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2008_3" sheetId="1" state="visible" r:id="rId2"/>
    <sheet name="2008_4" sheetId="2" state="visible" r:id="rId3"/>
    <sheet name="2009_1" sheetId="3" state="visible" r:id="rId4"/>
    <sheet name="2009_2" sheetId="4" state="visible" r:id="rId5"/>
    <sheet name="2009_3" sheetId="5" state="visible" r:id="rId6"/>
    <sheet name="2009_4" sheetId="6" state="visible" r:id="rId7"/>
    <sheet name="2010_1" sheetId="7" state="visible" r:id="rId8"/>
    <sheet name="2010_2"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63" uniqueCount="19108">
  <si>
    <t xml:space="preserve">Contact name: - Your input</t>
  </si>
  <si>
    <t xml:space="preserve">Contact name: - Your comments</t>
  </si>
  <si>
    <t xml:space="preserve">Contact email address: - Your input</t>
  </si>
  <si>
    <t xml:space="preserve">Contact email address: - Your comments</t>
  </si>
  <si>
    <t xml:space="preserve">Contact centre manager name: - Your input</t>
  </si>
  <si>
    <t xml:space="preserve">Contact centre manager name: - Your comments</t>
  </si>
  <si>
    <t xml:space="preserve">Contact centre name: - Your input</t>
  </si>
  <si>
    <t xml:space="preserve">Contact centre name: - Your comments</t>
  </si>
  <si>
    <t xml:space="preserve">Contact centre address: - Your input</t>
  </si>
  <si>
    <t xml:space="preserve">Contact centre address: - Your comments</t>
  </si>
  <si>
    <t xml:space="preserve">Organisation 'Type'</t>
  </si>
  <si>
    <t xml:space="preserve">Other_Org_Type</t>
  </si>
  <si>
    <t xml:space="preserve">Contact centre seats: - Your input</t>
  </si>
  <si>
    <t xml:space="preserve">Contact centre seats: - Your comments</t>
  </si>
  <si>
    <t xml:space="preserve">Contact centre employees: - Your input</t>
  </si>
  <si>
    <t xml:space="preserve">Contact centre employees: - Your comments</t>
  </si>
  <si>
    <t xml:space="preserve">Contact centre agents: - Your input</t>
  </si>
  <si>
    <t xml:space="preserve">Contact centre agents: - Your comments</t>
  </si>
  <si>
    <t xml:space="preserve">Contact centre agent FTE: - Your input</t>
  </si>
  <si>
    <t xml:space="preserve">Contact centre agent FTE: - Your comments</t>
  </si>
  <si>
    <t xml:space="preserve">Agent hours: - Your input</t>
  </si>
  <si>
    <t xml:space="preserve">Agent hours: - Your comments</t>
  </si>
  <si>
    <t xml:space="preserve">Available hours: - Your input</t>
  </si>
  <si>
    <t xml:space="preserve">Available hours: - Your comments</t>
  </si>
  <si>
    <t xml:space="preserve">Contact hours: - Your input</t>
  </si>
  <si>
    <t xml:space="preserve">Contact hours: - Your comments</t>
  </si>
  <si>
    <t xml:space="preserve">Contact centre availability: - Your input</t>
  </si>
  <si>
    <t xml:space="preserve">Contact centre availability: - Your comments</t>
  </si>
  <si>
    <t xml:space="preserve">Total Calls: - Your input</t>
  </si>
  <si>
    <t xml:space="preserve">Total Calls: - Your comments</t>
  </si>
  <si>
    <t xml:space="preserve">Calls offered: - Your input</t>
  </si>
  <si>
    <t xml:space="preserve">Calls offered: - Your comments</t>
  </si>
  <si>
    <t xml:space="preserve">Unique offered calls: - Your input</t>
  </si>
  <si>
    <t xml:space="preserve">Unique offered calls: - Your comments</t>
  </si>
  <si>
    <t xml:space="preserve">Calls completed in IVR (or other automated system): - Your input</t>
  </si>
  <si>
    <t xml:space="preserve">Calls completed in IVR (or other automated system): - Your comments</t>
  </si>
  <si>
    <t xml:space="preserve">Calls completed by Agents: - Your input</t>
  </si>
  <si>
    <t xml:space="preserve">Calls completed by Agents: - Your comments</t>
  </si>
  <si>
    <t xml:space="preserve">Total_Calls_Handled_comments</t>
  </si>
  <si>
    <t xml:space="preserve">Average call handling time: - Your input</t>
  </si>
  <si>
    <t xml:space="preserve">Average call handling time: - Your comments</t>
  </si>
  <si>
    <t xml:space="preserve">Outbound calls: - Your input</t>
  </si>
  <si>
    <t xml:space="preserve">Outbound calls: - Your comments</t>
  </si>
  <si>
    <t xml:space="preserve">Emails handled: - Your input</t>
  </si>
  <si>
    <t xml:space="preserve">Emails handled: - Your comments</t>
  </si>
  <si>
    <t xml:space="preserve">Webchat, SMS, other channel: - Your input</t>
  </si>
  <si>
    <t xml:space="preserve">Webchat, SMS, other channel: - Your comments</t>
  </si>
  <si>
    <t xml:space="preserve">Contact centre operating buget: - Your input</t>
  </si>
  <si>
    <t xml:space="preserve">Contact centre operating buget: - Your comments</t>
  </si>
  <si>
    <t xml:space="preserve">Contact centre actual spend: - Your input</t>
  </si>
  <si>
    <t xml:space="preserve">Contact centre actual spend: - Your comments</t>
  </si>
  <si>
    <t xml:space="preserve">Average Agent salary: - Your input</t>
  </si>
  <si>
    <t xml:space="preserve">Average Agent salary: - Your comments</t>
  </si>
  <si>
    <t xml:space="preserve">Average Agent cost: - Your input</t>
  </si>
  <si>
    <t xml:space="preserve">Average Agent cost: - Your comments</t>
  </si>
  <si>
    <t xml:space="preserve">Avoidable  Calls This includes contact made for un-necessary clarification, follow-up contact to check on progress, unnecessary repeat contact to pass on information already provided, rework, unnecessary reassurance and wrong numbers caused by confused sign-posting. Include the absolute number of avoidable calls for last quarter.</t>
  </si>
  <si>
    <t xml:space="preserve">Broad category of this primary cause:</t>
  </si>
  <si>
    <t xml:space="preserve">Call volume assigned to primary cause of avoidable contact:</t>
  </si>
  <si>
    <t xml:space="preserve">Comments</t>
  </si>
  <si>
    <t xml:space="preserve">Secondary cause of avoidable contact:</t>
  </si>
  <si>
    <t xml:space="preserve">Broad category of this secondary cause:</t>
  </si>
  <si>
    <t xml:space="preserve">Call volume assigned to secondary cause of avoidable contact:</t>
  </si>
  <si>
    <t xml:space="preserve">Tertiary cause of avoidable contact:</t>
  </si>
  <si>
    <t xml:space="preserve">Broad category of this Tertiary cause:</t>
  </si>
  <si>
    <t xml:space="preserve">Call volume assigned to Tertiary cause of avoidable contact:</t>
  </si>
  <si>
    <t xml:space="preserve">Service 1: (Most Requested) - Service</t>
  </si>
  <si>
    <t xml:space="preserve">Service 1: (Most Requested) - Volume</t>
  </si>
  <si>
    <t xml:space="preserve">Service 1: (Most Requested) - Your comments</t>
  </si>
  <si>
    <t xml:space="preserve">Service 2: (2nd Most Requested) - Service</t>
  </si>
  <si>
    <t xml:space="preserve">Service 2: (2nd Most Requested) - Volume</t>
  </si>
  <si>
    <t xml:space="preserve">Service 2: (2nd Most Requested) - Your comments</t>
  </si>
  <si>
    <t xml:space="preserve">Service 3: (3nd Most Requested) - Service</t>
  </si>
  <si>
    <t xml:space="preserve">Service 3: (3nd Most Requested) - Volume</t>
  </si>
  <si>
    <t xml:space="preserve">Service 3: (3nd Most Requested) - Your comments</t>
  </si>
  <si>
    <t xml:space="preserve">Forecast Call Demand - Data</t>
  </si>
  <si>
    <t xml:space="preserve">Forecast Call Demand - Your comments</t>
  </si>
  <si>
    <t xml:space="preserve">Demand Forecast Accuracy - Please list the causes of any significant impacts on Demand</t>
  </si>
  <si>
    <t xml:space="preserve">Number of calls resolved on initial contact - Data</t>
  </si>
  <si>
    <t xml:space="preserve">Number of calls resolved on initial contact - Your comments</t>
  </si>
  <si>
    <t xml:space="preserve">Sample size of customers surveyed in quarter - Data</t>
  </si>
  <si>
    <t xml:space="preserve">Sample size of customers surveyed in quarter - Your comments</t>
  </si>
  <si>
    <t xml:space="preserve">%of respondents that regard the services as acceptable, satisfactory or very satisfactory - Data</t>
  </si>
  <si>
    <t xml:space="preserve">%of respondents that regard the services as acceptable, satisfactory or very satisfactory - Your comments</t>
  </si>
  <si>
    <t xml:space="preserve">Response</t>
  </si>
  <si>
    <t xml:space="preserve">Comments:</t>
  </si>
  <si>
    <t xml:space="preserve">Customer Consultation - What customer consultation activity relevant to the contact centre do you do?</t>
  </si>
  <si>
    <t xml:space="preserve">Customer Consultation - What do you do with the information gathered from customer consultations?</t>
  </si>
  <si>
    <t xml:space="preserve">New awards won or short listed in the quarter - Data</t>
  </si>
  <si>
    <t xml:space="preserve">New awards won or short listed in the quarter - Your comments</t>
  </si>
  <si>
    <t xml:space="preserve">Awards previously won/short listed in current financial year - Data</t>
  </si>
  <si>
    <t xml:space="preserve">Awards previously won/short listed in current financial year - Your comments</t>
  </si>
  <si>
    <t xml:space="preserve">What % of the overall demand for service is handled in the contact centre? - Data</t>
  </si>
  <si>
    <t xml:space="preserve">What % of the overall demand for service is handled in the contact centre? - Your comments</t>
  </si>
  <si>
    <t xml:space="preserve">First - contact type</t>
  </si>
  <si>
    <t xml:space="preserve">First - % volume</t>
  </si>
  <si>
    <t xml:space="preserve">First - Your comments</t>
  </si>
  <si>
    <t xml:space="preserve">Second - contact type</t>
  </si>
  <si>
    <t xml:space="preserve">Second - % volume</t>
  </si>
  <si>
    <t xml:space="preserve">Second - Your comments</t>
  </si>
  <si>
    <t xml:space="preserve">Third - contact type</t>
  </si>
  <si>
    <t xml:space="preserve">Third - % volume</t>
  </si>
  <si>
    <t xml:space="preserve">Third - Your comments</t>
  </si>
  <si>
    <t xml:space="preserve">Fourth - contact type</t>
  </si>
  <si>
    <t xml:space="preserve">Fourth - % volume</t>
  </si>
  <si>
    <t xml:space="preserve">Fourth - Your comments</t>
  </si>
  <si>
    <t xml:space="preserve">% value calls - Data</t>
  </si>
  <si>
    <t xml:space="preserve">% value calls - Your comments</t>
  </si>
  <si>
    <t xml:space="preserve">Customer Segmentation - Do you do any form of customer segmentation to characterise the users of the contact centre into different groups?</t>
  </si>
  <si>
    <t xml:space="preserve">Customer Segmentation - Provide a brief description of how you carry out your segmentation and how you are using this to improve the contact centre</t>
  </si>
  <si>
    <t xml:space="preserve">First - segment name</t>
  </si>
  <si>
    <t xml:space="preserve">Second - segment name</t>
  </si>
  <si>
    <t xml:space="preserve">Third - segment name</t>
  </si>
  <si>
    <t xml:space="preserve">Forecast FTE Requirement - Data</t>
  </si>
  <si>
    <t xml:space="preserve">Forecast FTE Requirement - Your comments</t>
  </si>
  <si>
    <t xml:space="preserve">Actual FTE available - Comments:</t>
  </si>
  <si>
    <t xml:space="preserve">Total number of Agent FTE leaving during the period - Data</t>
  </si>
  <si>
    <t xml:space="preserve">Total number of Agent FTE leaving during the period - Your comments</t>
  </si>
  <si>
    <t xml:space="preserve">Training Budget - Data</t>
  </si>
  <si>
    <t xml:space="preserve">Training Budget - Your comments</t>
  </si>
  <si>
    <t xml:space="preserve">Manager/Team Leader time spent on coaching/development of staff - Data</t>
  </si>
  <si>
    <t xml:space="preserve">Manager/Team Leader time spent on coaching/development of staff - Your comments</t>
  </si>
  <si>
    <t xml:space="preserve">Staff satisfaction and engagement - Do you survey staff satisfaction and engagement in your contact centre?</t>
  </si>
  <si>
    <t xml:space="preserve">Staff satisfaction and engagement - Provide a brief description of how frequently you carry out staff satisfaction surveys and the main reasons stated for dissatisfaction.</t>
  </si>
  <si>
    <t xml:space="preserve">Budget_tolerance_comments</t>
  </si>
  <si>
    <t xml:space="preserve">Cost per contact minute - Comments:</t>
  </si>
  <si>
    <t xml:space="preserve">Contact handling quality - Do you assess contact handling quality in your contact centre?</t>
  </si>
  <si>
    <t xml:space="preserve">Do_you_assess_contact_handling_quality_comments</t>
  </si>
  <si>
    <t xml:space="preserve">Contact handling quality - How many quality reviewing sessions do you carry out per agent per month?</t>
  </si>
  <si>
    <t xml:space="preserve">How many: - Your comments</t>
  </si>
  <si>
    <t xml:space="preserve">Unmet demand - Comments:</t>
  </si>
  <si>
    <t xml:space="preserve">Average speed of answer</t>
  </si>
  <si>
    <t xml:space="preserve">Average speed of answer - Your comments</t>
  </si>
  <si>
    <t xml:space="preserve">Longest wait time - Data</t>
  </si>
  <si>
    <t xml:space="preserve">Longest wait time - Your comments</t>
  </si>
  <si>
    <t xml:space="preserve">Number of compliments - Data</t>
  </si>
  <si>
    <t xml:space="preserve">Number of compliments - Your comments</t>
  </si>
  <si>
    <t xml:space="preserve">Number of comments - Data</t>
  </si>
  <si>
    <t xml:space="preserve">Number of comments - Your comments</t>
  </si>
  <si>
    <t xml:space="preserve">Number of complaints - Data</t>
  </si>
  <si>
    <t xml:space="preserve">Number of complaints - Your comments</t>
  </si>
  <si>
    <t xml:space="preserve">Utilisation_comments</t>
  </si>
  <si>
    <t xml:space="preserve">Availability_comments</t>
  </si>
  <si>
    <t xml:space="preserve">Total Agent working hours lost in period to absence - Data</t>
  </si>
  <si>
    <t xml:space="preserve">Total Agent working hours lost in period to absence - Your comments</t>
  </si>
  <si>
    <t xml:space="preserve">Agent working hours lost in period to absence (more than 4 weeks duration) - Data</t>
  </si>
  <si>
    <t xml:space="preserve">Agent working hours lost in period to absence (more than 4 weeks duration) - Your comments</t>
  </si>
  <si>
    <t xml:space="preserve">Seat_occupancy_comments</t>
  </si>
  <si>
    <t xml:space="preserve">PERSONAL DETAILS REMOVED</t>
  </si>
  <si>
    <t xml:space="preserve">Customer First</t>
  </si>
  <si>
    <t xml:space="preserve">Medway Council</t>
  </si>
  <si>
    <t xml:space="preserve">Annex A, Civic Centre, Strood, Rochester, Kent</t>
  </si>
  <si>
    <t xml:space="preserve">ME2 4AU</t>
  </si>
  <si>
    <t xml:space="preserve">Unitary Council</t>
  </si>
  <si>
    <t xml:space="preserve">Decrease is due to closure of receiption point</t>
  </si>
  <si>
    <t xml:space="preserve">Network Demand not measured at this time.</t>
  </si>
  <si>
    <t xml:space="preserve">Unique calls not measured at this time</t>
  </si>
  <si>
    <t xml:space="preserve">SMS text are converted into email</t>
  </si>
  <si>
    <t xml:space="preserve">Service Failure</t>
  </si>
  <si>
    <t xml:space="preserve">Service_failure</t>
  </si>
  <si>
    <t xml:space="preserve">Progress Chase / Promise not fulfilled</t>
  </si>
  <si>
    <t xml:space="preserve">Other</t>
  </si>
  <si>
    <t xml:space="preserve">Premature Close</t>
  </si>
  <si>
    <t xml:space="preserve">Clarification</t>
  </si>
  <si>
    <t xml:space="preserve">Reassurance</t>
  </si>
  <si>
    <t xml:space="preserve">Further explanation required</t>
  </si>
  <si>
    <t xml:space="preserve">Revenues and Benefits</t>
  </si>
  <si>
    <t xml:space="preserve">Waste</t>
  </si>
  <si>
    <t xml:space="preserve">Council Housing</t>
  </si>
  <si>
    <t xml:space="preserve">No. Forecast call demand not undertaken</t>
  </si>
  <si>
    <t xml:space="preserve">Customer Survey</t>
  </si>
  <si>
    <t xml:space="preserve">Telephone Survey</t>
  </si>
  <si>
    <t xml:space="preserve">Yes</t>
  </si>
  <si>
    <t xml:space="preserve">Complaint handling &amp; review, UAT,staff &amp; customer satisfaction surveys and other internal feedback forums</t>
  </si>
  <si>
    <t xml:space="preserve">Results fed into performance management and service planning processes.</t>
  </si>
  <si>
    <t xml:space="preserve">Currently not available</t>
  </si>
  <si>
    <t xml:space="preserve">Calls</t>
  </si>
  <si>
    <t xml:space="preserve">Emails</t>
  </si>
  <si>
    <t xml:space="preserve">e-Forms</t>
  </si>
  <si>
    <t xml:space="preserve">Letter</t>
  </si>
  <si>
    <t xml:space="preserve">We value all calls &amp; do not distinguish high &amp; low value calls.Even avoidable calls have value to highlight potential problem areas</t>
  </si>
  <si>
    <t xml:space="preserve">By service - the information feeds into monthly performance managment figures, service rewiews and plans</t>
  </si>
  <si>
    <t xml:space="preserve">Switchboard</t>
  </si>
  <si>
    <t xml:space="preserve">Environment</t>
  </si>
  <si>
    <t xml:space="preserve">Revenue and Benefits</t>
  </si>
  <si>
    <t xml:space="preserve">Not currently available</t>
  </si>
  <si>
    <t xml:space="preserve">Annual survey and polling at monthly team meetings.  Main causes of dissatisfaction :- Environment, Wellbeing, Training, Communication and Change Management</t>
  </si>
  <si>
    <t xml:space="preserve">Lewisham Call Point</t>
  </si>
  <si>
    <t xml:space="preserve">SE6 4RU</t>
  </si>
  <si>
    <t xml:space="preserve">This includes Team Leaders.</t>
  </si>
  <si>
    <t xml:space="preserve">Available hours from weekly stats minus breaks and Team meeting.</t>
  </si>
  <si>
    <t xml:space="preserve">minus Bank Holiday based on Call Point Opening hours.</t>
  </si>
  <si>
    <t xml:space="preserve">Same as above. It is not possible to get a split attempted to get thorough. However Lewisham has a local policy of not offering an engaged tone.</t>
  </si>
  <si>
    <t xml:space="preserve">unavailable</t>
  </si>
  <si>
    <t xml:space="preserve">Includes automated payments Direct debits and Single Person discount requests.</t>
  </si>
  <si>
    <t xml:space="preserve">All calls including Switch board Day &amp; Night and Housing Repairs.</t>
  </si>
  <si>
    <t xml:space="preserve">Based on Enquiry services average transaction not possible for Switch Board.</t>
  </si>
  <si>
    <t xml:space="preserve">Enviromental Services.</t>
  </si>
  <si>
    <t xml:space="preserve">All Costs included although Housing Repairs staff funded Separately.</t>
  </si>
  <si>
    <t xml:space="preserve">Housing Repairs staff are funded by Lewisham Homes. A total of 12 staff.</t>
  </si>
  <si>
    <t xml:space="preserve">This is calculated by using percentage of negative feedback from the FCR question on Survey multiplied by Calls Completed.</t>
  </si>
  <si>
    <t xml:space="preserve">Chasing Process</t>
  </si>
  <si>
    <t xml:space="preserve">Having to Provide Further Evidence</t>
  </si>
  <si>
    <t xml:space="preserve">Confusing_letters_forms</t>
  </si>
  <si>
    <t xml:space="preserve">Customer asked to call back or contact us later.</t>
  </si>
  <si>
    <t xml:space="preserve">Repeat_contact</t>
  </si>
  <si>
    <t xml:space="preserve">Day Time Switch Board</t>
  </si>
  <si>
    <t xml:space="preserve">Revenues</t>
  </si>
  <si>
    <t xml:space="preserve">Environmental Services</t>
  </si>
  <si>
    <t xml:space="preserve">A process for forcasting is currently being developed</t>
  </si>
  <si>
    <t xml:space="preserve">This is calculated information from the FCR information from Customer Survey and the Wrap Up information from the ACD in which staff have coded queries as resolved. The percentage is then multiplied by the number of calls answered.</t>
  </si>
  <si>
    <t xml:space="preserve">Taken from Survey</t>
  </si>
  <si>
    <t xml:space="preserve">Call Point conducts a monthly customer satisfaction survey. This is conduct via a outbound telephone call to the customer after they have contacted Call Point regarding a service. The survey is completed by staff and the surveyed customers have contacted</t>
  </si>
  <si>
    <t xml:space="preserve">Call Point conducts a monthly customer satisfaction survey. Call Point has a community liaison officer who regularly meets with minority groups including Turkish Tamil Chinese communities. The Liaison officer also meets with other groups which deal â€˜vener</t>
  </si>
  <si>
    <t xml:space="preserve">The Customer Liaison officer holds a quarterly meeting with interested parties. The main focus of this meeting is to review and discuss results from the customer survey and meetings with community groups. 
All previous action points are discussed and sol</t>
  </si>
  <si>
    <t xml:space="preserve">No progess</t>
  </si>
  <si>
    <t xml:space="preserve">None</t>
  </si>
  <si>
    <t xml:space="preserve">This is from the data for the annual servey work and reserch regarding telephone services council wide.</t>
  </si>
  <si>
    <t xml:space="preserve">The information is based on Enquiry services only not Switch Board.</t>
  </si>
  <si>
    <t xml:space="preserve">General Revenues</t>
  </si>
  <si>
    <t xml:space="preserve">Other Revenue categories Recovery Payments Move In/Move Out Balance Enquiries Discounts &amp; Exemptions.</t>
  </si>
  <si>
    <t xml:space="preserve">New Housing Repairs</t>
  </si>
  <si>
    <t xml:space="preserve">Other Housing Repairs categories Existing Repairs Gas Services &amp; Technical Services.</t>
  </si>
  <si>
    <t xml:space="preserve">General Enviro Call</t>
  </si>
  <si>
    <t xml:space="preserve">Pest Control Lumber collection Bin Delivery Missing Bins Refuse Collection</t>
  </si>
  <si>
    <t xml:space="preserve">Existing Housing Benefit claims</t>
  </si>
  <si>
    <t xml:space="preserve">New Claims Change of Circumstance Stage of Claim Overpayments &amp; Letters.</t>
  </si>
  <si>
    <t xml:space="preserve">This information is calculated from FCR success rate from Survey and ACD call marking information held on ACD for calls marked resolved. Call Point will be conducting avoidable contact call marking process next quarter.</t>
  </si>
  <si>
    <t xml:space="preserve">Taken from Survey.</t>
  </si>
  <si>
    <t xml:space="preserve">Call Point's Monthly of the customer survey includes segmentation information. This is an optional question the end of the survey. The current segmentation information being collected is Age Gender and Race. Results are analysed on a monthly basis to disc</t>
  </si>
  <si>
    <t xml:space="preserve">Female</t>
  </si>
  <si>
    <t xml:space="preserve">White</t>
  </si>
  <si>
    <t xml:space="preserve">Age</t>
  </si>
  <si>
    <t xml:space="preserve">This is calculated by dividing total calls received by staff hourly rate based on average transaction time. Then divide by FTE hours minus breaks and team briefings times by weeks in this quarter.</t>
  </si>
  <si>
    <t xml:space="preserve">Council wide pilot.</t>
  </si>
  <si>
    <t xml:space="preserve">A ' Well Being ' survey is currently being carried out each quarter. This involves a staff questionnaire and staff lead meeting to discuss various issues that effect them at work. 
The Main reason for Dissatisfaction is Communication between staff &amp; Mana</t>
  </si>
  <si>
    <t xml:space="preserve">Team managers listen in to 3 calls for each staff member and feedback results in monthly One to One's.</t>
  </si>
  <si>
    <t xml:space="preserve">This information has been obtained from the corporate complaints team. It does not include information comments from Customer Survey.</t>
  </si>
  <si>
    <t xml:space="preserve">2 staff members.</t>
  </si>
  <si>
    <t xml:space="preserve">Cambridgeshire Direct</t>
  </si>
  <si>
    <t xml:space="preserve">PE27 5JL</t>
  </si>
  <si>
    <t xml:space="preserve">County Council</t>
  </si>
  <si>
    <t xml:space="preserve">Estimate based on anticipated charges &amp; recharges</t>
  </si>
  <si>
    <t xml:space="preserve">South Cambs District Council Revenues</t>
  </si>
  <si>
    <t xml:space="preserve">SSD Adults</t>
  </si>
  <si>
    <t xml:space="preserve">South Cambs District Council Housing</t>
  </si>
  <si>
    <t xml:space="preserve">No Call Demand Forecast</t>
  </si>
  <si>
    <t xml:space="preserve">Not measured</t>
  </si>
  <si>
    <t xml:space="preserve">Numbers of avoidable calls not measured</t>
  </si>
  <si>
    <t xml:space="preserve">No</t>
  </si>
  <si>
    <t xml:space="preserve">Not at present, but planned to include.</t>
  </si>
  <si>
    <t xml:space="preserve">Best Public Sector and 10th overall in Top 50 Call Centres for Customer Service</t>
  </si>
  <si>
    <t xml:space="preserve">As above</t>
  </si>
  <si>
    <t xml:space="preserve">Initiating project to measure this statistic</t>
  </si>
  <si>
    <t xml:space="preserve">Number of value contacts not measured</t>
  </si>
  <si>
    <t xml:space="preserve">NULL</t>
  </si>
  <si>
    <t xml:space="preserve">Â£9500 per year</t>
  </si>
  <si>
    <t xml:space="preserve">Specific</t>
  </si>
  <si>
    <t xml:space="preserve">Staff appraisals and 1 to 1's conducted monthly which are, in part, an opportunity to assess staff satisfaction. Staff survey conducted in April as part of Contact Centre Review. Reason for any dissatisfaction currently being analysed.
</t>
  </si>
  <si>
    <t xml:space="preserve">Bradford Corporate Contact Centre</t>
  </si>
  <si>
    <t xml:space="preserve">ann.oflynn@bradford.gov.uk</t>
  </si>
  <si>
    <t xml:space="preserve">Metropolitan Borough Council</t>
  </si>
  <si>
    <t xml:space="preserve">The first return of these figures will be possible in January after the first collation for NI14</t>
  </si>
  <si>
    <t xml:space="preserve">Visible Services</t>
  </si>
  <si>
    <t xml:space="preserve">Benefits</t>
  </si>
  <si>
    <t xml:space="preserve">Switch Board</t>
  </si>
  <si>
    <t xml:space="preserve">None this quarter</t>
  </si>
  <si>
    <t xml:space="preserve">Annual survey</t>
  </si>
  <si>
    <t xml:space="preserve">Feed it into process improvement</t>
  </si>
  <si>
    <t xml:space="preserve">Council Tax</t>
  </si>
  <si>
    <t xml:space="preserve">By the number the customer dialled</t>
  </si>
  <si>
    <t xml:space="preserve">3 yearly</t>
  </si>
  <si>
    <t xml:space="preserve">Northampton CCBC</t>
  </si>
  <si>
    <t xml:space="preserve">NN1 2LH</t>
  </si>
  <si>
    <t xml:space="preserve">Helpline</t>
  </si>
  <si>
    <t xml:space="preserve">CCBC</t>
  </si>
  <si>
    <t xml:space="preserve">MCOL</t>
  </si>
  <si>
    <t xml:space="preserve">TEC</t>
  </si>
  <si>
    <t xml:space="preserve">East Lindsey District Council</t>
  </si>
  <si>
    <t xml:space="preserve">LN11 8TT</t>
  </si>
  <si>
    <t xml:space="preserve">District Council</t>
  </si>
  <si>
    <t xml:space="preserve">Expectation 14FTE's are available</t>
  </si>
  <si>
    <t xml:space="preserve">No IVR</t>
  </si>
  <si>
    <t xml:space="preserve">Self serve from our internet</t>
  </si>
  <si>
    <t xml:space="preserve">Restructure of CS and TIC figures not avail</t>
  </si>
  <si>
    <t xml:space="preserve">Monitoring as from 01.10.08</t>
  </si>
  <si>
    <t xml:space="preserve">Waste and recycling</t>
  </si>
  <si>
    <t xml:space="preserve">Planning</t>
  </si>
  <si>
    <t xml:space="preserve">Number of calls taken by agents and not transferred on</t>
  </si>
  <si>
    <t xml:space="preserve">Due to restructure ano surveys undertaken this quarter</t>
  </si>
  <si>
    <t xml:space="preserve">Citizens panel and Gov Metrics</t>
  </si>
  <si>
    <t xml:space="preserve">Preferred method of contact resulted in restructure to form dedicated telephony team</t>
  </si>
  <si>
    <t xml:space="preserve">General Enquiry or Information</t>
  </si>
  <si>
    <t xml:space="preserve">Figures are combined F2F and telephony</t>
  </si>
  <si>
    <t xml:space="preserve">Literature requests</t>
  </si>
  <si>
    <t xml:space="preserve">As Above</t>
  </si>
  <si>
    <t xml:space="preserve">service requests</t>
  </si>
  <si>
    <t xml:space="preserve">Postponed due to restructure</t>
  </si>
  <si>
    <t xml:space="preserve">Reigate and Banstead Help Line</t>
  </si>
  <si>
    <t xml:space="preserve">Town Hall Castlefield Road Reigate RH2 0SH</t>
  </si>
  <si>
    <t xml:space="preserve">Staff work across all areas of CS including Help Shops and Reception on a rota basis</t>
  </si>
  <si>
    <t xml:space="preserve">These staff work between all areas of the service between 5 - 9 based in contact centre on any day and all staff covering phones via VOIP from Help Shops at both specified times and also when F2F customers are not present.</t>
  </si>
  <si>
    <t xml:space="preserve">This figure excludes two team leaders one CS Manager as well as one Receptionist and Head of Service</t>
  </si>
  <si>
    <t xml:space="preserve">Based on an average of 7staff during this period</t>
  </si>
  <si>
    <t xml:space="preserve">Based on an average of 7 staff during this period</t>
  </si>
  <si>
    <t xml:space="preserve">We are open 8.30 - 5.30 Monday - Friday</t>
  </si>
  <si>
    <t xml:space="preserve">2 mins</t>
  </si>
  <si>
    <t xml:space="preserve">F2F customer enquiries</t>
  </si>
  <si>
    <t xml:space="preserve">Property costs excluded. Â£181K staffing Â£650 Telephony. his is for the whole of customer Services including the operation of four one stop shops Reception and the CS Desks at the Town Hall.</t>
  </si>
  <si>
    <t xml:space="preserve">This is for the whole of customer Services including the operation of four one stop shops Reception and the CS Desks at the Town Hall. Breakdown is Â£171K staff costs IT Costs are xxxx. Telephony is Â£600. Property costs are nil as based in main TH.</t>
  </si>
  <si>
    <t xml:space="preserve">Annual figure</t>
  </si>
  <si>
    <t xml:space="preserve">Unnecessary_clarification</t>
  </si>
  <si>
    <t xml:space="preserve">Refuse and Recycling</t>
  </si>
  <si>
    <t xml:space="preserve">No exact figures available</t>
  </si>
  <si>
    <t xml:space="preserve">Revs and Bens</t>
  </si>
  <si>
    <t xml:space="preserve">Not formal forecasting but awareness of seasonal fluctuations and close contact with back office to ensure awareness of promotions and increases in demand</t>
  </si>
  <si>
    <t xml:space="preserve">Introduction of Garden waste scheme.</t>
  </si>
  <si>
    <t xml:space="preserve">Mystery Shopping</t>
  </si>
  <si>
    <t xml:space="preserve">Use feedback to inform front and back office service and make improvements when needed.</t>
  </si>
  <si>
    <t xml:space="preserve">Holders of Charter Mark annual Health check due November 08 and application for Customer Excellence in progress</t>
  </si>
  <si>
    <t xml:space="preserve">This is an estimate some direct dial calls get through where back office have given out numbers bypassing Contact Centre.</t>
  </si>
  <si>
    <t xml:space="preserve">We do log all calls except switchboard contacts</t>
  </si>
  <si>
    <t xml:space="preserve">Reporting a problem</t>
  </si>
  <si>
    <t xml:space="preserve">From logged stats on our system</t>
  </si>
  <si>
    <t xml:space="preserve">Wanting information or service</t>
  </si>
  <si>
    <t xml:space="preserve">follow up chasing</t>
  </si>
  <si>
    <t xml:space="preserve">This is a subjective judgment and perhaps more clarity on how others are accessing this would be useful to me.</t>
  </si>
  <si>
    <t xml:space="preserve">Working with policy unity we understand breakdown of the make up of residents of our borough ethnicicity age socio economic groups and areas of deprivation.  Have opened a Help Shop surgery in area of deprivation last year to respond to need.</t>
  </si>
  <si>
    <t xml:space="preserve">Know customers stats provided by Policy on age ethnicicity socio econs.  Meet annually with various groups to listen to their needs and produce action plan.  Work with Cmmunity  Liasion. High pop of web users introduced Help shop on Line for 24/7			
</t>
  </si>
  <si>
    <t xml:space="preserve">web enabled high socio economic group</t>
  </si>
  <si>
    <t xml:space="preserve">Encourage web migration H S on L . Promote web site and ATP 24/7 availability</t>
  </si>
  <si>
    <t xml:space="preserve">Those needing support lower socio economic group</t>
  </si>
  <si>
    <t xml:space="preserve">Can support by our F2F one stop shops in all main centres of population in the borough</t>
  </si>
  <si>
    <t xml:space="preserve">elderley</t>
  </si>
  <si>
    <t xml:space="preserve">Liaison with local agencies representing various groups. Equalities siminar across all minority groups to discuss needs and usage. Carers surgeries provided F2F to support. Work with DWP to promote Benefits take up</t>
  </si>
  <si>
    <t xml:space="preserve">This relates purely to FTEs used in our contact centre all staff work across the whole service</t>
  </si>
  <si>
    <t xml:space="preserve">Whole organisation</t>
  </si>
  <si>
    <t xml:space="preserve">Annually - high satisfaction but impact of three members on long term sick for broken limbs and a major operation resulted in stress and overload being felt</t>
  </si>
  <si>
    <t xml:space="preserve">Calderdale Council</t>
  </si>
  <si>
    <t xml:space="preserve">Westgate House Halifax HX1 1PS</t>
  </si>
  <si>
    <t xml:space="preserve">1311 Hours in unavailable - carrying out other essential non phone contact centre activities</t>
  </si>
  <si>
    <t xml:space="preserve">We are currently developing/reviewing our approach to the collection of avaoidable contact in line with guidance issued. Hope to have details to report at next quarter.</t>
  </si>
  <si>
    <t xml:space="preserve">Waste Management</t>
  </si>
  <si>
    <t xml:space="preserve">Finance</t>
  </si>
  <si>
    <t xml:space="preserve">Highways</t>
  </si>
  <si>
    <t xml:space="preserve">Forecast software implemented wef 3rd Quarter. Forecast available therefore for 4th Quarter.</t>
  </si>
  <si>
    <t xml:space="preserve">Change of Waste Management contract supplier wef 1st August 2008. Significant customer impact re changes to recycling.</t>
  </si>
  <si>
    <t xml:space="preserve">Via ACD reports</t>
  </si>
  <si>
    <t xml:space="preserve">Via a mixture of random and targetted outbound survey calling to recent customers of the Contact Centre.</t>
  </si>
  <si>
    <t xml:space="preserve">Quarterly marketing activity via Council household magazine</t>
  </si>
  <si>
    <t xml:space="preserve">Share with corporate colleagues/head of service.group director via regular monthly briefing report.</t>
  </si>
  <si>
    <t xml:space="preserve">Via ACD</t>
  </si>
  <si>
    <t xml:space="preserve">Frequent/Easily Answered Enquiry</t>
  </si>
  <si>
    <t xml:space="preserve">Service Request</t>
  </si>
  <si>
    <t xml:space="preserve">Work is ongoing currently within the Council at a corporate level to improve our knowledge and analytics of customer data (Experian). This is part of wider initiatives in readiness for Access To Services inspection Q4 2008.</t>
  </si>
  <si>
    <t xml:space="preserve">See above. Forecast software implemented wef 3rd Quarter. Forecast available therefore for 4th Quarter.</t>
  </si>
  <si>
    <t xml:space="preserve">Carried out at whole organisation lvele - biannually.</t>
  </si>
  <si>
    <t xml:space="preserve">Wirral Council Call Centre</t>
  </si>
  <si>
    <t xml:space="preserve">CH41 1ND</t>
  </si>
  <si>
    <t xml:space="preserve">Excluding Switchboard</t>
  </si>
  <si>
    <t xml:space="preserve">This will be measured from October.</t>
  </si>
  <si>
    <t xml:space="preserve">Council Tax and Housing benefits</t>
  </si>
  <si>
    <t xml:space="preserve">Streetscene</t>
  </si>
  <si>
    <t xml:space="preserve">Street relating issues ie refuse collection parking permits street lighting etc</t>
  </si>
  <si>
    <t xml:space="preserve">From 52 completed customer satisfaction surveys completed in this quarter 5 had to call again regarding the same issue ie 9.6%.   19642 is our total calls minus 9.6%.</t>
  </si>
  <si>
    <t xml:space="preserve">Customer satisfaction forms are sent out with correspondance by the call centre staff. We do not keep track of how many are sent.
</t>
  </si>
  <si>
    <t xml:space="preserve">Citizens Panel consists of 2400 members of the public who receive a questionnaire every 3 months regarding Council services inluding contacting the Council.</t>
  </si>
  <si>
    <t xml:space="preserve">Any comments from these are passed to the call centre to assist in improving services</t>
  </si>
  <si>
    <t xml:space="preserve">Although we do have some analysis it is not broken down clearly enough to report accurately what % of call volumes each contact represents.</t>
  </si>
  <si>
    <t xml:space="preserve">2 x temporary staff 1 x secondment</t>
  </si>
  <si>
    <t xml:space="preserve">Staff surveys are carried out every 6 months. In the main feedback from the survey was extremely positive however some dissatisfaction was raised with regard to communication which stemmed from one particular team which although based within the call cent</t>
  </si>
  <si>
    <t xml:space="preserve">All calls are recorded and monitoring is arried out by the Team leaders. This forms part of the evaluation process for staff progression.</t>
  </si>
  <si>
    <t xml:space="preserve">We are currently developing a formal quality monitoring process.</t>
  </si>
  <si>
    <t xml:space="preserve">Including ave. 35 second welcome/info message</t>
  </si>
  <si>
    <t xml:space="preserve">Contact Warrington</t>
  </si>
  <si>
    <t xml:space="preserve">WA1 1XL</t>
  </si>
  <si>
    <t xml:space="preserve">N/A</t>
  </si>
  <si>
    <t xml:space="preserve">We do not have this operating yet</t>
  </si>
  <si>
    <t xml:space="preserve">Do not use at present</t>
  </si>
  <si>
    <t xml:space="preserve">Counciul Tax</t>
  </si>
  <si>
    <t xml:space="preserve">Kerbside Recycling</t>
  </si>
  <si>
    <t xml:space="preserve">Results due  Qtr 3</t>
  </si>
  <si>
    <t xml:space="preserve">Electronic Survey Screen in One Stop Shop
Mystery Shopper Exercise</t>
  </si>
  <si>
    <t xml:space="preserve">MJ Award</t>
  </si>
  <si>
    <t xml:space="preserve">Not Known</t>
  </si>
  <si>
    <t xml:space="preserve">Swindon Direct</t>
  </si>
  <si>
    <t xml:space="preserve">SN1 2JH</t>
  </si>
  <si>
    <t xml:space="preserve">General enquiries</t>
  </si>
  <si>
    <t xml:space="preserve">Swindon Commercial Services</t>
  </si>
  <si>
    <t xml:space="preserve">Waste Roll Out</t>
  </si>
  <si>
    <t xml:space="preserve">Available from 01/10/08</t>
  </si>
  <si>
    <t xml:space="preserve">Ability to report from 01/10/08</t>
  </si>
  <si>
    <t xml:space="preserve">Survey conducted amongst 390 customers of One Stop Shop and Contact Centre showed that 90% of customers were very satisfied/satisfied with the overall service</t>
  </si>
  <si>
    <t xml:space="preserve">CCA pre-assessment to take place in November 08. Main assessment due February 2009 (tbc)</t>
  </si>
  <si>
    <t xml:space="preserve">Unable to measure as a Contact Centre only answers calls 16 services within SBC</t>
  </si>
  <si>
    <t xml:space="preserve">General Enquiries</t>
  </si>
  <si>
    <t xml:space="preserve">Housing Needs</t>
  </si>
  <si>
    <t xml:space="preserve">Calls are segmented by the service the caller requires.</t>
  </si>
  <si>
    <t xml:space="preserve">N/A able to forecast for Q4</t>
  </si>
  <si>
    <t xml:space="preserve">Not available</t>
  </si>
  <si>
    <t xml:space="preserve">Annual partnership survey run together with staff forums. Main areas of dissatisfaction amongst contact centre staff are rotas and breaks.</t>
  </si>
  <si>
    <t xml:space="preserve">As a minimum new staff receive 10 initially.</t>
  </si>
  <si>
    <t xml:space="preserve">Call High Peak</t>
  </si>
  <si>
    <t xml:space="preserve">High Peak Borough Council</t>
  </si>
  <si>
    <t xml:space="preserve">SK23 0QJ</t>
  </si>
  <si>
    <t xml:space="preserve">Â£13336 to Â£18430</t>
  </si>
  <si>
    <t xml:space="preserve">Data only collected in September</t>
  </si>
  <si>
    <t xml:space="preserve">Housing</t>
  </si>
  <si>
    <t xml:space="preserve">SLA with ALMO</t>
  </si>
  <si>
    <t xml:space="preserve">Waste &amp; Recycling</t>
  </si>
  <si>
    <t xml:space="preserve">Problems with recycling collections after the commencement of a new Waste &amp; Recycling contract.</t>
  </si>
  <si>
    <t xml:space="preserve">CRM classification</t>
  </si>
  <si>
    <t xml:space="preserve">Service Requests</t>
  </si>
  <si>
    <t xml:space="preserve">Referred to another team</t>
  </si>
  <si>
    <t xml:space="preserve">Follow Up Calls</t>
  </si>
  <si>
    <t xml:space="preserve">2 were temps covering summer holidays</t>
  </si>
  <si>
    <t xml:space="preserve">Currently only by a Mystery Shopping exercise</t>
  </si>
  <si>
    <t xml:space="preserve">Call Derbyshire</t>
  </si>
  <si>
    <t xml:space="preserve">Derbyshire County Council</t>
  </si>
  <si>
    <t xml:space="preserve">DE4 3RY</t>
  </si>
  <si>
    <t xml:space="preserve">Emails 420.5 hrs</t>
  </si>
  <si>
    <t xml:space="preserve">Centre open 24/7 but not all services 24/7</t>
  </si>
  <si>
    <t xml:space="preserve">Average is reduced due to quiet periods overnight</t>
  </si>
  <si>
    <t xml:space="preserve">Social Care Referrals</t>
  </si>
  <si>
    <t xml:space="preserve">Increase on previous quarter as all Social Services area office calls now migrated into the contact centre. September busy due to school admissions service.</t>
  </si>
  <si>
    <t xml:space="preserve">Finalist in Call Northwest Awards 2008 - Most Effective Service Transformation</t>
  </si>
  <si>
    <t xml:space="preserve">Peterborough City Council Customer Service Centre</t>
  </si>
  <si>
    <t xml:space="preserve">PE1 1FZ</t>
  </si>
  <si>
    <t xml:space="preserve">based on 21.26 FTE as 3.5 staff on leave each day</t>
  </si>
  <si>
    <t xml:space="preserve">n/a</t>
  </si>
  <si>
    <t xml:space="preserve">Our assessment only began in october 2008.</t>
  </si>
  <si>
    <t xml:space="preserve">Council tax</t>
  </si>
  <si>
    <t xml:space="preserve">Demand has increased in this quarter due a back log in the benefits service. In additon the contact centre deals with calls in respect of council tax reminders final notices and summonses.</t>
  </si>
  <si>
    <t xml:space="preserve">we do not measure FCR at the present time.</t>
  </si>
  <si>
    <t xml:space="preserve">There has been no survey in this quarter - the next one is due between Oct and Nov 2008.</t>
  </si>
  <si>
    <t xml:space="preserve">There is a more in depth customer survey (gaining customer insight) planned to be held between Oct and Nov 2008. There is also a customer focus group due for Jnauary 2009.</t>
  </si>
  <si>
    <t xml:space="preserve">As part of journey mapping and gaining customer insight we will assess how we may be able to adapt services to align with customer expectations.</t>
  </si>
  <si>
    <t xml:space="preserve">We do not assess this at the present time.</t>
  </si>
  <si>
    <t xml:space="preserve">Currently no segmentation is undertaken but will be carried out to gain greater customer insight.</t>
  </si>
  <si>
    <t xml:space="preserve">specific for contact centre</t>
  </si>
  <si>
    <t xml:space="preserve">At least yearly. Main reasons for disattisfaction are presently - too many temps in post (although permanent recruitment now undertaken) telephony issues (down time routing etc.) rota issues.</t>
  </si>
  <si>
    <t xml:space="preserve">Stoke-on-Call</t>
  </si>
  <si>
    <t xml:space="preserve">Stoke-on-Trent City Council</t>
  </si>
  <si>
    <t xml:space="preserve">Dewsbury Road Fenton Stoke-on-Trent. Staffs.</t>
  </si>
  <si>
    <t xml:space="preserve">ST4 2DE</t>
  </si>
  <si>
    <t xml:space="preserve">Not Measured</t>
  </si>
  <si>
    <t xml:space="preserve">Not yet measured - going to get a report form the system to enable reporting on IVR</t>
  </si>
  <si>
    <t xml:space="preserve">Not yet measured are adding this to all service requests and will start to capture in Dec 08.</t>
  </si>
  <si>
    <t xml:space="preserve">No data</t>
  </si>
  <si>
    <t xml:space="preserve">Council Tax and Revenues</t>
  </si>
  <si>
    <t xml:space="preserve">Housing Repairs</t>
  </si>
  <si>
    <t xml:space="preserve">Housing Benefits</t>
  </si>
  <si>
    <t xml:space="preserve">Not yet collected - had problems with forecast system data feed</t>
  </si>
  <si>
    <t xml:space="preserve">Not yet monitored.</t>
  </si>
  <si>
    <t xml:space="preserve">Survey 100 Responsive Maintenance customers each month.</t>
  </si>
  <si>
    <t xml:space="preserve">Rated on a scale 1-10   and achieved 7.7</t>
  </si>
  <si>
    <t xml:space="preserve">Survey is an outbound call satisfaction call on the Repairs Service Area.</t>
  </si>
  <si>
    <t xml:space="preserve">Not Collected yet</t>
  </si>
  <si>
    <t xml:space="preserve">Service Improvement Team consisting of service users service managers staff and BPR team.  Also have Housing Service Review and City Forums which involve customers.</t>
  </si>
  <si>
    <t xml:space="preserve">Feed into Service Improvement Plans.</t>
  </si>
  <si>
    <t xml:space="preserve">This is an estimate only some service areas do not have data on the number of contacts.</t>
  </si>
  <si>
    <t xml:space="preserve">Not categorised</t>
  </si>
  <si>
    <t xml:space="preserve">Not yet.</t>
  </si>
  <si>
    <t xml:space="preserve">Not collected had problems with data feed into system</t>
  </si>
  <si>
    <t xml:space="preserve">Dedicated Training Officer Post.</t>
  </si>
  <si>
    <t xml:space="preserve">Monthly Staff Panel</t>
  </si>
  <si>
    <t xml:space="preserve">Hold Monthly Staff Panel but have not done a staff survey which is contact centre specific.</t>
  </si>
  <si>
    <t xml:space="preserve">Allerdale Borough Council Customer Service Centre</t>
  </si>
  <si>
    <t xml:space="preserve">CA14 2RS</t>
  </si>
  <si>
    <t xml:space="preserve">9 CSAs 1 CS Manager 1 Supervisor</t>
  </si>
  <si>
    <t xml:space="preserve">From this pool of 9 the contact centre and council switchboard is staffed</t>
  </si>
  <si>
    <t xml:space="preserve">Total FTE is 7.6 however switchboard cover requires 1.1FTE (deducted)</t>
  </si>
  <si>
    <t xml:space="preserve">Includes paid leave sickness training and casual hours paid to cover this MINUS 545.5 hours needed for switchboard</t>
  </si>
  <si>
    <t xml:space="preserve">Only IVR option is 'press 1 to leave a voicemail'</t>
  </si>
  <si>
    <t xml:space="preserve">30 web forms 45 voicemail</t>
  </si>
  <si>
    <t xml:space="preserve">Extrapolated from sample of 3827 calls</t>
  </si>
  <si>
    <t xml:space="preserve">Wrong number</t>
  </si>
  <si>
    <t xml:space="preserve">Access_confusion_poor_signposting</t>
  </si>
  <si>
    <t xml:space="preserve">eg for County or another dept</t>
  </si>
  <si>
    <t xml:space="preserve">Chasing jobs / services not completed</t>
  </si>
  <si>
    <t xml:space="preserve">eg missed collections complaints</t>
  </si>
  <si>
    <t xml:space="preserve">Progress chasing - repeat contact to chase requested service</t>
  </si>
  <si>
    <t xml:space="preserve">eg chasing bin ordered a week ago</t>
  </si>
  <si>
    <t xml:space="preserve">Special collection of bulky waste</t>
  </si>
  <si>
    <t xml:space="preserve">Missed bin collection</t>
  </si>
  <si>
    <t xml:space="preserve">Council Tax Change of Circumstances</t>
  </si>
  <si>
    <t xml:space="preserve">Outgoing correspondence drives (eg ctax billing). Also bad weather resulting in service disruptions eg to bin collections</t>
  </si>
  <si>
    <t xml:space="preserve">Extrapolated from random sample of approx 400 cases</t>
  </si>
  <si>
    <t xml:space="preserve">Supervisor doing observations of calls passed to 'back office' for enquiry resolution. NB we also conducted a customer survey this month and when questioned if the CSA passed the enquiry to a colleague etc to be handled 86% confirmed the CSA had resolved</t>
  </si>
  <si>
    <t xml:space="preserve">Sampled one day of case number from CRM. CSAs called customers during quiet periods. Considering paper-based for next satisfaction survey to increase sample size.</t>
  </si>
  <si>
    <t xml:space="preserve">This period customers in parks and in our ofices have been asked to complete questionnaires regarding local environmental quality (including state of parks and issue of dog fouling).</t>
  </si>
  <si>
    <t xml:space="preserve">Information gathered is forwarded to our environmental wardens who are assessing the impact of services offered to the customer (eg free poop scoops grounds maintenance) and how this can be better targeted.</t>
  </si>
  <si>
    <t xml:space="preserve">Full service offered for council tax and contract services however for building control a proportion of calls still arrive directly at 'back office'</t>
  </si>
  <si>
    <t xml:space="preserve">Service categorisation - working on categorising by content</t>
  </si>
  <si>
    <t xml:space="preserve">Building Control</t>
  </si>
  <si>
    <t xml:space="preserve">Miscellaneous Payments</t>
  </si>
  <si>
    <t xml:space="preserve">Where service is statutory contentious providing new information to the council generating new business for the council</t>
  </si>
  <si>
    <t xml:space="preserve">Will be used to better advise who is using our services and/or who is not to generate targeted marketing for future issues/promotions</t>
  </si>
  <si>
    <t xml:space="preserve">Carried out by survey. Segment by ethnic origin however predominantly White British in this are of the country. Also segment by marital status however this is less relevant to the services we offer.</t>
  </si>
  <si>
    <t xml:space="preserve">Age 26-44</t>
  </si>
  <si>
    <t xml:space="preserve">Age 45-59</t>
  </si>
  <si>
    <t xml:space="preserve">Age 60-74</t>
  </si>
  <si>
    <t xml:space="preserve">Staff on establishment for contact centre have fixed hours/times contract therefore hours are predominantly determined by this</t>
  </si>
  <si>
    <t xml:space="preserve">appraisals competency assessments ad hoc service and system training</t>
  </si>
  <si>
    <t xml:space="preserve">Contact Centre specific</t>
  </si>
  <si>
    <t xml:space="preserve">We are currently conducting a contact centre staff survey to understand any issues surrounding staff satisfaction. Results expected for next quarter reporting.</t>
  </si>
  <si>
    <t xml:space="preserve">Plus call recordings sent to independent assessor for benchmarking ('mystery shop')</t>
  </si>
  <si>
    <t xml:space="preserve">Halton Borough Council Contact Centre</t>
  </si>
  <si>
    <t xml:space="preserve">WA8 0GH</t>
  </si>
  <si>
    <t xml:space="preserve">includes manager plus 3 x admin</t>
  </si>
  <si>
    <t xml:space="preserve">includes 3 x FT maternity plus 2 x temp posts covering maternity leave</t>
  </si>
  <si>
    <t xml:space="preserve">agaiun includes 3 x FT maternity leave</t>
  </si>
  <si>
    <t xml:space="preserve">incliudes maternity leave posts x 3</t>
  </si>
  <si>
    <t xml:space="preserve">includes Lifeline Calls</t>
  </si>
  <si>
    <t xml:space="preserve">24hours 7 days a week 365 days per year</t>
  </si>
  <si>
    <t xml:space="preserve">Includes Lifeline - Community Alarm calls</t>
  </si>
  <si>
    <t xml:space="preserve">Includes Lifeline and community alarms</t>
  </si>
  <si>
    <t xml:space="preserve">Unable to monitor</t>
  </si>
  <si>
    <t xml:space="preserve">Council does not have IVR</t>
  </si>
  <si>
    <t xml:space="preserve">Includes switchboard calls a large number of which are totally dealt with within the contact centre however a number are passed to individual officers</t>
  </si>
  <si>
    <t xml:space="preserve">whilst we have SMS service it is only used in a limited number of areas although we are currenmtly expanding this alternative means of contact.</t>
  </si>
  <si>
    <t xml:space="preserve">Includes telephony costs for the whole council and excludes property for CC</t>
  </si>
  <si>
    <t xml:space="preserve">includes telephony costs for the council and excludes property for CC</t>
  </si>
  <si>
    <t xml:space="preserve">Note avoidable status is not measured against lifeline calls so this figure represents 19.08% of the remaining contact centre calls of which we took 115772 in total</t>
  </si>
  <si>
    <t xml:space="preserve">unable to quantify initially - unsure as to whetehr you want us to record the service areas with the highest volume of avoidable calls or the highest percentage - it stand to reason that service areas with high volumes of calls will also have high number</t>
  </si>
  <si>
    <t xml:space="preserve">Social Care</t>
  </si>
  <si>
    <t xml:space="preserve">includes lifeline  Emergency Duty Team for Halton and St helens Adults and Elderley Referrals and Children's Duty</t>
  </si>
  <si>
    <t xml:space="preserve">includes General enquiries method of payment change arrangement to clear debt disregards and exemptions and change of address</t>
  </si>
  <si>
    <t xml:space="preserve">Includes refuse street cleansing and landscapes services</t>
  </si>
  <si>
    <t xml:space="preserve">Does not forecast call demand</t>
  </si>
  <si>
    <t xml:space="preserve">Not yet captured</t>
  </si>
  <si>
    <t xml:space="preserve">None carried out.</t>
  </si>
  <si>
    <t xml:space="preserve">does not include education planning or licensing</t>
  </si>
  <si>
    <t xml:space="preserve">We don't currently analyse data by contact type</t>
  </si>
  <si>
    <t xml:space="preserve">No analytical work has taken place on establishing the value of calls to the authority - one could argue that all unavoidable calls are of value hence as 16.77% is avoidable is 83.23% value?</t>
  </si>
  <si>
    <t xml:space="preserve">All staff are on agreed and contracted rotas so we are unable to bring staff in by forecast demand unless overtime is offered during busy periods</t>
  </si>
  <si>
    <t xml:space="preserve">Left in final week of sept</t>
  </si>
  <si>
    <t xml:space="preserve">training budget for the authority are managed centrally and not allocated per section</t>
  </si>
  <si>
    <t xml:space="preserve">team leaders are constantly coachinh staff throughout the day we have had to estimate the amount of time spent per week as 10</t>
  </si>
  <si>
    <t xml:space="preserve">There are annual staff surveys within the authority covering all aspects of the service</t>
  </si>
  <si>
    <t xml:space="preserve">We have monthly team meetinsg to discuss any issues of concern of the staff. Staff are open and honest and general feeling in here is that all staff enjoy what they do and have no major issues</t>
  </si>
  <si>
    <t xml:space="preserve">done every six months howeveer where required carry ouit more frequent quality reviews with staff.</t>
  </si>
  <si>
    <t xml:space="preserve">Can not quantify as no guidelines</t>
  </si>
  <si>
    <t xml:space="preserve">NB - had to remove figures for 2 days 16th and 17th July which were strike days but we were open and taking limited calls - call waiting time increased during this period and skewed figures.</t>
  </si>
  <si>
    <t xml:space="preserve">see above - longest time to answer including strike days was 2292!</t>
  </si>
  <si>
    <t xml:space="preserve">includes maternity leave for 3 Ft staff</t>
  </si>
  <si>
    <t xml:space="preserve">includes maternity leave for 3 staff</t>
  </si>
  <si>
    <t xml:space="preserve">Front of House</t>
  </si>
  <si>
    <t xml:space="preserve">cdc@cotswold.gov.uk</t>
  </si>
  <si>
    <t xml:space="preserve">Including Team Leader post</t>
  </si>
  <si>
    <t xml:space="preserve">Includes 7 temps</t>
  </si>
  <si>
    <t xml:space="preserve">08.45 to 17.00 M to F</t>
  </si>
  <si>
    <t xml:space="preserve">Core hours only (08.45 to 17.00)</t>
  </si>
  <si>
    <t xml:space="preserve">From Alcatel stats on FOH Management report</t>
  </si>
  <si>
    <t xml:space="preserve">From Alcatel stats on FOH management reports</t>
  </si>
  <si>
    <t xml:space="preserve">Based on average call handling time over period</t>
  </si>
  <si>
    <t xml:space="preserve">Not collected at present</t>
  </si>
  <si>
    <t xml:space="preserve">Based on CRM recorded matters for period</t>
  </si>
  <si>
    <t xml:space="preserve">Based on annual budget divided by 4</t>
  </si>
  <si>
    <t xml:space="preserve">From CRM data</t>
  </si>
  <si>
    <t xml:space="preserve">Development Control</t>
  </si>
  <si>
    <t xml:space="preserve">Analysis of data from CRM system for period</t>
  </si>
  <si>
    <t xml:space="preserve">National Customer Service Week Survey</t>
  </si>
  <si>
    <t xml:space="preserve">No change since last quarter</t>
  </si>
  <si>
    <t xml:space="preserve">Missed Bin Collection</t>
  </si>
  <si>
    <t xml:space="preserve">Via CRM system</t>
  </si>
  <si>
    <t xml:space="preserve">Application Recycling box</t>
  </si>
  <si>
    <t xml:space="preserve">Application Temp licence</t>
  </si>
  <si>
    <t xml:space="preserve">Missed Bin Delivery</t>
  </si>
  <si>
    <t xml:space="preserve">Did not satisfy probationary period</t>
  </si>
  <si>
    <t xml:space="preserve">Waste temp group</t>
  </si>
  <si>
    <t xml:space="preserve">1FTE only</t>
  </si>
  <si>
    <t xml:space="preserve">Customer Information Centre Cornwall County Council</t>
  </si>
  <si>
    <t xml:space="preserve">Western Group Centre Radnor Road Scorrier REDRUTH TR16 5EH</t>
  </si>
  <si>
    <t xml:space="preserve">estimated from proportions of queue types</t>
  </si>
  <si>
    <t xml:space="preserve">Customer information taken from WDM log and call back surveys undertaken with scripted questions to establish customer satisfaction.</t>
  </si>
  <si>
    <t xml:space="preserve">from Customer first strand of One Cornwall</t>
  </si>
  <si>
    <t xml:space="preserve">Add to information for Customer First</t>
  </si>
  <si>
    <t xml:space="preserve">Contact centre staff only</t>
  </si>
  <si>
    <t xml:space="preserve">We carry out one staff survey per month on various topics - most recent reason for dissatisfaction is perceived lack of communication relating to the move to a new unified council for Conwall.</t>
  </si>
  <si>
    <t xml:space="preserve">Customer Contact Centre</t>
  </si>
  <si>
    <t xml:space="preserve">Gravesham Borough Council</t>
  </si>
  <si>
    <t xml:space="preserve">DA12 1AU</t>
  </si>
  <si>
    <t xml:space="preserve">Automated payment system adopted from 26/8/08</t>
  </si>
  <si>
    <t xml:space="preserve">Making a payment</t>
  </si>
  <si>
    <t xml:space="preserve">Waste collection enquiry</t>
  </si>
  <si>
    <t xml:space="preserve">Council tax enquiry</t>
  </si>
  <si>
    <t xml:space="preserve">Waste services enquiry</t>
  </si>
  <si>
    <t xml:space="preserve">Housing benefit enquiry</t>
  </si>
  <si>
    <t xml:space="preserve">Relates to external training only - on job provided as part of Supervisor duties</t>
  </si>
  <si>
    <t xml:space="preserve">Taunton Deane Customer Services</t>
  </si>
  <si>
    <t xml:space="preserve">TA1 1HE</t>
  </si>
  <si>
    <t xml:space="preserve">Email - 25hrs White Mail - 63hrs</t>
  </si>
  <si>
    <t xml:space="preserve">White Mail</t>
  </si>
  <si>
    <t xml:space="preserve">16217 - 18430</t>
  </si>
  <si>
    <t xml:space="preserve">All calls answered and dealt with in the contact centre</t>
  </si>
  <si>
    <t xml:space="preserve">Customer Satisfaction surveys to be implemented in next 6 months</t>
  </si>
  <si>
    <t xml:space="preserve">Payments</t>
  </si>
  <si>
    <t xml:space="preserve">Information</t>
  </si>
  <si>
    <t xml:space="preserve">Staff Satisfaction Surveys due to start in next 6 months</t>
  </si>
  <si>
    <t xml:space="preserve">CSA waiting operation</t>
  </si>
  <si>
    <t xml:space="preserve">Rother District Council Contact Centre</t>
  </si>
  <si>
    <t xml:space="preserve">TN39 3PE</t>
  </si>
  <si>
    <t xml:space="preserve">Additional capacity is available with a further 14 workstations around the service area should demand increase.</t>
  </si>
  <si>
    <t xml:space="preserve">6.61 FTE</t>
  </si>
  <si>
    <t xml:space="preserve">Approx. 76%</t>
  </si>
  <si>
    <t xml:space="preserve">Postal</t>
  </si>
  <si>
    <t xml:space="preserve">Does not include Telephony Costs</t>
  </si>
  <si>
    <t xml:space="preserve">Waste &amp; Recycling new contract and system</t>
  </si>
  <si>
    <t xml:space="preserve">Planning - Development Control</t>
  </si>
  <si>
    <t xml:space="preserve">Customer Services - General Information</t>
  </si>
  <si>
    <t xml:space="preserve">Includes partnership organisations</t>
  </si>
  <si>
    <t xml:space="preserve">New service</t>
  </si>
  <si>
    <t xml:space="preserve">Bespoke CMS allows for recording refered to department transfer to department and resolved</t>
  </si>
  <si>
    <t xml:space="preserve">Bespoke CMS asks satisfaction question at end of all transactions.  Operator records Yes / No / Omitted. Quality Management monitors recorded results.</t>
  </si>
  <si>
    <t xml:space="preserve">Opening hours survey.</t>
  </si>
  <si>
    <t xml:space="preserve">We analysed the information and amended our opening times to reflect the concensus.  This has lead to a late night opening on a Wednesday evening.</t>
  </si>
  <si>
    <t xml:space="preserve">Up to service agreed cut off points we handle 100% of enquiries.  However we do not deal with nominated officer calls.</t>
  </si>
  <si>
    <t xml:space="preserve">South Kesteven District Council call centre</t>
  </si>
  <si>
    <t xml:space="preserve">St Peters Hill Grantham</t>
  </si>
  <si>
    <t xml:space="preserve">NG31 6PZ</t>
  </si>
  <si>
    <t xml:space="preserve">actual = 32.4</t>
  </si>
  <si>
    <t xml:space="preserve">32.4 x 37 hours for a FTE x 13 for the quarter15584</t>
  </si>
  <si>
    <t xml:space="preserve">Our agents complete face-to-face work as well as telephones</t>
  </si>
  <si>
    <t xml:space="preserve">calls offered DDI and switchboard</t>
  </si>
  <si>
    <t xml:space="preserve">calls handled</t>
  </si>
  <si>
    <t xml:space="preserve">NOTHING EXCLUDED</t>
  </si>
  <si>
    <t xml:space="preserve">CS7B</t>
  </si>
  <si>
    <t xml:space="preserve">+31% ADD-ON COSTS</t>
  </si>
  <si>
    <t xml:space="preserve">WASTE</t>
  </si>
  <si>
    <t xml:space="preserve">BENEFITS</t>
  </si>
  <si>
    <t xml:space="preserve">COUNCIL TAX</t>
  </si>
  <si>
    <t xml:space="preserve">COUNCIL TAX RE-BILLING IN SEPTEMBER CAUSED INCREASED DEMAND FOR COUNCIL TAX ENQUIRIES BY 2500% FOR A 3 DAY PERIOD</t>
  </si>
  <si>
    <t xml:space="preserve">QUESTIONNAIRE / VERBAL SURVEYS</t>
  </si>
  <si>
    <t xml:space="preserve">USE FEEDBACK TO INFORM SERVICE DELIVERY &amp; DESIGN</t>
  </si>
  <si>
    <t xml:space="preserve">NOT YET MEASURED</t>
  </si>
  <si>
    <t xml:space="preserve">WHOLE ORGANISATION</t>
  </si>
  <si>
    <t xml:space="preserve">ANNUALLY</t>
  </si>
  <si>
    <t xml:space="preserve">ACTUAL = ONE 1-2-1 PER AGENT EVERY 8 WEEKS</t>
  </si>
  <si>
    <t xml:space="preserve">Tameside MBC (Revs &amp; Bens)</t>
  </si>
  <si>
    <t xml:space="preserve">OL6 6DL</t>
  </si>
  <si>
    <t xml:space="preserve">Not measured so unable to answer</t>
  </si>
  <si>
    <t xml:space="preserve">No focused outbound calling carried out</t>
  </si>
  <si>
    <t xml:space="preserve">Processes to measure not in place yet</t>
  </si>
  <si>
    <t xml:space="preserve">Functionality to do this postponed until mid 2009</t>
  </si>
  <si>
    <t xml:space="preserve">A specific split of the budget for the cost of all staff operating the telephones is not identified as staff process other work this is impossible to quantify.</t>
  </si>
  <si>
    <t xml:space="preserve">Not available as above.</t>
  </si>
  <si>
    <t xml:space="preserve">Top of scale 3</t>
  </si>
  <si>
    <t xml:space="preserve">Top of scale 3 + on costs</t>
  </si>
  <si>
    <t xml:space="preserve">We are currently carrying out a 1 week per quarter 100% NI14 check so figures will not be available until the end of quarter 3.</t>
  </si>
  <si>
    <t xml:space="preserve">NI14 recording only commencing in quarter 3 so figures &amp; details will be available on the next return.</t>
  </si>
  <si>
    <t xml:space="preserve">Creditors</t>
  </si>
  <si>
    <t xml:space="preserve">Not currenty measured</t>
  </si>
  <si>
    <t xml:space="preserve">Not carried out</t>
  </si>
  <si>
    <t xml:space="preserve">Yes Broadley. The introduction of NI14 will expand this.</t>
  </si>
  <si>
    <t xml:space="preserve">Business Rates &amp; Sundry Debtors</t>
  </si>
  <si>
    <t xml:space="preserve">Cannot Answer</t>
  </si>
  <si>
    <t xml:space="preserve">Any training budget is not soley for Call Centre roles so not answered.</t>
  </si>
  <si>
    <t xml:space="preserve">Triannual survey is carried out within Benefits but not within the other 3 service areas.</t>
  </si>
  <si>
    <t xml:space="preserve">Calls are recorded and used for training purposes or as and when required for further enquiries.</t>
  </si>
  <si>
    <t xml:space="preserve">Unable to report an accurate figure due to problems with software</t>
  </si>
  <si>
    <t xml:space="preserve">Stats specifically relating to calls are not recorded.</t>
  </si>
  <si>
    <t xml:space="preserve">Richmondshire Direct</t>
  </si>
  <si>
    <t xml:space="preserve">Community Office Dundas Street Richmond North Yorkshire DL10 7BP</t>
  </si>
  <si>
    <t xml:space="preserve">DL107BP</t>
  </si>
  <si>
    <t xml:space="preserve">14.5 fte Generic Roles inc Cashiering / Front of House /Switch/ over 7geographical  locations</t>
  </si>
  <si>
    <t xml:space="preserve">Video Link service to outer dales area</t>
  </si>
  <si>
    <t xml:space="preserve">Nil Overtime Policy</t>
  </si>
  <si>
    <t xml:space="preserve">Waste  Management</t>
  </si>
  <si>
    <t xml:space="preserve">Wrap up / cross ref with telephone transfer records</t>
  </si>
  <si>
    <t xml:space="preserve">Annual Fig compiled by 1 in 10 call transfer to a dedicated officer dealing with service standards. Questionaire developed on private sector compartive surveys.</t>
  </si>
  <si>
    <t xml:space="preserve">100 % staff attrition over 5 years</t>
  </si>
  <si>
    <t xml:space="preserve">Small teams allow regular discussion to take place ensuring job satisfaction stays high therfore retaining RDC's 100% staff retention.</t>
  </si>
  <si>
    <t xml:space="preserve">Due to partnership working with the County Council the call overflow diverts to the COunty Contact Centre ensuring the customer always speaks to an officer.</t>
  </si>
  <si>
    <t xml:space="preserve">Sedgefield Borough Council Customer Service Centre</t>
  </si>
  <si>
    <t xml:space="preserve">DL166JQ</t>
  </si>
  <si>
    <t xml:space="preserve">housing maintenance</t>
  </si>
  <si>
    <t xml:space="preserve">Street Scene</t>
  </si>
  <si>
    <t xml:space="preserve">call wrap up</t>
  </si>
  <si>
    <t xml:space="preserve">annually</t>
  </si>
  <si>
    <t xml:space="preserve">Leicestershire Constabulary Contact Management Centre</t>
  </si>
  <si>
    <t xml:space="preserve">LE19 2BX</t>
  </si>
  <si>
    <t xml:space="preserve">Emergency Services</t>
  </si>
  <si>
    <t xml:space="preserve">BC02 to BC28 workstations inclusive. Excludes Crime Bureau live crime call taking function</t>
  </si>
  <si>
    <t xml:space="preserve">Total Call Management staff as per NSPIS establishment includes switchboard (8 agency staff) call taking dispatch SDD and administration assumed 8 switchboard staff excludes Crime Bureau staff</t>
  </si>
  <si>
    <t xml:space="preserve">Switchboard and dedicated call taking staff only as per NSPIS establishment (staff only assume that Police Officers are in dispatch role) Dispatch staff carry out some call taking duties assumed 8 switchboard staff</t>
  </si>
  <si>
    <t xml:space="preserve">Assumed switchboard staff are equal to FTE of 6</t>
  </si>
  <si>
    <t xml:space="preserve">FTE x 37.5 hours x 13 weeks</t>
  </si>
  <si>
    <t xml:space="preserve">Calculated from 'user summary report Apr to Jun 08 by deprtment by user' from Hi-path total logged time for quarter for all Contact Management Centre staff only excludes all Crime Bureau staff</t>
  </si>
  <si>
    <t xml:space="preserve">Total talk+hold+wrap-up+after-call work hours. Calculated from 'user summary report Apr to Jun 08 by department by user' from Hi-path total handled and work time for quarter for all Contact Management Centre staff only excludes all Crime Bureau staff</t>
  </si>
  <si>
    <t xml:space="preserve">24 x 7 operation</t>
  </si>
  <si>
    <t xml:space="preserve">Call volumes from Voice Connect for time period for non-emergency calls via autoattender plus all emergency calls</t>
  </si>
  <si>
    <t xml:space="preserve">Call volumes from Hi-path ACD and TIGER switchboard for time period (Emergency+Not Emergency-(PE+IVSB)+SB</t>
  </si>
  <si>
    <t xml:space="preserve">We don't analyse this. We periodically survey the contact taking to obtain various call types this includes repeat calls.</t>
  </si>
  <si>
    <t xml:space="preserve">Calculated from Voice Connect monthly figures (nodes 5 6 and 20)</t>
  </si>
  <si>
    <t xml:space="preserve">Calls offered - abandonment</t>
  </si>
  <si>
    <t xml:space="preserve">Average time handled + average time work from monthly user summary report</t>
  </si>
  <si>
    <t xml:space="preserve">Crime Bureau live crime recording 'Initated calls' user shift summary report</t>
  </si>
  <si>
    <t xml:space="preserve">Approximately 15 internal/10 external per day</t>
  </si>
  <si>
    <t xml:space="preserve">Supplied by Sally Gibson from SMS system</t>
  </si>
  <si>
    <t xml:space="preserve">Excludes Police Officer pay building overheads some equipment maintenance and training</t>
  </si>
  <si>
    <t xml:space="preserve">Mid point SCP 14 shift allowance weekend enhancement (average)</t>
  </si>
  <si>
    <t xml:space="preserve">Average agent salary + employers costs (N.I. and S.S.)</t>
  </si>
  <si>
    <t xml:space="preserve">We don't capture this information unable to report a reliable figure</t>
  </si>
  <si>
    <t xml:space="preserve">Non Emergency contact</t>
  </si>
  <si>
    <t xml:space="preserve">All not emergency calls from Hi-path includes crime ASB and information calls</t>
  </si>
  <si>
    <t xml:space="preserve">Calls switched through to extensions/departments</t>
  </si>
  <si>
    <t xml:space="preserve">Switchboard volume less calls sent through as public enquiries or incidents</t>
  </si>
  <si>
    <t xml:space="preserve">Emergency contact</t>
  </si>
  <si>
    <t xml:space="preserve">All emergency calls from Hi-path includes crime ASB and information</t>
  </si>
  <si>
    <t xml:space="preserve">Currently we don't forecast demand. We are currently investigating the possibility of an alternative duty management system and this would gives the capability.</t>
  </si>
  <si>
    <t xml:space="preserve">Historic data informs possible rise and falls in demand month on month</t>
  </si>
  <si>
    <t xml:space="preserve">Adverse weather conditions Road traffic collisions (Motorway/main roads in particular) Seasonal events (Christmas/New year for example) and very visible incidents (public order and city centre/ weekend assaults (usually night time))			
</t>
  </si>
  <si>
    <t xml:space="preserve">Not captured</t>
  </si>
  <si>
    <t xml:space="preserve">Supplied by Performance Review</t>
  </si>
  <si>
    <t xml:space="preserve">Figure relates to those respondents that were eitherâ€¦ Completely satisfied very satisfied fairly satisfied or neither satisfied or dissatisfied</t>
  </si>
  <si>
    <t xml:space="preserve">An external company is employed to complete the surveying. They receive data from us on a monthly basis and from this they take a random sample (as required by the Home Office) to complete the surveys.			
</t>
  </si>
  <si>
    <t xml:space="preserve">Consultation is planned for the near future. No details as yet.</t>
  </si>
  <si>
    <t xml:space="preserve">No regular 'open' public consultation. Consultation does takes place on a regular and ad-hoc basis with Area (B.C.U.)  based colleagues Contact Management panel of Leicestershire Police Authority and Racial Incident Review Panels.</t>
  </si>
  <si>
    <t xml:space="preserve">Consider respond and review our practices</t>
  </si>
  <si>
    <t xml:space="preserve">Non Emergency incident relatde calls</t>
  </si>
  <si>
    <t xml:space="preserve">Contact requests service graded in line with National response policy and actioned accordingly. (Not emergency - PE calls)/calls offerred</t>
  </si>
  <si>
    <t xml:space="preserve">Speak with known person/department</t>
  </si>
  <si>
    <t xml:space="preserve">Contact requests either to be put through to known person known extension or known department. (SB - (IVSB + PE calls))/calls offerred</t>
  </si>
  <si>
    <t xml:space="preserve">Emergency contact (999)</t>
  </si>
  <si>
    <t xml:space="preserve">Contact made through the 999 telephone number. 999 calls/calls offerred</t>
  </si>
  <si>
    <t xml:space="preserve">Public Enquiries</t>
  </si>
  <si>
    <t xml:space="preserve">Contact requests information from agent not reporting a recordable incident (or crime). PE calls/calls offerred</t>
  </si>
  <si>
    <t xml:space="preserve">Our only segmentation is reflected in our graded incident volumes</t>
  </si>
  <si>
    <t xml:space="preserve">Grade 1 + 2 incidents</t>
  </si>
  <si>
    <t xml:space="preserve">G1+2 incident qty/calls offerred</t>
  </si>
  <si>
    <t xml:space="preserve">Grade 3 incidents</t>
  </si>
  <si>
    <t xml:space="preserve">G3 incident qty/calls offerred</t>
  </si>
  <si>
    <t xml:space="preserve">Grade 4 incidents</t>
  </si>
  <si>
    <t xml:space="preserve">G4 incident qty/calls offerred</t>
  </si>
  <si>
    <t xml:space="preserve">No call takers left in period. Taken from NSPIS joiners/leavers report</t>
  </si>
  <si>
    <t xml:space="preserve">Not captured. These members of staff  complete activities such as training days tutoring and briefing on initiatives and new methods/processes</t>
  </si>
  <si>
    <t xml:space="preserve">Periodically staff are surveyed. Staff Council and environmental working group meet quarterly.
Issues are being able to take ad-hoc time off enforced overtime (Police Officers) environmental issues conflicting policy and procedures/directives			</t>
  </si>
  <si>
    <t xml:space="preserve">Changed system of monitoring from start of 2008/2009 increased number of calls and more 'LIVE'</t>
  </si>
  <si>
    <t xml:space="preserve">Autoattender is 30 seconds duration average wait time (All) is 40 secs (Combination of Emergency/Not Emergency averages) average answer for switchboard is 7 seconds. Volume E/NE to SB calls 60/40 overall wait time calculated at 30 seconds.</t>
  </si>
  <si>
    <t xml:space="preserve">Autoattender message is 30 seconds in duration and maximum wait time (all) for the period is 47 minutes 46 secs</t>
  </si>
  <si>
    <t xml:space="preserve">Not captured system to be put in place during 2008/2009</t>
  </si>
  <si>
    <t xml:space="preserve">From compliants file information</t>
  </si>
  <si>
    <t xml:space="preserve">Unable to get this information working with HR and report writers to obtain this figure. Not easily extracted due to the way our HR system is set up.</t>
  </si>
  <si>
    <t xml:space="preserve">Unable to supply this figure can't isolate the long term with current reports or the way the HR system is set up</t>
  </si>
  <si>
    <t xml:space="preserve">Stockton-on-Tees Borough Council</t>
  </si>
  <si>
    <t xml:space="preserve">TS18 1LD</t>
  </si>
  <si>
    <t xml:space="preserve">925 hours per week</t>
  </si>
  <si>
    <t xml:space="preserve">Combined total for all agents</t>
  </si>
  <si>
    <t xml:space="preserve">Not available at present</t>
  </si>
  <si>
    <t xml:space="preserve">Not applicable</t>
  </si>
  <si>
    <t xml:space="preserve">Â£14197 - Â£18907</t>
  </si>
  <si>
    <t xml:space="preserve">Quarter shown Â£25350 per year</t>
  </si>
  <si>
    <t xml:space="preserve">Will provide at next quarter</t>
  </si>
  <si>
    <t xml:space="preserve">Care For Your Area</t>
  </si>
  <si>
    <t xml:space="preserve">Covers street scene refuse etc</t>
  </si>
  <si>
    <t xml:space="preserve">Taxation</t>
  </si>
  <si>
    <t xml:space="preserve">Scripted in CRM system</t>
  </si>
  <si>
    <t xml:space="preserve">Telephone satisfaction surveys are completed with a sample of customers who have requested a service during the previous month</t>
  </si>
  <si>
    <t xml:space="preserve">Consultation relating to the opening of new Multi-Service Centres and Access Points to assess customer needs location diversity issues services required and anticipated usage.</t>
  </si>
  <si>
    <t xml:space="preserve">Information is analysed and incorporated in reports to Corporate Management Team and Members.  Views are taken into consideration when drafting plans re new centres/access points with the aim of meeting our customer's expectations where possible.</t>
  </si>
  <si>
    <t xml:space="preserve">via Macfarlane Telesystem</t>
  </si>
  <si>
    <t xml:space="preserve">Change of Address category</t>
  </si>
  <si>
    <t xml:space="preserve">Pupil / Student  Support</t>
  </si>
  <si>
    <t xml:space="preserve">Will provide next quarter</t>
  </si>
  <si>
    <t xml:space="preserve">Carried out as part of telephone customer satisfaction surveys.  Customers are asked to specify their age sex disability or long term health problems ethnicity and faith.  However answering these questions is purely voluntary.</t>
  </si>
  <si>
    <t xml:space="preserve">Age and Sex</t>
  </si>
  <si>
    <t xml:space="preserve">also disability / health issues</t>
  </si>
  <si>
    <t xml:space="preserve">Ethnicity</t>
  </si>
  <si>
    <t xml:space="preserve">Faith</t>
  </si>
  <si>
    <t xml:space="preserve">Organisational survey</t>
  </si>
  <si>
    <t xml:space="preserve">The Organisation's survey is completed on an annual basis.  During the year staff are encouraged to voice their opinions / make suggestions for improvement through the use of annual appraisals team meetings one to ones suggestion box etc.</t>
  </si>
  <si>
    <t xml:space="preserve">LB Haringey Customer Services</t>
  </si>
  <si>
    <t xml:space="preserve">95 Western Road London N22 6UG</t>
  </si>
  <si>
    <t xml:space="preserve">City Council</t>
  </si>
  <si>
    <t xml:space="preserve">includes 8 seats for switchboard staff and 7 seats for CS Mgt.</t>
  </si>
  <si>
    <t xml:space="preserve">72 permanent CSO (agents) + 6 Switchboard staff</t>
  </si>
  <si>
    <t xml:space="preserve">72 perm CSO (agents) + 7 temps (agents) +6 Switchboard Staff</t>
  </si>
  <si>
    <t xml:space="preserve">72 perm CSO (agents) 61.24FTE + 7 temps - 7 FTE</t>
  </si>
  <si>
    <t xml:space="preserve">61.24+7 * 36:00 * 13 weeks (qrt)</t>
  </si>
  <si>
    <t xml:space="preserve">ACD report (group performance)</t>
  </si>
  <si>
    <t xml:space="preserve">10:00 hrs per day * 5 days per week * 13 wks in qrt</t>
  </si>
  <si>
    <t xml:space="preserve">Calls answered</t>
  </si>
  <si>
    <t xml:space="preserve">4:39 (4 min 39 seconds)</t>
  </si>
  <si>
    <t xml:space="preserve">need to check</t>
  </si>
  <si>
    <t xml:space="preserve">This ranges from 30516 to 36002.</t>
  </si>
  <si>
    <t xml:space="preserve">will report for next quarter</t>
  </si>
  <si>
    <t xml:space="preserve">Local Taxation</t>
  </si>
  <si>
    <t xml:space="preserve">in process of structuring</t>
  </si>
  <si>
    <t xml:space="preserve">Calls Offered</t>
  </si>
  <si>
    <t xml:space="preserve">CSLG Survey</t>
  </si>
  <si>
    <t xml:space="preserve">32% excellent 52% good 11% could do better and 2% poor.</t>
  </si>
  <si>
    <t xml:space="preserve">exit survey on completion of the customer â€“ random selection of a cross-section of users.</t>
  </si>
  <si>
    <t xml:space="preserve">Customer surveys except for the CSLG surveys are currently on hold pending a review. The programme of surveys as it was undertaken included the customer service centres and the call centre â€“ the last was carried out in June 2007. The surveys included cust</t>
  </si>
  <si>
    <t xml:space="preserve">All surveys (except the CSLG customer satisfaction survey) include the Contact Centre.
</t>
  </si>
  <si>
    <t xml:space="preserve">Reports to management team identifying issues. The MT and service managers are responsible for action.
</t>
  </si>
  <si>
    <t xml:space="preserve">WOW</t>
  </si>
  <si>
    <t xml:space="preserve">e-payment</t>
  </si>
  <si>
    <t xml:space="preserve">ctax balance enquiry</t>
  </si>
  <si>
    <t xml:space="preserve">PCN ticket</t>
  </si>
  <si>
    <t xml:space="preserve">ctax occupationa &amp; vacation</t>
  </si>
  <si>
    <t xml:space="preserve">need to confirm</t>
  </si>
  <si>
    <t xml:space="preserve">Other than surveys where full demographic data is collected for each individual interview.  Project looking into this is currently underway.</t>
  </si>
  <si>
    <t xml:space="preserve">demographic details from surveys.</t>
  </si>
  <si>
    <t xml:space="preserve">2  CSO left and 1 retired.</t>
  </si>
  <si>
    <t xml:space="preserve">whole organisation</t>
  </si>
  <si>
    <t xml:space="preserve">We havenâ€™t recently done one specifically targeted at the Contact Centre.  Staff Survey done recently has been part of a Corporate Survey. 
In the pasts we have done  staff surveys as an addition to the corporate one â€“ but not for some time.
</t>
  </si>
  <si>
    <t xml:space="preserve">Liverpool Contact Centre</t>
  </si>
  <si>
    <t xml:space="preserve">Graeme House Derby Square Liverpool</t>
  </si>
  <si>
    <t xml:space="preserve">Dept / Agency</t>
  </si>
  <si>
    <t xml:space="preserve">General Enquiry</t>
  </si>
  <si>
    <t xml:space="preserve">Progress</t>
  </si>
  <si>
    <t xml:space="preserve">Application Form</t>
  </si>
  <si>
    <t xml:space="preserve">Changes to Nationality legislation and processes</t>
  </si>
  <si>
    <t xml:space="preserve">Application Requests</t>
  </si>
  <si>
    <t xml:space="preserve">Asylum Support</t>
  </si>
  <si>
    <t xml:space="preserve">Four main catagories are broken down into sub catagories by using tally sheets and five bar gates. The information is then transferred to the weekly themed report. Trends are identified by comparing with historical statistics. . Improvements made so far i</t>
  </si>
  <si>
    <t xml:space="preserve">pre application</t>
  </si>
  <si>
    <t xml:space="preserve">duplicate certificates</t>
  </si>
  <si>
    <t xml:space="preserve">residency requirements</t>
  </si>
  <si>
    <t xml:space="preserve">staff surveys are carried out once a year. Next survey scheduled to take place in November 2008.</t>
  </si>
  <si>
    <t xml:space="preserve">this is a percentage of calls handled</t>
  </si>
  <si>
    <t xml:space="preserve">Teleperformance</t>
  </si>
  <si>
    <t xml:space="preserve">BS2 8QY</t>
  </si>
  <si>
    <t xml:space="preserve">2 Team Leaders 1 Account Director 1 Key Account Manager &amp; 11 Agents</t>
  </si>
  <si>
    <t xml:space="preserve">Avg agent headcount over 3 months</t>
  </si>
  <si>
    <t xml:space="preserve">91 days open 8am-10pm &amp; 1 B.Hols open 10am - 4pm</t>
  </si>
  <si>
    <t xml:space="preserve">Loss of the Outbound Service in August</t>
  </si>
  <si>
    <t xml:space="preserve">Web 23155 SMS 11081 &amp; Coupon 8425</t>
  </si>
  <si>
    <t xml:space="preserve">Avg salary for 3 months</t>
  </si>
  <si>
    <t xml:space="preserve">Avg cost for 3 months</t>
  </si>
  <si>
    <t xml:space="preserve">Based on 5% of handled calls</t>
  </si>
  <si>
    <t xml:space="preserve">Chasing up Fulfilment</t>
  </si>
  <si>
    <t xml:space="preserve">Offices calling regarding Lead Viewer questions</t>
  </si>
  <si>
    <t xml:space="preserve">Access issues to Camo Website</t>
  </si>
  <si>
    <t xml:space="preserve">Information Request</t>
  </si>
  <si>
    <t xml:space="preserve">Nearest Office Location</t>
  </si>
  <si>
    <t xml:space="preserve">Based on Calls Handled less avoidable calls</t>
  </si>
  <si>
    <t xml:space="preserve">Eligibility</t>
  </si>
  <si>
    <t xml:space="preserve">Current Operations</t>
  </si>
  <si>
    <t xml:space="preserve">Preston City Council</t>
  </si>
  <si>
    <t xml:space="preserve">Cleansing</t>
  </si>
  <si>
    <t xml:space="preserve">Customer view on effectiveness of query handling is asked as part of monthly staisfaction survey</t>
  </si>
  <si>
    <t xml:space="preserve">Completed once a month, customers asked to answer a series of questions after they have finsihed their call.</t>
  </si>
  <si>
    <t xml:space="preserve">Customers contact us in relation to specifci services or via our general enquiries line.</t>
  </si>
  <si>
    <t xml:space="preserve">Authority wide, every 3 years</t>
  </si>
  <si>
    <t xml:space="preserve">1 session per quarter supported by ad hoc reviews as and when required.</t>
  </si>
  <si>
    <t xml:space="preserve">Access Selby</t>
  </si>
  <si>
    <t xml:space="preserve">Selby District Council</t>
  </si>
  <si>
    <t xml:space="preserve">8-10 Market Cross Selby</t>
  </si>
  <si>
    <t xml:space="preserve">YO8 4JS</t>
  </si>
  <si>
    <t xml:space="preserve">actual 11.5</t>
  </si>
  <si>
    <t xml:space="preserve">65 days</t>
  </si>
  <si>
    <t xml:space="preserve">PER PERSON ANNUALLY</t>
  </si>
  <si>
    <t xml:space="preserve">chasing up housing repairs missed bins chasing up call back from planning specialist</t>
  </si>
  <si>
    <t xml:space="preserve">Environmental Health - refuse collection problems chasing up sub contractors</t>
  </si>
  <si>
    <t xml:space="preserve">chasing up specialist call backs &amp; contractors</t>
  </si>
  <si>
    <t xml:space="preserve">Housing Services</t>
  </si>
  <si>
    <t xml:space="preserve">Local Taxation billing and recovery severe weather conditions housing &amp; Environmental Health</t>
  </si>
  <si>
    <t xml:space="preserve">CRM Reports</t>
  </si>
  <si>
    <t xml:space="preserve">Customer Satisfaction outbound calls commenced 01/10/08 will be reported next quarter</t>
  </si>
  <si>
    <t xml:space="preserve">Woking towards Service Standard</t>
  </si>
  <si>
    <t xml:space="preserve">CRM reporting</t>
  </si>
  <si>
    <t xml:space="preserve">Complaint</t>
  </si>
  <si>
    <t xml:space="preserve">other</t>
  </si>
  <si>
    <t xml:space="preserve">Annual</t>
  </si>
  <si>
    <t xml:space="preserve">per individual</t>
  </si>
  <si>
    <t xml:space="preserve">minimum of 2 max of 4</t>
  </si>
  <si>
    <t xml:space="preserve">commenced outbound customer satisfaction survey 01/10/08</t>
  </si>
  <si>
    <t xml:space="preserve">Social Work and Social Care</t>
  </si>
  <si>
    <t xml:space="preserve">Literature Request</t>
  </si>
  <si>
    <t xml:space="preserve">Advice</t>
  </si>
  <si>
    <t xml:space="preserve">Individual</t>
  </si>
  <si>
    <t xml:space="preserve">Organisation</t>
  </si>
  <si>
    <t xml:space="preserve">Business</t>
  </si>
  <si>
    <t xml:space="preserve">Whole Organisation</t>
  </si>
  <si>
    <t xml:space="preserve">Completed during 1-2-1s and recent introduction of business survey</t>
  </si>
  <si>
    <t xml:space="preserve">Weekly monitoring</t>
  </si>
  <si>
    <t xml:space="preserve">Not reported</t>
  </si>
  <si>
    <t xml:space="preserve">NHS/Teleperformance</t>
  </si>
  <si>
    <t xml:space="preserve">NHS Job Website problems</t>
  </si>
  <si>
    <t xml:space="preserve">Careers Options</t>
  </si>
  <si>
    <t xml:space="preserve">Entry Requirements</t>
  </si>
  <si>
    <t xml:space="preserve">Course Application Enquiry</t>
  </si>
  <si>
    <t xml:space="preserve">Callers are categorised by individual and business/organisation contacts</t>
  </si>
  <si>
    <t xml:space="preserve">This is carried out as part of the staff 1-2-1's and is also now part of an annual survey.</t>
  </si>
  <si>
    <t xml:space="preserve">Via agent monitoring</t>
  </si>
  <si>
    <t xml:space="preserve">Sunderland City Council Contact Centre</t>
  </si>
  <si>
    <t xml:space="preserve">SR3 3XN</t>
  </si>
  <si>
    <t xml:space="preserve">3 minutes</t>
  </si>
  <si>
    <t xml:space="preserve">Telecare Alarm Calls</t>
  </si>
  <si>
    <t xml:space="preserve">Annual Council Tax Billing and uprating of Housing Benefit awards			
</t>
  </si>
  <si>
    <t xml:space="preserve">Call Quality Evaluations</t>
  </si>
  <si>
    <t xml:space="preserve">Citizens panel Mori Individual service area surveys eg Families Inforamtion Service Neighbourhood Helpline etc Surgeries Forums			
</t>
  </si>
  <si>
    <t xml:space="preserve">Informs corporate improvement and service plan actions and the Customer Service and Access Strategy			
</t>
  </si>
  <si>
    <t xml:space="preserve">Annually. We also invite team reps and union stewards to various forums to discuss ideas for improvement and  to express opinions. Main area of dissatisfaction are inadeqaute staffing levels to cope with peaks in demand eg council tax recovery activities.</t>
  </si>
  <si>
    <t xml:space="preserve">Bi-monthly Evaluations</t>
  </si>
  <si>
    <t xml:space="preserve">Tower Hamlets Contact Centre</t>
  </si>
  <si>
    <t xml:space="preserve">E14 2BB</t>
  </si>
  <si>
    <t xml:space="preserve">84% of agent hours - from ACD</t>
  </si>
  <si>
    <t xml:space="preserve">50.7% of agent hours - from ACD</t>
  </si>
  <si>
    <t xml:space="preserve">Parking</t>
  </si>
  <si>
    <t xml:space="preserve">Refuse/Recycling</t>
  </si>
  <si>
    <t xml:space="preserve">In response to satisfaction survey 84% satisfied that call resolved their ussue</t>
  </si>
  <si>
    <t xml:space="preserve">Automated post-call survey using Civica Opinion-8</t>
  </si>
  <si>
    <t xml:space="preserve">Feedback to back office services publicity for residents</t>
  </si>
  <si>
    <t xml:space="preserve">Incoming calls segmented by service number dialled (Hot Lines)</t>
  </si>
  <si>
    <t xml:space="preserve">Annual Corporate survey</t>
  </si>
  <si>
    <t xml:space="preserve">Knowlsey MBC</t>
  </si>
  <si>
    <t xml:space="preserve">Cherryfield drive Kirkby L321TX</t>
  </si>
  <si>
    <t xml:space="preserve">We have just implemented reporting for NI14 so this information will be avialable for next submission</t>
  </si>
  <si>
    <t xml:space="preserve">EHL</t>
  </si>
  <si>
    <t xml:space="preserve">We are now using a forecasting tool but have only been testing the forecasting so unable to report on this submission</t>
  </si>
  <si>
    <t xml:space="preserve">96.23% of calls resolved determined via monthly sample customer perception on contact centre actions on the day.</t>
  </si>
  <si>
    <t xml:space="preserve">a recent survey undertaken during National Customer Service Week took place asking questions around potential new services to be introduced.</t>
  </si>
  <si>
    <t xml:space="preserve">they will be used as part pf our development and channel strategy.</t>
  </si>
  <si>
    <t xml:space="preserve">at present we only segment by calls</t>
  </si>
  <si>
    <t xml:space="preserve">general enquiries</t>
  </si>
  <si>
    <t xml:space="preserve">we break down by service</t>
  </si>
  <si>
    <t xml:space="preserve">we have a forecasting tool but only been testing this at present.</t>
  </si>
  <si>
    <t xml:space="preserve">at present we only have an annual survey but we are developing a staff satisfaction survey</t>
  </si>
  <si>
    <t xml:space="preserve">housing benefits 21/7/08</t>
  </si>
  <si>
    <t xml:space="preserve">Customer Service Centre Luton Borough Council</t>
  </si>
  <si>
    <t xml:space="preserve">LU1 2BQ</t>
  </si>
  <si>
    <t xml:space="preserve">face to face visitors</t>
  </si>
  <si>
    <t xml:space="preserve">20.292.00</t>
  </si>
  <si>
    <t xml:space="preserve">Chasing Services</t>
  </si>
  <si>
    <t xml:space="preserve">could use alternative means of contact/info</t>
  </si>
  <si>
    <t xml:space="preserve">other enquiries</t>
  </si>
  <si>
    <t xml:space="preserve">Housing Benefit</t>
  </si>
  <si>
    <t xml:space="preserve">Street Services</t>
  </si>
  <si>
    <t xml:space="preserve">backlog in processing benefit claims</t>
  </si>
  <si>
    <t xml:space="preserve">total calls answered less calls transferred to another department</t>
  </si>
  <si>
    <t xml:space="preserve">telephone surveys</t>
  </si>
  <si>
    <t xml:space="preserve">compare with previous results look for where we can make improvements</t>
  </si>
  <si>
    <t xml:space="preserve">competence</t>
  </si>
  <si>
    <t xml:space="preserve">Process</t>
  </si>
  <si>
    <t xml:space="preserve">Service</t>
  </si>
  <si>
    <t xml:space="preserve">YA RJ</t>
  </si>
  <si>
    <t xml:space="preserve">YTD</t>
  </si>
  <si>
    <t xml:space="preserve">Sheffield City Council Corporate Contact Centre</t>
  </si>
  <si>
    <t xml:space="preserve">S4 7QQ</t>
  </si>
  <si>
    <t xml:space="preserve">42 permanent staff + 6 agency /tempstaff</t>
  </si>
  <si>
    <t xml:space="preserve">does not include agency staff</t>
  </si>
  <si>
    <t xml:space="preserve">does not include post-call processing - not recorded.</t>
  </si>
  <si>
    <t xml:space="preserve">this includes agency costs</t>
  </si>
  <si>
    <t xml:space="preserve">Data not known - no CRM extant in the Contact Centre. A sampling exercise is planned for this faiancial year that will return some data for NI14.</t>
  </si>
  <si>
    <t xml:space="preserve">External Switchboard</t>
  </si>
  <si>
    <t xml:space="preserve">total calls answered</t>
  </si>
  <si>
    <t xml:space="preserve">Streetforce</t>
  </si>
  <si>
    <t xml:space="preserve">Street Lighting &amp; environment roads maintenance(total calls answered)</t>
  </si>
  <si>
    <t xml:space="preserve">Bi-election in September = increased call volumes Wasp season throughout quarter = increased calls for environmental services. School exam and result information July/Aug = increased demand in Education calls.</t>
  </si>
  <si>
    <t xml:space="preserve">Technological reasons prevent SCC from reporting numbers for this metric; however resolution is running at a rate equivelent to 98%</t>
  </si>
  <si>
    <t xml:space="preserve">A Customer does not have to do anything further after the initial call</t>
  </si>
  <si>
    <t xml:space="preserve">'Call-backs' by Team Leaders immediately after a call has been completed on a random-times quota based basis; standard question responses being recorded on an Access database.</t>
  </si>
  <si>
    <t xml:space="preserve">SCC does not as yet have a CRM system; sampling to record figures for NI14 will take place later in 08/09</t>
  </si>
  <si>
    <t xml:space="preserve">Charter Mark  Health Check</t>
  </si>
  <si>
    <t xml:space="preserve">Louder Than Words (RNID)</t>
  </si>
  <si>
    <t xml:space="preserve">technology unavailable to predict accurately</t>
  </si>
  <si>
    <t xml:space="preserve">not classified as a separte budget</t>
  </si>
  <si>
    <t xml:space="preserve">Annual SCC -wide Survey; Annual Customer Services-wide survey (6 months apart)</t>
  </si>
  <si>
    <t xml:space="preserve">SCC and Customer Services surveys are planned so that 6 months separates each Survey. Lowest scores in the SCC Employee Opinion Survey (the latest) were given to Staff Morale; Service Planning and Training and Development. However it must also be noted</t>
  </si>
  <si>
    <t xml:space="preserve">Not recorded</t>
  </si>
  <si>
    <t xml:space="preserve">unavailable this submission - will submit next quarter</t>
  </si>
  <si>
    <t xml:space="preserve">unavailable for thi submission will include next quarter</t>
  </si>
  <si>
    <t xml:space="preserve">Worcestershire County Council</t>
  </si>
  <si>
    <t xml:space="preserve">Bridgewater House Blackpole Road Worcester</t>
  </si>
  <si>
    <t xml:space="preserve">7.40 X 12 X 65 working days</t>
  </si>
  <si>
    <t xml:space="preserve">9.5 hours per day X 65 days</t>
  </si>
  <si>
    <t xml:space="preserve">Total calls offered plus calls offered by the Virtual scripts which were answered at this centre</t>
  </si>
  <si>
    <t xml:space="preserve">CLI not used</t>
  </si>
  <si>
    <t xml:space="preserve">IVR not used</t>
  </si>
  <si>
    <t xml:space="preserve">16941-18882</t>
  </si>
  <si>
    <t xml:space="preserve">Repeat contacts recorded for this period. Avoidable contacts started 01.10.08</t>
  </si>
  <si>
    <t xml:space="preserve">Back office service failure</t>
  </si>
  <si>
    <t xml:space="preserve">Front office service failure</t>
  </si>
  <si>
    <t xml:space="preserve">Highways Defect</t>
  </si>
  <si>
    <t xml:space="preserve">These figures are for County Services only although District services are recorded</t>
  </si>
  <si>
    <t xml:space="preserve">Blue Badge Issued (individual)</t>
  </si>
  <si>
    <t xml:space="preserve">Blue Badge - General Enquiry</t>
  </si>
  <si>
    <t xml:space="preserve">The number of new enquiries received into the contact centre where a customer is contacting us for the first time about an issue. If a customer contacts us a second time then it is considered to be a repeat contact.</t>
  </si>
  <si>
    <t xml:space="preserve">Questionnaire completed postally or over the phone for a random selection of customers</t>
  </si>
  <si>
    <t xml:space="preserve">Mystery Shopper
Ongoing customer surveys through customer contact via the Contact Centre</t>
  </si>
  <si>
    <t xml:space="preserve">Raise awareness for areas of improvement and raise awareness of where service delivery is good together with identifying  training needs</t>
  </si>
  <si>
    <t xml:space="preserve">This is not an exact figure</t>
  </si>
  <si>
    <t xml:space="preserve">Education</t>
  </si>
  <si>
    <t xml:space="preserve">Social Services</t>
  </si>
  <si>
    <t xml:space="preserve">Recruitment</t>
  </si>
  <si>
    <t xml:space="preserve">This is the figure spent by County across the Worcestershire Hub</t>
  </si>
  <si>
    <t xml:space="preserve">There is a County wide staff survey that takes place every 12 months</t>
  </si>
  <si>
    <t xml:space="preserve">Macclesfield Borough Council</t>
  </si>
  <si>
    <t xml:space="preserve">SK10 1EA</t>
  </si>
  <si>
    <t xml:space="preserve">Includes 2 switchboard operators does not include Team Leader workstations</t>
  </si>
  <si>
    <t xml:space="preserve">Includes CC Manager Assistant Manager Head Cashier Training Officer Systems Administrator Clerical Assistant and 4 Team Leaders</t>
  </si>
  <si>
    <t xml:space="preserve">Our agent role is generic and includes face to face contact</t>
  </si>
  <si>
    <t xml:space="preserve">Includes face to face contact</t>
  </si>
  <si>
    <t xml:space="preserve">Excludes face to face contact</t>
  </si>
  <si>
    <t xml:space="preserve">Includes switchboard</t>
  </si>
  <si>
    <t xml:space="preserve">Automated payment line</t>
  </si>
  <si>
    <t xml:space="preserve">Gross operational expenditure budget before internal support services</t>
  </si>
  <si>
    <t xml:space="preserve">Gross operational actual expenditure budget before internal support services</t>
  </si>
  <si>
    <t xml:space="preserve">Currently only measure missed and repeat waste calls</t>
  </si>
  <si>
    <t xml:space="preserve">Missed bins</t>
  </si>
  <si>
    <t xml:space="preserve">Repeat missed bins</t>
  </si>
  <si>
    <t xml:space="preserve">Refuse</t>
  </si>
  <si>
    <t xml:space="preserve">not measured</t>
  </si>
  <si>
    <t xml:space="preserve">External company used to contact customers on quarterly basis includes 'overall satisfaction with service'</t>
  </si>
  <si>
    <t xml:space="preserve">Customers are able to pass comments via complaints and suggestions form</t>
  </si>
  <si>
    <t xml:space="preserve">Each suggestion is judged individually</t>
  </si>
  <si>
    <t xml:space="preserve">Some calls go directly to local tourist information centres</t>
  </si>
  <si>
    <t xml:space="preserve">Benefis</t>
  </si>
  <si>
    <t xml:space="preserve">Car Parks</t>
  </si>
  <si>
    <t xml:space="preserve">Telephony system allows calls</t>
  </si>
  <si>
    <t xml:space="preserve">Training budgets are not held within each department but rather controlled centrally</t>
  </si>
  <si>
    <t xml:space="preserve">Twice yearly stress</t>
  </si>
  <si>
    <t xml:space="preserve">Hambleton District Council</t>
  </si>
  <si>
    <t xml:space="preserve">DL6 2UU</t>
  </si>
  <si>
    <t xml:space="preserve">Staff are dealing with face to face as well as telephone calls withing the contact centre</t>
  </si>
  <si>
    <t xml:space="preserve">This is an estimate based on vaerage times to complete post call work.</t>
  </si>
  <si>
    <t xml:space="preserve">face to face</t>
  </si>
  <si>
    <t xml:space="preserve">Internal recharges excluded</t>
  </si>
  <si>
    <t xml:space="preserve">Cannot give an accurate figure as a snapshot exercise was carried out.</t>
  </si>
  <si>
    <t xml:space="preserve">As above no accurate figures for the quarter</t>
  </si>
  <si>
    <t xml:space="preserve">figures are based on manual recording and may not be accurate</t>
  </si>
  <si>
    <t xml:space="preserve">Operational Services</t>
  </si>
  <si>
    <t xml:space="preserve">Environmental Health</t>
  </si>
  <si>
    <t xml:space="preserve">Face to face surveys are handed to customers and a number of customers who have calls logged on the CRM are sent a survey.</t>
  </si>
  <si>
    <t xml:space="preserve">Just surveying at present we are rolling out Govmetric across all access channels.</t>
  </si>
  <si>
    <t xml:space="preserve">Report to Heads of service and add to improvement plan</t>
  </si>
  <si>
    <t xml:space="preserve">This does not include corporate training where there is a central budget</t>
  </si>
  <si>
    <t xml:space="preserve">specific for contact centre staff</t>
  </si>
  <si>
    <t xml:space="preserve">Annual. Accuracy of information provided unsure of where the front office/back office split actually takes place.</t>
  </si>
  <si>
    <t xml:space="preserve">This is planned for quarter 4</t>
  </si>
  <si>
    <t xml:space="preserve">not recorded</t>
  </si>
  <si>
    <t xml:space="preserve">Carlisle City Council Customer Contact Centre</t>
  </si>
  <si>
    <t xml:space="preserve">CA3 8QG</t>
  </si>
  <si>
    <t xml:space="preserve">Service requests via the web and on-line forms.</t>
  </si>
  <si>
    <t xml:space="preserve">JE and Pay Award Pending. This is a quarter of the average yearly salary.</t>
  </si>
  <si>
    <t xml:space="preserve">Estimate based on snapshot survey.</t>
  </si>
  <si>
    <t xml:space="preserve">Refuse &amp; Recycling/Area Maintenance</t>
  </si>
  <si>
    <t xml:space="preserve">Est based on snapshot survey volume is the total of calls deemed avoidable.  Not the total of calls for that quarter per service.</t>
  </si>
  <si>
    <t xml:space="preserve">Wrong Number</t>
  </si>
  <si>
    <t xml:space="preserve">Refuse &amp; Recycling</t>
  </si>
  <si>
    <t xml:space="preserve">Street Furniture</t>
  </si>
  <si>
    <t xml:space="preserve">Not currently measured however we do look at council tax recovery runs etc to manage the increased/decreased demand.</t>
  </si>
  <si>
    <t xml:space="preserve">Council Tax Recovery runs Council Tax Main Billing Winter/dark nights for increase in street light/street furniture calls decrease in garden waste collections in winter increase in calls when new recycling/refuse calendars go out  almost anything that new</t>
  </si>
  <si>
    <t xml:space="preserve">Not currently measured.</t>
  </si>
  <si>
    <t xml:space="preserve">We have surveyed customers using customer feedback cards within the customer contact centre asking specific questions and also leaving an area blank for comments.  We have a customer consultation area within our customer contact centre.</t>
  </si>
  <si>
    <t xml:space="preserve">Customer feedback cards corporate customer focus group</t>
  </si>
  <si>
    <t xml:space="preserve">Where possible we make improvements following the suggestions from customers.  We currently have a campaign where we tell customers what we have done as a result of their suggestions.  Where we cannot do something we aim to tell the customer why not.</t>
  </si>
  <si>
    <t xml:space="preserve">We use our CRM and Qmatic system to understand why customers are contact us.  These are not currently analysed under contact types.</t>
  </si>
  <si>
    <t xml:space="preserve">Number of FTE on prev page of actual FTE did not allow decimal however the forecast requirement does hence this figure being over 100%.</t>
  </si>
  <si>
    <t xml:space="preserve">Both contact centre and organisation.  Separate for contact centre.</t>
  </si>
  <si>
    <t xml:space="preserve">We have ongoing staff engagement in the contact centre including weekly meetings and staff suggestion box.  The suggestions are looked at weekly and feedback given to staff straight away.  Many initiatives in the contact centre have been through staff eng</t>
  </si>
  <si>
    <t xml:space="preserve">As an average.</t>
  </si>
  <si>
    <t xml:space="preserve">Maidstone Borough Council Contact Centre</t>
  </si>
  <si>
    <t xml:space="preserve">ME15 6JQ</t>
  </si>
  <si>
    <t xml:space="preserve">This excludes the Switchboard and Team Manager</t>
  </si>
  <si>
    <t xml:space="preserve">This includes the Switchboard and Team Manager</t>
  </si>
  <si>
    <t xml:space="preserve">Calculated as hours in the quarter x no. of FTEs. This excludes the Switchboard and Team Manager</t>
  </si>
  <si>
    <t xml:space="preserve">This is a very approximate figure based on 5 hours per week per FTE.</t>
  </si>
  <si>
    <t xml:space="preserve">Time spent on calls</t>
  </si>
  <si>
    <t xml:space="preserve">Excludes calls to Switchboard</t>
  </si>
  <si>
    <t xml:space="preserve">This only included emails handled by the Contact Centre</t>
  </si>
  <si>
    <t xml:space="preserve">This is the total budget and includes all costs</t>
  </si>
  <si>
    <t xml:space="preserve">Based on all costs</t>
  </si>
  <si>
    <t xml:space="preserve">Based on a Grade 4 and 5</t>
  </si>
  <si>
    <t xml:space="preserve">Based on 26% for NI etc. costs</t>
  </si>
  <si>
    <t xml:space="preserve">Request a service</t>
  </si>
  <si>
    <t xml:space="preserve">Further information requested by us</t>
  </si>
  <si>
    <t xml:space="preserve">Parking Services</t>
  </si>
  <si>
    <t xml:space="preserve">No surveys carried out during the quarter</t>
  </si>
  <si>
    <t xml:space="preserve">The Authority does have IiP</t>
  </si>
  <si>
    <t xml:space="preserve">Based on calls offered to the Contact Centre against the total coming in to the Switchboard, DDI lines and the Contact Centre.</t>
  </si>
  <si>
    <t xml:space="preserve">No Contact Type analysis is carried out</t>
  </si>
  <si>
    <t xml:space="preserve">Part of a Corporate Training pot across the Authority</t>
  </si>
  <si>
    <t xml:space="preserve">Per week</t>
  </si>
  <si>
    <t xml:space="preserve">The Contact Centre survey is carried out annually and is specific to the Contact Centre although some surveys are carried out across the whole Authority from time to time.</t>
  </si>
  <si>
    <t xml:space="preserve">Unknown</t>
  </si>
  <si>
    <t xml:space="preserve">Fire Service Direct</t>
  </si>
  <si>
    <t xml:space="preserve">fireservicedirect2@merseyfire.gov.uk</t>
  </si>
  <si>
    <t xml:space="preserve">Missed Appointment</t>
  </si>
  <si>
    <t xml:space="preserve">Canceled appointment by client</t>
  </si>
  <si>
    <t xml:space="preserve">Faulty Alarms</t>
  </si>
  <si>
    <t xml:space="preserve">Book an HFSC appointment</t>
  </si>
  <si>
    <t xml:space="preserve">Make a referral</t>
  </si>
  <si>
    <t xml:space="preserve">Report faulty alarm</t>
  </si>
  <si>
    <t xml:space="preserve">Number of appointments booked from incoming calls.</t>
  </si>
  <si>
    <t xml:space="preserve">Mail shot by FSV Voulunteers</t>
  </si>
  <si>
    <t xml:space="preserve">Bi Annual Consultation days.</t>
  </si>
  <si>
    <t xml:space="preserve">Disimanted to all managers.</t>
  </si>
  <si>
    <t xml:space="preserve">Book HFSC or Referral</t>
  </si>
  <si>
    <t xml:space="preserve">Report Fault Alarm</t>
  </si>
  <si>
    <t xml:space="preserve">Return Call</t>
  </si>
  <si>
    <t xml:space="preserve">Legislative Fire Saftey</t>
  </si>
  <si>
    <t xml:space="preserve">Carried out on a 1 to 1 basis. Pay level onley issue raised.</t>
  </si>
  <si>
    <t xml:space="preserve">Ashfield District Council</t>
  </si>
  <si>
    <t xml:space="preserve">Urban Road Kirkby-in-Ashfield Nottingham NG17 8DA</t>
  </si>
  <si>
    <t xml:space="preserve">This is total logged in hours less ALL busy codes (including post call admin)</t>
  </si>
  <si>
    <t xml:space="preserve">This is on-call time wrap up time &amp; post call admin time &amp; customer call back time. Emails=56 hours; Service desk &amp; reception desk =3115 hrs; concessionary travel admin =72 hrs;</t>
  </si>
  <si>
    <t xml:space="preserve">yearly average Â£16864.50. Range is Scale 2 - 4 Â£14847 - Â£18882</t>
  </si>
  <si>
    <t xml:space="preserve">only collecting from October</t>
  </si>
  <si>
    <t xml:space="preserve">Revenues &amp; Benefits</t>
  </si>
  <si>
    <t xml:space="preserve">Customer Services</t>
  </si>
  <si>
    <t xml:space="preserve">COvers Environmental Health Planning Concessionary Travel and any general enquiries</t>
  </si>
  <si>
    <t xml:space="preserve">Neighbourhood Services</t>
  </si>
  <si>
    <t xml:space="preserve">Covers Waste Collection Neighbourhood response highways green spaces etc</t>
  </si>
  <si>
    <t xml:space="preserve">Note! 12858 of total calls are switchboard calls which are not categorised as FPR or not.</t>
  </si>
  <si>
    <t xml:space="preserve">Advisers select code on Telephony system following completion of call.</t>
  </si>
  <si>
    <t xml:space="preserve">Feedback cards in all Customer Service points</t>
  </si>
  <si>
    <t xml:space="preserve">1st contact</t>
  </si>
  <si>
    <t xml:space="preserve">Codeson Telephony system that advisers use to categorise the call</t>
  </si>
  <si>
    <t xml:space="preserve">Follow-up</t>
  </si>
  <si>
    <t xml:space="preserve">Progress chase</t>
  </si>
  <si>
    <t xml:space="preserve">non-council enquiry</t>
  </si>
  <si>
    <t xml:space="preserve">Divisional training budget is Â£4301 for 3 sections totalling 81.5 FTEs</t>
  </si>
  <si>
    <t xml:space="preserve">ICS ServeCheck survey for Customer Service staff only</t>
  </si>
  <si>
    <t xml:space="preserve">First survey just for staff in 2.5 years. plan to carry this out every year. Main areas of dissatisfaction were lack of career opportunities within the section</t>
  </si>
  <si>
    <t xml:space="preserve">Quarterly one to ones carried out with staff</t>
  </si>
  <si>
    <t xml:space="preserve">Thanet Service Centre</t>
  </si>
  <si>
    <t xml:space="preserve">Thanet District Council</t>
  </si>
  <si>
    <t xml:space="preserve">CT9 1XZ</t>
  </si>
  <si>
    <t xml:space="preserve">Includes 1 Manager</t>
  </si>
  <si>
    <t xml:space="preserve">Includes 1 Temp agency and 2FTEs support from outside contact centre</t>
  </si>
  <si>
    <t xml:space="preserve">Missed Refuse</t>
  </si>
  <si>
    <t xml:space="preserve">Report Anti-social behaviour</t>
  </si>
  <si>
    <t xml:space="preserve">%age of calls handled and not transferred out of contact centre</t>
  </si>
  <si>
    <t xml:space="preserve">Somerset Direct</t>
  </si>
  <si>
    <t xml:space="preserve">Somerset County Council</t>
  </si>
  <si>
    <t xml:space="preserve">County Hall, Taunton</t>
  </si>
  <si>
    <t xml:space="preserve">TA1</t>
  </si>
  <si>
    <t xml:space="preserve">Community Services for Adults and Older People</t>
  </si>
  <si>
    <t xml:space="preserve">Roads and Transport</t>
  </si>
  <si>
    <t xml:space="preserve">Extraction from Telephony Switch</t>
  </si>
  <si>
    <t xml:space="preserve">Annually</t>
  </si>
  <si>
    <t xml:space="preserve">Monitoring scheme being developed - intend to monitor 3 calls per adviser per month</t>
  </si>
  <si>
    <t xml:space="preserve">Buckinghamshire County Council</t>
  </si>
  <si>
    <t xml:space="preserve">HP20 1UA</t>
  </si>
  <si>
    <t xml:space="preserve">Includes CCM, TL, MI &amp; Training Coord</t>
  </si>
  <si>
    <t xml:space="preserve">All Operational agents inc SCSA's</t>
  </si>
  <si>
    <t xml:space="preserve">Actual hours excl sick, holidays training &amp; piblic holiday 13604</t>
  </si>
  <si>
    <t xml:space="preserve">Does not include fulfillment work BB &amp; ASC</t>
  </si>
  <si>
    <t xml:space="preserve">All available hours MTWTF x 12 + Sats x 7a</t>
  </si>
  <si>
    <t xml:space="preserve">Measured by finish code inc inbound direct calls inbound and outbound calls and emails is 122416</t>
  </si>
  <si>
    <t xml:space="preserve">All calls handled by an advisor</t>
  </si>
  <si>
    <t xml:space="preserve">no IVR</t>
  </si>
  <si>
    <t xml:space="preserve">Inbound only (Forward, reply and outbound is an additional 1960)</t>
  </si>
  <si>
    <t xml:space="preserve">Measure from Oct 08</t>
  </si>
  <si>
    <t xml:space="preserve">Libraries &amp; Heritage</t>
  </si>
  <si>
    <t xml:space="preserve">Highways, Transportation</t>
  </si>
  <si>
    <t xml:space="preserve">ASC Older peoples services</t>
  </si>
  <si>
    <t xml:space="preserve">Taken from BI reports, any service ticket that goes from Open to Closed CC complete, includes switchboard calls.</t>
  </si>
  <si>
    <t xml:space="preserve">Taken from CS data relating to CC</t>
  </si>
  <si>
    <t xml:space="preserve">Each Tuesday, customers are asked if they with to participate in a satisfacion survey, this data is taken from the results of that.</t>
  </si>
  <si>
    <t xml:space="preserve">Libraries &amp; heritage</t>
  </si>
  <si>
    <t xml:space="preserve">Adult Social care</t>
  </si>
  <si>
    <t xml:space="preserve">Adult Learning</t>
  </si>
  <si>
    <t xml:space="preserve">Not currently measurd</t>
  </si>
  <si>
    <t xml:space="preserve">Not Available</t>
  </si>
  <si>
    <t xml:space="preserve">To be carried out 2008/2009</t>
  </si>
  <si>
    <t xml:space="preserve">in seconds</t>
  </si>
  <si>
    <t xml:space="preserve">Exeter City Council</t>
  </si>
  <si>
    <t xml:space="preserve">Exeter city Council</t>
  </si>
  <si>
    <t xml:space="preserve">Civic Centre Paris Street Exeter EX1 1JN</t>
  </si>
  <si>
    <t xml:space="preserve">Contact centre opened on April 1 2008 with capacity to seat 12 agents currently we are only occupying  on average 4 seats. This is a new contact centre and is the amalgamation of two services (switch and Housing Benefit)</t>
  </si>
  <si>
    <t xml:space="preserve">ECC Contact Centre employes 30 staff including the Manager. This figure does not include the two security guards. 9also 1 staff memeber left early Sept)</t>
  </si>
  <si>
    <t xml:space="preserve">25 staff cover the face to face service and the telephone service on a rota basis and their time is split equally between the two</t>
  </si>
  <si>
    <t xml:space="preserve">4 FTE rotad on through out the day from 8.30 am to 5.00 pm to receive incoming calls.</t>
  </si>
  <si>
    <t xml:space="preserve">4staff x 8.5 hrs = 34 x 65 working days = 2210 hrs)</t>
  </si>
  <si>
    <t xml:space="preserve">Total working time given as I am unable to give accurate figures as all reports lost back to April as fault with Siemens reporting system.</t>
  </si>
  <si>
    <t xml:space="preserve">I am unable to give accurate figures as all reports lost back to April as fault with Siemens reporting system.</t>
  </si>
  <si>
    <t xml:space="preserve">65 days x 8.5 hrs per day</t>
  </si>
  <si>
    <t xml:space="preserve">This is the total number of calls for switch and Housing Benefit</t>
  </si>
  <si>
    <t xml:space="preserve">We do not have the facility to measure this request</t>
  </si>
  <si>
    <t xml:space="preserve">All Housing Benefit calls into the contact centre are resolved at first point of contact a small percentage of switchboard calls are answered at first point of contac the majority are put through to the service they request.</t>
  </si>
  <si>
    <t xml:space="preserve">At the time of this report our Siemens system went down for a week and we had to go back to a manual system we lost all historical data back to April 08.  this figure is based on 3 days data capture (212223 Oct)</t>
  </si>
  <si>
    <t xml:space="preserve">No costs have been excluded.</t>
  </si>
  <si>
    <t xml:space="preserve">Within budget</t>
  </si>
  <si>
    <t xml:space="preserve">All agent staff are on grade 5 (7 new staff currently on Â£16941 18 on Â£18882)</t>
  </si>
  <si>
    <t xml:space="preserve">27% on costs</t>
  </si>
  <si>
    <t xml:space="preserve">We should be recording  this from December</t>
  </si>
  <si>
    <t xml:space="preserve">We should be able to record this from December</t>
  </si>
  <si>
    <t xml:space="preserve">We are unable to report on each individual service requested at the moment The contact centre takes all switchboard calls and Housing &amp; Council Tax Benefit calls.</t>
  </si>
  <si>
    <t xml:space="preserve">The contact Centre deals with all Housing &amp; Council Tax Benefit enquiries.</t>
  </si>
  <si>
    <t xml:space="preserve">With theCouncil going through Local Government Review I would have anticipated an increase in general enquiries regarding this subject.  Also with unemployment on the increase  I would expect an increase in calls to  Housing Benefit.</t>
  </si>
  <si>
    <t xml:space="preserve">All calls received for Housing &amp; Council Tax Benefit should be resolved at first point of contact.</t>
  </si>
  <si>
    <t xml:space="preserve">The switchboard Service and the Housing Benefit (telephone) service amalgamated  in April 2008. Experienced Housing &amp; Council Tax Benefit staff moved from the existing service  therefore continuing the standard of service in both areas.</t>
  </si>
  <si>
    <t xml:space="preserve">Out of all the customers asked to comment on the service only 56 completed the survey.</t>
  </si>
  <si>
    <t xml:space="preserve">Govmetric 84% good 11% average 01.08.08 to 20.09.08 (No Govmetric in July)</t>
  </si>
  <si>
    <t xml:space="preserve">These figures are taken from our Govmetric system. The system was installed late July and telephone take up has been very slow.</t>
  </si>
  <si>
    <t xml:space="preserve">Govmetric satisfaction survey</t>
  </si>
  <si>
    <t xml:space="preserve">Customers are asked to comment on the standard of service received on that occasion and asked to leave a comment if they felt the service was poor. Equalities reporting is also available as (optional) ethnicity questions are asked.</t>
  </si>
  <si>
    <t xml:space="preserve">Limited data available so far but the intention is to use data collected  to improve service delivery</t>
  </si>
  <si>
    <t xml:space="preserve">All Housing and C Tax Benefit calls are handled to the point of resolution</t>
  </si>
  <si>
    <t xml:space="preserve">Info from Govmetric August and September only. (2851 HB calls) 60 Govmetric comments all of value.60 divided by 2851 = 0.021%</t>
  </si>
  <si>
    <t xml:space="preserve">Govmetric is in place and we are in the early stages of recording customer satisfation ethnicity questions are also asked which will categorise callers</t>
  </si>
  <si>
    <t xml:space="preserve">Unable to meet this demand as the team is still  relatively new new staff still undergoing training.</t>
  </si>
  <si>
    <t xml:space="preserve">3/4 staff the contact centre was under-resourced</t>
  </si>
  <si>
    <t xml:space="preserve">I part time staff left during this period</t>
  </si>
  <si>
    <t xml:space="preserve">calculated as half of the quarterly budget (as the staff rotate on counter and telephone)</t>
  </si>
  <si>
    <t xml:space="preserve">One full time dedicated Housing Benefit Trainer one full time all services trainer for all new staff (Ben trainer 7.24x 65 days=470hrs All services trainer 117hrs (a quarter of his time)</t>
  </si>
  <si>
    <t xml:space="preserve">Organisation wide survey</t>
  </si>
  <si>
    <t xml:space="preserve">Currently we do not have a specific survey for the contact centre.  The organisation carries out an annual survey for all staff.</t>
  </si>
  <si>
    <t xml:space="preserve">The service standards have been agreed and the staff have had their training quality checks made are the welcome questioning and listening skills knowledge signposting and closure.</t>
  </si>
  <si>
    <t xml:space="preserve">A team leader will quality check each member of staff one a month.</t>
  </si>
  <si>
    <t xml:space="preserve">This figure is incorrect.</t>
  </si>
  <si>
    <t xml:space="preserve">Unable to report - awaiting Govmetric figures</t>
  </si>
  <si>
    <t xml:space="preserve"> Govmetric figures</t>
  </si>
  <si>
    <t xml:space="preserve">26 days lost to sickness (52 days in total but duties split counter and phones so both services affected)</t>
  </si>
  <si>
    <t xml:space="preserve">Clerksroom</t>
  </si>
  <si>
    <t xml:space="preserve">TA1 2PX</t>
  </si>
  <si>
    <t xml:space="preserve">Misunderstanding of the service provided by the Helpline</t>
  </si>
  <si>
    <t xml:space="preserve">Callers wanted legal advice</t>
  </si>
  <si>
    <t xml:space="preserve">Misunderstanding of service provided by the Helpline</t>
  </si>
  <si>
    <t xml:space="preserve">Helpline provide mediation service that help divorcing couples reach a mutually agreed decision on divorce. Callers wanted the help of counsellors.</t>
  </si>
  <si>
    <t xml:space="preserve">Arrangements for children</t>
  </si>
  <si>
    <t xml:space="preserve">Other could include any family disputes involving external members of the family e.g. grandparents wish for child contact</t>
  </si>
  <si>
    <t xml:space="preserve">Financial</t>
  </si>
  <si>
    <t xml:space="preserve">Not applicable. Operators make decisions about suitability of case to mediation. Referrals are made to mediators if a case can be mediated upon and if the caller is willing to mediate</t>
  </si>
  <si>
    <t xml:space="preserve">Reasons for calling are usually to resolve family disputes. A lot of callers to the Helpline do not always supply this information</t>
  </si>
  <si>
    <t xml:space="preserve">Arrangements for Children</t>
  </si>
  <si>
    <t xml:space="preserve">Total no of callers who wish to mediate on child contact issues</t>
  </si>
  <si>
    <t xml:space="preserve">Other family disputes</t>
  </si>
  <si>
    <t xml:space="preserve">Any other family disputes e.g. grandparents and son/daughter in law</t>
  </si>
  <si>
    <t xml:space="preserve">Financial disputes</t>
  </si>
  <si>
    <t xml:space="preserve">This could be between divorcing or cohabiting couples.</t>
  </si>
  <si>
    <t xml:space="preserve">Callers referred to mediation services</t>
  </si>
  <si>
    <t xml:space="preserve">To identify the main customers wishing to use family mediation to resolving their disputes.</t>
  </si>
  <si>
    <t xml:space="preserve">It is likely that the Helpline service will be required by people going through relationship breakdown or willing to resolve other disputes outside the court process.
The Department support the Helpline in other ways such as organising seminars for court</t>
  </si>
  <si>
    <t xml:space="preserve">Other - family members willing to resolve all kinds of family disputes</t>
  </si>
  <si>
    <t xml:space="preserve">A lot of callers do not provide this information</t>
  </si>
  <si>
    <t xml:space="preserve">Divorcing couples</t>
  </si>
  <si>
    <t xml:space="preserve">Married couples going through separation</t>
  </si>
  <si>
    <t xml:space="preserve">Clerksroom is a separate organisation from the Ministry of Justice. The Department has a contract with Clerksroom (a private business) to manage the Helpline. The contract is reviewed on an annual basis.</t>
  </si>
  <si>
    <t xml:space="preserve">Some callers that were not referred to mediators may choose to make their own arrangements</t>
  </si>
  <si>
    <t xml:space="preserve">Information not available</t>
  </si>
  <si>
    <t xml:space="preserve">Not available operators are privately employed by Clerksroom</t>
  </si>
  <si>
    <t xml:space="preserve">Redcar &amp; Cleveland Borough Council - Contact Centre</t>
  </si>
  <si>
    <t xml:space="preserve">Redcar &amp; Cleveland House Kirkleatham Street Redcar TS10 1RT</t>
  </si>
  <si>
    <t xml:space="preserve">Agents are rotated between Contact Centre and One Stop Shop (4 different locations) when required</t>
  </si>
  <si>
    <t xml:space="preserve">Further information required from telephony system</t>
  </si>
  <si>
    <t xml:space="preserve">Excludes (Aug Bank Holiday) - Our opening hours are M-F 8-8 | Sat 9-4</t>
  </si>
  <si>
    <t xml:space="preserve">Includes Switchboard excludes ATP (awaiting confirmation of figures)</t>
  </si>
  <si>
    <t xml:space="preserve">ATP handled within IVR awating confirmation of figures</t>
  </si>
  <si>
    <t xml:space="preserve">Includes Switchboard</t>
  </si>
  <si>
    <t xml:space="preserve">Excludes Switchboard calls</t>
  </si>
  <si>
    <t xml:space="preserve">Customer callbacks</t>
  </si>
  <si>
    <t xml:space="preserve">Awaitng clarification</t>
  </si>
  <si>
    <t xml:space="preserve">Awaiting clarification from Accountant</t>
  </si>
  <si>
    <t xml:space="preserve">CRM currently under development to cater for NI14</t>
  </si>
  <si>
    <t xml:space="preserve">General Services (i.e. Green &amp; Clean Street Lighting etc)</t>
  </si>
  <si>
    <t xml:space="preserve">Figures extracted from ACD and not CRM. Switchboard service not included</t>
  </si>
  <si>
    <t xml:space="preserve">Council Tax &amp; Business Rates</t>
  </si>
  <si>
    <t xml:space="preserve">Forecasting solution under development</t>
  </si>
  <si>
    <t xml:space="preserve">Bulk processing inrespect of housing benefit notifications council tax billing and recovery of council tax notices. Annual rent statements issued by Independent Housing provider.</t>
  </si>
  <si>
    <t xml:space="preserve">CRM under development to extract figure</t>
  </si>
  <si>
    <t xml:space="preserve">Quality assurance service framework under development</t>
  </si>
  <si>
    <t xml:space="preserve">As part of the quality framework we will be assessing customer satisfaction through 6 key mechanisms:
Recording calls quality reviews (1-2-1) postal &amp; exit surveysmystery shopping performance management and compliants and compliments.</t>
  </si>
  <si>
    <t xml:space="preserve">Customer charter group viewpoint people progress and pride</t>
  </si>
  <si>
    <t xml:space="preserve">Customer charter group</t>
  </si>
  <si>
    <t xml:space="preserve">Under developement</t>
  </si>
  <si>
    <t xml:space="preserve">Submitted to LGC Awards</t>
  </si>
  <si>
    <t xml:space="preserve">CRM under developement to capture details</t>
  </si>
  <si>
    <t xml:space="preserve">We understand the reasons however CRM under developement to capture information</t>
  </si>
  <si>
    <t xml:space="preserve">Not currently collected</t>
  </si>
  <si>
    <t xml:space="preserve">This is resourced corporately</t>
  </si>
  <si>
    <t xml:space="preserve">Subject to further development</t>
  </si>
  <si>
    <t xml:space="preserve">Whole of organisation</t>
  </si>
  <si>
    <t xml:space="preserve">Yearly</t>
  </si>
  <si>
    <t xml:space="preserve">Excludes Switchboard</t>
  </si>
  <si>
    <t xml:space="preserve">Awaiting further clarification from telephoney</t>
  </si>
  <si>
    <t xml:space="preserve">Numbers are received but awaiting collation</t>
  </si>
  <si>
    <t xml:space="preserve">Agents are rotated between Contact Centre and One Stop Shop (4 different locations) when required this figure will need further clarification</t>
  </si>
  <si>
    <t xml:space="preserve">Hartlepool Connect</t>
  </si>
  <si>
    <t xml:space="preserve">Hartlepool Borough Council</t>
  </si>
  <si>
    <t xml:space="preserve">Civic Centre Hartlepool TS24 8AY</t>
  </si>
  <si>
    <t xml:space="preserve">TS24 8AY</t>
  </si>
  <si>
    <t xml:space="preserve">Includes telephone F2F email and admin work</t>
  </si>
  <si>
    <t xml:space="preserve">Includes managers and team leaders</t>
  </si>
  <si>
    <t xml:space="preserve">Process being developed to include additional working payments</t>
  </si>
  <si>
    <t xml:space="preserve">Process being developed</t>
  </si>
  <si>
    <t xml:space="preserve">CLI not currently installed</t>
  </si>
  <si>
    <t xml:space="preserve">Household â€œbulky wasteâ€ collection request</t>
  </si>
  <si>
    <t xml:space="preserve">Request for recycling equipment (white bag)</t>
  </si>
  <si>
    <t xml:space="preserve">Council Tax Payment</t>
  </si>
  <si>
    <t xml:space="preserve">Currently unable to provide a response</t>
  </si>
  <si>
    <t xml:space="preserve">Customer satisfaction diversity and opening hours</t>
  </si>
  <si>
    <t xml:space="preserve">Currently being collected</t>
  </si>
  <si>
    <t xml:space="preserve">Development underway</t>
  </si>
  <si>
    <t xml:space="preserve">Currently not recorded</t>
  </si>
  <si>
    <t xml:space="preserve">Under development</t>
  </si>
  <si>
    <t xml:space="preserve">Currently under development</t>
  </si>
  <si>
    <t xml:space="preserve">South Derbyshire District Council</t>
  </si>
  <si>
    <t xml:space="preserve">DE11 0AH</t>
  </si>
  <si>
    <t xml:space="preserve">includes team leader and staff working in other Customer Service Areas</t>
  </si>
  <si>
    <t xml:space="preserve">includes Customer Service Staff working in other areas</t>
  </si>
  <si>
    <t xml:space="preserve">includes Customer Service staff working in other areas</t>
  </si>
  <si>
    <t xml:space="preserve">Waste and Cleansing</t>
  </si>
  <si>
    <t xml:space="preserve">The National Archives</t>
  </si>
  <si>
    <t xml:space="preserve">TW9 4DU</t>
  </si>
  <si>
    <t xml:space="preserve">102 hours e-mail in addition to 1362</t>
  </si>
  <si>
    <t xml:space="preserve">calls for other organisations</t>
  </si>
  <si>
    <t xml:space="preserve">Records information</t>
  </si>
  <si>
    <t xml:space="preserve">users invited to complete online survey on site</t>
  </si>
  <si>
    <t xml:space="preserve">Qarterly forums</t>
  </si>
  <si>
    <t xml:space="preserve">We look at any suggestions for improving the service</t>
  </si>
  <si>
    <t xml:space="preserve">We do not categorise by contact types only by types of call</t>
  </si>
  <si>
    <t xml:space="preserve">We have carried out extensive analysis of types of customer.  However we do not have a statistical breakdown. We do have demographic statistics</t>
  </si>
  <si>
    <t xml:space="preserve">Rambler</t>
  </si>
  <si>
    <t xml:space="preserve">Tracker</t>
  </si>
  <si>
    <t xml:space="preserve">Explorer</t>
  </si>
  <si>
    <t xml:space="preserve">Budget is allocated on individual need basis throughout the whole organisation</t>
  </si>
  <si>
    <t xml:space="preserve">three yearly</t>
  </si>
  <si>
    <t xml:space="preserve">Bridgnorth District Council</t>
  </si>
  <si>
    <t xml:space="preserve">Westgate Bridgnorth shropshire WV16 5AA</t>
  </si>
  <si>
    <t xml:space="preserve">stats unavailable</t>
  </si>
  <si>
    <t xml:space="preserve">65 days over quarter x 8.15 hrs</t>
  </si>
  <si>
    <t xml:space="preserve">does not include abandoned figures - stats not available for this</t>
  </si>
  <si>
    <t xml:space="preserve">not available</t>
  </si>
  <si>
    <t xml:space="preserve">includes salaries for Head of C.S &amp; C.S Team Leader</t>
  </si>
  <si>
    <t xml:space="preserve">Not available - Neil would have these figures</t>
  </si>
  <si>
    <t xml:space="preserve">for the quarter</t>
  </si>
  <si>
    <t xml:space="preserve">for the quarter but not including day to day costs of heating lighting etc</t>
  </si>
  <si>
    <t xml:space="preserve">Not currently measured as previously advised</t>
  </si>
  <si>
    <t xml:space="preserve">general enquiry</t>
  </si>
  <si>
    <t xml:space="preserve">FPC Council tax</t>
  </si>
  <si>
    <t xml:space="preserve">Housing Dept</t>
  </si>
  <si>
    <t xml:space="preserve">Wrap up reason given after each call received</t>
  </si>
  <si>
    <t xml:space="preserve">mystery shopping</t>
  </si>
  <si>
    <t xml:space="preserve">General enquiry</t>
  </si>
  <si>
    <t xml:space="preserve">fpc Council Tax</t>
  </si>
  <si>
    <t xml:space="preserve">1 agent on long term sick (works 3 hours per day)</t>
  </si>
  <si>
    <t xml:space="preserve">works 3 hours per day</t>
  </si>
  <si>
    <t xml:space="preserve">Gloucestershire County Council</t>
  </si>
  <si>
    <t xml:space="preserve">GL1 2TG</t>
  </si>
  <si>
    <t xml:space="preserve">Includes agents and Team Leaders only, does not include other contact centre operational support staff</t>
  </si>
  <si>
    <t xml:space="preserve">Our system is unable to calculate this figure</t>
  </si>
  <si>
    <t xml:space="preserve">4 min 30 seconds</t>
  </si>
  <si>
    <t xml:space="preserve">majority face to face through reception, others via fax and post received for social care</t>
  </si>
  <si>
    <t xml:space="preserve">We did not record avoidable calls for this quarter</t>
  </si>
  <si>
    <t xml:space="preserve">Adult Social Care</t>
  </si>
  <si>
    <t xml:space="preserve">Registration Service</t>
  </si>
  <si>
    <t xml:space="preserve">registering / information on births, deaths and marriages</t>
  </si>
  <si>
    <t xml:space="preserve">sample of calls, data extrapaleted upwards</t>
  </si>
  <si>
    <t xml:space="preserve">calls on waste management service during September</t>
  </si>
  <si>
    <t xml:space="preserve">calls  transferred to hosted automated survey on callers agreement</t>
  </si>
  <si>
    <t xml:space="preserve">Contact Centre plays an active part in the Council Consultation steering group, is assisting the School Admission team with their survey and has contributed questions to the survey undertaken at household recycling centres			
</t>
  </si>
  <si>
    <t xml:space="preserve">Builds into process reengineering workshops and wider corporate future programmes			
</t>
  </si>
  <si>
    <t xml:space="preserve">none applied for this quarter</t>
  </si>
  <si>
    <t xml:space="preserve">Estimate obtained from Council's Building our Future project</t>
  </si>
  <si>
    <t xml:space="preserve">Adult Socia Care</t>
  </si>
  <si>
    <t xml:space="preserve">quieter period for adult social care</t>
  </si>
  <si>
    <t xml:space="preserve">Registrars</t>
  </si>
  <si>
    <t xml:space="preserve">Start of new school term means calls increased during this period</t>
  </si>
  <si>
    <t xml:space="preserve">We have customer segmentation data for planning and fare extending its use oversome business areas.</t>
  </si>
  <si>
    <t xml:space="preserve">1 left organisation, 1 seconded to TL within contact centre, and 3 moved internally to other posts within organisation</t>
  </si>
  <si>
    <t xml:space="preserve">Contact Centre Accreditation cost and Team Leader development sessions</t>
  </si>
  <si>
    <t xml:space="preserve">Undertaking a whole organisation staff satisfaction survey this quarter, results will be broken down to contact centre level</t>
  </si>
  <si>
    <t xml:space="preserve">We do an annual staff satisfaction survey within the contact centre</t>
  </si>
  <si>
    <t xml:space="preserve">More quality checks during agent probationary period</t>
  </si>
  <si>
    <t xml:space="preserve">Childcare helpline, introduction of Capita1 system</t>
  </si>
  <si>
    <t xml:space="preserve">Newcastle Corporate Contact Centre</t>
  </si>
  <si>
    <t xml:space="preserve">Newcastle City Council</t>
  </si>
  <si>
    <t xml:space="preserve">Civic Centre Newcastle Upon Tyne</t>
  </si>
  <si>
    <t xml:space="preserve">currently unable to measure</t>
  </si>
  <si>
    <t xml:space="preserve">System introduce in Novemeber to measure avoidable contact</t>
  </si>
  <si>
    <t xml:space="preserve">Annual survey due early 2009</t>
  </si>
  <si>
    <t xml:space="preserve">not currently</t>
  </si>
  <si>
    <t xml:space="preserve">Made Customer Service Excellence Award submission</t>
  </si>
  <si>
    <t xml:space="preserve">Currently unable to estimate potential for reporting in future but dificulty in including all services as for example all Liesure complexes &amp; Libraries have individual numbers</t>
  </si>
  <si>
    <t xml:space="preserve">Development is underway to identify contact types</t>
  </si>
  <si>
    <t xml:space="preserve">as above will be able to measure once CRM development complete</t>
  </si>
  <si>
    <t xml:space="preserve">The authority are considering options for segmentation</t>
  </si>
  <si>
    <t xml:space="preserve">currently not measured</t>
  </si>
  <si>
    <t xml:space="preserve">not in this quarter</t>
  </si>
  <si>
    <t xml:space="preserve">Wigan MBC (Environmental Services Helpline)</t>
  </si>
  <si>
    <t xml:space="preserve">Civic Buildings New Market Street Wigan</t>
  </si>
  <si>
    <t xml:space="preserve">WN1 1RP</t>
  </si>
  <si>
    <t xml:space="preserve">Online forms</t>
  </si>
  <si>
    <t xml:space="preserve">Call Transfer</t>
  </si>
  <si>
    <t xml:space="preserve">Mid-call Transfer</t>
  </si>
  <si>
    <t xml:space="preserve">Caller had multiple issues which call centre do not deal with</t>
  </si>
  <si>
    <t xml:space="preserve">Tip permits</t>
  </si>
  <si>
    <t xml:space="preserve">Pest control</t>
  </si>
  <si>
    <t xml:space="preserve">Weather e.g. flooding and time of the year e.g. summer increase in pest activity</t>
  </si>
  <si>
    <t xml:space="preserve">Every month we will telephone a sample of our customers</t>
  </si>
  <si>
    <t xml:space="preserve">Permits</t>
  </si>
  <si>
    <t xml:space="preserve">Garden waste</t>
  </si>
  <si>
    <t xml:space="preserve">Council wide survey every two years</t>
  </si>
  <si>
    <t xml:space="preserve">Supervisors listen to call handlers no reviewing sessions taken place yet.</t>
  </si>
  <si>
    <t xml:space="preserve">High figure due to staff strike day</t>
  </si>
  <si>
    <t xml:space="preserve">London Borough of Bexley</t>
  </si>
  <si>
    <t xml:space="preserve">DA6 7LB</t>
  </si>
  <si>
    <t xml:space="preserve">Borough Council</t>
  </si>
  <si>
    <t xml:space="preserve">Excludes Council main switch and general enquiries Contact Centre Staff</t>
  </si>
  <si>
    <t xml:space="preserve">Excludes Council main switch and general enquiries Contact Centre Staff. Includes staff working reception as these stats cannot be seperated.  As such the figure is higher then agent hours</t>
  </si>
  <si>
    <t xml:space="preserve">CLI not enabled</t>
  </si>
  <si>
    <t xml:space="preserve">We are contactable by e-mail but can only provide an estimate for this survey due to time involved with counting them all up</t>
  </si>
  <si>
    <t xml:space="preserve">Web forms / requests present as an email</t>
  </si>
  <si>
    <t xml:space="preserve">120000 staff 2500 training 6250 ICT local 1250 other. Excludes main ICT support which is picked up Council wide</t>
  </si>
  <si>
    <t xml:space="preserve">Figures currently unavailable</t>
  </si>
  <si>
    <t xml:space="preserve">Highways &amp; Amenities</t>
  </si>
  <si>
    <t xml:space="preserve">School Admissions</t>
  </si>
  <si>
    <t xml:space="preserve">Survey not completed</t>
  </si>
  <si>
    <t xml:space="preserve">Figure taken from our telephony system</t>
  </si>
  <si>
    <t xml:space="preserve">Public Protection</t>
  </si>
  <si>
    <t xml:space="preserve">No high value calls classified</t>
  </si>
  <si>
    <t xml:space="preserve">28 seconds average IVR Time + 30 seconds average auto attendant time</t>
  </si>
  <si>
    <t xml:space="preserve">12:07 longest IVR Time + 30 seconds average auto attendant time</t>
  </si>
  <si>
    <t xml:space="preserve">The Student Loans Company Limited</t>
  </si>
  <si>
    <t xml:space="preserve">G2 7JD</t>
  </si>
  <si>
    <t xml:space="preserve">Includes Outsourcer</t>
  </si>
  <si>
    <t xml:space="preserve">Includes Outsourcer staff</t>
  </si>
  <si>
    <t xml:space="preserve">Includes hours supplied by Outsourcer.</t>
  </si>
  <si>
    <t xml:space="preserve">Online Pasword Reset</t>
  </si>
  <si>
    <t xml:space="preserve">This contact could be avoided by providing the functionality online.</t>
  </si>
  <si>
    <t xml:space="preserve">Application Progress queries</t>
  </si>
  <si>
    <t xml:space="preserve">Change to personal details</t>
  </si>
  <si>
    <t xml:space="preserve">SFD Application Progress Queries</t>
  </si>
  <si>
    <t xml:space="preserve">Income Contingent Repayment Customers</t>
  </si>
  <si>
    <t xml:space="preserve">Student Finance Sponsor Enquiries</t>
  </si>
  <si>
    <t xml:space="preserve">Currently we only forecast calls arriving at agent level</t>
  </si>
  <si>
    <t xml:space="preserve">This quarter particularly from mid-August to end September is our peak period with considerable increases in call volumes and pressure on resource. Payment Schedule letters are released advising students of their entitlement. Application progress chasing</t>
  </si>
  <si>
    <t xml:space="preserve">FCR Rate of 47.79% for quarter</t>
  </si>
  <si>
    <t xml:space="preserve">From Viewscast Customer Satisfaction Survey. Number who callers who advise this is their first call with a new request which was fully dealt with there and then.</t>
  </si>
  <si>
    <t xml:space="preserve">From Viewscast Customer Satisfaction Survey.</t>
  </si>
  <si>
    <t xml:space="preserve">% of respondents in Viewscast Customer Satisfaction Survey who rated service as good very good and excellent.</t>
  </si>
  <si>
    <t xml:space="preserve">From all questions asked in the Viewscast Customer Satisfaction Survey who rated the service provided as good very good or excellent.</t>
  </si>
  <si>
    <t xml:space="preserve">Our Head of Contact attends meetings of the Student Consultative Group. The business has conducted regular customer focus group sessions with students sponsors and Higher Education Institutes in re-designing the service.</t>
  </si>
  <si>
    <t xml:space="preserve">This information has been a key factor in the design of the new Student Finance Service.</t>
  </si>
  <si>
    <t xml:space="preserve">Conatct Centre World for best trainer best outsource partnership (World Awards) National Outsourcing Association Financial Services Outsourcing Project of the Year</t>
  </si>
  <si>
    <t xml:space="preserve">Conatct Centre World for best trainer</t>
  </si>
  <si>
    <t xml:space="preserve">Student Finance Direct Applied</t>
  </si>
  <si>
    <t xml:space="preserve">Income Contingent Customer</t>
  </si>
  <si>
    <t xml:space="preserve">SFD Sponsor</t>
  </si>
  <si>
    <t xml:space="preserve">Student Suppor Enquiry</t>
  </si>
  <si>
    <t xml:space="preserve">All calls that are not deemed to be avoidable are equally valued.</t>
  </si>
  <si>
    <t xml:space="preserve">These segments are indicative of where the customer journey in the Student Finance Process ie: whether they (a)are seeking information or guidance prior to application (b) have applied for funding are awaiting payment or attending a course and in recept o</t>
  </si>
  <si>
    <t xml:space="preserve">Payment</t>
  </si>
  <si>
    <t xml:space="preserve">Payment: Including  Applied Student Support and Higher Education Bursary support.</t>
  </si>
  <si>
    <t xml:space="preserve">Repayment</t>
  </si>
  <si>
    <t xml:space="preserve">Repayment: Includes Income Contingent Repaymenr/Repayment of Teacher Loans/Accounts Maintenance /Deferments</t>
  </si>
  <si>
    <t xml:space="preserve">Information Advice &amp; Guidance</t>
  </si>
  <si>
    <t xml:space="preserve">Information Advice &amp; Guidance: Includes Student Finance Direct (inc Northern Ireland/Wales etc)</t>
  </si>
  <si>
    <t xml:space="preserve">WCompany wide survey.</t>
  </si>
  <si>
    <t xml:space="preserve">Minimum of 4 call assessments per month carried out. Advisors with less than 1 years service receive a minimum of 6 assessments per month</t>
  </si>
  <si>
    <t xml:space="preserve">Customer Contact -Norwich City  Council</t>
  </si>
  <si>
    <t xml:space="preserve">City Hall Norwich</t>
  </si>
  <si>
    <t xml:space="preserve">NR2 1NH</t>
  </si>
  <si>
    <t xml:space="preserve">Estimate for tel staff</t>
  </si>
  <si>
    <t xml:space="preserve">Waste/Refuse Collection/Recycling</t>
  </si>
  <si>
    <t xml:space="preserve">Telephone Payments</t>
  </si>
  <si>
    <t xml:space="preserve">problems with recyling waste - being rolled out over one year period and each phase creates large columes of phone calls.</t>
  </si>
  <si>
    <t xml:space="preserve">This figure represents in person and telephone survey total- does not include the web &amp; residents magazine survey</t>
  </si>
  <si>
    <t xml:space="preserve">survey over one week for in person enquiries some telephone web and our citizen magazine that goes to all households included the form overall we had a total of 411 completed surveys.</t>
  </si>
  <si>
    <t xml:space="preserve">estimated as contact centre more than just phones</t>
  </si>
  <si>
    <t xml:space="preserve">staff survey</t>
  </si>
  <si>
    <t xml:space="preserve">One staff survey each year main problems around communication.</t>
  </si>
  <si>
    <t xml:space="preserve">Target per agent</t>
  </si>
  <si>
    <t xml:space="preserve">new process in place to measure in q3</t>
  </si>
  <si>
    <t xml:space="preserve">Eden District Council</t>
  </si>
  <si>
    <t xml:space="preserve">CA11 7QF</t>
  </si>
  <si>
    <t xml:space="preserve">not fully manned at all times</t>
  </si>
  <si>
    <t xml:space="preserve">incl Team Leaders and CRM admin</t>
  </si>
  <si>
    <t xml:space="preserve">30 % of Contact Centre work on phones</t>
  </si>
  <si>
    <t xml:space="preserve">Non delievry of Blue Refuse bag</t>
  </si>
  <si>
    <t xml:space="preserve">Missed Recycling collection</t>
  </si>
  <si>
    <t xml:space="preserve">Missed Refuse Collection</t>
  </si>
  <si>
    <t xml:space="preserve">New Concesionary Travel Card</t>
  </si>
  <si>
    <t xml:space="preserve">Request for new rexcycling bin or box</t>
  </si>
  <si>
    <t xml:space="preserve">Blue Refuse bag missed delivery</t>
  </si>
  <si>
    <t xml:space="preserve">Pell &amp; Bales</t>
  </si>
  <si>
    <t xml:space="preserve">DCSF INBOUND</t>
  </si>
  <si>
    <t xml:space="preserve">EC1V 9NR</t>
  </si>
  <si>
    <t xml:space="preserve">We are offering a bureau inbound solution supporting DFES marketing of the low cost child care scheme.</t>
  </si>
  <si>
    <t xml:space="preserve">Seats are driven by response.</t>
  </si>
  <si>
    <t xml:space="preserve">For the outsourced service requested.</t>
  </si>
  <si>
    <t xml:space="preserve">Total number of agents trained to handle service.</t>
  </si>
  <si>
    <t xml:space="preserve">Based on 40hrs per week.</t>
  </si>
  <si>
    <t xml:space="preserve">includes 4 briefing hrs.</t>
  </si>
  <si>
    <t xml:space="preserve">Bureau non - dedicated</t>
  </si>
  <si>
    <t xml:space="preserve">64 days excluding August bank holiday monday.</t>
  </si>
  <si>
    <t xml:space="preserve">unable to answer</t>
  </si>
  <si>
    <t xml:space="preserve">none handled</t>
  </si>
  <si>
    <t xml:space="preserve">for DCSF helpline only</t>
  </si>
  <si>
    <t xml:space="preserve">hourly figure</t>
  </si>
  <si>
    <t xml:space="preserve">The service we offer results in zero avodable calls.</t>
  </si>
  <si>
    <t xml:space="preserve">Transfer caller to FIS office</t>
  </si>
  <si>
    <t xml:space="preserve">This is the only service we provide.</t>
  </si>
  <si>
    <t xml:space="preserve">We are delivering one service.</t>
  </si>
  <si>
    <t xml:space="preserve">NO</t>
  </si>
  <si>
    <t xml:space="preserve">Due to the nature of the activity outsourced all contacts are classed as resolved at first contact.</t>
  </si>
  <si>
    <t xml:space="preserve">All calls are resolved on first contact.</t>
  </si>
  <si>
    <t xml:space="preserve">Not part of service - can be added.</t>
  </si>
  <si>
    <t xml:space="preserve">Shortlisted by Institute of Fundraising for Best use of telephone.</t>
  </si>
  <si>
    <t xml:space="preserve">Due to service offered all service is handled in the contact centre.</t>
  </si>
  <si>
    <t xml:space="preserve">n/a due to service offered.</t>
  </si>
  <si>
    <t xml:space="preserve">No distinction based on service provided.</t>
  </si>
  <si>
    <t xml:space="preserve">projected as report is incorrect</t>
  </si>
  <si>
    <t xml:space="preserve">Not tracked</t>
  </si>
  <si>
    <t xml:space="preserve">N/a due to bureau model</t>
  </si>
  <si>
    <t xml:space="preserve">Defence Solicitor Call Centre/ CDS Direct</t>
  </si>
  <si>
    <t xml:space="preserve">Legal Services Commission</t>
  </si>
  <si>
    <t xml:space="preserve">E14 9GE</t>
  </si>
  <si>
    <t xml:space="preserve">The DSCC and CDS Direct are funded by the Legal Services Commission a non-departmental government body funded by the Ministry of Justice.</t>
  </si>
  <si>
    <t xml:space="preserve">DSCC:80 CDS Direct:25</t>
  </si>
  <si>
    <t xml:space="preserve">DSCC: 180 CDS Direct:122</t>
  </si>
  <si>
    <t xml:space="preserve">DSCC: 160 av FTE Jul - Sept; CDS Direct info not available</t>
  </si>
  <si>
    <t xml:space="preserve">DSCC 160 FTE (92 days at 24hrs = 2208) CDS Direct info not available</t>
  </si>
  <si>
    <t xml:space="preserve">DSCC only CDS Direct info not available</t>
  </si>
  <si>
    <t xml:space="preserve">92 days X 24 hrs</t>
  </si>
  <si>
    <t xml:space="preserve">DSCC 92 days X 24 hrs &amp; CDS Direct</t>
  </si>
  <si>
    <t xml:space="preserve">This figure represents calls to DSCC only. CDS Direct does not receive incoming calls it is an outbound only call centre. Requsets for advice are received via case management software</t>
  </si>
  <si>
    <t xml:space="preserve">Information unavailable.</t>
  </si>
  <si>
    <t xml:space="preserve">call handling durations recorded - not after call work. 3 types of calls with different durations. Police incoming - 2 mins 2 secs. Solicitor incoming - 1 min 39 secs. Outgoing -  1min 6 secs. Avg of these is 1.35m</t>
  </si>
  <si>
    <t xml:space="preserve">Jul  - Sept</t>
  </si>
  <si>
    <t xml:space="preserve">DSCC: 1761810.23: CDS Direct: 1176128</t>
  </si>
  <si>
    <t xml:space="preserve">DSCC: 1613000 CDS Direct: 693000</t>
  </si>
  <si>
    <t xml:space="preserve">We outsource our service and pay contractors according to the number of contracted hours of advice.  Agent salaries are commercially sensitive information that contractors are unwilling to disclose.</t>
  </si>
  <si>
    <t xml:space="preserve">not relevant</t>
  </si>
  <si>
    <t xml:space="preserve">police logging cases</t>
  </si>
  <si>
    <t xml:space="preserve">Services offered by DSCC only. CDS Direct information on most frequent service offered is not available. All services offered fall under a criminal category of law</t>
  </si>
  <si>
    <t xml:space="preserve">solicitors logging cases</t>
  </si>
  <si>
    <t xml:space="preserve">We donâ€™t collect data on the number of calls the centre closes as this is not its primary function - the majority of the work necessarily involves at least one futrher call to be made.</t>
  </si>
  <si>
    <t xml:space="preserve">Note - these are not the end recipients of advice - those surveyed are police and solicitors who make/receives calls to and from the call centre</t>
  </si>
  <si>
    <t xml:space="preserve">10 police officers and 20 solicitors are surveyed by phone each month			
</t>
  </si>
  <si>
    <t xml:space="preserve">satisafction surveys as above mentioned</t>
  </si>
  <si>
    <t xml:space="preserve">as above - only police/solicitor feedback - not with those who receive advice			
</t>
  </si>
  <si>
    <t xml:space="preserve">identify any common themes and use to improve the service			
</t>
  </si>
  <si>
    <t xml:space="preserve">police calling to log a case</t>
  </si>
  <si>
    <t xml:space="preserve">police and solicitors have different numbers on which to contact the call centre</t>
  </si>
  <si>
    <t xml:space="preserve">solicitor calling to log a case</t>
  </si>
  <si>
    <t xml:space="preserve">different phone numbers			
</t>
  </si>
  <si>
    <t xml:space="preserve">as above</t>
  </si>
  <si>
    <t xml:space="preserve">The DSCC conducts an annual staff survey			
</t>
  </si>
  <si>
    <t xml:space="preserve">DSCC = 4 CDS Direct = 4 case files reviewed monthly</t>
  </si>
  <si>
    <t xml:space="preserve">DSCC only information for CDS Direct not available</t>
  </si>
  <si>
    <t xml:space="preserve">around 60 for the quarter with around 25 justified - equating to about 0.01% of calls handled</t>
  </si>
  <si>
    <t xml:space="preserve">not available - we donâ€™t check attendance of DSCC employees</t>
  </si>
  <si>
    <t xml:space="preserve">Sevenoaks District Council</t>
  </si>
  <si>
    <t xml:space="preserve">TN13 1HG</t>
  </si>
  <si>
    <t xml:space="preserve">50 * 8.25 + 13 * 8</t>
  </si>
  <si>
    <t xml:space="preserve">we do not measure unsuccessful traffic due to network</t>
  </si>
  <si>
    <t xml:space="preserve">excludes telephony costs</t>
  </si>
  <si>
    <t xml:space="preserve">Card payments</t>
  </si>
  <si>
    <t xml:space="preserve">Refuse enquiries</t>
  </si>
  <si>
    <t xml:space="preserve">Environmental Health inc Pest Control</t>
  </si>
  <si>
    <t xml:space="preserve">Do not have ability to measure this at present</t>
  </si>
  <si>
    <t xml:space="preserve">Unable to provide accurate data at the moment</t>
  </si>
  <si>
    <t xml:space="preserve">These satisfaction figures are for our face to face services at both our main office and our local office. The operation of our local office is outsourced under a management agreement with the local Town Council</t>
  </si>
  <si>
    <t xml:space="preserve">We have carried out a pilot telephone customer survey, but been unable to secure funding to implement Govmetric which would enable us to carry out further telephone surveys.</t>
  </si>
  <si>
    <t xml:space="preserve">We circulate a monthly cummary of customer feedback comments from exit surveys to the relevant Director for their review and action.</t>
  </si>
  <si>
    <t xml:space="preserve">Card Payment</t>
  </si>
  <si>
    <t xml:space="preserve">EH &amp; Pest Control</t>
  </si>
  <si>
    <t xml:space="preserve">Data not yet available</t>
  </si>
  <si>
    <t xml:space="preserve">Annual employee opinion survey</t>
  </si>
  <si>
    <t xml:space="preserve">York Customer Centre</t>
  </si>
  <si>
    <t xml:space="preserve">City of York Council</t>
  </si>
  <si>
    <t xml:space="preserve">11 Stonegate York</t>
  </si>
  <si>
    <t xml:space="preserve">YO1 8AX</t>
  </si>
  <si>
    <t xml:space="preserve">53 including Admin &amp; Trainer desks</t>
  </si>
  <si>
    <t xml:space="preserve">38.47 fte</t>
  </si>
  <si>
    <t xml:space="preserve">897hrs are on email activity (2fte)</t>
  </si>
  <si>
    <t xml:space="preserve">8.30-5pm Mon - Fri only</t>
  </si>
  <si>
    <t xml:space="preserve">Unable to get report for past qtr. This information will be availablee for the next due report. When the IVR / Speech server was first installed we saw a 30% reduction in call volumes.</t>
  </si>
  <si>
    <t xml:space="preserve">Self serve via Web</t>
  </si>
  <si>
    <t xml:space="preserve">recharges not included in calculation</t>
  </si>
  <si>
    <t xml:space="preserve">We do not have any technical method of calculating unaviodable calls as yet. The Customer Centre does however record recalls as a manual activity for environmental planning and council tax calls</t>
  </si>
  <si>
    <t xml:space="preserve">Refunds not actioned for Council tax callers</t>
  </si>
  <si>
    <t xml:space="preserve">Lack of process and prioirity of focus on work queues</t>
  </si>
  <si>
    <t xml:space="preserve">Request for single person discount</t>
  </si>
  <si>
    <t xml:space="preserve">Awaiting confimation from self serve</t>
  </si>
  <si>
    <t xml:space="preserve">Signposting of calls to the wider Council</t>
  </si>
  <si>
    <t xml:space="preserve">A mixture across LCCS HAAS and council wide</t>
  </si>
  <si>
    <t xml:space="preserve">Moving out change notification for council tax purposes</t>
  </si>
  <si>
    <t xml:space="preserve">Single person discount request</t>
  </si>
  <si>
    <t xml:space="preserve">Signpost only</t>
  </si>
  <si>
    <t xml:space="preserve">We have no current calculation method in place however would like to know how others are calculating their customer centre calculation. We believe we successfuly transfer all calls to the correct destination with no recall required so have tehrefore only</t>
  </si>
  <si>
    <t xml:space="preserve">510 inbound callers asked to take part in a survey measuring the service received by the Customer Centre. If a caller agreed to take part their call was transferred to a separate team who questioned and recorded responses using an online survey tool. A re</t>
  </si>
  <si>
    <t xml:space="preserve">Customer Centre telephone customer satisfaction surveys twice a year.
The Councils Social inclusion working group has been invited to a 'Help us get it right' event to ensure we promote equality &amp; inclusion in the way we work with our residents and custo</t>
  </si>
  <si>
    <t xml:space="preserve">An action plan using all feedback is developed within the Customer Centre and actions managed by Customer Centre Mgt.</t>
  </si>
  <si>
    <t xml:space="preserve">Awarded the National 'Putting the Customer first'</t>
  </si>
  <si>
    <t xml:space="preserve">Awaiting a response to determine if calls are been double counted once transferred from the Customer Centre</t>
  </si>
  <si>
    <t xml:space="preserve">Inbound calls</t>
  </si>
  <si>
    <t xml:space="preserve">Self Serve via Web</t>
  </si>
  <si>
    <t xml:space="preserve">Self Serve via web</t>
  </si>
  <si>
    <t xml:space="preserve">We are in the process of capturing and aligning processes council wide in line with capturing equality data.
The Customer Centre already captures 4 of the equalities strands when conducting satisfaction surveys - Age Race Disability and Gender.The Custom</t>
  </si>
  <si>
    <t xml:space="preserve">We do not currently plan as we are looking at workforce management systems.</t>
  </si>
  <si>
    <t xml:space="preserve">This figure can increase dependant on key departmental activities</t>
  </si>
  <si>
    <t xml:space="preserve">1 per annum..
System stability would like more opportunity to be involved in decision making opportunities eg development of policies. Would like more regular team mtgs</t>
  </si>
  <si>
    <t xml:space="preserve">Minimum of 1 session of 4 calls</t>
  </si>
  <si>
    <t xml:space="preserve">CSA - Belfast NHL</t>
  </si>
  <si>
    <t xml:space="preserve">BT2 7AD</t>
  </si>
  <si>
    <t xml:space="preserve">Data taken from July - total number of employees Not FTE</t>
  </si>
  <si>
    <t xml:space="preserve">Data taken from July - total number of AO's Not FTE this fig excludes all staff on LTS maternity etc (ie unpaid) and AO resource in performance role</t>
  </si>
  <si>
    <t xml:space="preserve">*******July Data only******This figure excludes AO resource in performance team</t>
  </si>
  <si>
    <t xml:space="preserve">*******July Data only****** FTE  x 7.4  x working days in quarter ( This is calculated using a 5 day week)</t>
  </si>
  <si>
    <t xml:space="preserve">*******July Data only******  Total login - not ready for quarter</t>
  </si>
  <si>
    <t xml:space="preserve">*******July Data only****** Inboundoutboundinternal talk+hold+after-call work + consult hours (ie excludes wait) -</t>
  </si>
  <si>
    <t xml:space="preserve">*******July Data only****** days open in month (6 day week)x 12hours M- f and 8 hours sat</t>
  </si>
  <si>
    <t xml:space="preserve">*******July Data only****** This is a count of all calls dialing CS2 number less the calls directly routed to and answered by Operations. This attributes all Blocked/failed/out of hours/problem message and abandoned calls to NHL contact centres</t>
  </si>
  <si>
    <t xml:space="preserve">*******July Data only****** This is a count of all calls received to queue less calls directly routed to and answered by Operations. Attributing all other calls to NHL.</t>
  </si>
  <si>
    <t xml:space="preserve">*******July Data only****** All Calls answered by NHL.</t>
  </si>
  <si>
    <t xml:space="preserve">*******July Data only****** AHT across NHL</t>
  </si>
  <si>
    <t xml:space="preserve">No data available for NHL budget</t>
  </si>
  <si>
    <t xml:space="preserve">*******July Data only****** Actual Contact Centre Spend for the month Salary data only  for all NHL staff . This figure does not include IT telephonyproperty or any other costs.)</t>
  </si>
  <si>
    <t xml:space="preserve"> *******July Data only****** Average annual agent salary excluding overtime NI bonus pension contributions</t>
  </si>
  <si>
    <t xml:space="preserve"> *******July Data only****** Full direct annual Agent cost including salary overtime NI bonus pension contributions</t>
  </si>
  <si>
    <t xml:space="preserve">***** July Data only *****Total Number of calls answered from the queue(%) by NHL and subsequently may be transferred to a Operations caseworker. Ie % answered by NHL.</t>
  </si>
  <si>
    <t xml:space="preserve">Forecast FTE not reported - see box below</t>
  </si>
  <si>
    <t xml:space="preserve">***July Data only ***This figure is not reflective of Actual FTE available to take calls and SHOULD NOT be used as comparative data against Forecast FTE</t>
  </si>
  <si>
    <t xml:space="preserve">******July data only ******</t>
  </si>
  <si>
    <t xml:space="preserve">Survey conducted every 2 years. Only 7% of staff thought they had the opportunity to contribute their views before changes are made to their job.			
</t>
  </si>
  <si>
    <t xml:space="preserve">Result refects cost per telephony call minute but does not take in to account time spent on customer e mails.</t>
  </si>
  <si>
    <t xml:space="preserve">******July data only ****** This is a count of all Blocked/failed/out of hours/problem message and abandoned calls.</t>
  </si>
  <si>
    <t xml:space="preserve">******July data only ****** area figure not nhl -measured from acd only This figure excludes time listening to IVR</t>
  </si>
  <si>
    <t xml:space="preserve">******July data only ******Checked to confirm genuine wait tinme ie not at a time when system/telephomy problems etc. Genuine wait time</t>
  </si>
  <si>
    <t xml:space="preserve">CSA - NHL Dudley</t>
  </si>
  <si>
    <t xml:space="preserve">DY5 1XA</t>
  </si>
  <si>
    <t xml:space="preserve">Seats at beginning of quarter</t>
  </si>
  <si>
    <t xml:space="preserve">****JULY DATA ONLY****  Data taken from July - total number of employees Not FTE</t>
  </si>
  <si>
    <t xml:space="preserve">****JULY DATA ONLY**** Data taken from July - total number of AO's Not FTE this fig excludes all staff on LTS maternity etc (ie unpaid) and AO resource in performance role</t>
  </si>
  <si>
    <t xml:space="preserve">****JULY DATA ONLY**** This figure excludes AO resource in performance team</t>
  </si>
  <si>
    <t xml:space="preserve">****JULY DATA ONLY**** FTE At beginning of 1/4 x 7.4  x working days in month ( This is calculated using a 5 day week)</t>
  </si>
  <si>
    <t xml:space="preserve">****JULY DATA ONLY**** Total login - not ready for quarter</t>
  </si>
  <si>
    <t xml:space="preserve">****JULY DATA ONLY**** Inboundoutboundinternal talk+hold+after-call work + consult hours (ie excludes wait) -</t>
  </si>
  <si>
    <t xml:space="preserve">****JULY DATA ONLY**** days open in quarter (6 day week)x 12hours M- f and 8 hours sat</t>
  </si>
  <si>
    <t xml:space="preserve">****JULY DATA ONLY**** This is a count of all calls dialing CS2 number less the calls directly routed to and answered by Operations. This attributes all Blocked/failed/out of hours/problem message and abandoned calls to NHL contact centres</t>
  </si>
  <si>
    <t xml:space="preserve">****JULY DATA ONLY**** This is a count of all calls received to queue less calls directly routed to and answered by Operations. Attributing all other calls to NHL.</t>
  </si>
  <si>
    <t xml:space="preserve">****JULY DATA ONLY**** All Calls answered by NHL.</t>
  </si>
  <si>
    <t xml:space="preserve">****JULY DATA ONLY****</t>
  </si>
  <si>
    <t xml:space="preserve">****JULY DATA ONLY**** AHT across NHL</t>
  </si>
  <si>
    <t xml:space="preserve">****JULY DATA ONLY**** Actual Contact Centre Spend for the 1/4  Salary data only  for all NHL staff . This figure does not include IT telephonyproperty or any other costs.)</t>
  </si>
  <si>
    <t xml:space="preserve"> ****JULY DATA ONLY**** Average annual agent salary excluding overtime NI bonus pension contributions</t>
  </si>
  <si>
    <t xml:space="preserve"> ****JULY DATA ONLY**** Full direct annual Agent cost including salary overtime NI bonus pension contributions</t>
  </si>
  <si>
    <t xml:space="preserve">****JULY DATA ONLY**** This is a count of all Blocked/failed/out of hours/problem message and abandoned calls.</t>
  </si>
  <si>
    <t xml:space="preserve">****JULY DATA ONLY**** area figure not nhl -measured from acd only This figure excludes time listening to IVR</t>
  </si>
  <si>
    <t xml:space="preserve">****JULY DATA ONLY**** Checked to confirm genuine wait tinme ie not at a time when system/telephomy problems etc. Genuine wait time</t>
  </si>
  <si>
    <t xml:space="preserve">CSA - NHL Birkenhead</t>
  </si>
  <si>
    <t xml:space="preserve">CH41 6QD</t>
  </si>
  <si>
    <t xml:space="preserve">***** July data only ***** Seats at beginning of quarter</t>
  </si>
  <si>
    <t xml:space="preserve">***** July data only ***** Data taken from April - total number of employees Not FTE</t>
  </si>
  <si>
    <t xml:space="preserve">***** July data only *****  This figure excludes AO resource in performance team</t>
  </si>
  <si>
    <t xml:space="preserve">***** July data only *****  FTE  x 7.4  x working days in July ( This is calculated using a 5 day week)</t>
  </si>
  <si>
    <t xml:space="preserve">***** July data only ***** Total login - not ready for July</t>
  </si>
  <si>
    <t xml:space="preserve">***** July data only ***** Inboundoutboundinternal talk+hold+after-call work + consult hours (ie excludes wait) -</t>
  </si>
  <si>
    <t xml:space="preserve">***** July data only *****  days open in quarter (6 day week)x 12hours M- f and 8 hours sat</t>
  </si>
  <si>
    <t xml:space="preserve">***** July data only ***** This is a count of all calls dialing CS2 number less the calls directly routed to and answered by Operations. This attributes all Blocked/failed/out of hours/problem message and abandoned calls to NHL contact centres</t>
  </si>
  <si>
    <t xml:space="preserve">***** July data only ***** This is a count of all calls received to queue less calls directly routed to and answered by Operations. Attributing all other calls to NHL.</t>
  </si>
  <si>
    <t xml:space="preserve">***** July data only ***** All Calls answered by NHL.</t>
  </si>
  <si>
    <t xml:space="preserve"> ***** July data only *****AHT across NHL</t>
  </si>
  <si>
    <t xml:space="preserve">***** July data only ***** Actual Contact Centre Spend for July Salary data only  for all NHL staff . This figure does not include IT telephonyproperty or any other costs.)</t>
  </si>
  <si>
    <t xml:space="preserve"> ***** July data only *****  Average annual agent salary excluding overtime NI bonus pension contributions</t>
  </si>
  <si>
    <t xml:space="preserve"> ***** July data only *****  Full direct annual Agent cost including salary overtime NI bonus pension contributions</t>
  </si>
  <si>
    <t xml:space="preserve">***** July data only *****  Total Number of calls answered from the queue(%) by NHL and subsequently may be transferred to a Operations caseworker. Ie % answered by NHL.</t>
  </si>
  <si>
    <t xml:space="preserve"> ***** July data only *****  Forecast FTE not reported - see box below</t>
  </si>
  <si>
    <t xml:space="preserve">***** July data only *****  This figure is not reflective of Actual FTE available to take calls and SHOULD NOT be used as comparative data against Forecast FTE</t>
  </si>
  <si>
    <t xml:space="preserve">***** July data only ***** This is a count of all Blocked/failed/out of hours/problem message and abandoned calls.</t>
  </si>
  <si>
    <t xml:space="preserve">***** July data only *****  area figure not nhl -measured from acd only This figure excludes time listening to IVR</t>
  </si>
  <si>
    <t xml:space="preserve">***** July data only *****  Checked to confirm genuine wait tinme ie not at a time when system/telephomy problems etc. Genuine wait time</t>
  </si>
  <si>
    <t xml:space="preserve">July data only</t>
  </si>
  <si>
    <t xml:space="preserve">CSA - Falkirk NHL</t>
  </si>
  <si>
    <t xml:space="preserve">FK1 1XP</t>
  </si>
  <si>
    <t xml:space="preserve">**** JULY DATA ONLY **** Seats at beginning of quarter</t>
  </si>
  <si>
    <t xml:space="preserve">**** JULY DATA ONLY **** Data taken from April - total number of employees Not FTE</t>
  </si>
  <si>
    <t xml:space="preserve">**** JULY DATA ONLY **** Data taken from April - total number of AO's Not FTE this fig excludes all staff on LTS maternity etc (ie unpaid) and AO resource in performance role</t>
  </si>
  <si>
    <t xml:space="preserve">**** JULY DATA ONLY **** This figure excludes AO resource in performance team</t>
  </si>
  <si>
    <t xml:space="preserve">**** JULY DATA ONLY **** FTE  x 7.4  x working days in quarter ( This is calculated using a 5 day week)</t>
  </si>
  <si>
    <t xml:space="preserve">**** JULY DATA ONLY **** Total login - not ready for quarter</t>
  </si>
  <si>
    <t xml:space="preserve">**** JULY DATA ONLY **** Inboundoutboundinternal talk+hold+after-call work + consult hours (ie excludes wait) -</t>
  </si>
  <si>
    <t xml:space="preserve">**** JULY DATA ONLY **** days open in quarter (6 day week)x 12hours M- f and 8 hours sat</t>
  </si>
  <si>
    <t xml:space="preserve">**** JULY DATA ONLY **** This is a count of all calls dialing CS2 number less the calls directly routed to and answered by Operations. This attributes all Blocked/failed/out of hours/problem message and abandoned calls to NHL contact centres</t>
  </si>
  <si>
    <t xml:space="preserve">**** JULY DATA ONLY **** This is a count of all calls received to queue less calls directly routed to and answered by Operations. Attributing all other calls to NHL.</t>
  </si>
  <si>
    <t xml:space="preserve">**** JULY DATA ONLY **** All Calls answered by NHL.</t>
  </si>
  <si>
    <t xml:space="preserve">**** JULY DATA ONLY **** AHT across NHL</t>
  </si>
  <si>
    <t xml:space="preserve">**** JULY DATA ONLY **** Actual Contact Centre Spend for the 1/4  Salary data only  for all NHL staff . This figure does not include IT telephonyproperty or any other costs.)</t>
  </si>
  <si>
    <t xml:space="preserve"> **** JULY DATA ONLY **** Average annual agent salary excluding overtime NI bonus pension contributions</t>
  </si>
  <si>
    <t xml:space="preserve"> **** JULY DATA ONLY **** Full direct annual Agent cost including salary overtime NI bonus pension contributions</t>
  </si>
  <si>
    <t xml:space="preserve">**** JULY DATA ONLY **** Total Number of calls answered from the queue(%) by NHL and subsequently may be transferred to a Operations caseworker. Ie % answered by NHL.</t>
  </si>
  <si>
    <t xml:space="preserve">**** JULY DATA ONLY **** This figure is not reflective of Actual FTE available to take calls and SHOULD NOT be used as comparative data against Forecast FTE</t>
  </si>
  <si>
    <t xml:space="preserve">**** JULY DATA ONLY **** This is a count of all Blocked/failed/out of hours/problem message and abandoned calls.</t>
  </si>
  <si>
    <t xml:space="preserve">**** JULY DATA ONLY **** area figure not nhl -measured from acd only This figure excludes time listening to IVR</t>
  </si>
  <si>
    <t xml:space="preserve">**** JULY DATA ONLY **** Checked to confirm genuine wait tinme ie not at a time when system/telephomy problems etc. Genuine wait time</t>
  </si>
  <si>
    <t xml:space="preserve">CSA - Hastings NHL</t>
  </si>
  <si>
    <t xml:space="preserve">TN37 7NL</t>
  </si>
  <si>
    <t xml:space="preserve">****July data only **** Seats at beginning of quarter</t>
  </si>
  <si>
    <t xml:space="preserve">****July data only **** Data taken from July - total number of employees Not FTE</t>
  </si>
  <si>
    <t xml:space="preserve">****July data only **** Data taken from July - total number of AO's Not FTE this fig excludes all staff on LTS maternity etc (ie unpaid) and AO resource in performance role</t>
  </si>
  <si>
    <t xml:space="preserve">****July data only **** This figure excludes AO resource in performance team</t>
  </si>
  <si>
    <t xml:space="preserve">****July data only **** FTE  x 7.4  x working days in quarter ( This is calculated using a 5 day week)</t>
  </si>
  <si>
    <t xml:space="preserve">****July data only **** Total login - not ready for quarter</t>
  </si>
  <si>
    <t xml:space="preserve">****July data only **** Inboundoutboundinternal talk+hold+after-call work + consult hours (ie excludes wait) -</t>
  </si>
  <si>
    <t xml:space="preserve">****July data only **** days open in quarter (6 day week)x 12hours M- f and 8 hours sat</t>
  </si>
  <si>
    <t xml:space="preserve">****July data only **** This is a count of all calls dialing CS2 number less the calls directly routed to and answered by Operations. This attributes all Blocked/failed/out of hours/problem message and abandoned calls to NHL contact centres</t>
  </si>
  <si>
    <t xml:space="preserve">****July data only **** This is a count of all calls received to queue less calls directly routed to and answered by Operations. Attributing all other calls to NHL.</t>
  </si>
  <si>
    <t xml:space="preserve">****July data only **** All Calls answered by NHL.</t>
  </si>
  <si>
    <t xml:space="preserve">****July data only **** AHT across NHL</t>
  </si>
  <si>
    <t xml:space="preserve"> ****July data only ****</t>
  </si>
  <si>
    <t xml:space="preserve">****July data only **** Actual Contact Centre Spend for the 1/4  Salary data only  for all NHL staff . This figure does not include IT telephonyproperty or any other costs.)</t>
  </si>
  <si>
    <t xml:space="preserve"> ****July data only **** Average annual agent salary excluding overtime NI bonus pension contributions</t>
  </si>
  <si>
    <t xml:space="preserve"> ****July data only **** Full direct annual Agent cost including salary overtime NI bonus pension contributions</t>
  </si>
  <si>
    <t xml:space="preserve">****July data only **** Total Number of calls answered from the queue(%) by NHL and subsequently may be transferred to a Operations caseworker. Ie % answered by NHL.</t>
  </si>
  <si>
    <t xml:space="preserve">****July data only **** This is a count of all Blocked/failed/out of hours/problem message and abandoned calls.</t>
  </si>
  <si>
    <t xml:space="preserve">****July data only **** area figure not nhl -measured from acd only This figure excludes time listening to IVR</t>
  </si>
  <si>
    <t xml:space="preserve">****July data only **** Checked to confirm genuine wait tinme ie not at a time when system/telephomy problems etc. Genuine wait time</t>
  </si>
  <si>
    <t xml:space="preserve">****July data only ****</t>
  </si>
  <si>
    <t xml:space="preserve">CSA - Plymouth NHL</t>
  </si>
  <si>
    <t xml:space="preserve">PL6 7TN</t>
  </si>
  <si>
    <t xml:space="preserve">****July data Only**** Data taken from July - total number of employees Not FTE</t>
  </si>
  <si>
    <t xml:space="preserve">****July data Only****  Data taken from July- total number of AO's Not FTE this fig excludes all staff on LTS maternity etc (ie unpaid) and AO resource in performance role</t>
  </si>
  <si>
    <t xml:space="preserve">This figure excludes AO resource in performance team</t>
  </si>
  <si>
    <t xml:space="preserve">****July data Only**** FTE  x 7.4  x working days in quarter ( This is calculated using a 5 day week)</t>
  </si>
  <si>
    <t xml:space="preserve">****July data Only**** Total login - not ready for quarter</t>
  </si>
  <si>
    <t xml:space="preserve">****July data Only****  Inboundoutboundinternal talk+hold+after-call work + consult hours (ie excludes wait) -</t>
  </si>
  <si>
    <t xml:space="preserve">****July data Only****  days open in quarter (6 day week)x 12hours M- f and 8 hours sat</t>
  </si>
  <si>
    <t xml:space="preserve">****July data Only****  This is a count of all calls dialing CS2 number less the calls directly routed to and answered by Operations. This attributes all Blocked/failed/out of hours/problem message and abandoned calls to NHL contact centres</t>
  </si>
  <si>
    <t xml:space="preserve">****July data Only****  This is a count of all calls received to queue less calls directly routed to and answered by Operations. Attributing all other calls to NHL.</t>
  </si>
  <si>
    <t xml:space="preserve">****July data Only****  All Calls answered by NHL.</t>
  </si>
  <si>
    <t xml:space="preserve">****July data Only****  AHT across NHL</t>
  </si>
  <si>
    <t xml:space="preserve">****July data Only****</t>
  </si>
  <si>
    <t xml:space="preserve">****July data Only****  Actual Contact Centre Spend for the 1/4  Salary data only  for all NHL staff . This figure does not include IT telephonyproperty or any other costs.)</t>
  </si>
  <si>
    <t xml:space="preserve"> ****July data Only****  Average annual agent salary excluding overtime NI bonus pension contributions</t>
  </si>
  <si>
    <t xml:space="preserve"> ****July data Only****  Full direct annual Agent cost including salary overtime NI bonus pension contributions</t>
  </si>
  <si>
    <t xml:space="preserve">****July data Only****  Total Number of calls answered from the queue(%) by NHL and subsequently may be transferred to a Operations caseworker. Ie % answered by NHL.</t>
  </si>
  <si>
    <t xml:space="preserve">****July data Only**** Forecast FTE not reported - see box below</t>
  </si>
  <si>
    <t xml:space="preserve">****July data Only****  This figure is not reflective of Actual FTE available to take calls and SHOULD NOT be used as comparative data against Forecast FTE</t>
  </si>
  <si>
    <t xml:space="preserve">****July data Only****  This is a count of all Blocked/failed/out of hours/problem message and abandoned calls.</t>
  </si>
  <si>
    <t xml:space="preserve">****July data Only****  area figure not nhl -measured from acd only This figure excludes time listening to IVR</t>
  </si>
  <si>
    <t xml:space="preserve">****July data Only****  Checked to confirm genuine wait tinme ie not at a time when system/telephomy problems etc. Genuine wait time</t>
  </si>
  <si>
    <t xml:space="preserve">JCP - Annesley</t>
  </si>
  <si>
    <t xml:space="preserve">NG15 0DS</t>
  </si>
  <si>
    <t xml:space="preserve">Inelligible Nino applicants</t>
  </si>
  <si>
    <t xml:space="preserve">Inappropriate Crisis Loan requests</t>
  </si>
  <si>
    <t xml:space="preserve">Jobseeker Direct calls on wrong channel</t>
  </si>
  <si>
    <t xml:space="preserve">To apply for a crisis Loan Decision</t>
  </si>
  <si>
    <t xml:space="preserve">To apply for a NINO</t>
  </si>
  <si>
    <t xml:space="preserve">To place a vacancy</t>
  </si>
  <si>
    <t xml:space="preserve">JCP - Bangor</t>
  </si>
  <si>
    <t xml:space="preserve">LL 57 4FD</t>
  </si>
  <si>
    <t xml:space="preserve">Inappropriate change of circumstances enquiry</t>
  </si>
  <si>
    <t xml:space="preserve">Inappropriate BFD enquiry</t>
  </si>
  <si>
    <t xml:space="preserve">Jobseeker Direct call received on incorrect channel</t>
  </si>
  <si>
    <t xml:space="preserve">To apply for benefit</t>
  </si>
  <si>
    <t xml:space="preserve">To apply for a job</t>
  </si>
  <si>
    <t xml:space="preserve">JCP - Blackburn</t>
  </si>
  <si>
    <t xml:space="preserve">BB2 1LG</t>
  </si>
  <si>
    <t xml:space="preserve">Incorrect signposting from Jobcentre</t>
  </si>
  <si>
    <t xml:space="preserve">Customers ringing to request contacts for other services</t>
  </si>
  <si>
    <t xml:space="preserve">Inappropriate Tax credits enquiry without benefit claim</t>
  </si>
  <si>
    <t xml:space="preserve">to apply for benefit</t>
  </si>
  <si>
    <t xml:space="preserve">JCP - Bootle</t>
  </si>
  <si>
    <t xml:space="preserve">L20 3QA</t>
  </si>
  <si>
    <t xml:space="preserve">Customer contact through incorrect channels</t>
  </si>
  <si>
    <t xml:space="preserve">Follow-up calls regarding process / entitlement issues</t>
  </si>
  <si>
    <t xml:space="preserve">Repeat calls to ensure all information required has been recorded</t>
  </si>
  <si>
    <t xml:space="preserve">to apply for a job</t>
  </si>
  <si>
    <t xml:space="preserve">JCP - Bridgend</t>
  </si>
  <si>
    <t xml:space="preserve">CF314AA</t>
  </si>
  <si>
    <t xml:space="preserve">Customers directed to CC in error by outside organisations</t>
  </si>
  <si>
    <t xml:space="preserve">Customers directed to CC in error by other departments</t>
  </si>
  <si>
    <t xml:space="preserve">Follow up calls regarding existing cases</t>
  </si>
  <si>
    <t xml:space="preserve">To apply for a benefit</t>
  </si>
  <si>
    <t xml:space="preserve">to apply for a NINO</t>
  </si>
  <si>
    <t xml:space="preserve">JCP - Caerphilly</t>
  </si>
  <si>
    <t xml:space="preserve">CF83 3GG</t>
  </si>
  <si>
    <t xml:space="preserve">Customers contact via incorrect channel</t>
  </si>
  <si>
    <t xml:space="preserve">Customers incorrectly directed to CC by Jobcentres</t>
  </si>
  <si>
    <t xml:space="preserve">Customer contact hoping for transfer to unavailable / busy services</t>
  </si>
  <si>
    <t xml:space="preserve">To apply for a Crisis Loan</t>
  </si>
  <si>
    <t xml:space="preserve">JCP - Clydebank</t>
  </si>
  <si>
    <t xml:space="preserve">G81 2LF</t>
  </si>
  <si>
    <t xml:space="preserve">Inappropriate customer contact regarding existing claims</t>
  </si>
  <si>
    <t xml:space="preserve">Customer contact via incorrect channel</t>
  </si>
  <si>
    <t xml:space="preserve">JCP - Coventry</t>
  </si>
  <si>
    <t xml:space="preserve">CV1 2HJ</t>
  </si>
  <si>
    <t xml:space="preserve">Inappropriate contact regarding existing claims</t>
  </si>
  <si>
    <t xml:space="preserve">Follow-up calls when benefit payment not received</t>
  </si>
  <si>
    <t xml:space="preserve">Customer contact as unable to contact local Jobcentre</t>
  </si>
  <si>
    <t xml:space="preserve">JCP - Derby</t>
  </si>
  <si>
    <t xml:space="preserve">DE21 6BF</t>
  </si>
  <si>
    <t xml:space="preserve">General benefit enquiries</t>
  </si>
  <si>
    <t xml:space="preserve">Incorrect selection through IVR</t>
  </si>
  <si>
    <t xml:space="preserve">Claim progress update requests</t>
  </si>
  <si>
    <t xml:space="preserve">JCP - Dundee</t>
  </si>
  <si>
    <t xml:space="preserve">DD1 1QB</t>
  </si>
  <si>
    <t xml:space="preserve">Inappropriate customer contact regarding Jobcentre services</t>
  </si>
  <si>
    <t xml:space="preserve">Follow-up calls regarding existing claims</t>
  </si>
  <si>
    <t xml:space="preserve">to apply for a Crisis loan</t>
  </si>
  <si>
    <t xml:space="preserve">JCP - Exeter</t>
  </si>
  <si>
    <t xml:space="preserve">EX2 5AZ</t>
  </si>
  <si>
    <t xml:space="preserve">This figure is made up of Fax contacts</t>
  </si>
  <si>
    <t xml:space="preserve">Inappropriate contact regarding non-CC services</t>
  </si>
  <si>
    <t xml:space="preserve">Customer directed to CC in error</t>
  </si>
  <si>
    <t xml:space="preserve">Incorrect signposting in Jobcentre materials</t>
  </si>
  <si>
    <t xml:space="preserve">JCP - Garston</t>
  </si>
  <si>
    <t xml:space="preserve">L19 0NF</t>
  </si>
  <si>
    <t xml:space="preserve">Incorrect signposting</t>
  </si>
  <si>
    <t xml:space="preserve">Customers selecting incorrect IVR option</t>
  </si>
  <si>
    <t xml:space="preserve">Follow-up calls regarding claim progress</t>
  </si>
  <si>
    <t xml:space="preserve">JCP - Grimsby Crown House</t>
  </si>
  <si>
    <t xml:space="preserve">DN32 7DE</t>
  </si>
  <si>
    <t xml:space="preserve">Customers using CC number in error</t>
  </si>
  <si>
    <t xml:space="preserve">Inappropriate contact with hope of being transferred to another service</t>
  </si>
  <si>
    <t xml:space="preserve">JCP - Grimsby Europarc</t>
  </si>
  <si>
    <t xml:space="preserve">DN37 9TT</t>
  </si>
  <si>
    <t xml:space="preserve">Nuisance callers</t>
  </si>
  <si>
    <t xml:space="preserve">Customer dialling CC number in error</t>
  </si>
  <si>
    <t xml:space="preserve">Customers redirected to CC in error</t>
  </si>
  <si>
    <t xml:space="preserve">JCP - Halifax</t>
  </si>
  <si>
    <t xml:space="preserve">HX3 5AX</t>
  </si>
  <si>
    <t xml:space="preserve">Incorrect IVR selection</t>
  </si>
  <si>
    <t xml:space="preserve">Inappropriate general benefit enquiries</t>
  </si>
  <si>
    <t xml:space="preserve">Customers directed to CC in error</t>
  </si>
  <si>
    <t xml:space="preserve">To apply for a Crisis loan</t>
  </si>
  <si>
    <t xml:space="preserve">JCP - Lincoln</t>
  </si>
  <si>
    <t xml:space="preserve">LN1 1XT</t>
  </si>
  <si>
    <t xml:space="preserve">Contacted CC in error - Jobcentre enquiry</t>
  </si>
  <si>
    <t xml:space="preserve">Contacted CC in error - BFD enquiry</t>
  </si>
  <si>
    <t xml:space="preserve">Contacted CC in error - DLA enquiry</t>
  </si>
  <si>
    <t xml:space="preserve">to apply for a Crisis Loan</t>
  </si>
  <si>
    <t xml:space="preserve">JCP - Liverpool</t>
  </si>
  <si>
    <t xml:space="preserve">L3 9QJ</t>
  </si>
  <si>
    <t xml:space="preserve">Repeat contact regarding previous job submissions</t>
  </si>
  <si>
    <t xml:space="preserve">Inappropriate contact due to poor signposting</t>
  </si>
  <si>
    <t xml:space="preserve">JCP - Lowestoft</t>
  </si>
  <si>
    <t xml:space="preserve">NR32 1YT</t>
  </si>
  <si>
    <t xml:space="preserve">Under-age callers contacting CC instead of Jobcentre</t>
  </si>
  <si>
    <t xml:space="preserve">Customer selecting incorrect IVR option</t>
  </si>
  <si>
    <t xml:space="preserve">to apply for a Cris Loan decision</t>
  </si>
  <si>
    <t xml:space="preserve">JCP - BLACKPOOL</t>
  </si>
  <si>
    <t xml:space="preserve">FY3 9ZN</t>
  </si>
  <si>
    <t xml:space="preserve">Follow-up calls for progress updates</t>
  </si>
  <si>
    <t xml:space="preserve">Customers accessing wrong channel</t>
  </si>
  <si>
    <t xml:space="preserve">Customers requesting clarification of process / entitlement issues</t>
  </si>
  <si>
    <t xml:space="preserve">JCP - Middlesborough</t>
  </si>
  <si>
    <t xml:space="preserve">TS1 2BA</t>
  </si>
  <si>
    <t xml:space="preserve">Incorrect usage of Jobcentre phones</t>
  </si>
  <si>
    <t xml:space="preserve">Customers directed to contact CC in error</t>
  </si>
  <si>
    <t xml:space="preserve">Inappropriate benefit enquiries regarding existing claims</t>
  </si>
  <si>
    <t xml:space="preserve">to apply for a Crisis Loan decision</t>
  </si>
  <si>
    <t xml:space="preserve">to apply for a benefit</t>
  </si>
  <si>
    <t xml:space="preserve">JCP - Newcastle</t>
  </si>
  <si>
    <t xml:space="preserve">NE27 0QJ</t>
  </si>
  <si>
    <t xml:space="preserve">Customer directed to CC in error by Jobcentre</t>
  </si>
  <si>
    <t xml:space="preserve">Customer directed to CC in error by BDC</t>
  </si>
  <si>
    <t xml:space="preserve">Repeat calls requested contact details for other services</t>
  </si>
  <si>
    <t xml:space="preserve">JCP - Paisley</t>
  </si>
  <si>
    <t xml:space="preserve">PA1 1SS</t>
  </si>
  <si>
    <t xml:space="preserve">Customers directed to contact CC in error.</t>
  </si>
  <si>
    <t xml:space="preserve">Customers selected wrong option during signposting</t>
  </si>
  <si>
    <t xml:space="preserve">JCP - Pembroke Dock</t>
  </si>
  <si>
    <t xml:space="preserve">SA72 8UP</t>
  </si>
  <si>
    <t xml:space="preserve">Contact resulting from incorrect IVR selection</t>
  </si>
  <si>
    <t xml:space="preserve">Repeat contact regarding exiting claim</t>
  </si>
  <si>
    <t xml:space="preserve">Contact as a result of unavailibilty of other channels</t>
  </si>
  <si>
    <t xml:space="preserve">JCP - Poole</t>
  </si>
  <si>
    <t xml:space="preserve">BH15 2RP</t>
  </si>
  <si>
    <t xml:space="preserve">Contact resulting from unavailability of other channels</t>
  </si>
  <si>
    <t xml:space="preserve">JCP - Preston</t>
  </si>
  <si>
    <t xml:space="preserve">PR1 2ER</t>
  </si>
  <si>
    <t xml:space="preserve">Repeat contact to complain regarding processing times</t>
  </si>
  <si>
    <t xml:space="preserve">Contact requesting clarification of fraud investigation process</t>
  </si>
  <si>
    <t xml:space="preserve">To report benefit fraud</t>
  </si>
  <si>
    <t xml:space="preserve">JCP - Sheffield</t>
  </si>
  <si>
    <t xml:space="preserve">S1 2FD</t>
  </si>
  <si>
    <t xml:space="preserve">Contact following incorrect IVR selection</t>
  </si>
  <si>
    <t xml:space="preserve">Inappropriate contact relating to telephony routing problems</t>
  </si>
  <si>
    <t xml:space="preserve">To apply for  a Crisis loan</t>
  </si>
  <si>
    <t xml:space="preserve">JCP - Southend</t>
  </si>
  <si>
    <t xml:space="preserve">SS2 6BG</t>
  </si>
  <si>
    <t xml:space="preserve">Inappropriate benefit enquiries</t>
  </si>
  <si>
    <t xml:space="preserve">Follow-up calls regarding previous submissions</t>
  </si>
  <si>
    <t xml:space="preserve">Contact following incorrect signposting</t>
  </si>
  <si>
    <t xml:space="preserve">To apply fior a NINO</t>
  </si>
  <si>
    <t xml:space="preserve">To place  a vacancy</t>
  </si>
  <si>
    <t xml:space="preserve">JCP - Taunton</t>
  </si>
  <si>
    <t xml:space="preserve">TA1 3NY</t>
  </si>
  <si>
    <t xml:space="preserve">Customer directed to CC in error by other part of department</t>
  </si>
  <si>
    <t xml:space="preserve">Contact resulting from unclear signposting</t>
  </si>
  <si>
    <t xml:space="preserve">Customer directed to CC in error by external organisation</t>
  </si>
  <si>
    <t xml:space="preserve">JCP - Telford Newtown House</t>
  </si>
  <si>
    <t xml:space="preserve">TF3 4HB</t>
  </si>
  <si>
    <t xml:space="preserve">JCP - Telford Plaza</t>
  </si>
  <si>
    <t xml:space="preserve">TF3 4NT</t>
  </si>
  <si>
    <t xml:space="preserve">Customer contact on incorrect channel</t>
  </si>
  <si>
    <t xml:space="preserve">Inappropriate contact resulting from unavailibility of other service</t>
  </si>
  <si>
    <t xml:space="preserve">to report benefit fraud</t>
  </si>
  <si>
    <t xml:space="preserve">to report tax evasion</t>
  </si>
  <si>
    <t xml:space="preserve">JCP - Torquay</t>
  </si>
  <si>
    <t xml:space="preserve">TQ2 5UX</t>
  </si>
  <si>
    <t xml:space="preserve">Inappropriate contact regarding existing case</t>
  </si>
  <si>
    <t xml:space="preserve">HMRC Dundee Contact Centres</t>
  </si>
  <si>
    <t xml:space="preserve">DD2 1DX</t>
  </si>
  <si>
    <t xml:space="preserve">"Highly Commended" in CCF European Corporate Responsibility Award</t>
  </si>
  <si>
    <t xml:space="preserve"> Staff satisfaction survey is carried out twice a year. No survey results since last PMF. Results are due November 2008			
</t>
  </si>
  <si>
    <t xml:space="preserve">HMRC East Kilbride Contact Centres</t>
  </si>
  <si>
    <t xml:space="preserve">G74 1LW</t>
  </si>
  <si>
    <t xml:space="preserve">CCF Best European Call Centre Team of the year</t>
  </si>
  <si>
    <t xml:space="preserve">HMRC Glasgow Contact Centres</t>
  </si>
  <si>
    <t xml:space="preserve">G2 4PZ</t>
  </si>
  <si>
    <t xml:space="preserve">Staff satisfaction survey is carried out twice a year. No survey results since last PMF. Results are due November 2008 			
</t>
  </si>
  <si>
    <t xml:space="preserve">HMRC Liverpool  Contact Centres</t>
  </si>
  <si>
    <t xml:space="preserve">L74 4AA</t>
  </si>
  <si>
    <t xml:space="preserve">Staff satisfaction survey is carried out twice a year. No survey results since last PMF. Results are due November 2008</t>
  </si>
  <si>
    <t xml:space="preserve">HMRC Livingston Contact Centres</t>
  </si>
  <si>
    <t xml:space="preserve">EH54 6GB</t>
  </si>
  <si>
    <t xml:space="preserve">Staff satisfaction survey is carried out twice a year. No survey results since last PMF. Results are due November 2008			
</t>
  </si>
  <si>
    <t xml:space="preserve">HMRC Longbenton Contact Centres</t>
  </si>
  <si>
    <t xml:space="preserve">NE98 1ZZ</t>
  </si>
  <si>
    <t xml:space="preserve"> Staff satisfaction survey is carried out twice a year. No survey results since last PMF. Results are due November 2008</t>
  </si>
  <si>
    <t xml:space="preserve">HMRC  Manchester Contact Centres</t>
  </si>
  <si>
    <t xml:space="preserve">M3 5DU</t>
  </si>
  <si>
    <t xml:space="preserve">HMRC MerryHill Contact Centres</t>
  </si>
  <si>
    <t xml:space="preserve">DY5 1LX</t>
  </si>
  <si>
    <t xml:space="preserve">HMRC Newcastle Contact Centre</t>
  </si>
  <si>
    <t xml:space="preserve">NE12 8EN</t>
  </si>
  <si>
    <t xml:space="preserve">HMRC  Peterlee Contact Centres</t>
  </si>
  <si>
    <t xml:space="preserve">SR8 2LS</t>
  </si>
  <si>
    <t xml:space="preserve">Peterlee Contact Centre completed an outbound campaign during the renewals process for Tax Credit Customers</t>
  </si>
  <si>
    <t xml:space="preserve">HMRC  Portsmouth/ Bournemouth Contact Centres</t>
  </si>
  <si>
    <t xml:space="preserve">PO1 4TF</t>
  </si>
  <si>
    <t xml:space="preserve">HMRC St Austell Contact Centres</t>
  </si>
  <si>
    <t xml:space="preserve">PL25 5BA</t>
  </si>
  <si>
    <t xml:space="preserve">HMRC Sunderland Contact  Centres</t>
  </si>
  <si>
    <t xml:space="preserve">SR5 2TJ</t>
  </si>
  <si>
    <t xml:space="preserve">HMRC - Bathgate Contact Centre</t>
  </si>
  <si>
    <t xml:space="preserve">EH48 2EH</t>
  </si>
  <si>
    <t xml:space="preserve">HMRC Belfast Contact Centres</t>
  </si>
  <si>
    <t xml:space="preserve">BT2 7WF</t>
  </si>
  <si>
    <t xml:space="preserve">Head Count All Grades</t>
  </si>
  <si>
    <t xml:space="preserve">Head Count</t>
  </si>
  <si>
    <t xml:space="preserve">HMRC Bootle/ St Helens Contact Centres</t>
  </si>
  <si>
    <t xml:space="preserve">L20 3QE</t>
  </si>
  <si>
    <t xml:space="preserve">HMRC - Bradford Contact Centre</t>
  </si>
  <si>
    <t xml:space="preserve">BD1 5AX</t>
  </si>
  <si>
    <t xml:space="preserve">HMRC  Cardiff Contact Centre</t>
  </si>
  <si>
    <t xml:space="preserve">CF14 5ZN</t>
  </si>
  <si>
    <t xml:space="preserve">DM - Contact Centre Nuneaton</t>
  </si>
  <si>
    <t xml:space="preserve">CV10 7RH</t>
  </si>
  <si>
    <t xml:space="preserve">101 Agents and Supervisor AT Phones</t>
  </si>
  <si>
    <t xml:space="preserve">Total SIP AS AT September 2008</t>
  </si>
  <si>
    <t xml:space="preserve">Total number of agents at CC  Nuneaton as at September 08</t>
  </si>
  <si>
    <t xml:space="preserve">Total number of agents (FTE) at CC  Nuneaton as at September 08</t>
  </si>
  <si>
    <t xml:space="preserve">Contracted hours for agents (July 08 - September 08)</t>
  </si>
  <si>
    <t xml:space="preserve">Logged in time for agents (July 08 - September 08)</t>
  </si>
  <si>
    <t xml:space="preserve">Add any comments here</t>
  </si>
  <si>
    <t xml:space="preserve">Centre opening hours 8.30 - 16.30 (Mon - Fri) total 40 Hours Weekly``</t>
  </si>
  <si>
    <t xml:space="preserve">Awaiting AT MIS update</t>
  </si>
  <si>
    <t xml:space="preserve">Actual calls figure provided</t>
  </si>
  <si>
    <t xml:space="preserve">Currently No IVR capacity at CC Nuneaton</t>
  </si>
  <si>
    <t xml:space="preserve">Channel Strategy in development - no SMS capacity at present</t>
  </si>
  <si>
    <t xml:space="preserve">Channel Strategy in development</t>
  </si>
  <si>
    <t xml:space="preserve">Included staff expenses/costs T &amp; S furniture and fittings postage printing and stationary conferences and meetings misc expenditure ISDT.- accccommodation (building) costs NOT inc.</t>
  </si>
  <si>
    <t xml:space="preserve">Average agent salary based on average salary cost for AO grade only</t>
  </si>
  <si>
    <t xml:space="preserve">Average salary plus pension and NI costings</t>
  </si>
  <si>
    <t xml:space="preserve">Please note that the dynamics of our business (debt recovery) mean that some element of repeat calling is a norm and not necessarily 'avoidable' contact   			
</t>
  </si>
  <si>
    <t xml:space="preserve">DM completes an external satisfaction survey on a 2 year cycle - 58% (or a postive mean of 3.43/5) is the latest available for the centre customer base.   			
</t>
  </si>
  <si>
    <t xml:space="preserve">DM is currently in the process of developing an application to CCA's Global Standard (anticipated for December 08)</t>
  </si>
  <si>
    <t xml:space="preserve">Work is underway to develop a pre-IPCC solution to identify Contact Types - DM is hoping to report this within Q2</t>
  </si>
  <si>
    <t xml:space="preserve">See (9) above - DM looking to identify 'Value' calls as part of Contact Types solution</t>
  </si>
  <si>
    <t xml:space="preserve">Workforce Management Tool not available pending IPCC deployment</t>
  </si>
  <si>
    <t xml:space="preserve">Agent leavers in CC Nuneaton for period July 08- September 08 (AO grade)</t>
  </si>
  <si>
    <t xml:space="preserve">Internal Training and Coaching Hours included</t>
  </si>
  <si>
    <t xml:space="preserve">Centre included within annual DWP Staff Survey - main reasons for staff dissatisfaction were not being able to contribute views on changes which affect their jobs not having choices in how they do their job and unrealistic time pressures</t>
  </si>
  <si>
    <t xml:space="preserve">Pre-IPCC Call Quality Management (CQM) solution implemented</t>
  </si>
  <si>
    <t xml:space="preserve">Complaints for CC Nuneaton July -September 08 (Includes Telephone Complaints)</t>
  </si>
  <si>
    <t xml:space="preserve">Note that agent job roles are 'blended ' roles that can involve additional processing work</t>
  </si>
  <si>
    <t xml:space="preserve">Total absence within agent contact teams - inc. some level of team leader absence</t>
  </si>
  <si>
    <t xml:space="preserve">DM - Contact Centre Corby</t>
  </si>
  <si>
    <t xml:space="preserve">NN17 5BA</t>
  </si>
  <si>
    <t xml:space="preserve">Total number of agents at CC  Corby as at September 08</t>
  </si>
  <si>
    <t xml:space="preserve">Total number of agents (FTE) at CC  Corby as at September 08</t>
  </si>
  <si>
    <t xml:space="preserve">Currently No IVR capacity at CC Corby</t>
  </si>
  <si>
    <t xml:space="preserve">Customer contact as a result of notification i.e. payment of debt. Majority resolved at point of contact and any subsidary questions. If further request for help i.e. complex benefit enquiry agent would signpost to appropriate business</t>
  </si>
  <si>
    <t xml:space="preserve">Agent leavers in CC Corby for period July 08- September 08 (AO grade)</t>
  </si>
  <si>
    <t xml:space="preserve">Complaints for CC Corby July -September 08(Includes telephone complaints)</t>
  </si>
  <si>
    <t xml:space="preserve">CSC Swale Borough Council</t>
  </si>
  <si>
    <t xml:space="preserve">Swale House East Street Sittingbourne Kent</t>
  </si>
  <si>
    <t xml:space="preserve">ME10 3HT</t>
  </si>
  <si>
    <t xml:space="preserve">We do not currently measure this</t>
  </si>
  <si>
    <t xml:space="preserve">Not measured in this period</t>
  </si>
  <si>
    <t xml:space="preserve">Housing Register</t>
  </si>
  <si>
    <t xml:space="preserve">Do not forecast</t>
  </si>
  <si>
    <t xml:space="preserve">This functionality tool in our reporting system not working correctly so unable to return data this time</t>
  </si>
  <si>
    <t xml:space="preserve">Would be within our telephony system</t>
  </si>
  <si>
    <t xml:space="preserve">Not carried out at present</t>
  </si>
  <si>
    <t xml:space="preserve">Not monitored in this period</t>
  </si>
  <si>
    <t xml:space="preserve">Not at present</t>
  </si>
  <si>
    <t xml:space="preserve">Benefits planning and Housing not in CSC</t>
  </si>
  <si>
    <t xml:space="preserve">Switchboard calls</t>
  </si>
  <si>
    <t xml:space="preserve">Not currently monitored</t>
  </si>
  <si>
    <t xml:space="preserve">Not currently carried out</t>
  </si>
  <si>
    <t xml:space="preserve">Withing Corporate training budget only</t>
  </si>
  <si>
    <t xml:space="preserve">Data not captured at present</t>
  </si>
  <si>
    <t xml:space="preserve">Annual corporate surveys</t>
  </si>
  <si>
    <t xml:space="preserve">All calls are recorded and monitored accordingly however at present this is on an adhoc basis</t>
  </si>
  <si>
    <t xml:space="preserve">Not  currently reported on</t>
  </si>
  <si>
    <t xml:space="preserve">Not currently reported on</t>
  </si>
  <si>
    <t xml:space="preserve">51days for FT and 16 p/t hours</t>
  </si>
  <si>
    <t xml:space="preserve">Great Yarmouth Borough Council Contact Centre</t>
  </si>
  <si>
    <t xml:space="preserve">NR30 2QG</t>
  </si>
  <si>
    <t xml:space="preserve">General Enquires</t>
  </si>
  <si>
    <t xml:space="preserve">This is carried out on a departmental basis rather than contact centre specific</t>
  </si>
  <si>
    <t xml:space="preserve">UK Trade &amp; Investment Enquiry Service</t>
  </si>
  <si>
    <t xml:space="preserve">Tay House 300 Bath Street Glasgow</t>
  </si>
  <si>
    <t xml:space="preserve">G2 4DX</t>
  </si>
  <si>
    <t xml:space="preserve">we had a 2 local holiday in this quarte in which the Service was closed</t>
  </si>
  <si>
    <t xml:space="preserve">Customer asking for information that should be provided by other organisations</t>
  </si>
  <si>
    <t xml:space="preserve">Staff by name</t>
  </si>
  <si>
    <t xml:space="preserve">Specific country enquiries</t>
  </si>
  <si>
    <t xml:space="preserve">Non-UKTI calls including importing custom codes etc</t>
  </si>
  <si>
    <t xml:space="preserve">Specific marketing campaigns that the Enquiry team are not notified about but our telephone details are given in publications</t>
  </si>
  <si>
    <t xml:space="preserve">We are primarily a signposting service</t>
  </si>
  <si>
    <t xml:space="preserve">Although our organisation does carry out customer consultation its had never related to the Enquiry Service</t>
  </si>
  <si>
    <t xml:space="preserve">No way of knowning call that are received directly by colleagues</t>
  </si>
  <si>
    <t xml:space="preserve">We do complete a staff survey but not specific to the Enquiry Service</t>
  </si>
  <si>
    <t xml:space="preserve">Departmental staff survey is carried our annually and main reasons for dissatifaction is lack of communication</t>
  </si>
  <si>
    <t xml:space="preserve">Not known</t>
  </si>
  <si>
    <t xml:space="preserve">South Tyneside Council</t>
  </si>
  <si>
    <t xml:space="preserve">NE33 2RL</t>
  </si>
  <si>
    <t xml:space="preserve">Unable to Meassure after call work</t>
  </si>
  <si>
    <t xml:space="preserve">Unable to Measure</t>
  </si>
  <si>
    <t xml:space="preserve">No Data</t>
  </si>
  <si>
    <t xml:space="preserve">SCP 16 Pay award Pending</t>
  </si>
  <si>
    <t xml:space="preserve">SCP 16 plus oncosts</t>
  </si>
  <si>
    <t xml:space="preserve">Unable to meassure</t>
  </si>
  <si>
    <t xml:space="preserve">Bulky Waste Collection</t>
  </si>
  <si>
    <t xml:space="preserve">Choic Based Lettings</t>
  </si>
  <si>
    <t xml:space="preserve">Not Measeured</t>
  </si>
  <si>
    <t xml:space="preserve">Gov Metric IVR survey</t>
  </si>
  <si>
    <t xml:space="preserve">Annual Survey</t>
  </si>
  <si>
    <t xml:space="preserve">Analyse</t>
  </si>
  <si>
    <t xml:space="preserve">Estimate</t>
  </si>
  <si>
    <t xml:space="preserve">Request for service</t>
  </si>
  <si>
    <t xml:space="preserve">Report Issues</t>
  </si>
  <si>
    <t xml:space="preserve">Complain about services</t>
  </si>
  <si>
    <t xml:space="preserve">Pay for services</t>
  </si>
  <si>
    <t xml:space="preserve">Annual Staff survey</t>
  </si>
  <si>
    <t xml:space="preserve">VOSA</t>
  </si>
  <si>
    <t xml:space="preserve">Welcombe House 91-92 The Strand Swansea SA1 2DH</t>
  </si>
  <si>
    <t xml:space="preserve">SA1 2DH</t>
  </si>
  <si>
    <t xml:space="preserve">Please note that this does not include after call work time. After work call time is not reported on at present and the data is currently unavailable.</t>
  </si>
  <si>
    <t xml:space="preserve">HGV / PSV Bookings</t>
  </si>
  <si>
    <t xml:space="preserve">VIC</t>
  </si>
  <si>
    <t xml:space="preserve">O Licence</t>
  </si>
  <si>
    <t xml:space="preserve">MOT Standards</t>
  </si>
  <si>
    <t xml:space="preserve">Cheshire County Council</t>
  </si>
  <si>
    <t xml:space="preserve">CW10 0HU</t>
  </si>
  <si>
    <t xml:space="preserve">This includes Agency Staff it is the number of people not the FTE.  The FTE is 36 FTE</t>
  </si>
  <si>
    <t xml:space="preserve">This includes all staff (not FTE) who take and deal with calls.</t>
  </si>
  <si>
    <t xml:space="preserve">We have an email contact channel but no statistics for this.</t>
  </si>
  <si>
    <t xml:space="preserve">65 days x 47 hours</t>
  </si>
  <si>
    <t xml:space="preserve">Not collected</t>
  </si>
  <si>
    <t xml:space="preserve">Includes successful Queuebuster calls.</t>
  </si>
  <si>
    <t xml:space="preserve">Average of monthly statistics over the period.</t>
  </si>
  <si>
    <t xml:space="preserve">We outbound call using Queuebuster only.</t>
  </si>
  <si>
    <t xml:space="preserve">Yes but unable to produce stats.</t>
  </si>
  <si>
    <t xml:space="preserve">Not offered.</t>
  </si>
  <si>
    <t xml:space="preserve">Excl Property Telephony &amp; Training</t>
  </si>
  <si>
    <t xml:space="preserve">Includes Council Staff and Agency Staff and percentage of Senior Staff</t>
  </si>
  <si>
    <t xml:space="preserve">No added costs provided for Agency Staff</t>
  </si>
  <si>
    <t xml:space="preserve">Still too early to report as figure is much lower than expected.</t>
  </si>
  <si>
    <t xml:space="preserve">Information Point</t>
  </si>
  <si>
    <t xml:space="preserve">A 'general enquiries' number. Is a 24hour line but the figure refers to calls offered during Contact Centre hours.</t>
  </si>
  <si>
    <t xml:space="preserve">Calls offered.</t>
  </si>
  <si>
    <t xml:space="preserve">Short questionnaire data available only.</t>
  </si>
  <si>
    <t xml:space="preserve">Adequate good or excellent.</t>
  </si>
  <si>
    <t xml:space="preserve">2 methods. A short 5 question survey which customers are transferred through to complete via IVR after the call ends with the Contact Centre agent. Also a market intelligence company is due to produce a monthly report based on telephone surbeys with custo</t>
  </si>
  <si>
    <t xml:space="preserve">Sample taken for IP and Switchboard lines w/c/ 1/9/08</t>
  </si>
  <si>
    <t xml:space="preserve">School Transport</t>
  </si>
  <si>
    <t xml:space="preserve">Sample taken from IP/Switch analysis only.</t>
  </si>
  <si>
    <t xml:space="preserve">Call for a named individual</t>
  </si>
  <si>
    <t xml:space="preserve">During the quarter</t>
  </si>
  <si>
    <t xml:space="preserve">Don't do a survey but hold regular monthly 1-2-1 meetings with staff regular monthly (?) team meetings and Annual Staff Appraisal and six monthly reviews.</t>
  </si>
  <si>
    <t xml:space="preserve">Via Telephone Customer Satisfaction Questionnaires</t>
  </si>
  <si>
    <t xml:space="preserve">See above</t>
  </si>
  <si>
    <t xml:space="preserve">Statistic is only for calls answered 1st time by an agent (not including calls sent to Queuebuster). Statistic is the average of each monthly average over the period. Statistic may not include time spent listening to fixed messages.</t>
  </si>
  <si>
    <t xml:space="preserve">Waiting for info from TC re working pattern for 21 hrs</t>
  </si>
  <si>
    <t xml:space="preserve">The Queen's Awards for Enterprise</t>
  </si>
  <si>
    <t xml:space="preserve">COI</t>
  </si>
  <si>
    <t xml:space="preserve">SE1 7DU</t>
  </si>
  <si>
    <t xml:space="preserve">BERR</t>
  </si>
  <si>
    <t xml:space="preserve">email application form</t>
  </si>
  <si>
    <t xml:space="preserve">hardcopy send of application form</t>
  </si>
  <si>
    <t xml:space="preserve">enquiries</t>
  </si>
  <si>
    <t xml:space="preserve">we use internal annual questionnaires</t>
  </si>
  <si>
    <t xml:space="preserve">Childcare Recruitment / EYPS</t>
  </si>
  <si>
    <t xml:space="preserve">Children's Workforce Development Council</t>
  </si>
  <si>
    <t xml:space="preserve">Email</t>
  </si>
  <si>
    <t xml:space="preserve">School Performance Tables</t>
  </si>
  <si>
    <t xml:space="preserve">DCSF</t>
  </si>
  <si>
    <t xml:space="preserve">Bureau - based on minutes</t>
  </si>
  <si>
    <t xml:space="preserve">Hang Up</t>
  </si>
  <si>
    <t xml:space="preserve">Hoax</t>
  </si>
  <si>
    <t xml:space="preserve">Information Pack</t>
  </si>
  <si>
    <t xml:space="preserve">Information only</t>
  </si>
  <si>
    <t xml:space="preserve">Customer feedback as part of reviews (informal)</t>
  </si>
  <si>
    <t xml:space="preserve">Information pack</t>
  </si>
  <si>
    <t xml:space="preserve">Quarterly</t>
  </si>
  <si>
    <t xml:space="preserve">Employment Tribunal Public Enquiry Line</t>
  </si>
  <si>
    <t xml:space="preserve">Field Support Unit 100 Southgate Street Bury St Edmunds</t>
  </si>
  <si>
    <t xml:space="preserve">Engaged phone</t>
  </si>
  <si>
    <t xml:space="preserve">engaged tone no operators available</t>
  </si>
  <si>
    <t xml:space="preserve">Employment tribuanl information</t>
  </si>
  <si>
    <t xml:space="preserve">Requesting a booklet</t>
  </si>
  <si>
    <t xml:space="preserve">Referral to advice body</t>
  </si>
  <si>
    <t xml:space="preserve">Consumer Direct North East</t>
  </si>
  <si>
    <t xml:space="preserve">TS10 1RT</t>
  </si>
  <si>
    <t xml:space="preserve">Out of Scope - Refer/Signpost to another Agency</t>
  </si>
  <si>
    <t xml:space="preserve">Out of Scope - Wrong Number</t>
  </si>
  <si>
    <t xml:space="preserve">Out of Scope - Abusive/Nuisance Calls</t>
  </si>
  <si>
    <t xml:space="preserve">Consumer Advice and Information</t>
  </si>
  <si>
    <t xml:space="preserve">An external independent company is used to survey 200 consumers that have used the centre each quarter.  The consumer satisfaction results detailed above are from a survey conducted in quarter 1.  			
</t>
  </si>
  <si>
    <t xml:space="preserve">Trader Complaint</t>
  </si>
  <si>
    <t xml:space="preserve">Enquiries</t>
  </si>
  <si>
    <t xml:space="preserve">Customer First. Scarborough Borough Council</t>
  </si>
  <si>
    <t xml:space="preserve">YO11 2HG</t>
  </si>
  <si>
    <t xml:space="preserve">Total calls handled - (Calls transferred  to back office Services + Switchboard type transfers			
</t>
  </si>
  <si>
    <t xml:space="preserve">Customer Satisfaction questionnaires are used for face to face and web enquiries.  In addition 1% of all telephone enquries which result in a service request are called and a satsifaction questionnaire completed. 			
</t>
  </si>
  <si>
    <t xml:space="preserve">telephone surveys consulting on service received and custoemr expereince</t>
  </si>
  <si>
    <t xml:space="preserve">Informaiton gathered is used to promote best practice individual training and devleopement and the findings are use strategic planning</t>
  </si>
  <si>
    <t xml:space="preserve">Telephone</t>
  </si>
  <si>
    <t xml:space="preserve">Web/email</t>
  </si>
  <si>
    <t xml:space="preserve">Segmentation questions are included in all questionnaires and consultations.  This informaiton is used to improve information presentation and service delivery			
</t>
  </si>
  <si>
    <t xml:space="preserve">White British</t>
  </si>
  <si>
    <t xml:space="preserve">35-49 yrs</t>
  </si>
  <si>
    <t xml:space="preserve">Each 2 years</t>
  </si>
  <si>
    <t xml:space="preserve">1 is the minimum</t>
  </si>
  <si>
    <t xml:space="preserve">Rotherham Metropolitan Borough Council</t>
  </si>
  <si>
    <t xml:space="preserve">S60 1TD</t>
  </si>
  <si>
    <t xml:space="preserve">Excludes 9 Switchboard Staff</t>
  </si>
  <si>
    <t xml:space="preserve">Excludes Team Leaders Supervisors Rekeyers and 9 Switchboard Staff</t>
  </si>
  <si>
    <t xml:space="preserve">We are unable to measure Unique offered calls</t>
  </si>
  <si>
    <t xml:space="preserve">Salary ranges from Â£15524 - Â£21244</t>
  </si>
  <si>
    <t xml:space="preserve">Salary ranges from Â£18600 - Â£25646</t>
  </si>
  <si>
    <t xml:space="preserve">Missed bin collection Missed appointments</t>
  </si>
  <si>
    <t xml:space="preserve">Contacting Key Choices rather than the property shop</t>
  </si>
  <si>
    <t xml:space="preserve">Progress chasing benefit claims repair work or street light.</t>
  </si>
  <si>
    <t xml:space="preserve">Council Housing Repairs</t>
  </si>
  <si>
    <t xml:space="preserve">Streetpride</t>
  </si>
  <si>
    <t xml:space="preserve">Adverse weather conditions.</t>
  </si>
  <si>
    <t xml:space="preserve">Figure not stated as not all contacts are monitored for FCR</t>
  </si>
  <si>
    <t xml:space="preserve">207 out of 210 calls were resolved at the first point of contact. A sample of 210 calls per quarter are monitored and the Team Leader determines whether First Contact Resolution has been met.</t>
  </si>
  <si>
    <t xml:space="preserve">We carry out 300 telephone surveys per month for the Streetpride Service 600 telephone surveys per month for the Council Housing Repairs Service and 750 postal surveys per month for the Revenues and Benefits Service.</t>
  </si>
  <si>
    <t xml:space="preserve">This figure is based on a sample size of 210 contacts</t>
  </si>
  <si>
    <t xml:space="preserve">Two representative from the contact centre attend a customer consultation forum. One attends the Streetpride customer consultation forum and one attends the learning from customers forum for the Council Housing Repairs service.</t>
  </si>
  <si>
    <t xml:space="preserve">The information is minuted and any service improvement points are discussed and actioned where appropriate. Outcomes are fedback at the next meeting.</t>
  </si>
  <si>
    <t xml:space="preserve">We entered the National Customer Service Awards in June 2008 but were not shortlisted on this occasion.</t>
  </si>
  <si>
    <t xml:space="preserve">We currently do not measure Contact Types</t>
  </si>
  <si>
    <t xml:space="preserve">We currently do not measure Contacts Valued</t>
  </si>
  <si>
    <t xml:space="preserve">We currently do not measure Customer segmentation</t>
  </si>
  <si>
    <t xml:space="preserve">I have estimated that 7 Team Leaders and 2.8 Supervisors spend 50% of there time developing and coaching staff.</t>
  </si>
  <si>
    <t xml:space="preserve">The survey covers the whole organisation.</t>
  </si>
  <si>
    <t xml:space="preserve">Your Voice 2008 Survey was undertaken in June 2008 for the whole organisation Rotherham Metropolitan Borough Council previous to this the survey was undertaken in 2006. An Employee Opinion Survey is undertaken annually by RBT.</t>
  </si>
  <si>
    <t xml:space="preserve">Mansfield District Council</t>
  </si>
  <si>
    <t xml:space="preserve">NG19 7BH</t>
  </si>
  <si>
    <t xml:space="preserve">We do have email contact but numbers are not recorded at present</t>
  </si>
  <si>
    <t xml:space="preserve">Street Care incl Refuse &amp; Recycling</t>
  </si>
  <si>
    <t xml:space="preserve">Not Entered</t>
  </si>
  <si>
    <t xml:space="preserve">Forecasting not undertaken</t>
  </si>
  <si>
    <t xml:space="preserve">Daventry District Council</t>
  </si>
  <si>
    <t xml:space="preserve">NN11 4FP</t>
  </si>
  <si>
    <t xml:space="preserve">Staff multic skill so rotate with the OSS Reception &amp; Abbey (another site)</t>
  </si>
  <si>
    <t xml:space="preserve">Council Offices Foster Avenue Beeston Nottingham NG9 1AB</t>
  </si>
  <si>
    <t xml:space="preserve">1446 hours spent in handling other channels</t>
  </si>
  <si>
    <t xml:space="preserve">Face 2 Face</t>
  </si>
  <si>
    <t xml:space="preserve">Tameside MBC General Call Centre</t>
  </si>
  <si>
    <t xml:space="preserve">This includes contracted hours and 'overtime' paid to meet demand</t>
  </si>
  <si>
    <t xml:space="preserve">estimated</t>
  </si>
  <si>
    <t xml:space="preserve">We do not have accurate information we will have this info available for the next return</t>
  </si>
  <si>
    <t xml:space="preserve">see above</t>
  </si>
  <si>
    <t xml:space="preserve">Democratic Services</t>
  </si>
  <si>
    <t xml:space="preserve">Environmental</t>
  </si>
  <si>
    <t xml:space="preserve">Figure taken from call handling management reports.  This is the number of calls transferred elsewhere.</t>
  </si>
  <si>
    <t xml:space="preserve">Customers are surveyed bi-monthy. We aim to survey 600 customers at each survey.  Operators ask customers at the end of calls if they wish to participate in the survey and the operators will ask the questions. results are then collated by Team LEaders</t>
  </si>
  <si>
    <t xml:space="preserve">Charter Mark</t>
  </si>
  <si>
    <t xml:space="preserve">We will have more accurate information  on the next return.</t>
  </si>
  <si>
    <t xml:space="preserve">asabove</t>
  </si>
  <si>
    <t xml:space="preserve">We have recently put into place a system for collecting avoidable contact data. Staff complete a web based form available on our intranet. As well as saying whether a call is avoidable we also collect equalities data and subject matter data.   We are just</t>
  </si>
  <si>
    <t xml:space="preserve">We do not have a specific training budget. Training is managed centrally.</t>
  </si>
  <si>
    <t xml:space="preserve">Corporate staff satisfaction surveys are carried out bi-annually.</t>
  </si>
  <si>
    <t xml:space="preserve">LBS Contact centre</t>
  </si>
  <si>
    <t xml:space="preserve">civic offices st nicholas way Sutton</t>
  </si>
  <si>
    <t xml:space="preserve">sm1 1ea</t>
  </si>
  <si>
    <t xml:space="preserve">+5 homeworkers</t>
  </si>
  <si>
    <t xml:space="preserve">(2 managers</t>
  </si>
  <si>
    <t xml:space="preserve">People</t>
  </si>
  <si>
    <t xml:space="preserve">% of calls requiring call back</t>
  </si>
  <si>
    <t xml:space="preserve">ROL govemetric</t>
  </si>
  <si>
    <t xml:space="preserve">customer focus groups</t>
  </si>
  <si>
    <t xml:space="preserve">build into strategy</t>
  </si>
  <si>
    <t xml:space="preserve">chartermark achieved</t>
  </si>
  <si>
    <t xml:space="preserve">mosiac project starting soon</t>
  </si>
  <si>
    <t xml:space="preserve">Mosiac project sarting soon</t>
  </si>
  <si>
    <t xml:space="preserve">2 yearly - corporate staff surveys</t>
  </si>
  <si>
    <t xml:space="preserve">1.5 fte long term sick over period</t>
  </si>
  <si>
    <t xml:space="preserve">North Wiltshire District Council</t>
  </si>
  <si>
    <t xml:space="preserve">SN15 1ER</t>
  </si>
  <si>
    <t xml:space="preserve">This does not cover Senior Customer Relations Officer who works in reception only or persons from other teams who may cover occasionally</t>
  </si>
  <si>
    <t xml:space="preserve">Apart from Agency staff all CSO's and receptionists have had half their hours included.  This is to take into account the hours worked on reception</t>
  </si>
  <si>
    <t xml:space="preserve">This is FTE x 37 hours x 13 weeks to give qtrly hours bought</t>
  </si>
  <si>
    <t xml:space="preserve">This is the amount of time that agents are waiting and on inbound calls + 130 hours for lunch time cover (65 days x 2 hours)</t>
  </si>
  <si>
    <t xml:space="preserve">This includes inbound calls + 2/3rds of lunch time cover (87 hours)</t>
  </si>
  <si>
    <t xml:space="preserve">65 working days in the period x 7.24 hours</t>
  </si>
  <si>
    <t xml:space="preserve">This just includes CC and Swb. If you want to include planning and C&amp;A then it would be 60726</t>
  </si>
  <si>
    <t xml:space="preserve">*If you want to include planning and C&amp;A calls then it would be 58161. As discussed I haven't included planning and C&amp;A in the staff figures above.</t>
  </si>
  <si>
    <t xml:space="preserve">This includes all services (ie C&amp;A VM payments etc)</t>
  </si>
  <si>
    <t xml:space="preserve">This just includes CC and Swb. If you want to include planning and C&amp;A it would be 51983</t>
  </si>
  <si>
    <t xml:space="preserve">This just includes CC and SWb. If you want to include planning and C&amp;A it would be 5.39mins</t>
  </si>
  <si>
    <t xml:space="preserve">North Kesteven District Council</t>
  </si>
  <si>
    <t xml:space="preserve">Counci Offices Kesteven St Sleaford. Lincs</t>
  </si>
  <si>
    <t xml:space="preserve">Staff work in both the Contact Centre and F2F Customer Service Centre on a rota basis. Figure is total staff available but not number of staff in Contact Centre per day.</t>
  </si>
  <si>
    <t xml:space="preserve">771 hours by 66 days</t>
  </si>
  <si>
    <t xml:space="preserve">2 mins 41secs</t>
  </si>
  <si>
    <t xml:space="preserve">Unable to supply contact centre only budget - Budget is for Customer Service dept including F2F provision</t>
  </si>
  <si>
    <t xml:space="preserve">This is total FTE available for telephone and F2F activities</t>
  </si>
  <si>
    <t xml:space="preserve">This is absence rates for all Customer Service advisors as combined telephone and F2F</t>
  </si>
  <si>
    <t xml:space="preserve">Essentia Group</t>
  </si>
  <si>
    <t xml:space="preserve">Skypark Glagow</t>
  </si>
  <si>
    <t xml:space="preserve">G3 8ET</t>
  </si>
  <si>
    <t xml:space="preserve">Confidential Service. We do not capture or report on CLI</t>
  </si>
  <si>
    <t xml:space="preserve">SMS referral</t>
  </si>
  <si>
    <t xml:space="preserve">Informaton</t>
  </si>
  <si>
    <t xml:space="preserve">Based on the top 3 profiled transactions</t>
  </si>
  <si>
    <t xml:space="preserve">Referral</t>
  </si>
  <si>
    <t xml:space="preserve">Remit</t>
  </si>
  <si>
    <t xml:space="preserve">Based on the top 3 profiled transactions in database for valuble calls</t>
  </si>
  <si>
    <t xml:space="preserve">Value calls are made up of valuable calls partially valuable calls and silent calls. Low value calls are made up of non valuable calls</t>
  </si>
  <si>
    <t xml:space="preserve">Please note only the Child Protection element of  new advisor training is charged to client on Sexwise and the majority of advisors leaving are sessional staff. Child Protection training is 8 hours in total</t>
  </si>
  <si>
    <t xml:space="preserve">Manager/Service Lead time is not charged to client</t>
  </si>
  <si>
    <t xml:space="preserve">Quality monitoring is completed for all Sexwise advisors. There are 6 types of monitoring- Supervisor service observation Quality Team service observations Non Quality Manager service observations  Data audits Voice Audits Remit focus sessions</t>
  </si>
  <si>
    <t xml:space="preserve">At present we do not profie</t>
  </si>
  <si>
    <t xml:space="preserve">Advisor absence has no cost impact onto client</t>
  </si>
  <si>
    <t xml:space="preserve">Greenwich Council Contact Centre</t>
  </si>
  <si>
    <t xml:space="preserve">SE18 6DN</t>
  </si>
  <si>
    <t xml:space="preserve">London Borough</t>
  </si>
  <si>
    <t xml:space="preserve">The Contact Centre is open 24 hours</t>
  </si>
  <si>
    <t xml:space="preserve">Staffing and all other overheads</t>
  </si>
  <si>
    <t xml:space="preserve">Not measured for whole of quarter</t>
  </si>
  <si>
    <t xml:space="preserve">Waste Services</t>
  </si>
  <si>
    <t xml:space="preserve">Council Tax (light service)</t>
  </si>
  <si>
    <t xml:space="preserve">Council Tax (light)</t>
  </si>
  <si>
    <t xml:space="preserve">The Council carries out an annual staff survey.  This is Council wide however.  The main reason for dissatisfaction is lack of communication.</t>
  </si>
  <si>
    <t xml:space="preserve">NK</t>
  </si>
  <si>
    <t xml:space="preserve">Not known as largely staffed by agency staff</t>
  </si>
  <si>
    <t xml:space="preserve">London borough of Bromley - customer contact centre</t>
  </si>
  <si>
    <t xml:space="preserve">Customer Contact Centre Civic Centre Stockwell close Bromley BR1 3UH</t>
  </si>
  <si>
    <t xml:space="preserve">includes 6 fte's paid for outside of CCC budget some of which are managed by the CCC but handling front line calls within departments</t>
  </si>
  <si>
    <t xml:space="preserve">does not include 6 fte mentioned above</t>
  </si>
  <si>
    <t xml:space="preserve">misdirected or wrong number</t>
  </si>
  <si>
    <t xml:space="preserve">Refuse chase up (chasing missed bin report)</t>
  </si>
  <si>
    <t xml:space="preserve">Recycle chase up (chasing missed recycling report)</t>
  </si>
  <si>
    <t xml:space="preserve">Bromley social services direct</t>
  </si>
  <si>
    <t xml:space="preserve">Older people occupational therapy disability helpline adults/children with disabilities</t>
  </si>
  <si>
    <t xml:space="preserve">Parking general enquiries</t>
  </si>
  <si>
    <t xml:space="preserve">I'm quite sure that codes are not being accurately captured</t>
  </si>
  <si>
    <t xml:space="preserve">parking enquiry</t>
  </si>
  <si>
    <t xml:space="preserve">We crudely categorise calls at the moment.  They are grouped into service area and then by the following:  Initial contact service enquiry chase up misdirected/wrong number and specific project codes</t>
  </si>
  <si>
    <t xml:space="preserve">Refuse initial contact</t>
  </si>
  <si>
    <t xml:space="preserve">Care service enquiry</t>
  </si>
  <si>
    <t xml:space="preserve">Waste recycling initial contact</t>
  </si>
  <si>
    <t xml:space="preserve">unable to currently quantify</t>
  </si>
  <si>
    <t xml:space="preserve">This is as accurate as I could make it as CCC staff are dealing with reception visits e-mails switchboard admin etc.  Where they are dealing with this only I have taken out of paid contact handling hours</t>
  </si>
  <si>
    <t xml:space="preserve">Stockport Council Contact Centre</t>
  </si>
  <si>
    <t xml:space="preserve">SK5 6DA</t>
  </si>
  <si>
    <t xml:space="preserve">does not include time spent on emails and workflow</t>
  </si>
  <si>
    <t xml:space="preserve">new telphony system - will submit next time</t>
  </si>
  <si>
    <t xml:space="preserve">cannot provoide info re individual redials</t>
  </si>
  <si>
    <t xml:space="preserve">don't know</t>
  </si>
  <si>
    <t xml:space="preserve">this is for call handling only - aftercall varies greatly from service to service and be anything from 2mins to 20 mins</t>
  </si>
  <si>
    <t xml:space="preserve">do but con't currently have this info - will submit next time</t>
  </si>
  <si>
    <t xml:space="preserve">sms stats in email total</t>
  </si>
  <si>
    <t xml:space="preserve">doesnt include property costs</t>
  </si>
  <si>
    <t xml:space="preserve">this only accounts for agent salary</t>
  </si>
  <si>
    <t xml:space="preserve">not measured for this quarter</t>
  </si>
  <si>
    <t xml:space="preserve">Env Services</t>
  </si>
  <si>
    <t xml:space="preserve">Includes all highways refuse recycling and parks enquiries</t>
  </si>
  <si>
    <t xml:space="preserve">Housing &amp; Council Tax Benefits</t>
  </si>
  <si>
    <t xml:space="preserve">awaiting implementation of workforce management system</t>
  </si>
  <si>
    <t xml:space="preserve">Council Tax reminders and summonses. Recycling campaigns...</t>
  </si>
  <si>
    <t xml:space="preserve">don't vurrently measure - replace with NI14</t>
  </si>
  <si>
    <t xml:space="preserve">Staff conduct cust call backs</t>
  </si>
  <si>
    <t xml:space="preserve">Currently surveying SMBC's citizens panel</t>
  </si>
  <si>
    <t xml:space="preserve">Review and feed in to business planning activites. Use at annual marketing meetings.</t>
  </si>
  <si>
    <t xml:space="preserve">categorise against service and channel. Will use NI14 tpo categorise type if this means 'service request etc'</t>
  </si>
  <si>
    <t xml:space="preserve">awaiting implementation of workforce management system for more accurate figures</t>
  </si>
  <si>
    <t xml:space="preserve">actual is 2.72</t>
  </si>
  <si>
    <t xml:space="preserve">Annually in Dec.</t>
  </si>
  <si>
    <t xml:space="preserve">Aim Higher/Student Finance</t>
  </si>
  <si>
    <t xml:space="preserve">DIUS</t>
  </si>
  <si>
    <t xml:space="preserve">Abandoned calls</t>
  </si>
  <si>
    <t xml:space="preserve">See measurement section question No. 9</t>
  </si>
  <si>
    <t xml:space="preserve">Telephone Orders</t>
  </si>
  <si>
    <t xml:space="preserve">We record call outcomes on systen. Other outcomes are Update details Pack follow up IncompleteHoax Hang Up and Test</t>
  </si>
  <si>
    <t xml:space="preserve">Query</t>
  </si>
  <si>
    <t xml:space="preserve">Blackburn with Darwen Borough Council</t>
  </si>
  <si>
    <t xml:space="preserve">BB1 7DY</t>
  </si>
  <si>
    <t xml:space="preserve">We are currently unable to measure this</t>
  </si>
  <si>
    <t xml:space="preserve">Not measured in this quarter, however we will be measuring from 1st October 2008</t>
  </si>
  <si>
    <t xml:space="preserve">Environmental Helpline</t>
  </si>
  <si>
    <t xml:space="preserve">Council Tax Helpline</t>
  </si>
  <si>
    <t xml:space="preserve">Benefits Helpline</t>
  </si>
  <si>
    <t xml:space="preserve">We normally have high demand on our Environmental Helpline  during the summer for service such as pest control, bulky item removal and fly-tipping. However, due to the poor weather over summer, demand for these services were lower than forecast.</t>
  </si>
  <si>
    <t xml:space="preserve">We  monitor the number of repeat calls and subtract that from the total calls received, enabling us to measure a percentage of calls resolved at first point of contact.</t>
  </si>
  <si>
    <t xml:space="preserve">North West Contact Centre of the Year (under 50 seats)</t>
  </si>
  <si>
    <t xml:space="preserve">Bulky Item Removal</t>
  </si>
  <si>
    <t xml:space="preserve">Replacement Bin</t>
  </si>
  <si>
    <t xml:space="preserve">Pending Benefits Claim</t>
  </si>
  <si>
    <t xml:space="preserve">Bin Not Emptied</t>
  </si>
  <si>
    <t xml:space="preserve">Not currently measured</t>
  </si>
  <si>
    <t xml:space="preserve">Dataforce</t>
  </si>
  <si>
    <t xml:space="preserve">NN3 6DF</t>
  </si>
  <si>
    <t xml:space="preserve">14605 dials over period</t>
  </si>
  <si>
    <t xml:space="preserve">CNR Other department required</t>
  </si>
  <si>
    <t xml:space="preserve">Recruitment Lead Logged</t>
  </si>
  <si>
    <t xml:space="preserve">CNR General question answered</t>
  </si>
  <si>
    <t xml:space="preserve">Parent / Guardian service enquiry</t>
  </si>
  <si>
    <t xml:space="preserve">1300 per week * 13 weeks - rough numbers</t>
  </si>
  <si>
    <t xml:space="preserve">Recruitment enquiry</t>
  </si>
  <si>
    <t xml:space="preserve">Question regarding service</t>
  </si>
  <si>
    <t xml:space="preserve">Parent / Guradian question about service</t>
  </si>
  <si>
    <t xml:space="preserve">Newcastle Borough Council</t>
  </si>
  <si>
    <t xml:space="preserve">Civic offices Merrial Street  Newcastle under Lyme ST5 2AG</t>
  </si>
  <si>
    <t xml:space="preserve">Â£15842.00 - Â£184360.00 pay scale range for agents</t>
  </si>
  <si>
    <t xml:space="preserve">Planning Services</t>
  </si>
  <si>
    <t xml:space="preserve">An additional service (Planning) was taken into the contact centre on 2ng July 08. We anticipated that this would increase the call volume by approx 2000 calls per month.</t>
  </si>
  <si>
    <t xml:space="preserve">Planning services taken into the contact centre on 2nd july 2008</t>
  </si>
  <si>
    <t xml:space="preserve">Recorded by agent per call onto a tracker - manual process</t>
  </si>
  <si>
    <t xml:space="preserve">The council has purchased customer segmentation data</t>
  </si>
  <si>
    <t xml:space="preserve">The data is new to the authority and not yet fully developed. Segmentation has been achieved through working with Experian using their segmentation procedures</t>
  </si>
  <si>
    <t xml:space="preserve">Specific to the contact centre carried out every 6 months</t>
  </si>
  <si>
    <t xml:space="preserve">None carried out during this quarter</t>
  </si>
  <si>
    <t xml:space="preserve">Gloucester City Council</t>
  </si>
  <si>
    <t xml:space="preserve">GL1 2EQ</t>
  </si>
  <si>
    <t xml:space="preserve">Staff are generic and work both Face to Face &amp; Contact Centre have taken average</t>
  </si>
  <si>
    <t xml:space="preserve">System time 1195 but wrap up logged out at 331 hours</t>
  </si>
  <si>
    <t xml:space="preserve">This is total budget for all Customer Service team as generic reception and Contact centre</t>
  </si>
  <si>
    <t xml:space="preserve">Total spend for Customer Services</t>
  </si>
  <si>
    <t xml:space="preserve">salary band rages from 15470 to 19463</t>
  </si>
  <si>
    <t xml:space="preserve">Will start reporting next quarter</t>
  </si>
  <si>
    <t xml:space="preserve">Bulky Collections</t>
  </si>
  <si>
    <t xml:space="preserve">Officer name, ext or email address</t>
  </si>
  <si>
    <t xml:space="preserve">Deliver Recycling Box</t>
  </si>
  <si>
    <t xml:space="preserve">521 calls for Electoral Services were not planned but we were asked to assist with the canvas calls</t>
  </si>
  <si>
    <t xml:space="preserve">When NI14 implemented will be able to identify repeat calls.  Diff equals transferred calls</t>
  </si>
  <si>
    <t xml:space="preserve">All calls handled by Contact Centre but not transferred to back office</t>
  </si>
  <si>
    <t xml:space="preserve">Nothing in place yet.  Currently reviewing options</t>
  </si>
  <si>
    <t xml:space="preserve">Not this quarter</t>
  </si>
  <si>
    <t xml:space="preserve">As and when issue's occur customers will be asked.  Coming up soon new forms on the website, rewriting complaints policy.</t>
  </si>
  <si>
    <t xml:space="preserve">New system being designed to have a central database for consultation across the authority.  We analyse the information and feed this into service improvement</t>
  </si>
  <si>
    <t xml:space="preserve">Unable to calculate at present</t>
  </si>
  <si>
    <t xml:space="preserve">Other types Bus Passes, Elections, Call transfers</t>
  </si>
  <si>
    <t xml:space="preserve">Overflow from Switchboard</t>
  </si>
  <si>
    <t xml:space="preserve">We are moving towards all calls coming through the Contact Centre</t>
  </si>
  <si>
    <t xml:space="preserve">Looking into this currently</t>
  </si>
  <si>
    <t xml:space="preserve">10% of agent calls reviewed</t>
  </si>
  <si>
    <t xml:space="preserve">FirstCall Castle Morpeth</t>
  </si>
  <si>
    <t xml:space="preserve">Castle Morpeth Borough Council</t>
  </si>
  <si>
    <t xml:space="preserve">NE61 1NL</t>
  </si>
  <si>
    <t xml:space="preserve">garden waste</t>
  </si>
  <si>
    <t xml:space="preserve">forms distribution</t>
  </si>
  <si>
    <t xml:space="preserve">morpeth suffered severe flooding in September which resulted in an increase in forcasted calls</t>
  </si>
  <si>
    <t xml:space="preserve">forms issued</t>
  </si>
  <si>
    <t xml:space="preserve">debit card payments</t>
  </si>
  <si>
    <t xml:space="preserve">Consumer Direct Wales</t>
  </si>
  <si>
    <t xml:space="preserve">2nd Floor Marland House Central Square Cardiff NP12 2FF</t>
  </si>
  <si>
    <t xml:space="preserve">Out of Scope</t>
  </si>
  <si>
    <t xml:space="preserve">Misc</t>
  </si>
  <si>
    <t xml:space="preserve">none			
</t>
  </si>
  <si>
    <t xml:space="preserve">Feedback</t>
  </si>
  <si>
    <t xml:space="preserve">OFT to complete this field  			
</t>
  </si>
  <si>
    <t xml:space="preserve">Every 6 months - lack of development opportunities.			
</t>
  </si>
  <si>
    <t xml:space="preserve">Consumer Direct East Midlands</t>
  </si>
  <si>
    <t xml:space="preserve">LN5 7JN</t>
  </si>
  <si>
    <t xml:space="preserve">Undertaken each quarter with 200 callers interviewed by Ind. Research company			
</t>
  </si>
  <si>
    <t xml:space="preserve">Enquiry</t>
  </si>
  <si>
    <t xml:space="preserve">The survey is carried out annually. Overall satisfaction was  88% in 2007. Areas for improvemet highlighted in 2007 includeensuring everyons contribution is recognised communications are appropriate for the situation and 			
</t>
  </si>
  <si>
    <t xml:space="preserve">Consumer Direct Scotland</t>
  </si>
  <si>
    <t xml:space="preserve">Consumer Direct calls</t>
  </si>
  <si>
    <t xml:space="preserve">Customer Satisfaction Survey			
</t>
  </si>
  <si>
    <t xml:space="preserve">trader complaints</t>
  </si>
  <si>
    <t xml:space="preserve">RAF</t>
  </si>
  <si>
    <t xml:space="preserve">Includes part time advisors</t>
  </si>
  <si>
    <t xml:space="preserve">Includes Bureau overflow</t>
  </si>
  <si>
    <t xml:space="preserve">Dedicated team only</t>
  </si>
  <si>
    <t xml:space="preserve">Increase due to campaign</t>
  </si>
  <si>
    <t xml:space="preserve">Team/Bureau average</t>
  </si>
  <si>
    <t xml:space="preserve">Not currently utilised</t>
  </si>
  <si>
    <t xml:space="preserve">Caller hang ups</t>
  </si>
  <si>
    <t xml:space="preserve">Cancelled calls</t>
  </si>
  <si>
    <t xml:space="preserve">Brochure request</t>
  </si>
  <si>
    <t xml:space="preserve">Appointments</t>
  </si>
  <si>
    <t xml:space="preserve">N/A to service</t>
  </si>
  <si>
    <t xml:space="preserve">Brochure requests</t>
  </si>
  <si>
    <t xml:space="preserve">Queries</t>
  </si>
  <si>
    <t xml:space="preserve">Individuals/citizens</t>
  </si>
  <si>
    <t xml:space="preserve">Influencers</t>
  </si>
  <si>
    <t xml:space="preserve">Specific to contact centre</t>
  </si>
  <si>
    <t xml:space="preserve">Staff satisfaction surveys are carried out every 6 months.The main reasons stated for dissatisfaction are the working environment /working practices.</t>
  </si>
  <si>
    <t xml:space="preserve">2 advisors long term sick</t>
  </si>
  <si>
    <t xml:space="preserve">1 advisor</t>
  </si>
  <si>
    <t xml:space="preserve">Customer Service Centre</t>
  </si>
  <si>
    <t xml:space="preserve">Leicestershire County Council</t>
  </si>
  <si>
    <t xml:space="preserve">LE3 8ST</t>
  </si>
  <si>
    <t xml:space="preserve">Recently acquired this capability - should be able to report on this next quarter</t>
  </si>
  <si>
    <t xml:space="preserve">These are web-forms</t>
  </si>
  <si>
    <t xml:space="preserve">Budget Holder Not available at time of submission</t>
  </si>
  <si>
    <t xml:space="preserve">Now capturing this information from October 20th - will submit partial data next quarter</t>
  </si>
  <si>
    <t xml:space="preserve">Long Term Waste Permits</t>
  </si>
  <si>
    <t xml:space="preserve">Blue Badge Applications</t>
  </si>
  <si>
    <t xml:space="preserve">Highways Defects</t>
  </si>
  <si>
    <t xml:space="preserve">Not currently able to measure</t>
  </si>
  <si>
    <t xml:space="preserve">Not Undertaken during this quarter</t>
  </si>
  <si>
    <t xml:space="preserve">Applying for Blue Badges</t>
  </si>
  <si>
    <t xml:space="preserve">Applying for Waste Permits</t>
  </si>
  <si>
    <t xml:space="preserve">Highways Defect Reporting</t>
  </si>
  <si>
    <t xml:space="preserve">Information about Roadworks</t>
  </si>
  <si>
    <t xml:space="preserve">Will report next quarter</t>
  </si>
  <si>
    <t xml:space="preserve">Some work currently being undertaken on this area</t>
  </si>
  <si>
    <t xml:space="preserve">Consumer Direct London / bss</t>
  </si>
  <si>
    <t xml:space="preserve">W5 5DB</t>
  </si>
  <si>
    <t xml:space="preserve">Post phone call automated scustomer satisfaction survey- "Opinion8"			
</t>
  </si>
  <si>
    <t xml:space="preserve">Fed back into the performance management process as praise or development feedback.			
</t>
  </si>
  <si>
    <t xml:space="preserve">Trader Complaints</t>
  </si>
  <si>
    <t xml:space="preserve">Highways Agency Information Line</t>
  </si>
  <si>
    <t xml:space="preserve">B32 1AF</t>
  </si>
  <si>
    <t xml:space="preserve">Plus one part timer who isn't included as a decimal isn't allowed.</t>
  </si>
  <si>
    <t xml:space="preserve">High temporary staff turnover during this period.</t>
  </si>
  <si>
    <t xml:space="preserve">Affected by training new staff.</t>
  </si>
  <si>
    <t xml:space="preserve">Disprportionate effort.</t>
  </si>
  <si>
    <t xml:space="preserve">Increase due to temporary staffing costs.</t>
  </si>
  <si>
    <t xml:space="preserve">Calls concerning roads under local authority control</t>
  </si>
  <si>
    <t xml:space="preserve">Congestion and delays (journey planning)</t>
  </si>
  <si>
    <t xml:space="preserve">Roadworks</t>
  </si>
  <si>
    <t xml:space="preserve">RCC/NTCC</t>
  </si>
  <si>
    <t xml:space="preserve">Affected by staff turnover loss of knowledge and new staff being trained.</t>
  </si>
  <si>
    <t xml:space="preserve">Number of calls flagged as resolved by advisor alone - taken from the call logging system</t>
  </si>
  <si>
    <t xml:space="preserve">Survey undertaken to establish how our advertising has been received by the public.</t>
  </si>
  <si>
    <t xml:space="preserve">Analysed and any actions to improve the service noted and taken forwards as appropriate.</t>
  </si>
  <si>
    <t xml:space="preserve">Disproportionate effort</t>
  </si>
  <si>
    <t xml:space="preserve">Notifications</t>
  </si>
  <si>
    <t xml:space="preserve">Compliments</t>
  </si>
  <si>
    <t xml:space="preserve">Complaints</t>
  </si>
  <si>
    <t xml:space="preserve">Segmentation is of no value to the Highways Agency at present.</t>
  </si>
  <si>
    <t xml:space="preserve">Survey was completed in May and it is undertaken every 12 months. Action plan to address key areas in hand.</t>
  </si>
  <si>
    <t xml:space="preserve">Failure of telephony system in early September  will have affected our telephony stats.</t>
  </si>
  <si>
    <t xml:space="preserve">Consumer Direct East of England</t>
  </si>
  <si>
    <t xml:space="preserve">SG1 2WA</t>
  </si>
  <si>
    <t xml:space="preserve">Central OFT			
</t>
  </si>
  <si>
    <t xml:space="preserve">Consumer Direct Yorkshire and the Humber</t>
  </si>
  <si>
    <t xml:space="preserve">LS27 0QP</t>
  </si>
  <si>
    <t xml:space="preserve">"Most requested service for the quarter</t>
  </si>
  <si>
    <t xml:space="preserve">Consumer Direct West Midlands</t>
  </si>
  <si>
    <t xml:space="preserve">CV1 2PW</t>
  </si>
  <si>
    <t xml:space="preserve">Referral to Other Agencies</t>
  </si>
  <si>
    <t xml:space="preserve">Wrong Numbers</t>
  </si>
  <si>
    <t xml:space="preserve">Abusive and nuisance calls</t>
  </si>
  <si>
    <t xml:space="preserve">Requests for clear practical Consumer Advice</t>
  </si>
  <si>
    <t xml:space="preserve">CF23 8RS</t>
  </si>
  <si>
    <t xml:space="preserve">101 is a non-emergency helpline funded by Cardiff County Council and South Wales Police.</t>
  </si>
  <si>
    <t xml:space="preserve">This includes time spent completing emails.</t>
  </si>
  <si>
    <t xml:space="preserve">The Number of Incidents where repeat calls were received from the same caller about the same incident.</t>
  </si>
  <si>
    <t xml:space="preserve">Hoax and Nuisance Calls</t>
  </si>
  <si>
    <t xml:space="preserve">This includes calls classed as nuisance hoax or misdialled as provided by our CRM.</t>
  </si>
  <si>
    <t xml:space="preserve">Drunk and Rowdy Behaviour</t>
  </si>
  <si>
    <t xml:space="preserve">Lost and Found Property</t>
  </si>
  <si>
    <t xml:space="preserve">Out of Scope Calls that are signposted or transferred to another agency.</t>
  </si>
  <si>
    <t xml:space="preserve">These are both inscope and out of scope calls that have been categorised by agents as 'resolved at initial point of contact' on our CRM.</t>
  </si>
  <si>
    <t xml:space="preserve">Customers are chosen at random at the beginning of the 3rd month in every quarter and are asked if they would be willing to participate in a customer survey carried out at the end of the month. This gives appropriate time for their query to be resolved.</t>
  </si>
  <si>
    <t xml:space="preserve">PACT meetings and Outreach sessions.</t>
  </si>
  <si>
    <t xml:space="preserve">Agents and Team Leaders regularly attend PACT meetings (Partnerships and Communities Together). These meetings involve various groups within the communtiy such as the local authority police and other voluntary groups who are able to address their concerns</t>
  </si>
  <si>
    <t xml:space="preserve">All customer feedback is fed back to the management team and discussed in their monthly meetings. Any necessary or required action is then taken.</t>
  </si>
  <si>
    <t xml:space="preserve">101 have been shortlisted for a National Training Award in the Partnership category.</t>
  </si>
  <si>
    <t xml:space="preserve">Inbound Calls</t>
  </si>
  <si>
    <t xml:space="preserve">Inbound Emails</t>
  </si>
  <si>
    <t xml:space="preserve">Staff Satisfaction Surveys are carried out every 6 months and the data collated.  The survey is sent out to all staff within the Service Area and remains completely anonymous however each submitted survey must stipulate which centre they work for and ther</t>
  </si>
  <si>
    <t xml:space="preserve">DCSF Public Communications Unit</t>
  </si>
  <si>
    <t xml:space="preserve">WA7 2GJ</t>
  </si>
  <si>
    <t xml:space="preserve">Average number of agents used on each shift</t>
  </si>
  <si>
    <t xml:space="preserve">Figure based on 0.1 G7 0.5 HEO 1.5 EO 9.5 EA.  8.5 days for sickness leave and bank holidays plus GAE @ 5%</t>
  </si>
  <si>
    <t xml:space="preserve">8 actual agents (DCSF and DIUS) = allowance for absence = 1 agent</t>
  </si>
  <si>
    <t xml:space="preserve">Figure comprises 8 actual agents = allowance for absence = 1 agent</t>
  </si>
  <si>
    <t xml:space="preserve">Based on 8 agents working 9-5 for 65 days</t>
  </si>
  <si>
    <t xml:space="preserve">No available data from ACD system.</t>
  </si>
  <si>
    <t xml:space="preserve">8 hours x 65 days</t>
  </si>
  <si>
    <t xml:space="preserve">No data available</t>
  </si>
  <si>
    <t xml:space="preserve">Data not captured</t>
  </si>
  <si>
    <t xml:space="preserve">Do not operate IVR system</t>
  </si>
  <si>
    <t xml:space="preserve">27428 DCSF calls and 4215 DIUS calls</t>
  </si>
  <si>
    <t xml:space="preserve">Do not measure outbound enquiries</t>
  </si>
  <si>
    <t xml:space="preserve">6786 DCSF and 1912 DIUS</t>
  </si>
  <si>
    <t xml:space="preserve">4184 letter responses and 7033 consultation responses</t>
  </si>
  <si>
    <t xml:space="preserve">staff costs only</t>
  </si>
  <si>
    <t xml:space="preserve">Based on staffing of 0.1 G7 0.5 HEO 1.5 SEO 9.5 EA</t>
  </si>
  <si>
    <t xml:space="preserve">Based on the average EA pay band within PCU + 2% pay award</t>
  </si>
  <si>
    <t xml:space="preserve">As above but includes pensions NI and other related costs.</t>
  </si>
  <si>
    <t xml:space="preserve">9507 DCSF and 2102 DIUS. General requests for individual contact details and publications.</t>
  </si>
  <si>
    <t xml:space="preserve">Request for contact details</t>
  </si>
  <si>
    <t xml:space="preserve">General requests for individual contact details.</t>
  </si>
  <si>
    <t xml:space="preserve">Request for publications</t>
  </si>
  <si>
    <t xml:space="preserve">Request for individual contact details</t>
  </si>
  <si>
    <t xml:space="preserve">Contact information - DIUS and DCSF</t>
  </si>
  <si>
    <t xml:space="preserve">Policy enquiries about early years and childcare</t>
  </si>
  <si>
    <t xml:space="preserve">Most requested policy information</t>
  </si>
  <si>
    <t xml:space="preserve">General DCSF information</t>
  </si>
  <si>
    <t xml:space="preserve">Eg general access to information relating to advertising etc.</t>
  </si>
  <si>
    <t xml:space="preserve">Based on calls offered for same period in 2007 - 8% differential reduction over the year.</t>
  </si>
  <si>
    <t xml:space="preserve">Data not measured</t>
  </si>
  <si>
    <t xml:space="preserve">181 telephone customers surveyed as part of 523 sample.</t>
  </si>
  <si>
    <t xml:space="preserve">79% rated the service as good or v good.</t>
  </si>
  <si>
    <t xml:space="preserve">Independent quantitative research .  Sample interviewed by telephone or online. Annual customer satisfaction survey carried out by research organisation by telephone and web based questionnaires.</t>
  </si>
  <si>
    <t xml:space="preserve">Annual customer satisfaction survey - last one conducted in February 2008</t>
  </si>
  <si>
    <t xml:space="preserve">Identify key areas for improvement and incorporate those into the units business plan</t>
  </si>
  <si>
    <t xml:space="preserve">Call Northwest finalist in team and support person of the year.  Finalists in Civil Service awards</t>
  </si>
  <si>
    <t xml:space="preserve">No business requirement to gather data for calls received outside the public communications unit.</t>
  </si>
  <si>
    <t xml:space="preserve">Based on 31643 calls captured at enquiry closure stage</t>
  </si>
  <si>
    <t xml:space="preserve">Early years and childcare policy enquiries</t>
  </si>
  <si>
    <t xml:space="preserve">Enquiries about early years and childcare issues</t>
  </si>
  <si>
    <t xml:space="preserve">DCSF general enquiries</t>
  </si>
  <si>
    <t xml:space="preserve">General requests for information relating to DCSF</t>
  </si>
  <si>
    <t xml:space="preserve">School workforce policy enquiries</t>
  </si>
  <si>
    <t xml:space="preserve">Enquiries about school workforce issues</t>
  </si>
  <si>
    <t xml:space="preserve">20037 value calls = those that were not deemed as avoidable.  1609 deemed as avoidable during the period.</t>
  </si>
  <si>
    <t xml:space="preserve">Through capturing call data via the knowledge base and info is used to identify our main customers and target communications.</t>
  </si>
  <si>
    <t xml:space="preserve">Parent</t>
  </si>
  <si>
    <t xml:space="preserve">School workforce</t>
  </si>
  <si>
    <t xml:space="preserve">Other agency/organisation</t>
  </si>
  <si>
    <t xml:space="preserve">Based on 8 agents (DCSF and DIUS)</t>
  </si>
  <si>
    <t xml:space="preserve">2 FTEs 1 x permanent and 1 x temp</t>
  </si>
  <si>
    <t xml:space="preserve">Total cost of training taken during the quarter but non relating to head of unit.</t>
  </si>
  <si>
    <t xml:space="preserve">On an annual basis at Departmental level</t>
  </si>
  <si>
    <t xml:space="preserve">Listen into calls for performance management purposes</t>
  </si>
  <si>
    <t xml:space="preserve">No data as calls offered to ACD figure is not available</t>
  </si>
  <si>
    <t xml:space="preserve">Data not available from ACD system</t>
  </si>
  <si>
    <t xml:space="preserve">Information not available from ACD system</t>
  </si>
  <si>
    <t xml:space="preserve">Not specifically related to compliants about the service provided by the unit.</t>
  </si>
  <si>
    <t xml:space="preserve">Call handling staff only</t>
  </si>
  <si>
    <t xml:space="preserve">Epsom &amp; Ewell Borough Council</t>
  </si>
  <si>
    <t xml:space="preserve">Town Hall The Parade Epsom KT18 5BY</t>
  </si>
  <si>
    <t xml:space="preserve">Our system does not distinguish this</t>
  </si>
  <si>
    <t xml:space="preserve">We do not have IVR</t>
  </si>
  <si>
    <t xml:space="preserve">General information / servic erequest</t>
  </si>
  <si>
    <t xml:space="preserve">Operational services</t>
  </si>
  <si>
    <t xml:space="preserve">RouteCall</t>
  </si>
  <si>
    <t xml:space="preserve">Incoming calls less calls resulting in CRM cases that had to be chased. Calls passed directly to a department cannot be monitored but should be dealt with under the term sof the Customer Charter and SLAs which are in place.</t>
  </si>
  <si>
    <t xml:space="preserve">This is taken from the 2007 Residents' Survey (not a quarterly sample)</t>
  </si>
  <si>
    <t xml:space="preserve">Cannot be answered accurately with current switch</t>
  </si>
  <si>
    <t xml:space="preserve">General</t>
  </si>
  <si>
    <t xml:space="preserve">Using CRM system</t>
  </si>
  <si>
    <t xml:space="preserve">Green Waste</t>
  </si>
  <si>
    <t xml:space="preserve">All staff</t>
  </si>
  <si>
    <t xml:space="preserve">Lack of consultation / poor communication</t>
  </si>
  <si>
    <t xml:space="preserve">Staff 1-1 sessions</t>
  </si>
  <si>
    <t xml:space="preserve">Chester City Council</t>
  </si>
  <si>
    <t xml:space="preserve">CH1 2HS</t>
  </si>
  <si>
    <t xml:space="preserve">FTE should be 14. New staff starting in November &amp; December.</t>
  </si>
  <si>
    <t xml:space="preserve">We have IVR but only for call routing.</t>
  </si>
  <si>
    <t xml:space="preserve">Also 222 Unnecessary clarification</t>
  </si>
  <si>
    <t xml:space="preserve">Chasing Progress</t>
  </si>
  <si>
    <t xml:space="preserve">Council Tax enquiries</t>
  </si>
  <si>
    <t xml:space="preserve">Public Space enquiries</t>
  </si>
  <si>
    <t xml:space="preserve">Housing Benefit enquiries</t>
  </si>
  <si>
    <t xml:space="preserve">CRM system</t>
  </si>
  <si>
    <t xml:space="preserve">Request for Service</t>
  </si>
  <si>
    <t xml:space="preserve">Avoidable / inappropriate</t>
  </si>
  <si>
    <t xml:space="preserve">Request for info</t>
  </si>
  <si>
    <t xml:space="preserve">Customer providing info</t>
  </si>
  <si>
    <t xml:space="preserve">Consumer Direct South West</t>
  </si>
  <si>
    <t xml:space="preserve">TR14 0HX</t>
  </si>
  <si>
    <t xml:space="preserve">callers issues were out of scope for our advice and were referred or signposted to another agency</t>
  </si>
  <si>
    <t xml:space="preserve">wrong number dialled</t>
  </si>
  <si>
    <t xml:space="preserve">abusive or nuisance caller</t>
  </si>
  <si>
    <t xml:space="preserve">Consumer advice and information</t>
  </si>
  <si>
    <t xml:space="preserve">An external independent company is used to survey 200 consumers that have used the centre each quarter The customer satsifaction results details above are from a survey conducted in August/September 2008			
</t>
  </si>
  <si>
    <t xml:space="preserve">Community Legal Service Quality Mark &amp; Investors in People</t>
  </si>
  <si>
    <t xml:space="preserve">Trader complaint</t>
  </si>
  <si>
    <t xml:space="preserve">annual formal staff satisfaction survey completed in July - main reason for complaint is lack of time away from call answering for additional duties			
</t>
  </si>
  <si>
    <t xml:space="preserve">UK Borders Agency</t>
  </si>
  <si>
    <t xml:space="preserve">BS1 6EN</t>
  </si>
  <si>
    <t xml:space="preserve">7am-11pm x 7 days per week</t>
  </si>
  <si>
    <t xml:space="preserve">We do not manage these budgets on a campaign level therefore we are unable to provide figures for this section</t>
  </si>
  <si>
    <t xml:space="preserve">The figure ranges dependent on skills experience and length of service. Typically from Â£7 per hour (Â£13650) to Â£9 per hour (Â£17550)</t>
  </si>
  <si>
    <t xml:space="preserve">The total cost to Broadsystem to employ the individual (including contributions and overheads) is typically Â£16.20 per hour (Â£31590)</t>
  </si>
  <si>
    <t xml:space="preserve">MCT/Referral number given</t>
  </si>
  <si>
    <t xml:space="preserve">General queries answered by 1st tier advisors</t>
  </si>
  <si>
    <t xml:space="preserve">General queries answered by 2nd tier advisors</t>
  </si>
  <si>
    <t xml:space="preserve">June campaign demand lower than forecast</t>
  </si>
  <si>
    <t xml:space="preserve">We do not currently record this specifically</t>
  </si>
  <si>
    <t xml:space="preserve">Not applicable to service</t>
  </si>
  <si>
    <t xml:space="preserve">Queries 1st tier</t>
  </si>
  <si>
    <t xml:space="preserve">Queries 2nd tier</t>
  </si>
  <si>
    <t xml:space="preserve">Individuals</t>
  </si>
  <si>
    <t xml:space="preserve">Organisations</t>
  </si>
  <si>
    <t xml:space="preserve">Coupon handling required additional fte</t>
  </si>
  <si>
    <t xml:space="preserve">The satisfaction survey is specific to agents in the contact centre</t>
  </si>
  <si>
    <t xml:space="preserve">Does not include the advisor on long term sick</t>
  </si>
  <si>
    <t xml:space="preserve">1 advisor on long term sick</t>
  </si>
  <si>
    <t xml:space="preserve">Nottinghamshire County Council Customer Service Centre</t>
  </si>
  <si>
    <t xml:space="preserve">Mercury House Little Oak Drive Sherwood Business Park Annesley Notts NG15 0DR</t>
  </si>
  <si>
    <t xml:space="preserve">Does not include 7 advisors in training who commenced September 08 and one advisor who has recently returned from long term sickness</t>
  </si>
  <si>
    <t xml:space="preserve">21079.2 minus 8 hrs (unpaid leave)</t>
  </si>
  <si>
    <t xml:space="preserve">Includes: outbound calls - 1963hrs 21 mins service area related work - 173 hrs 15 mins inbound calls 7253 hrs 39 mins first contact Lagan data sept  08 - 31 hrs 17 mins</t>
  </si>
  <si>
    <t xml:space="preserve">Closed August Bank Holiday</t>
  </si>
  <si>
    <t xml:space="preserve">Still working with telephony supplier - amendments required to system to enable provision of accurate calculation based on abandonment as customers can call us on more than one occasion eg. Job applications different services etc</t>
  </si>
  <si>
    <t xml:space="preserve">Fax requests for our First Contact Signposting scheme</t>
  </si>
  <si>
    <t xml:space="preserve">National Job Evaluation increased salary levels - advisors currently being assimilated to new grades. Advisor salaries Grade 4 (17154-19463) Senior Advisors Grade 5 (20099-22845)</t>
  </si>
  <si>
    <t xml:space="preserve">This is based on Advisor grade only</t>
  </si>
  <si>
    <t xml:space="preserve">Includes interactions logged on CRM system - Info provision signpost (to other agencies councils etc)  status checking both within &amp; outwith SLA calls where caller has asked for a named officer (switchboard type calls)</t>
  </si>
  <si>
    <t xml:space="preserve">Includes switchboard type calls and signposting</t>
  </si>
  <si>
    <t xml:space="preserve">Switchboard type calls resulted in 6416 calls to the Customer Service Centre. Calls regarding District/Borough/ other agency services 1329</t>
  </si>
  <si>
    <t xml:space="preserve">Status checking - general</t>
  </si>
  <si>
    <t xml:space="preserve">Status checking  Exceeded SLA</t>
  </si>
  <si>
    <t xml:space="preserve">Adult Care Services</t>
  </si>
  <si>
    <t xml:space="preserve">Includes blue car badge enquiries - 3482 occupational therapy - 2357 adult care financial services - 1775</t>
  </si>
  <si>
    <t xml:space="preserve">Roads highways and pavements</t>
  </si>
  <si>
    <t xml:space="preserve">Includes highways general - 1532 street lighting - 1029 residents parking permits - 603</t>
  </si>
  <si>
    <t xml:space="preserve">Job vacancies</t>
  </si>
  <si>
    <t xml:space="preserve">Includes council vacancies 4179 childcare recruitment - 1345</t>
  </si>
  <si>
    <t xml:space="preserve">Advertising campaign to launch our golden number took place throughout July.  This together with the County-wide distribution of an A-Z guide to services made this extremely difficult to forecast.  Based on previous months demand with additional %age inc</t>
  </si>
  <si>
    <t xml:space="preserve">We resolved 75% of enquiries at the first point of contact.  75% of the total calls taken equates to 35722 calls</t>
  </si>
  <si>
    <t xml:space="preserve">CRM -built into process  information provision advice Report/request for service Payment Information provision llitereature etc. FULL list available if req'd.</t>
  </si>
  <si>
    <t xml:space="preserve">Have not included 4% who cited service as average in this figure.  95% Good 4% Average</t>
  </si>
  <si>
    <t xml:space="preserve">GovMetric automated customer tool. Customers rate service - Good Average or Poor. Advisors select service requested prior to transfer to system.  If poor callers asked their reasons and offered option to leave contact details to investigate further.</t>
  </si>
  <si>
    <t xml:space="preserve">Currently looking at NI 14 data in more depth to provide more accurate figure</t>
  </si>
  <si>
    <t xml:space="preserve">Input to citizen panel questionnaire- currently nothing centred solely around the Customer Service Centre.</t>
  </si>
  <si>
    <t xml:space="preserve">Citizen Panel Survey Report now produced.  Our Customer Management Section is leading work on this.</t>
  </si>
  <si>
    <t xml:space="preserve">Winner of Good Communication Award Telecoms - Contact Centre Technology Award</t>
  </si>
  <si>
    <t xml:space="preserve">Estimate- currently delivering apsects of all Council services.  Major marketing campaign to launch</t>
  </si>
  <si>
    <t xml:space="preserve">Information Provision</t>
  </si>
  <si>
    <t xml:space="preserve">Broken down further - Info prov advice Info prov literature Info prov signposting</t>
  </si>
  <si>
    <t xml:space="preserve">Report/Request for Service</t>
  </si>
  <si>
    <t xml:space="preserve">Also Transfer to specialist Report request for service - referral (ASCH) Status checking within and outwith SLA Appointments Complaints Change of details/circumstances Public Consultation feedback</t>
  </si>
  <si>
    <t xml:space="preserve">Transfer to specialist</t>
  </si>
  <si>
    <t xml:space="preserve">We also report on the subject area contacts relate to - High level - Adults Social Care &amp; Health Resources Children &amp; Young People Chief Exectives Resources District &amp; Borough Councils and Other Organsations.  This is then broken down into the specif</t>
  </si>
  <si>
    <t xml:space="preserve">Examples include Adult Care Services - Blue Badge Occupational Therapy Protection of Vulnerable Adults...; Roads Highways and Pavements - Highways Street Lighting Trees Parking Permits...; Jobs Training &amp; Development - Job Vacancies Childcare Recru</t>
  </si>
  <si>
    <t xml:space="preserve">I would define any call which was not deemed to be avoidable as value.  This is an area we have not yet discussed at corporate level within the Council but one I will seek some direction and guidance on.</t>
  </si>
  <si>
    <t xml:space="preserve">Data relating to historical customer contact has been analysed and using Mosaic we have been able to identify particular trends/gaps in  service.  Data will be utilised providing valuable insight to enable services to be tailored by segment if approp.</t>
  </si>
  <si>
    <t xml:space="preserve">Ties of community</t>
  </si>
  <si>
    <t xml:space="preserve">This is taken from historical data from our Goldmine system prior to Dec 07 to provide baseline information.  Still to be mapped to our current CRM system.  As CSC expands and publicity campgaign launched these figures may change.</t>
  </si>
  <si>
    <t xml:space="preserve">Settled suburbia</t>
  </si>
  <si>
    <t xml:space="preserve">Social dependents</t>
  </si>
  <si>
    <t xml:space="preserve">Based on busiest day hour information using CCModeller &amp; last quarter stats. max 29 advisors req'd at any one time.  Golden no. now launched so should be in a position to forecast more accurately in future.</t>
  </si>
  <si>
    <t xml:space="preserve">1x senior advisor</t>
  </si>
  <si>
    <t xml:space="preserve">We also have a Training &amp; Development Manager who arranges/delivers internal training and 4 week CSC Induction Training Programme - cost for this not included in above fig.</t>
  </si>
  <si>
    <t xml:space="preserve">121's and team meetings held monthly.  Pilot of An Even Better Place To Work last year showed hight levels of satisfaction and engagement.  We are currently investigating introducing this to the Centre. Corp. results available soon.</t>
  </si>
  <si>
    <t xml:space="preserve">Not completed fully this quarter - see comment below</t>
  </si>
  <si>
    <t xml:space="preserve">We are currently reviewing our quality monitoring process.  The new process is in the early stages of roll out and is being piloted by our team managers.</t>
  </si>
  <si>
    <t xml:space="preserve">All regarding our blue car badge policy</t>
  </si>
  <si>
    <t xml:space="preserve">308 hours relate to compassionate leave 215 hours relate to maternity leave</t>
  </si>
  <si>
    <t xml:space="preserve">NHS Smoking Helpline &amp; Together</t>
  </si>
  <si>
    <t xml:space="preserve">BS - Dedicated &amp; Bureau &amp; TEG dedicated</t>
  </si>
  <si>
    <t xml:space="preserve">BS - Dedicated only &amp; TEG dedicated</t>
  </si>
  <si>
    <t xml:space="preserve">BS Dedicated &amp; Bur mins &amp; TEG dedicated</t>
  </si>
  <si>
    <t xml:space="preserve">Includes data capture &amp; emails</t>
  </si>
  <si>
    <t xml:space="preserve">BS calls Plus TEG Inbound Calls  (BS Inbound 2.20 secs &amp; MCT calls to The essentiagroup average of 8 minutes 40 seconds.</t>
  </si>
  <si>
    <t xml:space="preserve">Callbacks Together &amp; CRM OB</t>
  </si>
  <si>
    <t xml:space="preserve">Ask An Expert Only</t>
  </si>
  <si>
    <t xml:space="preserve">Fulfilment via SMS IDTV &amp; Web chats presented to The essentiagroup</t>
  </si>
  <si>
    <t xml:space="preserve">Hoax calls</t>
  </si>
  <si>
    <t xml:space="preserve">Referal to LSSS</t>
  </si>
  <si>
    <t xml:space="preserve">Transfer to Specialist Advisor</t>
  </si>
  <si>
    <t xml:space="preserve">Interactive calls logged</t>
  </si>
  <si>
    <t xml:space="preserve">Optional IVR Customer Satisfaction survey available to Individual callers at the end of calls - commenced 22nd July - set up by Synovate.</t>
  </si>
  <si>
    <t xml:space="preserve">Web orders</t>
  </si>
  <si>
    <t xml:space="preserve">SMS Lit requests</t>
  </si>
  <si>
    <t xml:space="preserve">IDTV Lit requests</t>
  </si>
  <si>
    <t xml:space="preserve">Identifed via script routing</t>
  </si>
  <si>
    <t xml:space="preserve">Citizen</t>
  </si>
  <si>
    <t xml:space="preserve">Stakeholder</t>
  </si>
  <si>
    <t xml:space="preserve">Staff satisfaction surveys are carried out every 6 months. The main reasons stated for dissatisfaction are the working environment / working practises.
The Essentiagroup associate surveys are completed yearly and all associates are given the opportunity</t>
  </si>
  <si>
    <t xml:space="preserve">The Essentiagroup quality monitoring is completed for all advisors.  There are 6 types of monitoring - Supervisor Service Observations Quality Team Service Observations Non-Quality Manager Service Observations Data Audits Voice Audits and Remit Focus Sess</t>
  </si>
  <si>
    <t xml:space="preserve">Synovate positive comments</t>
  </si>
  <si>
    <t xml:space="preserve">Total verbatim comments left on Synovate surveys</t>
  </si>
  <si>
    <t xml:space="preserve">Synovate negative comments</t>
  </si>
  <si>
    <t xml:space="preserve">Reve and Benefits</t>
  </si>
  <si>
    <t xml:space="preserve">Civic Offices St Nicholas Way Sutton</t>
  </si>
  <si>
    <t xml:space="preserve">SM1 1EA</t>
  </si>
  <si>
    <t xml:space="preserve">repeat calls</t>
  </si>
  <si>
    <t xml:space="preserve">H bens</t>
  </si>
  <si>
    <t xml:space="preserve">C Tax</t>
  </si>
  <si>
    <t xml:space="preserve">NNDR</t>
  </si>
  <si>
    <t xml:space="preserve">summons runs / reminder letters</t>
  </si>
  <si>
    <t xml:space="preserve">% of work to back office</t>
  </si>
  <si>
    <t xml:space="preserve">ROL Govmetric</t>
  </si>
  <si>
    <t xml:space="preserve">chartermark</t>
  </si>
  <si>
    <t xml:space="preserve">reminders</t>
  </si>
  <si>
    <t xml:space="preserve">summons</t>
  </si>
  <si>
    <t xml:space="preserve">change of details</t>
  </si>
  <si>
    <t xml:space="preserve">mosaic project agreed and started</t>
  </si>
  <si>
    <t xml:space="preserve">Corporate staff survey</t>
  </si>
  <si>
    <t xml:space="preserve">as necessary</t>
  </si>
  <si>
    <t xml:space="preserve">Darlington Borough Council</t>
  </si>
  <si>
    <t xml:space="preserve">DL1 5QT</t>
  </si>
  <si>
    <t xml:space="preserve">Total Agent Contracted Hours Per Quarter</t>
  </si>
  <si>
    <t xml:space="preserve">Total Logged On Time</t>
  </si>
  <si>
    <t xml:space="preserve">Total Routed Handled + Total Held  Total Unavailable</t>
  </si>
  <si>
    <t xml:space="preserve">Based on 39.5 hour week</t>
  </si>
  <si>
    <t xml:space="preserve">Calls Received</t>
  </si>
  <si>
    <t xml:space="preserve">Calls Answered and Redirected</t>
  </si>
  <si>
    <t xml:space="preserve">Excludes web team budget and web development budget excludes 20% Head of Customer Services budget and excludes CRM Officer costs and excludes reception and switchboard costs</t>
  </si>
  <si>
    <t xml:space="preserve">Mid point in salary range</t>
  </si>
  <si>
    <t xml:space="preserve">Mid point in salary range plus NI plus superann</t>
  </si>
  <si>
    <t xml:space="preserve">Not yet measured</t>
  </si>
  <si>
    <t xml:space="preserve">Planning Parking Fines Environmental Health Trading Standards Highways and Streetlights Concessionary Fares</t>
  </si>
  <si>
    <t xml:space="preserve">Based on same time period for previous years</t>
  </si>
  <si>
    <t xml:space="preserve">Calls received</t>
  </si>
  <si>
    <t xml:space="preserve">Refuse and Recycling date changes</t>
  </si>
  <si>
    <t xml:space="preserve">Calls Transferred</t>
  </si>
  <si>
    <t xml:space="preserve">Standalone terminal in Customer Service Centre</t>
  </si>
  <si>
    <t xml:space="preserve">Standalone terminal in Customer Service Centre % of customers choosing Good Excellent or Average for their overall visit</t>
  </si>
  <si>
    <t xml:space="preserve">Estimate based on not handling Childrens Services and Adult Services</t>
  </si>
  <si>
    <t xml:space="preserve">All services are classified in a detailed way pertinent to that service</t>
  </si>
  <si>
    <t xml:space="preserve">For StreetScene service only</t>
  </si>
  <si>
    <t xml:space="preserve">Compliment</t>
  </si>
  <si>
    <t xml:space="preserve">Report</t>
  </si>
  <si>
    <t xml:space="preserve">Annual survey; communication usually put forward as needing improvement</t>
  </si>
  <si>
    <t xml:space="preserve">Wigan and Leigh Housing Contact Centre</t>
  </si>
  <si>
    <t xml:space="preserve">WN7 2PQ</t>
  </si>
  <si>
    <t xml:space="preserve">Arms Length Management Organisation</t>
  </si>
  <si>
    <t xml:space="preserve">Annual Â£17266.70</t>
  </si>
  <si>
    <t xml:space="preserve">Annual Â£20661.30</t>
  </si>
  <si>
    <t xml:space="preserve">Chasing Repairs - Within Timescale</t>
  </si>
  <si>
    <t xml:space="preserve">Wigan Council Services (Not Provided by WALH)</t>
  </si>
  <si>
    <t xml:space="preserve">Chasing Repair - Outside Timescales</t>
  </si>
  <si>
    <t xml:space="preserve">New Repair</t>
  </si>
  <si>
    <t xml:space="preserve">Rent Enquiry</t>
  </si>
  <si>
    <t xml:space="preserve">Area Housing Office Enquiry</t>
  </si>
  <si>
    <t xml:space="preserve">September was busier than we had planned by just over 1000 calls.</t>
  </si>
  <si>
    <t xml:space="preserve">After each telephone call the advisor selects a code which determines if the customer was ringing for the first time with an enquiry or as a follow up due to a range of different reasons that suggest their call was not resolved on first contact.  This is</t>
  </si>
  <si>
    <t xml:space="preserve">Our ratings are Poor/Fair/Good/Excellent  - 97% are only those rating the service as Good or Excellent</t>
  </si>
  <si>
    <t xml:space="preserve">Outbound Telephone Surveys asking 5 questions relating to the service received by the Contact Centre: focusing on time to answer/ manner of answering/ understanding the enquiry/ resolving the enquiry/ overall rating of service</t>
  </si>
  <si>
    <t xml:space="preserve">We hold Access to Service meetings every six weeks where customers and managers attend to discuss frontling service performance and recommendations are agreed to improve access to all frontline services incliuding the contact centre</t>
  </si>
  <si>
    <t xml:space="preserve">Use it to implement changes to service delivery.
Any positive or negative feedback received during these activities are logged using the company Complaints Compliments and Comments procedure</t>
  </si>
  <si>
    <t xml:space="preserve">CCA Accreditation</t>
  </si>
  <si>
    <t xml:space="preserve">Repairs</t>
  </si>
  <si>
    <t xml:space="preserve">Through our telephony system</t>
  </si>
  <si>
    <t xml:space="preserve">Rents</t>
  </si>
  <si>
    <t xml:space="preserve">Other Types- NASBU Allocations Complaints Compliments Right To Buy Housing Benefit Wigan Council Services Homeless Hang Up</t>
  </si>
  <si>
    <t xml:space="preserve">Area Housing Office</t>
  </si>
  <si>
    <t xml:space="preserve">Planned Maintenance</t>
  </si>
  <si>
    <t xml:space="preserve">Annually
Change Management was the overall reason for dissatisfaction with our Directorate.  Unfortunately we do not receive any specific feedback regarding the Contact Centre.</t>
  </si>
  <si>
    <t xml:space="preserve">Agilisys (Consumer Direct North West)</t>
  </si>
  <si>
    <t xml:space="preserve">LA14 1AE</t>
  </si>
  <si>
    <t xml:space="preserve">Consumer Advice</t>
  </si>
  <si>
    <t xml:space="preserve">Consumer Direct South East</t>
  </si>
  <si>
    <t xml:space="preserve">ME14 1XX</t>
  </si>
  <si>
    <t xml:space="preserve">Clear Practical consumer advice</t>
  </si>
  <si>
    <t xml:space="preserve">6 monthly - not conducted in this period			
</t>
  </si>
  <si>
    <t xml:space="preserve">Winchester City Council</t>
  </si>
  <si>
    <t xml:space="preserve">Winchester City Council, City Offices, Colebrook St, Winchester, SO23 9LJ</t>
  </si>
  <si>
    <t xml:space="preserve">We have no dedicated telephone staff, all CSC staff are multi channel, multi skilled</t>
  </si>
  <si>
    <t xml:space="preserve">This figure covers the cost of operating the main reception for the council including providing a planning reception and staff for local offices</t>
  </si>
  <si>
    <t xml:space="preserve">figure calculated using a sampleing methodology</t>
  </si>
  <si>
    <t xml:space="preserve">Environmental health</t>
  </si>
  <si>
    <t xml:space="preserve">Increased use of websiter and e comms channels is reducing call volumes</t>
  </si>
  <si>
    <t xml:space="preserve">Greater use of website by customer for information only enquiries</t>
  </si>
  <si>
    <t xml:space="preserve">Based on a sampling methododolgy</t>
  </si>
  <si>
    <t xml:space="preserve">Percentage of calls recieved into contact centre and not tranbsferred onto service depts</t>
  </si>
  <si>
    <t xml:space="preserve">Automated customer satisfaction telephone survey
Survey monkey on response email to customers
We have a group of Customers engaged in mystery shopping our services</t>
  </si>
  <si>
    <t xml:space="preserve">Analyse and look at possible improvements to service</t>
  </si>
  <si>
    <t xml:space="preserve">Landlord services</t>
  </si>
  <si>
    <t xml:space="preserve">Sample using 5 bar gate</t>
  </si>
  <si>
    <t xml:space="preserve">Housing needs</t>
  </si>
  <si>
    <t xml:space="preserve">Despite having a CRM system there is little integration so segmentation is occuring by virtue of the back office systems, housing customers (tenants) are in the housing system with full demographic a dn particular needs data recorded against them. Similar</t>
  </si>
  <si>
    <t xml:space="preserve">Tenants</t>
  </si>
  <si>
    <t xml:space="preserve">Planning customers</t>
  </si>
  <si>
    <t xml:space="preserve">Main issues the way customer service staff are percieved by so called "professional officers", planning dept etc.</t>
  </si>
  <si>
    <t xml:space="preserve">Not an accurate figure as we are not a call centre and operate other functions</t>
  </si>
  <si>
    <t xml:space="preserve">London Borough of Richmond- Upon -Thames Corporate Contact Centre</t>
  </si>
  <si>
    <t xml:space="preserve">TW1 3BZ</t>
  </si>
  <si>
    <t xml:space="preserve">There are 5 seats foe management team &amp; additional 4 for Project Team</t>
  </si>
  <si>
    <t xml:space="preserve">12 Permanent, 6 temps, 4 Project Team, 7 Management</t>
  </si>
  <si>
    <t xml:space="preserve">11 Permanent and 6 temps</t>
  </si>
  <si>
    <t xml:space="preserve">This includes F-2-F budget, not currently separate</t>
  </si>
  <si>
    <t xml:space="preserve">Spend includes F-2-F expenditure</t>
  </si>
  <si>
    <t xml:space="preserve">Progress chasing</t>
  </si>
  <si>
    <t xml:space="preserve">Significant volume caused by planning dept</t>
  </si>
  <si>
    <t xml:space="preserve">Planning Support</t>
  </si>
  <si>
    <t xml:space="preserve">CRM measurement; telephony; surveys</t>
  </si>
  <si>
    <t xml:space="preserve">Conduct outbound telephone surveys &amp; automated surveys via the telephony.</t>
  </si>
  <si>
    <t xml:space="preserve">Organisation conducts Customer Consultation on services provided by the Contact Centre</t>
  </si>
  <si>
    <t xml:space="preserve">We have recently conducted customer consultation on their opinion of recycling changes; Planning improvements.</t>
  </si>
  <si>
    <t xml:space="preserve">Planning consultation- working with Planning dept to make improvements.
Recycling consultation- used by Recycling dept to help evidence need for change</t>
  </si>
  <si>
    <t xml:space="preserve">Advice/guidance</t>
  </si>
  <si>
    <t xml:space="preserve">Service Failures</t>
  </si>
  <si>
    <t xml:space="preserve">One central Directorate training budget.</t>
  </si>
  <si>
    <t xml:space="preserve">Survey for Contact Centre</t>
  </si>
  <si>
    <t xml:space="preserve">We aim to carry out staff satisfaction surveys every 6 months. The results from from our most recent staff satisfaction survey were mainly positive. Organisation also conducts staff satisfaction surveys annually.</t>
  </si>
  <si>
    <t xml:space="preserve">This figure would be higher for new starters</t>
  </si>
  <si>
    <t xml:space="preserve">Guinness Northern Counties</t>
  </si>
  <si>
    <t xml:space="preserve">Bower House, 1 Stable Street, Chadderton, OL9 7LH</t>
  </si>
  <si>
    <t xml:space="preserve">Housing Association / RSL</t>
  </si>
  <si>
    <t xml:space="preserve">Allocations</t>
  </si>
  <si>
    <t xml:space="preserve">Rents &amp; Payments</t>
  </si>
  <si>
    <t xml:space="preserve">Captured by advisors on CRM closure screen			
</t>
  </si>
  <si>
    <t xml:space="preserve">Outbound telephone survey</t>
  </si>
  <si>
    <t xml:space="preserve">Residents academy, key 100 club, residents panel, homeowners panel - used for the whole association including the CSC			
</t>
  </si>
  <si>
    <t xml:space="preserve">Information gathered is shared with the business, board and our customers and is used to feed into the improvement process. 			
</t>
  </si>
  <si>
    <t xml:space="preserve">Data collected from CRM. Other categories include Sales &amp; Resales, Anti Social Behaviour, Care &amp; Support, Aids &amp; Adaptations and Complaints &amp; Compliments</t>
  </si>
  <si>
    <t xml:space="preserve">Estates</t>
  </si>
  <si>
    <t xml:space="preserve">Allocations, Repairs, Rents &amp; Payments, and Estates enquiries</t>
  </si>
  <si>
    <t xml:space="preserve">Segmetation is relating to type of property</t>
  </si>
  <si>
    <t xml:space="preserve">Rented</t>
  </si>
  <si>
    <t xml:space="preserve">Leasehold</t>
  </si>
  <si>
    <t xml:space="preserve">Staff focus group held monthly, 360 degree feedback held annually, regular online staff consulatations, staff conference every yuear, KWEST survey every 3 years</t>
  </si>
  <si>
    <t xml:space="preserve">District of Easington Customer Services Centre</t>
  </si>
  <si>
    <t xml:space="preserve">SR8 3TN</t>
  </si>
  <si>
    <t xml:space="preserve">includes handling e-mails, face to face, post</t>
  </si>
  <si>
    <t xml:space="preserve">Fax, face to face,</t>
  </si>
  <si>
    <t xml:space="preserve">Housing (ALMO)</t>
  </si>
  <si>
    <t xml:space="preserve">Environmental services</t>
  </si>
  <si>
    <t xml:space="preserve">30 customers contacted from previous month</t>
  </si>
  <si>
    <t xml:space="preserve">Customer satisfaction surveys</t>
  </si>
  <si>
    <t xml:space="preserve">Use it to improve contact centre services and KPI's</t>
  </si>
  <si>
    <t xml:space="preserve">Long term cancer treatment</t>
  </si>
  <si>
    <t xml:space="preserve">NHS Direct North East Region</t>
  </si>
  <si>
    <t xml:space="preserve">NE12 8EW</t>
  </si>
  <si>
    <t xml:space="preserve">NHS Direct is mandated by DoH to have a confidentiality message.  It also utilises this process to redirect to www.</t>
  </si>
  <si>
    <t xml:space="preserve">This is available for TAL and the core 0845 4647 service but not for commissioned services (e.g. GP Out Of Hours) as these calls are forwarded from other services so there is no CLI data.</t>
  </si>
  <si>
    <t xml:space="preserve">Not currently used</t>
  </si>
  <si>
    <t xml:space="preserve">National Figure</t>
  </si>
  <si>
    <t xml:space="preserve">National Figure: NHS Direct offers www providing 3.5m visits per month (annualised 42m p.a.)</t>
  </si>
  <si>
    <t xml:space="preserve">NHS Direct actively encourages callers to ring back with significant or worsening symptoms, therefore repeat calls do not equate to avoidable calls</t>
  </si>
  <si>
    <t xml:space="preserve">Misdirected Calls</t>
  </si>
  <si>
    <t xml:space="preserve">Nurse Triage (Symptomatic)</t>
  </si>
  <si>
    <t xml:space="preserve">Health Information</t>
  </si>
  <si>
    <t xml:space="preserve">Demand is forecasted at a national level.  The regional figure quoted is weighted by actual calls answered.</t>
  </si>
  <si>
    <t xml:space="preserve">Not applicable as calls queue nationally.  The regional figure quoted is weighted by actual calls answered.</t>
  </si>
  <si>
    <t xml:space="preserve">Peak demand occurs at weekends and bank holidays.			
</t>
  </si>
  <si>
    <t xml:space="preserve">Calls completed within NHS Direct i.e. not referred to another NHS service.			
</t>
  </si>
  <si>
    <t xml:space="preserve">During the first week of every month adult callers are invited to participate in the survey, unless asking the question would lead to a clinical risk, for example by delaying an urgent transfer to 999.  A sample are then contacted to complete the survey.	</t>
  </si>
  <si>
    <t xml:space="preserve">Patient Forums			
</t>
  </si>
  <si>
    <t xml:space="preserve">Informs Strategy			
</t>
  </si>
  <si>
    <t xml:space="preserve">The remainder of demand is serviced through NHS Direct Online and NHS Direct on Digital TV.  Looking at telephony demand only, 100% is serviced by the call centre.</t>
  </si>
  <si>
    <t xml:space="preserve">Other = caller not available, triage refused etc.</t>
  </si>
  <si>
    <t xml:space="preserve">Customers dial a different number for each service			
</t>
  </si>
  <si>
    <t xml:space="preserve">0845 4647 Core Service</t>
  </si>
  <si>
    <t xml:space="preserve">GP Out of Hours</t>
  </si>
  <si>
    <t xml:space="preserve">Dental Services</t>
  </si>
  <si>
    <t xml:space="preserve">Estimated (3 hours per agent head)</t>
  </si>
  <si>
    <t xml:space="preserve">Staff Surveys are annual. Last one completed August 2007. Top 3 reasons stated for dissatisfaction: lack of clear path for career progression; unfair pay; ineffective communication between regions / directorates.</t>
  </si>
  <si>
    <t xml:space="preserve">1 call reviewed remotely, 1 call reviewed with agent per month.  Approx. 1 PADR / KSF meeting per 2 months</t>
  </si>
  <si>
    <t xml:space="preserve">For the 0845 4647 service this is mostly due to messaging, used to deflect demand away from peak times and to www.  For commissioned GP Out Of Hours services it is mostly due to patients who wanted to use the daytime GP service.</t>
  </si>
  <si>
    <t xml:space="preserve">Clinical training, monitoring and review requirements for NHS Direct is much larger than non clincial call centres, with part time staff requiring the same. Pay &amp; leave nationally determined with system upgrades following clincial review are frequent.</t>
  </si>
  <si>
    <t xml:space="preserve">Short and long term sickness shown.  This does not include maternity or other leave.</t>
  </si>
  <si>
    <t xml:space="preserve">Long term sickness shown.  This does not include maternity or other leave.</t>
  </si>
  <si>
    <t xml:space="preserve">Shropshire County Council Customer Service Centre</t>
  </si>
  <si>
    <t xml:space="preserve">sy2 5de</t>
  </si>
  <si>
    <t xml:space="preserve">Tellytalk (webcam)</t>
  </si>
  <si>
    <t xml:space="preserve">unable to report</t>
  </si>
  <si>
    <t xml:space="preserve">CRM andCustomer Survey data</t>
  </si>
  <si>
    <t xml:space="preserve">random cross section of cases across all cases. survey carried out over telephone by non-advsier staff</t>
  </si>
  <si>
    <t xml:space="preserve">satisfaction surveys include questions on improving/changing services.  Have also surveyed service areas themselves in relation to the service we are delivering for them.</t>
  </si>
  <si>
    <t xml:space="preserve">analyse and act on where practicable</t>
  </si>
  <si>
    <t xml:space="preserve">do not currently categorise</t>
  </si>
  <si>
    <t xml:space="preserve">data not available</t>
  </si>
  <si>
    <t xml:space="preserve">6 monthly survey. Main areas for disatisfaction - training decision making process for new Services Senior Management communication.</t>
  </si>
  <si>
    <t xml:space="preserve">Canterbury City Council</t>
  </si>
  <si>
    <t xml:space="preserve">CT1 1YW</t>
  </si>
  <si>
    <t xml:space="preserve">4019 hours spent on other Channels ie face to face email SMS and correspondence</t>
  </si>
  <si>
    <t xml:space="preserve">Face-to-face and SMS</t>
  </si>
  <si>
    <t xml:space="preserve">Unnecessary Clarification</t>
  </si>
  <si>
    <t xml:space="preserve">Housing Survey</t>
  </si>
  <si>
    <t xml:space="preserve">Housing department sent out a survey that we did not expect this had an impact on our forecast</t>
  </si>
  <si>
    <t xml:space="preserve">CRM Data and Wrap Up Codes</t>
  </si>
  <si>
    <t xml:space="preserve">Telephone face to face and postal surveys</t>
  </si>
  <si>
    <t xml:space="preserve">What method of contact they would prefer to contact us by</t>
  </si>
  <si>
    <t xml:space="preserve">Use information to develop service delivery strategies</t>
  </si>
  <si>
    <t xml:space="preserve">Won Professional Planning Forum Public Sector Innovation of the Year Award and shorlisted for the Good Comunications call centre of the year award</t>
  </si>
  <si>
    <t xml:space="preserve">Advice/Information</t>
  </si>
  <si>
    <t xml:space="preserve">Report an Issue</t>
  </si>
  <si>
    <t xml:space="preserve">Mosaic customer profiling software to identify the main customer groups their contact preferences and behaviours</t>
  </si>
  <si>
    <t xml:space="preserve">Insufficient information at this stage to be able to provide credible information</t>
  </si>
  <si>
    <t xml:space="preserve">Twice per year.  The main reason for dissatisfaction from staff revolve around having to enter information on multiple systems for one enquiry</t>
  </si>
  <si>
    <t xml:space="preserve">Colchester Borough Council Customer Service Centre</t>
  </si>
  <si>
    <t xml:space="preserve">CO1 1FP</t>
  </si>
  <si>
    <t xml:space="preserve">13 mgt and 20 advisors</t>
  </si>
  <si>
    <t xml:space="preserve">1 starter 01.09.08 included in this total</t>
  </si>
  <si>
    <t xml:space="preserve">10 telephone advisors 24 multi skilled (telephone and face to face)</t>
  </si>
  <si>
    <t xml:space="preserve">26.44-9 face to face</t>
  </si>
  <si>
    <t xml:space="preserve">130.58 hours e-mail 4153.91 hours face to face</t>
  </si>
  <si>
    <t xml:space="preserve">8.30-5.30 Mon-Fri</t>
  </si>
  <si>
    <t xml:space="preserve">52226 service25865 switch 10516 auto</t>
  </si>
  <si>
    <t xml:space="preserve">Resource Management</t>
  </si>
  <si>
    <t xml:space="preserve">Street</t>
  </si>
  <si>
    <t xml:space="preserve">Environmental Control</t>
  </si>
  <si>
    <t xml:space="preserve">Significant increase in council tax and benefit enquiries due to current economic climate</t>
  </si>
  <si>
    <t xml:space="preserve">switchboard and service</t>
  </si>
  <si>
    <t xml:space="preserve">Any call transfer is taken as an unresolved call</t>
  </si>
  <si>
    <t xml:space="preserve">Annual organisational survey</t>
  </si>
  <si>
    <t xml:space="preserve">Southend on Sea Borough Council</t>
  </si>
  <si>
    <t xml:space="preserve">SS2 6EP</t>
  </si>
  <si>
    <t xml:space="preserve">Birth Appointments</t>
  </si>
  <si>
    <t xml:space="preserve">Flytipping</t>
  </si>
  <si>
    <t xml:space="preserve">Information taken from CRM where logged information has been supplied</t>
  </si>
  <si>
    <t xml:space="preserve">Purchased GovMetric - results not yet available</t>
  </si>
  <si>
    <t xml:space="preserve">Await results from GovMetric</t>
  </si>
  <si>
    <t xml:space="preserve">unable to accurately forecast</t>
  </si>
  <si>
    <t xml:space="preserve">Corporate Staff surveys are carried out annually and the main reason for dissatisfaction was stated to be lack of communication. Last year showed a marked improvement in this area. .An electronic survey of Contact Centre staff has just been completed and</t>
  </si>
  <si>
    <t xml:space="preserve">Contact Sandwell</t>
  </si>
  <si>
    <t xml:space="preserve">Wellman Building Dudley Road Oldbury</t>
  </si>
  <si>
    <t xml:space="preserve">carrying 3.5 vacancies</t>
  </si>
  <si>
    <t xml:space="preserve">excluded sick hours (1660 hours) plus unavialble time due to breaks etc</t>
  </si>
  <si>
    <t xml:space="preserve">104hours spent handling email contact</t>
  </si>
  <si>
    <t xml:space="preserve">Open Mon - Fri 8am-8pm (not including bank holidays) and Saturdays 8.30am - 1.30pm</t>
  </si>
  <si>
    <t xml:space="preserve">cannot identify repeat calls</t>
  </si>
  <si>
    <t xml:space="preserve">ranges from short calls at 1 minute to complex calls at 5 minutes</t>
  </si>
  <si>
    <t xml:space="preserve">providing customer courtesy calls for our ASB service</t>
  </si>
  <si>
    <t xml:space="preserve">based on the average band detailed staff costs are unknown</t>
  </si>
  <si>
    <t xml:space="preserve">not based on actual</t>
  </si>
  <si>
    <t xml:space="preserve">Switchboard calls asking for a Council number or individual person where most details are either in the press or website or leaflets also includes repeat callers and service failures</t>
  </si>
  <si>
    <t xml:space="preserve">Switchboard calls asking for a Council number or individual person where most details are either in the press or website or leaflets</t>
  </si>
  <si>
    <t xml:space="preserve">switchboard calls</t>
  </si>
  <si>
    <t xml:space="preserve">Service Failures - missed domestic and recycling collections</t>
  </si>
  <si>
    <t xml:space="preserve">Repeat Callers</t>
  </si>
  <si>
    <t xml:space="preserve">Environment Services</t>
  </si>
  <si>
    <t xml:space="preserve">Children's Advice Referral and Assessment</t>
  </si>
  <si>
    <t xml:space="preserve">Unavailability of Revenue and Benefit Service causes increased demand on general enquiry line</t>
  </si>
  <si>
    <t xml:space="preserve">Total calls answered less total general enquiries  calls answered less repeat contacts</t>
  </si>
  <si>
    <t xml:space="preserve">This based on an average for the quarter July 82.91% Aug 81.72% and Sept 93.45%</t>
  </si>
  <si>
    <t xml:space="preserve">Postal surveys are issued to a random selection of customers the day after their initial call.  Telephone surveys are also conducted by senior agents</t>
  </si>
  <si>
    <t xml:space="preserve">The Citizen Engagement Manager is conducting consultation across Sandwell to understand when and why customers want to/feel they need to interact with the Council.  This is based on key life events.  Additional work is undertaken with an access forum grou</t>
  </si>
  <si>
    <t xml:space="preserve">Use it to shape services inform business cases for future service delivery and share the information with the rest of the Council.</t>
  </si>
  <si>
    <t xml:space="preserve">Total calls less general enquiries</t>
  </si>
  <si>
    <t xml:space="preserve">Missed Domestic Collection</t>
  </si>
  <si>
    <t xml:space="preserve">Reporting Fly Tipping</t>
  </si>
  <si>
    <t xml:space="preserve">Missed Recycling Collection</t>
  </si>
  <si>
    <t xml:space="preserve">Annual staff survey is issued in the Autum also an agent has implemented a scheme called The Voice for agents to provide ideas suggestions process improvements and raise issues and concerns			
</t>
  </si>
  <si>
    <t xml:space="preserve">Crawley Borough Council</t>
  </si>
  <si>
    <t xml:space="preserve">RH10 1UZ</t>
  </si>
  <si>
    <t xml:space="preserve">customers seen in Face to Face contact area</t>
  </si>
  <si>
    <t xml:space="preserve">Hosing Benefits</t>
  </si>
  <si>
    <t xml:space="preserve">sampling a % of calls during the quarter</t>
  </si>
  <si>
    <t xml:space="preserve">A survey of customers visiting the Town Hall's Face to Face area was carried out on a regular basis during the quarter</t>
  </si>
  <si>
    <t xml:space="preserve">TO CHECK with CLAIRE</t>
  </si>
  <si>
    <t xml:space="preserve">Housing Repairs - when will my repair be carried out</t>
  </si>
  <si>
    <t xml:space="preserve">Council Tax - Payments not taken or refused</t>
  </si>
  <si>
    <t xml:space="preserve">Benefits - Claim for Benefits</t>
  </si>
  <si>
    <t xml:space="preserve">Amenities - Additional information required</t>
  </si>
  <si>
    <t xml:space="preserve">A staff suggestion scheme was launched with the aim for staff to idenitfy possible changes to how the contact centre works in order to increase customer awareness,  satisifaction and productivity.</t>
  </si>
  <si>
    <t xml:space="preserve">Coventry Direct Contact Centre</t>
  </si>
  <si>
    <t xml:space="preserve">Coventry City Council</t>
  </si>
  <si>
    <t xml:space="preserve">we're have capacity for 120 seats which will become active when services transfer</t>
  </si>
  <si>
    <t xml:space="preserve">Includes handling emails and covering reception lunches</t>
  </si>
  <si>
    <t xml:space="preserve">External Switchboard Enquiries</t>
  </si>
  <si>
    <t xml:space="preserve">Refuse Enquiries</t>
  </si>
  <si>
    <t xml:space="preserve">Highways Enquiries</t>
  </si>
  <si>
    <t xml:space="preserve">Call Coaching Forms</t>
  </si>
  <si>
    <t xml:space="preserve">We do not count Switchboard calls in our avoidable contact measure.  Our stats suggest a figure of 39%</t>
  </si>
  <si>
    <t xml:space="preserve">Switchboard signposting</t>
  </si>
  <si>
    <t xml:space="preserve">City Services Misc Enquiries</t>
  </si>
  <si>
    <t xml:space="preserve">Refuse Misc Enquiries</t>
  </si>
  <si>
    <t xml:space="preserve">Highways Misc Enquiries</t>
  </si>
  <si>
    <t xml:space="preserve">By using Mosaic and Service related information we segment customers into service channel preference.  This analysis is recent and we have not looked to measure contact volume by segment at this stage.</t>
  </si>
  <si>
    <t xml:space="preserve">Training budget is held corporately</t>
  </si>
  <si>
    <t xml:space="preserve">Through our Central Information Point which is where all relevant information is stored. There is a feedback section.  The main reasons for dissatisfaction are the number of vacancies and difficulty in booking holidays in peak periods.</t>
  </si>
  <si>
    <t xml:space="preserve">Isle of Wight Council Call Centre</t>
  </si>
  <si>
    <t xml:space="preserve">PO30 1UD</t>
  </si>
  <si>
    <t xml:space="preserve">Including 2x Team Leaders &amp; Manager's seats.</t>
  </si>
  <si>
    <t xml:space="preserve">Including 2x Team Leaders</t>
  </si>
  <si>
    <t xml:space="preserve">Includes 21 permanent staff (F/T &amp; P/T) and bank staff (zero-hour contracts)</t>
  </si>
  <si>
    <t xml:space="preserve">The average FTEs per day during the period</t>
  </si>
  <si>
    <t xml:space="preserve">Do not currently have CLI facility to monitor this.</t>
  </si>
  <si>
    <t xml:space="preserve">Not widely advertised as a method of contact</t>
  </si>
  <si>
    <t xml:space="preserve">I have not been able to retrieve this information.</t>
  </si>
  <si>
    <t xml:space="preserve">Still not currently recorded.</t>
  </si>
  <si>
    <t xml:space="preserve">Engineering Services</t>
  </si>
  <si>
    <t xml:space="preserve">Includes Highways Waste Parking Services.</t>
  </si>
  <si>
    <t xml:space="preserve">Includes Planning &amp; Building Control.</t>
  </si>
  <si>
    <t xml:space="preserve">Worked out from 386702 for the year</t>
  </si>
  <si>
    <t xml:space="preserve">CRM Statistics.</t>
  </si>
  <si>
    <t xml:space="preserve">CRM randomly selects customers and advisor calls back to ask questionnaire.</t>
  </si>
  <si>
    <t xml:space="preserve">Phone</t>
  </si>
  <si>
    <t xml:space="preserve">Voicemail</t>
  </si>
  <si>
    <t xml:space="preserve">email</t>
  </si>
  <si>
    <t xml:space="preserve">2x Part Timers</t>
  </si>
  <si>
    <t xml:space="preserve">CSA - NHL Liverpool</t>
  </si>
  <si>
    <t xml:space="preserve">L2 2LZ</t>
  </si>
  <si>
    <t xml:space="preserve">**** July Data Only **** Data taken from July  - total number of employees Not FTE</t>
  </si>
  <si>
    <t xml:space="preserve">**** July Data Only ****Data taken from July - total number of AO's Not FTE this fig excludes all staff on LTS maternity etc (ie unpaid) and AO resource in performance role</t>
  </si>
  <si>
    <t xml:space="preserve">**** July Data Only **** This figure excludes AO resource in performance team</t>
  </si>
  <si>
    <t xml:space="preserve">**** July Data Only **** FTE x 7.4 x working days in quarter ( This is calculated using a 5 day week)</t>
  </si>
  <si>
    <t xml:space="preserve">**** July Data Only **** Total login - not ready for quarter</t>
  </si>
  <si>
    <t xml:space="preserve">**** July Data Only **** Total talk+hold+after-call work + consult hours (ie excludeas wait) - monthly telephony report</t>
  </si>
  <si>
    <t xml:space="preserve">**** July Data Only **** days open in quarter (6 day week)x 12hours M- f and 8 hours sat</t>
  </si>
  <si>
    <t xml:space="preserve">**** July Data Only **** This is a count of all calls dialing CSCS number attributing all Blocked/failed/out of hours/problem message and abandoned calls to NHL contact centres</t>
  </si>
  <si>
    <t xml:space="preserve">**** July Data Only **** This is a count of all calls received  ACD less calls</t>
  </si>
  <si>
    <t xml:space="preserve">**** July Data Only **** All Calls answered by NHL.</t>
  </si>
  <si>
    <t xml:space="preserve">**** July Data Only **** AHT across NHL</t>
  </si>
  <si>
    <t xml:space="preserve">Unable to report CSCS outbound as all calls transferred out of building to individual sites appear as outbound calls</t>
  </si>
  <si>
    <t xml:space="preserve">**** July Data Only ****</t>
  </si>
  <si>
    <t xml:space="preserve">**** July Data Only **** Actual Contact Centre Spend for the 1/4  Salary data only  for all NHL staff for NHL. This figure does not include IT telephonyproperty or any other costs.)</t>
  </si>
  <si>
    <t xml:space="preserve"> **** July Data Only **** Average annual agent salary excluding overtime NI bonus pension contributions</t>
  </si>
  <si>
    <t xml:space="preserve"> **** July Data Only **** Full direct annual Agent cost including salary overtime NI bonus pension contributions</t>
  </si>
  <si>
    <t xml:space="preserve">**** July Data Only **** Total Number of calls answered from the queue(%) by Liverpool NHL which subsequently may be transferred to a Operations caseworker. Ie % answered by NHL.</t>
  </si>
  <si>
    <t xml:space="preserve">**** July Data Only **** This figure is not reflective of Actual FTE available to take calls and SHOULD NOT be used as comparative data against Forecast FTE</t>
  </si>
  <si>
    <t xml:space="preserve">Survey conducted every 2 years. Only 7% of staff thought they had the opportunity to contribute their views before changes are made to their job.	</t>
  </si>
  <si>
    <t xml:space="preserve">**** July Data Only **** This is a count of all Blocked/failed/out of hours/problem message and abandoned calls.</t>
  </si>
  <si>
    <t xml:space="preserve">**** July Data Only **** data collected for march only. Data will be collected from here on allowing future quarterly reporting</t>
  </si>
  <si>
    <t xml:space="preserve">The Essentiagroup/ Broadsystem</t>
  </si>
  <si>
    <t xml:space="preserve">We do not have this information as DDSHL is a confidential service</t>
  </si>
  <si>
    <t xml:space="preserve">Based on Interactive and partially interactive calls only included Hep C (387)</t>
  </si>
  <si>
    <t xml:space="preserve">Based on Interactive and partially interactive calls only included Hep C (131)</t>
  </si>
  <si>
    <t xml:space="preserve">Literature</t>
  </si>
  <si>
    <t xml:space="preserve">Based on Interactive and partially interactive calls only included Hep C (</t>
  </si>
  <si>
    <t xml:space="preserve">Based on the top 3 profiled transactions in database and from interactive and partially interactive records only. Figure includes Hep C. It is possible for one call to have more than one type of transaction.</t>
  </si>
  <si>
    <t xml:space="preserve">Value calls derived from interactive and partially interactive calls logged on database.</t>
  </si>
  <si>
    <t xml:space="preserve">These calls were logged as calls made by organisations (for DDSHL only)</t>
  </si>
  <si>
    <t xml:space="preserve">Questions within the profiler allow advisors to select Citizen or Organisation</t>
  </si>
  <si>
    <t xml:space="preserve">Resource Team at TEG forcast on call demand rather than FTE requirement</t>
  </si>
  <si>
    <t xml:space="preserve">This figure is estimated and is based on time spent by Service Leaders Quality and Training Executives and any others</t>
  </si>
  <si>
    <t xml:space="preserve">At TEG associates surveys are completed yearly and all associates are given the opportunity to participate. Please note that this is generic and not specific to individual services</t>
  </si>
  <si>
    <t xml:space="preserve">At present we do not profile</t>
  </si>
  <si>
    <t xml:space="preserve">TPS - Seaham</t>
  </si>
  <si>
    <t xml:space="preserve">NE92 1BF</t>
  </si>
  <si>
    <t xml:space="preserve">PC Change of Circs</t>
  </si>
  <si>
    <t xml:space="preserve">SP Change of Circs</t>
  </si>
  <si>
    <t xml:space="preserve">SP Claim</t>
  </si>
  <si>
    <t xml:space="preserve">TPS - Leicester</t>
  </si>
  <si>
    <t xml:space="preserve">LE1 1UU</t>
  </si>
  <si>
    <t xml:space="preserve">Community Legal Advice</t>
  </si>
  <si>
    <t xml:space="preserve">Community Legal Advice was formerly known as Community Legal Service Direct (CLS Direct) rebranding in Nov 07.</t>
  </si>
  <si>
    <t xml:space="preserve">Community Legal Advice is funded by the Legal Services Commission a non-departmental government body funded by the Ministry of Justice.</t>
  </si>
  <si>
    <t xml:space="preserve">Operator Service: 73; specialists 286</t>
  </si>
  <si>
    <t xml:space="preserve">Operator Service: 85; Specialists: 267</t>
  </si>
  <si>
    <t xml:space="preserve">Operator Service: 73; Specialists: 236</t>
  </si>
  <si>
    <t xml:space="preserve">Operator Service; 73 av FTE Jul - Sept; Specialists 185.5 FTE as of Oct 08</t>
  </si>
  <si>
    <t xml:space="preserve">Operator Service 73 FTE (65 days at 7hrs= 455) = 33215 hrs inc AL and sickness = 32193. Specialist hours worked (and paid for): 52851 hours.</t>
  </si>
  <si>
    <t xml:space="preserve">65 days X 9.5 hrs</t>
  </si>
  <si>
    <t xml:space="preserve">65 days x 9.5 hrs</t>
  </si>
  <si>
    <t xml:space="preserve">This figure represents calls to the main helpline 'frontdoor' no. 0845 345 4 345 (dealt with by the Operator Service).  It does not include calls to 'backdoor' specialist contractor no's from clients with ongoing cases.</t>
  </si>
  <si>
    <t xml:space="preserve">This figure is for calls via the main helpline 'frontdoor' no. to the Operator Service. Clients with ongoing casework call their specialist adviser directly on a 'backdoor' no. rather than go through the Operator Service.</t>
  </si>
  <si>
    <t xml:space="preserve">Figure for specialists.  Operator Service: Outbound calls are call backs left on message taker through inbound IVR. No focused outbound calling.</t>
  </si>
  <si>
    <t xml:space="preserve">CLA Web Admin received from LSC CUS</t>
  </si>
  <si>
    <t xml:space="preserve">SMS requests.</t>
  </si>
  <si>
    <t xml:space="preserve">Operator Service 685148.13 Specialists3560796.88</t>
  </si>
  <si>
    <t xml:space="preserve">OS 760154.04 Spec 3373982 Further breakdown unavailable as service outsourced &amp; paid on basis of no. of hrs of advice. The variance can largely be explained by the seasonal dip in demand in December in addition to contract performance.</t>
  </si>
  <si>
    <t xml:space="preserve">Call back requests  -  clients that wish to speak to their specialist provider contacting the service rather than contacting the provider directly.</t>
  </si>
  <si>
    <t xml:space="preserve">Inappropriate Call: Hoax Call / wrong number / caller terminated call</t>
  </si>
  <si>
    <t xml:space="preserve">Debt legal advice</t>
  </si>
  <si>
    <t xml:space="preserve">Figures are for calls classified as cases in this area of law. Please see guidance notes point 3.</t>
  </si>
  <si>
    <t xml:space="preserve">Housing legal advice</t>
  </si>
  <si>
    <t xml:space="preserve">Figures are for calls classified as cases in this area of law.</t>
  </si>
  <si>
    <t xml:space="preserve">Family legal advice</t>
  </si>
  <si>
    <t xml:space="preserve">			
</t>
  </si>
  <si>
    <t xml:space="preserve">Calls answered minus call back requests.</t>
  </si>
  <si>
    <t xml:space="preserve">All calls excluding call back requests from specialist providers. Each call will be a progression of case or new client / case issue.</t>
  </si>
  <si>
    <t xml:space="preserve">Customer Satisfaction Questionnaires are sent to clients or conducted via telephone; 3 postal / telephone surveys are completed annually.			
</t>
  </si>
  <si>
    <t xml:space="preserve">We carried out a survey on possible improvements to the service asking clients to rate what they thought were the best developments among our proposals. We also held an open day inviting callers to discuss the helpline and to suggest improvements.			
</t>
  </si>
  <si>
    <t xml:space="preserve">We use this to inform the development of the service taking into account clients' needs and preferences.			
</t>
  </si>
  <si>
    <t xml:space="preserve">Shortlisted Finalist GO Excellence in Public Procurement Awards June 2008</t>
  </si>
  <si>
    <t xml:space="preserve">Debt</t>
  </si>
  <si>
    <t xml:space="preserve">Client cases are categorised by Legal Matter Type. There are 15 categories of law that are recorded by Matter Types implemented by the Legal Services Commission. The main contact type in Jul - Sept was Debt Legal Advice.</t>
  </si>
  <si>
    <t xml:space="preserve">Employment</t>
  </si>
  <si>
    <t xml:space="preserve">Family</t>
  </si>
  <si>
    <t xml:space="preserve">High Value Calls are client cases that fall within the 6 areas of law that the service can offer specialist legal advice and the client has completed a financial assessment.</t>
  </si>
  <si>
    <t xml:space="preserve">Operators ask clients questions. We are planning alternative channels of access including email advice for disabled clients.			
</t>
  </si>
  <si>
    <t xml:space="preserve">Disabled</t>
  </si>
  <si>
    <t xml:space="preserve">Operator Service: 62; specialists 185.5</t>
  </si>
  <si>
    <t xml:space="preserve">Operator Service 4</t>
  </si>
  <si>
    <t xml:space="preserve">Operator Service: 159; figure unavailable for specialist contractors.</t>
  </si>
  <si>
    <t xml:space="preserve">The Operator Service contractor conducts a staff survey every two years.  The most recent survey was in 2006 before the contract to run Community Legal Advice began.			
</t>
  </si>
  <si>
    <t xml:space="preserve">Figure for Operator Service level.  This is based on full attendance for a full time operator.</t>
  </si>
  <si>
    <t xml:space="preserve">Based on average answer time at Operator Service Jul - Sept</t>
  </si>
  <si>
    <t xml:space="preserve">Operator Service: 4; specialists 19</t>
  </si>
  <si>
    <t xml:space="preserve">Operator Service only Specialist data unavailable</t>
  </si>
  <si>
    <t xml:space="preserve">Connect to Cardiff</t>
  </si>
  <si>
    <t xml:space="preserve">CF10 1EP</t>
  </si>
  <si>
    <t xml:space="preserve">This includes handling emails</t>
  </si>
  <si>
    <t xml:space="preserve">This figure is taken from a pilot group of customer service agents due to changes in the CRM to record avoidable contact</t>
  </si>
  <si>
    <t xml:space="preserve">Repair Reporting Line - Housing Repairs</t>
  </si>
  <si>
    <t xml:space="preserve">Other avoidable contact included: Waste Management - service failure (207) Council tax - confusing forms (98)</t>
  </si>
  <si>
    <t xml:space="preserve">Benefit Enquiry</t>
  </si>
  <si>
    <t xml:space="preserve">Council Tax Enquiry</t>
  </si>
  <si>
    <t xml:space="preserve">This rersult is lower than last quarter as a result of new projects within C2C e.g. Bus Pass and Food Waste Queries/calls.</t>
  </si>
  <si>
    <t xml:space="preserve">These calls were handled by C2C without the need for transfer or callback</t>
  </si>
  <si>
    <t xml:space="preserve">C2C carry out approximately 30 telephone outbound Customer Satisfcation Surveys per week using the criteria of surveying customers that have called within the previous 1-3 days.</t>
  </si>
  <si>
    <t xml:space="preserve">Annual paper surveys are sent out and there are invitations on the website to leave feedback. On C2C's Customer Surveys we also ask the customer if there is anything that can be done to improve our service.</t>
  </si>
  <si>
    <t xml:space="preserve">C2C hold monthly Customer Satisfcation Meetings to discuss all customer feedback. We use this feedback to improve our service.</t>
  </si>
  <si>
    <t xml:space="preserve">Successfully gained Investors In People Accreditation Commended for Best Place To Work in the European Contact Centre Awards and short listed for National Training Awards (not finalists).</t>
  </si>
  <si>
    <t xml:space="preserve">Request Processed</t>
  </si>
  <si>
    <t xml:space="preserve">Emailed Service Area</t>
  </si>
  <si>
    <t xml:space="preserve">Info Given</t>
  </si>
  <si>
    <t xml:space="preserve">As part of C2C's Customer Satisfcation Surveys customers are asked for their age gender and race. During Q2 344 customers took part in our customer satisfcation survey and the following information has been retrieved from these surveys.</t>
  </si>
  <si>
    <t xml:space="preserve">White British Female aged 35-44</t>
  </si>
  <si>
    <t xml:space="preserve">White British female aged 60-74</t>
  </si>
  <si>
    <t xml:space="preserve">White British female aged 45-54</t>
  </si>
  <si>
    <t xml:space="preserve">Staff Satsifaction Surveys are conducted every 6 months. During Q2 a survey was completed on the topic of Staff Development and results will be compared to the results in Q1.</t>
  </si>
  <si>
    <t xml:space="preserve">During Q2 344 customers took part in C2C's Customer Satisfaction Surveys and of these 128 customers commented on the service.</t>
  </si>
  <si>
    <t xml:space="preserve">North Yorkshire County Council Customer Service Centre</t>
  </si>
  <si>
    <t xml:space="preserve">DL7 8AD</t>
  </si>
  <si>
    <t xml:space="preserve">CSC advisors perform all off phone tasks whilst logged in using off phone codes (which I cannot seperate)</t>
  </si>
  <si>
    <t xml:space="preserve">We currently do not perform CLI mining to understand customer redials or cannot seperate calls transferred tot he queue internally as opposed to calls directed through as a transfer.</t>
  </si>
  <si>
    <t xml:space="preserve">We cannot gather this information</t>
  </si>
  <si>
    <t xml:space="preserve">We are mid way through implementation and as such havent a fixed budget</t>
  </si>
  <si>
    <t xml:space="preserve">Across 2 bands - Band 6 Â£15849 - Â£17574 and Band 10 Â£23405 - Â£25940</t>
  </si>
  <si>
    <t xml:space="preserve">approx cost</t>
  </si>
  <si>
    <t xml:space="preserve">We have begun to capture this data however We have recently reviewed this information and will begin capturing much more alongside this measure.</t>
  </si>
  <si>
    <t xml:space="preserve">Poor Quality of Service delivered</t>
  </si>
  <si>
    <t xml:space="preserve">Expectations of service not managed</t>
  </si>
  <si>
    <t xml:space="preserve">Switchboard/General Enq.</t>
  </si>
  <si>
    <t xml:space="preserve">Social Care/ACS</t>
  </si>
  <si>
    <t xml:space="preserve">Highways + General Enq</t>
  </si>
  <si>
    <t xml:space="preserve">As we're delivering a new service peaks and troughs are of an unknown quantity and the increase in calls during these times undocumented. Introduction of an ACD appears to have uncovered sometimes large volumes of latent demand.</t>
  </si>
  <si>
    <t xml:space="preserve">We having been considering using a calls resolved at FPOCR but decided a more telling approach would be around NI-14 and avoidable contact. Therefore we are hoping avoidable contact measures will detail the information we need to get an understanding of o</t>
  </si>
  <si>
    <t xml:space="preserve">We do not provide a Customer Satisfaction Rating as yet. We're currently building a post-call IVR to gather this information</t>
  </si>
  <si>
    <t xml:space="preserve">Mystery Shopping exercises are planned to take place by citizens panels; customers and service users within North Yorkshire County Council.</t>
  </si>
  <si>
    <t xml:space="preserve">We use them to target specific area's of development and to review service delivered to and on behalf of directorate colleagues.</t>
  </si>
  <si>
    <t xml:space="preserve">We have no means of capturing NYCC wide contact demand - technology is anticipated to record ALL contact demand however this information will only capture currently unknown telephone demand.</t>
  </si>
  <si>
    <t xml:space="preserve">this is an estimated figure from anecdotal analysis taken place. As mentioned earlier in the submission it is anticipated much more in depth information could be reported from our centre moving forwards as we have developed a more intuitive and detailed s</t>
  </si>
  <si>
    <t xml:space="preserve">per advisor</t>
  </si>
  <si>
    <t xml:space="preserve">out of a week on average</t>
  </si>
  <si>
    <t xml:space="preserve">We plan to roll out our first employee satisfaction survey in Jan 2009.  However we encourage feedback during 1-1's and appraisals team meetings and regular feedback forums.</t>
  </si>
  <si>
    <t xml:space="preserve">this figure is incorrect due to how we use our phone systems to capture off phone activity.</t>
  </si>
  <si>
    <t xml:space="preserve">TPS - Burnley</t>
  </si>
  <si>
    <t xml:space="preserve">BB12 7NQ</t>
  </si>
  <si>
    <t xml:space="preserve">Sp General Enq</t>
  </si>
  <si>
    <t xml:space="preserve">TPS - Cwmbran</t>
  </si>
  <si>
    <t xml:space="preserve">NP44 1XR</t>
  </si>
  <si>
    <t xml:space="preserve">My Devon Customer Service Centre Devon County Council</t>
  </si>
  <si>
    <t xml:space="preserve">EX16 6SB</t>
  </si>
  <si>
    <t xml:space="preserve">Unreliable data extrapolated data.</t>
  </si>
  <si>
    <t xml:space="preserve">Internal Switchboard</t>
  </si>
  <si>
    <t xml:space="preserve">District calls</t>
  </si>
  <si>
    <t xml:space="preserve">Care Direct</t>
  </si>
  <si>
    <t xml:space="preserve">Gen Enqs/Switchboard</t>
  </si>
  <si>
    <t xml:space="preserve">Roads</t>
  </si>
  <si>
    <t xml:space="preserve">Introduction of new processes for call handling within Social Services.</t>
  </si>
  <si>
    <t xml:space="preserve">End of call wrap code analysis also includes issues logged by contact centre for resolution by service.</t>
  </si>
  <si>
    <t xml:space="preserve">End of call manual survey.</t>
  </si>
  <si>
    <t xml:space="preserve">Recent review on all contact centre messaging by community groups with HI to ensure messages can be understood with hearing aids etc.</t>
  </si>
  <si>
    <t xml:space="preserve">Redesign and implement changes to reflect feedback.</t>
  </si>
  <si>
    <t xml:space="preserve">Level 3 Equalities</t>
  </si>
  <si>
    <t xml:space="preserve">World Contact Centre Awards MJ Awards.</t>
  </si>
  <si>
    <t xml:space="preserve">BPR analysis</t>
  </si>
  <si>
    <t xml:space="preserve">Gen Enqs</t>
  </si>
  <si>
    <t xml:space="preserve">Capped budget</t>
  </si>
  <si>
    <t xml:space="preserve">Internal promotions within the authority</t>
  </si>
  <si>
    <t xml:space="preserve">WFM training and secondment training</t>
  </si>
  <si>
    <t xml:space="preserve">Annual staff survey authority wide questionnaire contact centre staff surveyed annually also.</t>
  </si>
  <si>
    <t xml:space="preserve">Call recording</t>
  </si>
  <si>
    <t xml:space="preserve">TPS - IPC</t>
  </si>
  <si>
    <t xml:space="preserve">NE98 1BA</t>
  </si>
  <si>
    <t xml:space="preserve">Sp Claim IPC</t>
  </si>
  <si>
    <t xml:space="preserve">Ref/Trans other Area</t>
  </si>
  <si>
    <t xml:space="preserve">TPS - Stockport</t>
  </si>
  <si>
    <t xml:space="preserve">SK10 3UH</t>
  </si>
  <si>
    <t xml:space="preserve">Surrey County Council Contact Centre</t>
  </si>
  <si>
    <t xml:space="preserve">kt1 2ab</t>
  </si>
  <si>
    <t xml:space="preserve">Process failure</t>
  </si>
  <si>
    <t xml:space="preserve">failure of information</t>
  </si>
  <si>
    <t xml:space="preserve">switchboarding</t>
  </si>
  <si>
    <t xml:space="preserve">Libraries</t>
  </si>
  <si>
    <t xml:space="preserve">Schools</t>
  </si>
  <si>
    <t xml:space="preserve">High numbers of calls on Schools due to Admissions process in September</t>
  </si>
  <si>
    <t xml:space="preserve">Logging system which determines First time fix behind the scenes in most cases without intervention from agent</t>
  </si>
  <si>
    <t xml:space="preserve">Email and postal survey</t>
  </si>
  <si>
    <t xml:space="preserve">ICS Survey</t>
  </si>
  <si>
    <t xml:space="preserve">ICS Survey as part of ICS accreditation</t>
  </si>
  <si>
    <t xml:space="preserve">This is the first ICS survey we have carried out and is taking place this month.  We will form an action plan from the results.</t>
  </si>
  <si>
    <t xml:space="preserve">Times Top 50</t>
  </si>
  <si>
    <t xml:space="preserve">60% Web. 15% Contact Centre with remainder in the services</t>
  </si>
  <si>
    <t xml:space="preserve">Adults Social Care</t>
  </si>
  <si>
    <t xml:space="preserve">Quarterly staff survey</t>
  </si>
  <si>
    <t xml:space="preserve">This data is not captured</t>
  </si>
  <si>
    <t xml:space="preserve">Not routinely captured</t>
  </si>
  <si>
    <t xml:space="preserve">B&amp;D DIRECT</t>
  </si>
  <si>
    <t xml:space="preserve">IG11 8HE</t>
  </si>
  <si>
    <t xml:space="preserve">500 was dealing with email</t>
  </si>
  <si>
    <t xml:space="preserve">Random selection from calls received in teh previous 30 days.</t>
  </si>
  <si>
    <t xml:space="preserve">started to measure from october</t>
  </si>
  <si>
    <t xml:space="preserve">This is total time staff have spent and not team leader.</t>
  </si>
  <si>
    <t xml:space="preserve">Annually.
Communication. 
Tools to do the job.
People Development.</t>
  </si>
  <si>
    <t xml:space="preserve">Contact Essex</t>
  </si>
  <si>
    <t xml:space="preserve">Essex County Council</t>
  </si>
  <si>
    <t xml:space="preserve">CO4 9YQ</t>
  </si>
  <si>
    <t xml:space="preserve">Excludes property costs</t>
  </si>
  <si>
    <t xml:space="preserve">Wrap analysis
</t>
  </si>
  <si>
    <t xml:space="preserve">We use wraps to understand who our customers are and what they require.</t>
  </si>
  <si>
    <t xml:space="preserve">Call forwarded named person</t>
  </si>
  <si>
    <t xml:space="preserve">Wrap analysis. There are over 300 unique wrap codes which can be filtered by process and sub-process.  In future I will try to group the wraps so that these contact types are more meaningful.</t>
  </si>
  <si>
    <t xml:space="preserve">Call forwarded</t>
  </si>
  <si>
    <t xml:space="preserve">General info given</t>
  </si>
  <si>
    <t xml:space="preserve">Caller aborted call</t>
  </si>
  <si>
    <t xml:space="preserve">Annual. Lack of recognition of contribution in financial reward &amp; pay; Lack of opportunities to feed back views to senior managers; poor co-operation between managers &amp; employees; lack of opportunity to contribute view before changes are made.</t>
  </si>
  <si>
    <t xml:space="preserve">those that do not hit our benchmark go on to have reviewed five calls per week for at least four weeks.</t>
  </si>
  <si>
    <t xml:space="preserve">London Borough of Enfield - Customer Services Centre</t>
  </si>
  <si>
    <t xml:space="preserve">EN1 3XA</t>
  </si>
  <si>
    <t xml:space="preserve">Mgt and operational staff headcount</t>
  </si>
  <si>
    <t xml:space="preserve">CSA Headcount</t>
  </si>
  <si>
    <t xml:space="preserve">Total paid time includes paid breaks</t>
  </si>
  <si>
    <t xml:space="preserve">66 days x 10 hrs per day (8am - 6pm M-F Incl bank holidays).</t>
  </si>
  <si>
    <t xml:space="preserve">Do not use CLI</t>
  </si>
  <si>
    <t xml:space="preserve">Make an electronic payment with a Debit/Credit card ie Council Tax Business rates &amp; Housing rent</t>
  </si>
  <si>
    <t xml:space="preserve">Household waste-special collection</t>
  </si>
  <si>
    <t xml:space="preserve">Currently we do not have the facility to measure repeat calls therefore figure cannot be determined.</t>
  </si>
  <si>
    <t xml:space="preserve">No surveys carried out this quarter</t>
  </si>
  <si>
    <t xml:space="preserve">No consultation carried out this quarter</t>
  </si>
  <si>
    <t xml:space="preserve">We consult customers as part of our customer satisfaction survey.</t>
  </si>
  <si>
    <t xml:space="preserve">Create an action plan for any approved recommendations.</t>
  </si>
  <si>
    <t xml:space="preserve">Awarded 2 bronze medals for Best Supervisor &amp; Best Contact Centre (51-249 agents) at the Contact Center World Awards 2008.</t>
  </si>
  <si>
    <t xml:space="preserve">Not able to quantify amount.</t>
  </si>
  <si>
    <t xml:space="preserve">Gave number</t>
  </si>
  <si>
    <t xml:space="preserve">Information requests</t>
  </si>
  <si>
    <t xml:space="preserve">Low Value calls are Operator calls Customer hanging up Customer stating they will call back later Non-Borough enquiries.</t>
  </si>
  <si>
    <t xml:space="preserve">This figure includes1-2-1 quality sessions External training Internal Training and Team meetings</t>
  </si>
  <si>
    <t xml:space="preserve">From internal customer who was calling on the queue with the lowest priority.</t>
  </si>
  <si>
    <t xml:space="preserve">Combining: Compassionate Leave Emergency/Dependency Leave Lateness &amp; Sickness</t>
  </si>
  <si>
    <t xml:space="preserve">BS1 3AE</t>
  </si>
  <si>
    <t xml:space="preserve">Calls answered by Auto-options</t>
  </si>
  <si>
    <t xml:space="preserve">Calls answered by agents</t>
  </si>
  <si>
    <t xml:space="preserve">Based on Sample of Nov 08</t>
  </si>
  <si>
    <t xml:space="preserve">Contractor Failures</t>
  </si>
  <si>
    <t xml:space="preserve">Info requests</t>
  </si>
  <si>
    <t xml:space="preserve">Housing Repairs &amp; Rents</t>
  </si>
  <si>
    <t xml:space="preserve">Streets</t>
  </si>
  <si>
    <t xml:space="preserve">*Estimated as telephony system changed.</t>
  </si>
  <si>
    <t xml:space="preserve">Logged through CRM.</t>
  </si>
  <si>
    <t xml:space="preserve">Chartermark</t>
  </si>
  <si>
    <t xml:space="preserve">Requests</t>
  </si>
  <si>
    <t xml:space="preserve">Based on July (as CRM changed)</t>
  </si>
  <si>
    <t xml:space="preserve">Reports</t>
  </si>
  <si>
    <t xml:space="preserve">Reply required</t>
  </si>
  <si>
    <t xml:space="preserve">Part of overall budget</t>
  </si>
  <si>
    <t xml:space="preserve">Carried out annually</t>
  </si>
  <si>
    <t xml:space="preserve">Benefits service were understaffed at that time.</t>
  </si>
  <si>
    <t xml:space="preserve">NHS Direct West Midlands Region</t>
  </si>
  <si>
    <t xml:space="preserve">There is a significant difference between the differing skill sets with TAL call handlers lowest at Â£17,857 and Nurses highest at Â£32,931 (London)</t>
  </si>
  <si>
    <t xml:space="preserve">There is a significant difference between the differing skill sets with TAL call handlers lowest at Â£19,040 and Nurses highest at Â£54,535 (London)</t>
  </si>
  <si>
    <t xml:space="preserve">Shorlisted: Nursing Times Awards - Team Of The Year, Innovation in your Speciality</t>
  </si>
  <si>
    <t xml:space="preserve">Staff Surveys are annual. Last one completed August 2007. Top 3 reasons stated for dissatisfaction: lack of clear path for career progression; unfair pay; ineffective communication between regions / directorates.			
</t>
  </si>
  <si>
    <t xml:space="preserve">TPS - NPC</t>
  </si>
  <si>
    <t xml:space="preserve">NE28 9HE</t>
  </si>
  <si>
    <t xml:space="preserve">Account Pushed</t>
  </si>
  <si>
    <t xml:space="preserve">NHS Direct East Midlands Region</t>
  </si>
  <si>
    <t xml:space="preserve">NG2 4LA</t>
  </si>
  <si>
    <t xml:space="preserve">During the first week of every month adult callers are invited to participate in the survey, unless asking the question would lead to a clinical risk, for example by delaying an urgent transfer to 999.  A sample are then contacted to complete the survey.
</t>
  </si>
  <si>
    <t xml:space="preserve">Informs Strategy 			
</t>
  </si>
  <si>
    <t xml:space="preserve">London Borough of Havering Corporate Call Centre</t>
  </si>
  <si>
    <t xml:space="preserve">RM1 3BB</t>
  </si>
  <si>
    <t xml:space="preserve">Total extensions licenced to telephone system</t>
  </si>
  <si>
    <t xml:space="preserve">Deducted hours not worked for agency staff.</t>
  </si>
  <si>
    <t xml:space="preserve">As defined on the quarterly base data report.</t>
  </si>
  <si>
    <t xml:space="preserve">Based on 8am to 8pm availability. Deducted Bank Holiday Closure</t>
  </si>
  <si>
    <t xml:space="preserve">As expressed on Aggregated Overview &amp; Telephone Report. from Traffic Flow Analysis</t>
  </si>
  <si>
    <t xml:space="preserve">Cannot measure</t>
  </si>
  <si>
    <t xml:space="preserve">Inclusive of balance enquiry service introduced July 2008</t>
  </si>
  <si>
    <t xml:space="preserve">As expressed on Aggregated Overview and Traffic Flow Analysis Reports. Also includes all outbound calls made by Agents.</t>
  </si>
  <si>
    <t xml:space="preserve">We currently have 2 reporting systems therefore the shown average is the handling time for 51533 calls handled by agents and does not take into account the General Enquiries calls of  91034 which is reported on a non ACD reporting system.</t>
  </si>
  <si>
    <t xml:space="preserve">We deal with emails which are raised from the agents as an escalation to senior staff who deal with the more complex queries. In this period a number of  1314 emails were actioned by senior staff.</t>
  </si>
  <si>
    <t xml:space="preserve">Do not deal with these at present within the Call Centre.</t>
  </si>
  <si>
    <t xml:space="preserve">This is an estimate based on sample surveys.</t>
  </si>
  <si>
    <t xml:space="preserve">Request for information already available</t>
  </si>
  <si>
    <t xml:space="preserve">The figure provided is an estimated calculation from sample information.</t>
  </si>
  <si>
    <t xml:space="preserve">Progress Chasing</t>
  </si>
  <si>
    <t xml:space="preserve">General Enquries</t>
  </si>
  <si>
    <t xml:space="preserve">As expressed on Traffic Flow Analysis</t>
  </si>
  <si>
    <t xml:space="preserve">As expressed on Overview Report</t>
  </si>
  <si>
    <t xml:space="preserve">StreetCare</t>
  </si>
  <si>
    <t xml:space="preserve">We forecast to a degree using historical data on previous years and also take into account scheduled service timetable and any predictable peaks in service demand</t>
  </si>
  <si>
    <t xml:space="preserve">Recovery Schedule/Green Bin Service/Changes to Registration Services/ICT Failures.</t>
  </si>
  <si>
    <t xml:space="preserve">Defined by wrap codes as 'dealt with'. Correct subject to user definition.</t>
  </si>
  <si>
    <t xml:space="preserve">We have now updated our Quality Checking Forms to record whether or not staff are able to resolve query on a FCR basis - if unable we record if this was due to training/knowledge or other source such as procedures of authority/back office etc..  We also u</t>
  </si>
  <si>
    <t xml:space="preserve">Survey results are for ' Very Good to Adequate'</t>
  </si>
  <si>
    <t xml:space="preserve">Postal surveys are sent to customers who recently used the services of the call centre. Customers are chosen at random to ensure that all views are collated in a fair and non biased process.</t>
  </si>
  <si>
    <t xml:space="preserve">The figures provided are an estimated calculation based on sample data.</t>
  </si>
  <si>
    <t xml:space="preserve">Postal surveys</t>
  </si>
  <si>
    <t xml:space="preserve">Any information is passed to service managers to evaluate and is used to inform improvements to services</t>
  </si>
  <si>
    <t xml:space="preserve">Havering Call Centre was awarded 'Charter Mark' status in June 2008</t>
  </si>
  <si>
    <t xml:space="preserve">As expressed on Call Logger Reports for period.</t>
  </si>
  <si>
    <t xml:space="preserve">Due to the nature of our services that we provide we are only able to categorise by Services Contacted.</t>
  </si>
  <si>
    <t xml:space="preserve">Other Services provided within the Call Centre are 'Registrars/Environmental Health/Payment Line for Debit/Credit Cards</t>
  </si>
  <si>
    <t xml:space="preserve">We measure by Call Demand per service area.</t>
  </si>
  <si>
    <t xml:space="preserve">This figure has been based on the number of calls  that have been classified by wrap code as 'Dealt With'. We would also assume that all calls to the centre are a value to either the customer or the organisation.</t>
  </si>
  <si>
    <t xml:space="preserve">We can only provide service user volume segments at this time.</t>
  </si>
  <si>
    <t xml:space="preserve">Accounts for 91034 calls</t>
  </si>
  <si>
    <t xml:space="preserve">Accounts for 31109 calls</t>
  </si>
  <si>
    <t xml:space="preserve">Accounts for 20172 calls</t>
  </si>
  <si>
    <t xml:space="preserve">1 agency staff/1internal/2 went to another authority</t>
  </si>
  <si>
    <t xml:space="preserve">Budget allocated for period</t>
  </si>
  <si>
    <t xml:space="preserve">42 hours spent  training new staff/ remainder spent on generic training for existing staff.</t>
  </si>
  <si>
    <t xml:space="preserve">Specific to the Call Centre</t>
  </si>
  <si>
    <t xml:space="preserve">We carry out staff surveys on a 12 monthly cycle. The main reason for staff dissatisfaction for the last survey was 'Opinion not being valued'. This accounted for 5.6% of the overall results.</t>
  </si>
  <si>
    <t xml:space="preserve">Agents are quality reviewed once a month.</t>
  </si>
  <si>
    <t xml:space="preserve">We system check/phone check and carry out 121 per agent per month.</t>
  </si>
  <si>
    <t xml:space="preserve">As expressed on Aggregated Overview Report.</t>
  </si>
  <si>
    <t xml:space="preserve">As expressed on the Canned Reports - Max Time to Answer</t>
  </si>
  <si>
    <t xml:space="preserve">Figure has come from compliments left on Customer Surveys and via Feedback process.</t>
  </si>
  <si>
    <t xml:space="preserve">Both level 1 and both resolved.</t>
  </si>
  <si>
    <t xml:space="preserve">Consists of sickness/special leave granted</t>
  </si>
  <si>
    <t xml:space="preserve">No sickness or unplanned leave for more than a 4 week duration for this period.</t>
  </si>
  <si>
    <t xml:space="preserve">NHS Direct South West Region</t>
  </si>
  <si>
    <t xml:space="preserve">BS32 4JT</t>
  </si>
  <si>
    <t xml:space="preserve">NHS Direct actively encourages callers to ring back with significant or worsening symptons, therefore repeat callers do not equate to avoidable calls.</t>
  </si>
  <si>
    <t xml:space="preserve">Contact Islington</t>
  </si>
  <si>
    <t xml:space="preserve">222 Upper Street N1 1RX</t>
  </si>
  <si>
    <t xml:space="preserve">Staff Â£1015018 Premises Â£81 Supplies Â£26941 Transport Â£6175 Admin Â£32350 Agency Â£42900 Income Â£252725</t>
  </si>
  <si>
    <t xml:space="preserve">Staff Â£1042910 Premises Â£0 Supplies Â£28112 Transport Â£6248 Admin Â£3989 Agency Â£25664 Income Â£2102622</t>
  </si>
  <si>
    <t xml:space="preserve">Sc4 Â£20206 to Sc6 Â£26676</t>
  </si>
  <si>
    <t xml:space="preserve">Sc4 Â£23544 to Sc6 Â£31243</t>
  </si>
  <si>
    <t xml:space="preserve">Serice Failure/Poor Marketing of alternative public numbers</t>
  </si>
  <si>
    <t xml:space="preserve">Request for waste collection (l&amp;g) - General</t>
  </si>
  <si>
    <t xml:space="preserve">PCN (Discounted)</t>
  </si>
  <si>
    <t xml:space="preserve">Enquiry Direct Debit - ctaxpa</t>
  </si>
  <si>
    <t xml:space="preserve">Only forecasts against ACD offered calls of 180050 therefore 99.93% accurate</t>
  </si>
  <si>
    <t xml:space="preserve">27/08/08 first phase of the registrar service migration into contact centre generating</t>
  </si>
  <si>
    <t xml:space="preserve">Telephone survey recorded manually.</t>
  </si>
  <si>
    <t xml:space="preserve">Transfer</t>
  </si>
  <si>
    <t xml:space="preserve">Quick Query</t>
  </si>
  <si>
    <t xml:space="preserve">Praise</t>
  </si>
  <si>
    <t xml:space="preserve">20 agents per month</t>
  </si>
  <si>
    <t xml:space="preserve">Kirklees Direct</t>
  </si>
  <si>
    <t xml:space="preserve">HD12RR</t>
  </si>
  <si>
    <t xml:space="preserve">Not Measurable</t>
  </si>
  <si>
    <t xml:space="preserve">Environmental Waste</t>
  </si>
  <si>
    <t xml:space="preserve">No Survey</t>
  </si>
  <si>
    <t xml:space="preserve">Building services conducts post repair feedback which includes call centre customer experience feedback given weekly to call centre manager</t>
  </si>
  <si>
    <t xml:space="preserve">Env Waste</t>
  </si>
  <si>
    <t xml:space="preserve">Not measured but considerable</t>
  </si>
  <si>
    <t xml:space="preserve">Negligable</t>
  </si>
  <si>
    <t xml:space="preserve">DM - Contact Centre Trafford</t>
  </si>
  <si>
    <t xml:space="preserve">M50 3YW</t>
  </si>
  <si>
    <t xml:space="preserve">Total number of SIP at CC Trafford (Oct 08)</t>
  </si>
  <si>
    <t xml:space="preserve">Tim to check against scheduling data</t>
  </si>
  <si>
    <t xml:space="preserve">Contracted hours for agent FTE (June-Sept 08)</t>
  </si>
  <si>
    <t xml:space="preserve">Logged in time for agents (June -Sept 08)</t>
  </si>
  <si>
    <t xml:space="preserve">Centre opening hours 8.30 - 9.00 (Mon - Fri) and 9.00 - 4.00 (Sat) - total 69.5 weekly</t>
  </si>
  <si>
    <t xml:space="preserve">Currently No IVR capacity at CC Trafford</t>
  </si>
  <si>
    <t xml:space="preserve">DM completes an external satisfaction survey on a 2 year cycle - 58% (or a postive mean of 3.43/5) is the latest available for the centre customer base (note DM developing a monthly satisfaction measure)</t>
  </si>
  <si>
    <t xml:space="preserve">Work is underway to develop a pre-IPCC solution to identify Contact Types</t>
  </si>
  <si>
    <t xml:space="preserve">Agent leavers in CC Trafford for period July-Sept (AO grade)</t>
  </si>
  <si>
    <t xml:space="preserve">Trainer hours on internal training: 1) Increase reflects new entrant intake 2) Work underway to expand this to include team leader coaching/mentoring and increase</t>
  </si>
  <si>
    <t xml:space="preserve">Complaints for CC Trafford June - Sept 08</t>
  </si>
  <si>
    <t xml:space="preserve">WSCC/Liberata Contact Centre</t>
  </si>
  <si>
    <t xml:space="preserve">Durban House Durban Road Bognor Regis West Sussex</t>
  </si>
  <si>
    <t xml:space="preserve">PO22 9RE</t>
  </si>
  <si>
    <t xml:space="preserve">Some spare for future expansion (126 total)</t>
  </si>
  <si>
    <t xml:space="preserve">includes senior advisors</t>
  </si>
  <si>
    <t xml:space="preserve">This is for customer satisfaction</t>
  </si>
  <si>
    <t xml:space="preserve">Social Care Switchboard</t>
  </si>
  <si>
    <t xml:space="preserve">WSCC Switchboard</t>
  </si>
  <si>
    <t xml:space="preserve">Library Renewals</t>
  </si>
  <si>
    <t xml:space="preserve">Nothing other than predicted trends (e.g school admissions)</t>
  </si>
  <si>
    <t xml:space="preserve">This is simply the calls not transferred out of the Contcat Centre. Currently we have no way of calculating the true resolution rate.</t>
  </si>
  <si>
    <t xml:space="preserve">Good or better</t>
  </si>
  <si>
    <t xml:space="preserve">Target of 100 customers per month. This involves a call to the customer asking a variety of questions.		</t>
  </si>
  <si>
    <t xml:space="preserve">TPS - Warrington</t>
  </si>
  <si>
    <t xml:space="preserve">WA1 1LA</t>
  </si>
  <si>
    <t xml:space="preserve">TPS - Motherwell</t>
  </si>
  <si>
    <t xml:space="preserve">ML1 3FA</t>
  </si>
  <si>
    <t xml:space="preserve">Middlesbrough House</t>
  </si>
  <si>
    <t xml:space="preserve">50 Corporation Road Middlesbrough. TS1 2RH</t>
  </si>
  <si>
    <t xml:space="preserve">40fte x 37hrs x 13weeks</t>
  </si>
  <si>
    <t xml:space="preserve">80% of above</t>
  </si>
  <si>
    <t xml:space="preserve">92 days x 24hrs</t>
  </si>
  <si>
    <t xml:space="preserve">1333 calls engaged</t>
  </si>
  <si>
    <t xml:space="preserve">Switchboard Service</t>
  </si>
  <si>
    <t xml:space="preserve">Carelink Service</t>
  </si>
  <si>
    <t xml:space="preserve">Expected peak in environmental calls in September due to change of refuse collection down to a 4 day week from 5.</t>
  </si>
  <si>
    <t xml:space="preserve">Only measured through our CRM solution on Environmental and recruitment calls. This currently stands at 96.9%</t>
  </si>
  <si>
    <t xml:space="preserve">Postal survey to 9000 customers who had contacted the council over the previous 2 months either in person electronically or via the telephone. We asked various questions but the question that the above has been used was 'satisfaction with the way staff de</t>
  </si>
  <si>
    <t xml:space="preserve">Internal consultations.</t>
  </si>
  <si>
    <t xml:space="preserve">Use for future improvement activities.</t>
  </si>
  <si>
    <t xml:space="preserve">Info and Advice</t>
  </si>
  <si>
    <t xml:space="preserve">Make a payment</t>
  </si>
  <si>
    <t xml:space="preserve">Complaint/Compliment</t>
  </si>
  <si>
    <t xml:space="preserve">Annually - communication and salary.</t>
  </si>
  <si>
    <t xml:space="preserve">TPS - LPC(N)</t>
  </si>
  <si>
    <t xml:space="preserve">TPS - FPC</t>
  </si>
  <si>
    <t xml:space="preserve">Customer Complaint</t>
  </si>
  <si>
    <t xml:space="preserve">IPF iss oth reason</t>
  </si>
  <si>
    <t xml:space="preserve">Transferred</t>
  </si>
  <si>
    <t xml:space="preserve">Trafford Council - Access Trafford</t>
  </si>
  <si>
    <t xml:space="preserve">Friars Court Sibson Road Sale Cheshire M33 7SF</t>
  </si>
  <si>
    <t xml:space="preserve">Inc Managers</t>
  </si>
  <si>
    <t xml:space="preserve">Not inc managers</t>
  </si>
  <si>
    <t xml:space="preserve">CCM - Staffing</t>
  </si>
  <si>
    <t xml:space="preserve">working days x FTE x 7.25</t>
  </si>
  <si>
    <t xml:space="preserve">Month summaries - total log in time x average net A&amp;A</t>
  </si>
  <si>
    <t xml:space="preserve">month summaries conversation wrap and clerical</t>
  </si>
  <si>
    <t xml:space="preserve">total days x 8.5 (open hours)</t>
  </si>
  <si>
    <t xml:space="preserve">JKM total received</t>
  </si>
  <si>
    <t xml:space="preserve">above minus Night Service and Disuadded</t>
  </si>
  <si>
    <t xml:space="preserve">Do not have this information</t>
  </si>
  <si>
    <t xml:space="preserve">overflow calls CCS stats</t>
  </si>
  <si>
    <t xml:space="preserve">Answered from monthly stats</t>
  </si>
  <si>
    <t xml:space="preserve">JKM processing time</t>
  </si>
  <si>
    <t xml:space="preserve">Mailbox put in to new folder and find counter bottom left</t>
  </si>
  <si>
    <t xml:space="preserve">Not included are property costs (info from SAP budget 2)</t>
  </si>
  <si>
    <t xml:space="preserve">Intranet</t>
  </si>
  <si>
    <t xml:space="preserve">Not available currently</t>
  </si>
  <si>
    <t xml:space="preserve">JKM Master Stats</t>
  </si>
  <si>
    <t xml:space="preserve">General Access Trafford Number</t>
  </si>
  <si>
    <t xml:space="preserve">This figure includes night service and disuaded</t>
  </si>
  <si>
    <t xml:space="preserve">The forecast takes into acount all the received calls inc night service and disuaded</t>
  </si>
  <si>
    <t xml:space="preserve">Council Tax recovery timetable New Recycle and waste service being rolled out since 4th August 2008</t>
  </si>
  <si>
    <t xml:space="preserve">Call back to customer who are then asked to rate 3 areas of the officers skills as excellent satisfactory or Poor</t>
  </si>
  <si>
    <t xml:space="preserve">We ask for comments when undertaking customer satisfaction call backs</t>
  </si>
  <si>
    <t xml:space="preserve">Feed it back to senior management and amend service planning to take in to account customer needs.</t>
  </si>
  <si>
    <t xml:space="preserve">Info from Tony Kettle. All external calls the council receives plus CC received = total. CC received divided by total.</t>
  </si>
  <si>
    <t xml:space="preserve">This is what we calculated the need for to achieve targets</t>
  </si>
  <si>
    <t xml:space="preserve">Stephen and Shimul</t>
  </si>
  <si>
    <t xml:space="preserve">Just Contact Centre</t>
  </si>
  <si>
    <t xml:space="preserve">Every quarter and dissatisfaction is mainly IT Issues</t>
  </si>
  <si>
    <t xml:space="preserve">Plymouth City Council</t>
  </si>
  <si>
    <t xml:space="preserve">PL1 3AE</t>
  </si>
  <si>
    <t xml:space="preserve">this includes all management costs for customer services and 50% temporary staff costs and also includes Â£37455 efficiency savings attributed to customer services as a whole</t>
  </si>
  <si>
    <t xml:space="preserve">salary range 3956 - 5058 - subject to job evaluation appeals</t>
  </si>
  <si>
    <t xml:space="preserve">28% on costs added</t>
  </si>
  <si>
    <t xml:space="preserve">Waste Enquiries</t>
  </si>
  <si>
    <t xml:space="preserve">At present this relates to our housing repairs service, however during November we will be implementing govmetric software to record customer satisfaction across all access channels</t>
  </si>
  <si>
    <t xml:space="preserve">Bin Requests</t>
  </si>
  <si>
    <t xml:space="preserve">These contact types are for our waste service - we have this breakdown for all services but are currently looking at improving waste services, hence inclusion of figures this time around.</t>
  </si>
  <si>
    <t xml:space="preserve">Missed Requests</t>
  </si>
  <si>
    <t xml:space="preserve">Bulky Waste Collections</t>
  </si>
  <si>
    <t xml:space="preserve">Street Sweeping</t>
  </si>
  <si>
    <t xml:space="preserve">Using ESD toolkit ward level data initially.  We have purchased postcode level profiling data which in the next quarter will be used in conjunction with govmetric customer satisfaction software together with ESD toolkit upload of data</t>
  </si>
  <si>
    <t xml:space="preserve">due to efficiency savings and budget restrictions we are not in a position to budget for additional staff irrespective of forecast demand</t>
  </si>
  <si>
    <t xml:space="preserve">Bi-annually - main dissatisfaction cause - communication</t>
  </si>
  <si>
    <t xml:space="preserve">TPS - Swansea</t>
  </si>
  <si>
    <t xml:space="preserve">SA6 8 AH</t>
  </si>
  <si>
    <t xml:space="preserve">SP claim</t>
  </si>
  <si>
    <t xml:space="preserve">TPS - Dundee</t>
  </si>
  <si>
    <t xml:space="preserve">DD4 9FF</t>
  </si>
  <si>
    <t xml:space="preserve">Access Bolton</t>
  </si>
  <si>
    <t xml:space="preserve">Ground Floor Town Hall Victoria Square Bolton</t>
  </si>
  <si>
    <t xml:space="preserve">BL1 1RU</t>
  </si>
  <si>
    <t xml:space="preserve">Our Web One Stop Shop allows customers to submit requests via the internet</t>
  </si>
  <si>
    <t xml:space="preserve">Measure to commence from Quarter Three</t>
  </si>
  <si>
    <t xml:space="preserve">This information is not currently recorded but a new performance management framework is being devised and the aim is to capture this data from 1st October 2008</t>
  </si>
  <si>
    <t xml:space="preserve">Customer's that called the Contact Centre were asked to participate in a telephone survey. Participants were contacted at a later date and ask a series of questions based on their previous contact</t>
  </si>
  <si>
    <t xml:space="preserve">Measure to commence 1st Oct</t>
  </si>
  <si>
    <t xml:space="preserve">Enivornmental Services</t>
  </si>
  <si>
    <t xml:space="preserve">annual survey</t>
  </si>
  <si>
    <t xml:space="preserve">NHS Direct London Region</t>
  </si>
  <si>
    <t xml:space="preserve">BR3 4UF</t>
  </si>
  <si>
    <t xml:space="preserve">Acas helpline</t>
  </si>
  <si>
    <t xml:space="preserve">SE1 1LW</t>
  </si>
  <si>
    <t xml:space="preserve">Crown NDPB</t>
  </si>
  <si>
    <t xml:space="preserve">For displayed CLIs only</t>
  </si>
  <si>
    <t xml:space="preserve">All calls to the helpline are bout employment related matters; we do not have a second tier service</t>
  </si>
  <si>
    <t xml:space="preserve">This is a reasonably accurate result</t>
  </si>
  <si>
    <t xml:space="preserve">The current economic situation results in very high demands on our services.  Our calls have also become considerably longer because of the main subject types</t>
  </si>
  <si>
    <t xml:space="preserve">We can not measure this as the helpline is a confidential service and clients do not give their names and we do not provide reference numbers to them</t>
  </si>
  <si>
    <t xml:space="preserve">Please see below - satisfaction with our service is not 0%</t>
  </si>
  <si>
    <t xml:space="preserve">The Acas helpline conducts a customer survey once per year the next is in January 2009</t>
  </si>
  <si>
    <t xml:space="preserve">As a result of the Gibbons review we have met with business TUs and other representative groups to ensure that our services meet the needs of our clients.  We also use results from customer surveys to inform training and publicity activity</t>
  </si>
  <si>
    <t xml:space="preserve">Please see above</t>
  </si>
  <si>
    <t xml:space="preserve">Informal action</t>
  </si>
  <si>
    <t xml:space="preserve">Formal action</t>
  </si>
  <si>
    <t xml:space="preserve">Employment tribunal</t>
  </si>
  <si>
    <t xml:space="preserve">We categorise customers by caller types employer employee representatives and also we capture size of organisation and in some cases industry type</t>
  </si>
  <si>
    <t xml:space="preserve">Employers</t>
  </si>
  <si>
    <t xml:space="preserve">These are main customer segments</t>
  </si>
  <si>
    <t xml:space="preserve">Employees</t>
  </si>
  <si>
    <t xml:space="preserve">Representatives</t>
  </si>
  <si>
    <t xml:space="preserve">We are aware of this and are currently going through a period of intensive recruitments</t>
  </si>
  <si>
    <t xml:space="preserve">Approximately once a quarter we conduct some form of staff satisfaction with a more in depth survey once a year - organisation wide.</t>
  </si>
  <si>
    <t xml:space="preserve">This is approximate</t>
  </si>
  <si>
    <t xml:space="preserve">Customer Service Centre Lincolnshire County Council</t>
  </si>
  <si>
    <t xml:space="preserve">Contacts that are actually resolved at the first point of contact resulting in their being no requirement for the customer to call back or any further work to be completed by LCC or partners. This also includes the quality aspect of ensuring our systems a</t>
  </si>
  <si>
    <t xml:space="preserve">We use an automated product called GovMetric by ROL whereby if the caller would like to take part on the survey we can transfer them into the system where they are asked to rate the recent telephone interaction on a scale of good average or poor.</t>
  </si>
  <si>
    <t xml:space="preserve">none carried out</t>
  </si>
  <si>
    <t xml:space="preserve">Library - Renewals</t>
  </si>
  <si>
    <t xml:space="preserve">Highways &amp; Planning - Defective roads or footpaths</t>
  </si>
  <si>
    <t xml:space="preserve">highways took a total of 10895 calls 2995 of these calls were regarding Defective roads</t>
  </si>
  <si>
    <t xml:space="preserve">Our segmentation policy is derived from us using golden numbers for our key service</t>
  </si>
  <si>
    <t xml:space="preserve">switchboard</t>
  </si>
  <si>
    <t xml:space="preserve">95.788/272.695*100</t>
  </si>
  <si>
    <t xml:space="preserve">27.841/272.695*100</t>
  </si>
  <si>
    <t xml:space="preserve">22.470/272.695*100</t>
  </si>
  <si>
    <t xml:space="preserve">Hertfordshire County Council Customer Service Centre</t>
  </si>
  <si>
    <t xml:space="preserve">SG1 2TP</t>
  </si>
  <si>
    <t xml:space="preserve">Outsourced subject to commercial confidentiality</t>
  </si>
  <si>
    <t xml:space="preserve">September is the busiest time of year at the CSC due to parents calling to begin the process of applying for school places the following year. The first two weeks of september were the busiest although the whole of the month was busy.</t>
  </si>
  <si>
    <t xml:space="preserve">Excludes case-related calls for named social workers</t>
  </si>
  <si>
    <t xml:space="preserve">The Viewscast automated survey system is used.  The survey questions relate to the callers experience of using the customer service centre and not of their experience of the whole end-to-end service.</t>
  </si>
  <si>
    <t xml:space="preserve">ISO 9001:2000 ISO 27001 CCA IIP</t>
  </si>
  <si>
    <t xml:space="preserve">Simple information</t>
  </si>
  <si>
    <t xml:space="preserve">Data from the CRM system</t>
  </si>
  <si>
    <t xml:space="preserve">Calls for social workers</t>
  </si>
  <si>
    <t xml:space="preserve">Renew library items</t>
  </si>
  <si>
    <t xml:space="preserve">Highways faults</t>
  </si>
  <si>
    <t xml:space="preserve">Outsourced operation subject to contract and therefore commercially sensitive.</t>
  </si>
  <si>
    <t xml:space="preserve">NHS Direct East Region</t>
  </si>
  <si>
    <t xml:space="preserve">MK41 0RG</t>
  </si>
  <si>
    <t xml:space="preserve">NHS Direct actively encourages callers to ring back with significant or worsening symptoms therefore repeat calls do not equate to avoidable calls</t>
  </si>
  <si>
    <t xml:space="preserve">During the first week of every month adult callers are invited to participate in the survey unless asking the question would lead to a clinical risk for example by delaying an urgent transfer to 999.  A sample are then contacted to complete the survey.	</t>
  </si>
  <si>
    <t xml:space="preserve">NHS Direct actively encourages callers to ring back with significant or worsening symptons therefore repeat callers do not equate to avoidable calls.</t>
  </si>
  <si>
    <t xml:space="preserve">Patient Forums			
</t>
  </si>
  <si>
    <t xml:space="preserve">National Figure: Won: Ask About Medicines Awards for Excellence 2008 - Information Prescriptions Shorlisted: Nursing Times Awards - Team Of The Year Innovation in your Speciality</t>
  </si>
  <si>
    <t xml:space="preserve">The remainder of demand is serviced through NHS Direct Online and NHS Direct on Digital TV.  Looking at telephony demand only 100% is serviced by the call centre.</t>
  </si>
  <si>
    <t xml:space="preserve">Other = caller not available triage refused etc.</t>
  </si>
  <si>
    <t xml:space="preserve">1 call reviewed remotely 1 call reviewed with agent per month.  Approx. 1 PADR / KSF meeting per 2 months</t>
  </si>
  <si>
    <t xml:space="preserve">For the 0845 4647 service this is mostly due to messaging used to deflect demand away from peak times and to www.  For commissioned GP Out Of Hours services it is mostly due to patients who wanted to use the daytime GP service.</t>
  </si>
  <si>
    <t xml:space="preserve">Clinical training monitoring and review requirements for NHS Direct is much larger than non clincial call centres with part time staff requiring the same. Pay &amp; leave nationally determined with system upgrades following clincial review are frequent.</t>
  </si>
  <si>
    <t xml:space="preserve">NHS Direct Yorkshire and the Humber Region</t>
  </si>
  <si>
    <t xml:space="preserve">WF2 OXQ</t>
  </si>
  <si>
    <t xml:space="preserve">DCS - Benefit Enquiry Line</t>
  </si>
  <si>
    <t xml:space="preserve">PH1 1HB</t>
  </si>
  <si>
    <t xml:space="preserve">High volume message used frequently since IPCC rollout</t>
  </si>
  <si>
    <t xml:space="preserve">Forms completion no longer being conducted for JCP.</t>
  </si>
  <si>
    <t xml:space="preserve">Other (System records required)</t>
  </si>
  <si>
    <t xml:space="preserve">Inappropriate</t>
  </si>
  <si>
    <t xml:space="preserve">An inappropriate call is a call made that does not relate to any of the benefits BEL deal with.</t>
  </si>
  <si>
    <t xml:space="preserve">Discuss Benefits</t>
  </si>
  <si>
    <t xml:space="preserve">Request Form</t>
  </si>
  <si>
    <t xml:space="preserve">Help with form</t>
  </si>
  <si>
    <t xml:space="preserve">Annual customer surveys now being conducted wef July 08.			
</t>
  </si>
  <si>
    <t xml:space="preserve">Customer</t>
  </si>
  <si>
    <t xml:space="preserve">Friend/Family</t>
  </si>
  <si>
    <t xml:space="preserve">Professional</t>
  </si>
  <si>
    <t xml:space="preserve">BEL Main Line</t>
  </si>
  <si>
    <t xml:space="preserve">Forms Completion</t>
  </si>
  <si>
    <t xml:space="preserve">Textphone</t>
  </si>
  <si>
    <t xml:space="preserve">Staff satisfaction survey conducted usuallys falls within Quarter 3.			
</t>
  </si>
  <si>
    <t xml:space="preserve">NHS Direct North West Region</t>
  </si>
  <si>
    <t xml:space="preserve">BL6 6PQ</t>
  </si>
  <si>
    <t xml:space="preserve">Contact Kent</t>
  </si>
  <si>
    <t xml:space="preserve">Kent County Council</t>
  </si>
  <si>
    <t xml:space="preserve">me14 1xx</t>
  </si>
  <si>
    <t xml:space="preserve">During Q.3 Staff who worked in Contact Centre</t>
  </si>
  <si>
    <t xml:space="preserve">Count of all staff who worked in Q.3 at the contact Centre</t>
  </si>
  <si>
    <t xml:space="preserve">Post Faxes Online Applications</t>
  </si>
  <si>
    <t xml:space="preserve">Kent Libraries</t>
  </si>
  <si>
    <t xml:space="preserve">247 Services</t>
  </si>
  <si>
    <t xml:space="preserve">Kent Highway Service</t>
  </si>
  <si>
    <t xml:space="preserve">Microsoft CRM</t>
  </si>
  <si>
    <t xml:space="preserve">'Unknown - Kent County Council is a very large organisation</t>
  </si>
  <si>
    <t xml:space="preserve">Captured using Microsoft CRM</t>
  </si>
  <si>
    <t xml:space="preserve">Brochure / Form Request</t>
  </si>
  <si>
    <t xml:space="preserve">Report a Problem</t>
  </si>
  <si>
    <t xml:space="preserve">Make a Booking</t>
  </si>
  <si>
    <t xml:space="preserve">Staff Satisfaction Survey (All Staff) completed annually also Investors in people survey completed annually. Many area's covered including personal development / Equality / job satisfaction and this is specific to contact centre staff.</t>
  </si>
  <si>
    <t xml:space="preserve">Westminster City Council delivered through Vertex</t>
  </si>
  <si>
    <t xml:space="preserve">IV15 9XB</t>
  </si>
  <si>
    <t xml:space="preserve">Commercial In Confidence</t>
  </si>
  <si>
    <t xml:space="preserve">Opening hours vary across services some services are 24 hours</t>
  </si>
  <si>
    <t xml:space="preserve">Measure under development</t>
  </si>
  <si>
    <t xml:space="preserve">Customer Enquires</t>
  </si>
  <si>
    <t xml:space="preserve">Emergency Link Office</t>
  </si>
  <si>
    <t xml:space="preserve">Method 1 Callback: A few weeks after the customer has contacted us we call the customer back to conduct a survey. This is conducted on a rolling 6 month basis across over 25 different services. Results reported are for the last 6 months as there is a roll</t>
  </si>
  <si>
    <t xml:space="preserve">measure under development</t>
  </si>
  <si>
    <t xml:space="preserve">Callback survey Viewscast</t>
  </si>
  <si>
    <t xml:space="preserve">Published the results for intergation into the continued improvement programme</t>
  </si>
  <si>
    <t xml:space="preserve">CCA Global Standard accreditation - October 2008 and nomination for 2008 CCA Best outsourced partnership award</t>
  </si>
  <si>
    <t xml:space="preserve">Jodi</t>
  </si>
  <si>
    <t xml:space="preserve">Residential Waste</t>
  </si>
  <si>
    <t xml:space="preserve">Prepaid Bags - Commercial Waste</t>
  </si>
  <si>
    <t xml:space="preserve">Developing measurement</t>
  </si>
  <si>
    <t xml:space="preserve">Commercial in Confidence</t>
  </si>
  <si>
    <t xml:space="preserve">Survey results</t>
  </si>
  <si>
    <t xml:space="preserve">Compliments and Complaints line</t>
  </si>
  <si>
    <t xml:space="preserve">Corporate Contact Centre</t>
  </si>
  <si>
    <t xml:space="preserve">Leeds City Council</t>
  </si>
  <si>
    <t xml:space="preserve">LS8 1BH</t>
  </si>
  <si>
    <t xml:space="preserve">C/Tax</t>
  </si>
  <si>
    <t xml:space="preserve">Forecast produced using B/Pumpkin Work Force Management System</t>
  </si>
  <si>
    <t xml:space="preserve">Contact reason recorded on Customer Relationship Management system</t>
  </si>
  <si>
    <t xml:space="preserve">Housing/ALMO</t>
  </si>
  <si>
    <t xml:space="preserve">All contacts are recorded against pre-defined enquiry types within the Customer Relationship Management (CRM) system</t>
  </si>
  <si>
    <t xml:space="preserve">Environment &amp; Highways</t>
  </si>
  <si>
    <t xml:space="preserve">Benefits and Council Tax do not currently use the main CRM in the contact centre and are therefore not included in this calculation</t>
  </si>
  <si>
    <t xml:space="preserve">Additional enquiry types used in the contact centre: ASBU Benefits Corporate Services Customer Services Democratic Services Development Education Leeds Executive Support Facilities Management &amp; Support Services Housing Housing â€“ OTHER Jobs &amp; Skills Learni</t>
  </si>
  <si>
    <t xml:space="preserve">South Yorkshire Police</t>
  </si>
  <si>
    <t xml:space="preserve">Atlas Court 28 Atlas Way Sheffield S4 7QQ</t>
  </si>
  <si>
    <t xml:space="preserve">Police</t>
  </si>
  <si>
    <t xml:space="preserve">Unable to complete this quarter</t>
  </si>
  <si>
    <t xml:space="preserve">Switchboard operate 07.00 â€“ 12.00 midnight (Sunday â€“ Thursday) and 07.00 â€“ 03.00 a.m. (Friday and Saturday). However any calls which come in outside these time are diverted to call handling. All other lines are 24/7</t>
  </si>
  <si>
    <t xml:space="preserve">Estimation</t>
  </si>
  <si>
    <t xml:space="preserve">Unable to record</t>
  </si>
  <si>
    <t xml:space="preserve">Unable to provide this quarter</t>
  </si>
  <si>
    <t xml:space="preserve">This is the average salary of Band B which call handlers receive. The pay range for Band B is Â£15687 - Â£17106</t>
  </si>
  <si>
    <t xml:space="preserve">Including NI pension and a 33% shift allowance</t>
  </si>
  <si>
    <t xml:space="preserve">We cannot accuartely record avoidable contacts. The major problem is that not all calls lead to a police incident being created when this happens there is often very little info about why a person has called.</t>
  </si>
  <si>
    <t xml:space="preserve">Switchboard (01142202020)</t>
  </si>
  <si>
    <t xml:space="preserve">999 Primary</t>
  </si>
  <si>
    <t xml:space="preserve">Internal Calls</t>
  </si>
  <si>
    <t xml:space="preserve">place for the majority of our lines. Any figures we could give would be highly inaccurate</t>
  </si>
  <si>
    <t xml:space="preserve">Normally telephone interviews are carried out every quarter. However the results are not available at the moment. The results reported are a small subsection of the surveys conducted that relate to 101</t>
  </si>
  <si>
    <t xml:space="preserve">We do not currently have a structed consultation process.</t>
  </si>
  <si>
    <t xml:space="preserve">Unable to report. As we are a police conatct centre there are many other reporting methods. E.g. direct to a police officer on the street or via telephone to a Safer Neighbourhood Team</t>
  </si>
  <si>
    <t xml:space="preserve">Although we categorise calls for which a police incident is created we do not when one is not. The following analysis is on police incidents; we therefore cannot give a % of total demand for Atlas Court</t>
  </si>
  <si>
    <t xml:space="preserve">ROWDY-INCONSIDERATE</t>
  </si>
  <si>
    <t xml:space="preserve">The other categories are the NICL codes as set out by the Home Office</t>
  </si>
  <si>
    <t xml:space="preserve">SUSP CIRCUMSTANCES</t>
  </si>
  <si>
    <t xml:space="preserve">ABANDONED CALL</t>
  </si>
  <si>
    <t xml:space="preserve">We do not currently categories calls into those of high value and those of low value</t>
  </si>
  <si>
    <t xml:space="preserve">Currently do not report on customer segmentation. The areas we would want to focus on if we did would be how many Language Line and/or TypeTalk calls we receive every month.</t>
  </si>
  <si>
    <t xml:space="preserve">We don't have our own training budget but the larger department which we 'sit' within has a budget of Â£80000. We can request money from this for external training. However the majority of our training is in house</t>
  </si>
  <si>
    <t xml:space="preserve">Unable to complete</t>
  </si>
  <si>
    <t xml:space="preserve">Thematical targetted calls each moth so that we can benchmark between the call handling groups</t>
  </si>
  <si>
    <t xml:space="preserve">We report in terms of days lost per staff member per year (10.17 based on last quarters sickness) and do not currently break this down in terms of long/short term sickness</t>
  </si>
  <si>
    <t xml:space="preserve">Work Permits Customer Contact Centre</t>
  </si>
  <si>
    <t xml:space="preserve">Ground Floor Iron Vulcan House Sheffield</t>
  </si>
  <si>
    <t xml:space="preserve">S3 8WA</t>
  </si>
  <si>
    <t xml:space="preserve">Progress Check on cases still within published service standards</t>
  </si>
  <si>
    <t xml:space="preserve">Call that are not for our contact centre</t>
  </si>
  <si>
    <t xml:space="preserve">Progress of application</t>
  </si>
  <si>
    <t xml:space="preserve">General Query</t>
  </si>
  <si>
    <t xml:space="preserve">Case Specific</t>
  </si>
  <si>
    <t xml:space="preserve">Delays in back office causing backlogs in applications.  Major changes to the immigration system with the introduction of the Points Based System.</t>
  </si>
  <si>
    <t xml:space="preserve">We currently do not have the necessary technology to calculate FCR.</t>
  </si>
  <si>
    <t xml:space="preserve">We currently cannot measure as a proportion of calls are handled by back office teams.  they are unable to record the volume of these calls.</t>
  </si>
  <si>
    <t xml:space="preserve">Progress of Application</t>
  </si>
  <si>
    <t xml:space="preserve">General Queries</t>
  </si>
  <si>
    <t xml:space="preserve">Custoemrs are categorised according to their type of immigration application.</t>
  </si>
  <si>
    <t xml:space="preserve">Points Based System</t>
  </si>
  <si>
    <t xml:space="preserve">Workers Registration Scheme</t>
  </si>
  <si>
    <t xml:space="preserve">Work Permits</t>
  </si>
  <si>
    <t xml:space="preserve">The survey is conducted twice a year the next survey will run in November</t>
  </si>
  <si>
    <t xml:space="preserve">Currently only written compliments are recorded this is being extended to oral compliments from Nov</t>
  </si>
  <si>
    <t xml:space="preserve">The number of complaints was high during this period because unprecedented call volumes led to accessibility problem; leading to complaints</t>
  </si>
  <si>
    <t xml:space="preserve">Companies House Contact Centre</t>
  </si>
  <si>
    <t xml:space="preserve">CF14 3UZ</t>
  </si>
  <si>
    <t xml:space="preserve">July August &amp; September 65 working days x 75x7.5hrs</t>
  </si>
  <si>
    <t xml:space="preserve">July August &amp; September</t>
  </si>
  <si>
    <t xml:space="preserve">85% of total agent time (assumes 15% ASH)</t>
  </si>
  <si>
    <t xml:space="preserve">Mon - Fri 8.30 - 18.00 = 9.5hr x 65 days</t>
  </si>
  <si>
    <t xml:space="preserve">Total Calls Offered + Total Abandoned</t>
  </si>
  <si>
    <t xml:space="preserve">July August  &amp; September</t>
  </si>
  <si>
    <t xml:space="preserve">No IVR is present or used. 'Warm' call handling is employed.</t>
  </si>
  <si>
    <t xml:space="preserve">150 seconds</t>
  </si>
  <si>
    <t xml:space="preserve">No outbound calling is undertaken</t>
  </si>
  <si>
    <t xml:space="preserve">Correspondence and fax</t>
  </si>
  <si>
    <t xml:space="preserve">Commercially Confidential</t>
  </si>
  <si>
    <t xml:space="preserve">Total number of calls which result in a worksheet being generated for further investigation by Query team.</t>
  </si>
  <si>
    <t xml:space="preserve">Certified Copy Orders not Complete/Correct</t>
  </si>
  <si>
    <t xml:space="preserve">Unable to satisfy order via required delivery method</t>
  </si>
  <si>
    <t xml:space="preserve">Wrong Document Request Sent to Customer</t>
  </si>
  <si>
    <t xml:space="preserve">Company details from history screen</t>
  </si>
  <si>
    <t xml:space="preserve">Shutte requests</t>
  </si>
  <si>
    <t xml:space="preserve">Ordering paper copies of the Annual Treurn document. Customers choosing not to file the document via on-line services</t>
  </si>
  <si>
    <t xml:space="preserve">Web navigation</t>
  </si>
  <si>
    <t xml:space="preserve">Telephone forecast July August &amp; September</t>
  </si>
  <si>
    <t xml:space="preserve">Calls answered minus calls transferred to second-line support</t>
  </si>
  <si>
    <t xml:space="preserve">Returned responses to survey links sent to customers after using Contact Centre servcies.</t>
  </si>
  <si>
    <t xml:space="preserve">e-based surveys are sent out to Contact Centre customers via e-mail replies to queries and requests.</t>
  </si>
  <si>
    <t xml:space="preserve">Indirectly as part of Customer Focus Seminar and Information Day meetings.</t>
  </si>
  <si>
    <t xml:space="preserve">Customer Focus (feedback) Groups (6) Web filing Seminars Customer Workshops (Indirectly related to Contact Centre) and Customer Information Days (5).</t>
  </si>
  <si>
    <t xml:space="preserve">Complaints Issues and Queries are fed to the appropriate operational or functional area for response. Service Ownership Groups co-ordinate actions to rectify problems or develop improvements suggested.</t>
  </si>
  <si>
    <t xml:space="preserve">ISO 9000 accrediation</t>
  </si>
  <si>
    <t xml:space="preserve">One contact telephone number for enquiries. Direct dial numbers available for case work only. Contact Hours of Contact Centre as percentage of all other external in-bound telephony contact.</t>
  </si>
  <si>
    <t xml:space="preserve">Company Details from History Screen</t>
  </si>
  <si>
    <t xml:space="preserve">Shuttle Annual Return Documents</t>
  </si>
  <si>
    <t xml:space="preserve">Companies Act enquiries</t>
  </si>
  <si>
    <t xml:space="preserve">General Enquiries resulting in an order</t>
  </si>
  <si>
    <t xml:space="preserve">Contact Centre Specific</t>
  </si>
  <si>
    <t xml:space="preserve">Via company Employee Opinion Survey which is conducted annually. Main reason for dissatisfaction is lack of career progression within Contact Centre. Career opportunities involve moving.			
</t>
  </si>
  <si>
    <t xml:space="preserve">Minimum 10 contacts per person per month</t>
  </si>
  <si>
    <t xml:space="preserve">10553 calls abandoned however 4088 abandoned after 20 seconds (Service level)</t>
  </si>
  <si>
    <t xml:space="preserve">Provided by HiPath ProCentre</t>
  </si>
  <si>
    <t xml:space="preserve">Longest wait to answer during quarter</t>
  </si>
  <si>
    <t xml:space="preserve">From Customer Satisfaction Survey . Most recent displayed on notice boards</t>
  </si>
  <si>
    <t xml:space="preserve">From Customer Satisfaction Survey</t>
  </si>
  <si>
    <t xml:space="preserve">Written complaints doesn't include avoidable calls</t>
  </si>
  <si>
    <t xml:space="preserve">Total time minus breaks</t>
  </si>
  <si>
    <t xml:space="preserve">*** Consumer Direct - National</t>
  </si>
  <si>
    <t xml:space="preserve">Lancashire Constabulary</t>
  </si>
  <si>
    <t xml:space="preserve">FY15RL LA11YD PR4 5SB PR12RJ BB13HT BB112BV</t>
  </si>
  <si>
    <t xml:space="preserve">Non emergency request for assistance</t>
  </si>
  <si>
    <t xml:space="preserve">Emergency request for assistance</t>
  </si>
  <si>
    <t xml:space="preserve">Improved processes may have reduced demand</t>
  </si>
  <si>
    <t xml:space="preserve">Our 6 contact centres are now networked and as a result volumes have reduced and answering tragets have improved.</t>
  </si>
  <si>
    <t xml:space="preserve">A specific grade is allocated to any incident that is resolved on that first call</t>
  </si>
  <si>
    <t xml:space="preserve">Percentage - Fairly Satisfied with Ease of Contact</t>
  </si>
  <si>
    <t xml:space="preserve">We use telephone surveys carried out by a third party</t>
  </si>
  <si>
    <t xml:space="preserve">We have 2 awards with a contact association that covers the north west. Won - Best use of technology and won Best service transformation project. We won a third award with ACPO Excellence in policing.</t>
  </si>
  <si>
    <t xml:space="preserve">Incident related calls resolved at first contact</t>
  </si>
  <si>
    <t xml:space="preserve">Requests receiving a 'priority' service</t>
  </si>
  <si>
    <t xml:space="preserve">Requests receiving a 'routine' service</t>
  </si>
  <si>
    <t xml:space="preserve">Requests receiving an'emergency' service</t>
  </si>
  <si>
    <t xml:space="preserve">Dont have a training budget</t>
  </si>
  <si>
    <t xml:space="preserve">Dont measure</t>
  </si>
  <si>
    <t xml:space="preserve">Staff focus groups and a contact user group held every two months</t>
  </si>
  <si>
    <t xml:space="preserve">Our force can only measure days lost</t>
  </si>
  <si>
    <t xml:space="preserve">Contact Birmingham</t>
  </si>
  <si>
    <t xml:space="preserve">Birmingham City Council</t>
  </si>
  <si>
    <t xml:space="preserve">1st Floor Waterlinks House Richard Street Aston Birmingham</t>
  </si>
  <si>
    <t xml:space="preserve">B7 4AA</t>
  </si>
  <si>
    <t xml:space="preserve">196 Agent Desks(Excludes desks in Training Room desks used by BCC EDT and OOHC staff Team Manager/Coach desks and Section Manager desks).</t>
  </si>
  <si>
    <t xml:space="preserve">(231 Agents + 39 others). Excludes any Shared Resource e.g. staff in Central OA Vertex India etc</t>
  </si>
  <si>
    <t xml:space="preserve">Calculated using</t>
  </si>
  <si>
    <t xml:space="preserve">Excludes July figures</t>
  </si>
  <si>
    <t xml:space="preserve">Excludes July figures.   Includes SMS fax and post</t>
  </si>
  <si>
    <t xml:space="preserve">commercially sensitive information which is not shared</t>
  </si>
  <si>
    <t xml:space="preserve">Do not measure at present</t>
  </si>
  <si>
    <t xml:space="preserve">Calls offered include Queuebuster</t>
  </si>
  <si>
    <t xml:space="preserve">Weather problems during Summer driving up calls in Housing
Summons issue drove up calls in Council Tax
Good weather increases calls to the Environmental Team re green waste
</t>
  </si>
  <si>
    <t xml:space="preserve">Mystery shopping exercise measures 7 services in the Contact Centre - Housing  Repairs Environmental Council Tax Benefits Homeworks/HouseProud Recruitment Anti-Social Behaviour</t>
  </si>
  <si>
    <t xml:space="preserve">Housing Tenants Board</t>
  </si>
  <si>
    <t xml:space="preserve">Housing Tenants Board
Emergency Duty Team consultation re the services offered at first response</t>
  </si>
  <si>
    <t xml:space="preserve">Drive service improvement - Housing Boards have right to issue Performance Improvement Notices to the Contact Centre provider to force them to improve the service
Review consultation feedback propose recommendations deliver improvements as appropriate</t>
  </si>
  <si>
    <t xml:space="preserve">CCA Certified and ISO 9001 Certified</t>
  </si>
  <si>
    <t xml:space="preserve">We survey annually and use the results of the survey to work with nominated employees to develop and delivery action plans to address the key issues			
</t>
  </si>
  <si>
    <t xml:space="preserve">Southwark Customer Service Centre (CSC)</t>
  </si>
  <si>
    <t xml:space="preserve">SE1 2QG</t>
  </si>
  <si>
    <t xml:space="preserve">Includes</t>
  </si>
  <si>
    <t xml:space="preserve">Does NOT include</t>
  </si>
  <si>
    <t xml:space="preserve">We utlise part time staff for workforce flexibility to meet peak call demands</t>
  </si>
  <si>
    <t xml:space="preserve">Sum of all logged time including SWB</t>
  </si>
  <si>
    <t xml:space="preserve">roughly 10% for training coaching and breaks.</t>
  </si>
  <si>
    <t xml:space="preserve">High availability in OOH and Some smaller services Excludes email queries but Includes outbound call time and wrap as call related work.</t>
  </si>
  <si>
    <t xml:space="preserve">24x7x365 contact centre = 2208 for Quarter</t>
  </si>
  <si>
    <t xml:space="preserve">per Mitel ACD includes IVR calls</t>
  </si>
  <si>
    <t xml:space="preserve">Information is unavailable</t>
  </si>
  <si>
    <t xml:space="preserve">call abandonment rate is circa 5%</t>
  </si>
  <si>
    <t xml:space="preserve">AHT estimate is expressed in minutes per call</t>
  </si>
  <si>
    <t xml:space="preserve">Calculated based on email logs</t>
  </si>
  <si>
    <t xml:space="preserve">includes Web forms &amp; SMS text messaging</t>
  </si>
  <si>
    <t xml:space="preserve">COMMERCIALLY SENSITIVE DATA! Rough estimate of Annual Financial Model Contact Centre calculations pro-rata for the quarter (does not include OSS)</t>
  </si>
  <si>
    <t xml:space="preserve">COMMERCIALLY SENSITIVE DATA! - Rough estimate of invoice amounts reflecting increase in call volumes in Contact Centre during the period.</t>
  </si>
  <si>
    <t xml:space="preserve">COMMERCIALLY SENSITIVE DATA! Annual average FTE is approx. Â£18K excluding OT. The pay range is from Â£15K - Â£21K p.a. pro-rata</t>
  </si>
  <si>
    <t xml:space="preserve">COMMERCIALLY SENSITIVE DATA! Salary + NI OT benefits pension</t>
  </si>
  <si>
    <t xml:space="preserve">Derived by the number of</t>
  </si>
  <si>
    <t xml:space="preserve">More Information required by customer</t>
  </si>
  <si>
    <t xml:space="preserve">Job not completed (repair waste collection)</t>
  </si>
  <si>
    <t xml:space="preserve">Update request - Ticket still in SLA</t>
  </si>
  <si>
    <t xml:space="preserve">checking progress of requested repair or appointment scheduled.</t>
  </si>
  <si>
    <t xml:space="preserve">High volume quick transactions of information provision &amp; connecting public with appropriate Council staff.</t>
  </si>
  <si>
    <t xml:space="preserve">Deep integration of both service and systems in raising a repair via Contact Centre includes appointment scheduling.</t>
  </si>
  <si>
    <t xml:space="preserve">Council Tax &amp; Benefits</t>
  </si>
  <si>
    <t xml:space="preserve">Includes focused campaign to collect additional Council Tax during the review period.</t>
  </si>
  <si>
    <t xml:space="preserve">weather also plays a key role in demand especially with Housing estate heating in the Winter months</t>
  </si>
  <si>
    <t xml:space="preserve">Inclement weather and focused campaigns by CSC will alter caller demand.			
</t>
  </si>
  <si>
    <t xml:space="preserve">Based on CRM stats plus Switchboard calls</t>
  </si>
  <si>
    <t xml:space="preserve">Total number of CRM tickets raised versus CRM tickets raised as "Follow-ups". 			
</t>
  </si>
  <si>
    <t xml:space="preserve">Call surveys of Housing Repairs</t>
  </si>
  <si>
    <t xml:space="preserve">Most surveys are focused on end-to-end service delivery and not just Call Centre performance</t>
  </si>
  <si>
    <t xml:space="preserve">These results include an external (3rd party) research company's survey from acceptable ("Fair") to very satisfactory ("Excellent"). Measurements are telephone interviews of end-to-end service delivery (including Back office service delivery).   			
</t>
  </si>
  <si>
    <t xml:space="preserve">Numerous consultation with callers and</t>
  </si>
  <si>
    <t xml:space="preserve">Broad representation of Customer Focus Groups plus Community Council representations &amp; local area resident meetings. In addition to outbound surveys and our Annual Stakeholder Conference in October '07. 			
</t>
  </si>
  <si>
    <t xml:space="preserve">The Customer Focus Group findings have been incorporated into our Customer Experience Focus Team's objectives plus agent training material (including refresher training). Local area resident feedback also directly impacts the service design &amp; delivery. 		</t>
  </si>
  <si>
    <t xml:space="preserve">UKHA Finalist for delivering Customer Driven Services Finalist Excellence in Computing (Public Sector) Adobe MAX Finalist 	</t>
  </si>
  <si>
    <t xml:space="preserve">Finalist for 2008 MJ Award for Transforming Public Sector Service 	</t>
  </si>
  <si>
    <t xml:space="preserve">The balance of the demand is handled via Face-to-Face channels at our One Stop Shops.</t>
  </si>
  <si>
    <t xml:space="preserve">We utilise our CRM to capture the nature of the service requested. This is stratified into a 4 level service hierarchy that is modeled after the ESD Toolkit for services provided by Local Authorities.</t>
  </si>
  <si>
    <t xml:space="preserve">General information request</t>
  </si>
  <si>
    <t xml:space="preserve">Complex Enquiries</t>
  </si>
  <si>
    <t xml:space="preserve">More in depth information requiring further back office involvement</t>
  </si>
  <si>
    <t xml:space="preserve">Services Commissioned</t>
  </si>
  <si>
    <t xml:space="preserve">Service provided (repair carried out / collection undertaken etc)</t>
  </si>
  <si>
    <t xml:space="preserve">All Others</t>
  </si>
  <si>
    <t xml:space="preserve">Other types include; Payments Received Applications &amp; Complaints</t>
  </si>
  <si>
    <t xml:space="preserve">Based on total calls handled versus</t>
  </si>
  <si>
    <t xml:space="preserve">"One Touch" aids New Benefit claimants &amp; New Movers into the Borough where they now are receiving on average 3 times the number of services in a single telephone call. This customer segmentation reduces avoidable calls by proactively offering services.			</t>
  </si>
  <si>
    <t xml:space="preserve">Council Tax Registration</t>
  </si>
  <si>
    <t xml:space="preserve">Key service element of our</t>
  </si>
  <si>
    <t xml:space="preserve">New Benefit Claims</t>
  </si>
  <si>
    <t xml:space="preserve">Data re-use from Benefits application significantly aids in adjacent services assessment such as Free School Meals</t>
  </si>
  <si>
    <t xml:space="preserve">Waste/Recycling collection</t>
  </si>
  <si>
    <t xml:space="preserve">Key trigger for</t>
  </si>
  <si>
    <t xml:space="preserve">Based on historical data current staff utilisation and estimated impacts of new processes and services  (95.7 V+30 R+B+)</t>
  </si>
  <si>
    <t xml:space="preserve">Staff get overtime to meet unexpected demand or increased training when demand is not as forecasted.</t>
  </si>
  <si>
    <t xml:space="preserve">Forecasted Call  Demand tolerance of plus or minus 10% can be accommodated by either Overtime offered (plus) or add'l/refresher training (minus)</t>
  </si>
  <si>
    <t xml:space="preserve">roughly Â£350K per annum includes 4 FT Trainers + staff costs</t>
  </si>
  <si>
    <t xml:space="preserve">Estimated one-to-one coaching + informal floorwalking support is included in Training est above</t>
  </si>
  <si>
    <t xml:space="preserve">entirety of the organisation</t>
  </si>
  <si>
    <t xml:space="preserve">We survey our staff on an annual basis with dissatisfaction predominantly around the need for improved/increased communication 			
</t>
  </si>
  <si>
    <t xml:space="preserve">Significant cost savings as Call Centre services are  substantially lower than</t>
  </si>
  <si>
    <t xml:space="preserve">this is carried out on a daily basis by a team of specialists with a focus on Quality Call Handling.</t>
  </si>
  <si>
    <t xml:space="preserve">Agent's calls are monitored 4 times each month but others that need add'l coaching receive add'l support</t>
  </si>
  <si>
    <t xml:space="preserve">Options provided to skip intro message &amp; IVR</t>
  </si>
  <si>
    <t xml:space="preserve">estimate excludes system related errors where a call was</t>
  </si>
  <si>
    <t xml:space="preserve">estimated based on feedback from callers (often informal)</t>
  </si>
  <si>
    <t xml:space="preserve">estimated average number of suggestions from callers</t>
  </si>
  <si>
    <t xml:space="preserve">includes complaints expressed about end-to-end service in CRM (not just call centre)</t>
  </si>
  <si>
    <t xml:space="preserve">Appears low due to excess availability in Out of Hours and also does not include time agents spend on emails (i.e. not calls)</t>
  </si>
  <si>
    <t xml:space="preserve">% does not include time spent on emails (not calls) or One-to-One coaching training lunches &amp; breaks</t>
  </si>
  <si>
    <t xml:space="preserve">Short-term sickness (not including A/L or Holidays)</t>
  </si>
  <si>
    <t xml:space="preserve">Long-term sick leave including maternity absences</t>
  </si>
  <si>
    <t xml:space="preserve">Availbility for additional services anticipated</t>
  </si>
  <si>
    <t xml:space="preserve">Croydon Council Contact Centre</t>
  </si>
  <si>
    <t xml:space="preserve">CR9 3JS</t>
  </si>
  <si>
    <t xml:space="preserve">Agent FTE for Quarter = 89.80 therefore Agent Hours = 89.80 * 7.2 [daily hours for FTE] * 63 [weekdays in quarter]</t>
  </si>
  <si>
    <t xml:space="preserve">Sum Total of Logged on Time on Cisco</t>
  </si>
  <si>
    <t xml:space="preserve">Sum Total of Talk Wrap and Hold Time</t>
  </si>
  <si>
    <t xml:space="preserve">12 Mondays @ 11hrs 53 Tuesdays - Fridays @ 10hrs 13 Saturdays @ 8hrs</t>
  </si>
  <si>
    <t xml:space="preserve">3mins 58secs average</t>
  </si>
  <si>
    <t xml:space="preserve">Assuming 24% to cover pensions; NI etc.</t>
  </si>
  <si>
    <t xml:space="preserve">In process of reviewing avoidable call methodology.</t>
  </si>
  <si>
    <t xml:space="preserve">TBA in future</t>
  </si>
  <si>
    <t xml:space="preserve">FCR currently recorded is assumed as either any call reaching the call centre which isn't transfered out or any call abandoned within the IVR.</t>
  </si>
  <si>
    <t xml:space="preserve">GovMetric IVR Customer Satisfaction Surveying</t>
  </si>
  <si>
    <t xml:space="preserve">Housing Register Enquiries</t>
  </si>
  <si>
    <t xml:space="preserve">Housing Rent Enquiries</t>
  </si>
  <si>
    <t xml:space="preserve">Library Renewal Enquiries</t>
  </si>
  <si>
    <t xml:space="preserve">Missed Bin collection Enquiries</t>
  </si>
  <si>
    <t xml:space="preserve">Use Mosiac customer segmentation profile</t>
  </si>
  <si>
    <t xml:space="preserve">Close-knit inner city and manufacturing town communities</t>
  </si>
  <si>
    <t xml:space="preserve">volumes of calls not currently returned</t>
  </si>
  <si>
    <t xml:space="preserve">Educated young single people living in areas of transient populations</t>
  </si>
  <si>
    <t xml:space="preserve">Older families living in Suburbia</t>
  </si>
  <si>
    <t xml:space="preserve">No specific training budget costs taken from individual section(s) budget</t>
  </si>
  <si>
    <t xml:space="preserve">Based on 3.89% of a team manager's time on Training 1:1's Team Meetings etc.</t>
  </si>
  <si>
    <t xml:space="preserve">Biennially.</t>
  </si>
  <si>
    <t xml:space="preserve">Team managers are required to review a minimum of four calls per agent per month.</t>
  </si>
  <si>
    <t xml:space="preserve">New system coming online shortly to be able to aid reporting the volume of complaints</t>
  </si>
  <si>
    <t xml:space="preserve">not separately recorded.</t>
  </si>
  <si>
    <t xml:space="preserve">Driving Standards Agency</t>
  </si>
  <si>
    <t xml:space="preserve">NE1 6PB</t>
  </si>
  <si>
    <t xml:space="preserve">AA Grade</t>
  </si>
  <si>
    <t xml:space="preserve">Avg over 1/4 HEO-AA Grade</t>
  </si>
  <si>
    <t xml:space="preserve">Avg over 1/4 AA Grade</t>
  </si>
  <si>
    <t xml:space="preserve">FTE x 7.2 x 66 working days in the quarter</t>
  </si>
  <si>
    <t xml:space="preserve">ACD + ACW + Available Time (121 only)</t>
  </si>
  <si>
    <t xml:space="preserve">ACD + ACW excludes time on emails</t>
  </si>
  <si>
    <t xml:space="preserve">0800 - 1800 x 66 working days</t>
  </si>
  <si>
    <t xml:space="preserve">Includes calls to our outsourced Contact Centre Pearsons</t>
  </si>
  <si>
    <t xml:space="preserve">Calls Offered Fig.</t>
  </si>
  <si>
    <t xml:space="preserve">CLI Figs. (includes calls to outsourced centre Pearsons)</t>
  </si>
  <si>
    <t xml:space="preserve">ASR Calls Ans - ASR transfer to Contact Centre</t>
  </si>
  <si>
    <t xml:space="preserve">AVG over 1/4</t>
  </si>
  <si>
    <t xml:space="preserve">Arrive Alive Outbound Calls</t>
  </si>
  <si>
    <t xml:space="preserve">Contact Centre AA grade</t>
  </si>
  <si>
    <t xml:space="preserve">Basic + Pension + NI Contribution</t>
  </si>
  <si>
    <t xml:space="preserve">Trainer booking calls</t>
  </si>
  <si>
    <t xml:space="preserve">Channel Shift through Internet Booking Stage 3</t>
  </si>
  <si>
    <t xml:space="preserve">Pearsons Transfers</t>
  </si>
  <si>
    <t xml:space="preserve">Pearsons Calls incorrectly through to our Contact Centre</t>
  </si>
  <si>
    <t xml:space="preserve">DVLA Transfers</t>
  </si>
  <si>
    <t xml:space="preserve">DVLA Calls incorrectly through to our Contact Centre</t>
  </si>
  <si>
    <t xml:space="preserve">National Number</t>
  </si>
  <si>
    <t xml:space="preserve">Call Attempts to National No. - ASR</t>
  </si>
  <si>
    <t xml:space="preserve">Internet Booking Service</t>
  </si>
  <si>
    <t xml:space="preserve">Bookings Amendments and Cancellations</t>
  </si>
  <si>
    <t xml:space="preserve">ASR</t>
  </si>
  <si>
    <t xml:space="preserve">Business Plan Figure</t>
  </si>
  <si>
    <t xml:space="preserve">The addition of CEU calls ADI CPC Delegated Examiner and Arrive Alive calls coming through our National Number.</t>
  </si>
  <si>
    <t xml:space="preserve">Calls Answered - Callbacks raised / Calls Answered</t>
  </si>
  <si>
    <t xml:space="preserve">Customer Satisfaction Survey Instructor Satisfaction Survey Business Satisfaction Survey Customer Focus Groups and Mystery Shopper Exercise</t>
  </si>
  <si>
    <t xml:space="preserve">Consider feasability of customer suggestions against business needs and customer focus</t>
  </si>
  <si>
    <t xml:space="preserve">CCA Accreditation Awarded in August. Named in Top 50 Call Centres Nationally by the Times</t>
  </si>
  <si>
    <t xml:space="preserve">Calls to National Number / (Calls to National No. + IBS + ASR)</t>
  </si>
  <si>
    <t xml:space="preserve">Bookings</t>
  </si>
  <si>
    <t xml:space="preserve">Amendments</t>
  </si>
  <si>
    <t xml:space="preserve">High Value = Bookings</t>
  </si>
  <si>
    <t xml:space="preserve">Based on Customer Types</t>
  </si>
  <si>
    <t xml:space="preserve">L Test customers inc Driving Instructors</t>
  </si>
  <si>
    <t xml:space="preserve">ATB</t>
  </si>
  <si>
    <t xml:space="preserve">Vocational Training Groups</t>
  </si>
  <si>
    <t xml:space="preserve">PDI</t>
  </si>
  <si>
    <t xml:space="preserve">Trainee Driving Instructors</t>
  </si>
  <si>
    <t xml:space="preserve">6xManager: 1hr Bi-monthly One to One sessions. Avg. 20 staff. 12xTeam Leader: 2x 1/2hr monthly monitoring sessions. Avg. 10 staff.</t>
  </si>
  <si>
    <t xml:space="preserve">Annual Staff Satisfaction Survey Job restructuring project addressing issued raised beginning in November 2008 (Holman).</t>
  </si>
  <si>
    <t xml:space="preserve">Remote monitoring and one to one feedback</t>
  </si>
  <si>
    <t xml:space="preserve">Call recording equipment being implemented</t>
  </si>
  <si>
    <t xml:space="preserve">Received via email</t>
  </si>
  <si>
    <t xml:space="preserve">Handled by CEU</t>
  </si>
  <si>
    <t xml:space="preserve">AA grades inc temp Staff</t>
  </si>
  <si>
    <t xml:space="preserve">AA long term sick fig.</t>
  </si>
  <si>
    <t xml:space="preserve">Immigration Enquiry Bureau</t>
  </si>
  <si>
    <t xml:space="preserve">13th Floor Lunar House 40 wellesley Road Croydon CR9 2BY</t>
  </si>
  <si>
    <t xml:space="preserve">CR9 2BY</t>
  </si>
  <si>
    <t xml:space="preserve">Our email team also answer letters.  I have included these in the total.</t>
  </si>
  <si>
    <t xml:space="preserve">Progress Enquiries</t>
  </si>
  <si>
    <t xml:space="preserve">We receive progress enquiries due to some service levels not being met by caseworking sections.</t>
  </si>
  <si>
    <t xml:space="preserve">Calls received for other departments</t>
  </si>
  <si>
    <t xml:space="preserve">General Immigration Enquiries</t>
  </si>
  <si>
    <t xml:space="preserve">Application Form Requests</t>
  </si>
  <si>
    <t xml:space="preserve">This figure allows for repeat calls</t>
  </si>
  <si>
    <t xml:space="preserve">Our call demand far outweighs our overall answering capacity and therefore we have to allow for repeat calls in any forecast predictions</t>
  </si>
  <si>
    <t xml:space="preserve">July and August saw an increase in European applicants requesting their passports back for travel.</t>
  </si>
  <si>
    <t xml:space="preserve">We ask the customer if they are willing to take part in a survey whilst they are on the phone.  They are then transferred to a group of managers who carry out the survey.</t>
  </si>
  <si>
    <t xml:space="preserve">We use wrap up codes after each relevant call to indicate the nature of the enquiry.
This information has been used to amend our comfort messaging so that we assist customers that are waiting to be answered.</t>
  </si>
  <si>
    <t xml:space="preserve">PEO Appointment bookings</t>
  </si>
  <si>
    <t xml:space="preserve">Settlement enquiries</t>
  </si>
  <si>
    <t xml:space="preserve">Marriage enquiries</t>
  </si>
  <si>
    <t xml:space="preserve">As developmental opportunities we use our own staff as trainers therefore we do not have a training budget.</t>
  </si>
  <si>
    <t xml:space="preserve">This year the same staff survey is being used across all three contact centres (Croydon Liverpool and Sheffield).</t>
  </si>
  <si>
    <t xml:space="preserve">Staff surveys are carried out annually.  Main areas of dissatisfaction include a lack of flexi time and the general communication of information throughout the organisation.</t>
  </si>
  <si>
    <t xml:space="preserve">Teleperformance UK</t>
  </si>
  <si>
    <t xml:space="preserve">MM Teleperformance Ltd (TPUK)</t>
  </si>
  <si>
    <t xml:space="preserve">Agency - Contact Centre</t>
  </si>
  <si>
    <t xml:space="preserve">n/a - This will be investigated with the view to providing the information in Oct-Dec Report</t>
  </si>
  <si>
    <t xml:space="preserve">Open Queue</t>
  </si>
  <si>
    <t xml:space="preserve">Per Annum</t>
  </si>
  <si>
    <t xml:space="preserve">Policy Fees Nearest Office Population of Form etc.</t>
  </si>
  <si>
    <t xml:space="preserve">Appointment Booking</t>
  </si>
  <si>
    <t xml:space="preserve">Booking Request Cancellation Change to Appointment etc.</t>
  </si>
  <si>
    <t xml:space="preserve">Application status enquiry</t>
  </si>
  <si>
    <t xml:space="preserve">Volumes of late has been lower than forecasted (by TPUK and IPS) due to the current economic climate</t>
  </si>
  <si>
    <t xml:space="preserve">At this moment in time this KPI is not currently quantifiable. This is something we are working on with IPS.</t>
  </si>
  <si>
    <t xml:space="preserve">We have recently tested an IVR form (Interactive Voice Response) of customer satisfaction survey on the IPS service ABI (Authentication by Interview). 
The results are currently being analysed and could therefore be a work stream implemented throughou</t>
  </si>
  <si>
    <t xml:space="preserve">The outcomes have been derived from the virtual network.</t>
  </si>
  <si>
    <t xml:space="preserve">Appointment</t>
  </si>
  <si>
    <t xml:space="preserve">Specialist</t>
  </si>
  <si>
    <t xml:space="preserve">n/a - This is factored in to the cost per call minute</t>
  </si>
  <si>
    <t xml:space="preserve">Contact Centre Staff only</t>
  </si>
  <si>
    <t xml:space="preserve">This is completed bi-monthly. The results are bespoke to individuals and are covered off within 1-2-1s</t>
  </si>
  <si>
    <t xml:space="preserve">4 calls / per agent / per month</t>
  </si>
  <si>
    <t xml:space="preserve">Sickness &amp; No Show</t>
  </si>
  <si>
    <t xml:space="preserve">DCS - Disability Living Allowance and Attendance Allowance Helpline</t>
  </si>
  <si>
    <t xml:space="preserve">FY2 0UZ</t>
  </si>
  <si>
    <t xml:space="preserve">reduction in seats since IPCC rollout. 88 seats positioned in the back offices for additional help during peak times.</t>
  </si>
  <si>
    <t xml:space="preserve">In addition to the contact centre agents we also have a pool of approx 650 back office staff which a proportion of these can be used during peak times.</t>
  </si>
  <si>
    <t xml:space="preserve">The FTE figure includes an average of the back office staff used throughout the quarter.</t>
  </si>
  <si>
    <t xml:space="preserve">High volume message played frequently since IPCC rollout</t>
  </si>
  <si>
    <t xml:space="preserve">for the quarter inc part-time staff</t>
  </si>
  <si>
    <t xml:space="preserve">Combined Payment Enquiry</t>
  </si>
  <si>
    <t xml:space="preserve">Customer asking when is payment due?</t>
  </si>
  <si>
    <t xml:space="preserve">Miscellaneous</t>
  </si>
  <si>
    <t xml:space="preserve">Explanations</t>
  </si>
  <si>
    <t xml:space="preserve">IPCC rollout system failure for 2 days generated repeat calls and higher caller demand than anticipated.			
</t>
  </si>
  <si>
    <t xml:space="preserve">Third Party</t>
  </si>
  <si>
    <t xml:space="preserve">Authorised Rep</t>
  </si>
  <si>
    <t xml:space="preserve">District Office</t>
  </si>
  <si>
    <t xml:space="preserve">Change of Circumstance</t>
  </si>
  <si>
    <t xml:space="preserve">Increased since IPCC due to repeat call attempts.</t>
  </si>
  <si>
    <t xml:space="preserve">Priority lines have changed due to incompatibility with IPCC</t>
  </si>
  <si>
    <t xml:space="preserve">Longer wait time of 6180 seconds was experiend on rollout day however this was due to technical faults with the lines.</t>
  </si>
  <si>
    <t xml:space="preserve">Figure of 504 includes customers showing initial dissatisfaction waiting in the call queue. Due to problems encountered with IPCC rollout. These we counted separately and amounted to= 254 = 50.3% of complaints received</t>
  </si>
  <si>
    <t xml:space="preserve">DVLA Contact Centre</t>
  </si>
  <si>
    <t xml:space="preserve">DVLA Contact Centre Sandringham Park Swansea Vale SA7 0EE</t>
  </si>
  <si>
    <t xml:space="preserve">No outbound calls</t>
  </si>
  <si>
    <t xml:space="preserve">We do not use these services.</t>
  </si>
  <si>
    <t xml:space="preserve">Vehicles enquiries</t>
  </si>
  <si>
    <t xml:space="preserve">Drivers enquiries</t>
  </si>
  <si>
    <t xml:space="preserve">Local Office</t>
  </si>
  <si>
    <t xml:space="preserve">DVLA forecasts calls to agents.  Given the way we use IVR to answer calls front end we do not see any benefit in changing our calculations in the near future.</t>
  </si>
  <si>
    <t xml:space="preserve">The strike day in August and a power failure on BT kit for a morning in September both had a significant impact on our demand</t>
  </si>
  <si>
    <t xml:space="preserve">Figure for unique CLI's on three main public services against calls offered.  This is because we operate a number of services to trade customers which by their very nature generate multiple contacts.</t>
  </si>
  <si>
    <t xml:space="preserve">Figures taken from independant mystery shopper exercise.</t>
  </si>
  <si>
    <t xml:space="preserve">Offer to take part in online telephony survey is given to 95% of our callers.  The software used is called Viewscast.</t>
  </si>
  <si>
    <t xml:space="preserve">Forms part of MI which is reported internally for clarity.  Verbatims are reviewed and as a result IVR structure has been altered and possible future actions reviewed.</t>
  </si>
  <si>
    <t xml:space="preserve">Business as usual</t>
  </si>
  <si>
    <t xml:space="preserve">Not appropriate</t>
  </si>
  <si>
    <t xml:space="preserve">High value calls are currently calls where we actively promoted the use of the telephone option to transact business.  Low value calls are calls hamdled either where we actively promote other information channels or are as a result of not meeting customer</t>
  </si>
  <si>
    <t xml:space="preserve">We use disperate services to determine segmentation each service has its own access number and this allows us to measure customer demand.			
</t>
  </si>
  <si>
    <t xml:space="preserve">Consumer</t>
  </si>
  <si>
    <t xml:space="preserve">Commercial</t>
  </si>
  <si>
    <t xml:space="preserve">Helpdesk</t>
  </si>
  <si>
    <t xml:space="preserve">This figure is artificially inflated this month due to internal transfers of 36 staff within DVLA mainly due to restructuring.  Sixteen casuals also left during the quarter</t>
  </si>
  <si>
    <t xml:space="preserve">Six monthly</t>
  </si>
  <si>
    <t xml:space="preserve">N?A</t>
  </si>
  <si>
    <t xml:space="preserve">We have realised this quarter that previously we have misposted the total unplanned absence figures.</t>
  </si>
  <si>
    <t xml:space="preserve">NHS Direct South East Region</t>
  </si>
  <si>
    <t xml:space="preserve">MK14 6DY</t>
  </si>
  <si>
    <t xml:space="preserve">The Appointments Line</t>
  </si>
  <si>
    <t xml:space="preserve">For core and local commissioned services, calls completed within NHS Direct i.e. not referred to another NHS service.  For TAL, calls answered minus calls where a booking was not made.			
</t>
  </si>
  <si>
    <t xml:space="preserve">Commissioned service to support choixe</t>
  </si>
  <si>
    <t xml:space="preserve">*** JCP - National (CCD Network)</t>
  </si>
  <si>
    <t xml:space="preserve">Government Computing Awards for Innovation Best Project - Runner up for IPCC Project. CCF European Call Centre Awards - Runner up for Best Virtual Call Centre. CCA Excellence Awards- Shortlisted for Best Place to work</t>
  </si>
  <si>
    <t xml:space="preserve">First Contact</t>
  </si>
  <si>
    <t xml:space="preserve">Jobseeker direct</t>
  </si>
  <si>
    <t xml:space="preserve">Crisis Loan</t>
  </si>
  <si>
    <t xml:space="preserve">Nino Application</t>
  </si>
  <si>
    <t xml:space="preserve">*** HMRC - National</t>
  </si>
  <si>
    <t xml:space="preserve">Excluding Centrally Managed Budgets (CMBs) IT costs Estates Costs (e.g. Rent Rate Utilities) Other CMB costs in Commercial Directorate (e.g.Postage Stationery Office Machinery)</t>
  </si>
  <si>
    <t xml:space="preserve">Excluding CMBs</t>
  </si>
  <si>
    <t xml:space="preserve">Basic Pay only (% split based on Bathgate AO average September 2007) drawn from December AO Contact Centres Average Salary</t>
  </si>
  <si>
    <t xml:space="preserve">AO Dec Contact Centres Average Salary</t>
  </si>
  <si>
    <t xml:space="preserve">We are currently developing the data collection which informs this area relating to a sample based enhanced contact analysis (ECA) and which is carried out across most of our main lines of business.</t>
  </si>
  <si>
    <t xml:space="preserve">Tax Credits</t>
  </si>
  <si>
    <t xml:space="preserve">Taxes</t>
  </si>
  <si>
    <t xml:space="preserve">Child Benefit</t>
  </si>
  <si>
    <t xml:space="preserve">measured through Customer Satisfaction survey across Contact Centres main lines of business. Orc survey Quarter 2 results 81% of customers acieving success at first point of contact based on a sample of calls. Callers 17665443 @ 81% = 14309008</t>
  </si>
  <si>
    <t xml:space="preserve">results 81% of customers achieving success at first point of contact based on a sample of calls			
</t>
  </si>
  <si>
    <t xml:space="preserve">The survey is conducted by ORC International an independent survey company. Their target is to review 620 customers a month for each line of business. This sample provides results which are accurate to + or - 2%			
</t>
  </si>
  <si>
    <t xml:space="preserve">We consult on a regular basis with agents and Tax payers via several consultative groups; the National Working Together group Joint VAT Consultative Committee TC Consultation Group. Liasing with CCA and other organisations such as DWP			
</t>
  </si>
  <si>
    <t xml:space="preserve">We are working closely with agents to improve our authentication process. We are using survey results to to strengthen our business. 			
</t>
  </si>
  <si>
    <t xml:space="preserve">CCF Best European Call Centre Team of the year - Bathgate. -</t>
  </si>
  <si>
    <t xml:space="preserve">National Insurance</t>
  </si>
  <si>
    <t xml:space="preserve">HMRC segments in 4 categories: the 3 listed plus a 4th category "Compliance/Cross Cutting"			
</t>
  </si>
  <si>
    <t xml:space="preserve">Benefits &amp; Credits</t>
  </si>
  <si>
    <t xml:space="preserve"> Personal Tax</t>
  </si>
  <si>
    <t xml:space="preserve">Business Tax</t>
  </si>
  <si>
    <t xml:space="preserve">This includes Resignations Retirements Contracts Termintaed Dismissals Death in Service and Level Transfers out of Contact Centre Business</t>
  </si>
  <si>
    <t xml:space="preserve">We fell this measure does notrepresent the scope and depth of our quality checks.</t>
  </si>
  <si>
    <t xml:space="preserve">Report due shortly - informaiton will be passed to you as soon as it becomes available</t>
  </si>
  <si>
    <t xml:space="preserve">Contact_name</t>
  </si>
  <si>
    <t xml:space="preserve">Contact_name_comments</t>
  </si>
  <si>
    <t xml:space="preserve">Contact_email_address</t>
  </si>
  <si>
    <t xml:space="preserve">Contact_email_address_comments</t>
  </si>
  <si>
    <t xml:space="preserve">Contact_centre_manager_name</t>
  </si>
  <si>
    <t xml:space="preserve">Contact_centre_manager_name_comments</t>
  </si>
  <si>
    <t xml:space="preserve">Contact_centre_name</t>
  </si>
  <si>
    <t xml:space="preserve">Contact_centre_name_comments</t>
  </si>
  <si>
    <t xml:space="preserve">Contact_centre_address</t>
  </si>
  <si>
    <t xml:space="preserve">Contact_centre_address_comments</t>
  </si>
  <si>
    <t xml:space="preserve">OrganisationType</t>
  </si>
  <si>
    <t xml:space="preserve">Activity_type_telephone</t>
  </si>
  <si>
    <t xml:space="preserve">Activity_type_face_to_face</t>
  </si>
  <si>
    <t xml:space="preserve">Activity_type_other</t>
  </si>
  <si>
    <t xml:space="preserve">Activity_type_comments</t>
  </si>
  <si>
    <t xml:space="preserve">Activity_type_other_detail</t>
  </si>
  <si>
    <t xml:space="preserve">Accredited</t>
  </si>
  <si>
    <t xml:space="preserve">Accreditation</t>
  </si>
  <si>
    <t xml:space="preserve">Accreditation_other</t>
  </si>
  <si>
    <t xml:space="preserve">Accreditation_comments</t>
  </si>
  <si>
    <t xml:space="preserve">Contact_centre_seats</t>
  </si>
  <si>
    <t xml:space="preserve">Contact_centre_seats_comment</t>
  </si>
  <si>
    <t xml:space="preserve">Contact_centre_employees</t>
  </si>
  <si>
    <t xml:space="preserve">Contact_centre_employees_comments</t>
  </si>
  <si>
    <t xml:space="preserve">Contact_centre_agents</t>
  </si>
  <si>
    <t xml:space="preserve">Contact_centre_agents_comments</t>
  </si>
  <si>
    <t xml:space="preserve">Contact_centre_agent_FTE</t>
  </si>
  <si>
    <t xml:space="preserve">Contact_centre_agent_FTE_comments</t>
  </si>
  <si>
    <t xml:space="preserve">Agent_hours</t>
  </si>
  <si>
    <t xml:space="preserve">Agent_hours_comments</t>
  </si>
  <si>
    <t xml:space="preserve">Available_hours</t>
  </si>
  <si>
    <t xml:space="preserve">Available_hours_comments</t>
  </si>
  <si>
    <t xml:space="preserve">Contact_hours</t>
  </si>
  <si>
    <t xml:space="preserve">Contact_hours_comments</t>
  </si>
  <si>
    <t xml:space="preserve">Contact_centre_availability</t>
  </si>
  <si>
    <t xml:space="preserve">Contact_centre_availability_comments</t>
  </si>
  <si>
    <t xml:space="preserve">Total_Calls</t>
  </si>
  <si>
    <t xml:space="preserve">Total_Calls_comments</t>
  </si>
  <si>
    <t xml:space="preserve">Calls_Offered</t>
  </si>
  <si>
    <t xml:space="preserve">Calls_Offered_comments</t>
  </si>
  <si>
    <t xml:space="preserve">Unique_offered_calls</t>
  </si>
  <si>
    <t xml:space="preserve">Unique_offered_calls_comments</t>
  </si>
  <si>
    <t xml:space="preserve">Calls_completed_in_IVR</t>
  </si>
  <si>
    <t xml:space="preserve">Calls_completed_in_IVR_comments</t>
  </si>
  <si>
    <t xml:space="preserve">Calls_completed_by_Agents</t>
  </si>
  <si>
    <t xml:space="preserve">Calls_completed_by_Agents_comments</t>
  </si>
  <si>
    <t xml:space="preserve">Average_call_handling_time</t>
  </si>
  <si>
    <t xml:space="preserve">Average_call_handling_time_comments</t>
  </si>
  <si>
    <t xml:space="preserve">Outbound_calls</t>
  </si>
  <si>
    <t xml:space="preserve">Outbound_calls_comments</t>
  </si>
  <si>
    <t xml:space="preserve">Emails_handled</t>
  </si>
  <si>
    <t xml:space="preserve">Emails_handled_comments</t>
  </si>
  <si>
    <t xml:space="preserve">Webchat_SMS_other_channel</t>
  </si>
  <si>
    <t xml:space="preserve">Webchat_SMS_other_channel_comments</t>
  </si>
  <si>
    <t xml:space="preserve">Contact_centre_operating_budget</t>
  </si>
  <si>
    <t xml:space="preserve">Contact_centre_operating_budget_comments</t>
  </si>
  <si>
    <t xml:space="preserve">Contact_centre_actual_spend</t>
  </si>
  <si>
    <t xml:space="preserve">Contact_centre_actual_spend_comments</t>
  </si>
  <si>
    <t xml:space="preserve">Contact_centre_agents_cost</t>
  </si>
  <si>
    <t xml:space="preserve">Contact_centre_agents_cost_comments</t>
  </si>
  <si>
    <t xml:space="preserve">Average_Agent_cost</t>
  </si>
  <si>
    <t xml:space="preserve">Average_Agent_cost_comments</t>
  </si>
  <si>
    <t xml:space="preserve">Avoidable_calls</t>
  </si>
  <si>
    <t xml:space="preserve">Avoidable_calls_comments</t>
  </si>
  <si>
    <t xml:space="preserve">Primary_causes_of_avoidable_calls</t>
  </si>
  <si>
    <t xml:space="preserve">Primary_cause_avoidable_category</t>
  </si>
  <si>
    <t xml:space="preserve">Primary_causes_of_avoidable_calls_volume</t>
  </si>
  <si>
    <t xml:space="preserve">Primary_causes_of_avoidable_calls_comments</t>
  </si>
  <si>
    <t xml:space="preserve">Secondary_causes_of_avoidable_calls</t>
  </si>
  <si>
    <t xml:space="preserve">Secondary_cause_avoidable_category</t>
  </si>
  <si>
    <t xml:space="preserve">Secondary_causes_of_avoidable_calls_volume</t>
  </si>
  <si>
    <t xml:space="preserve">Secondary_causes_of_avoidable_calls_comments</t>
  </si>
  <si>
    <t xml:space="preserve">Tertiary_causes_of_avoidable_calls</t>
  </si>
  <si>
    <t xml:space="preserve">Tertiary_cause_avoidable_category</t>
  </si>
  <si>
    <t xml:space="preserve">Tertiary_causes_of_avoidable_calls_volume</t>
  </si>
  <si>
    <t xml:space="preserve">Tertiary_causes_of_avoidable_calls_comments</t>
  </si>
  <si>
    <t xml:space="preserve">Most_requested_service</t>
  </si>
  <si>
    <t xml:space="preserve">Most_requested_service_volume</t>
  </si>
  <si>
    <t xml:space="preserve">Most_requested_service_comments</t>
  </si>
  <si>
    <t xml:space="preserve">second_Most_requested_service</t>
  </si>
  <si>
    <t xml:space="preserve">second_Most_requested_service_volume</t>
  </si>
  <si>
    <t xml:space="preserve">second_Most_requested_service_comments</t>
  </si>
  <si>
    <t xml:space="preserve">third_Most_requested_service</t>
  </si>
  <si>
    <t xml:space="preserve">third_Most_requested_service_volume</t>
  </si>
  <si>
    <t xml:space="preserve">third_Most_requested_service_comments</t>
  </si>
  <si>
    <t xml:space="preserve">Forecast_Call_Demand</t>
  </si>
  <si>
    <t xml:space="preserve">Forecast_Call_Demand_comments</t>
  </si>
  <si>
    <t xml:space="preserve">Actual_Call_Demand_Received_comments</t>
  </si>
  <si>
    <t xml:space="preserve">Demand_Forecast_Accuracy_result_comment</t>
  </si>
  <si>
    <t xml:space="preserve">Causes_of_any_significant_impacts_on_demand</t>
  </si>
  <si>
    <t xml:space="preserve">Number_of_calls_resolved_on_initial_contact</t>
  </si>
  <si>
    <t xml:space="preserve">Number_of_calls_resolved_on_initial_contact_comments</t>
  </si>
  <si>
    <t xml:space="preserve">Method_for_determining_FCR</t>
  </si>
  <si>
    <t xml:space="preserve">Sample_size_of_customers_surveyed_in_quarter</t>
  </si>
  <si>
    <t xml:space="preserve">Sample_size_of_customers_surveyed_in_quarter_comments</t>
  </si>
  <si>
    <t xml:space="preserve">percentage_of_respondents_satisfied</t>
  </si>
  <si>
    <t xml:space="preserve">percentage_of_respondents_satisfied_comments</t>
  </si>
  <si>
    <t xml:space="preserve">method_of_surveying_customer_satisfaction</t>
  </si>
  <si>
    <t xml:space="preserve">percentage_of_calls_considered_to_be_avoidable_comments</t>
  </si>
  <si>
    <t xml:space="preserve">Customer_Consultation</t>
  </si>
  <si>
    <t xml:space="preserve">Customer_Consultation_comments</t>
  </si>
  <si>
    <t xml:space="preserve">customer_consultation_activity_relevant_to_the_contact_centre</t>
  </si>
  <si>
    <t xml:space="preserve">What_do_you_do_with_the_info_gathered_from_cust_consultations</t>
  </si>
  <si>
    <t xml:space="preserve">New_awards_in_quarter</t>
  </si>
  <si>
    <t xml:space="preserve">New_awards_quarter_comments</t>
  </si>
  <si>
    <t xml:space="preserve">Awards_financial_year</t>
  </si>
  <si>
    <t xml:space="preserve">Awards_financial_year_comments</t>
  </si>
  <si>
    <t xml:space="preserve">Percentage_overall_demand</t>
  </si>
  <si>
    <t xml:space="preserve">Percentage_overall_demand_comments</t>
  </si>
  <si>
    <t xml:space="preserve">Contact_Types</t>
  </si>
  <si>
    <t xml:space="preserve">Reasons_for_contact_comments</t>
  </si>
  <si>
    <t xml:space="preserve">Top_contact_type</t>
  </si>
  <si>
    <t xml:space="preserve">Top_contact_type_percentage</t>
  </si>
  <si>
    <t xml:space="preserve">Top_contact_type_comments</t>
  </si>
  <si>
    <t xml:space="preserve">second_contact_type</t>
  </si>
  <si>
    <t xml:space="preserve">second_contact_type_percentage</t>
  </si>
  <si>
    <t xml:space="preserve">second_contact_type_comments</t>
  </si>
  <si>
    <t xml:space="preserve">third_contact_type</t>
  </si>
  <si>
    <t xml:space="preserve">third_contact_type_percentage</t>
  </si>
  <si>
    <t xml:space="preserve">third_contact_type_comments</t>
  </si>
  <si>
    <t xml:space="preserve">fourth_contact_type</t>
  </si>
  <si>
    <t xml:space="preserve">fourth_contact_type_percentage</t>
  </si>
  <si>
    <t xml:space="preserve">fourth_contact_type_comments</t>
  </si>
  <si>
    <t xml:space="preserve">Percentage_value_calls</t>
  </si>
  <si>
    <t xml:space="preserve">Contacts_Valued_comments</t>
  </si>
  <si>
    <t xml:space="preserve">Customer_Segmentation</t>
  </si>
  <si>
    <t xml:space="preserve">Customer_segmentation_comments</t>
  </si>
  <si>
    <t xml:space="preserve">how_you_carry_out_your_segmentation</t>
  </si>
  <si>
    <t xml:space="preserve">Top_segment</t>
  </si>
  <si>
    <t xml:space="preserve">Top_segment_percentage</t>
  </si>
  <si>
    <t xml:space="preserve">Top_segment_comments</t>
  </si>
  <si>
    <t xml:space="preserve">second_segment</t>
  </si>
  <si>
    <t xml:space="preserve">second_segment_percentage</t>
  </si>
  <si>
    <t xml:space="preserve">second_segment_comments</t>
  </si>
  <si>
    <t xml:space="preserve">third_segment</t>
  </si>
  <si>
    <t xml:space="preserve">third_segment_percentage</t>
  </si>
  <si>
    <t xml:space="preserve">third_segment_comments</t>
  </si>
  <si>
    <t xml:space="preserve">Forecast_FTE_Requirement</t>
  </si>
  <si>
    <t xml:space="preserve">Forecast_FTE_Requirement_comments</t>
  </si>
  <si>
    <t xml:space="preserve">Actual_FTE_available_comments</t>
  </si>
  <si>
    <t xml:space="preserve">Resource_Planning_Accuracy_results_comments</t>
  </si>
  <si>
    <t xml:space="preserve">Total_number_of_Agent_FTE_leaving_during_the_period</t>
  </si>
  <si>
    <t xml:space="preserve">Total_number_of_Agent_FTE_leaving_during_the_period_comments</t>
  </si>
  <si>
    <t xml:space="preserve">Training_Budget</t>
  </si>
  <si>
    <t xml:space="preserve">Training_Budget_comments</t>
  </si>
  <si>
    <t xml:space="preserve">Manager_Team_Leader_time_spent_on_coaching_development</t>
  </si>
  <si>
    <t xml:space="preserve">Manager_Team_Leader_time_spent_on_coaching_development_comments</t>
  </si>
  <si>
    <t xml:space="preserve">Staff_Satisfaction_and_Engagement</t>
  </si>
  <si>
    <t xml:space="preserve">Do_you_survey_staff_satisfaction_comments</t>
  </si>
  <si>
    <t xml:space="preserve">how_frequently_you_carry_out_staff_satisfaction_surveys</t>
  </si>
  <si>
    <t xml:space="preserve">Cost_per_contact_minute_comments</t>
  </si>
  <si>
    <t xml:space="preserve">Contact_handling_quality</t>
  </si>
  <si>
    <t xml:space="preserve">Quality_reviewing_sessions</t>
  </si>
  <si>
    <t xml:space="preserve">Quality_reviewing_sessions_comments</t>
  </si>
  <si>
    <t xml:space="preserve">Unmet_demand_comments</t>
  </si>
  <si>
    <t xml:space="preserve">Average_speed_of_answer</t>
  </si>
  <si>
    <t xml:space="preserve">Average_speed_of_answer_comments</t>
  </si>
  <si>
    <t xml:space="preserve">Longest_wait_time</t>
  </si>
  <si>
    <t xml:space="preserve">Longest_wait_time_comments</t>
  </si>
  <si>
    <t xml:space="preserve">Number_of_compliments</t>
  </si>
  <si>
    <t xml:space="preserve">Number_of_compliments_comments</t>
  </si>
  <si>
    <t xml:space="preserve">Number_of_comments</t>
  </si>
  <si>
    <t xml:space="preserve">Number_of_comments_comments</t>
  </si>
  <si>
    <t xml:space="preserve">Number_of_complaints</t>
  </si>
  <si>
    <t xml:space="preserve">Number_of_complaints_comments</t>
  </si>
  <si>
    <t xml:space="preserve">Total_hours_lost_absence</t>
  </si>
  <si>
    <t xml:space="preserve">Total_hours_lost_absence_comments</t>
  </si>
  <si>
    <t xml:space="preserve">Agent_hours_lost_more_than_4hrs</t>
  </si>
  <si>
    <t xml:space="preserve">Agent_hours_lost_more_than_4hrs_comments</t>
  </si>
  <si>
    <t xml:space="preserve">Annex A Civic Centre Strood Rochester Kent</t>
  </si>
  <si>
    <t xml:space="preserve">Unitary_Council</t>
  </si>
  <si>
    <t xml:space="preserve">E-Contact Letters and Faxes</t>
  </si>
  <si>
    <t xml:space="preserve">Accreditation_Other</t>
  </si>
  <si>
    <t xml:space="preserve">Further Explanation Required</t>
  </si>
  <si>
    <t xml:space="preserve">Adult and Children Services</t>
  </si>
  <si>
    <t xml:space="preserve">Causes affecting demand eg recovery runs impact of weather and local events.
</t>
  </si>
  <si>
    <t xml:space="preserve">Complaint handling &amp; review UATstaff &amp; customer satisfaction surveys and other internal feedback forums</t>
  </si>
  <si>
    <t xml:space="preserve">Eforms</t>
  </si>
  <si>
    <t xml:space="preserve">By service - the information feeds into monthly performance managment figures service rewiews and plans</t>
  </si>
  <si>
    <t xml:space="preserve">Annual survey and polling at monthly team meetings.  Main causes of dissatisfaction :- Environment Wellbeing Training Communication and Change Management</t>
  </si>
  <si>
    <t xml:space="preserve">City_Council</t>
  </si>
  <si>
    <t xml:space="preserve">E- mails for Enviromental Enviro Call Services</t>
  </si>
  <si>
    <t xml:space="preserve">Accreditation_ICS</t>
  </si>
  <si>
    <t xml:space="preserve">Individual staff have obtain the ICS award under Lewisham Employment</t>
  </si>
  <si>
    <t xml:space="preserve">Inclusive of Team Leaders</t>
  </si>
  <si>
    <t xml:space="preserve">All Agents including Housing Repairs</t>
  </si>
  <si>
    <t xml:space="preserve">8654 hours added for Housing repairs.</t>
  </si>
  <si>
    <t xml:space="preserve">Average contact time Minus 1 min for Switch Board multiplied by calls handled.</t>
  </si>
  <si>
    <t xml:space="preserve">Based Call Centre Hours</t>
  </si>
  <si>
    <t xml:space="preserve">All Calls made via Call Point including Switchboard and Housing Repairs</t>
  </si>
  <si>
    <t xml:space="preserve">As above Lewisham has a policy not to offer an engaged tone.</t>
  </si>
  <si>
    <t xml:space="preserve">Average contact time 4:59 all services minus 1 min for Switch Board Calls.</t>
  </si>
  <si>
    <t xml:space="preserve">Callbacks are offered on selected lines.</t>
  </si>
  <si>
    <t xml:space="preserve">Environmental Services E-mails.</t>
  </si>
  <si>
    <t xml:space="preserve">Budget for last Qtr. Housing repairs staff(19) are separately funded</t>
  </si>
  <si>
    <t xml:space="preserve">All costs included. Minus Housing Repairs</t>
  </si>
  <si>
    <t xml:space="preserve">Reverse of FCR results used from Customer survey results and Staff Call Marking 30% this Qtr.</t>
  </si>
  <si>
    <t xml:space="preserve">Percentage taken from Customers survey and multiplied by calls answered.</t>
  </si>
  <si>
    <t xml:space="preserve">Talk to another Department</t>
  </si>
  <si>
    <t xml:space="preserve">Providing same Further information.</t>
  </si>
  <si>
    <t xml:space="preserve">Revenue Calls inclusive of IVR.</t>
  </si>
  <si>
    <t xml:space="preserve">Based on Call Volume received form October to December 2007</t>
  </si>
  <si>
    <t xml:space="preserve">he Contact centre has retained the same services as the previous year so volumes are similar.</t>
  </si>
  <si>
    <t xml:space="preserve">Postings from Services dealt with in the contact can have significant changes in demand for service from a Day to Day basis. For example Reminded notices for Council Tax.</t>
  </si>
  <si>
    <t xml:space="preserve">A percentage is calculated from Agent call marking and Customer survey results and multiplied by number of Calls received. This Qtr 70%.</t>
  </si>
  <si>
    <t xml:space="preserve">A combination of Agent call marking and Customer survey results are used to measure FCR. A selection of agents are able to mark calls with resolved being one option. From the customer survey customers are asked if the their enquiry was resolved.
</t>
  </si>
  <si>
    <t xml:space="preserve">505 customers answered yes to satisfaction question.</t>
  </si>
  <si>
    <t xml:space="preserve">The Call Centre conducts a monthly survey contacting customers direct within 2 weeks of the initial telephone call.</t>
  </si>
  <si>
    <t xml:space="preserve">Call Point conducts a monthly customer satisfaction survey. Call Point has a community liaison officer who regularly meets with minority groups including Turkish Tamil &amp; Chinese communities. The Liaison officer meets with community groups</t>
  </si>
  <si>
    <t xml:space="preserve">The customer liaison Officer holds a quarterly meeting with interested parties. The main focus of this meeting is to review the results/findings from the customer survey and meetings with community groups. All previous action points are discussed.</t>
  </si>
  <si>
    <t xml:space="preserve">This figure has been taken from Information collected corporately.</t>
  </si>
  <si>
    <t xml:space="preserve">Others Recovery Move In/Out Balance Discounts &amp; Payments.</t>
  </si>
  <si>
    <t xml:space="preserve">Existing Housing Repairs</t>
  </si>
  <si>
    <t xml:space="preserve">New Repairs Gas Services North &amp; South Technical Services</t>
  </si>
  <si>
    <t xml:space="preserve">Existing Repairs Gas Services North &amp; South &amp; Technical Services</t>
  </si>
  <si>
    <t xml:space="preserve">Existing Benefits</t>
  </si>
  <si>
    <t xml:space="preserve">Others New claims Overpayments COC F &amp; E Stage of Claim &amp;  Public Sector Benefits.</t>
  </si>
  <si>
    <t xml:space="preserve">Taken from Resolved enquires from Customer Survey and Staff Call Marking.</t>
  </si>
  <si>
    <t xml:space="preserve">Call Point's Monthly of the customer survey includes segmentation information. This is an optional question the end of the survey. The current segmentation information being collected is Age Gender and Race. Results are analysed on a monthly basis.</t>
  </si>
  <si>
    <t xml:space="preserve">Taken from Survey of 598 customers</t>
  </si>
  <si>
    <t xml:space="preserve">25 to 34</t>
  </si>
  <si>
    <t xml:space="preserve">No Formal FTE forcasting is in place. However Training and Leave quota's are implimented all year.</t>
  </si>
  <si>
    <t xml:space="preserve">No staff left between 01 October to 31st December 2008.</t>
  </si>
  <si>
    <t xml:space="preserve">Â£7500 Training Bugdet.</t>
  </si>
  <si>
    <t xml:space="preserve">A ' Well Being ' survey is currently being carried out each quarter. This involves a staff questionnaire and staff lead meeting to discuss various issues that effect them at work. Reason for Dissatisfaction is Communication between Staff &amp; Management.</t>
  </si>
  <si>
    <t xml:space="preserve">Average Time to Answer as per ACD.</t>
  </si>
  <si>
    <t xml:space="preserve">36 minutes 32 seconds taken from the ACD.</t>
  </si>
  <si>
    <t xml:space="preserve">Taken from Public Services Complaints Data.</t>
  </si>
  <si>
    <t xml:space="preserve">Total Sickness from Staff Tracker 01.Oct to 31.Dec.08</t>
  </si>
  <si>
    <t xml:space="preserve">Metropilitan_Burough_Council</t>
  </si>
  <si>
    <t xml:space="preserve">EMQC Charter Mark</t>
  </si>
  <si>
    <t xml:space="preserve">We have registered for the Customer Services Excellence - Governement Standard on the Cabinet Office Transfromational Government.</t>
  </si>
  <si>
    <t xml:space="preserve">This includes admin.t/leaders/managers and agents</t>
  </si>
  <si>
    <t xml:space="preserve">includes full &amp; part -time &amp; agency staff</t>
  </si>
  <si>
    <t xml:space="preserve">As expressed on Base Data</t>
  </si>
  <si>
    <t xml:space="preserve">Level of sickness impacted on paid contracted hours for this period.</t>
  </si>
  <si>
    <t xml:space="preserve">Agents also carry out telechasing.</t>
  </si>
  <si>
    <t xml:space="preserve">8 services represented in the call centre are operational for an average of 9.3 hours per day.  Excluded all Christmas &amp; Bank Holidays in period</t>
  </si>
  <si>
    <t xml:space="preserve">As expressed on Brio Reports and Traffic Flow Analysis</t>
  </si>
  <si>
    <t xml:space="preserve">As expressed on Brio and Traffic Flow Analysis</t>
  </si>
  <si>
    <t xml:space="preserve">We do not have the facility to measure this</t>
  </si>
  <si>
    <t xml:space="preserve">Includes Talking Tech automated service of 11286(Gives balance &amp; outstanding amounts information relevant to c/tax  accounts/ secure enabled)</t>
  </si>
  <si>
    <t xml:space="preserve">Totals from Brio &amp; Traffic Flow Analysis reports.</t>
  </si>
  <si>
    <t xml:space="preserve">As expressed on Brio Reports.</t>
  </si>
  <si>
    <t xml:space="preserve">Predominately StreetCare and Telechasing Calls.</t>
  </si>
  <si>
    <t xml:space="preserve">We handle emails that have arisen from a customer enquiry that needs escalating to a senior staff member.</t>
  </si>
  <si>
    <t xml:space="preserve">Actual Budget For Period</t>
  </si>
  <si>
    <t xml:space="preserve">Actual Spend</t>
  </si>
  <si>
    <t xml:space="preserve">For period Oct - Dec 08</t>
  </si>
  <si>
    <t xml:space="preserve">We have measured a sample data of 238 contacts 82 of these were avoidable contacts - we have therefore based the figure shown on a 1/3 of overall contacts to be aviodable Please note this is an estimate.</t>
  </si>
  <si>
    <t xml:space="preserve">As determined by sample analysis taken from NI14 Data collected</t>
  </si>
  <si>
    <t xml:space="preserve">Seeking Clarification</t>
  </si>
  <si>
    <t xml:space="preserve">As determined by sample analysis and data taken from NI14 Analysis</t>
  </si>
  <si>
    <t xml:space="preserve">poor signposting &amp; repeat contact</t>
  </si>
  <si>
    <t xml:space="preserve">As determined by data sample anaylsis taken from NI14 data.</t>
  </si>
  <si>
    <t xml:space="preserve">Total from Traffic Flow Analysis reports</t>
  </si>
  <si>
    <t xml:space="preserve">Expressed on Brio Reports</t>
  </si>
  <si>
    <t xml:space="preserve">We forecast to a degree using historical data and any predictable impacts</t>
  </si>
  <si>
    <t xml:space="preserve">The figure used above for forecasting is from the number of calls received as for the same period on the last year and any relevant calculations  made on th basis of changes to any of the services within the call centre.</t>
  </si>
  <si>
    <t xml:space="preserve">Refuse collection enquiries over the christmas period adverse weather conditions seasonal impacts on deaths in winter recovery cycles sent out of expected schedules system failures etc..</t>
  </si>
  <si>
    <t xml:space="preserve">Total number of FCR calls have been calculated by taking the total number of agent answered calls minus the avoidable contact equals the number of calls resolved on initial contact.</t>
  </si>
  <si>
    <t xml:space="preserve">We have used total calls handled minus aviodable contact total.</t>
  </si>
  <si>
    <t xml:space="preserve">Higher number of returned surveys have come from the council tax respondents and in the present economic climate summonses and reminders issued have been less welcome than in normal conditions.</t>
  </si>
  <si>
    <t xml:space="preserve">Postal surveys.</t>
  </si>
  <si>
    <t xml:space="preserve">% calculated from sample analysis of NI14</t>
  </si>
  <si>
    <t xml:space="preserve">Postal surveys are sent to customers who have recently used the services within the call centre. Recipients are chosen randomly.</t>
  </si>
  <si>
    <t xml:space="preserve">Havering Contact Centre was awarded 'Charter Mark' status in June 2008</t>
  </si>
  <si>
    <t xml:space="preserve">Based on information of call demand to back offices of those services that are represented in the contact centre</t>
  </si>
  <si>
    <t xml:space="preserve">this represents a total of 84251 contacts</t>
  </si>
  <si>
    <t xml:space="preserve">This figure represents a total of 28285 contacts</t>
  </si>
  <si>
    <t xml:space="preserve">this figure represents a total of 17070 contacts</t>
  </si>
  <si>
    <t xml:space="preserve">This figure represents a total of 12134 contacts</t>
  </si>
  <si>
    <t xml:space="preserve">This figure has been based on the overall contact minus the % of avoidable contact. We have concerns that the guidance used for the avoidable contact and for contact valued contradict in so much avoidable is measured from the value to the customer and  co</t>
  </si>
  <si>
    <t xml:space="preserve">We can only determine customer segmentation at present by service.</t>
  </si>
  <si>
    <t xml:space="preserve">Accounts for 84251 calls</t>
  </si>
  <si>
    <t xml:space="preserve">Accounts for 28285 calls</t>
  </si>
  <si>
    <t xml:space="preserve">Accounts for 17070calls</t>
  </si>
  <si>
    <t xml:space="preserve">Figure based on historical data for both forecast demand and FTE's for same period</t>
  </si>
  <si>
    <t xml:space="preserve">Review underway to determine staffing requirements.</t>
  </si>
  <si>
    <t xml:space="preserve">All 3 Staff were Agency</t>
  </si>
  <si>
    <t xml:space="preserve">Budget for Period.</t>
  </si>
  <si>
    <t xml:space="preserve">This includes training for new staff.</t>
  </si>
  <si>
    <t xml:space="preserve">As expressed on Brio Reports</t>
  </si>
  <si>
    <t xml:space="preserve">Cannot measure at present.</t>
  </si>
  <si>
    <t xml:space="preserve">feedback from customer surveys and comments from Feedback emails.</t>
  </si>
  <si>
    <t xml:space="preserve">From customer surveys and feedback emails</t>
  </si>
  <si>
    <t xml:space="preserve">Both were level 1 and both resolved within 3 days of receipt of complaint.</t>
  </si>
  <si>
    <t xml:space="preserve">As advised on Monthly Work Returns</t>
  </si>
  <si>
    <t xml:space="preserve">County_Council</t>
  </si>
  <si>
    <t xml:space="preserve">Please select one</t>
  </si>
  <si>
    <t xml:space="preserve">also excluded: holiday sickness bank holidays</t>
  </si>
  <si>
    <t xml:space="preserve">excludes property</t>
  </si>
  <si>
    <t xml:space="preserve">not yet measured</t>
  </si>
  <si>
    <t xml:space="preserve">Wrap code analysis</t>
  </si>
  <si>
    <t xml:space="preserve">Transfer call to service area</t>
  </si>
  <si>
    <t xml:space="preserve">wrap analysis  other  contact types:</t>
  </si>
  <si>
    <t xml:space="preserve">Information given</t>
  </si>
  <si>
    <t xml:space="preserve">transaction completed for service area</t>
  </si>
  <si>
    <t xml:space="preserve">Switchboard call</t>
  </si>
  <si>
    <t xml:space="preserve">South Cambridgeshire District Council Housing</t>
  </si>
  <si>
    <t xml:space="preserve">Excludes South Cambridgeshire and Cambridgeshire Switchboards</t>
  </si>
  <si>
    <t xml:space="preserve">South Cambridgeshire District Council Revenues</t>
  </si>
  <si>
    <t xml:space="preserve">Between 50 and 100 per quarter</t>
  </si>
  <si>
    <t xml:space="preserve">Selected at random reported quarterly</t>
  </si>
  <si>
    <t xml:space="preserve">Process of measuring avoidable calls began this quarter results available from next quarter onwards.</t>
  </si>
  <si>
    <t xml:space="preserve">Not at present but planned to include.</t>
  </si>
  <si>
    <t xml:space="preserve">Staff appraisals and 1 to 1's conducted monthly which are in part an opportunity to assess staff satisfaction. Staff survey conducted in April as part of Contact Centre Review. Reason for any dissatisfaction currently being analysed.
</t>
  </si>
  <si>
    <t xml:space="preserve">Other electronic contact such as email self service forms and SMS</t>
  </si>
  <si>
    <t xml:space="preserve">not known</t>
  </si>
  <si>
    <t xml:space="preserve">Concentrating on the NI 14 return at the moment</t>
  </si>
  <si>
    <t xml:space="preserve">Survey due in next quarter.</t>
  </si>
  <si>
    <t xml:space="preserve">reported via NI 14 return</t>
  </si>
  <si>
    <t xml:space="preserve">council tax</t>
  </si>
  <si>
    <t xml:space="preserve">Does not include Switch Board which would reduce the average time to answer significantly</t>
  </si>
  <si>
    <t xml:space="preserve">reduced budget means we can no longer apply for CSE accreditation</t>
  </si>
  <si>
    <t xml:space="preserve">defendant</t>
  </si>
  <si>
    <t xml:space="preserve">claimant</t>
  </si>
  <si>
    <t xml:space="preserve">solicitor</t>
  </si>
  <si>
    <t xml:space="preserve">District_Council</t>
  </si>
  <si>
    <t xml:space="preserve">incomplete data</t>
  </si>
  <si>
    <t xml:space="preserve">PLANNING ENQUIRIES</t>
  </si>
  <si>
    <t xml:space="preserve">HOUSING ADVICE</t>
  </si>
  <si>
    <t xml:space="preserve">HOUSING BENEFITS</t>
  </si>
  <si>
    <t xml:space="preserve">calls to our general call centre does not include benefit calls direct to ben call centre</t>
  </si>
  <si>
    <t xml:space="preserve">No of calls answered by agents minus the number of calls transferred.</t>
  </si>
  <si>
    <t xml:space="preserve">Citizens panel Gov Metrics telephone feedback</t>
  </si>
  <si>
    <t xml:space="preserve">External emails</t>
  </si>
  <si>
    <t xml:space="preserve">Accreditation_CSE</t>
  </si>
  <si>
    <t xml:space="preserve">This figure represents the average of those employed on contact centre across customer services some calls are taken via VOIP from F2F locations</t>
  </si>
  <si>
    <t xml:space="preserve">This is for the whole of customer services as all staff work across the service and includes head of service service manager and 1.70 team leaders</t>
  </si>
  <si>
    <t xml:space="preserve">Staff work across CS including 6 F2F locations</t>
  </si>
  <si>
    <t xml:space="preserve">This is for the whole of customer services including 5 Help Shops and Reception</t>
  </si>
  <si>
    <t xml:space="preserve">Missed refuse recycling and garden waste</t>
  </si>
  <si>
    <t xml:space="preserve">planning</t>
  </si>
  <si>
    <t xml:space="preserve">Refuse/recycling and street scene services</t>
  </si>
  <si>
    <t xml:space="preserve">Demand is forecast by liaising with other units and being aware of cyclic demand - our calls were within the boundaries expected for this quarter</t>
  </si>
  <si>
    <t xml:space="preserve">Our demand was increased significantly during this quarter by the introduction of a new garden waste scheme</t>
  </si>
  <si>
    <t xml:space="preserve">This is excluding switchboard type calls</t>
  </si>
  <si>
    <t xml:space="preserve">Our ACD Stats system</t>
  </si>
  <si>
    <t xml:space="preserve">Feedback cards with a ten point scoring system</t>
  </si>
  <si>
    <t xml:space="preserve">Customer Excellence</t>
  </si>
  <si>
    <t xml:space="preserve">Holders of Charter Mark successfully achieve annual health check and transfer to the new customer excellence standard</t>
  </si>
  <si>
    <t xml:space="preserve">This is an estimate this is the one main number but one or two direct lines are still in the public domain</t>
  </si>
  <si>
    <t xml:space="preserve">Reporting a problem or service failure</t>
  </si>
  <si>
    <t xml:space="preserve">by our internal stats package</t>
  </si>
  <si>
    <t xml:space="preserve">Wanting information</t>
  </si>
  <si>
    <t xml:space="preserve">incorrect contact ie needs County</t>
  </si>
  <si>
    <t xml:space="preserve">elderly</t>
  </si>
  <si>
    <t xml:space="preserve">This is the average number on phones during a day</t>
  </si>
  <si>
    <t xml:space="preserve">This must be seen in context that staff work across our service with 8 at any one time being on phone work.</t>
  </si>
  <si>
    <t xml:space="preserve">Move to Derby due to wife's new job</t>
  </si>
  <si>
    <t xml:space="preserve">One person on long term sickness</t>
  </si>
  <si>
    <t xml:space="preserve">Unable to report on this due to system limitations</t>
  </si>
  <si>
    <t xml:space="preserve">Not currently measuring. Application due to be installed by end of Feb 09</t>
  </si>
  <si>
    <t xml:space="preserve">We monitor the number of repeat calls and subtract this from the total calls handled in the Contact Centre enabling us to work out the percentage of calls resolved at first point of contact</t>
  </si>
  <si>
    <t xml:space="preserve">We ask customers at the end of each call if they would like to participate in the satisfaction survey. Team Managers then go through the survey with the customer which last approximately 5 minutes</t>
  </si>
  <si>
    <t xml:space="preserve">Survey Focus Groups Feedback &amp; Suggestions forms</t>
  </si>
  <si>
    <t xml:space="preserve">Bulky Item Removals</t>
  </si>
  <si>
    <t xml:space="preserve">Collection Enquiry</t>
  </si>
  <si>
    <t xml:space="preserve">Benefit Entitlement</t>
  </si>
  <si>
    <t xml:space="preserve">Pending Claim</t>
  </si>
  <si>
    <t xml:space="preserve">We hold monthly 'Have Your Say' meetings with the staff. This is their opportunity to air their views on their working environment service delivery etc. The main reason for staff dis-satisfaction is back office failures that lead to complaints/repeat call</t>
  </si>
  <si>
    <t xml:space="preserve">E-mail/Web transactions</t>
  </si>
  <si>
    <t xml:space="preserve">Accreditation taking place in April 2009</t>
  </si>
  <si>
    <t xml:space="preserve">2.35 minutes</t>
  </si>
  <si>
    <t xml:space="preserve">Web requests are handled as e-mails</t>
  </si>
  <si>
    <t xml:space="preserve">Reporting via NI14 from March 09</t>
  </si>
  <si>
    <t xml:space="preserve">General Christmas 'lull' and the impact of any adverse weather conditions</t>
  </si>
  <si>
    <t xml:space="preserve">Siebel CRM solution for environmental services and recruitment service only.</t>
  </si>
  <si>
    <t xml:space="preserve">Annual postal survey of 9000 customers conducted in Aug/Sep of 2008</t>
  </si>
  <si>
    <t xml:space="preserve">Accreditation_CCA</t>
  </si>
  <si>
    <t xml:space="preserve">Also accredited with CSE</t>
  </si>
  <si>
    <t xml:space="preserve">In addition there are also 7 Management Seats</t>
  </si>
  <si>
    <t xml:space="preserve">12 Permanent 5 temps &amp; 7 Management</t>
  </si>
  <si>
    <t xml:space="preserve">Includes 5 temps</t>
  </si>
  <si>
    <t xml:space="preserve">11 Permanent &amp; 5 temps</t>
  </si>
  <si>
    <t xml:space="preserve">CS advisers also do emails in between calls. On average 2 hrs a day is spent on this activity</t>
  </si>
  <si>
    <t xml:space="preserve">Re-work</t>
  </si>
  <si>
    <t xml:space="preserve">Rework</t>
  </si>
  <si>
    <t xml:space="preserve">Other Enquiries</t>
  </si>
  <si>
    <t xml:space="preserve">Call volume has dropped significantly especially in relation to particular services we take calls for.</t>
  </si>
  <si>
    <t xml:space="preserve">CRM measurement; telephony; surveys
</t>
  </si>
  <si>
    <t xml:space="preserve">Internal staff excellence awards. Won award for team of year and employee award for customer first</t>
  </si>
  <si>
    <t xml:space="preserve">Escalations are the 5th contact type accounting for 1%</t>
  </si>
  <si>
    <t xml:space="preserve">Advice/Guidance</t>
  </si>
  <si>
    <t xml:space="preserve">One central directorate budget</t>
  </si>
  <si>
    <t xml:space="preserve">150 calls per month using pre-set questionnaire</t>
  </si>
  <si>
    <t xml:space="preserve">At present this relates to our housing repairs service however during November we will be implementing govmetric software to record customer satisfaction across all access channels</t>
  </si>
  <si>
    <t xml:space="preserve">Beta Plus accreditation</t>
  </si>
  <si>
    <t xml:space="preserve">Measure to be available Quarter 4</t>
  </si>
  <si>
    <t xml:space="preserve">Available From Q4</t>
  </si>
  <si>
    <t xml:space="preserve">Measure available Q4</t>
  </si>
  <si>
    <t xml:space="preserve">Limited number  of avoidable calsl reported as adviser training only rolled out during November.</t>
  </si>
  <si>
    <t xml:space="preserve">Weather related impact of ice/snow in December</t>
  </si>
  <si>
    <t xml:space="preserve">Satisfaction survey work taolored specifically to Waste Management contract change and more geared towrads proactive management of potential collections problems at specific addresses</t>
  </si>
  <si>
    <t xml:space="preserve">FAQ</t>
  </si>
  <si>
    <t xml:space="preserve">Internal</t>
  </si>
  <si>
    <t xml:space="preserve">steve is testing this field this works</t>
  </si>
  <si>
    <t xml:space="preserve">Work is ongoing currently within the Council at a corporate level to improve our knowledge and analytics of customer data (Experian).</t>
  </si>
  <si>
    <t xml:space="preserve">Emails are also carried out at the centre however this equates to less than 1% of its total contacts.</t>
  </si>
  <si>
    <t xml:space="preserve">Investors In People (IIP)</t>
  </si>
  <si>
    <t xml:space="preserve">Lost Property</t>
  </si>
  <si>
    <t xml:space="preserve">Drunk and/or Rowdy</t>
  </si>
  <si>
    <t xml:space="preserve">Vehicle Query/Nuisance</t>
  </si>
  <si>
    <t xml:space="preserve">This quarter encorporates both Halloween (October 31st) and Bonfire Night (5th November). These are oftern the busiest days of the year for 101 and the forecast reflected this.</t>
  </si>
  <si>
    <t xml:space="preserve">		</t>
  </si>
  <si>
    <t xml:space="preserve">Customers are chosen at random at the beginning of the 3rd month in every quarter and are asked if they would be willing to participate in a customer survey carried out at the end of the month by telephone. This gives appropriate time for their query to b</t>
  </si>
  <si>
    <t xml:space="preserve">Agents and Team Leaders regularly attend PACT meetings (Partnerships and Communities Together). These meetings involve various groups within the communtiy such as the local authority  police and other voluntary groups who are able to address their concern</t>
  </si>
  <si>
    <t xml:space="preserve">101 as part of Contact Cente Services (Cardiff Council) has been recognised as an Investor In People) 101 also won the National Training Award in the Partnership category.</t>
  </si>
  <si>
    <t xml:space="preserve">Staff Satisfaction Surveys are carried out every 6 months and the data collated.  The survey is sent out to all staff within the Service Area and remains completely anonymous.</t>
  </si>
  <si>
    <t xml:space="preserve">Admin/Emails/manning  emergency alarm system.</t>
  </si>
  <si>
    <t xml:space="preserve">1678hr admin 33hr counter visits</t>
  </si>
  <si>
    <t xml:space="preserve">Based on a sample exercise which has been completed for 1544 callers.</t>
  </si>
  <si>
    <t xml:space="preserve">Duplicate Info Request</t>
  </si>
  <si>
    <t xml:space="preserve">This is taken from our customer surveys where 90% of respondants did not have to contact the call centre again over the same enquiry.</t>
  </si>
  <si>
    <t xml:space="preserve">Customer satisfaction survey sent out randomly by call centre staff. We do not keep track of how man are sent. 30 returned this quarter.</t>
  </si>
  <si>
    <t xml:space="preserve">Includes informal coaching and one to ones approx 1.5 hr per day per team leader.</t>
  </si>
  <si>
    <t xml:space="preserve">Dept_Agency</t>
  </si>
  <si>
    <t xml:space="preserve">Telephony email and white mail</t>
  </si>
  <si>
    <t xml:space="preserve">Email post and fax correspondence</t>
  </si>
  <si>
    <t xml:space="preserve">plus ISO 9001 ISO 27001 IiP</t>
  </si>
  <si>
    <t xml:space="preserve">Average October November December</t>
  </si>
  <si>
    <t xml:space="preserve">Oct Nov &amp; Dec (64 working days x 74FTE x 7.5 hrs)</t>
  </si>
  <si>
    <t xml:space="preserve">Oct Nov &amp; Dec (total agent hours minus break)</t>
  </si>
  <si>
    <t xml:space="preserve">85% of total agent time. This assumes 15% ASH</t>
  </si>
  <si>
    <t xml:space="preserve">Monday to Friday 8.30am-18.00pm = 9.5 Hours X 64 Working Days</t>
  </si>
  <si>
    <t xml:space="preserve">Oct Nov Dec</t>
  </si>
  <si>
    <t xml:space="preserve">No IVR in use</t>
  </si>
  <si>
    <t xml:space="preserve">Oct Nov &amp; Dec</t>
  </si>
  <si>
    <t xml:space="preserve">166 seconds</t>
  </si>
  <si>
    <t xml:space="preserve">Commercially confidential</t>
  </si>
  <si>
    <t xml:space="preserve">Customers needing help with web navigation</t>
  </si>
  <si>
    <t xml:space="preserve">Information needed clarifying from history screen</t>
  </si>
  <si>
    <t xml:space="preserve">Information not received by customer</t>
  </si>
  <si>
    <t xml:space="preserve">Help with incorporation</t>
  </si>
  <si>
    <t xml:space="preserve">Incorrect information recieved by customer</t>
  </si>
  <si>
    <t xml:space="preserve">Number of contacts requesting company information from Company History Screen</t>
  </si>
  <si>
    <t xml:space="preserve">Customers requiring help with using the web site</t>
  </si>
  <si>
    <t xml:space="preserve">Help with filing requirements</t>
  </si>
  <si>
    <t xml:space="preserve">Number of contacts requiring help with filing</t>
  </si>
  <si>
    <t xml:space="preserve">Forecast Oct Nov &amp; Dec</t>
  </si>
  <si>
    <t xml:space="preserve">Higher than forecast due to increased number of compliance letters issued and high volumes of calls requiring information on the Co. Act 2006</t>
  </si>
  <si>
    <t xml:space="preserve">Calls answered minus calls transferred</t>
  </si>
  <si>
    <t xml:space="preserve">e-based surveys sent to custoemrs as links in response to customer enqury and order e-mails</t>
  </si>
  <si>
    <t xml:space="preserve">Customer Focus (feedback) Groups (15) Web filing Seminars Customer Workshops (Indirectly related to Contact Centre) and Customer Information Days (5).</t>
  </si>
  <si>
    <t xml:space="preserve">Vertex awarded ISO certification</t>
  </si>
  <si>
    <t xml:space="preserve">One contact telephone number for enquiries. Direct dial numbers available for case work only.</t>
  </si>
  <si>
    <t xml:space="preserve">Company history details</t>
  </si>
  <si>
    <t xml:space="preserve">Web navigation/advice</t>
  </si>
  <si>
    <t xml:space="preserve">New incorporations</t>
  </si>
  <si>
    <t xml:space="preserve">CH products and services</t>
  </si>
  <si>
    <t xml:space="preserve">Crudely based on the difference between Avoidable contact and 100%</t>
  </si>
  <si>
    <t xml:space="preserve">Gen enq resulting in purchase of CH Register information</t>
  </si>
  <si>
    <t xml:space="preserve">From Customer Satisfaction Survey. Most recent displayed on notice boards</t>
  </si>
  <si>
    <t xml:space="preserve">Complaints doesn't include avoidable calls</t>
  </si>
  <si>
    <t xml:space="preserve">Self service via internet</t>
  </si>
  <si>
    <t xml:space="preserve">Council Tax  benefit</t>
  </si>
  <si>
    <t xml:space="preserve">Recycling bin</t>
  </si>
  <si>
    <t xml:space="preserve">includes Contact Centre Manager and 3 Team Leaders</t>
  </si>
  <si>
    <t xml:space="preserve">The ability to report on avoidable contact was delayed. This process has changed went live on 22/01/09 so the ability to report is now available from this date onwards.</t>
  </si>
  <si>
    <t xml:space="preserve">The ability to report on avoidable contact was delayed. This process change went live on 22/01/09 so the ability to report is now available from this date onwards.</t>
  </si>
  <si>
    <t xml:space="preserve">Survey conducted amongst 390 customers of One Stop Shop and contact Centre showed that 90% of
customers were very satisfied/satisfied with the overall service</t>
  </si>
  <si>
    <t xml:space="preserve">CCA accreditation to be measured in February 2009</t>
  </si>
  <si>
    <t xml:space="preserve">Unable to measure as the Contact Centre only answers calls for 16 services within SBC</t>
  </si>
  <si>
    <t xml:space="preserve">Annual partnership survey run together with staff forums. No areas of satisfaction raised by Contact
Centre staff</t>
  </si>
  <si>
    <t xml:space="preserve">E-mails</t>
  </si>
  <si>
    <t xml:space="preserve">Revenues &amp; Car Parks</t>
  </si>
  <si>
    <t xml:space="preserve">Captured on CRM</t>
  </si>
  <si>
    <t xml:space="preserve">Referred to Service</t>
  </si>
  <si>
    <t xml:space="preserve">Dealing with inbound emails</t>
  </si>
  <si>
    <t xml:space="preserve">Received accreditation in Jan 09</t>
  </si>
  <si>
    <t xml:space="preserve">callbacks</t>
  </si>
  <si>
    <t xml:space="preserve">Highways &amp; Planning</t>
  </si>
  <si>
    <t xml:space="preserve">We use an automated product called GovMetric by ROL whereby if the caller would like to take part in the survey we can transfer them into the system where they are asked to rate the recent telephone interaction on a scale of good average or poor.</t>
  </si>
  <si>
    <t xml:space="preserve">none carried out this quarter</t>
  </si>
  <si>
    <t xml:space="preserve">Registration</t>
  </si>
  <si>
    <t xml:space="preserve">Specific just for the contact centre</t>
  </si>
  <si>
    <t xml:space="preserve">Annual survey which gives us an overall satisfaction score of 89%. Areas to improve were - feeling an important part of the CSC (84%) physical environment eg air con(75%) management valuing ideas(81%) multi skilling(82%). Satisfied scores in brackets</t>
  </si>
  <si>
    <t xml:space="preserve">e-mails faxes letters</t>
  </si>
  <si>
    <t xml:space="preserve">faxes &amp; letters</t>
  </si>
  <si>
    <t xml:space="preserve">Road gritting</t>
  </si>
  <si>
    <t xml:space="preserve">Not a District Council function</t>
  </si>
  <si>
    <t xml:space="preserve">Missed bin collections</t>
  </si>
  <si>
    <t xml:space="preserve">Changes to recycling scheme</t>
  </si>
  <si>
    <t xml:space="preserve">Significant rise in calls in early December due to bad weather</t>
  </si>
  <si>
    <t xml:space="preserve">Don't currently measure</t>
  </si>
  <si>
    <t xml:space="preserve">Customer callbacks - random sample of those who have called in the previous month</t>
  </si>
  <si>
    <t xml:space="preserve">Runner Up in the North East Contact Centre of the Year Awards 2008 (under 50 seats)</t>
  </si>
  <si>
    <t xml:space="preserve">Last survey carried out in 2006</t>
  </si>
  <si>
    <t xml:space="preserve">Email webforms and written referrals</t>
  </si>
  <si>
    <t xml:space="preserve">includes 4 temps</t>
  </si>
  <si>
    <t xml:space="preserve">24/7 including all Bank holidays</t>
  </si>
  <si>
    <t xml:space="preserve">webforms</t>
  </si>
  <si>
    <t xml:space="preserve">Library Enquiries</t>
  </si>
  <si>
    <t xml:space="preserve">Referrals and signposting</t>
  </si>
  <si>
    <t xml:space="preserve">Care of a Child</t>
  </si>
  <si>
    <t xml:space="preserve">Child Protectionreferrals &amp; signposting</t>
  </si>
  <si>
    <t xml:space="preserve">unable to measure</t>
  </si>
  <si>
    <t xml:space="preserve">Call Northwest Most effective Service Transformation</t>
  </si>
  <si>
    <t xml:space="preserve">emails from corporate website</t>
  </si>
  <si>
    <t xml:space="preserve">Excludes  team meetings personal development and customer feedback.</t>
  </si>
  <si>
    <t xml:space="preserve">calls concerning roads under local authorities</t>
  </si>
  <si>
    <t xml:space="preserve">congestion and delays</t>
  </si>
  <si>
    <t xml:space="preserve">Number of calls flagged by advisor alone taken from the call logging system.</t>
  </si>
  <si>
    <t xml:space="preserve">mystery shopper exercise</t>
  </si>
  <si>
    <t xml:space="preserve">disproportionate effort</t>
  </si>
  <si>
    <t xml:space="preserve">compliments</t>
  </si>
  <si>
    <t xml:space="preserve">complaints</t>
  </si>
  <si>
    <t xml:space="preserve">Other = contacts by letter.  We also have some face-to-face contacts (&lt;1%)</t>
  </si>
  <si>
    <t xml:space="preserve">We are considering accreditation in the next financial year.</t>
  </si>
  <si>
    <t xml:space="preserve">FTEs in London are contracted to work 36 hours per week.  The remainder are contracted to work 37 hours per week.</t>
  </si>
  <si>
    <t xml:space="preserve">We also received 446 letters in the quarter.  Advisers are given time to respond to these on an 'as and when' basis.  We assume that one letter will take 1hour to research review and respond to.</t>
  </si>
  <si>
    <t xml:space="preserve">There is a growing demand for Acas services.  The on-going economic situation has resulted in longer calls.  This has led to callers redialing when they are unable to reach the helpline increasing the total number of calls offered.  We are aim to implemen</t>
  </si>
  <si>
    <t xml:space="preserve">We are currently querying the 'time to answer' figures with the telephony provider and are not comfortable that the available data is accurate.</t>
  </si>
  <si>
    <t xml:space="preserve">Letters (446) and face-to-face meetings (43)</t>
  </si>
  <si>
    <t xml:space="preserve">There is overlap between the contact centre and other parts of the organisation.  We also have been in dicussions about ring-fenced monies for the Contact centre.  It has not been possible to provide an accurate figure for the operating budget.</t>
  </si>
  <si>
    <t xml:space="preserve">We are finalising these figures and will be able to provide them at year-end.</t>
  </si>
  <si>
    <t xml:space="preserve">This represents the mid-point of Agent salary scales</t>
  </si>
  <si>
    <t xml:space="preserve">This represents the mid-point of Agent salary costs</t>
  </si>
  <si>
    <t xml:space="preserve">More work is being done to identify avoidable calls and efficiently refer callers to relevant services</t>
  </si>
  <si>
    <t xml:space="preserve">Acas Helpline</t>
  </si>
  <si>
    <t xml:space="preserve">Equality Direct</t>
  </si>
  <si>
    <t xml:space="preserve">This figure is the forecast for unique calls answered rather than repeat calls</t>
  </si>
  <si>
    <t xml:space="preserve">There is a rising demand for Acas sevices.  The on-going economic situation has led to longer calls.  This has resulted in callers not being able to get through on their first attempt and re-dialling thus increasing the number of calls presented to Helpli</t>
  </si>
  <si>
    <t xml:space="preserve">The economic situation in 2008 prompted a greater volume of calls.  Their increased complexity resulted in longer calls.
As a result of the Dispute Resolution Review there has been a significant change in the scope of services offered by the Helpline</t>
  </si>
  <si>
    <t xml:space="preserve">This is measured in our customer-survey.  Data will be available in Q4.  The last survey (Jan 2007) showed that 88% of callers felt they knew what to do next based on the advice received by Acas.</t>
  </si>
  <si>
    <t xml:space="preserve">No survey was run in Q3 however a customer satisfaction survey has been run in Q4.  60% of callers are asked if they wish to particpate.  Those that agree are sent a questionnaire for completion</t>
  </si>
  <si>
    <t xml:space="preserve">Acas has consulted with a Disability Forum about access to Acas services including the Helpline.</t>
  </si>
  <si>
    <t xml:space="preserve">As a result of the Gibbons review we have met with business TUs and other representative groups to ensure that our services meet the needs of our clients.  We also use results from customer surveys to inform training and publicity activity.</t>
  </si>
  <si>
    <t xml:space="preserve">Acas offers a number of different services.  Only of a proportion of these are related to the Helpline.  If we take the circa 100000 Employment Tribunal claims as contacts then 90% is approximate although the contacts are entirely different in nature.</t>
  </si>
  <si>
    <t xml:space="preserve">Redundancies Layoff and Business Transfers</t>
  </si>
  <si>
    <t xml:space="preserve">Agents complete an in-call data capture sheet that lists types of contact.  The healdine categories can be subdividided into more specific sub-categories.  'Types' of calls are the four listed categories and: 'absence sickness and stress'  . .</t>
  </si>
  <si>
    <t xml:space="preserve">Discipline Dismissal and Grievance</t>
  </si>
  <si>
    <t xml:space="preserve">'wages and national minimum wage'; diversity and discrimination; 'family friendly policies'; 'maternity paternity and adoption'; and 'others'</t>
  </si>
  <si>
    <t xml:space="preserve">Contracts</t>
  </si>
  <si>
    <t xml:space="preserve">These figures do not represent calls exclusively relating to these topics but including these topics.  Calls may be recorded in more than one topic</t>
  </si>
  <si>
    <t xml:space="preserve">Holidays and Working Time</t>
  </si>
  <si>
    <t xml:space="preserve">We categorise customers by caller types including: gender employer employee representatives.  We also we capture size of organisation and in some cases industry type.</t>
  </si>
  <si>
    <t xml:space="preserve">Third Party on Behalf of Employee</t>
  </si>
  <si>
    <t xml:space="preserve">We are currently undergoing a large recruitment exercise and aim to have 150 FTEs in place by 01/04/09</t>
  </si>
  <si>
    <t xml:space="preserve">We have had a number of staff leaving on promotion.   There are other roles that advisers perform that take them from the helpline for 6 -12 months at a time.  This means that the figure is even higher.</t>
  </si>
  <si>
    <t xml:space="preserve">Team Leaders are required to spend 60% of their time on coaching duties</t>
  </si>
  <si>
    <t xml:space="preserve">This is for the organisation as a whole.</t>
  </si>
  <si>
    <t xml:space="preserve">Each session is anticipated to last for 2 hours</t>
  </si>
  <si>
    <t xml:space="preserve">We are currently querying the 'time to answer' figures with the telephony provider and are currently not comfortable that the available data is accurate.</t>
  </si>
  <si>
    <t xml:space="preserve">We do not store compliments in a central location - callers will often e-mail or contact their local Acas office to send thanks.  This figure represents the number of compliments recorded by local Helpline managers.</t>
  </si>
  <si>
    <t xml:space="preserve">24 of these complaints were about difficulty in accessing our helpline.  2 were about the content of advice given.</t>
  </si>
  <si>
    <t xml:space="preserve">Absence is recorded by the specific grade of the individual rather than the role.  It has not been possible to provide figures for Adviser absence that prevented them from taking calls rather than prevented them from performing other duties.  However this</t>
  </si>
  <si>
    <t xml:space="preserve">We are unable to provide this information given the way sickness is currently recoreded.  However changes have been made in Q4</t>
  </si>
  <si>
    <t xml:space="preserve">Progress Checks</t>
  </si>
  <si>
    <t xml:space="preserve">Calls not for our centre</t>
  </si>
  <si>
    <t xml:space="preserve">Progress Check</t>
  </si>
  <si>
    <t xml:space="preserve">Case Specific Queries</t>
  </si>
  <si>
    <t xml:space="preserve">Delays in back office processing.  Introduction of new immigration schemes (major changes were introduced at the end of Nov 2008)</t>
  </si>
  <si>
    <t xml:space="preserve">Case Specific Query</t>
  </si>
  <si>
    <t xml:space="preserve">Customers are categorised according to their type of immigration application.</t>
  </si>
  <si>
    <t xml:space="preserve">specific to the contact centre</t>
  </si>
  <si>
    <t xml:space="preserve">The survey is conducted twice a year.  the last survey was run in Nov 08.  We have fed back the results to staff.
Main dissatisfaction: lack of promotion opportunities (this is whin the department not the contact centre).</t>
  </si>
  <si>
    <t xml:space="preserve">email inboxes</t>
  </si>
  <si>
    <t xml:space="preserve">We are due to be assessed for CSE on 12+13 Feb 2009</t>
  </si>
  <si>
    <t xml:space="preserve">total hours has been reduced by annual leave taken in the qtr.</t>
  </si>
  <si>
    <t xml:space="preserve">total has been reduced by annual leave in the qtr.</t>
  </si>
  <si>
    <t xml:space="preserve">This shows as hours on the PMF download.</t>
  </si>
  <si>
    <t xml:space="preserve">19200-23000</t>
  </si>
  <si>
    <t xml:space="preserve">data is collected on 1 day per month - over the quarter 411 calls recorded which is 137/day = 8768 over 64 days. Data is only collected for certain calls taken.</t>
  </si>
  <si>
    <t xml:space="preserve">progress chasing</t>
  </si>
  <si>
    <t xml:space="preserve">collected on 3 days only = 186/3 x 64 = 3968</t>
  </si>
  <si>
    <t xml:space="preserve">unncecessary clarification</t>
  </si>
  <si>
    <t xml:space="preserve">collected on 3 days only = 83/3 x 64 = 1770</t>
  </si>
  <si>
    <t xml:space="preserve">repeat contact</t>
  </si>
  <si>
    <t xml:space="preserve">collected on 3 days only = 72/3 x 64 = 1536</t>
  </si>
  <si>
    <t xml:space="preserve">benefits</t>
  </si>
  <si>
    <t xml:space="preserve">The issuing of council tax reminders final notices and summonses. Free bulky waste collections which start each April. Annual ctax billing and benefit notifications during March.</t>
  </si>
  <si>
    <t xml:space="preserve">This was a guestimate.</t>
  </si>
  <si>
    <t xml:space="preserve">Customers were asked at the end of each call is they would like to take part in a survey. If the customer said yes the survey was either conducted by the officer at the time or they were telephoned back later by a different officer.</t>
  </si>
  <si>
    <t xml:space="preserve">I would state again that this data covers only 3 days out of 64 in the quarter and certain services only.</t>
  </si>
  <si>
    <t xml:space="preserve">A customer survey is undertaken every 6 months in the call centre - the last one was in December 2008. There was also a customer focus group held in January 2009 at which call centre issues were discussed.</t>
  </si>
  <si>
    <t xml:space="preserve">This is a guestimate.</t>
  </si>
  <si>
    <t xml:space="preserve">general</t>
  </si>
  <si>
    <t xml:space="preserve">These are switchboard job packs and general info calls.</t>
  </si>
  <si>
    <t xml:space="preserve">env. management</t>
  </si>
  <si>
    <t xml:space="preserve">No CLI</t>
  </si>
  <si>
    <t xml:space="preserve">NOT MEASURED</t>
  </si>
  <si>
    <t xml:space="preserve">started collecting December 08 for service requests using CRM only. Covers Reg Services/ Waste type calls mainly.</t>
  </si>
  <si>
    <t xml:space="preserve">chasing progress</t>
  </si>
  <si>
    <t xml:space="preserve">Benefit Services</t>
  </si>
  <si>
    <t xml:space="preserve">No data yet</t>
  </si>
  <si>
    <t xml:space="preserve">3rd party company View Point survey 100 Repair Calls per month.</t>
  </si>
  <si>
    <t xml:space="preserve">Estimate only</t>
  </si>
  <si>
    <t xml:space="preserve">Revenue Services</t>
  </si>
  <si>
    <t xml:space="preserve">Repair Services</t>
  </si>
  <si>
    <t xml:space="preserve">Not collected. Avoidable calls only collected for month of December.</t>
  </si>
  <si>
    <t xml:space="preserve">Not got data yet</t>
  </si>
  <si>
    <t xml:space="preserve">based on Trainining Officer @ 481 hours and equivalent 2 staff per day training.</t>
  </si>
  <si>
    <t xml:space="preserve">Hold Monthly Staff Panel but have not done a staff survey which is contact centre specific. Also hold monthly open door sessions with the Contact Centre Manager.</t>
  </si>
  <si>
    <t xml:space="preserve">Had system failure in the quarter.</t>
  </si>
  <si>
    <t xml:space="preserve">CharterMark currently</t>
  </si>
  <si>
    <t xml:space="preserve">2 assessors not included</t>
  </si>
  <si>
    <t xml:space="preserve">Reported centrally through CRM from Jan 09 snapshot figure provided from 01/01/09 - 15/01/09</t>
  </si>
  <si>
    <t xml:space="preserve">Contractor failure</t>
  </si>
  <si>
    <t xml:space="preserve">Contact centre /division failure</t>
  </si>
  <si>
    <t xml:space="preserve">Repairs &amp; Maintenance</t>
  </si>
  <si>
    <t xml:space="preserve">Based on December figure and then extrapolated.</t>
  </si>
  <si>
    <t xml:space="preserve">December period was quieter than last year The CSC was open less days last year (overestimated figures to ensure cover this year).</t>
  </si>
  <si>
    <t xml:space="preserve">No longer measured.</t>
  </si>
  <si>
    <t xml:space="preserve">Postal surveys sent out to 1% of customers who have made contact.</t>
  </si>
  <si>
    <t xml:space="preserve">Changes to CRM made therefore no figures for last quarter.</t>
  </si>
  <si>
    <t xml:space="preserve">Based on estimate</t>
  </si>
  <si>
    <t xml:space="preserve">William Gamlin</t>
  </si>
  <si>
    <t xml:space="preserve">Part of overall Budget</t>
  </si>
  <si>
    <t xml:space="preserve">One off.</t>
  </si>
  <si>
    <t xml:space="preserve">NB Customer Sevices operate F2F offices and the telephony service however the FTE stated in this report is utilised solely in the telephony function</t>
  </si>
  <si>
    <t xml:space="preserve">Currently started work towards Customer Service Excellence award. No request for assessment yet.</t>
  </si>
  <si>
    <t xml:space="preserve">Includes 9 agents 1 supervisor and manager</t>
  </si>
  <si>
    <t xml:space="preserve">7.4 FTE for whole telephony function have deducted 1.1FTE for switchboard cover which comes from same function</t>
  </si>
  <si>
    <t xml:space="preserve">includes payment of casual staff to cover annual leave training and sickness</t>
  </si>
  <si>
    <t xml:space="preserve">Only IVR option is to press 1 to leave a voicemail</t>
  </si>
  <si>
    <t xml:space="preserve">Talk time + Wrap up</t>
  </si>
  <si>
    <t xml:space="preserve">CSAs processing 83 webforms and 87 voicemail requests</t>
  </si>
  <si>
    <t xml:space="preserve">Started measuring for ALL contacts mid-Nov. Have extrapolated % to all calls for period. Future periods will be absolute measure.</t>
  </si>
  <si>
    <t xml:space="preserve">We currently do not have the detail of individual causes of service failure reports are automated and sent to relevant service area for analysis of causes</t>
  </si>
  <si>
    <t xml:space="preserve">Missed waste collection</t>
  </si>
  <si>
    <t xml:space="preserve">Council tax change of circumstances</t>
  </si>
  <si>
    <t xml:space="preserve">No current method for forecasting however will continue to look at doing this</t>
  </si>
  <si>
    <t xml:space="preserve">Press releases re services offered in contact centre refuse collections ctax correspondence. Year end - anticipation of fee changes renewals (eg parking permits)</t>
  </si>
  <si>
    <t xml:space="preserve">Extrapolated from sample of around 400 calls observed</t>
  </si>
  <si>
    <t xml:space="preserve">Sampling days of calls re referrals/resolution. NB when surveying customers we cross reference this with specific question regarding repeat contact on same issue.</t>
  </si>
  <si>
    <t xml:space="preserve">Surveyed previous quarter</t>
  </si>
  <si>
    <t xml:space="preserve">Have previously carried out call backs from sample of different services completed in customer service centre. May be looking at targetted sampling of hard-to-reach groups in the future</t>
  </si>
  <si>
    <t xml:space="preserve">Customers in local parks and in our offices have been asked to complete questionnaires regarding local environmental quality surveys regarding pest control service (exit surveys). Council offers ongoing neighbourhood forums at which residents from that ar</t>
  </si>
  <si>
    <t xml:space="preserve">Information is used by our environmental wardens/pest control officers who are assessing the impact of services offered to the customer (eg free poop scoops grounds maintenance accessibility of pest control appointments) and how this can be improved. Pest</t>
  </si>
  <si>
    <t xml:space="preserve">Services offered: council tax contract services payments parking only through contact centre. Building control - demand met in the morning by building officers before switching to customer services 10.15am</t>
  </si>
  <si>
    <t xml:space="preserve">During this quarter we had 5 service catgeories obtained by contact centre reporting</t>
  </si>
  <si>
    <t xml:space="preserve">Buidling Control</t>
  </si>
  <si>
    <t xml:space="preserve">Telephone payments and concessionary fares</t>
  </si>
  <si>
    <t xml:space="preserve">Based on bringing new business/revenue and whether customer is calling regarding a contentious/high profile issue</t>
  </si>
  <si>
    <t xml:space="preserve">Carried out by survey. Segment by ethnic origin however predominantly White British in this Borough. Also segment by marital status however this is less relevant to the services we offer.</t>
  </si>
  <si>
    <t xml:space="preserve">Figs based on previous survey no new data this quarter</t>
  </si>
  <si>
    <t xml:space="preserve">As we have fixed contracts and opening hours and no forecast for 'peaks' no additional FTE were required</t>
  </si>
  <si>
    <t xml:space="preserve">Conducted in November by anonymous survey. Main issues arising - cover for training/sickness etc; in-house career progression scheme. Issues to be addressed through focus groups and suggestions schemes as appropriate.</t>
  </si>
  <si>
    <t xml:space="preserve">We also respond to written enquiries (emails and letters)</t>
  </si>
  <si>
    <t xml:space="preserve">Â£16101 - Â£18377</t>
  </si>
  <si>
    <t xml:space="preserve">Due to backlogs in caseworking sections we receive unecessary enquiries on application processing.</t>
  </si>
  <si>
    <t xml:space="preserve">Repeat callers</t>
  </si>
  <si>
    <t xml:space="preserve">Due to the sheer number of callers a huge proportion of our call volume is attributable to repeat calls.</t>
  </si>
  <si>
    <t xml:space="preserve">Application form requests</t>
  </si>
  <si>
    <t xml:space="preserve">As this figure applies to unique callers  it is not an accurate reflection of total customer base.  BT cannot identify every caller.</t>
  </si>
  <si>
    <t xml:space="preserve">Points Based System going live increasing the number of enquiries additional training requirements.
Reduced number of staff meaning that fewer calls get answered resulting in higher number of repeat
call attempts.  IEB booking all regional PEO appointme</t>
  </si>
  <si>
    <t xml:space="preserve">This figure is based on the identifiable unique callers.</t>
  </si>
  <si>
    <t xml:space="preserve">BT call statistics interrogation.</t>
  </si>
  <si>
    <t xml:space="preserve">General enquiries and application form requests would be classed as valuable calls.</t>
  </si>
  <si>
    <t xml:space="preserve">PEO enquiries &amp; appointments</t>
  </si>
  <si>
    <t xml:space="preserve">Staff surveys are carried out annually.  Main areas of dissatisfaction include a lack of flexi time and the general lack of communication of information throughout the organisation.</t>
  </si>
  <si>
    <t xml:space="preserve">Postal applications for vraious things plus invoice scanning and e-mails</t>
  </si>
  <si>
    <t xml:space="preserve">In the process of accreditation to CSE</t>
  </si>
  <si>
    <t xml:space="preserve">includes staff on maternity leave</t>
  </si>
  <si>
    <t xml:space="preserve">No CLI on all lines</t>
  </si>
  <si>
    <t xml:space="preserve">Only started monitoring cause in Nov</t>
  </si>
  <si>
    <t xml:space="preserve">Waste management</t>
  </si>
  <si>
    <t xml:space="preserve">includes community alarm calls and EDT</t>
  </si>
  <si>
    <t xml:space="preserve">We do not currently measure first Contact Resolution</t>
  </si>
  <si>
    <t xml:space="preserve">We measure contact demand in the One Stop Shops and Contact Centre we have 4 One Stop Shops which deal with customers face to face only</t>
  </si>
  <si>
    <t xml:space="preserve">We don't forecast staffing demand as staff are on set contracted rotas so we are unable tyo bring staff in by forecast demand unless overtime is offered during busy periods</t>
  </si>
  <si>
    <t xml:space="preserve">Training budgets for the authority are managed centrally and not allocated per section</t>
  </si>
  <si>
    <t xml:space="preserve">team leaders are constantly coachinh staff throughout the day. We have calculated the amount of hours spent on specific training for staff</t>
  </si>
  <si>
    <t xml:space="preserve">NB Call centre is open 24/7 and have limited staff after 8pm calls queue OOH's</t>
  </si>
  <si>
    <t xml:space="preserve">Is total sickness plus maternity leave - does not include annual leave</t>
  </si>
  <si>
    <t xml:space="preserve">includes maternity leave for 2 staff</t>
  </si>
  <si>
    <t xml:space="preserve">E mails Web 'report its'</t>
  </si>
  <si>
    <t xml:space="preserve">Including team leader post</t>
  </si>
  <si>
    <t xml:space="preserve">14.23 Oct 12.32 Nov and Dec</t>
  </si>
  <si>
    <t xml:space="preserve">525 Oct 451 Nov 451 Dec</t>
  </si>
  <si>
    <t xml:space="preserve">64 days x 7.24 hours</t>
  </si>
  <si>
    <t xml:space="preserve">Total calls</t>
  </si>
  <si>
    <t xml:space="preserve">Total calls less abandons</t>
  </si>
  <si>
    <t xml:space="preserve">Do not do this</t>
  </si>
  <si>
    <t xml:space="preserve">Average processing time over the period</t>
  </si>
  <si>
    <t xml:space="preserve">Annual budget/4</t>
  </si>
  <si>
    <t xml:space="preserve">Graded salary average</t>
  </si>
  <si>
    <t xml:space="preserve">Not measured for quarter Oct to Dec 08</t>
  </si>
  <si>
    <t xml:space="preserve">CRM data (tel calls)</t>
  </si>
  <si>
    <t xml:space="preserve">CRM Data (tel calls)</t>
  </si>
  <si>
    <t xml:space="preserve">Not done for this quarter</t>
  </si>
  <si>
    <t xml:space="preserve">Team working on ICS awards</t>
  </si>
  <si>
    <t xml:space="preserve">We do not forecast staff requirement</t>
  </si>
  <si>
    <t xml:space="preserve">2 probationers who did not reach accepted level</t>
  </si>
  <si>
    <t xml:space="preserve">Based on 18 staff x 30 mins each</t>
  </si>
  <si>
    <t xml:space="preserve">These are done in 1:1 sessions</t>
  </si>
  <si>
    <t xml:space="preserve">FOH management report</t>
  </si>
  <si>
    <t xml:space="preserve">Longest wait time for period</t>
  </si>
  <si>
    <t xml:space="preserve">E Mail</t>
  </si>
  <si>
    <t xml:space="preserve">Member oc CCA.  Moving towards accreditation</t>
  </si>
  <si>
    <t xml:space="preserve">Genereal Enquiries</t>
  </si>
  <si>
    <t xml:space="preserve">The annual training budget is Â£15000 there appears to be an error in this section</t>
  </si>
  <si>
    <t xml:space="preserve">Relates to PayMe auto-payment</t>
  </si>
  <si>
    <t xml:space="preserve">Council tax enquiries</t>
  </si>
  <si>
    <t xml:space="preserve">Waste collection</t>
  </si>
  <si>
    <t xml:space="preserve">A selection of all customers who have contacted the contact centre over the previous two weeks is obtained.  Incomplete contact details and internal services data is remvoed and the remaining customers are called.</t>
  </si>
  <si>
    <t xml:space="preserve">working towards CCA</t>
  </si>
  <si>
    <t xml:space="preserve">CTI Was introduced mid-way through this quarter and therefore do not have an accurate figure for this. It will be included in the next update.</t>
  </si>
  <si>
    <t xml:space="preserve">We have begun capturing this information towards the back end of this quarter.</t>
  </si>
  <si>
    <t xml:space="preserve">Poor Quality</t>
  </si>
  <si>
    <t xml:space="preserve">Poor Quality of work completed</t>
  </si>
  <si>
    <t xml:space="preserve">SLA Breach</t>
  </si>
  <si>
    <t xml:space="preserve">Work not completed in time</t>
  </si>
  <si>
    <t xml:space="preserve">Policy</t>
  </si>
  <si>
    <t xml:space="preserve">Caller doesnt agree with corporate policy decision</t>
  </si>
  <si>
    <t xml:space="preserve">Partnership District Signposting</t>
  </si>
  <si>
    <t xml:space="preserve">Social Care Campaigns (unaware of campaign doormat)</t>
  </si>
  <si>
    <t xml:space="preserve">(Calls handled) MINUS (cases created IF &gt; 1 contact against the case)</t>
  </si>
  <si>
    <t xml:space="preserve">inaccurate due to incomplete sample</t>
  </si>
  <si>
    <t xml:space="preserve">In regards to skills across FTE cross skilling was/is required to deliver on the calls answered</t>
  </si>
  <si>
    <t xml:space="preserve">not logged - database failure</t>
  </si>
  <si>
    <t xml:space="preserve">I have requested in information to captured in a format I can demonstrate on your report moving fowards</t>
  </si>
  <si>
    <t xml:space="preserve">21 advisor stations - call centre only</t>
  </si>
  <si>
    <t xml:space="preserve">8 Mgt 4 Team leaders 33 advisors</t>
  </si>
  <si>
    <t xml:space="preserve">24.47 less 9FTE for face to face</t>
  </si>
  <si>
    <t xml:space="preserve">We only measure this as a % - 37.3</t>
  </si>
  <si>
    <t xml:space="preserve">Call transfers</t>
  </si>
  <si>
    <t xml:space="preserve">switch and service combined</t>
  </si>
  <si>
    <t xml:space="preserve">Taunton Deane Customer Services (Southwest One)</t>
  </si>
  <si>
    <t xml:space="preserve">Email/Web requests</t>
  </si>
  <si>
    <t xml:space="preserve">New system training and new QM system training</t>
  </si>
  <si>
    <t xml:space="preserve">1 hour a day for email; 1 hour a day for white mail; 2.75FTE covering Front Facing</t>
  </si>
  <si>
    <t xml:space="preserve">9964 Personal visits; 252 white mail</t>
  </si>
  <si>
    <t xml:space="preserve">Includes Wellington Community office not included in PMF return</t>
  </si>
  <si>
    <t xml:space="preserve">includes Wellington Community Office not included in PMF return</t>
  </si>
  <si>
    <t xml:space="preserve">annual salary 16614 - 18882</t>
  </si>
  <si>
    <t xml:space="preserve">Report a problem</t>
  </si>
  <si>
    <t xml:space="preserve">Use of "Report Its" on Web/CRM</t>
  </si>
  <si>
    <t xml:space="preserve">Make a query</t>
  </si>
  <si>
    <t xml:space="preserve">Use of CRM forms</t>
  </si>
  <si>
    <t xml:space="preserve">Use of payment on CRM/WEB</t>
  </si>
  <si>
    <t xml:space="preserve">Staff Satisfaction Surveys due to start in next September 2009</t>
  </si>
  <si>
    <t xml:space="preserve">TN39 3JX</t>
  </si>
  <si>
    <t xml:space="preserve">post &amp; electronic enquiries</t>
  </si>
  <si>
    <t xml:space="preserve">Additional capacity is available</t>
  </si>
  <si>
    <t xml:space="preserve">5.36 FTE plus 1 FTE for switchboard that does not go through the ACD Contact Centre</t>
  </si>
  <si>
    <t xml:space="preserve">Does not include telephony cost</t>
  </si>
  <si>
    <t xml:space="preserve">Waste &amp; Recycling - Missed Collection</t>
  </si>
  <si>
    <t xml:space="preserve">Registered Social Landlord Calls</t>
  </si>
  <si>
    <t xml:space="preserve">Waste &amp; Recycling - Progress Chasing of Equipment</t>
  </si>
  <si>
    <t xml:space="preserve">Includes Partnership organisations</t>
  </si>
  <si>
    <t xml:space="preserve">All enquiries are recorded on internal Customer Management System for First Point Resolution this is done to the agreed service level cut off points for the contact centre.</t>
  </si>
  <si>
    <t xml:space="preserve">At call closure stage we survey our customers  this is recorded on our internal Customer Management System.</t>
  </si>
  <si>
    <t xml:space="preserve">We have combined Avoidable contact recording with front of house running at 11.8%</t>
  </si>
  <si>
    <t xml:space="preserve">Survey satisfaction at end of transactions.</t>
  </si>
  <si>
    <t xml:space="preserve">Reported to PPU and as an indicator</t>
  </si>
  <si>
    <t xml:space="preserve">We offer front facing services within our Customer Services Team.</t>
  </si>
  <si>
    <t xml:space="preserve">Amenities</t>
  </si>
  <si>
    <t xml:space="preserve">Recorded on our internal Customer Management System</t>
  </si>
  <si>
    <t xml:space="preserve">Minimum - new team members or those on action plans for training are montiored more closely up to 24 / 30 per month.</t>
  </si>
  <si>
    <t xml:space="preserve">Written compliments</t>
  </si>
  <si>
    <t xml:space="preserve">West Sussex County Council/Liberata Contact Centre</t>
  </si>
  <si>
    <t xml:space="preserve">please note 0.1% is emal</t>
  </si>
  <si>
    <t xml:space="preserve">0.1% email</t>
  </si>
  <si>
    <t xml:space="preserve">Customer Service Excellence accreditation pending</t>
  </si>
  <si>
    <t xml:space="preserve">West Sussex County Council Switchboard</t>
  </si>
  <si>
    <t xml:space="preserve">Weather not as bad as expected thus less calls.</t>
  </si>
  <si>
    <t xml:space="preserve">An outbound call to the customer.</t>
  </si>
  <si>
    <t xml:space="preserve">South Kesteven District Council Call Centre</t>
  </si>
  <si>
    <t xml:space="preserve">excludes switchboard staff for "all council" calls &amp; managers</t>
  </si>
  <si>
    <t xml:space="preserve">28.5 x 37 hours for a FTE x 13 for a qtr</t>
  </si>
  <si>
    <t xml:space="preserve">Our agents complete face to face</t>
  </si>
  <si>
    <t xml:space="preserve">we cannot separate wrap time out from the above</t>
  </si>
  <si>
    <t xml:space="preserve">we do not utilise CLI</t>
  </si>
  <si>
    <t xml:space="preserve">Can be measured from January 2009</t>
  </si>
  <si>
    <t xml:space="preserve">Nothing Excluded</t>
  </si>
  <si>
    <t xml:space="preserve">plus 31% add on costs</t>
  </si>
  <si>
    <t xml:space="preserve">not yet measured reasonably</t>
  </si>
  <si>
    <t xml:space="preserve">monthly 1-2-1 performance reviews</t>
  </si>
  <si>
    <t xml:space="preserve">Measured from April 2009</t>
  </si>
  <si>
    <t xml:space="preserve">Bower House 1 Stable Street Chadderton OL9 7LH</t>
  </si>
  <si>
    <t xml:space="preserve">Checking waiting list</t>
  </si>
  <si>
    <t xml:space="preserve">Missed action</t>
  </si>
  <si>
    <t xml:space="preserve">Persistant Caller</t>
  </si>
  <si>
    <t xml:space="preserve">Rents and payments</t>
  </si>
  <si>
    <t xml:space="preserve">allocations</t>
  </si>
  <si>
    <t xml:space="preserve">Residents academy key 100 club residents panel homeowners panel - used for the whole association including the CSC			
</t>
  </si>
  <si>
    <t xml:space="preserve">Information gathered is shared with the business board and our customers and is used to feed into the improvement process. 			
</t>
  </si>
  <si>
    <t xml:space="preserve">Staff focus group held monthly 360 degree feedback held annually regular online staff consulatations staff conference every yuear KWEST survey every 3 years</t>
  </si>
  <si>
    <t xml:space="preserve">manual process</t>
  </si>
  <si>
    <t xml:space="preserve">20411 calls handled direct by back offices. An additional 14032 handled by contact centre agents.</t>
  </si>
  <si>
    <t xml:space="preserve">No focused outbound calls made</t>
  </si>
  <si>
    <t xml:space="preserve">process to measure this not currently in place</t>
  </si>
  <si>
    <t xml:space="preserve">Functionality to do this due September'09</t>
  </si>
  <si>
    <t xml:space="preserve">A specific split is not measured as staff process Rev's &amp; Bens work as well</t>
  </si>
  <si>
    <t xml:space="preserve">Currently piloting this measure - Figures not available to input at this time</t>
  </si>
  <si>
    <t xml:space="preserve">Creditors/Payments</t>
  </si>
  <si>
    <t xml:space="preserve">Housing &amp; Council Tax Benefit</t>
  </si>
  <si>
    <t xml:space="preserve">4.5.</t>
  </si>
  <si>
    <t xml:space="preserve">not currently measured</t>
  </si>
  <si>
    <t xml:space="preserve">these figures are for 2 services only</t>
  </si>
  <si>
    <t xml:space="preserve">Houisng Maintenance</t>
  </si>
  <si>
    <t xml:space="preserve">Street Scene Services</t>
  </si>
  <si>
    <t xml:space="preserve">Emergency_Services</t>
  </si>
  <si>
    <t xml:space="preserve">BC02 to BC28 workstations inclusive</t>
  </si>
  <si>
    <t xml:space="preserve">Total Contact Management staff as per NSPIS</t>
  </si>
  <si>
    <t xml:space="preserve">Switchboard and dedicated call takers</t>
  </si>
  <si>
    <t xml:space="preserve">Assumed that switchboard staff are equivalent to 4 FTE (Reduced from previous returns)</t>
  </si>
  <si>
    <t xml:space="preserve">FTE x 37.5 x 13 weeks</t>
  </si>
  <si>
    <t xml:space="preserve">Calculated from user summary reports</t>
  </si>
  <si>
    <t xml:space="preserve">Total talk + work from user summary reports</t>
  </si>
  <si>
    <t xml:space="preserve">Call volumes from Voice Connect plus emergency calls</t>
  </si>
  <si>
    <t xml:space="preserve">Call volume calculated from Hi-path ACD and Tiger</t>
  </si>
  <si>
    <t xml:space="preserve">Call volumes from Voice Connect RSU/Ext/VM</t>
  </si>
  <si>
    <t xml:space="preserve">Calls offerred - abandonment</t>
  </si>
  <si>
    <t xml:space="preserve">Average time handled + average time work</t>
  </si>
  <si>
    <t xml:space="preserve">Crime Bureau call backs (Hi-path initiated calls)</t>
  </si>
  <si>
    <t xml:space="preserve">From APEX document for each month</t>
  </si>
  <si>
    <t xml:space="preserve">Previous figure +  rise</t>
  </si>
  <si>
    <t xml:space="preserve">We don't capture this information</t>
  </si>
  <si>
    <t xml:space="preserve">Not emergency calls - PE/PIVSB + SB</t>
  </si>
  <si>
    <t xml:space="preserve">Calls switched through to extensions by switchboard</t>
  </si>
  <si>
    <t xml:space="preserve">Switchboard volume - Hi=path PE/PIVSB volume</t>
  </si>
  <si>
    <t xml:space="preserve">All emergency calls from Hi-path</t>
  </si>
  <si>
    <t xml:space="preserve">Historic demand informs on future demand</t>
  </si>
  <si>
    <t xml:space="preserve">Adverse weather conditions road traffic collisions (motorway/main roads in particular) seasonal events (Christmas/New Year) and very visible incidents (public order and City centre/weekend assaults)</t>
  </si>
  <si>
    <t xml:space="preserve">Supplied by Performance Review victims who contacted the Police themselves</t>
  </si>
  <si>
    <t xml:space="preserve">Neither satisfied or dissatisfied to completely satisfied</t>
  </si>
  <si>
    <t xml:space="preserve">External company is employed to complete the surveying. They recieve data from us on a monthly basis and from this they take a random sample (as requested by the Home Office) to complete the surveys.</t>
  </si>
  <si>
    <t xml:space="preserve">Voice Connect calls directed away from CMC via autoattender as a proportion of total recieved</t>
  </si>
  <si>
    <t xml:space="preserve">Surveys via call akers and switchboard staff. Consideration being given to dvelop further the capability of the telephony systems.</t>
  </si>
  <si>
    <t xml:space="preserve">Non Emergency incident</t>
  </si>
  <si>
    <t xml:space="preserve">All calls deemed non emergency but incident based (G2 - G5)/call demand (less emergency calls)</t>
  </si>
  <si>
    <t xml:space="preserve">Speak with known person</t>
  </si>
  <si>
    <t xml:space="preserve">Calls dealt with by switchboard (only)/CMC demand</t>
  </si>
  <si>
    <t xml:space="preserve">Emergency demand/CMC demand</t>
  </si>
  <si>
    <t xml:space="preserve">Enquiry call/CMC demand</t>
  </si>
  <si>
    <t xml:space="preserve">Segmentation is reflected in our graded incident volumes and by the use of 'queues' within our telephony set up.
We carry our surveys on a regular basis to identify quantity of repeat calls and calls that need to be dealt with outside of the Contact Cent</t>
  </si>
  <si>
    <t xml:space="preserve">Autoattender is 30 seconds and average answer speed is 20 seconds includes all calls into call taking including transfers from switchboard</t>
  </si>
  <si>
    <t xml:space="preserve">Autoattender is 30 seconds longest wait was 30 minutes (investiagtion underway into the validity of this information)</t>
  </si>
  <si>
    <t xml:space="preserve">Not captured system to be put in place</t>
  </si>
  <si>
    <t xml:space="preserve">Email webchat</t>
  </si>
  <si>
    <t xml:space="preserve">Investor in People</t>
  </si>
  <si>
    <t xml:space="preserve">C2C successfully obtaines the IiP acccreditation in August 2008</t>
  </si>
  <si>
    <t xml:space="preserve">Within C2C we have a sample team of agents working on our avoidable calls project at present. This team equates to about a quarter of the contact centre. This team recorded 3318 avoidable calls in Q3 therefore we have multiplied this number by 4 to repres</t>
  </si>
  <si>
    <t xml:space="preserve">waste management</t>
  </si>
  <si>
    <t xml:space="preserve">As explained above all results in this section have been multiplied by 4</t>
  </si>
  <si>
    <t xml:space="preserve">This figure is not accurate. Due to numerous systems errors during November and December the accurate number in unobtainable.</t>
  </si>
  <si>
    <t xml:space="preserve">C2C conduct approximately 30 customer satisfaction surveys per week. During Q3 C2C completed 329 customer satisfaction surveys.</t>
  </si>
  <si>
    <t xml:space="preserve">C2C were short-listed for 2 awards by the Welsh Contact Centre Forum - Best Use of Welsh in a Contact Centre and Best Support Team.</t>
  </si>
  <si>
    <t xml:space="preserve">Request processed</t>
  </si>
  <si>
    <t xml:space="preserve">Information Given</t>
  </si>
  <si>
    <t xml:space="preserve">Passed To service</t>
  </si>
  <si>
    <t xml:space="preserve">As part of C2C's Customer Satisfcation Surveys customers are asked for their age gender and race.</t>
  </si>
  <si>
    <t xml:space="preserve">No FTEs left the Council during Q3. This does not include secondments or FTEs leaving the division to work within other areas of the Council.</t>
  </si>
  <si>
    <t xml:space="preserve">Staff Satsifaction Surveys are conducted every 6 months. The next survey will be conducted in April 2009. During the last staff satisfcation survey conducted in October 2008 C2C scored an overall average staff satisfaction score of 99%</t>
  </si>
  <si>
    <t xml:space="preserve">This longest wait time is due to an emergency fire alarm drill. The building was evacuated resulting in this long wait time.</t>
  </si>
  <si>
    <t xml:space="preserve">ISO 9001:2000</t>
  </si>
  <si>
    <t xml:space="preserve">999 hours per week</t>
  </si>
  <si>
    <t xml:space="preserve">Â£24028 per year</t>
  </si>
  <si>
    <t xml:space="preserve">via Customer Service Officers during calls</t>
  </si>
  <si>
    <t xml:space="preserve">Shortlisted for Professional Planning Forum Award</t>
  </si>
  <si>
    <t xml:space="preserve">Private Sector Housing (1%)</t>
  </si>
  <si>
    <t xml:space="preserve">Change of Address (2%)</t>
  </si>
  <si>
    <t xml:space="preserve">all via Macfarlane Telesystem</t>
  </si>
  <si>
    <t xml:space="preserve">Pupil &amp; Student Support</t>
  </si>
  <si>
    <t xml:space="preserve">Organisational and Departmental surveys</t>
  </si>
  <si>
    <t xml:space="preserve">Surveys are completed on an annual basis.  During the year staff are encouraged to voice their opinions / make suggestions for improvement through the use of annual appraisals team meetings one to ones suggestion box etc.</t>
  </si>
  <si>
    <t xml:space="preserve">Emails handled by Agents</t>
  </si>
  <si>
    <t xml:space="preserve">The overspend is due the inflationary back payments made in November (salary costs)</t>
  </si>
  <si>
    <t xml:space="preserve">We do not measure avoidable contact for our Swiitchboard service.</t>
  </si>
  <si>
    <t xml:space="preserve">SB General Enq</t>
  </si>
  <si>
    <t xml:space="preserve">CS Other</t>
  </si>
  <si>
    <t xml:space="preserve">CS Refuse Other</t>
  </si>
  <si>
    <t xml:space="preserve">Mystery Shopper</t>
  </si>
  <si>
    <t xml:space="preserve">SB Directory Enq</t>
  </si>
  <si>
    <t xml:space="preserve">Record locked by AFCO</t>
  </si>
  <si>
    <t xml:space="preserve">AFCO should take charge of this record.</t>
  </si>
  <si>
    <t xml:space="preserve">Non careers related Navy/Marines question</t>
  </si>
  <si>
    <t xml:space="preserve">Dropped call</t>
  </si>
  <si>
    <t xml:space="preserve">callers not completing the full call with our advisors.</t>
  </si>
  <si>
    <t xml:space="preserve">Literature ordered - Royal Navy</t>
  </si>
  <si>
    <t xml:space="preserve">Information provided - for themselves</t>
  </si>
  <si>
    <t xml:space="preserve">Literature ordered - Royal marines</t>
  </si>
  <si>
    <t xml:space="preserve">CNR RN/RM literature ordered</t>
  </si>
  <si>
    <t xml:space="preserve">Information provided</t>
  </si>
  <si>
    <t xml:space="preserve">CNR careers Presentation booked</t>
  </si>
  <si>
    <t xml:space="preserve">CNR applicant record locked</t>
  </si>
  <si>
    <t xml:space="preserve">1.6% emails</t>
  </si>
  <si>
    <t xml:space="preserve">97 (CSO) 7 (mgt.) &amp; 8 (SB)</t>
  </si>
  <si>
    <t xml:space="preserve">69 (Perm) 6 (agency) 6 (SB)</t>
  </si>
  <si>
    <t xml:space="preserve">69 CSO + 6 Temps CSO</t>
  </si>
  <si>
    <t xml:space="preserve">58.99 (perm) + 6 Temps</t>
  </si>
  <si>
    <t xml:space="preserve">30413:30</t>
  </si>
  <si>
    <t xml:space="preserve">64.99* 36:00 * 13 wks</t>
  </si>
  <si>
    <t xml:space="preserve">21083:57</t>
  </si>
  <si>
    <t xml:space="preserve">Handling Time * calls answered</t>
  </si>
  <si>
    <t xml:space="preserve">10 hrs per day * 5 days per wk * 13</t>
  </si>
  <si>
    <t xml:space="preserve">range from 30516 to 36002</t>
  </si>
  <si>
    <t xml:space="preserve">will be reported next quarter</t>
  </si>
  <si>
    <t xml:space="preserve">(General) P&amp;O Memember Housing Reacreation and Electoral</t>
  </si>
  <si>
    <t xml:space="preserve">to be reported next quarter (SAP CRM refinement).</t>
  </si>
  <si>
    <t xml:space="preserve">No surveys were carried out in this quarter â€“ the last survey was in May (The Customer Services for London Group (CSLG) customer satisfaction survey.</t>
  </si>
  <si>
    <t xml:space="preserve">No surveys were carried out in this quarter â€“ the last survey was in May (The Customer Services for London Group (CSLG) customer satisfaction survey.
Sample size of customers surveyed in quarter 295 in the CSLG survey 
% of respondents that regard the</t>
  </si>
  <si>
    <t xml:space="preserve">1. Learning at Work Day â€˜business improvement through learningâ€™ Award sponsored by Investors in People UK. 2. shortlisted for the Professional Planning Forum award for Innovation.</t>
  </si>
  <si>
    <t xml:space="preserve">We use the SAP CRM system to generate Service Tree reports on a weekly basis.</t>
  </si>
  <si>
    <t xml:space="preserve">Local Tax Payment</t>
  </si>
  <si>
    <t xml:space="preserve">SAP CRM Service Tree Analysis - report detailing volume of contact by transaction type</t>
  </si>
  <si>
    <t xml:space="preserve">HB/CTB Change of Circs.</t>
  </si>
  <si>
    <t xml:space="preserve">HB/CTB Entitlement Enquiry</t>
  </si>
  <si>
    <t xml:space="preserve">Local Tax Balance Enquiry</t>
  </si>
  <si>
    <t xml:space="preserve">to be reported next quarter</t>
  </si>
  <si>
    <t xml:space="preserve">We havenâ€™t really except in each survey where full demographic data is collected for each individual interview.</t>
  </si>
  <si>
    <t xml:space="preserve">ACD report - note queue freeze (report inaccurate)</t>
  </si>
  <si>
    <t xml:space="preserve">India Buildings Water Street Liverpool</t>
  </si>
  <si>
    <t xml:space="preserve">We do not record daily statistics of alternative duties</t>
  </si>
  <si>
    <t xml:space="preserve">e-mails</t>
  </si>
  <si>
    <t xml:space="preserve">do not have access to this info</t>
  </si>
  <si>
    <t xml:space="preserve">do not keep stats on this area</t>
  </si>
  <si>
    <t xml:space="preserve">Immigration</t>
  </si>
  <si>
    <t xml:space="preserve">Nationality Progress</t>
  </si>
  <si>
    <t xml:space="preserve">Asylum</t>
  </si>
  <si>
    <t xml:space="preserve">The centre does not forecast calls</t>
  </si>
  <si>
    <t xml:space="preserve">Change in legislation &amp; processes. Also added work streams
</t>
  </si>
  <si>
    <t xml:space="preserve">Telephone conversation or E-mail response</t>
  </si>
  <si>
    <t xml:space="preserve">Application</t>
  </si>
  <si>
    <t xml:space="preserve">Pre Application</t>
  </si>
  <si>
    <t xml:space="preserve">Current Application</t>
  </si>
  <si>
    <t xml:space="preserve">Post Application</t>
  </si>
  <si>
    <t xml:space="preserve">Due to our ACD's short historicol reporting capability we are unable to give a true time.</t>
  </si>
  <si>
    <t xml:space="preserve">Postal administration &amp; data input</t>
  </si>
  <si>
    <t xml:space="preserve">2 Team Leaders 1 Account Director 1 Key Account Manager 1 Business Manager 1 Operations Manager &amp; 14 ops</t>
  </si>
  <si>
    <t xml:space="preserve">Chasing up fulfilment</t>
  </si>
  <si>
    <t xml:space="preserve">Offices phoning regarding Lead Viewer</t>
  </si>
  <si>
    <t xml:space="preserve">Career Enquiry</t>
  </si>
  <si>
    <t xml:space="preserve">Office Referral</t>
  </si>
  <si>
    <t xml:space="preserve">No forecast supplied</t>
  </si>
  <si>
    <t xml:space="preserve">Based on the removal of unavoidable calls</t>
  </si>
  <si>
    <t xml:space="preserve">Regular or TA; Soldier or Officer; Career Groups</t>
  </si>
  <si>
    <t xml:space="preserve">Scripted questioning</t>
  </si>
  <si>
    <t xml:space="preserve">Regular</t>
  </si>
  <si>
    <t xml:space="preserve">TA</t>
  </si>
  <si>
    <t xml:space="preserve">Bi-annually
Reasons for dis-satisfaction: Pay</t>
  </si>
  <si>
    <t xml:space="preserve">PR1 2RL</t>
  </si>
  <si>
    <t xml:space="preserve">Gen Enq</t>
  </si>
  <si>
    <t xml:space="preserve">Via a customer satisfaction survey</t>
  </si>
  <si>
    <t xml:space="preserve">A random sample of customers are asked to complete a short questionnair after completion of calls</t>
  </si>
  <si>
    <t xml:space="preserve">Customer satisfaction surveys feedback from back offices.</t>
  </si>
  <si>
    <t xml:space="preserve">Feed into the staff development process and raise issues affecting the customer with the back offices.</t>
  </si>
  <si>
    <t xml:space="preserve">Customers contact us in relation to specifc services or via our general enquiries line.</t>
  </si>
  <si>
    <t xml:space="preserve">Housing/Council Tax Benefits</t>
  </si>
  <si>
    <t xml:space="preserve">See question 9 contact types and comments in relation to question 5 customer consultation.</t>
  </si>
  <si>
    <t xml:space="preserve">Training budget held corporately</t>
  </si>
  <si>
    <t xml:space="preserve">Authority wide every 3 years</t>
  </si>
  <si>
    <t xml:space="preserve">for Social Work and Social Care</t>
  </si>
  <si>
    <t xml:space="preserve">Webforms</t>
  </si>
  <si>
    <t xml:space="preserve">Literature Requests</t>
  </si>
  <si>
    <t xml:space="preserve">RAF - Broadsystem</t>
  </si>
  <si>
    <t xml:space="preserve">ISO9001</t>
  </si>
  <si>
    <t xml:space="preserve">Decrease is due to being out of campaign</t>
  </si>
  <si>
    <t xml:space="preserve">Dedicated team only - this figure includes time spent handling emails (which was not included in this section previously)</t>
  </si>
  <si>
    <t xml:space="preserve">Includes appointment line</t>
  </si>
  <si>
    <t xml:space="preserve">Dedicated team/Bureau average</t>
  </si>
  <si>
    <t xml:space="preserve">Wrong numbers make up a small percentage</t>
  </si>
  <si>
    <t xml:space="preserve">Ond dedicated advisor on long term sick</t>
  </si>
  <si>
    <t xml:space="preserve">Total Data Capture - Includes F2F and Coupons</t>
  </si>
  <si>
    <t xml:space="preserve">BS Dedicated &amp; Bureau plus TEG Dedicated</t>
  </si>
  <si>
    <t xml:space="preserve">Dedicated resource only</t>
  </si>
  <si>
    <t xml:space="preserve">Includes Dedicated hours and Bureau minutes</t>
  </si>
  <si>
    <t xml:space="preserve">Includes data capture email response handling and outbound calling</t>
  </si>
  <si>
    <t xml:space="preserve">Average 2.57minutes frontline calls plus 5789 MCT calls extending further 8.17 minutes</t>
  </si>
  <si>
    <t xml:space="preserve">Caller Hang Up</t>
  </si>
  <si>
    <t xml:space="preserve">LSSS Referral</t>
  </si>
  <si>
    <t xml:space="preserve">Interactive calls</t>
  </si>
  <si>
    <t xml:space="preserve">Sample size demonstrates completed surveys only. It is not reflective of the amount of surveys offered</t>
  </si>
  <si>
    <t xml:space="preserve">Inbound</t>
  </si>
  <si>
    <t xml:space="preserve">Web Fulfillment</t>
  </si>
  <si>
    <t xml:space="preserve">SMS Fulfillment</t>
  </si>
  <si>
    <t xml:space="preserve">IDTV Fulfillment</t>
  </si>
  <si>
    <t xml:space="preserve">Based on Forecast calls DRTV in Nov and Dec increased unexpectedly hence atual FTE increased</t>
  </si>
  <si>
    <t xml:space="preserve">Broadsystem &amp; Essentiagroup combined.  Coupon handling required additional fte.</t>
  </si>
  <si>
    <t xml:space="preserve">Result based on Broadsystem staffing only</t>
  </si>
  <si>
    <t xml:space="preserve">Staff satisfaction surveys are carried out every 6 months. 
The Essentiagroup associate surveys are completed yearly and all associates are given the opportunity</t>
  </si>
  <si>
    <t xml:space="preserve">Advisor absence at The essentiagroup has no cost impact to client and has not been included</t>
  </si>
  <si>
    <t xml:space="preserve">Emails/Texts/Customer Satisfaction Surveys</t>
  </si>
  <si>
    <t xml:space="preserve">Please note the name is Customer Contact Association not Call Centre Association</t>
  </si>
  <si>
    <t xml:space="preserve">Rent Enquiry- Resolved</t>
  </si>
  <si>
    <t xml:space="preserve">Area Housing Office Enquiry- Message Sent/Call Transferred</t>
  </si>
  <si>
    <t xml:space="preserve">All phonecalls to the contact centre are coded once the call has been complete.  the codes allow us to establish if this was resolved first time or if the customer has had to contact us again. FCR takes into account 100% of calls received through the cont</t>
  </si>
  <si>
    <t xml:space="preserve">Purpose built database capturing customer answers to 5 questions
The service is rated overall as Poor Fair Good Excellent
Outbound calls to a minimum of 200 customers per month to research satisfaction levels</t>
  </si>
  <si>
    <t xml:space="preserve">Â£15470 - Â£20736</t>
  </si>
  <si>
    <t xml:space="preserve">Telecare Critical Alarm Calls</t>
  </si>
  <si>
    <t xml:space="preserve">We no longer record FCR</t>
  </si>
  <si>
    <t xml:space="preserve">Telephone call backs</t>
  </si>
  <si>
    <t xml:space="preserve">Winchester City Council City Offices Colebrook St Winchester SO23 9LJ</t>
  </si>
  <si>
    <t xml:space="preserve">SO23 9lj</t>
  </si>
  <si>
    <t xml:space="preserve">Multi skilled staff cover contact centre switchboard reception and local offices</t>
  </si>
  <si>
    <t xml:space="preserve">email / online web enquiry forms</t>
  </si>
  <si>
    <t xml:space="preserve">These staff divide their time between reception email local offices etc.</t>
  </si>
  <si>
    <t xml:space="preserve">2.6 FTE are used on reception/local office duties daily</t>
  </si>
  <si>
    <t xml:space="preserve">2.6FTE allocated to reception/local office duties daily</t>
  </si>
  <si>
    <t xml:space="preserve">Total available time from Contact centre software (4053)+ hours switchboard logged on(765)</t>
  </si>
  <si>
    <t xml:space="preserve">1530 hours allocated to face to face reception duties</t>
  </si>
  <si>
    <t xml:space="preserve">Face to face customers at main reception and 3 local office locations</t>
  </si>
  <si>
    <t xml:space="preserve">Housing service</t>
  </si>
  <si>
    <t xml:space="preserve">Broken appts chasing up contractors</t>
  </si>
  <si>
    <t xml:space="preserve">Changes in charging policy clarification of website information</t>
  </si>
  <si>
    <t xml:space="preserve">We are constantly reviewing this and as a result of improvements to processes linked to increased web access call volumes are down by 12% so far this year. This has lead to a review of the service including potential staff redundencies</t>
  </si>
  <si>
    <t xml:space="preserve">Improved website offering a greater range of information reduces the need for customers to phone in. Changes in internal procedures around managing officer callbacks to reduce repeat contacts. Improvements in telephony messaging to reduce repeat contacts</t>
  </si>
  <si>
    <t xml:space="preserve">77.1% of calls answered by Contact centre (not switchboard) were dealt with and resloved at point of contact.</t>
  </si>
  <si>
    <t xml:space="preserve">Percentage of calls transferred on to other depts from Contact centre (switchboard calls are not counted in this calculation)</t>
  </si>
  <si>
    <t xml:space="preserve">Mixture of mystery shopping outbound customer satisfactions surveys and reception customer comments cards</t>
  </si>
  <si>
    <t xml:space="preserve">This is not an accurate figure to use calls handled via switchboard are not recorded against the NI14 measure only those dealt with in contact centre. 21% of contact centre calls are considered to be avoidable</t>
  </si>
  <si>
    <t xml:space="preserve">Consultaion with Tenants association also an online suggestion scheme has been launched</t>
  </si>
  <si>
    <t xml:space="preserve">Automated customer satisfaction telephone survey
Survey monkey on response email to customers
We have a group of Customers/tenants engaged in mystery shopping our services
Internal customers - staff customer experience improvement groups</t>
  </si>
  <si>
    <t xml:space="preserve">Using our NI14 data collection the number of housing calls as a percentage of overall contact centre calls recorded on NI14 system</t>
  </si>
  <si>
    <t xml:space="preserve">Using our NI14 data collection the number of customer service general enquiries calls as a percentage of overall contact centre calls recorded on NI14 system</t>
  </si>
  <si>
    <t xml:space="preserve">Using our NI14 data collection the number of planning calls as a percentage of overall contact centre calls recorded on NI14 system</t>
  </si>
  <si>
    <t xml:space="preserve">Using our NI14 data collection the number of waste calls as a percentage of overall contact centre calls recorded on NI14 system</t>
  </si>
  <si>
    <t xml:space="preserve">Despite having a CRM system there is little integration so segmentation is occuring by virtue of the back office systems housing customers (tenants) are in the housing system with full demographic a dn particular needs data recorded against them. Similar</t>
  </si>
  <si>
    <t xml:space="preserve">Customer Service general enquiries</t>
  </si>
  <si>
    <t xml:space="preserve">Average 1 hour per CSA per week with team leaders plus 30 hours per week Customer Service Development coach</t>
  </si>
  <si>
    <t xml:space="preserve">Annually the main issues the way customer service staff are percieved by so called professional officers planning dept etc.</t>
  </si>
  <si>
    <t xml:space="preserve">New complaints handling system launched in December which will enable more accurate recording and management of complaints</t>
  </si>
  <si>
    <t xml:space="preserve">Council Tax - Billing</t>
  </si>
  <si>
    <t xml:space="preserve">Refuse Collection</t>
  </si>
  <si>
    <t xml:space="preserve">Due to restructuring deferred until April/May 09</t>
  </si>
  <si>
    <t xml:space="preserve">181.9 emails and 122 reception</t>
  </si>
  <si>
    <t xml:space="preserve">We do make outbound calls but due to set up of our CC sharing a system with the County even calls transferred internally report as external calls</t>
  </si>
  <si>
    <t xml:space="preserve">Non Delivery of Xmas Leaflet re Refuse/Recycling</t>
  </si>
  <si>
    <t xml:space="preserve">Xmas leaflets were distributed around the City but hundreds of customers said they never received one.  Customers ringing to find out when their bins were being collected over xmas</t>
  </si>
  <si>
    <t xml:space="preserve">Missed Refuse/Recycling</t>
  </si>
  <si>
    <t xml:space="preserve">Reminder for collection</t>
  </si>
  <si>
    <t xml:space="preserve">Customer ringing to remind us to empty their bin as it has been missed previously</t>
  </si>
  <si>
    <t xml:space="preserve">Telephone Calls for named people</t>
  </si>
  <si>
    <t xml:space="preserve">services transfer calls into CC when in meetings etc</t>
  </si>
  <si>
    <t xml:space="preserve">Deliver new recycling box</t>
  </si>
  <si>
    <t xml:space="preserve">New distribution company delivered our xmas refuse/recycling leaflets and over 800 calls were asking for information about xmas collections as no leaflet received.</t>
  </si>
  <si>
    <t xml:space="preserve">All calls received minus calls indentified as transferred on call qualification code.</t>
  </si>
  <si>
    <t xml:space="preserve">We have been piloting Council Tracker a system designed for telephone email and web feedback.</t>
  </si>
  <si>
    <t xml:space="preserve">March is What Matters month where all services will start asking customers and stakeholders what matters to them when contacting their services.</t>
  </si>
  <si>
    <t xml:space="preserve">Streetcare Client</t>
  </si>
  <si>
    <t xml:space="preserve">Street Cleaning</t>
  </si>
  <si>
    <t xml:space="preserve">1 person .4 of an FTE.</t>
  </si>
  <si>
    <t xml:space="preserve">Achieved in December 2008 with 5  elements awarded compliance plus</t>
  </si>
  <si>
    <t xml:space="preserve">Also included time in consult call backs and voicemail</t>
  </si>
  <si>
    <t xml:space="preserve">CLI not in operation at present</t>
  </si>
  <si>
    <t xml:space="preserve"> 6445 in total 1159 sample size only</t>
  </si>
  <si>
    <t xml:space="preserve">Sample taken from initial NI14 sample weeks</t>
  </si>
  <si>
    <t xml:space="preserve">Sample take from initial NI14 Sample weeks</t>
  </si>
  <si>
    <t xml:space="preserve">missed bins pest control street lighting etc</t>
  </si>
  <si>
    <t xml:space="preserve">Forecasting tool is being developed at present</t>
  </si>
  <si>
    <t xml:space="preserve">sample size 1148 with 95.81% resolved at FPC</t>
  </si>
  <si>
    <t xml:space="preserve">FCR is measured on a sample basis at the same time as satisfaction</t>
  </si>
  <si>
    <t xml:space="preserve">a recent survey undertaken during National Customer Service Week took place asking questions around potential new services to be introduced.  Customer Satisfaction surveys include the option for a customer insight question</t>
  </si>
  <si>
    <t xml:space="preserve">General Enq</t>
  </si>
  <si>
    <t xml:space="preserve">Housing Benefits Application Query</t>
  </si>
  <si>
    <t xml:space="preserve">Calls are broken down by service and this is used to monitor demand as well as to track trends.  This is also used to provide information to show where high calls demands may benefit from automation or improvements in processes.</t>
  </si>
  <si>
    <t xml:space="preserve">Forecast tool under development</t>
  </si>
  <si>
    <t xml:space="preserve">Staff attend a feedback forum once a quarter to feed in ideas concerns and to find solutions.  A permanent suggestion/feedback box is also in place to provide the opportunity for feedback to be given.</t>
  </si>
  <si>
    <t xml:space="preserve">If quality not met this would increase on an individual basis</t>
  </si>
  <si>
    <t xml:space="preserve">Webchat SMS</t>
  </si>
  <si>
    <t xml:space="preserve">BS/EN/ISO 9000 standard</t>
  </si>
  <si>
    <t xml:space="preserve">IVR Caller Satisfaction Survey</t>
  </si>
  <si>
    <t xml:space="preserve">Literature Order</t>
  </si>
  <si>
    <t xml:space="preserve">Advisors profile each interactive call as either citizen of organisation</t>
  </si>
  <si>
    <t xml:space="preserve">for NHS Careers</t>
  </si>
  <si>
    <t xml:space="preserve">St James House Moon Street Bristol BS2 8QY</t>
  </si>
  <si>
    <t xml:space="preserve">Email whitemail faxes</t>
  </si>
  <si>
    <t xml:space="preserve">1323 Email hours</t>
  </si>
  <si>
    <t xml:space="preserve">Based on 24/7 provisuo</t>
  </si>
  <si>
    <t xml:space="preserve">NHS Job website problem</t>
  </si>
  <si>
    <t xml:space="preserve">Career Options</t>
  </si>
  <si>
    <t xml:space="preserve">Course application enquiry</t>
  </si>
  <si>
    <t xml:space="preserve">Client Meetings regular meetings with on-site representatives call levelling sessions</t>
  </si>
  <si>
    <t xml:space="preserve">Documented into Status review document and actions tracked for completion</t>
  </si>
  <si>
    <t xml:space="preserve">Information request</t>
  </si>
  <si>
    <t xml:space="preserve">This is carried out as part of the staff 1-2-1's and is also now part of an annual survey. The are currently two large work streams looking at the results of last years survey.</t>
  </si>
  <si>
    <t xml:space="preserve">Not captured currently</t>
  </si>
  <si>
    <t xml:space="preserve">Includes 101 processing time</t>
  </si>
  <si>
    <t xml:space="preserve">Thuis includes 101 processing and data input work</t>
  </si>
  <si>
    <t xml:space="preserve">From one day sample = 27% avoidable contact</t>
  </si>
  <si>
    <t xml:space="preserve">City Wide Alarms</t>
  </si>
  <si>
    <t xml:space="preserve">Street Force</t>
  </si>
  <si>
    <t xml:space="preserve"> i)October -increase in election call demand re to an error in a mailshot.ii) Nov - a)fault on  Tax line - callers unable to get through therefore increased number of repeated callers b) High levels of training which was a requirement re Adults socila car</t>
  </si>
  <si>
    <t xml:space="preserve">Activity Codes on Call Centre Hardware &amp; Software</t>
  </si>
  <si>
    <t xml:space="preserve">includes 2 staff members</t>
  </si>
  <si>
    <t xml:space="preserve">The centre is outsourced and therefore the costs are commercially sensitive</t>
  </si>
  <si>
    <t xml:space="preserve">Called the wrong organisation</t>
  </si>
  <si>
    <t xml:space="preserve">Enquirer received incomplete or unclear information</t>
  </si>
  <si>
    <t xml:space="preserve">This quarter is generally a quieter period for the centre although requests for details of nearest schools had an impact in October and early November.</t>
  </si>
  <si>
    <t xml:space="preserve">Every call is categorised in the CRM system and selected categories are tagged as "resolved".</t>
  </si>
  <si>
    <t xml:space="preserve">Customer satisfaction was monitored using the Viewscast system. The automated survey is offered to callers randomly who are asked to indicate whether they were satisfied with the way the advisor handled their call.</t>
  </si>
  <si>
    <t xml:space="preserve">Currently looking to become CSE accredited</t>
  </si>
  <si>
    <t xml:space="preserve">available hours</t>
  </si>
  <si>
    <t xml:space="preserve">9.5 hours per day * 5 days per week</t>
  </si>
  <si>
    <t xml:space="preserve">calls offered</t>
  </si>
  <si>
    <t xml:space="preserve">CLI not measured</t>
  </si>
  <si>
    <t xml:space="preserve">IVR not measured</t>
  </si>
  <si>
    <t xml:space="preserve">This contact centre also has been working together with a district council in regards to revenues and Benfits and Wychavon DC has recharged this contact centre Â£28500</t>
  </si>
  <si>
    <t xml:space="preserve">grading  Â£16941 to Â£18882 pa this figure is for CSA's only and does not include Team Leaders or Customer Service Support posts</t>
  </si>
  <si>
    <t xml:space="preserve">This figure excludes Team Leader and Customer Service Support posts but does include maturnity leave</t>
  </si>
  <si>
    <t xml:space="preserve">Began recording this on 01/10/08 as an indicator still some teething issues</t>
  </si>
  <si>
    <t xml:space="preserve">Poor Signposting</t>
  </si>
  <si>
    <t xml:space="preserve">Customers calling to chase progress of their enquiry</t>
  </si>
  <si>
    <t xml:space="preserve">Registration services</t>
  </si>
  <si>
    <t xml:space="preserve">Social Care - General Enquiry</t>
  </si>
  <si>
    <t xml:space="preserve">Job applications</t>
  </si>
  <si>
    <t xml:space="preserve">Bad weather including ice snow and flooding as this increases the number of calls regarding Education and Highways.  Increase in Education related calls during September.</t>
  </si>
  <si>
    <t xml:space="preserve">All contacts recorded as new enquiry or repeat contact to determine reslution at first point of contact.  Figure above is those recorded as resolved new enquiry.</t>
  </si>
  <si>
    <t xml:space="preserve">Postal and telephone survey completed after an enquiry with a different agent.</t>
  </si>
  <si>
    <t xml:space="preserve">Contact 'Closed at first point of contact' figure used for this also 70% of county services contact is taken through the contact centre</t>
  </si>
  <si>
    <t xml:space="preserve">to a certain extent but it is unclear whether you are referring to channel types customer types or customer enquiry types</t>
  </si>
  <si>
    <t xml:space="preserve">Registration Call Transfer</t>
  </si>
  <si>
    <t xml:space="preserve">calls are transferred through to our Registrations department and recorded if unable to transfer through</t>
  </si>
  <si>
    <t xml:space="preserve">Social Care General Enquiry</t>
  </si>
  <si>
    <t xml:space="preserve">Call relating to child or adult social care dealt with by CSA</t>
  </si>
  <si>
    <t xml:space="preserve">Job Applications request</t>
  </si>
  <si>
    <t xml:space="preserve">Customer calls requesting for a County Council Vacancy application to be sent to them dealt with by CSA</t>
  </si>
  <si>
    <t xml:space="preserve">Social Care customer transfer</t>
  </si>
  <si>
    <t xml:space="preserve">Customer calls relating to child or adult social care and needs to be transferred to social care staff</t>
  </si>
  <si>
    <t xml:space="preserve">There is also a county wide training budget  of Â£26000 but this is shared between Worcestershire County Council and the 6 District Councils</t>
  </si>
  <si>
    <t xml:space="preserve">Individual call data not held for whole quarter only averages kept</t>
  </si>
  <si>
    <t xml:space="preserve">Absence due to sickness</t>
  </si>
  <si>
    <t xml:space="preserve">This includes 2 on maternity leave 1 on secondment and 1 due to bereavement hence why this figure is larger than the previous figure which is sickness absence</t>
  </si>
  <si>
    <t xml:space="preserve">Includes 2 switchboard operators does not include team leader workstations</t>
  </si>
  <si>
    <t xml:space="preserve">Includes CC manager assistant manager head cashier training officer systems administrator clerical assistant 4 team leaders</t>
  </si>
  <si>
    <t xml:space="preserve">includes face to face contact</t>
  </si>
  <si>
    <t xml:space="preserve">excludes face to face contact</t>
  </si>
  <si>
    <t xml:space="preserve">includes switchboard</t>
  </si>
  <si>
    <t xml:space="preserve">This is the gross operational expenditure budget before internal support services</t>
  </si>
  <si>
    <t xml:space="preserve">This is the gross operational actual expenditure budget before internal support services.</t>
  </si>
  <si>
    <t xml:space="preserve">currently only measure missed and repeat waste calls</t>
  </si>
  <si>
    <t xml:space="preserve">missed bins</t>
  </si>
  <si>
    <t xml:space="preserve">repeat missed bins</t>
  </si>
  <si>
    <t xml:space="preserve">Includes refuse / recycling / street cleansing</t>
  </si>
  <si>
    <t xml:space="preserve">Car parks</t>
  </si>
  <si>
    <t xml:space="preserve">External company used to contact customers on quarterly basis includes 'overall satisfaction of the service'</t>
  </si>
  <si>
    <t xml:space="preserve">some calls go directly to local tourist information centres</t>
  </si>
  <si>
    <t xml:space="preserve">waste</t>
  </si>
  <si>
    <t xml:space="preserve">reports through telephony system other contact types:- leisure complaints elections estates human resources environmental health</t>
  </si>
  <si>
    <t xml:space="preserve">car parks</t>
  </si>
  <si>
    <t xml:space="preserve">short term temporary staff agency staff and new starters are segmented to take waste calls only</t>
  </si>
  <si>
    <t xml:space="preserve">training budgets are not held within each department but rather controlled centrally</t>
  </si>
  <si>
    <t xml:space="preserve">Email SMS Fulfilment Training.</t>
  </si>
  <si>
    <t xml:space="preserve">Limited measurment of NI14 in place initial thoughts are that this must be higher but have no scientific data to support this at presnt. This figure (20%) is therefore derived form analysis on two services at the CSC.</t>
  </si>
  <si>
    <t xml:space="preserve">service chasing for update</t>
  </si>
  <si>
    <t xml:space="preserve">Bad weather</t>
  </si>
  <si>
    <t xml:space="preserve">Advisor post call wrap codes</t>
  </si>
  <si>
    <t xml:space="preserve">At present post call survey done manually by advisors.  Govmetric system should be up and running for next quarter</t>
  </si>
  <si>
    <t xml:space="preserve">Job Evaluation and System issues</t>
  </si>
  <si>
    <t xml:space="preserve">Annual staff survey authority wide questionnaire contact centre staff surveyed annually also.  This quarter a "local" CSC survey was completed</t>
  </si>
  <si>
    <t xml:space="preserve">The average number of EA staff used on each shift</t>
  </si>
  <si>
    <t xml:space="preserve">Figure is based on staffing at 0.1G7 .05 HEO 1.5 EO 9.5 EA 8.5 days per quarter to sickness leave  bank holidays plus GAE @ 5%.</t>
  </si>
  <si>
    <t xml:space="preserve">Figure comprises 9 actual agents + allowance for absence = 1 agent</t>
  </si>
  <si>
    <t xml:space="preserve">Figure based on 10 agents working 8 hours a day for 63 days</t>
  </si>
  <si>
    <t xml:space="preserve">9 agents x 8 hours per day x 63 days.</t>
  </si>
  <si>
    <t xml:space="preserve">No available data</t>
  </si>
  <si>
    <t xml:space="preserve">8 hours per day x 63 days</t>
  </si>
  <si>
    <t xml:space="preserve">Do not operate an IVR system</t>
  </si>
  <si>
    <t xml:space="preserve">DCSF and DIUS answered calls</t>
  </si>
  <si>
    <t xml:space="preserve">DCSF and DIUS emails answered by other employees in the contact centre.</t>
  </si>
  <si>
    <t xml:space="preserve">1753 letters and 4503 consultation responses analysed by other employees in the unit.</t>
  </si>
  <si>
    <t xml:space="preserve">This figure is based on staffing of 0.1 x G7 0.5 x HEO 1.5 x EO 9.5 x EA 8.5 days per quarter for sickness</t>
  </si>
  <si>
    <t xml:space="preserve">This figure is based on the average EA pay band within PCU.</t>
  </si>
  <si>
    <t xml:space="preserve">We previously reported request for publications and contact details as avoidable contact.  The definition of avoidable contact is clearer and these areas do not appear as avoidable contact.  We are developing mechanisms to collect this data.</t>
  </si>
  <si>
    <t xml:space="preserve">Wrong numbers</t>
  </si>
  <si>
    <t xml:space="preserve">Anecdotal information only</t>
  </si>
  <si>
    <t xml:space="preserve">Chasing up correspondence</t>
  </si>
  <si>
    <t xml:space="preserve">anecdotal information only</t>
  </si>
  <si>
    <t xml:space="preserve">Policy enquiries</t>
  </si>
  <si>
    <t xml:space="preserve">DCSF and DIUS policy enquiries</t>
  </si>
  <si>
    <t xml:space="preserve">Contact information</t>
  </si>
  <si>
    <t xml:space="preserve">DCSF and DIUS general enquiries</t>
  </si>
  <si>
    <t xml:space="preserve">Based on 35301 calls answered in same quarter in 2007 - 8% differential general reduction in calls.</t>
  </si>
  <si>
    <t xml:space="preserve">181 telephone customers surveyed as part of the total annual survey sample of 523 completed in February 2008.</t>
  </si>
  <si>
    <t xml:space="preserve">Independent quantative research.  Sample interviewed by telephone or online.  Data weighted at analysis stage to reflect universe of those contacting the Department @ 68:20:12 telephone email letter.</t>
  </si>
  <si>
    <t xml:space="preserve">Annual customer satisfaction survey - last one conducted in February 2008 - next one currently underway.</t>
  </si>
  <si>
    <t xml:space="preserve">No mechanism in place to capture the volume of calls received by the Department compared to calls received by the contact centre.</t>
  </si>
  <si>
    <t xml:space="preserve">13851 Policy enquiries</t>
  </si>
  <si>
    <t xml:space="preserve">11118 Contact enquiries</t>
  </si>
  <si>
    <t xml:space="preserve">General Departmental enquiries</t>
  </si>
  <si>
    <t xml:space="preserve">4027 General requests for information relating to DIUS and DCSF</t>
  </si>
  <si>
    <t xml:space="preserve">Requests for publications</t>
  </si>
  <si>
    <t xml:space="preserve">824 requests for publications</t>
  </si>
  <si>
    <t xml:space="preserve">6542 enquiries from school workforce customers.</t>
  </si>
  <si>
    <t xml:space="preserve">Parent and Grandparent</t>
  </si>
  <si>
    <t xml:space="preserve">5326 enquiries from parents and grandparents.</t>
  </si>
  <si>
    <t xml:space="preserve">Other Agency/Organisation</t>
  </si>
  <si>
    <t xml:space="preserve">3338 enquiries from other agencies/organisations</t>
  </si>
  <si>
    <t xml:space="preserve">An average of 8 DCSF and 1 DIUS agents based on agents required for the same period in the previous year.</t>
  </si>
  <si>
    <t xml:space="preserve">21% of the 2 EAs who left during the quarter.</t>
  </si>
  <si>
    <t xml:space="preserve">8 days of EO training at 7 hours per day</t>
  </si>
  <si>
    <t xml:space="preserve">A survey for the whole organisation</t>
  </si>
  <si>
    <t xml:space="preserve">On average 1 per quarter</t>
  </si>
  <si>
    <t xml:space="preserve">Data not available</t>
  </si>
  <si>
    <t xml:space="preserve">complaints about the service provided by agents</t>
  </si>
  <si>
    <t xml:space="preserve">No data availability</t>
  </si>
  <si>
    <t xml:space="preserve">21% of total sickness in period of 1538 hours</t>
  </si>
  <si>
    <t xml:space="preserve">21% of total long term sick of 473 hours</t>
  </si>
  <si>
    <t xml:space="preserve">Face to Face</t>
  </si>
  <si>
    <t xml:space="preserve">Existing Claims</t>
  </si>
  <si>
    <t xml:space="preserve">Property Store</t>
  </si>
  <si>
    <t xml:space="preserve">Sample of calls during the quarter plus from information gained from Wrap codes			
</t>
  </si>
  <si>
    <t xml:space="preserve">a survey carried out by telephone after a contact has been made by telephone and a survey of customers visiting the Town Hall is carried out regularly during the quarter.</t>
  </si>
  <si>
    <t xml:space="preserve">During National Customer Service Week (NCSW) an additional survey of customers  who visited the Town Hall was held. This survey asked for comments and improvements to the services on offer along with how they found their visit.</t>
  </si>
  <si>
    <t xml:space="preserve">The completed surveys have been collated and have been discussed by the Contact Centre Management Team and a number of suggestions have been taken forward for further investigation. Customers who responded were all thanked for their input and additional i</t>
  </si>
  <si>
    <t xml:space="preserve">to discuss a council tax summons</t>
  </si>
  <si>
    <t xml:space="preserve">Payment taking on Council tax</t>
  </si>
  <si>
    <t xml:space="preserve">Refuse / Recycling information</t>
  </si>
  <si>
    <t xml:space="preserve">Information about Licensing</t>
  </si>
  <si>
    <t xml:space="preserve">During National Customer Service Week (NCSW) an number of activities took place asking CSA's to provide "open" feedback on colleagues which has been documented and handed to each CSA. Also during NCSW colleagues from Back Office were invited to shadow CSA</t>
  </si>
  <si>
    <t xml:space="preserve">not calculated</t>
  </si>
  <si>
    <t xml:space="preserve">This is based on a survey that revealed 22% of calls are avoidable.</t>
  </si>
  <si>
    <t xml:space="preserve">Development Management</t>
  </si>
  <si>
    <t xml:space="preserve">Weather Christmas refuse collections.</t>
  </si>
  <si>
    <t xml:space="preserve">Ticksheets filled in by Customer Services Officer</t>
  </si>
  <si>
    <t xml:space="preserve">10% of customers who log service requests on the CRM are sent a postal survey exit surveys are handed out to face to face customers.</t>
  </si>
  <si>
    <t xml:space="preserve">We are rolling out Govmetric across all access channels.</t>
  </si>
  <si>
    <t xml:space="preserve">Currently doing desktop assessment</t>
  </si>
  <si>
    <t xml:space="preserve">Telephony/F2F/E-mail</t>
  </si>
  <si>
    <t xml:space="preserve">Web forms and SMS</t>
  </si>
  <si>
    <t xml:space="preserve">JE Results Pending. Figure is for quarter.</t>
  </si>
  <si>
    <t xml:space="preserve">Refuse &amp; Recycling/Street Scene</t>
  </si>
  <si>
    <t xml:space="preserve">Not measured although we do take into account council tax recovery runs etc.</t>
  </si>
  <si>
    <t xml:space="preserve">Council Tax Recovery runs Council Tax main billing Winter/dark nights for increase in street light calls decrease in gardens waste collections in winter increase in calls when new recycling/refuse calendars go out almost anything that newspapers report on</t>
  </si>
  <si>
    <t xml:space="preserve">Customer feedback cards corporate customer focus group magazine to residents.</t>
  </si>
  <si>
    <t xml:space="preserve">Non within contact centre.</t>
  </si>
  <si>
    <t xml:space="preserve">average per month</t>
  </si>
  <si>
    <t xml:space="preserve">over the 3 month period</t>
  </si>
  <si>
    <t xml:space="preserve">per annum</t>
  </si>
  <si>
    <t xml:space="preserve">Calls lower than predicated due to credit crunch and lack of travel</t>
  </si>
  <si>
    <t xml:space="preserve">Specalist</t>
  </si>
  <si>
    <t xml:space="preserve">average for 3 months</t>
  </si>
  <si>
    <t xml:space="preserve">Street Lighting</t>
  </si>
  <si>
    <t xml:space="preserve">Concil Housing</t>
  </si>
  <si>
    <t xml:space="preserve">Where information has been provided where the call has been transferred to a named person where the request was for a non council service but assistance was provided and business calls are classed as FCR</t>
  </si>
  <si>
    <t xml:space="preserve">GovMetric</t>
  </si>
  <si>
    <t xml:space="preserve">Face to Face is excluded because this is done by a separate team with a separte budget code although this team does report to the Contact Centre Manager</t>
  </si>
  <si>
    <t xml:space="preserve">This excludes the Switchboard Team Manager and Supervisor</t>
  </si>
  <si>
    <t xml:space="preserve">This includes the Switchboard Team Manager and Supervisor</t>
  </si>
  <si>
    <t xml:space="preserve">Calculated as hours in the quarter x no. of FTEs. This excludes the Switchboard Team Manager and Supervisor</t>
  </si>
  <si>
    <t xml:space="preserve">This is based on Time in Queue</t>
  </si>
  <si>
    <t xml:space="preserve">Talk Time + Hold Time + Work Time</t>
  </si>
  <si>
    <t xml:space="preserve">Based on Calls Answered</t>
  </si>
  <si>
    <t xml:space="preserve">Based on Average Call Handling Time</t>
  </si>
  <si>
    <t xml:space="preserve">Emails hadled by the Contact Centre only</t>
  </si>
  <si>
    <t xml:space="preserve">This is the total budget for Call Centre including Switchboard</t>
  </si>
  <si>
    <t xml:space="preserve">Based on Grade 4 and 5</t>
  </si>
  <si>
    <t xml:space="preserve">This is an approximate cost based on 26% on costs</t>
  </si>
  <si>
    <t xml:space="preserve">Request a Service</t>
  </si>
  <si>
    <t xml:space="preserve">No surveys carried out during this quarter</t>
  </si>
  <si>
    <t xml:space="preserve">Based on calls offered to the Contact Centre against the total coming in to the Switchboard DDI lines and the Contact Centre.</t>
  </si>
  <si>
    <t xml:space="preserve">There is only a Corporate training Budget</t>
  </si>
  <si>
    <t xml:space="preserve">Approximate value per week</t>
  </si>
  <si>
    <t xml:space="preserve">5 FTE staff complete Data Entry between calls.</t>
  </si>
  <si>
    <t xml:space="preserve">Customer missed appointment</t>
  </si>
  <si>
    <t xml:space="preserve">Canceled appointment due to availability</t>
  </si>
  <si>
    <t xml:space="preserve">Inacurate incoming information</t>
  </si>
  <si>
    <t xml:space="preserve">Call requesting an HFSC visit</t>
  </si>
  <si>
    <t xml:space="preserve">Call about a faulty alarm</t>
  </si>
  <si>
    <t xml:space="preserve">Information about a request for visit</t>
  </si>
  <si>
    <t xml:space="preserve">Crystal report.</t>
  </si>
  <si>
    <t xml:space="preserve">Postal survey carried out by the volunteer group FSN</t>
  </si>
  <si>
    <t xml:space="preserve">Passed  on to all managers.</t>
  </si>
  <si>
    <t xml:space="preserve">HFSC Visit request</t>
  </si>
  <si>
    <t xml:space="preserve">Faulty Alarm</t>
  </si>
  <si>
    <t xml:space="preserve">Details of a HFSC request</t>
  </si>
  <si>
    <t xml:space="preserve">General MF&amp;RS enquiry</t>
  </si>
  <si>
    <t xml:space="preserve">Domestic residential</t>
  </si>
  <si>
    <t xml:space="preserve">Public requesting information</t>
  </si>
  <si>
    <t xml:space="preserve">Carried out on a 1 to 1 basis. Pay level only issue raised.</t>
  </si>
  <si>
    <t xml:space="preserve">This is confusing as transaction types face to face mirror telephone activities and costs and call stats relate only to telephones further on in submission.</t>
  </si>
  <si>
    <t xml:space="preserve">Chartermark for whole of Customer Services Department</t>
  </si>
  <si>
    <t xml:space="preserve">All Contact Centre Stats now exclude face to face staff</t>
  </si>
  <si>
    <t xml:space="preserve">Inlcudes 1 Manager</t>
  </si>
  <si>
    <t xml:space="preserve">Street cleaning</t>
  </si>
  <si>
    <t xml:space="preserve">Answered calls not transferred out of contact centre</t>
  </si>
  <si>
    <t xml:space="preserve">3% of contact is made by fax this includes first contact checklists that are faxed by partnership agencies.  1% of contact is by email this includes reports about highway defects and first contact checklists</t>
  </si>
  <si>
    <t xml:space="preserve">14 new advisors commenced 13 Oct 08 and 12 commenced 27 October 2008.  They all undertook 4 weeks training prior to entering our 'nursery' area</t>
  </si>
  <si>
    <t xml:space="preserve">I have included 50% of our new agents.  I have not included all senior advisors due to the extensive staff training and support required during this period.</t>
  </si>
  <si>
    <t xml:space="preserve">(Total weekly hrs = 1873 * 13) - 36.3 hrs jury service</t>
  </si>
  <si>
    <t xml:space="preserve">'Agent' availability.  does not include 15 advisors who were in training throughout Oct and Nov</t>
  </si>
  <si>
    <t xml:space="preserve">7909 hrs 21mins - handling inbound calls 1837 hrs - handling outbound calls 918 hrs 34 mins service areas related work</t>
  </si>
  <si>
    <t xml:space="preserve">We were closed Christmas Day Boxing Day Saturday 27 Dec.  We closed at 6pm rather than 8 pm 31 Dec 08.</t>
  </si>
  <si>
    <t xml:space="preserve">498 emails handled</t>
  </si>
  <si>
    <t xml:space="preserve">1232 - fax in requests made</t>
  </si>
  <si>
    <t xml:space="preserve">14 new advisors commenced 13 Oct 08 and 12 commenced 27 October 2008</t>
  </si>
  <si>
    <t xml:space="preserve">We're currently working with our customer management team to capture more information around avoidable highways calls.  To date we have carried out 3 samplng exercises over a 3 month period.  Our customer management team will be analysing the results.</t>
  </si>
  <si>
    <t xml:space="preserve">Switchboard Type Calls</t>
  </si>
  <si>
    <t xml:space="preserve">Switchboard type calls resulted in 5815 calls to the Customer Service Centre. Calls regarding District/Borough/ other agency services 1210.</t>
  </si>
  <si>
    <t xml:space="preserve">Status Checking - General</t>
  </si>
  <si>
    <t xml:space="preserve">Status Checking - exceeded SLA</t>
  </si>
  <si>
    <t xml:space="preserve">This includes 2304 blue car badge enquiries 1964 OT enquiries 1630 Adult Care Financial Payment enquiries 1591 Home Care enquiries</t>
  </si>
  <si>
    <t xml:space="preserve">This includes 1360 street lighting enquiries 1115 general highways enquiries 309 residents parking permit enquiries</t>
  </si>
  <si>
    <t xml:space="preserve">Jobs Training and Development</t>
  </si>
  <si>
    <t xml:space="preserve">This includes 3866 job vacancy enquiries 969 child care recruitment enquiries</t>
  </si>
  <si>
    <t xml:space="preserve">Call volumes reduce during the Christmas period.</t>
  </si>
  <si>
    <t xml:space="preserve">68% of Lagan voice in's</t>
  </si>
  <si>
    <t xml:space="preserve">On telephony system code selected at end of call based on enquiry and actions  CRM -built into process  information provision advice Report/request for service Payment Information provision llitereature etc. FULL list available if req'd.</t>
  </si>
  <si>
    <t xml:space="preserve">96% of customers thought our service was good 3.5% of customers rated our service as average. 0.5% rated our service as poor</t>
  </si>
  <si>
    <t xml:space="preserve">This is an estimate based on the launch of our golden number</t>
  </si>
  <si>
    <t xml:space="preserve">Info Provision</t>
  </si>
  <si>
    <t xml:space="preserve">Report/Request for Service - Referral</t>
  </si>
  <si>
    <t xml:space="preserve">I would define any call which was not deemed to be avoidable as value.</t>
  </si>
  <si>
    <t xml:space="preserve">This is taken from historical data from our Goldmine system prior to Dec 07 to provide baseline information.  Still to be mapped to our current CRM system.  As CSC expands and publicity campaign launched these figures may change.</t>
  </si>
  <si>
    <t xml:space="preserve">1*advisor</t>
  </si>
  <si>
    <t xml:space="preserve">482 hrs 20mins training 73 hrs 51 mins training. We also have a Training &amp; Development Manager who arranges/delivers internal training and 4 week CSC Induction Training Programme - cost for this not included in above fig.</t>
  </si>
  <si>
    <t xml:space="preserve">1724.4 hrs lost due to sickness 503.9 compassionate leave</t>
  </si>
  <si>
    <t xml:space="preserve">County Hall Taunton</t>
  </si>
  <si>
    <t xml:space="preserve">Email 392.5. Asst Coll 96.75</t>
  </si>
  <si>
    <t xml:space="preserve">EForm 204 Lett/Fax 1525 Other 25 SMS 1 VMail 278</t>
  </si>
  <si>
    <t xml:space="preserve">Not Recorded at present</t>
  </si>
  <si>
    <t xml:space="preserve">Community Services for Adults</t>
  </si>
  <si>
    <t xml:space="preserve">ChildrenYoung People and Families</t>
  </si>
  <si>
    <t xml:space="preserve">New Work Force Management will calculate in future</t>
  </si>
  <si>
    <t xml:space="preserve">Extracted from Telephony Switch</t>
  </si>
  <si>
    <t xml:space="preserve">Not Recorded</t>
  </si>
  <si>
    <t xml:space="preserve">Other = email</t>
  </si>
  <si>
    <t xml:space="preserve">2 posts on long term sick</t>
  </si>
  <si>
    <t xml:space="preserve">1.5 fte on long term sick excl from this figure</t>
  </si>
  <si>
    <t xml:space="preserve">1.5 fte on long term sick but their contracted hours included in this figure</t>
  </si>
  <si>
    <t xml:space="preserve">Total Logged on Time</t>
  </si>
  <si>
    <t xml:space="preserve">1.5 fte on long term sick; Total Unavailable plus Total Handling plus Total Other</t>
  </si>
  <si>
    <t xml:space="preserve">Average User Involved Time</t>
  </si>
  <si>
    <t xml:space="preserve">StreetScene</t>
  </si>
  <si>
    <t xml:space="preserve">Changes to refuse and recycling collection days</t>
  </si>
  <si>
    <t xml:space="preserve">Calls transferred</t>
  </si>
  <si>
    <t xml:space="preserve">57 surveys were quarantined</t>
  </si>
  <si>
    <t xml:space="preserve">Average good or excellent</t>
  </si>
  <si>
    <t xml:space="preserve">Standalone touchscreen terminal throughout the year supported by annual survey in Feb / March each year</t>
  </si>
  <si>
    <t xml:space="preserve">Development and Environment</t>
  </si>
  <si>
    <t xml:space="preserve">1.5 fte on long term sick</t>
  </si>
  <si>
    <t xml:space="preserve">Annual budget</t>
  </si>
  <si>
    <t xml:space="preserve">Not measured in Customer Services</t>
  </si>
  <si>
    <t xml:space="preserve">Emails Telephone calls result in some fulgillment activities.</t>
  </si>
  <si>
    <t xml:space="preserve">Actual exclud all absences but including breaks 12098</t>
  </si>
  <si>
    <t xml:space="preserve">Calculated using 12098- DSE breaks</t>
  </si>
  <si>
    <t xml:space="preserve">Taken from Decisionsmanager Agent Interaction Total Talk + Total Wrap + Total Interaction</t>
  </si>
  <si>
    <t xml:space="preserve">64 days x 12 + 14 days x 7</t>
  </si>
  <si>
    <t xml:space="preserve">Salaries for call handling staff range from Â£17159 to Â£21258 depending on skills.</t>
  </si>
  <si>
    <t xml:space="preserve">Includes 8% NI and a nominal 10% Employer pension contribution as not all CC staff are members of the pension.</t>
  </si>
  <si>
    <t xml:space="preserve">Data available for next submission</t>
  </si>
  <si>
    <t xml:space="preserve">Taken from Wrap Codes</t>
  </si>
  <si>
    <t xml:space="preserve">Highways on Call</t>
  </si>
  <si>
    <t xml:space="preserve">Adult Social Care Central Duty Team</t>
  </si>
  <si>
    <t xml:space="preserve">% Taken from CRM ticket data and applying that to actual call volumes handled within the Contact Centre any call changing status from 'Open' to 'Closed CC Complete' includes some switchboard type tickets.</t>
  </si>
  <si>
    <t xml:space="preserve">Available next submission data gathering currently.</t>
  </si>
  <si>
    <t xml:space="preserve">Satisfaction survey only</t>
  </si>
  <si>
    <t xml:space="preserve">Libraries &amp; Heritge</t>
  </si>
  <si>
    <t xml:space="preserve">Schools Admissions</t>
  </si>
  <si>
    <t xml:space="preserve">Next submission</t>
  </si>
  <si>
    <t xml:space="preserve">Reduced this quarter due to staff training and sickness</t>
  </si>
  <si>
    <t xml:space="preserve">Call centre open 8.5 hours a day 3 fte = 3x8.5=25.50x60.5 working days = 1542.75</t>
  </si>
  <si>
    <t xml:space="preserve">works out to approximately 10%</t>
  </si>
  <si>
    <t xml:space="preserve">Open for 8.5 hours per day x 60.5 days</t>
  </si>
  <si>
    <t xml:space="preserve">First 3 weeks data in October unavailable.</t>
  </si>
  <si>
    <t xml:space="preserve">First 3 weeks calls in October are unavailable</t>
  </si>
  <si>
    <t xml:space="preserve">We do not have this facility</t>
  </si>
  <si>
    <t xml:space="preserve">Switchboard and HB calls</t>
  </si>
  <si>
    <t xml:space="preserve">Only recording this information from 1st Dec 2008</t>
  </si>
  <si>
    <t xml:space="preserve">13.6% Benefit calls only</t>
  </si>
  <si>
    <t xml:space="preserve">10.7% Benefi calls only</t>
  </si>
  <si>
    <t xml:space="preserve">5% - Benefit calls only</t>
  </si>
  <si>
    <t xml:space="preserve">Housing Benefit calls</t>
  </si>
  <si>
    <t xml:space="preserve">Experienced Housing and Council Tax Benefit staff handle all incoming calles for the Housing Benefit Service.</t>
  </si>
  <si>
    <t xml:space="preserve">During this period we survey customers via our Govmetric system</t>
  </si>
  <si>
    <t xml:space="preserve">67 customers made a comment regarding the service</t>
  </si>
  <si>
    <t xml:space="preserve">We use the GovMetric system to measure our customer satisfaction it is a pre-recorded message all customers are put through to the message once the agent has completed the call.</t>
  </si>
  <si>
    <t xml:space="preserve">Take is slow so far but the intention is to use data collected  to improve service delivery across the council</t>
  </si>
  <si>
    <t xml:space="preserve">Govmetric is in place and we are able to record customer satisfation ethnicity age and disability should the customer wish to comment on this.</t>
  </si>
  <si>
    <t xml:space="preserve">We are still in the early stages of collating this information</t>
  </si>
  <si>
    <t xml:space="preserve">We require a minimum of 6 FTE to cope with demand due to staff sickness and staff training this has not been possible</t>
  </si>
  <si>
    <t xml:space="preserve">1st to 23rd December (17days x 8hrd perday) one Team Leader working full time with staff</t>
  </si>
  <si>
    <t xml:space="preserve">A team leader will quality check each member of staff once a month.</t>
  </si>
  <si>
    <t xml:space="preserve">Govmetric data used</t>
  </si>
  <si>
    <t xml:space="preserve">66 days lost to sickness</t>
  </si>
  <si>
    <t xml:space="preserve">47 continuous days - 1 agent</t>
  </si>
  <si>
    <t xml:space="preserve">Dont have CLI</t>
  </si>
  <si>
    <t xml:space="preserve">Could use alternative means of contact/info</t>
  </si>
  <si>
    <t xml:space="preserve">Other enquiries</t>
  </si>
  <si>
    <t xml:space="preserve">Severe backlog in the revenues and benefits area processing claims</t>
  </si>
  <si>
    <t xml:space="preserve">Total calls answered less calls transfered to another department.</t>
  </si>
  <si>
    <t xml:space="preserve">Mystery shopping undertaken by a outside organisation on behalf of the Housing department. The full report not available as yet to provide above figures.</t>
  </si>
  <si>
    <t xml:space="preserve">Telephone surveys</t>
  </si>
  <si>
    <t xml:space="preserve">Compare with previous results look for where we can make improvements</t>
  </si>
  <si>
    <t xml:space="preserve">Competence</t>
  </si>
  <si>
    <t xml:space="preserve">Service Function</t>
  </si>
  <si>
    <t xml:space="preserve">Rounded up s/be 1.5fte</t>
  </si>
  <si>
    <t xml:space="preserve">7940 annual</t>
  </si>
  <si>
    <t xml:space="preserve">Contracted FTE</t>
  </si>
  <si>
    <t xml:space="preserve">Contracted hrs for 37 FTE</t>
  </si>
  <si>
    <t xml:space="preserve">Not currently measuring</t>
  </si>
  <si>
    <t xml:space="preserve">E-payment</t>
  </si>
  <si>
    <t xml:space="preserve">Council Tax/ Revs &amp; Bens</t>
  </si>
  <si>
    <t xml:space="preserve">Special Collection bookings</t>
  </si>
  <si>
    <t xml:space="preserve">Transfer Call</t>
  </si>
  <si>
    <t xml:space="preserve">Gave Tel number to customer</t>
  </si>
  <si>
    <t xml:space="preserve">Alternative classification</t>
  </si>
  <si>
    <t xml:space="preserve">Staff Surveys are annual. Top 3 reasons for dissatisfaction are Poor renumeration 19.5% Poor teamwork 12.2% Poor recognition 12.2%.  Participation rate 74%.</t>
  </si>
  <si>
    <t xml:space="preserve">Online enquiries</t>
  </si>
  <si>
    <t xml:space="preserve">Customers unclear about service provided by the Helpline</t>
  </si>
  <si>
    <t xml:space="preserve">Helpline provide family mediation service for divorcing couples not reconcile them</t>
  </si>
  <si>
    <t xml:space="preserve">Financial matters</t>
  </si>
  <si>
    <t xml:space="preserve">In the process of obtaining ICS accreditation</t>
  </si>
  <si>
    <t xml:space="preserve">Failure of information  - 25% is avoidable in 09/10</t>
  </si>
  <si>
    <t xml:space="preserve">Highways Chasers</t>
  </si>
  <si>
    <t xml:space="preserve">40% avoidable in 09/10</t>
  </si>
  <si>
    <t xml:space="preserve">General Council Information</t>
  </si>
  <si>
    <t xml:space="preserve">Failure of information - 10% avoidable in 09/10</t>
  </si>
  <si>
    <t xml:space="preserve">Libraries and Culture</t>
  </si>
  <si>
    <t xml:space="preserve">This includes libraries registration and adult education</t>
  </si>
  <si>
    <t xml:space="preserve">Adults and Community Care</t>
  </si>
  <si>
    <t xml:space="preserve">Includes Blue Badge and Adults Social Care</t>
  </si>
  <si>
    <t xml:space="preserve">Logging system which determines first time fix without intervention from agent in vast majority of cases</t>
  </si>
  <si>
    <t xml:space="preserve">Emai and postal survey</t>
  </si>
  <si>
    <t xml:space="preserve">Schools and Education</t>
  </si>
  <si>
    <t xml:space="preserve">Not currently available further information from Telephony System required</t>
  </si>
  <si>
    <t xml:space="preserve">3.5 hours of recorded time for Web Cam. Figures for email (time/duration) not currently available.</t>
  </si>
  <si>
    <t xml:space="preserve">Not currently available awaiting clarification from Accountancy</t>
  </si>
  <si>
    <t xml:space="preserve">No information available at this time</t>
  </si>
  <si>
    <t xml:space="preserve">General Services</t>
  </si>
  <si>
    <t xml:space="preserve">Development in process to capture information expected for next return</t>
  </si>
  <si>
    <t xml:space="preserve">Bulk processing of billing &amp; recovery notices annual rent statements issued by independant housing provider</t>
  </si>
  <si>
    <t xml:space="preserve">CRM under development to capture figures</t>
  </si>
  <si>
    <t xml:space="preserve">Telephone based survey volumes expected to increase to 100 per month.</t>
  </si>
  <si>
    <t xml:space="preserve">CRM currently under development to capture information</t>
  </si>
  <si>
    <t xml:space="preserve">Resourced corporately</t>
  </si>
  <si>
    <t xml:space="preserve">Information to currently available</t>
  </si>
  <si>
    <t xml:space="preserve">excluding switchboard</t>
  </si>
  <si>
    <t xml:space="preserve">Awaiting clarification from Telephony System</t>
  </si>
  <si>
    <t xml:space="preserve">Due to rotation of staff between Contact Centre and One Stop Shop facilities further clarification is required</t>
  </si>
  <si>
    <t xml:space="preserve">E-mail and letters</t>
  </si>
  <si>
    <t xml:space="preserve">e-mail/post duty 390 hours extra</t>
  </si>
  <si>
    <t xml:space="preserve">Complaints about ONS</t>
  </si>
  <si>
    <t xml:space="preserve">Used to share an office building and they no longer offer public access</t>
  </si>
  <si>
    <t xml:space="preserve">Non TNA calls</t>
  </si>
  <si>
    <t xml:space="preserve">Research assistance</t>
  </si>
  <si>
    <t xml:space="preserve">Records advice</t>
  </si>
  <si>
    <t xml:space="preserve">Call qualification codes</t>
  </si>
  <si>
    <t xml:space="preserve">Quarterly forums. In addition we are carrying out a telephone satisfaction survey currently which should be completed next quarter</t>
  </si>
  <si>
    <t xml:space="preserve">Budget is not specific to department each member of staff can apply for training</t>
  </si>
  <si>
    <t xml:space="preserve">Achieved 2004</t>
  </si>
  <si>
    <t xml:space="preserve">64 days*9.5 hours</t>
  </si>
  <si>
    <t xml:space="preserve">Info unavailable</t>
  </si>
  <si>
    <t xml:space="preserve">CLA web admin</t>
  </si>
  <si>
    <t xml:space="preserve">SMS requests</t>
  </si>
  <si>
    <t xml:space="preserve">Further breakdown unavailable as service outsourced &amp; paid on basis of no. of hrs of advice. The variance can largely be explained by the seasonal dip in demand in December in addition to contract performance.</t>
  </si>
  <si>
    <t xml:space="preserve">Debt Legal Advice</t>
  </si>
  <si>
    <t xml:space="preserve">Employment Service</t>
  </si>
  <si>
    <t xml:space="preserve">All calls excluding call back requests from specialist providers. Each call will be a progression of case or new client / case issue. 			
</t>
  </si>
  <si>
    <t xml:space="preserve">Guardian Public Sector Awards 2008</t>
  </si>
  <si>
    <t xml:space="preserve">Welfare Benefits</t>
  </si>
  <si>
    <t xml:space="preserve">Operators ask clients questions. We are planning alternative channels of access including email advice for disabled clients.			
</t>
  </si>
  <si>
    <t xml:space="preserve">Opeartor Service only Specialist info unavailable</t>
  </si>
  <si>
    <t xml:space="preserve">The Operator Service contractor conducts a staff survey every two years.  The most recent survey was in 2006 before the contract to run Community Legal Advice began.			
</t>
  </si>
  <si>
    <t xml:space="preserve">Operator Service: 1246 based on 7hr day; specialist data unavailable.</t>
  </si>
  <si>
    <t xml:space="preserve">Have not included face to face as reception and switchboard staff not included in overall figures</t>
  </si>
  <si>
    <t xml:space="preserve">Post fax and email</t>
  </si>
  <si>
    <t xml:space="preserve">We are currently working towards accreditation</t>
  </si>
  <si>
    <t xml:space="preserve">Excludes other operational support staff. includes Agents and TLs only</t>
  </si>
  <si>
    <t xml:space="preserve">Our system is unable to contact this figure</t>
  </si>
  <si>
    <t xml:space="preserve">over 25 service groups</t>
  </si>
  <si>
    <t xml:space="preserve">Post and Fax for social care.</t>
  </si>
  <si>
    <t xml:space="preserve">gross spend excludes income</t>
  </si>
  <si>
    <t xml:space="preserve">Only started collecting the data from Nov concentrating on making sure that the agents understand NI14. Figure is not a true reflection</t>
  </si>
  <si>
    <t xml:space="preserve">avoidable contact but no reason recorded</t>
  </si>
  <si>
    <t xml:space="preserve">no reason for avoidable recorded</t>
  </si>
  <si>
    <t xml:space="preserve">transferred call to another service area</t>
  </si>
  <si>
    <t xml:space="preserve">75% of call</t>
  </si>
  <si>
    <t xml:space="preserve">Sample of calls and data extrapolated using CRM information</t>
  </si>
  <si>
    <t xml:space="preserve">telephone survey on service lines which is rotated each quarter.</t>
  </si>
  <si>
    <t xml:space="preserve">Not a true figure expect this to be higher in next quarter</t>
  </si>
  <si>
    <t xml:space="preserve">Contact Centre plays an active part in the Council Consultation steering group is currently assisting the School Admission team with their survey and has contributed questions to the survey undertaken at household recycling centres.  			
</t>
  </si>
  <si>
    <t xml:space="preserve">Estimate obtained from the Council's 3year Building Our Future programme</t>
  </si>
  <si>
    <t xml:space="preserve">Education Helpdline</t>
  </si>
  <si>
    <t xml:space="preserve">Feeds into overall directorate plan for provision and service delivery for Adult Social Care</t>
  </si>
  <si>
    <t xml:space="preserve">Ethnicity date of birth and religion are captured and recorded for adult social care referrals received over the telephone.  This information is used to tailor future service provision.</t>
  </si>
  <si>
    <t xml:space="preserve">Ethnicity of service users for Adult Social Care</t>
  </si>
  <si>
    <t xml:space="preserve">2 internal moves 2 external</t>
  </si>
  <si>
    <t xml:space="preserve">Undertaking a whole organisation staff satisfaction survey this quarter results will be broken down to contact centre level</t>
  </si>
  <si>
    <t xml:space="preserve">Childcare Helpline</t>
  </si>
  <si>
    <t xml:space="preserve">4th qtr will see better utilsation of workspace</t>
  </si>
  <si>
    <t xml:space="preserve">new system unable to report as per criteria contacting Supplier</t>
  </si>
  <si>
    <t xml:space="preserve">CRM system developments data available for next qtr</t>
  </si>
  <si>
    <t xml:space="preserve">No survey during this qtr</t>
  </si>
  <si>
    <t xml:space="preserve">CRM system developed able to report next qtr</t>
  </si>
  <si>
    <t xml:space="preserve">Community Focus Groups -consultation on development of Contact Centre. Customer Comment card available on Internet</t>
  </si>
  <si>
    <t xml:space="preserve">Draw up an Action Plan implement any changes and feedback to CFG &amp; publicise 'You asked we didâ€¦.'' on Website &amp; via Citylife publication posted to all residents &amp; businesses in Newcastle</t>
  </si>
  <si>
    <t xml:space="preserve">none applied for as yet</t>
  </si>
  <si>
    <t xml:space="preserve">Under development in CRM system</t>
  </si>
  <si>
    <t xml:space="preserve">The authority is still considering options for segmentation</t>
  </si>
  <si>
    <t xml:space="preserve">currently unable to measure until Workforce Planning tool is implemented</t>
  </si>
  <si>
    <t xml:space="preserve">not in this quarter due Feb 09</t>
  </si>
  <si>
    <t xml:space="preserve">An annual satisfaction survey</t>
  </si>
  <si>
    <t xml:space="preserve">Refuse recycling &amp; permits</t>
  </si>
  <si>
    <t xml:space="preserve">Other calls</t>
  </si>
  <si>
    <t xml:space="preserve">Pest Control</t>
  </si>
  <si>
    <t xml:space="preserve">1. Weather e.g flooding 2. Seasonal changes e.g increase in pest activity</t>
  </si>
  <si>
    <t xml:space="preserve">Call a random sample of customers on a monthly basis</t>
  </si>
  <si>
    <t xml:space="preserve">This figure should 32% due to random sampling per month and not monitoring all calls</t>
  </si>
  <si>
    <t xml:space="preserve">responding to e-mail contact</t>
  </si>
  <si>
    <t xml:space="preserve">clearer communication</t>
  </si>
  <si>
    <t xml:space="preserve">insufficient/unclear publicity</t>
  </si>
  <si>
    <t xml:space="preserve">Internal staff and organisations using contact centre as switchboard service</t>
  </si>
  <si>
    <t xml:space="preserve">online directories are not being used direct dial numbers not communicated</t>
  </si>
  <si>
    <t xml:space="preserve">data for this quarter not yet available.</t>
  </si>
  <si>
    <t xml:space="preserve">Taken from CRM Channel resume</t>
  </si>
  <si>
    <t xml:space="preserve">Customer Contact Association</t>
  </si>
  <si>
    <t xml:space="preserve">Commercial in confidence</t>
  </si>
  <si>
    <t xml:space="preserve">not collected</t>
  </si>
  <si>
    <t xml:space="preserve">Text box from Mi web from CRM</t>
  </si>
  <si>
    <t xml:space="preserve">Not all services has been included</t>
  </si>
  <si>
    <t xml:space="preserve">Others includes services unavailable clarification and other avoidable contact</t>
  </si>
  <si>
    <t xml:space="preserve">Parktel Services Contact Centre</t>
  </si>
  <si>
    <t xml:space="preserve">Customer Enquiries</t>
  </si>
  <si>
    <t xml:space="preserve">Method 1 Callback: A few weeks after the customer has contacted us we call the customer back to conduct a survey. This is conducted on a rolling 6 month basis across over 25 different services. Results reported are for the last 3 months. Note this exclude</t>
  </si>
  <si>
    <t xml:space="preserve">based on call transfer rates</t>
  </si>
  <si>
    <t xml:space="preserve">Collected in CRM</t>
  </si>
  <si>
    <t xml:space="preserve">EAL Residential Waste</t>
  </si>
  <si>
    <t xml:space="preserve">Based on CRM phone channel</t>
  </si>
  <si>
    <t xml:space="preserve">Libraries Renew book</t>
  </si>
  <si>
    <t xml:space="preserve">Commercial Waste Pre-Paid Bags</t>
  </si>
  <si>
    <t xml:space="preserve">DP Planning</t>
  </si>
  <si>
    <t xml:space="preserve">Value  been developed</t>
  </si>
  <si>
    <t xml:space="preserve">in confidence</t>
  </si>
  <si>
    <t xml:space="preserve">453 of the total number belongs to Comments &amp; Complaints which we are unable to differenciate. The 273 of the total are comments</t>
  </si>
  <si>
    <t xml:space="preserve">Email and Web Chat</t>
  </si>
  <si>
    <t xml:space="preserve">Password Reset</t>
  </si>
  <si>
    <t xml:space="preserve">Change personal Details</t>
  </si>
  <si>
    <t xml:space="preserve">Balance Statement Query</t>
  </si>
  <si>
    <t xml:space="preserve">Application &amp; Payment queries</t>
  </si>
  <si>
    <t xml:space="preserve">Account Maintenance &amp; Repayment</t>
  </si>
  <si>
    <t xml:space="preserve">Information &amp; Guidance</t>
  </si>
  <si>
    <t xml:space="preserve">Currently we only forecast calls at the point they enter the Contact Centre and route to an agent.</t>
  </si>
  <si>
    <t xml:space="preserve">This is an approximation of calls which includes those self served on the IVR</t>
  </si>
  <si>
    <t xml:space="preserve">Viewscast calls are analysed to identify the percentage of calls that customer deems fully resolved. The customer can indicated whether this is their first call on the issue. A calculation is then made to arrive at the percentage of "Fully Resolved" calls</t>
  </si>
  <si>
    <t xml:space="preserve">Telephone survey of customers who have contacted SLC in the previous month conducted by an independent research agency.</t>
  </si>
  <si>
    <t xml:space="preserve">Won Conatct Centre World Award for best trainer (Global)  and Silver Medal for Best Outsource Partnership (Glaobal)</t>
  </si>
  <si>
    <t xml:space="preserve">Conatct Centre World  best Trainer and best outsource partnership (European Awards)</t>
  </si>
  <si>
    <t xml:space="preserve">Balance/Statement Query</t>
  </si>
  <si>
    <t xml:space="preserve">Application Query</t>
  </si>
  <si>
    <t xml:space="preserve">Reset Online Password</t>
  </si>
  <si>
    <t xml:space="preserve">Change Personal Details</t>
  </si>
  <si>
    <t xml:space="preserve">Company wide survey.</t>
  </si>
  <si>
    <t xml:space="preserve">this includes all staff covering ftf admin</t>
  </si>
  <si>
    <t xml:space="preserve">31% as per NI14 samp calc</t>
  </si>
  <si>
    <t xml:space="preserve">The survey was for 1 week FTF phone. It was also in magazine that went to every household and website (these figures not included in sample size survey)</t>
  </si>
  <si>
    <t xml:space="preserve">C/Tax General</t>
  </si>
  <si>
    <t xml:space="preserve">West North West Homes</t>
  </si>
  <si>
    <t xml:space="preserve">Customer passed through to an automated system at the end of their call and asked pre-recorded questions from a service specific survey</t>
  </si>
  <si>
    <t xml:space="preserve">Enquiry types recoded by Customer Service Advisors on CRM system</t>
  </si>
  <si>
    <t xml:space="preserve">Legal &amp; Public facing</t>
  </si>
  <si>
    <t xml:space="preserve">FTE's are not part of the forecast that's produced</t>
  </si>
  <si>
    <t xml:space="preserve">Printing Post Filing</t>
  </si>
  <si>
    <t xml:space="preserve">out of hours to emergency msg</t>
  </si>
  <si>
    <t xml:space="preserve">Concessionary Travel</t>
  </si>
  <si>
    <t xml:space="preserve">recycling enquires</t>
  </si>
  <si>
    <t xml:space="preserve">Service Requests as % of incoming calls( excluding switchboard calls)</t>
  </si>
  <si>
    <t xml:space="preserve">58 customers responded from a random survey of 103 customers</t>
  </si>
  <si>
    <t xml:space="preserve">Pell &amp; Bales - spokenfor</t>
  </si>
  <si>
    <t xml:space="preserve">we are also working with ISO and FSA and expect accreditation in the next qtr</t>
  </si>
  <si>
    <t xml:space="preserve">Dedicated</t>
  </si>
  <si>
    <t xml:space="preserve">The service we offer results in zero avoidable calls</t>
  </si>
  <si>
    <t xml:space="preserve">Transfer caller to FIS officein response to marketing materialse</t>
  </si>
  <si>
    <t xml:space="preserve">all calls</t>
  </si>
  <si>
    <t xml:space="preserve">not part of service</t>
  </si>
  <si>
    <t xml:space="preserve">not diction based on values of service performed</t>
  </si>
  <si>
    <t xml:space="preserve">2 dedicated agents infil for peak only</t>
  </si>
  <si>
    <t xml:space="preserve">3.5 hours per week</t>
  </si>
  <si>
    <t xml:space="preserve">n/a due to service offered</t>
  </si>
  <si>
    <t xml:space="preserve">Average - poor quality would drive higher volume</t>
  </si>
  <si>
    <t xml:space="preserve">not tracked</t>
  </si>
  <si>
    <t xml:space="preserve">n/a due to model</t>
  </si>
  <si>
    <t xml:space="preserve"> breakdown not available - service outsourced</t>
  </si>
  <si>
    <t xml:space="preserve">Info is not available</t>
  </si>
  <si>
    <t xml:space="preserve">Processing inbound customer email</t>
  </si>
  <si>
    <t xml:space="preserve">We have no plans for accrediation - cannot justify the diversion of resources from business critical activity</t>
  </si>
  <si>
    <t xml:space="preserve">We do not measure unsuccessful traffic due to network</t>
  </si>
  <si>
    <t xml:space="preserve">oncost for shared support (property direct telephony etc) is estimated by adding 33% to budget</t>
  </si>
  <si>
    <t xml:space="preserve">oncost for shared support (property direct telephony etc) is estimated by adding 33% to actual</t>
  </si>
  <si>
    <t xml:space="preserve">Only calls handled by Contact Centre (not direct to Service Area)</t>
  </si>
  <si>
    <t xml:space="preserve">At present unable to provide more detailed information</t>
  </si>
  <si>
    <t xml:space="preserve">Unable to provide this detail</t>
  </si>
  <si>
    <t xml:space="preserve">Card Payments</t>
  </si>
  <si>
    <t xml:space="preserve">Refuse enquiry (not garden)</t>
  </si>
  <si>
    <t xml:space="preserve">Environmental Health inc. Pest Control</t>
  </si>
  <si>
    <t xml:space="preserve">Do not have the ability to measure this at present</t>
  </si>
  <si>
    <t xml:space="preserve">Face to face exit surveys carried out every month at our two locations</t>
  </si>
  <si>
    <t xml:space="preserve">This is only for face to face interactions and is not therefore Contact Centre telephony</t>
  </si>
  <si>
    <t xml:space="preserve">These satisfaction figures are for our face to face services at both our main office and our local office. The operation of our Local Office is outsourced under a management agreement to the Town Council			
</t>
  </si>
  <si>
    <t xml:space="preserve">We have carried out a pilot telephone customer survey but been unable to secure funding to implement Govmetric which would enable us to carry out further telephone surveys.</t>
  </si>
  <si>
    <t xml:space="preserve">We have not entered any award in the period shown</t>
  </si>
  <si>
    <t xml:space="preserve">Card payment</t>
  </si>
  <si>
    <t xml:space="preserve">We have rework procedures in place in addition to call monitoring side by side observation and quizzes within 1:1 sessions</t>
  </si>
  <si>
    <t xml:space="preserve">email responses</t>
  </si>
  <si>
    <t xml:space="preserve">Repeat Business Customer calls</t>
  </si>
  <si>
    <t xml:space="preserve">Repeat Business Customer calls - unavoidable until internet booking system 3 is introduced.</t>
  </si>
  <si>
    <t xml:space="preserve">Calls for Theory Test</t>
  </si>
  <si>
    <t xml:space="preserve">Calls to us instead of our Theory Test Partner</t>
  </si>
  <si>
    <t xml:space="preserve">Calls for DVLA</t>
  </si>
  <si>
    <t xml:space="preserve">Calls to us instead of DVLA</t>
  </si>
  <si>
    <t xml:space="preserve">book a driving test</t>
  </si>
  <si>
    <t xml:space="preserve">Amend a booking</t>
  </si>
  <si>
    <t xml:space="preserve">Unique CLI</t>
  </si>
  <si>
    <t xml:space="preserve">increased demanddue to changes with the forthcoming motorcycle test.</t>
  </si>
  <si>
    <t xml:space="preserve">changes to new motorcycle test bad weather cancellations and closure of driving test centres.</t>
  </si>
  <si>
    <t xml:space="preserve">Actual FCR is 99.07% therefore call volume x FCR%=number of calls resolved.  The FCR is calculated by the number of email/callbacks raised to other departments i.e. if a callback wasn't raised top contact another department then the clerk must have satisf</t>
  </si>
  <si>
    <t xml:space="preserve">Amend a test</t>
  </si>
  <si>
    <t xml:space="preserve">Book a test</t>
  </si>
  <si>
    <t xml:space="preserve">PDI enquiry</t>
  </si>
  <si>
    <t xml:space="preserve">unable to count time spent across the contact centre.</t>
  </si>
  <si>
    <t xml:space="preserve">Also have ICS</t>
  </si>
  <si>
    <t xml:space="preserve">excluding 660 hours of sick leave</t>
  </si>
  <si>
    <t xml:space="preserve">180 hours spent handling email contacts</t>
  </si>
  <si>
    <t xml:space="preserve">Shut early on New Years Eve at 5.00pm and was closed on Christmas Eve</t>
  </si>
  <si>
    <t xml:space="preserve">Missed Bin Collections</t>
  </si>
  <si>
    <t xml:space="preserve">Children Referral and Assessment</t>
  </si>
  <si>
    <t xml:space="preserve">Service Failure in Environment Services due to weather conditions</t>
  </si>
  <si>
    <t xml:space="preserve">Total Call Answered - (Switchboard Calls + Repeat Contacts +Callbacks)</t>
  </si>
  <si>
    <t xml:space="preserve">We do postal surveys and telephone surveys a minimum of 10% are contacted the day after making the telephone call to measure satisfaction with call handling</t>
  </si>
  <si>
    <t xml:space="preserve">Shortlisted in the E-Government Awards for the Migrastion of the Children Referral and Assessment Unit to the Contact Centre</t>
  </si>
  <si>
    <t xml:space="preserve">General Enquiries Switchboard</t>
  </si>
  <si>
    <t xml:space="preserve">Missed Collections</t>
  </si>
  <si>
    <t xml:space="preserve">Fly Tipping</t>
  </si>
  <si>
    <t xml:space="preserve">e-mail &amp; letters</t>
  </si>
  <si>
    <t xml:space="preserve">Putting the Customer First</t>
  </si>
  <si>
    <t xml:space="preserve">unable to provide data</t>
  </si>
  <si>
    <t xml:space="preserve">student ctax exemptions</t>
  </si>
  <si>
    <t xml:space="preserve">highways</t>
  </si>
  <si>
    <t xml:space="preserve">signposting</t>
  </si>
  <si>
    <t xml:space="preserve">total calls minus recalls</t>
  </si>
  <si>
    <t xml:space="preserve">telephone poll &amp; ring backs</t>
  </si>
  <si>
    <t xml:space="preserve">neighbourhood services</t>
  </si>
  <si>
    <t xml:space="preserve">planning &amp; building control</t>
  </si>
  <si>
    <t xml:space="preserve">Minimum of 1 session of 3 calls</t>
  </si>
  <si>
    <t xml:space="preserve">E-mail</t>
  </si>
  <si>
    <t xml:space="preserve">Oct-Dec is traditionally our quietest period.</t>
  </si>
  <si>
    <t xml:space="preserve">Unique CLI on main three public services.</t>
  </si>
  <si>
    <t xml:space="preserve">Mystery shopping exercise conducted by independant survey company.</t>
  </si>
  <si>
    <t xml:space="preserve">This is available in the national return.</t>
  </si>
  <si>
    <t xml:space="preserve">During the first week of every month adult callers are invited to participate in the survey unless asking the question would lead to a clinical risk for example by delaying an urgent transfer to 999.  A sample are then contacted to complete the survey.			</t>
  </si>
  <si>
    <t xml:space="preserve">Staff Surveys are annual. Last one completed August 2007. Top 3 reasons stated for dissatisfaction: lack of clear path for career progression; unfair pay; ineffective communication between regions / directorates.			
</t>
  </si>
  <si>
    <t xml:space="preserve">Other Services</t>
  </si>
  <si>
    <t xml:space="preserve">Shorlisted:Nursing Times Awards - Team Of The Year Innovation in your Speciality</t>
  </si>
  <si>
    <t xml:space="preserve">Customers dial a different number for each service			
</t>
  </si>
  <si>
    <t xml:space="preserve">Please note that the dynamics of our business (debt recovery) mean that some element of repeat calling is a norm and not necessarily 'avoidable' contact   			</t>
  </si>
  <si>
    <t xml:space="preserve">DM completes an external satisfaction survey on a 2 year cycle - 58% (or a postive mean of 3.43/5) is the latest available for the centre customer base. 			
</t>
  </si>
  <si>
    <t xml:space="preserve">As Utilisation above			
</t>
  </si>
  <si>
    <t xml:space="preserve">Applications for Crisis Loans for household items (should be handled by BDCs)</t>
  </si>
  <si>
    <t xml:space="preserve">Wrong Numbers / Incorrect signposting</t>
  </si>
  <si>
    <t xml:space="preserve">Customers wanting to make new claims to benefit</t>
  </si>
  <si>
    <t xml:space="preserve">Crisis Loan Decision Making</t>
  </si>
  <si>
    <t xml:space="preserve">Nino Allocations</t>
  </si>
  <si>
    <t xml:space="preserve">Employment and Support Allowance</t>
  </si>
  <si>
    <t xml:space="preserve">Customers wishing to register changes of circumstances for existing claims</t>
  </si>
  <si>
    <t xml:space="preserve">Jobseeker Direct</t>
  </si>
  <si>
    <t xml:space="preserve">Employment Support Allowance</t>
  </si>
  <si>
    <t xml:space="preserve">Contact to re-arrange new claim interview dates</t>
  </si>
  <si>
    <t xml:space="preserve">General benefit related enquiries</t>
  </si>
  <si>
    <t xml:space="preserve">Jobcentre colleagues calling to follow up on vacancy information</t>
  </si>
  <si>
    <t xml:space="preserve">Employer Direct</t>
  </si>
  <si>
    <t xml:space="preserve">Customers requesting Jobcentre local office contact information</t>
  </si>
  <si>
    <t xml:space="preserve">Customers requesting progress updates on job applications</t>
  </si>
  <si>
    <t xml:space="preserve">Tele-Account Management</t>
  </si>
  <si>
    <t xml:space="preserve">Customers contacting new claims line regarding vacancy information</t>
  </si>
  <si>
    <t xml:space="preserve">Customers directed to CC in error to rearrange new claims interviews</t>
  </si>
  <si>
    <t xml:space="preserve">Contact to make new benefit claims in advance of redundancy</t>
  </si>
  <si>
    <t xml:space="preserve">Winter Fuel Payments</t>
  </si>
  <si>
    <t xml:space="preserve">Crisis Loan Contingency</t>
  </si>
  <si>
    <t xml:space="preserve">Customers directed to CC in error by local offices</t>
  </si>
  <si>
    <t xml:space="preserve">Follow-up calls chasing benefit payments</t>
  </si>
  <si>
    <t xml:space="preserve">Customers directed to CC in error by local offices / BDCs</t>
  </si>
  <si>
    <t xml:space="preserve">ESA</t>
  </si>
  <si>
    <t xml:space="preserve">Misdirected calls relating to NINO applications</t>
  </si>
  <si>
    <t xml:space="preserve">NBFH</t>
  </si>
  <si>
    <t xml:space="preserve">Contact to reschedule new claims interviews</t>
  </si>
  <si>
    <t xml:space="preserve">Follow-up calls relating to vacancy applications</t>
  </si>
  <si>
    <t xml:space="preserve">Customers aged under 18 ringing regarding benefit claims</t>
  </si>
  <si>
    <t xml:space="preserve">Customer requesting benefit claims prior to redundancy</t>
  </si>
  <si>
    <t xml:space="preserve">Crissi Loan Decision Making</t>
  </si>
  <si>
    <t xml:space="preserve">JCP - Blackpool</t>
  </si>
  <si>
    <t xml:space="preserve">Customer requesting clarification following benefit rule changes</t>
  </si>
  <si>
    <t xml:space="preserve">Customers requesting clarification of process / entitlement issues in advance of redundancy</t>
  </si>
  <si>
    <t xml:space="preserve">Customers directed to CC in error by local office / BDC colleagues</t>
  </si>
  <si>
    <t xml:space="preserve">Customers accessing wrong channel in error using Jobcentre customer access phones</t>
  </si>
  <si>
    <t xml:space="preserve">Contact to make new claims when rapid reclaim could have been made in local office</t>
  </si>
  <si>
    <t xml:space="preserve">Customer contact to complain regarding fraud advertising campaigns</t>
  </si>
  <si>
    <t xml:space="preserve">Contact to request progress udpate following fraud referral</t>
  </si>
  <si>
    <t xml:space="preserve">National Benefit Fraud Hotline</t>
  </si>
  <si>
    <t xml:space="preserve">Duplicate contact regarding vacancies already submitted to</t>
  </si>
  <si>
    <t xml:space="preserve">Customer directed to CC in error by local office / BDC colleagues</t>
  </si>
  <si>
    <t xml:space="preserve">General Tax related enquiries</t>
  </si>
  <si>
    <t xml:space="preserve">Tax Evasion Hotline</t>
  </si>
  <si>
    <t xml:space="preserve">Staff satisfaction survey conducted not fallen within this quarter.			
</t>
  </si>
  <si>
    <t xml:space="preserve">Staff satisfaction survey conducted not fallen within this quarter			
</t>
  </si>
  <si>
    <t xml:space="preserve">IPF Request AO Reason</t>
  </si>
  <si>
    <t xml:space="preserve">Call not for FPC</t>
  </si>
  <si>
    <t xml:space="preserve">IPF Query</t>
  </si>
  <si>
    <t xml:space="preserve">Unadministered Code</t>
  </si>
  <si>
    <t xml:space="preserve">SP Claims</t>
  </si>
  <si>
    <t xml:space="preserve">Talking Tayside CC Awards</t>
  </si>
  <si>
    <t xml:space="preserve">Staff surveys carried out twice a year and key on PMF:
I have the opportunity to contribute my views before changes are made which affect my job
I feel involved in achieving our five year Ambition
I feel that change is managed well in this Department
</t>
  </si>
  <si>
    <t xml:space="preserve"> Staff satisfaction survey is carried out twice a year:
I feel involved in achieving our five year Ambition
I feel well informed about the five year Ambition
I have the opportunity to contribute my views before changes are made which affect my job
			</t>
  </si>
  <si>
    <t xml:space="preserve">Survey carried out twice a year. not enough surveys completed in these locations to give statistically valid results			
</t>
  </si>
  <si>
    <t xml:space="preserve">Staff satisfaction survey is carried out twice a year:
I feel involved in achieving our five year Ambition
I feel well informed about the five year Ambition
I have the opportunity to contribute my views before changes are made which affect my job
</t>
  </si>
  <si>
    <t xml:space="preserve">Staff satisfaction survey is carried out twice a year:
I feel involved in achieving our five year Ambition
I have the opportunity to contribute my views before changes are made which affect my job
The Department is genuinely committed to training and d</t>
  </si>
  <si>
    <t xml:space="preserve">Staff satisfaction survey is carried out twice a year:
Considering everything I am satisfied with the Department at the present time
I feel that change is managed well in this Department
The Department is genuinely committed to training and developing</t>
  </si>
  <si>
    <t xml:space="preserve">Call Northwest CC Awards</t>
  </si>
  <si>
    <t xml:space="preserve">Survey carried out twice a year. not enough surveys completed in these locations to give statistically valid results</t>
  </si>
  <si>
    <t xml:space="preserve"> Staff satisfaction survey is carried out twice a year:
I have the opportunity to contribute my views before changes are made which affect my job
I believe that action will be taken on problems identified in this survey
Considering everything I am sati</t>
  </si>
  <si>
    <t xml:space="preserve"> Staff satisfaction survey is carried out twice a year:
I feel involved in achieving our five year Ambition
I have the opportunity to contribute my views before changes are made which affect my job
I believe that action will be taken on problems identi</t>
  </si>
  <si>
    <t xml:space="preserve"> Staff satisfaction survey is carried out twice a year:
I have the opportunity to contribute my views before changes are made which affect my job
Considering everything I am satisfied with the Department at the present time
I think it is safe to speak</t>
  </si>
  <si>
    <t xml:space="preserve">Survey carried out twice a year. not enough surveys completed in these locations to give statistically valid results		</t>
  </si>
  <si>
    <t xml:space="preserve">Survey carried out twice a year. not enough surveys completed in these locations to give statistically valid results			
</t>
  </si>
  <si>
    <t xml:space="preserve">Staff satisfaction survey is carried out twice a year:
I have the opportunity to contribute my views before changes are made which affect my job
Considering everything I am satisfied with the Department at the present time
I feel that change is managed</t>
  </si>
  <si>
    <t xml:space="preserve">Survey carried out twice a year. not enough surveys completed in these locations to give statistically valid results	
</t>
  </si>
  <si>
    <t xml:space="preserve">Survey carried out twice a year. not enough surveys completed in these locations to give statistically valid results		
</t>
  </si>
  <si>
    <t xml:space="preserve">Staff surveys carried out twice a year:
I feel involved in achieving our five year Ambition
I feel well informed about the five year Ambition
I have the opportunity to contribute my views before changes are made which affect my job</t>
  </si>
  <si>
    <t xml:space="preserve">Centre included within annual DWP Staff Survey - main reasons for staff dissatisfaction were not being able to contribute views on changes which affect their jobs not having choices in how they do their job and unrealistic time pressures    		</t>
  </si>
  <si>
    <t xml:space="preserve">Centre included within annual DWP Staff Survey - main reasons for staff dissatisfaction were not being able to contribute views on changes which affect their jobs not having choices in how they do their job and unrealistic time pressures    			
</t>
  </si>
  <si>
    <t xml:space="preserve">Do not have this data</t>
  </si>
  <si>
    <t xml:space="preserve">We are only piloting this in some services at present</t>
  </si>
  <si>
    <t xml:space="preserve">Repeat contact</t>
  </si>
  <si>
    <t xml:space="preserve">Poor signposting</t>
  </si>
  <si>
    <t xml:space="preserve">Telephony system</t>
  </si>
  <si>
    <t xml:space="preserve">Currently within corporate budgets</t>
  </si>
  <si>
    <t xml:space="preserve">This varies dependant on workloads</t>
  </si>
  <si>
    <t xml:space="preserve">DK</t>
  </si>
  <si>
    <t xml:space="preserve">Sumarised</t>
  </si>
  <si>
    <t xml:space="preserve">In the process. Desk Top review due in July with proposed completion of September / October 2009</t>
  </si>
  <si>
    <t xml:space="preserve">CCM Staffing</t>
  </si>
  <si>
    <t xml:space="preserve">Sickness Report total hours minus managers</t>
  </si>
  <si>
    <t xml:space="preserve">nmonth summaries login minus withdraw plus clerical</t>
  </si>
  <si>
    <t xml:space="preserve">Month summaries conversation plus clerical plus wrap up</t>
  </si>
  <si>
    <t xml:space="preserve">can not do this currently</t>
  </si>
  <si>
    <t xml:space="preserve">Textlink minicom</t>
  </si>
  <si>
    <t xml:space="preserve">does not cover IT or property. Info from SAP budget 2</t>
  </si>
  <si>
    <t xml:space="preserve">14.545 to  18882 Yearly pay. Figure on left is for the quarter</t>
  </si>
  <si>
    <t xml:space="preserve">times by 13.5</t>
  </si>
  <si>
    <t xml:space="preserve">Only for council tax and benefits and only a snap shot of a total of 2684 calls</t>
  </si>
  <si>
    <t xml:space="preserve">council tax and benefits</t>
  </si>
  <si>
    <t xml:space="preserve">Council tax and benefits</t>
  </si>
  <si>
    <t xml:space="preserve">Council Tax and Benefits</t>
  </si>
  <si>
    <t xml:space="preserve">Contact Council stats Demand Forecast Accuracy</t>
  </si>
  <si>
    <t xml:space="preserve">Recovery timetable for council tax and new roll out of Recycling and Waste Service</t>
  </si>
  <si>
    <t xml:space="preserve">We use call back but have not undertaken Customer satisfaction call backs in this quarter</t>
  </si>
  <si>
    <t xml:space="preserve">Incorrect figure as only done a snap shot for one service</t>
  </si>
  <si>
    <t xml:space="preserve">Team set up for training but no direct cost to Contact Centre in real terms</t>
  </si>
  <si>
    <t xml:space="preserve">Every quarter and dissatisfaction is mainly constructive feedback</t>
  </si>
  <si>
    <t xml:space="preserve"> 1 session per agent per month</t>
  </si>
  <si>
    <t xml:space="preserve">JKM</t>
  </si>
  <si>
    <t xml:space="preserve">Monthly stats Pilot Tab</t>
  </si>
  <si>
    <t xml:space="preserve">Not counted</t>
  </si>
  <si>
    <t xml:space="preserve">Sickness Report</t>
  </si>
  <si>
    <t xml:space="preserve">Answer e-mail enquiries deal with Departments website problems and updates for organsations on our website</t>
  </si>
  <si>
    <t xml:space="preserve">ustomer asking for information that should be provided by other organisations</t>
  </si>
  <si>
    <t xml:space="preserve">Department staff by name</t>
  </si>
  <si>
    <t xml:space="preserve">Non-UKTI export services</t>
  </si>
  <si>
    <t xml:space="preserve">Market/Country desks</t>
  </si>
  <si>
    <t xml:space="preserve">Staff who have expertise in world wide markets</t>
  </si>
  <si>
    <t xml:space="preserve">Any significant Departmental announcements</t>
  </si>
  <si>
    <t xml:space="preserve">Non-UKTI</t>
  </si>
  <si>
    <t xml:space="preserve">Details of International Trade Teams</t>
  </si>
  <si>
    <t xml:space="preserve">Both % may be slighly out as we use a mix of electronic and maual recording</t>
  </si>
  <si>
    <t xml:space="preserve">We use an access database on which the team record the type of call taken and this information is used  to provide appropriate training and keep up-to-date on what is happening within the Department.</t>
  </si>
  <si>
    <t xml:space="preserve">Non-UKTI calls</t>
  </si>
  <si>
    <t xml:space="preserve">Estimated</t>
  </si>
  <si>
    <t xml:space="preserve">Email and SMS Communicaton</t>
  </si>
  <si>
    <t xml:space="preserve">Unable to measure after call work</t>
  </si>
  <si>
    <t xml:space="preserve">Unable to measure</t>
  </si>
  <si>
    <t xml:space="preserve">Do noy use IVR</t>
  </si>
  <si>
    <t xml:space="preserve">e service forms SMS and Digi TV</t>
  </si>
  <si>
    <t xml:space="preserve">No Data Available Currently looking to provide data for this section</t>
  </si>
  <si>
    <t xml:space="preserve">Bulky Houshold Waste</t>
  </si>
  <si>
    <t xml:space="preserve">Gov Metric IVR Survey</t>
  </si>
  <si>
    <t xml:space="preserve">Analyse the returns</t>
  </si>
  <si>
    <t xml:space="preserve">Estimated Figure</t>
  </si>
  <si>
    <t xml:space="preserve">Request Service</t>
  </si>
  <si>
    <t xml:space="preserve">Pay for Service</t>
  </si>
  <si>
    <t xml:space="preserve">For Customer Sevice Staff</t>
  </si>
  <si>
    <t xml:space="preserve">Half Yearly and Staff survey</t>
  </si>
  <si>
    <t xml:space="preserve">The Ellipse Padley Road Swansea. SA1 8AN</t>
  </si>
  <si>
    <t xml:space="preserve">SA1 8AN</t>
  </si>
  <si>
    <t xml:space="preserve">Fax and Email traffic</t>
  </si>
  <si>
    <t xml:space="preserve">We are currently preparing for Accreditation</t>
  </si>
  <si>
    <t xml:space="preserve">We have 5 FTE a day covering DBA 5 x FTE a day covering Faxes 2 x FTE covering Emails and 1 - 2 x FTE a day covering Corrospondance.</t>
  </si>
  <si>
    <t xml:space="preserve">DBA</t>
  </si>
  <si>
    <t xml:space="preserve">Faxes</t>
  </si>
  <si>
    <t xml:space="preserve">O-Licence</t>
  </si>
  <si>
    <t xml:space="preserve">Workforce Management being deployed shortly</t>
  </si>
  <si>
    <t xml:space="preserve">Won 1 WACC Award and were short listed for 2 other WACC awards</t>
  </si>
  <si>
    <t xml:space="preserve">Inc GVTS</t>
  </si>
  <si>
    <t xml:space="preserve">Workforce management software being deployed shortly that will be able to forecast this</t>
  </si>
  <si>
    <t xml:space="preserve">We have run one staff survey since the last PMF Report. We will be running them every six months with the odd one here and there. We also have a weekly staff suggestion box. This is one for our targets for Accreditation.</t>
  </si>
  <si>
    <t xml:space="preserve">We are having call recording in the next few weeks and one of its main purposes is going to be for quality accessing.</t>
  </si>
  <si>
    <t xml:space="preserve">This is currenlty being worked on.</t>
  </si>
  <si>
    <t xml:space="preserve">To apply for a Crisis loan (End to end)</t>
  </si>
  <si>
    <t xml:space="preserve">Planning Forum Awards - Virtual CC</t>
  </si>
  <si>
    <t xml:space="preserve">First Contact and ESA</t>
  </si>
  <si>
    <t xml:space="preserve">Crisis Loan (End to End)</t>
  </si>
  <si>
    <t xml:space="preserve">Crisis Loan (Contingency)</t>
  </si>
  <si>
    <t xml:space="preserve">2 per agent in one month per quarter</t>
  </si>
  <si>
    <t xml:space="preserve">General Information</t>
  </si>
  <si>
    <t xml:space="preserve">Refuse/recycling</t>
  </si>
  <si>
    <t xml:space="preserve">Routecall</t>
  </si>
  <si>
    <t xml:space="preserve">2007 Residents Survey</t>
  </si>
  <si>
    <t xml:space="preserve">Switch replacement due</t>
  </si>
  <si>
    <t xml:space="preserve">General Calls</t>
  </si>
  <si>
    <t xml:space="preserve"> Refuse/Recycling</t>
  </si>
  <si>
    <t xml:space="preserve">DPE</t>
  </si>
  <si>
    <t xml:space="preserve">Also includes Face-to-Face service via 3 One Stop Shops (OSS) &amp; home visits by our DWP/LBS/Vangent Joint Team</t>
  </si>
  <si>
    <t xml:space="preserve">Based on CRM Access Channel Breakdown. (Does not inlcude Outbound volumes)</t>
  </si>
  <si>
    <t xml:space="preserve">E-mails Web forms SMS Letters fax</t>
  </si>
  <si>
    <t xml:space="preserve">Pending accreditation in process.</t>
  </si>
  <si>
    <t xml:space="preserve">95% in Southwark 5% overflow in S. Yorkshire</t>
  </si>
  <si>
    <t xml:space="preserve">Includes specialist services and support staff</t>
  </si>
  <si>
    <t xml:space="preserve">All agent (including specialist)</t>
  </si>
  <si>
    <t xml:space="preserve">Sum of all logged time including SWB and specialits</t>
  </si>
  <si>
    <t xml:space="preserve">IVR fulfillment/self service is circa 4%.</t>
  </si>
  <si>
    <t xml:space="preserve">Includes customer surveys</t>
  </si>
  <si>
    <t xml:space="preserve">Based on Number of CRM Follow-ups</t>
  </si>
  <si>
    <t xml:space="preserve">This number has been reduced via outbound calls &amp; sms texts to customers</t>
  </si>
  <si>
    <t xml:space="preserve">Includes taking payments over the phone</t>
  </si>
  <si>
    <t xml:space="preserve">Overall volumes are reducing with first contact resolution increasing volumes within target +/- 5%		
</t>
  </si>
  <si>
    <t xml:space="preserve">Total number of CRM tickets raised minus CRM tickets raised as "Follow-ups". 			
</t>
  </si>
  <si>
    <t xml:space="preserve">17558 call survey attempts 3538 responses for Housing Repairs.  Additionally 800 surveys completed independently each quarter.</t>
  </si>
  <si>
    <t xml:space="preserve">Most surveys are focused on end-to-end service delivery and not just Call Centre performance % satisfaction measured as acceptable satisfied or very satisfied with service</t>
  </si>
  <si>
    <t xml:space="preserve">Based on CRM Follow ups</t>
  </si>
  <si>
    <t xml:space="preserve">Numerous consultations with callers via: 1) Targeted outbound campaign 2) monthly face 2 face surgeries and 3) annual stakeholder conference</t>
  </si>
  <si>
    <t xml:space="preserve">Broad representation of Customer Focus Groups plus Community Council representations &amp; local area resident meetings. In addition to outbound surveys and our Annual Stakeholder Conference in October '08. 			
</t>
  </si>
  <si>
    <t xml:space="preserve">The Customer Focus Group findings have been incorporated into our Customer Experience Focus Team's objectives plus agent training material (including refresher training). Local area resident feedback also directly impacts the service design &amp; delivery.</t>
  </si>
  <si>
    <t xml:space="preserve">UK Housing Association Delivering Customer Driven Services UK Housing Association Public Sector (Shortlisted) Computing Project of the year Adobe Max global award winner Southwark Leaders Award Southwark team Star awards for repairs control centre EU Gove</t>
  </si>
  <si>
    <t xml:space="preserve">MJ Award(Shortlisted) ECCA Best Outsourced Partnership (Commended)</t>
  </si>
  <si>
    <t xml:space="preserve">The balance of the demand is handled via Face-to-Face channels at our One Stop Shops. Calculated as Lonsto Tickets/total volume</t>
  </si>
  <si>
    <t xml:space="preserve">Based on Total Volumes minus SWB</t>
  </si>
  <si>
    <t xml:space="preserve">By analysing previous contacts we are able to determine add'l services to offer a segment of callers (this is our</t>
  </si>
  <si>
    <t xml:space="preserve">One Touch aids New Benefit claimants &amp; New Movers into the Borough where they now are receiving on average 3 times the number of services in a single telephone call. This customer segmentation reduces avoidable calls by proactively offering services.			</t>
  </si>
  <si>
    <t xml:space="preserve">Key service element of our one touch solution</t>
  </si>
  <si>
    <t xml:space="preserve">Key trigger for "One Touch" service to identify new movers into the Borough that might also benefit from other services</t>
  </si>
  <si>
    <t xml:space="preserve">Based on historical data current staff utilisation and estimated impacts of new processes and services</t>
  </si>
  <si>
    <t xml:space="preserve">We survey our staff on an annual basis with responses predominantly around the need for improved/increased communication 			
</t>
  </si>
  <si>
    <t xml:space="preserve">Agent's calls are monitored 10 times each month but others that need add'l coaching receive add'l support</t>
  </si>
  <si>
    <t xml:space="preserve">Less than 3% of overall contact centre demand</t>
  </si>
  <si>
    <t xml:space="preserve">Based on customer insight surveys (good and very good)</t>
  </si>
  <si>
    <t xml:space="preserve">Based on customer insight surveys (Neutral)</t>
  </si>
  <si>
    <t xml:space="preserve">Based on customer insight surveys (very poor)</t>
  </si>
  <si>
    <t xml:space="preserve">8 Monitorings are carries out on each agent a month</t>
  </si>
  <si>
    <t xml:space="preserve">Coupon transcription</t>
  </si>
  <si>
    <t xml:space="preserve">Test Calll</t>
  </si>
  <si>
    <t xml:space="preserve">Performance Tables Request</t>
  </si>
  <si>
    <t xml:space="preserve">Performance Tables pack request</t>
  </si>
  <si>
    <t xml:space="preserve">Online quarterly surveys.
</t>
  </si>
  <si>
    <t xml:space="preserve">Request for making a claim booklet</t>
  </si>
  <si>
    <t xml:space="preserve">Guidance on completing claims/responses</t>
  </si>
  <si>
    <t xml:space="preserve">the tribunal process</t>
  </si>
  <si>
    <t xml:space="preserve">Request for booklets</t>
  </si>
  <si>
    <t xml:space="preserve">Tribunal process enquiries</t>
  </si>
  <si>
    <t xml:space="preserve">completing claims/responses guidance</t>
  </si>
  <si>
    <t xml:space="preserve">Referrals to ACAS</t>
  </si>
  <si>
    <t xml:space="preserve">measured through customer satisfaction survey across contact centres main lines of business. Orc survey Quarter 3 results 77.4% of customers achieving succes at first point of contact based on a sample of call. Callers 11679782 @ 77.4% = 9040151</t>
  </si>
  <si>
    <t xml:space="preserve">results 77.4% of customers aceiving success at first point of contact based on a sample of calls</t>
  </si>
  <si>
    <t xml:space="preserve">Call Northwest CC Awards  -  The Times top 50 CC's for Customer Service - 2 awards Talking Tayside CC awards</t>
  </si>
  <si>
    <t xml:space="preserve">We are currently developing and agreeing with Cabinet Office the data collection which informs this area..</t>
  </si>
  <si>
    <t xml:space="preserve">HMRC segments in 4 categories the 3 listed plus a 4th category "Compliance/Cross Cutting"			
</t>
  </si>
  <si>
    <t xml:space="preserve">Information has been taken from the Staff satisfaction survey conducted in June 2008. Main reasons for dis-satisfaction are shown in th esite PMFs. Keys are showm on the Guidance Notes Page			
</t>
  </si>
  <si>
    <t xml:space="preserve">HMRC are unable to extract a report that reflects correct data</t>
  </si>
  <si>
    <t xml:space="preserve">Gedling 1Stop</t>
  </si>
  <si>
    <t xml:space="preserve">Gedling Borough Council</t>
  </si>
  <si>
    <t xml:space="preserve">NG5 8HY</t>
  </si>
  <si>
    <t xml:space="preserve">Enviromental Health</t>
  </si>
  <si>
    <t xml:space="preserve">Issue of Council tax recovery documents</t>
  </si>
  <si>
    <t xml:space="preserve">Practical Consumer Advice</t>
  </si>
  <si>
    <t xml:space="preserve">Annually			
</t>
  </si>
  <si>
    <t xml:space="preserve">74% Case to Contact Ratio.			
</t>
  </si>
  <si>
    <t xml:space="preserve">Those surveyed who respond Satisfied of Very Satisfied			
</t>
  </si>
  <si>
    <t xml:space="preserve">		
</t>
  </si>
  <si>
    <t xml:space="preserve">Post phone call automated scustomer satisfaction survey- "Opinion8"			
</t>
  </si>
  <si>
    <t xml:space="preserve">Fed back into the performance management process as praise or development feedback.The data is also shared and board and operational meetings.			
</t>
  </si>
  <si>
    <t xml:space="preserve">CD Does not segment its customers			
</t>
  </si>
  <si>
    <t xml:space="preserve">No survey carried out recently one due this year - 2009.			
</t>
  </si>
  <si>
    <t xml:space="preserve">Out of Scope -Refer/Signpost to another Agency</t>
  </si>
  <si>
    <t xml:space="preserve">An external independent company is used to survey 200 consumers that have used the centre each quarter.  The consumer satisfaction results detailed above are from a survey conducted in quarter 3.			
</t>
  </si>
  <si>
    <t xml:space="preserve">Consumer Direct North West</t>
  </si>
  <si>
    <t xml:space="preserve">Consumer Direct Calls</t>
  </si>
  <si>
    <t xml:space="preserve">Customer Satisfaction Survey			
</t>
  </si>
  <si>
    <t xml:space="preserve">Trader complaints</t>
  </si>
  <si>
    <t xml:space="preserve">Out of scope</t>
  </si>
  <si>
    <t xml:space="preserve">this includes the full time classroom training of 8 new advisors commencing 1 Oct for 5 weeks</t>
  </si>
  <si>
    <t xml:space="preserve">6 monthly - not conducted in this period			
</t>
  </si>
  <si>
    <t xml:space="preserve">Minimum of 6 per advisor per month with 2 complete QM forms and 4 QM/ Flare checks.  This is carried out more frequently for new recruits</t>
  </si>
  <si>
    <t xml:space="preserve">For the first week of December there was a significant increase in calls following the opening of Lapland New Forest - a Christmas tourist attraction subsequently closed down			
</t>
  </si>
  <si>
    <t xml:space="preserve">An external independent company is used to survey 200 consumers that have used the centre each quarter The customer satsifaction results details above are from a survey conducted in August/September 2008.  The latest survey results will be out next month	</t>
  </si>
  <si>
    <t xml:space="preserve">Consumer Direct contacts could be valued in a number of ways.  The method chosen has been to separate those contacts receiving some immediate form of advice or assistance from those where a caller is signposted to another organisation that may be better p</t>
  </si>
  <si>
    <t xml:space="preserve">Wrong</t>
  </si>
  <si>
    <t xml:space="preserve">Enquires</t>
  </si>
  <si>
    <t xml:space="preserve">Requests for clear pratical Consumer Advice</t>
  </si>
  <si>
    <t xml:space="preserve">Forecast demand used form Blue Pumpkin which we consider to be more accurate as opposed to the forecast demand from the ACD Report which is at 39326 which we consider to be less accurate</t>
  </si>
  <si>
    <t xml:space="preserve">ServiceMark</t>
  </si>
  <si>
    <t xml:space="preserve">Total calls handled - (Calls transferred  to back office Services + Switchboard type transfers)</t>
  </si>
  <si>
    <t xml:space="preserve">Customer Satisfaction questionnaires are used for face to face and web enquiries.  In addition telephone surveys ahve taken place this quarter.</t>
  </si>
  <si>
    <t xml:space="preserve">telephone surveys consulting on service received and customer expereince</t>
  </si>
  <si>
    <t xml:space="preserve">Information gathered is used to promote best practice individual training and devleopement and the findings are use strategic planning</t>
  </si>
  <si>
    <t xml:space="preserve">Christian</t>
  </si>
  <si>
    <t xml:space="preserve">responding to e-mails</t>
  </si>
  <si>
    <t xml:space="preserve">Average 6% ready time - 3% e-mails; 5% support work</t>
  </si>
  <si>
    <t xml:space="preserve">35784 answered</t>
  </si>
  <si>
    <t xml:space="preserve">30120 answered</t>
  </si>
  <si>
    <t xml:space="preserve">21185 answered</t>
  </si>
  <si>
    <t xml:space="preserve">increase in revenues and benefits calls due to processing delays in back office</t>
  </si>
  <si>
    <t xml:space="preserve">Environmental waste</t>
  </si>
  <si>
    <t xml:space="preserve">Customer segmentation by dialed number</t>
  </si>
  <si>
    <t xml:space="preserve">bi-annual corporate survey + exit interviews and ad-hoc surveys. Main reasons for staff dissatisfaction are - lack off career progression opportunities - unable to fully resolve enquiries.</t>
  </si>
  <si>
    <t xml:space="preserve">Email and SMS Text</t>
  </si>
  <si>
    <t xml:space="preserve">Assessment date 02/04/09 for Customer Service Excellence</t>
  </si>
  <si>
    <t xml:space="preserve">15524 - 21244</t>
  </si>
  <si>
    <t xml:space="preserve"> A sample of 70 calls per month is monitored; this is the proportion that were resolved at first point  of contact</t>
  </si>
  <si>
    <t xml:space="preserve">FTE now higher due to recruitment.</t>
  </si>
  <si>
    <t xml:space="preserve">Repeat Contact</t>
  </si>
  <si>
    <t xml:space="preserve">Public Space - Street Scene</t>
  </si>
  <si>
    <t xml:space="preserve">CRM System</t>
  </si>
  <si>
    <t xml:space="preserve">Telephone &amp; Face to face Survey..</t>
  </si>
  <si>
    <t xml:space="preserve">Avoidable Contact</t>
  </si>
  <si>
    <t xml:space="preserve">Providing info</t>
  </si>
  <si>
    <t xml:space="preserve">North Tyneside Council</t>
  </si>
  <si>
    <t xml:space="preserve">NE12 6UB</t>
  </si>
  <si>
    <t xml:space="preserve">E-mail and web enquiries</t>
  </si>
  <si>
    <t xml:space="preserve">282 hours on e-mails 188 hours awaiting calls</t>
  </si>
  <si>
    <t xml:space="preserve">this includes web enquiries</t>
  </si>
  <si>
    <t xml:space="preserve">Environment/streetscene</t>
  </si>
  <si>
    <t xml:space="preserve">Based on 80% FCR estimate</t>
  </si>
  <si>
    <t xml:space="preserve">Envirolink/Streetscene</t>
  </si>
  <si>
    <t xml:space="preserve">Voicemail email post &amp; fax</t>
  </si>
  <si>
    <t xml:space="preserve">Including 2 Management/Team Leader Seats</t>
  </si>
  <si>
    <t xml:space="preserve">Including 1 Team Leader but no Manager as that position is currently unfilled</t>
  </si>
  <si>
    <t xml:space="preserve">Includes 21 F/T &amp; P/T staff and 10 bank staff</t>
  </si>
  <si>
    <t xml:space="preserve">Average FTEs per day during the period</t>
  </si>
  <si>
    <t xml:space="preserve">Do not currently have CLI facility</t>
  </si>
  <si>
    <t xml:space="preserve">Emails are not advertised as a way of contact.</t>
  </si>
  <si>
    <t xml:space="preserve">This information is currently not recorded.</t>
  </si>
  <si>
    <t xml:space="preserve">Includes Highways Waste &amp; Parking</t>
  </si>
  <si>
    <t xml:space="preserve">Includes Development Control &amp; Building Control</t>
  </si>
  <si>
    <t xml:space="preserve">CRM Randomly selects customers to call back to ask the questionnaire to.</t>
  </si>
  <si>
    <t xml:space="preserve">Post</t>
  </si>
  <si>
    <t xml:space="preserve">Fax</t>
  </si>
  <si>
    <t xml:space="preserve">We currently do not record</t>
  </si>
  <si>
    <t xml:space="preserve">Street Care Services</t>
  </si>
  <si>
    <t xml:space="preserve">Revs &amp;  Bens</t>
  </si>
  <si>
    <t xml:space="preserve">per week</t>
  </si>
  <si>
    <t xml:space="preserve">Erewash Borough Council</t>
  </si>
  <si>
    <t xml:space="preserve">Town Hall Derby Road Long Eaton NG10 1HU</t>
  </si>
  <si>
    <t xml:space="preserve">Place survey citizens panel CCC contact centre customer survey and mystety shopping</t>
  </si>
  <si>
    <t xml:space="preserve">The information helps us to form working practices make changes where possible publish results feedback to back office populate the you said we did section of the website etc</t>
  </si>
  <si>
    <t xml:space="preserve">Unable to measure this quarter due to technical difficulties</t>
  </si>
  <si>
    <t xml:space="preserve">Not done yet but planning to do in 2009</t>
  </si>
  <si>
    <t xml:space="preserve">Staff questionnaires main issue is regarding the relationship with the back office</t>
  </si>
  <si>
    <t xml:space="preserve">Planned for 2009</t>
  </si>
  <si>
    <t xml:space="preserve">Overtime paid to cover for sickness absence and increased call demand</t>
  </si>
  <si>
    <t xml:space="preserve">extrapolated</t>
  </si>
  <si>
    <t xml:space="preserve">waste and democratic services</t>
  </si>
  <si>
    <t xml:space="preserve">reccycling</t>
  </si>
  <si>
    <t xml:space="preserve">Recycling</t>
  </si>
  <si>
    <t xml:space="preserve">Number of calls dealt with in their entiretl by Contact Centre Agents without transferring to a back office.</t>
  </si>
  <si>
    <t xml:space="preserve">Customer satisfaction surveys are undertaken bi-monthly. Agents will ask customers at the end of phones calls whether they wish to participate in a survey. We aim to conduct 600 surveys every 2 months.</t>
  </si>
  <si>
    <t xml:space="preserve">We do not have training budget training is centrally managed</t>
  </si>
  <si>
    <t xml:space="preserve">7am-11pm 7 days per week</t>
  </si>
  <si>
    <t xml:space="preserve">We do not manage these budgets on a campaign level hence we are unable to provide figures for this section</t>
  </si>
  <si>
    <t xml:space="preserve">The figure ranges depending on skills experience and length of service. Typically from Â£7 p/h (Â£13650) to Â£9 p/h (Â£17550)</t>
  </si>
  <si>
    <t xml:space="preserve">The total cost to Broadsystem to employ the individual (including contributions and overheads) is typically Â£16.20 p/h (Â£31590 per annum)</t>
  </si>
  <si>
    <t xml:space="preserve">Enquiry Centre Phone number taken</t>
  </si>
  <si>
    <t xml:space="preserve">Caller Hang Ups</t>
  </si>
  <si>
    <t xml:space="preserve">We do not know the cause for callers hanging up</t>
  </si>
  <si>
    <t xml:space="preserve">Enquiry Centre Referral Given</t>
  </si>
  <si>
    <t xml:space="preserve">Queries answered</t>
  </si>
  <si>
    <t xml:space="preserve">We do not currently record this specifically so the figure given is the total number of completed calls (literature sent or query answered) for the period</t>
  </si>
  <si>
    <t xml:space="preserve">Completed calls for the period i.e. literature sent or query answered</t>
  </si>
  <si>
    <t xml:space="preserve">Referred to Enquiry Centre</t>
  </si>
  <si>
    <t xml:space="preserve">Query answered</t>
  </si>
  <si>
    <t xml:space="preserve">Literature requests &amp; queries answered</t>
  </si>
  <si>
    <t xml:space="preserve">No advisers left during the period</t>
  </si>
  <si>
    <t xml:space="preserve">Process Concessionary Travel Deal with Pest Control &amp; Process Cheques</t>
  </si>
  <si>
    <t xml:space="preserve">This no longer includes the Call Centre (Revs &amp; Bens) due to the Lean process</t>
  </si>
  <si>
    <t xml:space="preserve">This does not include Sharon who never works in CC or the Call Centre as above.</t>
  </si>
  <si>
    <t xml:space="preserve">This does not cover Senior CRO who does not work on SB</t>
  </si>
  <si>
    <t xml:space="preserve">This includes half the hours</t>
  </si>
  <si>
    <t xml:space="preserve">This is the amount of time on calls and waiting</t>
  </si>
  <si>
    <t xml:space="preserve">This is the amount of time on inbound calls</t>
  </si>
  <si>
    <t xml:space="preserve">63 working days in the period x 7.24 hours</t>
  </si>
  <si>
    <t xml:space="preserve">This just inc swb.  If you want to include CS Planning and C&amp;A then it would be 51374</t>
  </si>
  <si>
    <t xml:space="preserve">This just includes SB.  If you want to include CS Planning and C&amp;A then it would be 49170</t>
  </si>
  <si>
    <t xml:space="preserve">This just includes SB.  If you want to include CS Planning and C&amp;A then in would be 43990</t>
  </si>
  <si>
    <t xml:space="preserve">This just includes sb.  If you want to include CS Planning and C&amp;A it would be 5.41 mins</t>
  </si>
  <si>
    <t xml:space="preserve">Email Letter</t>
  </si>
  <si>
    <t xml:space="preserve">Staff work in both telephone and F2F environments</t>
  </si>
  <si>
    <t xml:space="preserve">Staffordshire Moorlands District Council</t>
  </si>
  <si>
    <t xml:space="preserve">ST13 6HQ</t>
  </si>
  <si>
    <t xml:space="preserve">Contact Centre operates primarily in 3 ways.  Incoming call handling at one location face to face traffic at 3 locations and an administration centre at one location.</t>
  </si>
  <si>
    <t xml:space="preserve">The 'other' category is made up of Housing &amp; Council Tax Benefit verification Council Tax verification Planning Registration &amp; Verification.  Traffic into these areas are mainly received via the post when not dealt with on a face to face basis</t>
  </si>
  <si>
    <t xml:space="preserve">A 12 seat contact centre is operated and resourced for.  We also have the flexibility of an overflow contact centre with 2 dedicated positions and access via a further 9 telephone points.  Face to face acitivity takes up more seats at both primary and sec</t>
  </si>
  <si>
    <t xml:space="preserve">This figures includes the 12 seats allocated for call handling and the 6 seats allocated for administration purposes only.  It does not include face to face staff numbers</t>
  </si>
  <si>
    <t xml:space="preserve">This shows the total agents whose main base is the primary location.  All customer service advisor staff at the primary location spend time in the contact centre in the primary One Stop Shop and completing admin work.  It does also include the 2.6 FTE who</t>
  </si>
  <si>
    <t xml:space="preserve">This shows the total agents whose main base is the primary location.  It includes the Customer service assistants</t>
  </si>
  <si>
    <t xml:space="preserve">This shows the total hours for all those agents whose main base is the primary location including the custoemr service assistants</t>
  </si>
  <si>
    <t xml:space="preserve">This shows just the call and idle time and does not include any face to face or admin/post/email contact</t>
  </si>
  <si>
    <t xml:space="preserve">This shows just the call idle &amp; make busy times (relevant to call handled) and does not include any face to face or admin/post/email contact</t>
  </si>
  <si>
    <t xml:space="preserve">Bank holidays have been excluded from this calculation</t>
  </si>
  <si>
    <t xml:space="preserve">currently not able to obtain relevant data</t>
  </si>
  <si>
    <t xml:space="preserve">Calls received into the automated payment line</t>
  </si>
  <si>
    <t xml:space="preserve">This average time includes switchboard calls which the contact centre also receives</t>
  </si>
  <si>
    <t xml:space="preserve">This also includes internal traffic where the email facility has been used into the mailboxes which the Contact Centre has responsibility for dealing with</t>
  </si>
  <si>
    <t xml:space="preserve">Buget based on primiary location only &amp; includes salary payments to 2.61FTE assistant staff (not part of the main contact centre staff contingent) and management costs including 3 FTE Senior advisors &amp; 1 FTE manager</t>
  </si>
  <si>
    <t xml:space="preserve">Average salary based on primiary location staff only &amp; DOES NOT include salary payments to the 2.61FTE assistant staff (not part of the main contact centre staff contingent) and management costs including 3 FTE Senior advisors &amp; 1 FTE manager</t>
  </si>
  <si>
    <t xml:space="preserve">Missed Collections Delay/none receipt of concessionary travel passes</t>
  </si>
  <si>
    <t xml:space="preserve">Tip opening times highway enquiries blue badge enquiries (disabled parking badges) Moorlands Housing enquiries general directory enquiry service for various organisations</t>
  </si>
  <si>
    <t xml:space="preserve">Unresolved missed bins chasing concessionary travel passes chasing call backs from service areas</t>
  </si>
  <si>
    <t xml:space="preserve">Housing &amp; council tax benefits</t>
  </si>
  <si>
    <t xml:space="preserve">Revenues (Council Tax &amp; NNDR)</t>
  </si>
  <si>
    <t xml:space="preserve">Waste Related (predominently missed collections)</t>
  </si>
  <si>
    <t xml:space="preserve">Council Tax billing Council Tax Recovery work Changes to Waste collection rounds Benefit updates Changes in services</t>
  </si>
  <si>
    <t xml:space="preserve">Use of CRM system alongside staff member knowledge and use of decision trees</t>
  </si>
  <si>
    <t xml:space="preserve">Although 70 were surveyed only 59 were returned 57 of which were satisfactory or above</t>
  </si>
  <si>
    <t xml:space="preserve">calculated as a percentage of those returned</t>
  </si>
  <si>
    <t xml:space="preserve">Writing out to those who contacted us by telephone.  Surveys are also carried out face to face as part of the benchmarking exercise which compares us with other authorities.  Community feedback sessions and mystery shopping exercises also take place</t>
  </si>
  <si>
    <t xml:space="preserve">Figure is calculated including switchboard calls taken.  It is believed this figure is almost double when straight transfer of calls is taken out of the mix</t>
  </si>
  <si>
    <t xml:space="preserve">Regular attendance at neighbourhood forums.  Consultation exercises undertaken option to tell us more about of service forms part of surveys.  We also complete mystery shopper exercises covering the 3 main channels (calls face to face &amp; web)</t>
  </si>
  <si>
    <t xml:space="preserve">Review it and where appropriate make changes to the service/processes.  Use it to plan future services/activities.</t>
  </si>
  <si>
    <t xml:space="preserve">Customer Service Excellence Digital Inclusion</t>
  </si>
  <si>
    <t xml:space="preserve">Beacon Award for customer service</t>
  </si>
  <si>
    <t xml:space="preserve">This includes customer traffic face to face at the primary and secondary locations and post received relevant to customer services/contact centre work.</t>
  </si>
  <si>
    <t xml:space="preserve">Use CRM data which includes nature and method of contact alongside what contact is avoidable</t>
  </si>
  <si>
    <t xml:space="preserve">Difference is potentially the fact the avoidable calls we believe are higher than indicated due to inflated call figures due to receipt of switchboard calls into the contact centre</t>
  </si>
  <si>
    <t xml:space="preserve">Forms part of surveys completed with customers.  Areas covered are age employment status ethnicity those with long standing illness and/or disability/infirmity.  We also look at catchment areas.  This information combined with other feedback from customer</t>
  </si>
  <si>
    <t xml:space="preserve">Retired people</t>
  </si>
  <si>
    <t xml:space="preserve">Employed full time</t>
  </si>
  <si>
    <t xml:space="preserve">Permanently sick/disabled</t>
  </si>
  <si>
    <t xml:space="preserve">Also at 10% is Those who are self employed and those working part time.  The remaining 15% is covered through looking after the home full time education unemployed and other categories</t>
  </si>
  <si>
    <t xml:space="preserve">Staff surveys are completed corporately every 2 years</t>
  </si>
  <si>
    <t xml:space="preserve">This figure is an average.  Some staff are reviewed more often than every month some every 2 months.  Review of quality is also completed by observation &amp; listening into calls.  Questionaires sent/given to customers also include attitude of staff when dea</t>
  </si>
  <si>
    <t xml:space="preserve">These figures includes all methods of contact into the customer services and also includes the primary and secondary locations</t>
  </si>
  <si>
    <t xml:space="preserve">These will not include time taken to deal with e.g face to face traffic which is why the percentages produce these results.  We are unable currently to measure time taken in actual work for admin and face to face traffic</t>
  </si>
  <si>
    <t xml:space="preserve">Figures are inflated as agent resource also covers face to face traffic in the One Stop Shop at the primary location and administration functions.  We are unable to measure this differently due to the way in which we work with no one being dedicated call</t>
  </si>
  <si>
    <t xml:space="preserve">Webchat email SMS</t>
  </si>
  <si>
    <t xml:space="preserve">SMS Referrals to callers</t>
  </si>
  <si>
    <t xml:space="preserve">Based on top three profiled transactions</t>
  </si>
  <si>
    <t xml:space="preserve">Advisor absence has no cost impact to client</t>
  </si>
  <si>
    <t xml:space="preserve">Missed refuse collection</t>
  </si>
  <si>
    <t xml:space="preserve">Misdirected calls</t>
  </si>
  <si>
    <t xml:space="preserve">chase up calls</t>
  </si>
  <si>
    <t xml:space="preserve">Waste and Street Services</t>
  </si>
  <si>
    <t xml:space="preserve">Bromley Social Services</t>
  </si>
  <si>
    <t xml:space="preserve">Made up of call handling Crime Recording and switchboard staff</t>
  </si>
  <si>
    <t xml:space="preserve">This is all calls include all ones represented on different lines internal calls and repeat calls</t>
  </si>
  <si>
    <t xml:space="preserve">This is the average salary of Band B which call handlers receive. The pay range for Band B is Â£15303 - Â£16689</t>
  </si>
  <si>
    <t xml:space="preserve">Unable to complete - no recording procedure in place for the majority of our lines. Any figures we could give would be highly inaccurate</t>
  </si>
  <si>
    <t xml:space="preserve">Telephone interviews are carried out every quarter</t>
  </si>
  <si>
    <t xml:space="preserve">CONCERN FOR SAFETY</t>
  </si>
  <si>
    <t xml:space="preserve">CRIMINAL DAMAGE/ARSON</t>
  </si>
  <si>
    <t xml:space="preserve">Do not record</t>
  </si>
  <si>
    <t xml:space="preserve">We report in terms of days lost per staff member per year (12.7 predicted from last quarters sickness) and do not currently break this down in terms of long/short term sickness</t>
  </si>
  <si>
    <t xml:space="preserve">IiP</t>
  </si>
  <si>
    <t xml:space="preserve">sms included in email figure</t>
  </si>
  <si>
    <t xml:space="preserve">includes staffing telephony charges for it and approx Â£40k one off funding for campaigns/projects.does not include property costs</t>
  </si>
  <si>
    <t xml:space="preserve">14545 - 18882</t>
  </si>
  <si>
    <t xml:space="preserve">Environmental Calls</t>
  </si>
  <si>
    <t xml:space="preserve">Includes Watse Streetscene</t>
  </si>
  <si>
    <t xml:space="preserve">Staff make customer call backs and also survey attached to email responses</t>
  </si>
  <si>
    <t xml:space="preserve">held seperately and also internal training</t>
  </si>
  <si>
    <t xml:space="preserve">minimyum estimate</t>
  </si>
  <si>
    <t xml:space="preserve">Annually in Dec.
Communication tends to be a recurring issue (internal and also back office)</t>
  </si>
  <si>
    <t xml:space="preserve">Royal Borough of Kingston Upon Thames - Environmental Services</t>
  </si>
  <si>
    <t xml:space="preserve">KT1 1EU</t>
  </si>
  <si>
    <t xml:space="preserve">Letters &amp; E Mail</t>
  </si>
  <si>
    <t xml:space="preserve">28.7 fte*26 hours*12.4 weeks</t>
  </si>
  <si>
    <t xml:space="preserve">This resource also covers reception and correspondence handling</t>
  </si>
  <si>
    <t xml:space="preserve">15 fte are allocated to operate the contact centre 5 fte work on correspondence 1.6 fte on reception.  Other time is used for training supervision breaks and leave</t>
  </si>
  <si>
    <t xml:space="preserve">Correspondence handling and reception duties are not incorporated in this figure</t>
  </si>
  <si>
    <t xml:space="preserve">The Contact Centre is open for 10 hours per day Monday to Friday.  There were three bank holidays during the period</t>
  </si>
  <si>
    <t xml:space="preserve">Network level demand not presently measured</t>
  </si>
  <si>
    <t xml:space="preserve">Not presently available</t>
  </si>
  <si>
    <t xml:space="preserve">3 minutes call time 2 minutes wrap up</t>
  </si>
  <si>
    <t xml:space="preserve">Includes paper correspondence</t>
  </si>
  <si>
    <t xml:space="preserve">Primarily face to face enquiries</t>
  </si>
  <si>
    <t xml:space="preserve">Annual operating budget Â£512460 additional Â£132000 set aside for temporary staff</t>
  </si>
  <si>
    <t xml:space="preserve">Annual operating budget adjusted to reflect costs of waste roll out</t>
  </si>
  <si>
    <t xml:space="preserve">A new service was rolled out this quarter and this had generated a considerable volume of additional calls</t>
  </si>
  <si>
    <t xml:space="preserve">Missing green bins</t>
  </si>
  <si>
    <t xml:space="preserve">40 days at 800 calls increasing to 1000 calls for 22 days</t>
  </si>
  <si>
    <t xml:space="preserve">It  was anticipated that the centre would not be able to meet the likely level of demand</t>
  </si>
  <si>
    <t xml:space="preserve">A new waste management service was introduced during the quarter</t>
  </si>
  <si>
    <t xml:space="preserve">This is an estimate based on a spot checked sample</t>
  </si>
  <si>
    <t xml:space="preserve">Consultation is presently taking place to inform Corporate Customer Standards for telephone contact</t>
  </si>
  <si>
    <t xml:space="preserve">This is used to finalise the Corporate Customer Service Standards</t>
  </si>
  <si>
    <t xml:space="preserve">This is an estimate.  It is anticipated the Contact Centre will form part of a Council wide Contact Centre within the next 12 months</t>
  </si>
  <si>
    <t xml:space="preserve">Contacts are geographically plotted using the GIS system</t>
  </si>
  <si>
    <t xml:space="preserve">Customer contact is being segmented using the Mosaic dataset through the ESD toolkit.  Presently Contact Centre calls are also plotted within the Corporate GIS System</t>
  </si>
  <si>
    <t xml:space="preserve">Ashford Borough Council</t>
  </si>
  <si>
    <t xml:space="preserve">TN23 1PL</t>
  </si>
  <si>
    <t xml:space="preserve">E-Mail</t>
  </si>
  <si>
    <t xml:space="preserve">1007 - Total Calls</t>
  </si>
  <si>
    <t xml:space="preserve">3318 - Total Calls</t>
  </si>
  <si>
    <t xml:space="preserve">Transfer To Other ABC Service</t>
  </si>
  <si>
    <t xml:space="preserve">2416 - Total Calls</t>
  </si>
  <si>
    <t xml:space="preserve">Impact - RMBC</t>
  </si>
  <si>
    <t xml:space="preserve">Impact is the name of the partnership with Mouchel &amp; Agilisys</t>
  </si>
  <si>
    <t xml:space="preserve">Hafley Court Buckley Road Rochdale OL12 9DJ</t>
  </si>
  <si>
    <t xml:space="preserve">Not total hours due to system error some of the November data has been lost</t>
  </si>
  <si>
    <t xml:space="preserve">The contact centre is a 24/7 operation</t>
  </si>
  <si>
    <t xml:space="preserve">scale 3 - 5</t>
  </si>
  <si>
    <t xml:space="preserve">Data only collected from Nov 08</t>
  </si>
  <si>
    <t xml:space="preserve">Progress chasing on repairs</t>
  </si>
  <si>
    <t xml:space="preserve">Revenues &amp; Benefits &amp; Payments</t>
  </si>
  <si>
    <t xml:space="preserve">Rochdale Borough wide Housing</t>
  </si>
  <si>
    <t xml:space="preserve">Environmental Management</t>
  </si>
  <si>
    <t xml:space="preserve">Bad weather early December increased call demand for Environmental Management Highways &amp; Engineering and RBH</t>
  </si>
  <si>
    <t xml:space="preserve">No data waiting for CRM reporting upgrade</t>
  </si>
  <si>
    <t xml:space="preserve">No accurate data awating CRM upgrade</t>
  </si>
  <si>
    <t xml:space="preserve">The satisfaction is for all employees seconded into the Impact Partnership</t>
  </si>
  <si>
    <t xml:space="preserve">Live remote monitoring</t>
  </si>
  <si>
    <t xml:space="preserve">Unable to give overall average as there are 13 numbers</t>
  </si>
  <si>
    <t xml:space="preserve">County Hall  Martineau Lane  Norwich  Norfolk  NR1 2DH</t>
  </si>
  <si>
    <t xml:space="preserve">NR1 2DH</t>
  </si>
  <si>
    <t xml:space="preserve">Excludes managers team leaders and coach.</t>
  </si>
  <si>
    <t xml:space="preserve">5 minutes 55 seconds</t>
  </si>
  <si>
    <t xml:space="preserve">These are callbacks that are offered to customers when an agent with the relevant training is unavailable</t>
  </si>
  <si>
    <t xml:space="preserve">Data unavailable at time of completing report</t>
  </si>
  <si>
    <t xml:space="preserve">Data collected on contact management systems from December 2008</t>
  </si>
  <si>
    <t xml:space="preserve">Adults and Childrens Social Services</t>
  </si>
  <si>
    <t xml:space="preserve">Total number of contacts that are resolved in the customer service centre without a need to redirect the customer to an employee in the back office + customers who reuqest a named individual in the back office and who are transferred through as part of an</t>
  </si>
  <si>
    <t xml:space="preserve">Data collected on contact management systems from December 2008 onwards</t>
  </si>
  <si>
    <t xml:space="preserve">A staff satisfaction surveys is carried out annually with additional surveys carried out on an ad hoq basis</t>
  </si>
  <si>
    <t xml:space="preserve">Includes admin staff handling emails excludes team leaders and managers</t>
  </si>
  <si>
    <t xml:space="preserve">Cumbria County Council</t>
  </si>
  <si>
    <t xml:space="preserve">Staff log FAQ call outcomes when available so this is not logged within the Contact hours meaning staff are still available to take calls</t>
  </si>
  <si>
    <t xml:space="preserve">Avoidable calls are currently measured by non Contact Centre Services.</t>
  </si>
  <si>
    <t xml:space="preserve">Putting calls through to specific members of staff</t>
  </si>
  <si>
    <t xml:space="preserve">FAQ's</t>
  </si>
  <si>
    <t xml:space="preserve">Providing information from online FAQ's attempting to resolve the query with the information provided.</t>
  </si>
  <si>
    <t xml:space="preserve">Blue Badges</t>
  </si>
  <si>
    <t xml:space="preserve">The Blue badge service includes new applications renewals and replacements of parking badges.</t>
  </si>
  <si>
    <t xml:space="preserve">I the process of deploying the 'GovMetric' solution to allow us to survey customers.</t>
  </si>
  <si>
    <t xml:space="preserve">Not calculated.</t>
  </si>
  <si>
    <t xml:space="preserve">No consultation done during this quartile submission.</t>
  </si>
  <si>
    <t xml:space="preserve">Not measured for this submission.</t>
  </si>
  <si>
    <t xml:space="preserve">The centre is in the early stages of migrating from a basic switchboard type function to actual service delivery.  Contact Types not yet defined in detail.</t>
  </si>
  <si>
    <t xml:space="preserve">This was as a result of a fault on the telephone system which meant the call could not be answered or abandoned</t>
  </si>
  <si>
    <t xml:space="preserve">As stated previously not all after call work is logged so this is not an accurate reflection of stafff utilisation.</t>
  </si>
  <si>
    <t xml:space="preserve">Contact Centre</t>
  </si>
  <si>
    <t xml:space="preserve">Email and Whitemail</t>
  </si>
  <si>
    <t xml:space="preserve">Average across three months</t>
  </si>
  <si>
    <t xml:space="preserve">m/a</t>
  </si>
  <si>
    <t xml:space="preserve">Routes into Teaching</t>
  </si>
  <si>
    <t xml:space="preserve">3rd Party Enquiries</t>
  </si>
  <si>
    <t xml:space="preserve">Metro Advertorial</t>
  </si>
  <si>
    <t xml:space="preserve">Employee Satisfaction Survey</t>
  </si>
  <si>
    <t xml:space="preserve">Improvments and Feedback</t>
  </si>
  <si>
    <t xml:space="preserve">n.a</t>
  </si>
  <si>
    <t xml:space="preserve">FCHO</t>
  </si>
  <si>
    <t xml:space="preserve">Medtia Square Phoenix Street Oldham OL1 1AN</t>
  </si>
  <si>
    <t xml:space="preserve">Almo</t>
  </si>
  <si>
    <t xml:space="preserve">not recorded until Feb 2009</t>
  </si>
  <si>
    <t xml:space="preserve">Repair</t>
  </si>
  <si>
    <t xml:space="preserve">tenants forums local boards think tank etc</t>
  </si>
  <si>
    <t xml:space="preserve">provide information and feedback to customers and improve service delivery</t>
  </si>
  <si>
    <t xml:space="preserve">IIP</t>
  </si>
  <si>
    <t xml:space="preserve">of repairs</t>
  </si>
  <si>
    <t xml:space="preserve">Customer Profiling</t>
  </si>
  <si>
    <t xml:space="preserve">customer profiling exercise currently underway improve service based on communities etc not yet completed so unable to list segments.</t>
  </si>
  <si>
    <t xml:space="preserve">yearly
contact-right first time-unsure of numbers</t>
  </si>
  <si>
    <t xml:space="preserve">London Borough of Sutton (General)</t>
  </si>
  <si>
    <t xml:space="preserve">All staff have an ICS award</t>
  </si>
  <si>
    <t xml:space="preserve">Don't monitor</t>
  </si>
  <si>
    <t xml:space="preserve">Occupational Therapy</t>
  </si>
  <si>
    <t xml:space="preserve">Completed task and customer satisfied</t>
  </si>
  <si>
    <t xml:space="preserve">Telephone survey</t>
  </si>
  <si>
    <t xml:space="preserve">Focus Groups</t>
  </si>
  <si>
    <t xml:space="preserve">Initiate change and publish the findings</t>
  </si>
  <si>
    <t xml:space="preserve">HB/CTB Contact Centre</t>
  </si>
  <si>
    <t xml:space="preserve">and also all staff hold an ICS award</t>
  </si>
  <si>
    <t xml:space="preserve">Delays in back office function</t>
  </si>
  <si>
    <t xml:space="preserve">Insufficient information requests</t>
  </si>
  <si>
    <t xml:space="preserve">Total resolution</t>
  </si>
  <si>
    <t xml:space="preserve">Use of a credit union and a customer contact preference survey</t>
  </si>
  <si>
    <t xml:space="preserve">publish it and use it to change processes/procedures</t>
  </si>
  <si>
    <t xml:space="preserve">We do not monitor the categories although we know what they are</t>
  </si>
  <si>
    <t xml:space="preserve">Camden Customer Services Centre</t>
  </si>
  <si>
    <t xml:space="preserve">3-5 Cressy Road London NW3 2ND</t>
  </si>
  <si>
    <t xml:space="preserve">Emails post call administration council room bookings.</t>
  </si>
  <si>
    <t xml:space="preserve">Does not include TL ot project development team.</t>
  </si>
  <si>
    <t xml:space="preserve">16126.56.24</t>
  </si>
  <si>
    <t xml:space="preserve">16619.48.33</t>
  </si>
  <si>
    <t xml:space="preserve">Textlink</t>
  </si>
  <si>
    <t xml:space="preserve">Statistics for avoidable call will be avaliable for Jan09-Mar09</t>
  </si>
  <si>
    <t xml:space="preserve">Cashiers</t>
  </si>
  <si>
    <t xml:space="preserve">Street Environment Services</t>
  </si>
  <si>
    <t xml:space="preserve">Housing Options</t>
  </si>
  <si>
    <t xml:space="preserve">Utilise a forcasting system blue pumpkin.</t>
  </si>
  <si>
    <t xml:space="preserve">Non</t>
  </si>
  <si>
    <t xml:space="preserve">Not Collated</t>
  </si>
  <si>
    <t xml:space="preserve">Fenland District Council</t>
  </si>
  <si>
    <t xml:space="preserve">PE15 8NQ</t>
  </si>
  <si>
    <t xml:space="preserve">Shortly to be assessed for CSE</t>
  </si>
  <si>
    <t xml:space="preserve">8 Staff funded directly by Contact Centre Budget all other CC staff are seconded from Customer Access shops</t>
  </si>
  <si>
    <t xml:space="preserve">18.08 pa</t>
  </si>
  <si>
    <t xml:space="preserve">Working on figure for next quarter</t>
  </si>
  <si>
    <t xml:space="preserve">Includes 5521 where number withheld/unknown</t>
  </si>
  <si>
    <t xml:space="preserve">Figure only maintained at High Level unable to breakdown cause.</t>
  </si>
  <si>
    <t xml:space="preserve">Planning &amp; Building Control</t>
  </si>
  <si>
    <t xml:space="preserve">As recorded by agent at time.</t>
  </si>
  <si>
    <t xml:space="preserve">One week in Dec 08 Callers were asked at the end of call to take part in survey - 99 agreed.</t>
  </si>
  <si>
    <t xml:space="preserve">All the Council's Services are offered in the Contact Centre</t>
  </si>
  <si>
    <t xml:space="preserve">Customer Journey Mapping by independant in-house team to identify 'Moments of Truth'</t>
  </si>
  <si>
    <t xml:space="preserve">Results fed back with identified 'Levers for Solution' and used as part of the Service Planning cycle.</t>
  </si>
  <si>
    <t xml:space="preserve">Estimated figure.</t>
  </si>
  <si>
    <t xml:space="preserve">Contact Types is limited to 'Services Consumed'</t>
  </si>
  <si>
    <t xml:space="preserve">Domestic Refuse</t>
  </si>
  <si>
    <t xml:space="preserve">All calls other than Avoidable are classed as 'Value'</t>
  </si>
  <si>
    <t xml:space="preserve">For use in annual 'Approach to Customer Community Engagement' paper and Customer Journey Mapping.</t>
  </si>
  <si>
    <t xml:space="preserve">Identified by attribution from service consumed eg Contacts in relation to Bus Passes will in the main be older people.
Number of calls not recorded.</t>
  </si>
  <si>
    <t xml:space="preserve">Not Disabled</t>
  </si>
  <si>
    <t xml:space="preserve">Fixed staffing rota</t>
  </si>
  <si>
    <t xml:space="preserve">Corporate Training budget accessed as required.</t>
  </si>
  <si>
    <t xml:space="preserve">Whole organisation but broken down into service areas.</t>
  </si>
  <si>
    <t xml:space="preserve">Corporate:  High Levels of satisfaction shown in last survey.</t>
  </si>
  <si>
    <t xml:space="preserve">In addition 'Mystery Shopping' exercises are conducted</t>
  </si>
  <si>
    <t xml:space="preserve">NI Direct</t>
  </si>
  <si>
    <t xml:space="preserve">1-7 Bedford Street Belfast BT1 7EG</t>
  </si>
  <si>
    <t xml:space="preserve">NI Direct provides a contact centre service for all central NI government departments and agencies.</t>
  </si>
  <si>
    <t xml:space="preserve">currently going through the CCA accreditation process</t>
  </si>
  <si>
    <t xml:space="preserve">plus 16 training/surge &amp; 17 contingency site</t>
  </si>
  <si>
    <t xml:space="preserve">December only</t>
  </si>
  <si>
    <t xml:space="preserve">Don't use CLI</t>
  </si>
  <si>
    <t xml:space="preserve">no current reporting method</t>
  </si>
  <si>
    <t xml:space="preserve">Land &amp; Property Service</t>
  </si>
  <si>
    <t xml:space="preserve">no forecast available</t>
  </si>
  <si>
    <t xml:space="preserve">Lands and Property Service</t>
  </si>
  <si>
    <t xml:space="preserve">Planning Service</t>
  </si>
  <si>
    <t xml:space="preserve">General Register Office</t>
  </si>
  <si>
    <t xml:space="preserve">Switchboard Dept. of Agric &amp; Rual Dev. General Register Office</t>
  </si>
  <si>
    <t xml:space="preserve">Switchboard Dept. of Agric &amp; Rual Dev. General Register Office LPS</t>
  </si>
  <si>
    <t xml:space="preserve">Switchboard Dept. of Agric &amp; Rual Dev. General Register Office Planning</t>
  </si>
  <si>
    <t xml:space="preserve">no forecast available for this period</t>
  </si>
  <si>
    <t xml:space="preserve">contact centre</t>
  </si>
  <si>
    <t xml:space="preserve">Bi-annual survey carried out - none in this reporting quarter.</t>
  </si>
  <si>
    <t xml:space="preserve">*** NHS Direct - National</t>
  </si>
  <si>
    <t xml:space="preserve">SE1 9HA</t>
  </si>
  <si>
    <t xml:space="preserve">The figure shown includes staff working at HQ therefore it is higher than the sum of the regional returns which include staff based at call centre locations only.</t>
  </si>
  <si>
    <t xml:space="preserve">NHS Direct is mandated by DoH to have a confidentiality message.  It also utilisies this process  to redirect to  www.</t>
  </si>
  <si>
    <t xml:space="preserve">This is available for TAL and the core 0845 4647 service but not for commissioned services (e.g. Out of Hours) as these calls are forwarded from other services - no CLI data.</t>
  </si>
  <si>
    <t xml:space="preserve">Not currently used.</t>
  </si>
  <si>
    <t xml:space="preserve">There is a significant difference between the differing skill sets with TAL call handlers lowest at Â£16480 and Nurses highest at Â£31635 (London)</t>
  </si>
  <si>
    <t xml:space="preserve">There is a significant difference between the differing skill sets with TAL call handlers lowest at Â£18099 and Nurses highest at Â£50898 (London)</t>
  </si>
  <si>
    <t xml:space="preserve">Outbound Calls due to limited capcity for warm transfer</t>
  </si>
  <si>
    <t xml:space="preserve">Peak demand occurs at weekends and bank holidays.  At the Appointments Line peak demand is seen on Mondays.			
</t>
  </si>
  <si>
    <t xml:space="preserve">For core and local commissioned services calls completed within NHS Direct i.e not referred to another NHS service. For TAL calls answered minus calls where a booking was not made.  			
</t>
  </si>
  <si>
    <t xml:space="preserve">Won:Ask About Medicines Awards for Excellence 2008 - Information Prescriptions Shorlisted:Nursing Times Awards - Team Of The Year Innovation in your Speciality</t>
  </si>
  <si>
    <t xml:space="preserve">The remainder of demand is serviced through NHS Choices NHS Direct Online and NHS Direct on Digital TV.  Looking at telephony demand only 100% is serviced by the call centre.</t>
  </si>
  <si>
    <t xml:space="preserve">Other (caller not available triage refused etc.)</t>
  </si>
  <si>
    <t xml:space="preserve">High Value = Triage TAL Health Information</t>
  </si>
  <si>
    <t xml:space="preserve">Nationally commissioned</t>
  </si>
  <si>
    <t xml:space="preserve">Commissioned service to support choice</t>
  </si>
  <si>
    <t xml:space="preserve">Commissioned Out Of Hours provision to GPs</t>
  </si>
  <si>
    <t xml:space="preserve">Staff surveys are annual. Last one completed August 2007. Top 3 reasons stated for dissatisfaction; lack of clear path for career progression; unfair pay; ineffective communication between regions / directorates.			
</t>
  </si>
  <si>
    <t xml:space="preserve">This does not match the total of the regional returns due to nationally received feedback.</t>
  </si>
  <si>
    <t xml:space="preserve">DIUS Publications Orderline</t>
  </si>
  <si>
    <t xml:space="preserve">EC Group Europa Park Magnet Road Grays Essex RM20 4DN</t>
  </si>
  <si>
    <t xml:space="preserve">No analysis available</t>
  </si>
  <si>
    <t xml:space="preserve">Order publications</t>
  </si>
  <si>
    <t xml:space="preserve">Order Requests</t>
  </si>
  <si>
    <t xml:space="preserve">Gun Wharf Dock Road Chatham Kent</t>
  </si>
  <si>
    <t xml:space="preserve">ME4 4TR</t>
  </si>
  <si>
    <t xml:space="preserve">Electronic Fax and Letter</t>
  </si>
  <si>
    <t xml:space="preserve">Network level demand not measured</t>
  </si>
  <si>
    <t xml:space="preserve">CLI Statistics not available</t>
  </si>
  <si>
    <t xml:space="preserve">SMS are converted into Email</t>
  </si>
  <si>
    <t xml:space="preserve">Additional Information Required</t>
  </si>
  <si>
    <t xml:space="preserve">Children and Adults Team</t>
  </si>
  <si>
    <t xml:space="preserve">Forecast call demand not undertaken</t>
  </si>
  <si>
    <t xml:space="preserve">Recovery runs and seasonal factors christmas etc</t>
  </si>
  <si>
    <t xml:space="preserve">Customer surveys</t>
  </si>
  <si>
    <t xml:space="preserve">.</t>
  </si>
  <si>
    <t xml:space="preserve">Telephone Calls</t>
  </si>
  <si>
    <t xml:space="preserve">Emails / SMS</t>
  </si>
  <si>
    <t xml:space="preserve">Letters</t>
  </si>
  <si>
    <t xml:space="preserve">We value all calls &amp; do not distinguish high &amp; low value calls</t>
  </si>
  <si>
    <t xml:space="preserve">Telephone calls answered</t>
  </si>
  <si>
    <t xml:space="preserve">E-mails for Enviromental Services.</t>
  </si>
  <si>
    <t xml:space="preserve">Individual staff have obtained the ICS award under Lewisham Employment.</t>
  </si>
  <si>
    <t xml:space="preserve">Inclusive of Housing repairs staff not on Call centre budget.</t>
  </si>
  <si>
    <t xml:space="preserve">Inclusive of 8654 Housing repairs hours</t>
  </si>
  <si>
    <t xml:space="preserve">Core Call Centre Hours.</t>
  </si>
  <si>
    <t xml:space="preserve">Includes Housing Repairs and Switch board.</t>
  </si>
  <si>
    <t xml:space="preserve">Lewisham has a policy not to offer an engaged tone.</t>
  </si>
  <si>
    <t xml:space="preserve">Average contact time 5:25 minus 1 min for Switch Board transactions.</t>
  </si>
  <si>
    <t xml:space="preserve">Call Back option available to customers.</t>
  </si>
  <si>
    <t xml:space="preserve">Budget for the past QTR.18 Housing Repairs staff funded separately.</t>
  </si>
  <si>
    <t xml:space="preserve">All costs included. Minus Housing Repairs.</t>
  </si>
  <si>
    <t xml:space="preserve">Calls answered times by 39%. Avoidable contact % from Corporate Performance Team.</t>
  </si>
  <si>
    <t xml:space="preserve">Ensure Enquiry has been progressed.</t>
  </si>
  <si>
    <t xml:space="preserve">% taken from customer survey multiplied by number of calls answered.</t>
  </si>
  <si>
    <t xml:space="preserve">Provide Further Information</t>
  </si>
  <si>
    <t xml:space="preserve">Talk to Another department</t>
  </si>
  <si>
    <t xml:space="preserve">Inclusive of IVR and Automated Calls.</t>
  </si>
  <si>
    <t xml:space="preserve">Volume for same period last year.</t>
  </si>
  <si>
    <t xml:space="preserve">Annual Billing posting for Council Tax were expected to increase demand. In addition Call Point would have expected higher demand for services due to a new service being introduced last year however numbers are down though there were IT problems last year</t>
  </si>
  <si>
    <t xml:space="preserve">Taken from Customer Survey</t>
  </si>
  <si>
    <t xml:space="preserve">67% of customers surveyed answered their enquiry was resolved first time this figure is then multiplied by number of calls answered.</t>
  </si>
  <si>
    <t xml:space="preserve">513 Customer answered yes to satisfaction question.</t>
  </si>
  <si>
    <t xml:space="preserve">The Call Centre conducts a monthly survey contacting customer direct by phone within two weeks of contact.</t>
  </si>
  <si>
    <t xml:space="preserve">Call Point conducts a monthly customer satisfaction survey. Call Point has a community liaison officer who regularly meets with minority groups including Turkish Tamil &amp; Chinese communities. The Liaison officer meets with community groups.</t>
  </si>
  <si>
    <t xml:space="preserve">Information held corporately.</t>
  </si>
  <si>
    <t xml:space="preserve">Inclusive of Automated services.</t>
  </si>
  <si>
    <t xml:space="preserve">Resolved Staff call marking and responses from customer survey.</t>
  </si>
  <si>
    <t xml:space="preserve">Taken from Survey of 595 customers</t>
  </si>
  <si>
    <t xml:space="preserve">25-34</t>
  </si>
  <si>
    <t xml:space="preserve">No formal FTE forecasting is place. Training and leave quota's are in place.</t>
  </si>
  <si>
    <t xml:space="preserve">A ' Well Being ' survey is currently being carried out each quarter. This involves a staff questionnaire and staff lead meeting to discuss various issues that effect them at work. Reason for Dissatisfaction is Communication between Staff &amp; Management.
</t>
  </si>
  <si>
    <t xml:space="preserve">Average time to answer as per ACD.</t>
  </si>
  <si>
    <t xml:space="preserve">26 minutes 12 seconds taken from the ACD.</t>
  </si>
  <si>
    <t xml:space="preserve">Taken from Public Services Complaints data.</t>
  </si>
  <si>
    <t xml:space="preserve">Taken from Staff Tracker 01.Jan to 31.Mar.2009</t>
  </si>
  <si>
    <t xml:space="preserve">based on to 2 staff being absent 4 weeks or more</t>
  </si>
  <si>
    <t xml:space="preserve">The accreditation 'Charter Mark' has been awarded to customer services which includes the contact centre - face to face and telephone.</t>
  </si>
  <si>
    <t xml:space="preserve">As expressed on base data taken from Brio Reports</t>
  </si>
  <si>
    <t xml:space="preserve">12008:35:28</t>
  </si>
  <si>
    <t xml:space="preserve">AS expressed on base data taken from Brio Reports</t>
  </si>
  <si>
    <t xml:space="preserve">10849:17:34</t>
  </si>
  <si>
    <t xml:space="preserve">Based on average 9.3 hour day.</t>
  </si>
  <si>
    <t xml:space="preserve">Taken from Brio Reports</t>
  </si>
  <si>
    <t xml:space="preserve">Cannot Measure at Present</t>
  </si>
  <si>
    <t xml:space="preserve">includes outbound calls of 14765</t>
  </si>
  <si>
    <t xml:space="preserve">For period January to March 09</t>
  </si>
  <si>
    <t xml:space="preserve">This figure has been based on the ratio results of the NI14 sampling of the reported figure for avoidable contact being 29% - please note this may not be an accurate figure</t>
  </si>
  <si>
    <t xml:space="preserve">Covers all services</t>
  </si>
  <si>
    <t xml:space="preserve">Clarification for various reasons including letters received/collection date of refuse/Green Bin Renewals..</t>
  </si>
  <si>
    <t xml:space="preserve">This may be due to current climate of increased volume of benefit claims</t>
  </si>
  <si>
    <t xml:space="preserve">Total avoidable accounts for 14019 contacts - remaining number comes from other avoidable causes as in the 5 categories outlined in NI14</t>
  </si>
  <si>
    <t xml:space="preserve">Higher Volumes relates to time of the year</t>
  </si>
  <si>
    <t xml:space="preserve">Period covers annual billing</t>
  </si>
  <si>
    <t xml:space="preserve">Covers Green Waste Renewals</t>
  </si>
  <si>
    <t xml:space="preserve">We forecast to a degree using historical data and any predictable impacts.A</t>
  </si>
  <si>
    <t xml:space="preserve">Annual Billing/Changes to Payment Methods for Council Tax/Green Bin Renewals/System Shutdown for Annual Billing/Adverse weather conditions in February causing major disruption to refuse collection and generating service requests for gritting of roads.</t>
  </si>
  <si>
    <t xml:space="preserve">Calculated by deducting % of avoidable contact from overall contact total excluding outbound calls.</t>
  </si>
  <si>
    <t xml:space="preserve">We calculate FCR by wrap codes and deducting identifed avoidable contact. This figure is subjective and for a more accurate figure to be provided more investiment into technology may be required.</t>
  </si>
  <si>
    <t xml:space="preserve">Random Sampling from customers who have recently used the services of contact centre.</t>
  </si>
  <si>
    <t xml:space="preserve">Taken from the combined customer survey results.</t>
  </si>
  <si>
    <t xml:space="preserve">Postal Surveys are sent to customers who have recently used the services of the Call Centre.</t>
  </si>
  <si>
    <t xml:space="preserve">The figures provided for avoidable contact have been determined from the % of avoidable contact sampled for the key services within the contact centre - we have therefore given a ratio based on the sample reported on for NI14.</t>
  </si>
  <si>
    <t xml:space="preserve">A total of 26686 calls were handled elsewhere in the organisation other than the contact centre</t>
  </si>
  <si>
    <t xml:space="preserve">General  Enquiries</t>
  </si>
  <si>
    <t xml:space="preserve">We categorize by service contact.</t>
  </si>
  <si>
    <t xml:space="preserve">Our contact centre also handles calls for the following services : Registrars/Environmental Health/Card Payment Line/Corporate Complaints.</t>
  </si>
  <si>
    <t xml:space="preserve">This figure has been based on the overall contact minus the 29 % of avoidable contact.</t>
  </si>
  <si>
    <t xml:space="preserve">Accounts for 96048 calls</t>
  </si>
  <si>
    <t xml:space="preserve">Accounts for 40175 calls</t>
  </si>
  <si>
    <t xml:space="preserve">Accounts for 32226 calls</t>
  </si>
  <si>
    <t xml:space="preserve">Temporary staff member - Left to study at University</t>
  </si>
  <si>
    <t xml:space="preserve">This is inclusive of 121/PDPA's/Quality Checking etc..</t>
  </si>
  <si>
    <t xml:space="preserve">Cannot measure at present</t>
  </si>
  <si>
    <t xml:space="preserve">It should be noted that comments left by customers on surveys are a reflection of the whole authority and not the services given by the call centre - most comments will be a reflection of how the whole authority carries out its services.</t>
  </si>
  <si>
    <t xml:space="preserve">Comments mainly regarding either the legislation processes of council tax/ claims for benefits and StreetCare.</t>
  </si>
  <si>
    <t xml:space="preserve">level 1 complaint fully resolved</t>
  </si>
  <si>
    <t xml:space="preserve">inclusive of long term bereavement for 2 staff members</t>
  </si>
  <si>
    <t xml:space="preserve">Due to bereavement</t>
  </si>
  <si>
    <t xml:space="preserve">excludes proerty</t>
  </si>
  <si>
    <t xml:space="preserve">not measured for this period</t>
  </si>
  <si>
    <t xml:space="preserve">We are using GovMetrics and are aiming to transfer 7% of all calls to this automated customer satisfaction survey.</t>
  </si>
  <si>
    <t xml:space="preserve">Wrap analysis.</t>
  </si>
  <si>
    <t xml:space="preserve">Two other categories: (1) Complaint; (2) Not available/aborted/tech issue/wrong number.</t>
  </si>
  <si>
    <t xml:space="preserve">Transaction completed for service area</t>
  </si>
  <si>
    <t xml:space="preserve">Other electronic contact eg email self service forms and SMS</t>
  </si>
  <si>
    <t xml:space="preserve">Not able to return the total number of avoidable calls as the sample was done for the whole organisation by department and was based on contact in all forms not just telephony. There was no overall return for the Contact Centre.</t>
  </si>
  <si>
    <t xml:space="preserve">Visible services</t>
  </si>
  <si>
    <t xml:space="preserve">Postal survey</t>
  </si>
  <si>
    <t xml:space="preserve">Figures not available for this quarter due to reporting problems</t>
  </si>
  <si>
    <t xml:space="preserve">Total number of emails into CS</t>
  </si>
  <si>
    <t xml:space="preserve">range 13663-19370</t>
  </si>
  <si>
    <t xml:space="preserve">Street scene</t>
  </si>
  <si>
    <t xml:space="preserve">no of calls not transferred</t>
  </si>
  <si>
    <t xml:space="preserve">Citizens panel</t>
  </si>
  <si>
    <t xml:space="preserve">CRM reports (gen enq figure resolved by agent)</t>
  </si>
  <si>
    <t xml:space="preserve">Service requests</t>
  </si>
  <si>
    <t xml:space="preserve">Our staff work across the service taking calls in cc plus remotely from Help Shops using VOIP technology the figure of seven is an average of the hours staff will spend on phones in a day added to those based in the cc av in this period.</t>
  </si>
  <si>
    <t xml:space="preserve">We have 19.17 staff working across all areas of CS including Reception Four full time Help Shops one part time Help Shop and a part time Help Shop surgery in partner premises. The take calls from F2F locations using VOIP as well as working in the cc.</t>
  </si>
  <si>
    <t xml:space="preserve">We will be introducing this Sept 09 for payments and council tax</t>
  </si>
  <si>
    <t xml:space="preserve">F2F due to the geography of the borough 4 distinct areas of population with poor transport links to TH.</t>
  </si>
  <si>
    <t xml:space="preserve">This includes the cost of running our 4 Help Shops 1 part-time HS surgery and TH Reception</t>
  </si>
  <si>
    <t xml:space="preserve">Â£17223-Â£24312</t>
  </si>
  <si>
    <t xml:space="preserve">Missed refuse/recycling</t>
  </si>
  <si>
    <t xml:space="preserve">Request for call backs not responded to</t>
  </si>
  <si>
    <t xml:space="preserve">of information ie election/Benefits/council tax</t>
  </si>
  <si>
    <t xml:space="preserve">Planning and Building Control</t>
  </si>
  <si>
    <t xml:space="preserve">County Council issued school placement letters requesting parents forward council tax bills to prove residency this was a month before we issued them and caused problems and many calls. Recession fueled claims for Council tax and Housing benefit.</t>
  </si>
  <si>
    <t xml:space="preserve">System solution</t>
  </si>
  <si>
    <t xml:space="preserve">Customer responded to mail out of comment cards.</t>
  </si>
  <si>
    <t xml:space="preserve">Mail out of comment cards.  We also undertake annual Mystery Shopping exercise.</t>
  </si>
  <si>
    <t xml:space="preserve">Successfully passed Charter Mark Health Check and transferred to Customer Excellence Award</t>
  </si>
  <si>
    <t xml:space="preserve">This is an estimated figure</t>
  </si>
  <si>
    <t xml:space="preserve">Street scene/Refuse/Recycling</t>
  </si>
  <si>
    <t xml:space="preserve">From ACD stats pop up box at end of each enquiry</t>
  </si>
  <si>
    <t xml:space="preserve">Working with policy unity we understand breakdown of the make up of residents of our borough ethnicicity age socio economic groups and areas of deprivation.  Have opened a Help Shop surgery in area of deprivation to respond to need.</t>
  </si>
  <si>
    <t xml:space="preserve">Know customers stats provided by Policy on age ethnicicity socio econs.  Meet annually with various groups to listen to their needs and produce action plan.  Work with Cmmunity  Liasion. High pop of web users introduced Help shop on Line for 24/7.</t>
  </si>
  <si>
    <t xml:space="preserve">1 left after long term sickness and one was dismissed</t>
  </si>
  <si>
    <t xml:space="preserve">Annually - high satisfaction</t>
  </si>
  <si>
    <t xml:space="preserve">Long term sickness adviser has now left for health reasons</t>
  </si>
  <si>
    <t xml:space="preserve">Automated payment system</t>
  </si>
  <si>
    <t xml:space="preserve">Council tax / benefits enquiries</t>
  </si>
  <si>
    <t xml:space="preserve">Competed services only: does not include advice or incompleted forms</t>
  </si>
  <si>
    <t xml:space="preserve">Waste services</t>
  </si>
  <si>
    <t xml:space="preserve">Includes collection and cleansing services</t>
  </si>
  <si>
    <t xml:space="preserve">Estimated a third of calls outside CCC are internal therefore call logging figure taken divided by three to calculate estimate</t>
  </si>
  <si>
    <t xml:space="preserve">23973`</t>
  </si>
  <si>
    <t xml:space="preserve">Bins Not Emptied (Cleansing Helpline)</t>
  </si>
  <si>
    <t xml:space="preserve">Updates on Benefits Claims</t>
  </si>
  <si>
    <t xml:space="preserve">Updates on casework (Adult Social Care)</t>
  </si>
  <si>
    <t xml:space="preserve">Annual Council Tax billing in the middle of March caused a severe peak in demand.</t>
  </si>
  <si>
    <t xml:space="preserve">We monitor the number of repeat calls and subtract that from total calls received enabling us to work out a percentage of calls resolved at first point of contact			
</t>
  </si>
  <si>
    <t xml:space="preserve">Review suggestions and consider feasibility of implementation. Customers are then advised whether or not suggestions have been implemented.			
</t>
  </si>
  <si>
    <t xml:space="preserve">Response to CT Bill</t>
  </si>
  <si>
    <t xml:space="preserve">Switchboard service</t>
  </si>
  <si>
    <t xml:space="preserve">Carelink</t>
  </si>
  <si>
    <t xml:space="preserve">Environmental service</t>
  </si>
  <si>
    <t xml:space="preserve">In addition there are also 6 managment seats</t>
  </si>
  <si>
    <t xml:space="preserve">13 Permanent 2 temps &amp; 8 management</t>
  </si>
  <si>
    <t xml:space="preserve">Includes 2 temps</t>
  </si>
  <si>
    <t xml:space="preserve">12 permanent &amp; 2 temps</t>
  </si>
  <si>
    <t xml:space="preserve">CS advisers also do emails in between calls. On average 2 hrs a day is spent on this</t>
  </si>
  <si>
    <t xml:space="preserve">AHT = 166 seconds</t>
  </si>
  <si>
    <t xml:space="preserve">There has been a sharp decline in call volume across all services. This has been caused by external factors such as the recession leading to unpredictable call volume. Accurately forecasting call volume has proven to be difficult as the previous trends &amp;</t>
  </si>
  <si>
    <t xml:space="preserve">We have conducted customer consultation on their opinion of recycling changes; Planning improvements.</t>
  </si>
  <si>
    <t xml:space="preserve">Emails and voicemails</t>
  </si>
  <si>
    <t xml:space="preserve">currently undergoing accreditation for CSE- TARGET DATE 07/2010</t>
  </si>
  <si>
    <t xml:space="preserve">The method of surveying is by using the Govmetric satisfaction recording software - this entails telephone staff transferring the customer to complete a survey and for face to face the customer can complete a touch screen kiosk in the main reception.</t>
  </si>
  <si>
    <t xml:space="preserve">We have now implemented Govmetric customer satisfaction software.  We also have a customer consultation framework which includes customer focus groups and customer journey mapping</t>
  </si>
  <si>
    <t xml:space="preserve">We have developed a "you said we did" information wall for customers and used the feedback to improve service to customers.</t>
  </si>
  <si>
    <t xml:space="preserve">Govmetric software application includes customer profiling data and in the long term this will be used for channel migration to enable improved efficiency in services.</t>
  </si>
  <si>
    <t xml:space="preserve">Beta Plus Accreditation</t>
  </si>
  <si>
    <t xml:space="preserve">Annual Customer Survey</t>
  </si>
  <si>
    <t xml:space="preserve"> Housing Repairs</t>
  </si>
  <si>
    <t xml:space="preserve">Hoax and Nuisance Calls - This includes calls classed as nuisnace hoax or misdialled as provided by our CRM.</t>
  </si>
  <si>
    <t xml:space="preserve">Report Lost and Found Property</t>
  </si>
  <si>
    <t xml:space="preserve">Report Drunk and/or Rowdy Behaviour</t>
  </si>
  <si>
    <t xml:space="preserve">Other = managing e-mail account and face to face counter visits for parking permits.</t>
  </si>
  <si>
    <t xml:space="preserve">Additional Admin - e-mails counter visits etc - 1343hrs</t>
  </si>
  <si>
    <t xml:space="preserve">Sample taken from customer survey feedback 88% did not have to comtact the Council again about the same query.</t>
  </si>
  <si>
    <t xml:space="preserve">Customer survey sent out randomly by call centre staff. We do not keep track of how many are sent. 42 returned this month.</t>
  </si>
  <si>
    <t xml:space="preserve">Includes formal coaching and one to ones approx 1.5hrs per Team Leader per day</t>
  </si>
  <si>
    <t xml:space="preserve">Staff surveys are carried out occasionally . In the main feedback from the survey was extremely positive however some dissatisfaction was raised with regard to communication which stemmed from one particular team which although based within the call cent</t>
  </si>
  <si>
    <t xml:space="preserve">calculated by volume of transactions</t>
  </si>
  <si>
    <t xml:space="preserve">Also ISO 9001 ISO 27001 IiP</t>
  </si>
  <si>
    <t xml:space="preserve">Ave Jan Feb &amp; March</t>
  </si>
  <si>
    <t xml:space="preserve">Jan Feb &amp; March (63 working days x 77FTE x 7.5hrs)</t>
  </si>
  <si>
    <t xml:space="preserve">85% of total agent time assumes 15% ASH</t>
  </si>
  <si>
    <t xml:space="preserve">Mon - Fri 8.30 - 18.00pm = 9.5 hrs x 63 working days</t>
  </si>
  <si>
    <t xml:space="preserve">Total calls offered inc total abandoned</t>
  </si>
  <si>
    <t xml:space="preserve">Jan Feb &amp; March 2009</t>
  </si>
  <si>
    <t xml:space="preserve">Jan Feb &amp; March answered</t>
  </si>
  <si>
    <t xml:space="preserve">Jan Feb &amp; March</t>
  </si>
  <si>
    <t xml:space="preserve">Information needed clarifying from filing history screen</t>
  </si>
  <si>
    <t xml:space="preserve">Forecast Jan Feb March</t>
  </si>
  <si>
    <t xml:space="preserve">Higher than forecast due to increased numbers of compliance letters and high volumes of calls regarding the Companies 2006 Act changes.</t>
  </si>
  <si>
    <t xml:space="preserve">e-based surveys sent to customers in repsonse to customer enquiry and search product order e-mails. Also available as a link on the CH website.</t>
  </si>
  <si>
    <t xml:space="preserve">Customer Focus (feedback) Groups (8) Web filing Seminars Customer Workshops (Indirectly related to Contact Centre) and Customer Information Days (5).</t>
  </si>
  <si>
    <t xml:space="preserve">Awarded CCA accreditation (renewal) also shortlisted for 'Agent of the Year' in the Welsh Contact Centre Awards</t>
  </si>
  <si>
    <t xml:space="preserve">ISO 9001 certification</t>
  </si>
  <si>
    <t xml:space="preserve">One contact telephone number for enquiries.  Direct dial numbers available for case work only</t>
  </si>
  <si>
    <t xml:space="preserve">Company History details</t>
  </si>
  <si>
    <t xml:space="preserve">Web navigation / advice</t>
  </si>
  <si>
    <t xml:space="preserve">Advise on striking off procedures</t>
  </si>
  <si>
    <t xml:space="preserve">crudely based on the difference between Avoidable contact and 100%</t>
  </si>
  <si>
    <t xml:space="preserve">From Customer Satisfaction Survey.</t>
  </si>
  <si>
    <t xml:space="preserve">Complaints figure does not include avoidable calls</t>
  </si>
  <si>
    <t xml:space="preserve">Housing services</t>
  </si>
  <si>
    <t xml:space="preserve">Landlord Services</t>
  </si>
  <si>
    <t xml:space="preserve">Waste &amp; Recyling</t>
  </si>
  <si>
    <t xml:space="preserve">General complaints</t>
  </si>
  <si>
    <t xml:space="preserve">Extreme weather conditions in February snow and ice</t>
  </si>
  <si>
    <t xml:space="preserve">call is handled without requirement to callback or provide any item/arrange report</t>
  </si>
  <si>
    <t xml:space="preserve">Application in for South West Contact Centre award</t>
  </si>
  <si>
    <t xml:space="preserve">Housing Estate Management</t>
  </si>
  <si>
    <t xml:space="preserve">Full annual survey across the whole site plus quarterly focus groups where CC staff are included. Breaks are the main area for dissatisfaction.</t>
  </si>
  <si>
    <t xml:space="preserve">5 remote/3 side by side</t>
  </si>
  <si>
    <t xml:space="preserve">Shepway District Council</t>
  </si>
  <si>
    <t xml:space="preserve">Civic Centre Castle Hill Avenue Folkestone Kent CT20 2QY</t>
  </si>
  <si>
    <t xml:space="preserve">emails</t>
  </si>
  <si>
    <t xml:space="preserve">annual corporate wide staff staisfaction survey</t>
  </si>
  <si>
    <t xml:space="preserve">Dealing with Inbound emails</t>
  </si>
  <si>
    <t xml:space="preserve">Poor Signposting (Including calls needed re-directing due to incorrect call transfer or unclear advertising)</t>
  </si>
  <si>
    <t xml:space="preserve">Customers Chasing progress ( only where there has been no failure to deliver a service)</t>
  </si>
  <si>
    <t xml:space="preserve">Customers calling back to complete a transaction</t>
  </si>
  <si>
    <t xml:space="preserve">We use an automated product called GovMetric by ROL whereby if the caller would like to take part in the survey we can transfer them into the system. They are asked to rate the recent telephone interaction on a scale of good average or poor.</t>
  </si>
  <si>
    <t xml:space="preserve">Annual Corporate Complaints questionnaire and feedback issued.</t>
  </si>
  <si>
    <t xml:space="preserve">Produce analysis on findings and feed into complaints process.</t>
  </si>
  <si>
    <t xml:space="preserve">Highways and Planning</t>
  </si>
  <si>
    <t xml:space="preserve">Registrations and Celebratory Services</t>
  </si>
  <si>
    <t xml:space="preserve">e-mail fax letter</t>
  </si>
  <si>
    <t xml:space="preserve">faxes letters</t>
  </si>
  <si>
    <t xml:space="preserve">Council Tax Direct Debits</t>
  </si>
  <si>
    <t xml:space="preserve">Missed bins/recycling boxes</t>
  </si>
  <si>
    <t xml:space="preserve">Missing bus pass enquiries</t>
  </si>
  <si>
    <t xml:space="preserve">Refuse collections/recycling</t>
  </si>
  <si>
    <t xml:space="preserve">General info</t>
  </si>
  <si>
    <t xml:space="preserve">Recycling company went into administration new style of Council Tax bills due to merger of 8 councils in County Durham</t>
  </si>
  <si>
    <t xml:space="preserve">30 customers per month who have requested a service are called back and asked their opinions</t>
  </si>
  <si>
    <t xml:space="preserve">Runner-up in North East Contact Centre of the Year awards</t>
  </si>
  <si>
    <t xml:space="preserve">Emails web contact forms and written referrals</t>
  </si>
  <si>
    <t xml:space="preserve">In the process of preparing a submission for Customer Service Excellence standard.</t>
  </si>
  <si>
    <t xml:space="preserve">Includes 456 hours completing emails and web contact forms</t>
  </si>
  <si>
    <t xml:space="preserve">Calls to switchboard which are automatically routed when caller inputs extension number.</t>
  </si>
  <si>
    <t xml:space="preserve">This includes time spent inputting both social care referrals and non-social care cases.</t>
  </si>
  <si>
    <t xml:space="preserve">Library survey; complaint handling survey; social care bed availability</t>
  </si>
  <si>
    <t xml:space="preserve">Web contact forms and SMS texts</t>
  </si>
  <si>
    <t xml:space="preserve">This is a 'snapshot' indicator and assumes that Highway and Street lighting faults are to be recorded as 'avoidable'.</t>
  </si>
  <si>
    <t xml:space="preserve">Highway maintenance</t>
  </si>
  <si>
    <t xml:space="preserve">Street lighting</t>
  </si>
  <si>
    <t xml:space="preserve">Library renewals and enquiries</t>
  </si>
  <si>
    <t xml:space="preserve">Adult social care</t>
  </si>
  <si>
    <t xml:space="preserve">Care of a child</t>
  </si>
  <si>
    <t xml:space="preserve">Child protection referrals and signposting</t>
  </si>
  <si>
    <t xml:space="preserve">This was a forecast based on previous quarter's figures.</t>
  </si>
  <si>
    <t xml:space="preserve">Additional call traffic generated due to severe weather events. This resulted in extra calls from the public requesting gritting services (approx 3000 calls).</t>
  </si>
  <si>
    <t xml:space="preserve">Total of calls handled by agents less calls taken for partner organisations (e.g. Erewash Borough Council) out of hours service and welfare rights calls (message taking facility only).</t>
  </si>
  <si>
    <t xml:space="preserve">Customer satisfaction surveys are planned to commence during June 2009.</t>
  </si>
  <si>
    <t xml:space="preserve">Switchboard services</t>
  </si>
  <si>
    <t xml:space="preserve">Analysis of call volumes derived from telephony statistics</t>
  </si>
  <si>
    <t xml:space="preserve">Library highway and general services</t>
  </si>
  <si>
    <t xml:space="preserve">Social care enquiries</t>
  </si>
  <si>
    <t xml:space="preserve">Staff satisfaction surveys will start to be conducted during Q2 of 2009.</t>
  </si>
  <si>
    <t xml:space="preserve">This relates to a caller holding for nearly an hour on 5th February during very severe weather conditions.</t>
  </si>
  <si>
    <t xml:space="preserve">Mainly about quality of service received.</t>
  </si>
  <si>
    <t xml:space="preserve">Regarding staffing levels</t>
  </si>
  <si>
    <t xml:space="preserve">Mainly in connection with lengthy wait times before the call is answered.</t>
  </si>
  <si>
    <t xml:space="preserve">Excludes team meetings personal development and customer feedback.</t>
  </si>
  <si>
    <t xml:space="preserve">Significant increase in call volumes in February due to severe weather on the network. This has affected this measure.</t>
  </si>
  <si>
    <t xml:space="preserve">Increase this quarter due to severe weather on the  network in February.</t>
  </si>
  <si>
    <t xml:space="preserve">increase in spend due to new staff joining the team whilst temps were kept in post.</t>
  </si>
  <si>
    <t xml:space="preserve">increase in avoidable calls due to increased calls for local authority roads during severe weather in February 09.</t>
  </si>
  <si>
    <t xml:space="preserve">calls concerning roads under local authorities.</t>
  </si>
  <si>
    <t xml:space="preserve">increase in calls due to delays caused by severe weather in February 09.</t>
  </si>
  <si>
    <t xml:space="preserve">Road Conditions</t>
  </si>
  <si>
    <t xml:space="preserve">increase in calls due to severe weather effects on the network during February 2009.</t>
  </si>
  <si>
    <t xml:space="preserve">Severe weather in February led to increase in call volumes.</t>
  </si>
  <si>
    <t xml:space="preserve">Number of calls flagged as resolved by advisor alone taken from the call logging system.</t>
  </si>
  <si>
    <t xml:space="preserve">Customer Contact Association accreditation achieved March 2009.</t>
  </si>
  <si>
    <t xml:space="preserve">These were mainly temporary staff who have been replaced by permanent staff.</t>
  </si>
  <si>
    <t xml:space="preserve">Survey was completed in May 2008 and it is undertaken every 12 months. Action plan to address key areas in hand.</t>
  </si>
  <si>
    <t xml:space="preserve">Customer waited when only 1 agent on duty. New process established to resolve this issue.</t>
  </si>
  <si>
    <t xml:space="preserve">Work Permits Customer Contact Centre and Sponsorship and Employer's Helpline</t>
  </si>
  <si>
    <t xml:space="preserve">e-mail service</t>
  </si>
  <si>
    <t xml:space="preserve">Progress Chasing within service standards</t>
  </si>
  <si>
    <t xml:space="preserve">Sponsorship</t>
  </si>
  <si>
    <t xml:space="preserve">Employer Checking Service</t>
  </si>
  <si>
    <t xml:space="preserve">WRS</t>
  </si>
  <si>
    <t xml:space="preserve">Demand fluctuates due to back office issues; changes in policy and announcements.  Demand has been less than predicted due to lower demand for new pints based system partly affected by the current economic climate.</t>
  </si>
  <si>
    <t xml:space="preserve">General query</t>
  </si>
  <si>
    <t xml:space="preserve">The survey is conducted twice a year.  the last survey was run in Nov 08.  We have fed back the results to staff.  A survey has been run during April 09 with results due during May 09.
Main dissatisfaction: lack of promotion opportunities (this is whin</t>
  </si>
  <si>
    <t xml:space="preserve">available hours reduced by annual leave taken in the quarter.</t>
  </si>
  <si>
    <t xml:space="preserve">available hours reduced by annual leave in the quarter.</t>
  </si>
  <si>
    <t xml:space="preserve">This figure is for 3 seprate days of data collection added together (1 day per month). 339/3 = 113 x 63 = 7119.</t>
  </si>
  <si>
    <t xml:space="preserve">Progress chasing. 114/3 = 38 x 63 days = 2394.</t>
  </si>
  <si>
    <t xml:space="preserve">96/3 = 32 x 63 days = 2016.</t>
  </si>
  <si>
    <t xml:space="preserve">75/3 = 25 x 63 days = 1575.</t>
  </si>
  <si>
    <t xml:space="preserve">In this quarter there were the annual issue of council tax bills in March as well as benefit determination letters. Additional calls are also generated by council tax reminders and summonses.</t>
  </si>
  <si>
    <t xml:space="preserve">We gained the customer service excellence certification in February 2009.</t>
  </si>
  <si>
    <t xml:space="preserve">Calls received via the ACD.</t>
  </si>
  <si>
    <t xml:space="preserve">Env. Management</t>
  </si>
  <si>
    <t xml:space="preserve">Stoke are introducing a staggered approach to data capture and have initially looked a phone contacts to the contact centre over a mixture of service areas.</t>
  </si>
  <si>
    <t xml:space="preserve">City Wide</t>
  </si>
  <si>
    <t xml:space="preserve">Collected by 3rd party - View Point - surevey 100 repair calls per month.</t>
  </si>
  <si>
    <t xml:space="preserve">The figure we calculated is nearer 16% of calls</t>
  </si>
  <si>
    <t xml:space="preserve">Council Tax &amp; Revenue Services</t>
  </si>
  <si>
    <t xml:space="preserve">Housing Repair Services</t>
  </si>
  <si>
    <t xml:space="preserve">City Wide Services</t>
  </si>
  <si>
    <t xml:space="preserve">Includes Streetscene.</t>
  </si>
  <si>
    <t xml:space="preserve">Avoidable contacts were monitored accross differnent service areas in the contact centre for Jan- March. and 15.63% was the calculated figure for the NI 14 return.</t>
  </si>
  <si>
    <t xml:space="preserve">Not Done</t>
  </si>
  <si>
    <t xml:space="preserve">Training Officer</t>
  </si>
  <si>
    <t xml:space="preserve">Hold Monthly Staff Panel but have not done a staff survey which is contact centre specific. Also hold monthly open door sessions with the Contact Centre Manager and now have a staff suggestion box.</t>
  </si>
  <si>
    <t xml:space="preserve">Problem with recording system this quarter.</t>
  </si>
  <si>
    <t xml:space="preserve">Bristol City Council</t>
  </si>
  <si>
    <t xml:space="preserve">Includes time spent handling emails</t>
  </si>
  <si>
    <t xml:space="preserve">Increased number of Benefits calls due to the recession.</t>
  </si>
  <si>
    <t xml:space="preserve">Postal surveys sent to 1% of customers who have made contact.</t>
  </si>
  <si>
    <t xml:space="preserve">Carried out annually.</t>
  </si>
  <si>
    <t xml:space="preserve">The core daily hours are purely telephone calls we have a small team that work 5pm-9pm answering emails and letters.</t>
  </si>
  <si>
    <t xml:space="preserve">Our written correspondance team also answer letters I have included the letter total in the overall figure.</t>
  </si>
  <si>
    <t xml:space="preserve">This figure includes repeat callers</t>
  </si>
  <si>
    <t xml:space="preserve">As the unique caller figure does not include any untraceable or unidentifiable calls it is purely a guide.  The more enquiries that are answered the fewer times a caller will repeat call.  This is why we forecast our demand based on total call attempts.</t>
  </si>
  <si>
    <t xml:space="preserve">Every day especially in our first operational hour we get a huge volume of callers enquiring about the availability of PEO appointments.  Unfortunately there aren't sufficient appointment slots to go around.  10K plus is a regular sight.</t>
  </si>
  <si>
    <t xml:space="preserve">Based on BT data.  BT identify number of callers who phone only once.  We are unable to confirm whether each one of these callers actually got through to the centre.</t>
  </si>
  <si>
    <t xml:space="preserve">Application form Requests</t>
  </si>
  <si>
    <t xml:space="preserve">PEO Appointments and enquiries</t>
  </si>
  <si>
    <t xml:space="preserve">Progress on applications older than 14 weeks</t>
  </si>
  <si>
    <t xml:space="preserve">This is an inflated figure as its based on the overall forecast demand not the individual identified callers.</t>
  </si>
  <si>
    <t xml:space="preserve">Postal applications for various things plus invoice scanning and e-mails</t>
  </si>
  <si>
    <t xml:space="preserve">Currently registered with CSE limited and going through the process of accereditation</t>
  </si>
  <si>
    <t xml:space="preserve">Taken from CRM system data for period</t>
  </si>
  <si>
    <t xml:space="preserve">web site contact e mails</t>
  </si>
  <si>
    <t xml:space="preserve">This number includes the team leader post</t>
  </si>
  <si>
    <t xml:space="preserve">Average number of 5 days</t>
  </si>
  <si>
    <t xml:space="preserve">98.55 X 63 days in period</t>
  </si>
  <si>
    <t xml:space="preserve">Interpreted as above</t>
  </si>
  <si>
    <t xml:space="preserve">Ditto</t>
  </si>
  <si>
    <t xml:space="preserve">Total calls served from Tel system data</t>
  </si>
  <si>
    <t xml:space="preserve">Web site Report it forms</t>
  </si>
  <si>
    <t xml:space="preserve">Includes Team Leader</t>
  </si>
  <si>
    <t xml:space="preserve">Waste Redesign and green waste charging as well as the credit crunch leading to a higher number of benefits claimants</t>
  </si>
  <si>
    <t xml:space="preserve">CRM Data</t>
  </si>
  <si>
    <t xml:space="preserve">We use a formula based on the interaction type and when a call is deemed to be resolved at FPOC.  This calculation method is under review at present</t>
  </si>
  <si>
    <t xml:space="preserve">This is being reviewed at present</t>
  </si>
  <si>
    <t xml:space="preserve">Revs and Bens Ref</t>
  </si>
  <si>
    <t xml:space="preserve">DC Individual App Query</t>
  </si>
  <si>
    <t xml:space="preserve">Garden Waste Application</t>
  </si>
  <si>
    <t xml:space="preserve">Do not do yet</t>
  </si>
  <si>
    <t xml:space="preserve">Including appraisal</t>
  </si>
  <si>
    <t xml:space="preserve">Do this in 1:1 sessions</t>
  </si>
  <si>
    <t xml:space="preserve"> This is an ongoing procedure done in regular 1:1 meetings and in regular monthly staff forums.  Feedback is collated and then acted upon where appropriate</t>
  </si>
  <si>
    <t xml:space="preserve">Via 1:1 meetings</t>
  </si>
  <si>
    <t xml:space="preserve">From Alcatel stats for the perid</t>
  </si>
  <si>
    <t xml:space="preserve">also &lt; 1% face to face</t>
  </si>
  <si>
    <t xml:space="preserve">face 2 face</t>
  </si>
  <si>
    <t xml:space="preserve">unknown</t>
  </si>
  <si>
    <t xml:space="preserve">Chasing SLA breached contacts</t>
  </si>
  <si>
    <t xml:space="preserve">Unanticipated increase in social care contacts with abandoned rates driving callback redial %</t>
  </si>
  <si>
    <t xml:space="preserve">Number of repeat contacts per original contact &gt; 1 then failed FPOC.</t>
  </si>
  <si>
    <t xml:space="preserve">We have no system in place to record customer satisfaction however a process is planned.</t>
  </si>
  <si>
    <t xml:space="preserve">per head</t>
  </si>
  <si>
    <t xml:space="preserve">Electronic enquiries</t>
  </si>
  <si>
    <t xml:space="preserve">5.36 plus 1 FTE for switchboard</t>
  </si>
  <si>
    <t xml:space="preserve">121.4 hrs dealing with electronic enquiries</t>
  </si>
  <si>
    <t xml:space="preserve">Home Move</t>
  </si>
  <si>
    <t xml:space="preserve">Waste &amp; recycling</t>
  </si>
  <si>
    <t xml:space="preserve">Recording on internal CMS system</t>
  </si>
  <si>
    <t xml:space="preserve">Satisfaction question at end of enquiry</t>
  </si>
  <si>
    <t xml:space="preserve">We operate forward facing offices with advisors in three locations to supplement the telephone service.</t>
  </si>
  <si>
    <t xml:space="preserve">Replaced</t>
  </si>
  <si>
    <t xml:space="preserve">Durban House Durban Road Bognor Regis West Sussex.</t>
  </si>
  <si>
    <t xml:space="preserve">Please note 0.1% is email</t>
  </si>
  <si>
    <t xml:space="preserve">CSE</t>
  </si>
  <si>
    <t xml:space="preserve">10289.13.56</t>
  </si>
  <si>
    <t xml:space="preserve">Missed Action</t>
  </si>
  <si>
    <t xml:space="preserve">Rents and Payments</t>
  </si>
  <si>
    <t xml:space="preserve">Captured by advisors on CRM closure screen</t>
  </si>
  <si>
    <t xml:space="preserve">Residents academy key 100 club residents panel homeowners panel - used for the whole association including the CSC	</t>
  </si>
  <si>
    <t xml:space="preserve">a total of 2769 customers served face to face with an average serving time of 11.48mins. This has not been included in the total calls figures.</t>
  </si>
  <si>
    <t xml:space="preserve">2769 face to face customers and 18239 calls for the quarter jan-mar 09</t>
  </si>
  <si>
    <t xml:space="preserve">We are currently trialling a database which has been changed several times over the course of the quarterjan-mar so can not give figures on this.</t>
  </si>
  <si>
    <t xml:space="preserve">Planning General Enquiries</t>
  </si>
  <si>
    <t xml:space="preserve">Opening of Face to Face Centre</t>
  </si>
  <si>
    <t xml:space="preserve">New system being trialled and info lost due to several changes made to the system</t>
  </si>
  <si>
    <t xml:space="preserve">Customer Surveys - paperbased and opinion 8 now set up and running. Not used for whole of quarter so no data submitted as info incomplete.</t>
  </si>
  <si>
    <t xml:space="preserve">We have voice recording and observations set up which is being used as of May 2009 - no info to report for this qtr</t>
  </si>
  <si>
    <t xml:space="preserve">3 Face to Face Centre 1 Contact Centre</t>
  </si>
  <si>
    <t xml:space="preserve">1 Face to Face Centre</t>
  </si>
  <si>
    <t xml:space="preserve">12 Face to Face Centre 1 Contact Centre - mainly due to new payment machine methods</t>
  </si>
  <si>
    <t xml:space="preserve">Repeat information Provision</t>
  </si>
  <si>
    <t xml:space="preserve">Income/NNDR</t>
  </si>
  <si>
    <t xml:space="preserve">We now offer Telly Talk facilities which is still in the early stages of rolling out.  This faciity is situated in remote areas of the district which allows customers to contact us vias webcam.  Customers can apply for requests such as bus passes benefits</t>
  </si>
  <si>
    <t xml:space="preserve">IT costs are excluded</t>
  </si>
  <si>
    <t xml:space="preserve">We don't monitor Ni14 on a quarterly basis.  the figures quoted are from our last recording in November 08</t>
  </si>
  <si>
    <t xml:space="preserve">Refuse &amp; recycling enquiries</t>
  </si>
  <si>
    <t xml:space="preserve">Data from our last recording Nov 08</t>
  </si>
  <si>
    <t xml:space="preserve">Evironmental Waste</t>
  </si>
  <si>
    <t xml:space="preserve">We currently use our Wrap Up facility to record and decipher any calls that are answered or actioned at first point of contact that does not require the customer to call us back relating to the same enquiry</t>
  </si>
  <si>
    <t xml:space="preserve">Every 4th call we would ask them to conduct a short survey.  The questions asked included their satsifaction with the stabdard of service they received  if the contact centre agent understood their enquiry was the CC agent able to give them the answer the</t>
  </si>
  <si>
    <t xml:space="preserve">We conduct a survey with our customers approx 3 times a year.  This is done through the contact centre and we ask every 4th or 5th caller to conduct a short survey over the phone.</t>
  </si>
  <si>
    <t xml:space="preserve">It helps us to gage how well we perform in terms of a quality service.  Any feedback given is taken on board and we take measures to ensure that any negative feedback is looked in to to stop it happening again.  We use this information to feedback to Mana</t>
  </si>
  <si>
    <t xml:space="preserve">Housing Maintenance</t>
  </si>
  <si>
    <t xml:space="preserve">Housing/C. Tax Benefit</t>
  </si>
  <si>
    <t xml:space="preserve">PO in Contact roles and PS across the department</t>
  </si>
  <si>
    <t xml:space="preserve">All call takers plus crime recievers plus switchboard staff figure calculated from NSPIS report</t>
  </si>
  <si>
    <t xml:space="preserve">As above defintion and calcualted from NSPIS report</t>
  </si>
  <si>
    <t xml:space="preserve">All users call taking dedicated 999 and crime receivers</t>
  </si>
  <si>
    <t xml:space="preserve">Calls from Voice Connect plus emergency calls</t>
  </si>
  <si>
    <t xml:space="preserve">Call volume calculated from Hi-path and TIGER</t>
  </si>
  <si>
    <t xml:space="preserve">All initiated calls from Hi-path user reports</t>
  </si>
  <si>
    <t xml:space="preserve">From APEX documents for each month</t>
  </si>
  <si>
    <t xml:space="preserve">Previous figures</t>
  </si>
  <si>
    <t xml:space="preserve">Not emergency calls+ SB-(PE+PIVSB)</t>
  </si>
  <si>
    <t xml:space="preserve">Calls dealt with by switchboard</t>
  </si>
  <si>
    <t xml:space="preserve">SB - (PE+PIVSB)</t>
  </si>
  <si>
    <t xml:space="preserve">Emergency calls</t>
  </si>
  <si>
    <t xml:space="preserve">Adverse weather conditions road traffic collisions (motorway and major road in particular) seasonal events (Christmas and New Year) and very visible incidents (public order and City Centre/weekend assaults)</t>
  </si>
  <si>
    <t xml:space="preserve">Vioce Connect calls directed away from CMC via autoattender as a proportinof total received</t>
  </si>
  <si>
    <t xml:space="preserve">Non emergency incident</t>
  </si>
  <si>
    <t xml:space="preserve">All calls deemed non emergency but incident based (G2-G4)/call demand (less emergency calls)</t>
  </si>
  <si>
    <t xml:space="preserve">Call dealt with by switchboard (only/CMC demand</t>
  </si>
  <si>
    <t xml:space="preserve">Enquiry calls/CMC demand</t>
  </si>
  <si>
    <t xml:space="preserve">Emergency contact/CMC demand</t>
  </si>
  <si>
    <t xml:space="preserve">Autoattender message is 30 seconds long and average speed to answer is 15 seconds includes all calls into call taking including transfers from switchboard</t>
  </si>
  <si>
    <t xml:space="preserve">Autoattender is 30 seconds longest wait (not PE queue) was 8 minutes (still needs some investigation to validate this sort of time)</t>
  </si>
  <si>
    <t xml:space="preserve">Call taking agents not separately calculated department figure only available which is not comparable to contracted/agent hours</t>
  </si>
  <si>
    <t xml:space="preserve">Not calculated</t>
  </si>
  <si>
    <t xml:space="preserve">Investors in People</t>
  </si>
  <si>
    <t xml:space="preserve">C2C successfully obtained the IiP accreditation in August 2008</t>
  </si>
  <si>
    <t xml:space="preserve">Lower than last quarter due to bank holiday 28 days in February and 12 FTE leaving C2C during period</t>
  </si>
  <si>
    <t xml:space="preserve">As per the underspend during Q12and 3 the money saved from these 3 quarters was spent during Q4.</t>
  </si>
  <si>
    <t xml:space="preserve">239 customer satisfcation surveys were conducted by C2C during Q4 this includes benefit surveys</t>
  </si>
  <si>
    <t xml:space="preserve">C2C conduct approximately 30 customer satisfaction surveys per week via telephone.</t>
  </si>
  <si>
    <t xml:space="preserve">C2C conduct approximately 30 customer satisfaction surveys per week. During Q4C2C completed 239 customer satisfaction surveys.</t>
  </si>
  <si>
    <t xml:space="preserve">Annual paper surveys are sent out and there are invitations on the website to leave feedback. On C2C's Customer Surveys we also ask the customer if there is anything that can be done to improve our service. C2C also respond to dissatisfied customers by co</t>
  </si>
  <si>
    <t xml:space="preserve">2 x short listed for Welsh Contact Centre Awards - Best Use of Welsh and Best Support Team</t>
  </si>
  <si>
    <t xml:space="preserve">As above &amp; MJ Achievement Awards - Shortlisted; National Training Awards - Winner; Investors in People Standard - Achieved.</t>
  </si>
  <si>
    <t xml:space="preserve">Bulky Item Pickup</t>
  </si>
  <si>
    <t xml:space="preserve">Female White British Aged 60-74</t>
  </si>
  <si>
    <t xml:space="preserve">Please note not all 239 customers that completed the from survey provided full details on gender age and race.</t>
  </si>
  <si>
    <t xml:space="preserve">Female White British Aged 25-34</t>
  </si>
  <si>
    <t xml:space="preserve">Female White British Aged 75+</t>
  </si>
  <si>
    <t xml:space="preserve">One of these leavers returned to C2C during May</t>
  </si>
  <si>
    <t xml:space="preserve">This includes agents and Senior Customer Service Representatives time spent on investing in staff. This does not include Team Leader time.</t>
  </si>
  <si>
    <t xml:space="preserve">Staff Satsifaction Surveys are conducted every 6 months. The staff survey is being conducted at the moment and is due to close at the end of May 2009. During the last staff satisfcation survey conducted in October 2008 C2C scored an overall average staff</t>
  </si>
  <si>
    <t xml:space="preserve">999 per wek</t>
  </si>
  <si>
    <t xml:space="preserve">Figure is for full year</t>
  </si>
  <si>
    <t xml:space="preserve">Only percentage is available</t>
  </si>
  <si>
    <t xml:space="preserve">via Customer Service Officers during calls taken and logged in CRM</t>
  </si>
  <si>
    <t xml:space="preserve">Shortlisted for the Innovations Awards for the Professional Planning Forum also maintained ISO9001:2000 certificate</t>
  </si>
  <si>
    <t xml:space="preserve">CS Highways</t>
  </si>
  <si>
    <t xml:space="preserve">ISO 9001</t>
  </si>
  <si>
    <t xml:space="preserve">As record locked we do not have access to the candidate file.  Callers must go direct to AFCO</t>
  </si>
  <si>
    <t xml:space="preserve">Callers not completing the full call with our agents.</t>
  </si>
  <si>
    <t xml:space="preserve">Literature ordered for themselves - Royal Navy</t>
  </si>
  <si>
    <t xml:space="preserve">Information provided for themselves - Royal Navy</t>
  </si>
  <si>
    <t xml:space="preserve">Presentation/121 booked for themselves - Royal Navy</t>
  </si>
  <si>
    <t xml:space="preserve">Literature ordered - Royal Navy Royal Marines RFA</t>
  </si>
  <si>
    <t xml:space="preserve">Information provided - Royal Navy Royal Marines RFA</t>
  </si>
  <si>
    <t xml:space="preserve">Presentation/121 booked for Royal Navy Royal Marines</t>
  </si>
  <si>
    <t xml:space="preserve">Candidate record locked - refer to AFCO</t>
  </si>
  <si>
    <t xml:space="preserve">email webchat SMS</t>
  </si>
  <si>
    <t xml:space="preserve">we do not measure this</t>
  </si>
  <si>
    <t xml:space="preserve">IVR survey post call</t>
  </si>
  <si>
    <t xml:space="preserve">data capture</t>
  </si>
  <si>
    <t xml:space="preserve">Haringey Council - Customer Services</t>
  </si>
  <si>
    <t xml:space="preserve">N22 6UG</t>
  </si>
  <si>
    <t xml:space="preserve">Email Handling 1.43%</t>
  </si>
  <si>
    <t xml:space="preserve">97 (CSO) 7 (Mgt) &amp; 8 (SB)</t>
  </si>
  <si>
    <t xml:space="preserve">69 (perm) 6 (agency) 6 (SB)</t>
  </si>
  <si>
    <t xml:space="preserve">69 (CSO) + 6 Temps (CSO)</t>
  </si>
  <si>
    <t xml:space="preserve">59.13 (perm) + 6 Temps</t>
  </si>
  <si>
    <t xml:space="preserve">30478:30</t>
  </si>
  <si>
    <t xml:space="preserve">65.13 * 36:00 * 13 wks</t>
  </si>
  <si>
    <t xml:space="preserve">20843:53</t>
  </si>
  <si>
    <t xml:space="preserve">10702:19</t>
  </si>
  <si>
    <t xml:space="preserve">Handling Time * Calls Answered</t>
  </si>
  <si>
    <t xml:space="preserve">10 hrs per day * 63 working days for qrt</t>
  </si>
  <si>
    <t xml:space="preserve">Avoidable Contacts excl. First Contacts and unassigned Service Tickets - includes repeat contacts</t>
  </si>
  <si>
    <t xml:space="preserve">combination of service failure and unclear mailing</t>
  </si>
  <si>
    <t xml:space="preserve">Breakdown of repeat contacts against Avoidable Reasons as a whole</t>
  </si>
  <si>
    <t xml:space="preserve">Local Tax</t>
  </si>
  <si>
    <t xml:space="preserve">Annual Billing activity in relation to Council Tax &amp; Parking Services</t>
  </si>
  <si>
    <t xml:space="preserve">based on data updated in CRM</t>
  </si>
  <si>
    <t xml:space="preserve">Reporting function enabled on SAP CRM - requires CSO to update First Enquiry field (excludes repeat contact).</t>
  </si>
  <si>
    <t xml:space="preserve">No surveys were carried out in the preceding three months. This yearâ€™s surveys include the Customer Services for London Group survey (an exit survey carried out mid-May by approximately 20 London Local authorities) and the Annual Telephone Survey (a phone</t>
  </si>
  <si>
    <t xml:space="preserve">All surveys (except the CSLG customer satisfaction survey) include the Contact Centre.  
In April/May as part of the development of a new customer services strategy a survey aimed at proving the assumptions and concepts of customer service was undertak</t>
  </si>
  <si>
    <t xml:space="preserve">Shortlisted for the Professional Planning Forum Award for Innovation</t>
  </si>
  <si>
    <t xml:space="preserve">Learning at Work Day - business improvement through learning - Award sponsored by Investors in People UK.</t>
  </si>
  <si>
    <t xml:space="preserve">Council Tax Balance Enquiry</t>
  </si>
  <si>
    <t xml:space="preserve">SAP CRM report</t>
  </si>
  <si>
    <t xml:space="preserve">Parking Ticket</t>
  </si>
  <si>
    <t xml:space="preserve">We havenâ€™t really except in each survey where full demographic data is collected for each individual interview.
A project is underway led by customer services. However this is still at an early stage with work only completed on customer journey mapping</t>
  </si>
  <si>
    <t xml:space="preserve">We havenâ€™t recently done one specifically targeted at the Contact Centre.  Staff Survey done recently has been part of a Corporate Survey. Currently staff are only surveyed corporately. However a current project is underway to involve staff in improving t</t>
  </si>
  <si>
    <t xml:space="preserve">WOW compliments</t>
  </si>
  <si>
    <t xml:space="preserve">Formal complaints for Customer Services</t>
  </si>
  <si>
    <t xml:space="preserve">Nationality</t>
  </si>
  <si>
    <t xml:space="preserve">Euro</t>
  </si>
  <si>
    <t xml:space="preserve">Changes in legislation and processes</t>
  </si>
  <si>
    <t xml:space="preserve">Application Forms</t>
  </si>
  <si>
    <t xml:space="preserve">Fulfilment</t>
  </si>
  <si>
    <t xml:space="preserve">2 Team Leaders 1 Account Director 1 Key Account Manager 1 Ops Manager &amp; 13 agents</t>
  </si>
  <si>
    <t xml:space="preserve">Poor/incorrect information from AFCO/ACIO's</t>
  </si>
  <si>
    <t xml:space="preserve">Chasing fulfilment</t>
  </si>
  <si>
    <t xml:space="preserve">Fulfilment requests</t>
  </si>
  <si>
    <t xml:space="preserve">Appointment Bookings</t>
  </si>
  <si>
    <t xml:space="preserve">Sending fulfilment answering customers questions and booking appointments</t>
  </si>
  <si>
    <t xml:space="preserve">Fulfilment Requests</t>
  </si>
  <si>
    <t xml:space="preserve">1 agent off long term sick</t>
  </si>
  <si>
    <t xml:space="preserve">DH/Teleperformance</t>
  </si>
  <si>
    <t xml:space="preserve">BS28QY</t>
  </si>
  <si>
    <t xml:space="preserve">Advise</t>
  </si>
  <si>
    <t xml:space="preserve">soical care campaign runinnng 23rd Feb to April</t>
  </si>
  <si>
    <t xml:space="preserve">outbound calling off the back of the Soical Care campaign</t>
  </si>
  <si>
    <t xml:space="preserve">Passed to COI</t>
  </si>
  <si>
    <t xml:space="preserve">Occurred at beginning of SC campaign</t>
  </si>
  <si>
    <t xml:space="preserve">Data not captured on campaign</t>
  </si>
  <si>
    <t xml:space="preserve">NHS Careers/Teleperformance</t>
  </si>
  <si>
    <t xml:space="preserve">Based on 24hr service</t>
  </si>
  <si>
    <t xml:space="preserve">NHS Job website problems</t>
  </si>
  <si>
    <t xml:space="preserve">ISO27001:2005</t>
  </si>
  <si>
    <t xml:space="preserve">Dedicated team only includes coupon capture PAF email &amp; IVR</t>
  </si>
  <si>
    <t xml:space="preserve">Uplift in calls due to success of January recruitment campaign</t>
  </si>
  <si>
    <t xml:space="preserve">Individuals/candidates</t>
  </si>
  <si>
    <t xml:space="preserve">Email Web</t>
  </si>
  <si>
    <t xml:space="preserve">Broadsystem</t>
  </si>
  <si>
    <t xml:space="preserve">Includes Dedicated hours and Bureau</t>
  </si>
  <si>
    <t xml:space="preserve">Includes data capture / email response / outbound calling</t>
  </si>
  <si>
    <t xml:space="preserve">7am - 11pm x 7 days per week</t>
  </si>
  <si>
    <t xml:space="preserve">Average of 3.33 mins from fron end calls @ BS plus 6716 mid call transfers extending to 9.83 minutes.</t>
  </si>
  <si>
    <t xml:space="preserve">/ CRM / Tog / Tog Plus /Call Backs</t>
  </si>
  <si>
    <t xml:space="preserve">Ask An Expert &amp; Contact Us Emails</t>
  </si>
  <si>
    <t xml:space="preserve">Web Chat; SMS; IDTV; Web Lit Requests</t>
  </si>
  <si>
    <t xml:space="preserve">Referral to LSSS</t>
  </si>
  <si>
    <t xml:space="preserve">Web Fulfilment Requests</t>
  </si>
  <si>
    <t xml:space="preserve">SMS Fulfilment Requests</t>
  </si>
  <si>
    <t xml:space="preserve">IDTV Fulfilment Requests</t>
  </si>
  <si>
    <t xml:space="preserve">BS only</t>
  </si>
  <si>
    <t xml:space="preserve">BS &amp; The essentiagroup</t>
  </si>
  <si>
    <t xml:space="preserve">Staff satisfaction surveys are carried out every 6 months. 
The Essentiagroup associate surveys are completed yearly and all associates are given the opportunity to participate.</t>
  </si>
  <si>
    <t xml:space="preserve">Advisor absence at the client has no cost impact to the client and has not been included.</t>
  </si>
  <si>
    <t xml:space="preserve">Email Text Fax Internet Enquiries Minicom Customer Satisfaction Surveys</t>
  </si>
  <si>
    <t xml:space="preserve">No direct costs are accounted for as there is no seperate cost centre fr the Contact Centre</t>
  </si>
  <si>
    <t xml:space="preserve">Chasing Repairs Within Timescales</t>
  </si>
  <si>
    <t xml:space="preserve">Wigan Council Enquiry</t>
  </si>
  <si>
    <t xml:space="preserve">Chasing Repairs Outside Timescales</t>
  </si>
  <si>
    <t xml:space="preserve">January was significantly less busy than expected...difficult month to forecast for as the weather dictates how busy we are during this month..</t>
  </si>
  <si>
    <t xml:space="preserve">Advisor selects an enquiry code at the end of the call which determines the reason for calling.  These reasons are seperated into Avoidable Contact and First Time Resolution to enable easy recording and reporting.  We report on 100% of our calls.</t>
  </si>
  <si>
    <t xml:space="preserve">802 rated the service as fair good or excellent</t>
  </si>
  <si>
    <t xml:space="preserve">Outbound calling to gage customer response to 5 questions around call wait polite and cheerful advisor understanding resolution and overall satisfaction with the service</t>
  </si>
  <si>
    <t xml:space="preserve">Multiple Enquiries</t>
  </si>
  <si>
    <t xml:space="preserve">No seperate cost code for Contact Centre</t>
  </si>
  <si>
    <t xml:space="preserve">Call trapped in the queue</t>
  </si>
  <si>
    <t xml:space="preserve">We do not measure first contact resolution</t>
  </si>
  <si>
    <t xml:space="preserve">We don not measure First Contact resolution</t>
  </si>
  <si>
    <t xml:space="preserve">Monthly call backs to customers</t>
  </si>
  <si>
    <t xml:space="preserve">email and online form enquiries</t>
  </si>
  <si>
    <t xml:space="preserve">We also manage a reception area dealing with walk in customers which takes an average of 1500 hours per quarter</t>
  </si>
  <si>
    <t xml:space="preserve">1500 hours reception cover 650 hours emails and case handling</t>
  </si>
  <si>
    <t xml:space="preserve">Unable to supply accurate spend as recharges not calculated at this time</t>
  </si>
  <si>
    <t xml:space="preserve">From 18600 - 16700</t>
  </si>
  <si>
    <t xml:space="preserve">NI14 sampling in this period indicates 10% avoidable contact</t>
  </si>
  <si>
    <t xml:space="preserve">Wrong council -</t>
  </si>
  <si>
    <t xml:space="preserve">Calls for county council</t>
  </si>
  <si>
    <t xml:space="preserve">Call volumes are dropping due to improvements in the information and services available from our website</t>
  </si>
  <si>
    <t xml:space="preserve">|Outbound telephone surveys</t>
  </si>
  <si>
    <t xml:space="preserve">http://www.winchester.gov.uk/CouncilAndDemocracy/CouncilDepartments/CustomerServiceCentre/CustomerServiceCentre/CustomerSatisfaction/ 
Full information on customer satisfaction on website via link above.</t>
  </si>
  <si>
    <t xml:space="preserve">Consultation with tenants associationalso an online suggestion scheme has been launched</t>
  </si>
  <si>
    <t xml:space="preserve">Outbound customer satisfaction telephone survey
Customer group mystery shop services and then meet to feedback on rewsults and improvement actions.
Citizens panel surveys
We have a group of Customers/tenants engaged in mystery shopping our services
</t>
  </si>
  <si>
    <t xml:space="preserve">Despite having a CRM system there is little integration so segmentation is occuring by virtue of the back office systems housing customers (tenants) are in the housing system with full demographic a dn particular needs data recorded against them.</t>
  </si>
  <si>
    <t xml:space="preserve">Both we carry out specificf CSC surveys and HR carry out an organisational survey</t>
  </si>
  <si>
    <t xml:space="preserve">75 plus 12 staff for main billing in Mar 09</t>
  </si>
  <si>
    <t xml:space="preserve">Classed as</t>
  </si>
  <si>
    <t xml:space="preserve">email time:</t>
  </si>
  <si>
    <t xml:space="preserve">Includes calls handled outside of ACD</t>
  </si>
  <si>
    <t xml:space="preserve">Not avaliable</t>
  </si>
  <si>
    <t xml:space="preserve">Measured on ACD only</t>
  </si>
  <si>
    <t xml:space="preserve">Council Tax Balance enquiry</t>
  </si>
  <si>
    <t xml:space="preserve">Data skewed by incomplete results in actual volume of calls received due to system outage. approx 6000 calls unaccounted. This would reduce result by approx 4%</t>
  </si>
  <si>
    <t xml:space="preserve">CTax main billing in March followed by peaks in demand due to scheduled mail outs of Council tax and Business rate Reminders Final demands and Summonses.</t>
  </si>
  <si>
    <t xml:space="preserve">Agent telephone survey</t>
  </si>
  <si>
    <t xml:space="preserve">Includes shrinkage at 42.11%</t>
  </si>
  <si>
    <t xml:space="preserve">Figure not available</t>
  </si>
  <si>
    <t xml:space="preserve">Figure not avaliable</t>
  </si>
  <si>
    <t xml:space="preserve">this was out of 2378 calls measured</t>
  </si>
  <si>
    <t xml:space="preserve">Environment &amp; Enforcement</t>
  </si>
  <si>
    <t xml:space="preserve">manual surveys calling customers</t>
  </si>
  <si>
    <t xml:space="preserve">our actual avoidable contact was 36%</t>
  </si>
  <si>
    <t xml:space="preserve">Just started ICS Accreditation</t>
  </si>
  <si>
    <t xml:space="preserve">This inclides Manager Salary Systems Administrator reception &amp; Switchboard &amp; supplies services &amp; Accom</t>
  </si>
  <si>
    <t xml:space="preserve">Awaiting Pension adjustment not yet processed</t>
  </si>
  <si>
    <t xml:space="preserve">All staff are Part Time</t>
  </si>
  <si>
    <t xml:space="preserve">Bin missed previously but not reported</t>
  </si>
  <si>
    <t xml:space="preserve">Recycling Information</t>
  </si>
  <si>
    <t xml:space="preserve">Telephone messages for servcices</t>
  </si>
  <si>
    <t xml:space="preserve">Replace Recycle box</t>
  </si>
  <si>
    <t xml:space="preserve">Started to take Election calls - not planned and we had problems with non delivery of Refuse/Recycling leaflets creating additional calls about collection days etc</t>
  </si>
  <si>
    <t xml:space="preserve">The number of calls transferred to back office to deal.</t>
  </si>
  <si>
    <t xml:space="preserve">We piloted Council Tracker for both telephone &amp; email customers and did a What Matters exercise by asking 50 customers whats important to them when using the service.</t>
  </si>
  <si>
    <t xml:space="preserve">March was What Matters month where all services asked customers and stakeholders what matters to them when contacting their services.</t>
  </si>
  <si>
    <t xml:space="preserve">Input to a central database for consultation across the authority.  We analyse the information and feed this into service improvement</t>
  </si>
  <si>
    <t xml:space="preserve">Reminder for Collection</t>
  </si>
  <si>
    <t xml:space="preserve">Just completed ServCheck through the ICS.  Will plan to do twice a year</t>
  </si>
  <si>
    <t xml:space="preserve">This is a sample week held in Januaury. The sample size is 5497</t>
  </si>
  <si>
    <t xml:space="preserve">poor sign posting</t>
  </si>
  <si>
    <t xml:space="preserve">system is under development</t>
  </si>
  <si>
    <t xml:space="preserve">the sample size is 1058</t>
  </si>
  <si>
    <t xml:space="preserve">At present we only segment by call services</t>
  </si>
  <si>
    <t xml:space="preserve">System is under development</t>
  </si>
  <si>
    <t xml:space="preserve">Business Support Officer - Temporary contract</t>
  </si>
  <si>
    <t xml:space="preserve">this was a council tax call 13.01.09</t>
  </si>
  <si>
    <t xml:space="preserve">Qtr 3 entry only reflected agent hours for 1 week. This has been amended for QTR 4</t>
  </si>
  <si>
    <t xml:space="preserve">Inclusive of new service CWCA</t>
  </si>
  <si>
    <t xml:space="preserve">Contact centre has only limited outbound calling</t>
  </si>
  <si>
    <t xml:space="preserve">same data used as last quarter. No further samples taken</t>
  </si>
  <si>
    <t xml:space="preserve">SCC has produced segmentation using Experian Mosaic UK classification and has identified 12 customer segments. Further work is now needed to look at specific segments and how they use the contact centre as an access channel.</t>
  </si>
  <si>
    <t xml:space="preserve">Answering emails some white mail enquiries and sending out items that have been requested (fulfillment)</t>
  </si>
  <si>
    <t xml:space="preserve">The centre is outsourced and therefore the costs are commerically sensitive</t>
  </si>
  <si>
    <t xml:space="preserve">Social care</t>
  </si>
  <si>
    <t xml:space="preserve">The bad weather in February generated a much higher than normal volume of calls. In addition scondary school allocation in early March saw an expected increase in calls.</t>
  </si>
  <si>
    <t xml:space="preserve">During this quarter we switched from Viewcast to using Govmetric. Following a decrease in sample size during the transition we will be offering the Govmetric customer satisfaction survey on every call.</t>
  </si>
  <si>
    <t xml:space="preserve">Currently looking into CSE accredition</t>
  </si>
  <si>
    <t xml:space="preserve">same as available hours</t>
  </si>
  <si>
    <t xml:space="preserve">9.5 per working day plus snow line additional hours</t>
  </si>
  <si>
    <t xml:space="preserve">This includes out of hours calls</t>
  </si>
  <si>
    <t xml:space="preserve">This figure is a quarter of annual budget</t>
  </si>
  <si>
    <t xml:space="preserve">grading 316941 to Â£18882 pa this figure is for CSA's only and does not include Team Leaders or Customer Support posts</t>
  </si>
  <si>
    <t xml:space="preserve">Social Care Services</t>
  </si>
  <si>
    <t xml:space="preserve">HR/Personnel</t>
  </si>
  <si>
    <t xml:space="preserve">Heavy snowfall meant the centre had longer opening hours opening at 6am on one day and 7.00am on four other days.  The centre also opened for 9 til 5 on a Saturday due to the heavy snowfall.  The current economic climate and credit crunch has caused a lar</t>
  </si>
  <si>
    <t xml:space="preserve">Calls are recored as either being resolved at first point of contact or repeat contact.  Resolution is determined by the fact that in the customers opinion the enquiry is resolved regardless of whether or not some additional back office work is required.</t>
  </si>
  <si>
    <t xml:space="preserve">Postal and telephony contact made after an enquiry by a separate agent Govmetric automated service also used following a Revenues and Benefits enquiry</t>
  </si>
  <si>
    <t xml:space="preserve">Contact 'Closed at First Point of Contact' figure used for this indicator</t>
  </si>
  <si>
    <t xml:space="preserve">Social Care Services - Adults</t>
  </si>
  <si>
    <t xml:space="preserve">Each call is recorded against a service area and a specific service code of which there are around 800</t>
  </si>
  <si>
    <t xml:space="preserve">Job Applications</t>
  </si>
  <si>
    <t xml:space="preserve">Registrations - Call Transfer</t>
  </si>
  <si>
    <t xml:space="preserve">This represents whole training budget for the quarter</t>
  </si>
  <si>
    <t xml:space="preserve">2.5 hours per month with each CSA</t>
  </si>
  <si>
    <t xml:space="preserve">Individual Call taiting time not held for whole quarter only average kept</t>
  </si>
  <si>
    <t xml:space="preserve">This figure is included in the figure above and equates to 1 CSA on long term sick Maturnity leave and secondments have not been included</t>
  </si>
  <si>
    <t xml:space="preserve">Excludes switchboard</t>
  </si>
  <si>
    <t xml:space="preserve">Gross Operational expenditure budget before internal support services</t>
  </si>
  <si>
    <t xml:space="preserve">Email SMS Fulfilment and Training.</t>
  </si>
  <si>
    <t xml:space="preserve">after call wrap codes determined by the advisor</t>
  </si>
  <si>
    <t xml:space="preserve">Manual surveys by advisors at the end of the call.</t>
  </si>
  <si>
    <t xml:space="preserve">We invite a cross section of the community to "steer" the delivery of services.</t>
  </si>
  <si>
    <t xml:space="preserve">Other = written and email correspondence</t>
  </si>
  <si>
    <t xml:space="preserve">Reply to letter and email correspondence</t>
  </si>
  <si>
    <t xml:space="preserve">The average number of EA staff used on each shift throughout the quarter</t>
  </si>
  <si>
    <t xml:space="preserve">Figure is based on staffing at at 0.1G7 0.5 HEO 1.5 EO 9 EA (this includes 8.5 days per quarter to sickness leave bank holidays plus GAE @ 5%.</t>
  </si>
  <si>
    <t xml:space="preserve">Figure comprises 8 actual agents + allowance for absence = 1 agent</t>
  </si>
  <si>
    <t xml:space="preserve">Figure based on 9 agents x 8 hours x 63 days.</t>
  </si>
  <si>
    <t xml:space="preserve">8 agents x 8 hours per day x 63 days.</t>
  </si>
  <si>
    <t xml:space="preserve">8 hours per day x 63 days.</t>
  </si>
  <si>
    <t xml:space="preserve">Do not operate IVR</t>
  </si>
  <si>
    <t xml:space="preserve">Do not make/measure outboud calls.</t>
  </si>
  <si>
    <t xml:space="preserve">DCSF and DIUS emails answered by other contact centre employees</t>
  </si>
  <si>
    <t xml:space="preserve">5264 letters and 3564 consultation responses</t>
  </si>
  <si>
    <t xml:space="preserve">Figure based on staffing of 0.1 G70.5 HEO 1.5 x EO 9.5 x EA 8.5 days per quarter for sickness.</t>
  </si>
  <si>
    <t xml:space="preserve">Figure based on the average EA pay band within PCU.</t>
  </si>
  <si>
    <t xml:space="preserve">We previously reported requests fopr publications and contact details as avoidable contact.  The definition of avoidable contact is clearer and these areas do not appear as avoidable contact.  We are developing mechanisms to collect this data.</t>
  </si>
  <si>
    <t xml:space="preserve">Anecdotal information</t>
  </si>
  <si>
    <t xml:space="preserve">Policy Enquiries</t>
  </si>
  <si>
    <t xml:space="preserve">Requests for contact information</t>
  </si>
  <si>
    <t xml:space="preserve">Request for DCSF and DIUS contact details</t>
  </si>
  <si>
    <t xml:space="preserve">DCSF and DIUS general information requests.</t>
  </si>
  <si>
    <t xml:space="preserve">Based on 36576 calls answered in Jan - Mar 08 less a 15% differential comparingcalls received in Oct - Dec 2007 against those received in Oct - Dec 2008.</t>
  </si>
  <si>
    <t xml:space="preserve">198 telephone customers surveyed as part of the total annual survey sample of 609 completed in March 2009.</t>
  </si>
  <si>
    <t xml:space="preserve">Independent quantative research.  Sample interviewed by telephone or onling.  Data wieghted at analysis stage to reflect universe of those contacting the Department.</t>
  </si>
  <si>
    <t xml:space="preserve">Annual customer satisfaction survey - last one conducted in February 2009.</t>
  </si>
  <si>
    <t xml:space="preserve">16768 policy enquiries</t>
  </si>
  <si>
    <t xml:space="preserve">9146 contact enquiries</t>
  </si>
  <si>
    <t xml:space="preserve">4778 general requests for information relating to DCSF and DIUS</t>
  </si>
  <si>
    <t xml:space="preserve">2030 requests for publications</t>
  </si>
  <si>
    <t xml:space="preserve">7048 enquiries from school workforce customers.</t>
  </si>
  <si>
    <t xml:space="preserve">6059 enquiries from parents and grandparents.</t>
  </si>
  <si>
    <t xml:space="preserve">3109 enquiries from other agencies/organisations</t>
  </si>
  <si>
    <t xml:space="preserve">An average of 8 DCSF and 1 DIUS agents based on the number of agents required for the same period in the previous year.</t>
  </si>
  <si>
    <t xml:space="preserve">This figure represents 18% of the total 5 EAs who left the unit during the quarter.</t>
  </si>
  <si>
    <t xml:space="preserve">No agent training taken place this quarter</t>
  </si>
  <si>
    <t xml:space="preserve">3 complaints received via the telephone about the standard of reply to their letter.</t>
  </si>
  <si>
    <t xml:space="preserve">18% of total EA sickness (22468 hours).</t>
  </si>
  <si>
    <t xml:space="preserve">18% of total long term EA sickness absence of 466 hours</t>
  </si>
  <si>
    <t xml:space="preserve">Customers visiting our Face to Face Contact Area</t>
  </si>
  <si>
    <t xml:space="preserve">Exisiting Claims</t>
  </si>
  <si>
    <t xml:space="preserve">sample of calls during the quarter plus information gleaned from warp-up codes</t>
  </si>
  <si>
    <t xml:space="preserve">A survey carried out by telephone after a contact has been made by telephone and a survey of customers visiting the Town Hall is carried out on a regular basis during the quarter.</t>
  </si>
  <si>
    <t xml:space="preserve">Customer satisfaction surveys mainly and gathering suggestions</t>
  </si>
  <si>
    <t xml:space="preserve">The surveys are analysed by the Contact Centre Management Team to see what suggestions could be taken forward for further investigastion and possible implementation into the Contact Centre.</t>
  </si>
  <si>
    <t xml:space="preserve">Information  on Refuse &amp; Recycling collection dates</t>
  </si>
  <si>
    <t xml:space="preserve">Payment taking on Council Tax</t>
  </si>
  <si>
    <t xml:space="preserve">Information on Licensing</t>
  </si>
  <si>
    <t xml:space="preserve">15% of CSA's have attended a workshop during the quarter on Aiming for Service Excellence which is being rolled out to every council employee over the coming months.
For Red Nose day a number of "fun" activities were organised within the Contact Centre a</t>
  </si>
  <si>
    <t xml:space="preserve">Working towards desktop assessment</t>
  </si>
  <si>
    <t xml:space="preserve">Handling time raised due to introduction of new service</t>
  </si>
  <si>
    <t xml:space="preserve">Web forms</t>
  </si>
  <si>
    <t xml:space="preserve">Not measured for the full quarter snap shot taken from 1 weeks measuring during the submission period.</t>
  </si>
  <si>
    <t xml:space="preserve">Not measured although we do take into account council tax recovery runs etc</t>
  </si>
  <si>
    <t xml:space="preserve">Council Tax Recovery runs Council Tax Main Billing Winter/dark nights for increase in Street Light calls decrease in Garden Waste Collections increase in calls when Refuse/Recycling calendars go out almost anything that newspapers reoprt on with any Counc</t>
  </si>
  <si>
    <t xml:space="preserve">We have surveyed customers using customer feedback cards
within the customer contact centre asking specific questions
and also leaving an area blank for comments. We have a
customer consultation area within our customer contact centre.</t>
  </si>
  <si>
    <t xml:space="preserve">Operational Head Count (across 3 sites). CSAs and TLs</t>
  </si>
  <si>
    <t xml:space="preserve">Incomplete or unsucessful transfer to IPS TEB's</t>
  </si>
  <si>
    <t xml:space="preserve">As per title of Primary cause</t>
  </si>
  <si>
    <t xml:space="preserve">General errors or omission of required information from customers or third party supplier egs in notes</t>
  </si>
  <si>
    <t xml:space="preserve"> DELIVERY DUE BY COUIRER FULL BIRTH CERTIFICATE REQUIRED MOTHERS BIRTH CERT NEEDED PHOTOS NOT SUITABLE ERROR ON APPLICATION</t>
  </si>
  <si>
    <t xml:space="preserve">Progress enquiry</t>
  </si>
  <si>
    <t xml:space="preserve">13.4% over forecast</t>
  </si>
  <si>
    <t xml:space="preserve">Submitted for The Supplier Value Awards 2009</t>
  </si>
  <si>
    <t xml:space="preserve">This is team leader fte x 150 hrs each month x 70% of their time coaching / developing their team â€“ this is online with TOPS and will increased to 80% by end Q4.</t>
  </si>
  <si>
    <t xml:space="preserve">waste &amp; recycling</t>
  </si>
  <si>
    <t xml:space="preserve">registration service appointments</t>
  </si>
  <si>
    <t xml:space="preserve">recruitment</t>
  </si>
  <si>
    <t xml:space="preserve">The following are classed as FCR - Information provided Transfer to a named person &amp; the call is answered Non SBC service calls Provided telephone number &amp; cases raised for back office that are information only</t>
  </si>
  <si>
    <t xml:space="preserve">registration service</t>
  </si>
  <si>
    <t xml:space="preserve">street lighting</t>
  </si>
  <si>
    <t xml:space="preserve">Face to Face is excluded because this is done by a separate team with a separate budget code although this team does report to the Contact Centre Manager</t>
  </si>
  <si>
    <t xml:space="preserve">Calculated as hours in the quarter x no. of FTEs. This excludes the Switchboard Team</t>
  </si>
  <si>
    <t xml:space="preserve">Based on calls answered excludes calls to Switchboard</t>
  </si>
  <si>
    <t xml:space="preserve">Emails handled by the Contact Centre only</t>
  </si>
  <si>
    <t xml:space="preserve">This is based on the total budget for Call Centre including Switchboard</t>
  </si>
  <si>
    <t xml:space="preserve">Misdirection or poor signposting</t>
  </si>
  <si>
    <t xml:space="preserve">This is only based on call centre calls and does not include calls to the Switchboard</t>
  </si>
  <si>
    <t xml:space="preserve">No customer consultations carried out</t>
  </si>
  <si>
    <t xml:space="preserve">Based on calls offered to the Contact Centre against the total coming in to the Switchboard DDI lines and Contact Centre</t>
  </si>
  <si>
    <t xml:space="preserve">There is only a Corporate training</t>
  </si>
  <si>
    <t xml:space="preserve">Canceled due to lack of availability</t>
  </si>
  <si>
    <t xml:space="preserve">Inacurate information</t>
  </si>
  <si>
    <t xml:space="preserve">Call about faulty alarm</t>
  </si>
  <si>
    <t xml:space="preserve">Changing manufacturer in May</t>
  </si>
  <si>
    <t xml:space="preserve">Informatio abou a request or visit</t>
  </si>
  <si>
    <t xml:space="preserve">Crystal Report</t>
  </si>
  <si>
    <t xml:space="preserve">Postal survey carried out bu our volunteer group FSN</t>
  </si>
  <si>
    <t xml:space="preserve">HFSC visit request</t>
  </si>
  <si>
    <t xml:space="preserve">Details of HFSC request</t>
  </si>
  <si>
    <t xml:space="preserve">The whole of the Customer Services Directorate does hold the Chartermark for Customer Services</t>
  </si>
  <si>
    <t xml:space="preserve">Includes 1 Managerial post</t>
  </si>
  <si>
    <t xml:space="preserve">This includes 2 FTE support from other department</t>
  </si>
  <si>
    <t xml:space="preserve">Unnecessary clarification</t>
  </si>
  <si>
    <t xml:space="preserve">Benefits query letter</t>
  </si>
  <si>
    <t xml:space="preserve">Calls handled in contact centre and not transferred to back office</t>
  </si>
  <si>
    <t xml:space="preserve">Customer surveys to commence during 2009</t>
  </si>
  <si>
    <t xml:space="preserve">6 contact centre locations</t>
  </si>
  <si>
    <t xml:space="preserve">Staff perform dual roles in any one shift i.e. Telephony &amp; Radio. Total number of staff funded but no separate budget. S/vision have shared responsibility for both roles.</t>
  </si>
  <si>
    <t xml:space="preserve">There isnt a separate budget for the contact centre this figure represents salary + pension NI</t>
  </si>
  <si>
    <t xml:space="preserve">Without a separate budget it is difficult to determine these costs. Overtime + Salary  costs are available but only for a 12 month period and will include all skillsets rather than just contact centre agents</t>
  </si>
  <si>
    <t xml:space="preserve">Staff are multiskilled i.e when able to operate radio will attract an average salary of Â£22762</t>
  </si>
  <si>
    <t xml:space="preserve">Majority of these callers not using DDI</t>
  </si>
  <si>
    <t xml:space="preserve">Request to attend Non urgent incident</t>
  </si>
  <si>
    <t xml:space="preserve">Request to attend emergency incident</t>
  </si>
  <si>
    <t xml:space="preserve">Forecast based upon same quarter 2008</t>
  </si>
  <si>
    <t xml:space="preserve">If an agent manages to resolve the nature of the call and during that call to the satisfaction of the caller</t>
  </si>
  <si>
    <t xml:space="preserve">This is an annual figure</t>
  </si>
  <si>
    <t xml:space="preserve">Incidents resolved -FCR</t>
  </si>
  <si>
    <t xml:space="preserve">Incidents graded 'Priority'</t>
  </si>
  <si>
    <t xml:space="preserve">Incidents graded routine</t>
  </si>
  <si>
    <t xml:space="preserve">Incidents graded an emergency</t>
  </si>
  <si>
    <t xml:space="preserve">No specific training budget</t>
  </si>
  <si>
    <t xml:space="preserve">Periodic surveys and focus groups. Main reasons for satisfaction - lack of training handling network calls and supervision</t>
  </si>
  <si>
    <t xml:space="preserve">1.5% of customers contacted us by fax this includes first contact checklists that are faxed by partnership agencies.  1% of contact is made by email this includes reports about highway defects and first contact checklists</t>
  </si>
  <si>
    <t xml:space="preserve">Does not include senior advisor work stations</t>
  </si>
  <si>
    <t xml:space="preserve">Does not include 12 senior advisors</t>
  </si>
  <si>
    <t xml:space="preserve">(2213.5*12=26562) + (40 hrs*34.5 staff=1380) - 458.8 hrs for time spent working within ASCH (2x agents during Feb and 1x agent during March)</t>
  </si>
  <si>
    <t xml:space="preserve">11003.6 handling inbound/inbound consultation calls 1576.2 dealing with service related off call work and 2022.5 handling outbound calls</t>
  </si>
  <si>
    <t xml:space="preserve">We were closed on New Year's Day</t>
  </si>
  <si>
    <t xml:space="preserve">10.9 excluding childrens calls</t>
  </si>
  <si>
    <t xml:space="preserve">This predominantly consists of first contact checklists and referrals</t>
  </si>
  <si>
    <t xml:space="preserve">We are currently piloting a new process that will enable us to drill down further into the types of avoidable calls received</t>
  </si>
  <si>
    <t xml:space="preserve">Status checking</t>
  </si>
  <si>
    <t xml:space="preserve">217 status checking general 96 status checking within sla</t>
  </si>
  <si>
    <t xml:space="preserve">Status checking - exceeded sla</t>
  </si>
  <si>
    <t xml:space="preserve">This includes 2512 blue car badge enquiries 2092 OT enquiries 1758 Adult Care Financial Payment enquiries and 1640 Home Care enquiries</t>
  </si>
  <si>
    <t xml:space="preserve">Recycling rubbish and waste</t>
  </si>
  <si>
    <t xml:space="preserve">This includes 7119 HWRC Permit enquiries and 989 HWRC General enquiries</t>
  </si>
  <si>
    <t xml:space="preserve">Council departments</t>
  </si>
  <si>
    <t xml:space="preserve">This includes 7662 Big Issues enquiries and 520 HR and Payroll enquiries</t>
  </si>
  <si>
    <t xml:space="preserve">At present we do not have any forecasting software this figure is based on the number of calls offered durign the previous quarter</t>
  </si>
  <si>
    <t xml:space="preserve">The launch of the HWRC Permit Scheme has had a significant impact on the number of calls received.</t>
  </si>
  <si>
    <t xml:space="preserve">All CRM enquiries are automatically classified enabling us to group the enquiry type into resolved at the first point of contact and not resolved at the first point of contact</t>
  </si>
  <si>
    <t xml:space="preserve">97% of respondents rated the service as good and 3% rated the service as average</t>
  </si>
  <si>
    <t xml:space="preserve">GovMetric automated customer tool.  Customers rate our service as good average or poor.  Advisors select service requested prior to transfer to system.  If poor callers are offered the opportunity to provide additional feedback.</t>
  </si>
  <si>
    <t xml:space="preserve">This is an estimate based on the launch of our golden number in June 08</t>
  </si>
  <si>
    <t xml:space="preserve">Report or Request for Service</t>
  </si>
  <si>
    <t xml:space="preserve">Report/request for service - referral</t>
  </si>
  <si>
    <t xml:space="preserve">Data relating to historical customer contact has been analysed and using Mosaic and we have been able to identify particular trends/gaps in  service.  Data will be utilised providing valuable insight to enable services to be tailored by segment if appropr</t>
  </si>
  <si>
    <t xml:space="preserve">1x senior advisor left during this period.  0 agents left.</t>
  </si>
  <si>
    <t xml:space="preserve">2211.7 sickness + 744 compassionate leave</t>
  </si>
  <si>
    <t xml:space="preserve">North East Lincolnshire Council</t>
  </si>
  <si>
    <t xml:space="preserve">3 Town hall Square Grimsby North East Lincolnshire DN31 1HU</t>
  </si>
  <si>
    <t xml:space="preserve">Unable to identify hold time.</t>
  </si>
  <si>
    <t xml:space="preserve">Can report next time</t>
  </si>
  <si>
    <t xml:space="preserve">Quarter</t>
  </si>
  <si>
    <t xml:space="preserve">forecast from same quarter previous year.</t>
  </si>
  <si>
    <t xml:space="preserve">Consultation planned but none in this quarter</t>
  </si>
  <si>
    <t xml:space="preserve">Waste and Recycling</t>
  </si>
  <si>
    <t xml:space="preserve">Work in progress</t>
  </si>
  <si>
    <t xml:space="preserve">Establishment minus planned absence</t>
  </si>
  <si>
    <t xml:space="preserve">Establishment minus planned absence minus unplanned absence</t>
  </si>
  <si>
    <t xml:space="preserve">Corporate Staff opinion Survey one every two years</t>
  </si>
  <si>
    <t xml:space="preserve">SouthWestOne Customer Contact</t>
  </si>
  <si>
    <t xml:space="preserve">Somerset County Council and Taunton Deane Borough Council</t>
  </si>
  <si>
    <t xml:space="preserve">The Deane House Belvedere Road Taunton Somerset</t>
  </si>
  <si>
    <t xml:space="preserve">SouthWestOne Customer Contact is a combined Contact Centre of both Somerset County Council [Somerset Direct]  and Taunton Deane District Council and only one submission will now be made.</t>
  </si>
  <si>
    <t xml:space="preserve">EMail 539hrs Assisting Colleague 230hrs IT Support 24hrs</t>
  </si>
  <si>
    <t xml:space="preserve">SCC &amp; TDBC OPEN 8:00  - 18:00 Mon-Fri. SCC only open on Saturdays 09:00 - 16:00</t>
  </si>
  <si>
    <t xml:space="preserve">EForm 306 Letters/Fax 1114SMS 7 VoiceMail 275</t>
  </si>
  <si>
    <t xml:space="preserve">Due to be reported on when SAP CRM introduced later in 2009</t>
  </si>
  <si>
    <t xml:space="preserve">Roads &amp; Transport</t>
  </si>
  <si>
    <t xml:space="preserve">New Customer Satisfaction Survey launching in April 2009</t>
  </si>
  <si>
    <t xml:space="preserve">Not Recorded will be on SAP implementation</t>
  </si>
  <si>
    <t xml:space="preserve">New forecasting tool currently being implemented due to go live in May 2009</t>
  </si>
  <si>
    <t xml:space="preserve">whole organisation - results broken down to service area</t>
  </si>
  <si>
    <t xml:space="preserve">41983 phone; 14965 visitor; 1158 email</t>
  </si>
  <si>
    <t xml:space="preserve">excl TL desk and switchboard</t>
  </si>
  <si>
    <t xml:space="preserve">incl TL post</t>
  </si>
  <si>
    <t xml:space="preserve">2 agents on long term sick incl in this figure</t>
  </si>
  <si>
    <t xml:space="preserve">1.5 agents on long term sick excl from this figure</t>
  </si>
  <si>
    <t xml:space="preserve">1.5 fte on long term sick but contracted hours incl in this figure</t>
  </si>
  <si>
    <t xml:space="preserve">1.5fte on long term sick; Total Unavailable plus Total Talk/Handling plus Total Other</t>
  </si>
  <si>
    <t xml:space="preserve">Open hours</t>
  </si>
  <si>
    <t xml:space="preserve">Contact Centre Only budget for the quarter</t>
  </si>
  <si>
    <t xml:space="preserve">Underspent per quarter through rest of year final quarter is when many large software maintenance invoices are received and processed which makes qtr 4 look overspent</t>
  </si>
  <si>
    <t xml:space="preserve">for 2 week survey period only</t>
  </si>
  <si>
    <t xml:space="preserve">Failure to Deliver Service</t>
  </si>
  <si>
    <t xml:space="preserve">It would be helpful if these categories matched those we were asked to measure against for NI14</t>
  </si>
  <si>
    <t xml:space="preserve">Incorrect Contact Details</t>
  </si>
  <si>
    <t xml:space="preserve">This year was not a year when the concessionary fares scheme was renewed like last year (along with significant demand arising from confusions about the scheme). The Council Tax payment dates did not change this year which lead to less demand than was exp</t>
  </si>
  <si>
    <t xml:space="preserve">48 excl were quarantined</t>
  </si>
  <si>
    <t xml:space="preserve">Stadalone touchscreen terminal throughout the year supported by annual survey in Feb / March each year (responses not yet collated)</t>
  </si>
  <si>
    <t xml:space="preserve">For 2 week survey period only</t>
  </si>
  <si>
    <t xml:space="preserve">Former Development and Environment</t>
  </si>
  <si>
    <t xml:space="preserve">1.5fte on long term sick</t>
  </si>
  <si>
    <t xml:space="preserve">Leaving after long term sickness ended</t>
  </si>
  <si>
    <t xml:space="preserve">Training budget /34 (no. staff in section) * 22 (no staff in Contact Centre) / 4 (for quarterly figure)</t>
  </si>
  <si>
    <t xml:space="preserve">0.5 day per week</t>
  </si>
  <si>
    <t xml:space="preserve">This figure does not seem correct</t>
  </si>
  <si>
    <t xml:space="preserve">Average Wait Time to Answer</t>
  </si>
  <si>
    <t xml:space="preserve">Maximum Wait Time to Answer</t>
  </si>
  <si>
    <t xml:space="preserve">sickness and unplanned absence: fte days per month * 7.5 (hours per day)</t>
  </si>
  <si>
    <t xml:space="preserve">Telephone calls result in some fulfillment activity in the Contact Centre 191 hours on Blue Badge fulfillment</t>
  </si>
  <si>
    <t xml:space="preserve">Seeking Accreditation this year</t>
  </si>
  <si>
    <t xml:space="preserve">Actual excluding all absences and offline activities 12205</t>
  </si>
  <si>
    <t xml:space="preserve">Calculated by taking 12205 - DSE breaks of 1082</t>
  </si>
  <si>
    <t xml:space="preserve">Taken fro Apropos Decision Manager total talk time + total Wrap time 363 hours spent on interactions (email)</t>
  </si>
  <si>
    <t xml:space="preserve">63 days @ 12 hours + 13 days @ 7 hours</t>
  </si>
  <si>
    <t xml:space="preserve">Total volume inbound &amp; outbound taken from finish codes 124211 there may be an element of double counting for requeued calls.</t>
  </si>
  <si>
    <t xml:space="preserve">No IVR or automated system</t>
  </si>
  <si>
    <t xml:space="preserve">Taken Inbound Queued calls by year by month by agent including requed and other</t>
  </si>
  <si>
    <t xml:space="preserve">Taken from Totalview Inbound only</t>
  </si>
  <si>
    <t xml:space="preserve">Agent Interaction Summary</t>
  </si>
  <si>
    <t xml:space="preserve">Agent Interaction Summary (Inbound &amp; Outbound)</t>
  </si>
  <si>
    <t xml:space="preserve">No other Channel;s</t>
  </si>
  <si>
    <t xml:space="preserve">Does not include 29k for new call recording software</t>
  </si>
  <si>
    <t xml:space="preserve">Taken from mid range 2 &amp; 3</t>
  </si>
  <si>
    <t xml:space="preserve">Includes 8% NI and a nominal 10% Employer contribution as not all CC staff are members of the pension scheme.</t>
  </si>
  <si>
    <t xml:space="preserve">Taken from Adult Social Care Schools Admissions Transportation and Trading Standards as directed by IDEA</t>
  </si>
  <si>
    <t xml:space="preserve">Communication</t>
  </si>
  <si>
    <t xml:space="preserve">As advised by IDEA we used five areas for avoidable contact Communication Signposting Repeat  Contact Failure to Deliver and Premature Closure. The 'Dropdown Menu' that you have supplied does not mirror these exactly.</t>
  </si>
  <si>
    <t xml:space="preserve">Failure to Deliver</t>
  </si>
  <si>
    <t xml:space="preserve">Signposting</t>
  </si>
  <si>
    <t xml:space="preserve">Libraries and Heritage</t>
  </si>
  <si>
    <t xml:space="preserve">Highways Transportation</t>
  </si>
  <si>
    <t xml:space="preserve">High demand in Feb 09 due to snow high demand on Schools admissionns</t>
  </si>
  <si>
    <t xml:space="preserve">% Taken from BI reports from CRM all CRM tickets raised that go directly from an 'Open ' staus to 'Closed Contact Centre Complete' this does include some switchboard calls 97.90% FCR. This % is then applied to Calls Completed by Agent 95694</t>
  </si>
  <si>
    <t xml:space="preserve">Customer satispaction survey offered after  calls data then extracted and % calculated.</t>
  </si>
  <si>
    <t xml:space="preserve">This would appera to take all contacts and base the % on that this is not accurate as the total avoidable contacts were based on 4 areas not the whole authority actual % of avoidable contact was around 8.3% for the areas measured.</t>
  </si>
  <si>
    <t xml:space="preserve">Highways / Tramsportation</t>
  </si>
  <si>
    <t xml:space="preserve">ASC Central Duty Team</t>
  </si>
  <si>
    <t xml:space="preserve">No yet measured this will be incorporated with NI14 within the next two quarters.</t>
  </si>
  <si>
    <t xml:space="preserve">P+ Data</t>
  </si>
  <si>
    <t xml:space="preserve">This is for external funding only</t>
  </si>
  <si>
    <t xml:space="preserve">All offline training.</t>
  </si>
  <si>
    <t xml:space="preserve">To be carried out 2009/2010</t>
  </si>
  <si>
    <t xml:space="preserve">Taken from Customer Survey Data</t>
  </si>
  <si>
    <t xml:space="preserve">Sick Absence Dependancy Leave Absent due to weather Compassionate leave Unpaid leave</t>
  </si>
  <si>
    <t xml:space="preserve">Call centre open 8.5 hours per day 4 FTE = 4x8.5=34x63 working days = 2142 hours</t>
  </si>
  <si>
    <t xml:space="preserve">Approximately 10%</t>
  </si>
  <si>
    <t xml:space="preserve">8.5 hrs x 63 working days</t>
  </si>
  <si>
    <t xml:space="preserve">All customers are offered the chance to comment on our service via the Govmetric automated message.</t>
  </si>
  <si>
    <t xml:space="preserve">361 customers left a satisfaction rating 338 customers rated the service as good however all customers are encouraged to make a comment.</t>
  </si>
  <si>
    <t xml:space="preserve">We use the Govmetric  tool to measure our customers satisfaction this is a pre-recorded message  that customers are transferred to after each call.</t>
  </si>
  <si>
    <t xml:space="preserve">Take up has improved on the last quarter the intention is to use data collected  to improve service delivery across the council</t>
  </si>
  <si>
    <t xml:space="preserve">Only the switchboard calls and Housing Benefit calls are currently taken in the call centre</t>
  </si>
  <si>
    <t xml:space="preserve">Housing &amp; Coucil Tax Benefit</t>
  </si>
  <si>
    <t xml:space="preserve">We require a minimum of 6 FTE to cope with the demand of calls to switchboard and Housing Benefit</t>
  </si>
  <si>
    <t xml:space="preserve">Switchboard answer rate average 11 seconds.  Housing Benefit average answer rate 3.01</t>
  </si>
  <si>
    <t xml:space="preserve">recorded from Govmetric</t>
  </si>
  <si>
    <t xml:space="preserve">123 days at 7.24  hours per day</t>
  </si>
  <si>
    <t xml:space="preserve">63 days. 1 person on long term sick</t>
  </si>
  <si>
    <t xml:space="preserve">Ranges from Â£14891 - Â£25320</t>
  </si>
  <si>
    <t xml:space="preserve">Ranges from Â£17869 - Â£30384</t>
  </si>
  <si>
    <t xml:space="preserve">Could use alternative means of contact</t>
  </si>
  <si>
    <t xml:space="preserve">Severe backlog in Revenues and Benefits area processing information</t>
  </si>
  <si>
    <t xml:space="preserve">Total calls answered less calls transfered to another department</t>
  </si>
  <si>
    <t xml:space="preserve">We use transaction coding data to determine categorys</t>
  </si>
  <si>
    <t xml:space="preserve">Actual spend during quarter</t>
  </si>
  <si>
    <t xml:space="preserve">London Borough Of Enfield</t>
  </si>
  <si>
    <t xml:space="preserve">64 days x 10 hrs per day.</t>
  </si>
  <si>
    <t xml:space="preserve">Our baseline figure for NI14 is 31%</t>
  </si>
  <si>
    <t xml:space="preserve">Q3 data listed top 3 classifications not classifications grouped within a service.</t>
  </si>
  <si>
    <t xml:space="preserve">E-Payments</t>
  </si>
  <si>
    <t xml:space="preserve">Only authorised payments via CSA.</t>
  </si>
  <si>
    <t xml:space="preserve">59% calls dealt with at the first point of contact. it is FPOC and not FCR.</t>
  </si>
  <si>
    <t xml:space="preserve">All calls are classified from a list of thousands of classifications in our CRM system. Some classifications are listed as first point of contact and this figure is 59% for Q4.</t>
  </si>
  <si>
    <t xml:space="preserve">Unable to quantify amount.</t>
  </si>
  <si>
    <t xml:space="preserve">Transferred calls</t>
  </si>
  <si>
    <t xml:space="preserve">Gave telephone number to customer</t>
  </si>
  <si>
    <t xml:space="preserve">This figure includes1-2-1's External training Internal Training and Team meetings</t>
  </si>
  <si>
    <t xml:space="preserve">7 complaints received of which 3 were upheld 1 partially upheld and 3 not upheld.</t>
  </si>
  <si>
    <t xml:space="preserve">Combining: Compassionate Leave Emergency/Dependency Leave Lateness Sickness &amp; AWOL</t>
  </si>
  <si>
    <t xml:space="preserve">3minutes 14 seconds</t>
  </si>
  <si>
    <t xml:space="preserve">Callers unclear about the meaning of family mediation</t>
  </si>
  <si>
    <t xml:space="preserve">Callers called by mistake</t>
  </si>
  <si>
    <t xml:space="preserve">Unable to assist</t>
  </si>
  <si>
    <t xml:space="preserve">Clerksroom is a separate organisation from the Ministry of Justice. The Department has a contract with Clerksroom (a private business) to manage the Helpline. The contract is reviewed on an annual basis. Will in the future try to obtain this information f</t>
  </si>
  <si>
    <t xml:space="preserve">Information not kept at the moment</t>
  </si>
  <si>
    <t xml:space="preserve">Clerksroom to provide</t>
  </si>
  <si>
    <t xml:space="preserve">In process of obtaining ICS accreditation</t>
  </si>
  <si>
    <t xml:space="preserve">Failure of Information - 25% is avoidable in 09/10</t>
  </si>
  <si>
    <t xml:space="preserve">40% Avoidable in 09/10</t>
  </si>
  <si>
    <t xml:space="preserve">Failure of Information - 10% is avoidable in 09/10</t>
  </si>
  <si>
    <t xml:space="preserve">Transport</t>
  </si>
  <si>
    <t xml:space="preserve">School Admissions peak and severe weather conditions</t>
  </si>
  <si>
    <t xml:space="preserve">Email and Postal survey</t>
  </si>
  <si>
    <t xml:space="preserve">Schools and Learning</t>
  </si>
  <si>
    <t xml:space="preserve">Not available at this time</t>
  </si>
  <si>
    <t xml:space="preserve">Due to changes with how Switchboard calls are handled (all agents now take switchboard calls as opposed to a single agent) this has resulted in the average call handling time to decrease.</t>
  </si>
  <si>
    <t xml:space="preserve">Only Waste Services &amp; Housing Benefits calls were recorded for this period (Note: 6881 calls were accessed)</t>
  </si>
  <si>
    <t xml:space="preserve">Data was only gathered for the month of March we expect to complete this in our next submission</t>
  </si>
  <si>
    <t xml:space="preserve">We do not forecast calls for the ATP line (Calls completed in IVR).</t>
  </si>
  <si>
    <t xml:space="preserve">This figure includes ATP (Automated Telephone Payment) line</t>
  </si>
  <si>
    <t xml:space="preserve">If you remove the ATOP calls our Result = 90.48%</t>
  </si>
  <si>
    <t xml:space="preserve">Increased depand due to Council Tax annual billing and annual rate statements issued by independant housing provider</t>
  </si>
  <si>
    <t xml:space="preserve">Our customer survey is integrated into our CRM system. Teams are provided with a randon selection of customers to call with the reults logged via CRM. Data is then extracted and analyised.</t>
  </si>
  <si>
    <t xml:space="preserve">Note: this figure is incorrect due to the sample of NI14 services being limited to 2 services</t>
  </si>
  <si>
    <t xml:space="preserve">Resourced Corporately</t>
  </si>
  <si>
    <t xml:space="preserve">Excludes Switchboards due to internal change during this period figure expected to include Switchboard in our next submission</t>
  </si>
  <si>
    <t xml:space="preserve">Due to rotation of staff between Contact Centre and One Stop</t>
  </si>
  <si>
    <t xml:space="preserve">e-mail</t>
  </si>
  <si>
    <t xml:space="preserve">154 hours for e-mails included</t>
  </si>
  <si>
    <t xml:space="preserve">non tna requests</t>
  </si>
  <si>
    <t xml:space="preserve">These are calls which are not TNA business directed to us by other organisations</t>
  </si>
  <si>
    <t xml:space="preserve">advanced records information</t>
  </si>
  <si>
    <t xml:space="preserve">records information</t>
  </si>
  <si>
    <t xml:space="preserve">20 detailed phone calls and 100 short phone calls by independent company</t>
  </si>
  <si>
    <t xml:space="preserve">quarterly user forums</t>
  </si>
  <si>
    <t xml:space="preserve">Quarterly forums. Above telephone survey</t>
  </si>
  <si>
    <t xml:space="preserve">whole department awarded to individuals not to department</t>
  </si>
  <si>
    <t xml:space="preserve">Operator Service 72; Specialists 305</t>
  </si>
  <si>
    <t xml:space="preserve">Operator Service 95; Specialists 286</t>
  </si>
  <si>
    <t xml:space="preserve">Operator Service 96; Specialists 255</t>
  </si>
  <si>
    <t xml:space="preserve">Operator Service 80 av FTE Jan-Mar; Specialists 193</t>
  </si>
  <si>
    <t xml:space="preserve">Operator Service 80 FTE (63 days at 7hrs= 441) = 35280 hrs inc AL and sickness; Specialists hours worked (and paid for) 61350</t>
  </si>
  <si>
    <t xml:space="preserve">63 days X 9.5 hrs = 598.5 for operator service</t>
  </si>
  <si>
    <t xml:space="preserve">Information unavailable</t>
  </si>
  <si>
    <t xml:space="preserve">CLA Web Admin</t>
  </si>
  <si>
    <t xml:space="preserve">Includes Operator Service and Specialists</t>
  </si>
  <si>
    <t xml:space="preserve">Further breakdown unavailable as service outsourced &amp; paid on basis of no. of hrs of</t>
  </si>
  <si>
    <t xml:space="preserve">Figures are for calls classified as cases in this area of law. The CLA service provides legal help to callers either by means assessing and transferring to a specialist or signposting to other organisations. We have broken this down by area of law to prov</t>
  </si>
  <si>
    <t xml:space="preserve">Employment legal advice</t>
  </si>
  <si>
    <t xml:space="preserve">Customer Satisfaction Rating: 96% answered â€˜satisfiedâ€™ or â€˜very satisfiedâ€™ by the service in the most recent survey.	</t>
  </si>
  <si>
    <t xml:space="preserve">Customer Satisfaction Questionnaires are sent to clients or
conducted via telephone; 3 postal / telephone surveys are
completed annually.</t>
  </si>
  <si>
    <t xml:space="preserve">Shortlisted Finalist GO Best Small Business or Third Sector Service Provider Award June 09</t>
  </si>
  <si>
    <t xml:space="preserve">Runner up in Customer Service category Guardian Public Sector Awards November 2008; Shortlisted Finalist GO Excellence in Public Procurement Awards June 2008</t>
  </si>
  <si>
    <t xml:space="preserve">Matter Type Codes: Housing Debt Welfare Benefits Immigration Employment Education Miscellaneous Family Clinical Negligence Personal Injury Public Law Consumer and General ContractMental Health Community Care Actions Against the Police Crime. Client case t</t>
  </si>
  <si>
    <t xml:space="preserve">Client cases are categorised by Legal Matter Type. There are 15 categories of law that are recorded by Matter Types implemented by the Legal Services Commission. The main contact type in Jan-Mar was Debt Legal Advice.  See Guidance Notes (2).</t>
  </si>
  <si>
    <t xml:space="preserve">HousingvLegal Advice</t>
  </si>
  <si>
    <t xml:space="preserve">Family Legal Advice</t>
  </si>
  <si>
    <t xml:space="preserve">Employment Legal Advice</t>
  </si>
  <si>
    <t xml:space="preserve">% based on those who agreed to answer the question and either answered 'Disabled' or 'Not disabled'.</t>
  </si>
  <si>
    <t xml:space="preserve">Operator Service: 79; specialists unknwon</t>
  </si>
  <si>
    <t xml:space="preserve">Operator Service: 10; specialists unknown</t>
  </si>
  <si>
    <t xml:space="preserve">Operator Service: 360; figure unavailable for specialist contractors.</t>
  </si>
  <si>
    <t xml:space="preserve">The Operator Service contractor conducts a staff survey every two years.  The most recent survey was in 2006 before the contract to run Community Legal Advice began.			
</t>
  </si>
  <si>
    <t xml:space="preserve">Based on average answer time at Operator Service Jan-Mar.</t>
  </si>
  <si>
    <t xml:space="preserve">Figure for specialists unknown</t>
  </si>
  <si>
    <t xml:space="preserve">Operator Service: based on 7hr day; specialist data unavailable.</t>
  </si>
  <si>
    <t xml:space="preserve">Operator Service: 0; specialist data unavailable.</t>
  </si>
  <si>
    <t xml:space="preserve">Have not included face to face as reception staff (inc switchboard) are not included in overall figures</t>
  </si>
  <si>
    <t xml:space="preserve">email fax and post</t>
  </si>
  <si>
    <t xml:space="preserve">working towards ICS accreditation</t>
  </si>
  <si>
    <t xml:space="preserve">Agents and Team Leaders only</t>
  </si>
  <si>
    <t xml:space="preserve">Our system does not calculate this</t>
  </si>
  <si>
    <t xml:space="preserve">Highways calls have gone back to the service area in the middle of March</t>
  </si>
  <si>
    <t xml:space="preserve">over 25 different services</t>
  </si>
  <si>
    <t xml:space="preserve">fax &amp; post for social care</t>
  </si>
  <si>
    <t xml:space="preserve">reduced spend to come close to budget for year end</t>
  </si>
  <si>
    <t xml:space="preserve">Lower than expected more training being undertaken</t>
  </si>
  <si>
    <t xml:space="preserve">transferred calls (not switchboard)</t>
  </si>
  <si>
    <t xml:space="preserve">calls transferred to another area within authority</t>
  </si>
  <si>
    <t xml:space="preserve">no reason captured</t>
  </si>
  <si>
    <t xml:space="preserve">more training undertaken</t>
  </si>
  <si>
    <t xml:space="preserve">reassurance calls for adult social care service</t>
  </si>
  <si>
    <t xml:space="preserve">severe weather conditions during period</t>
  </si>
  <si>
    <t xml:space="preserve">Always busiest quarter of year</t>
  </si>
  <si>
    <t xml:space="preserve">Registraration Service</t>
  </si>
  <si>
    <t xml:space="preserve">More deaths during quarter and weather conditions relating to appointments</t>
  </si>
  <si>
    <t xml:space="preserve">This quarter is busiest time of year for adult social care service.  Weather conditions increased Highway calls.</t>
  </si>
  <si>
    <t xml:space="preserve">75% of calls answered</t>
  </si>
  <si>
    <t xml:space="preserve">information taken for services in CRM and extrapolated across all services</t>
  </si>
  <si>
    <t xml:space="preserve">automated telephone survey that customers are transferred to at the end of call.</t>
  </si>
  <si>
    <t xml:space="preserve">lower than expected - more training being undertaken</t>
  </si>
  <si>
    <t xml:space="preserve">Contact Centre plays an active part in the Council's Consultation steering group</t>
  </si>
  <si>
    <t xml:space="preserve">estimate from Council's 3year efficiency programme - Building our Future</t>
  </si>
  <si>
    <t xml:space="preserve">Education Helpline</t>
  </si>
  <si>
    <t xml:space="preserve">Ethnicity date of birth and religion are captured and recorded for adult social care referrals received over the telephone and via email.  This information is used to tailor future service provision.</t>
  </si>
  <si>
    <t xml:space="preserve">3 secondments 2 job moves (1 within organisation)</t>
  </si>
  <si>
    <t xml:space="preserve">no external spending on training to reduce overall spend</t>
  </si>
  <si>
    <t xml:space="preserve">over 26 service groups</t>
  </si>
  <si>
    <t xml:space="preserve">Childcare service group</t>
  </si>
  <si>
    <t xml:space="preserve">126 hours due to weather (snow) conditions</t>
  </si>
  <si>
    <t xml:space="preserve">e-mails &amp; Web</t>
  </si>
  <si>
    <t xml:space="preserve">Contact Centre now incorporates the service of Envirocall/Repaircall</t>
  </si>
  <si>
    <t xml:space="preserve">Re-charges in qtr reduced overall spend</t>
  </si>
  <si>
    <t xml:space="preserve">Data collected for 1 week further developments within CRM system now collecting on daily basis</t>
  </si>
  <si>
    <t xml:space="preserve">General Enquirires</t>
  </si>
  <si>
    <t xml:space="preserve">Repaircall</t>
  </si>
  <si>
    <t xml:space="preserve">Envirocall</t>
  </si>
  <si>
    <t xml:space="preserve">Unable to measure however currently implmentating Workforce Management Tool</t>
  </si>
  <si>
    <t xml:space="preserve">Incorporating new services into Corporate Contact Centre.
Council Tax Recovery Timetable</t>
  </si>
  <si>
    <t xml:space="preserve">Still under development</t>
  </si>
  <si>
    <t xml:space="preserve">Independent callback survey</t>
  </si>
  <si>
    <t xml:space="preserve">Planned consolidation of Telephone Numbers in the future</t>
  </si>
  <si>
    <t xml:space="preserve">The authority is still considering options for segmentation however now part of the Corporate Transformation Programme</t>
  </si>
  <si>
    <t xml:space="preserve">Implementation of  Workforce Mangement Tool</t>
  </si>
  <si>
    <t xml:space="preserve">Staff Survey for the Customer Service Division</t>
  </si>
  <si>
    <t xml:space="preserve">An annual staff survey there were no areas of dissatisfaction fedback in this years survey</t>
  </si>
  <si>
    <t xml:space="preserve">RefuseRecyclingPermits</t>
  </si>
  <si>
    <t xml:space="preserve">Brown Bins</t>
  </si>
  <si>
    <t xml:space="preserve">New roll out of brown bins - request for smaller bins</t>
  </si>
  <si>
    <t xml:space="preserve">Once a month sample size - 23%</t>
  </si>
  <si>
    <t xml:space="preserve">responding to e-mail</t>
  </si>
  <si>
    <t xml:space="preserve">Figure as of mid march 2009</t>
  </si>
  <si>
    <t xml:space="preserve">no analysis undertaken in this quarter</t>
  </si>
  <si>
    <t xml:space="preserve">Phasing in of unitary authority services prior to creation of new authroity. Major issues with waste collection in January and re-routing of collection rounds in March.</t>
  </si>
  <si>
    <t xml:space="preserve">Data for this quarter not yet available</t>
  </si>
  <si>
    <t xml:space="preserve">Consultation undertaken by ICS on our behalf data not yet available.</t>
  </si>
  <si>
    <t xml:space="preserve">emailwebplanning desk visit reception visit videophone textbox</t>
  </si>
  <si>
    <t xml:space="preserve">Customer contact Association</t>
  </si>
  <si>
    <t xml:space="preserve">from MI</t>
  </si>
  <si>
    <t xml:space="preserve">From MI UWQ</t>
  </si>
  <si>
    <t xml:space="preserve">Texbox from MI web from CRM</t>
  </si>
  <si>
    <t xml:space="preserve">Not all services have been included</t>
  </si>
  <si>
    <t xml:space="preserve">D - When a customer is progress chasing or complaining (as a result of incorrect information given poor service or an inability to deliver a service)</t>
  </si>
  <si>
    <t xml:space="preserve">B - when customers have called the wrong number or have visited the wrong office (as a result of poor signposting or advertising)</t>
  </si>
  <si>
    <t xml:space="preserve">Build Environment/Street related activity</t>
  </si>
  <si>
    <t xml:space="preserve">CSI and Parking</t>
  </si>
  <si>
    <t xml:space="preserve">Callback and Viewcast</t>
  </si>
  <si>
    <t xml:space="preserve">Method 1 Callback: A few weeks after the customer has contacted us we call the customer back to conduct a survey. This is conducted on a rolling 6 months basis accross over 25 different services. Results reported are for the last 3 monts. Note this exclud</t>
  </si>
  <si>
    <t xml:space="preserve">Average viewscast &amp; Callback</t>
  </si>
  <si>
    <t xml:space="preserve">Results reported are for the last 3 monts.</t>
  </si>
  <si>
    <t xml:space="preserve">Callback survey  &amp; Viewscast</t>
  </si>
  <si>
    <t xml:space="preserve">Based on call transfer rates</t>
  </si>
  <si>
    <t xml:space="preserve">LI Renewals</t>
  </si>
  <si>
    <t xml:space="preserve">Value been developed</t>
  </si>
  <si>
    <t xml:space="preserve">Viewscast</t>
  </si>
  <si>
    <t xml:space="preserve">Email &amp; Webchat</t>
  </si>
  <si>
    <t xml:space="preserve">Information Advice and Guidance</t>
  </si>
  <si>
    <t xml:space="preserve">Launch of the new  delicery service Student Finance England on the 9th February contributed to a rise in Information Advice and Guidance calls.</t>
  </si>
  <si>
    <t xml:space="preserve">Insight team monitor 400 calls per month and analyse intent if call is resolved and whether customer called back regarding the same issue within a set period. The resultant percentage is then applied to calls answered at advisor level. IVR self served cal</t>
  </si>
  <si>
    <t xml:space="preserve">The sample contains customers who have made contact with SLC the month previous to when they are called so there is a month lapse. Each month a total number of 201 Repayment customers are surveyed as well as 163 students from England 20 from Scotland and</t>
  </si>
  <si>
    <t xml:space="preserve">Reset Online Login Details / Provide ART ID / Cust Ref</t>
  </si>
  <si>
    <t xml:space="preserve">Balance / Settlement Query</t>
  </si>
  <si>
    <t xml:space="preserve">Application Query - Application Problem</t>
  </si>
  <si>
    <t xml:space="preserve">General admin support for customer contact and other service areas</t>
  </si>
  <si>
    <t xml:space="preserve">3.3 minutes</t>
  </si>
  <si>
    <t xml:space="preserve">Based on 3 days monitoring in the quarter</t>
  </si>
  <si>
    <t xml:space="preserve">Government policy change on social housing rent capping. Along with year end. Also increased demand on benefits team.</t>
  </si>
  <si>
    <t xml:space="preserve">Written surveys telephone call backs.</t>
  </si>
  <si>
    <t xml:space="preserve">Telephone and Face to face survey carried out 1 week in every quarter - for all (or as many as possible) contacts</t>
  </si>
  <si>
    <t xml:space="preserve">Collate analyse and target our services</t>
  </si>
  <si>
    <t xml:space="preserve">Enquiry types recorded by Customer Services advisors on CRM system</t>
  </si>
  <si>
    <t xml:space="preserve">Legal &amp; Public</t>
  </si>
  <si>
    <t xml:space="preserve">eg Elections &amp; Registrars</t>
  </si>
  <si>
    <t xml:space="preserve">DMA ISO</t>
  </si>
  <si>
    <t xml:space="preserve">1040 + 79.87</t>
  </si>
  <si>
    <t xml:space="preserve">1040 scheduled plus peak hours</t>
  </si>
  <si>
    <t xml:space="preserve">variable based on volumes handled</t>
  </si>
  <si>
    <t xml:space="preserve">Ad hoc DCSF/COI mail drop activity increased call volumes against approximate schedule.</t>
  </si>
  <si>
    <t xml:space="preserve">variable ad-hoc</t>
  </si>
  <si>
    <t xml:space="preserve">rotatable workforce ensures full cover</t>
  </si>
  <si>
    <t xml:space="preserve">Defence Solicitor Call Centre</t>
  </si>
  <si>
    <t xml:space="preserve">The DSCC is funded by the Legal Services Commission a non-departmental government body funded by the Ministry of Justice.</t>
  </si>
  <si>
    <t xml:space="preserve">10 police officers and 20 solicitors are surveyed by phone each month</t>
  </si>
  <si>
    <t xml:space="preserve">police calling to log case</t>
  </si>
  <si>
    <t xml:space="preserve">solicitor calling to log case</t>
  </si>
  <si>
    <t xml:space="preserve">different phone numbers for police/solicitors		
</t>
  </si>
  <si>
    <t xml:space="preserve">around 43 for the quarter with around 21 justified - equating to about 0.01% of calls handled</t>
  </si>
  <si>
    <t xml:space="preserve">Progress chasing new or open cases</t>
  </si>
  <si>
    <t xml:space="preserve">Customer error</t>
  </si>
  <si>
    <t xml:space="preserve">Other refuse enquiry</t>
  </si>
  <si>
    <t xml:space="preserve">E.H including Pest Control</t>
  </si>
  <si>
    <t xml:space="preserve">Bad snow fall in February</t>
  </si>
  <si>
    <t xml:space="preserve">We do not have the facility to report on this</t>
  </si>
  <si>
    <t xml:space="preserve">Face to face exit surveys carried out every month at our two locations
</t>
  </si>
  <si>
    <t xml:space="preserve">We circulate a monthly summary of customer feedback comments from exit surveys to the relevant Director for their review and action.</t>
  </si>
  <si>
    <t xml:space="preserve">E.H Inc. Pest Control</t>
  </si>
  <si>
    <t xml:space="preserve">depreciation excluded and %age of costs allocated to c/c for rent &amp; rates elec water security excluded too.</t>
  </si>
  <si>
    <t xml:space="preserve">repeat Business Customer Calls</t>
  </si>
  <si>
    <t xml:space="preserve">national number</t>
  </si>
  <si>
    <t xml:space="preserve">Automated Speech Recognition</t>
  </si>
  <si>
    <t xml:space="preserve">increase in calls relating to new motorcycle test.</t>
  </si>
  <si>
    <t xml:space="preserve">New motorcycle test introduced in April with an increase in enquiries relating to this as it was supposed to be introduced in October 08.</t>
  </si>
  <si>
    <t xml:space="preserve">Actual FCR is 98.8% therefore call volume xFCR% = number of calls resolved.  The FCR is calculated by the number of email/callbacks raised to other departments. i.e if a callback wasn't raised to contact another department then the clerk must have satisfi</t>
  </si>
  <si>
    <t xml:space="preserve">sample size of mystery shopping calls annually.</t>
  </si>
  <si>
    <t xml:space="preserve">Times Top 50 Call Centres</t>
  </si>
  <si>
    <t xml:space="preserve">Car Bookings</t>
  </si>
  <si>
    <t xml:space="preserve">Car Amend</t>
  </si>
  <si>
    <t xml:space="preserve">PDI Enquiry</t>
  </si>
  <si>
    <t xml:space="preserve">not considered</t>
  </si>
  <si>
    <t xml:space="preserve">General public</t>
  </si>
  <si>
    <t xml:space="preserve">Annual Staff Satisfaction Survey Job restructuring project addressing issues raised beginning in November 2008 (Holman).</t>
  </si>
  <si>
    <t xml:space="preserve">this is an average of the stats for the 3 months 22 24 and 53 seconds resepctively.</t>
  </si>
  <si>
    <t xml:space="preserve">The max delay for each month in isolation is 576 secs 543 secs and 1084 respectively.</t>
  </si>
  <si>
    <t xml:space="preserve">email compliments from customers logged</t>
  </si>
  <si>
    <t xml:space="preserve">written complaints to CEU for</t>
  </si>
  <si>
    <t xml:space="preserve">E-mails &amp; Surveys</t>
  </si>
  <si>
    <t xml:space="preserve">excluding 148 hours of sick leave</t>
  </si>
  <si>
    <t xml:space="preserve">180 hours spent on handling email contacts</t>
  </si>
  <si>
    <t xml:space="preserve">Repeat Contacts</t>
  </si>
  <si>
    <t xml:space="preserve">Children Refferal And Assesment</t>
  </si>
  <si>
    <t xml:space="preserve">Environment services affected by adverse weather in Feb 09</t>
  </si>
  <si>
    <t xml:space="preserve">Total calls answered - (Switchboard Calls + repeat Contacts + callbacks)</t>
  </si>
  <si>
    <t xml:space="preserve">Telephone surveys conducted on a minimum of 10% of contacts the day after the customer contact to measure satisfaction with call handling</t>
  </si>
  <si>
    <t xml:space="preserve">E-Government  Award - Using technology to create a fairer society</t>
  </si>
  <si>
    <t xml:space="preserve">Based up av of 1hr coaching per agent per month may be more depending on development needs</t>
  </si>
  <si>
    <t xml:space="preserve">Council Tax back office processing team now included in metrics.</t>
  </si>
  <si>
    <t xml:space="preserve">Handling of email correspondence</t>
  </si>
  <si>
    <t xml:space="preserve">Putting The Customer First</t>
  </si>
  <si>
    <t xml:space="preserve">This is CSR positions &amp; TL working positions not Management or training personnel.</t>
  </si>
  <si>
    <t xml:space="preserve">This includes the YCC mgr</t>
  </si>
  <si>
    <t xml:space="preserve">Includes CTax back admin processing team</t>
  </si>
  <si>
    <t xml:space="preserve">% of make busy time is inflated due to admin processing log on process with hunt faciiity</t>
  </si>
  <si>
    <t xml:space="preserve">888 hrs covering emails &amp; 2832 for preocessing and face to face activities</t>
  </si>
  <si>
    <t xml:space="preserve">10 day at extended opening hours</t>
  </si>
  <si>
    <t xml:space="preserve">Rounded up to nearest as came in at 2.56. Increase in wrap time as administrative processing team now included</t>
  </si>
  <si>
    <t xml:space="preserve">Estimated until technology supports accurate data.</t>
  </si>
  <si>
    <t xml:space="preserve">SMS will be progressed later this year. Face to Face appointments are handled within the processing team</t>
  </si>
  <si>
    <t xml:space="preserve">All cost expenditure included</t>
  </si>
  <si>
    <t xml:space="preserve">average of salary only</t>
  </si>
  <si>
    <t xml:space="preserve">all additional costs included</t>
  </si>
  <si>
    <t xml:space="preserve">NI14 has only had a 2 wk sampling period and was done by a manual 5 bar recording mechanism. Mid 2009 technology will be available for permanent recording.</t>
  </si>
  <si>
    <t xml:space="preserve">now included the processing DDI calls</t>
  </si>
  <si>
    <t xml:space="preserve">Based on previous year actuals</t>
  </si>
  <si>
    <t xml:space="preserve">The variance reduction is due to the ongoing process re-engineering as new services are introduced and simplified. ThIs is an area under review to enable more accurate forecasting</t>
  </si>
  <si>
    <t xml:space="preserve">See comments</t>
  </si>
  <si>
    <t xml:space="preserve">Signpost and cases closed</t>
  </si>
  <si>
    <t xml:space="preserve">Assume that all signpost calls are either provided with info requested or successfully  transferred to its required destination. All cases raised within the YCC and either closed as information provided or submitted for back office service delivery are co</t>
  </si>
  <si>
    <t xml:space="preserve">Survey not carried out in first qtr</t>
  </si>
  <si>
    <t xml:space="preserve">We are looking at improving the objectivity of conducting this process</t>
  </si>
  <si>
    <t xml:space="preserve">An action plan using all feedback is developed within the Customer Centre and actions managed by Customer Centre Mgt / Marketing &amp; Communication Manager.</t>
  </si>
  <si>
    <t xml:space="preserve">We are in the process of capturing and aligning processes council wide in line with capturing equality data and a more consistent approach to recording this using CRM technology.
Increased focus on capturing all 6 strands of  the equalities data which fo</t>
  </si>
  <si>
    <t xml:space="preserve">Accuracy of forecasting is to take place this year</t>
  </si>
  <si>
    <t xml:space="preserve">Council Tax at time of annual billing</t>
  </si>
  <si>
    <t xml:space="preserve">This figure looks extremely low and will be investigated. This may be due to including the processing teams hrs</t>
  </si>
  <si>
    <t xml:space="preserve">Vehicles</t>
  </si>
  <si>
    <t xml:space="preserve">Drivers</t>
  </si>
  <si>
    <t xml:space="preserve">Local office</t>
  </si>
  <si>
    <t xml:space="preserve">Disruption due to the snow in February meant we closed for one day and offered a much reduced service on a number of other days.  This is also traditionally our busiest quarter.</t>
  </si>
  <si>
    <t xml:space="preserve">Independent mystery shopper exercise.</t>
  </si>
  <si>
    <t xml:space="preserve">The vast majority were fixed contract workers whose contract had expired.</t>
  </si>
  <si>
    <t xml:space="preserve">Wakefield Council Contact Centre</t>
  </si>
  <si>
    <t xml:space="preserve">Local Authority</t>
  </si>
  <si>
    <t xml:space="preserve">Municipal Building Headlands Road Pontefract WF8 1BE</t>
  </si>
  <si>
    <t xml:space="preserve">e-correspondence / Admin (back office work)</t>
  </si>
  <si>
    <t xml:space="preserve">do not carry out CLI</t>
  </si>
  <si>
    <t xml:space="preserve">Do not have any IVR</t>
  </si>
  <si>
    <t xml:space="preserve">Information now been captured via CRM - will return next quarter</t>
  </si>
  <si>
    <t xml:space="preserve">Waste Services - request a household bin</t>
  </si>
  <si>
    <t xml:space="preserve">Report a pollution issue</t>
  </si>
  <si>
    <t xml:space="preserve">Demand reduced by 13% on the central switchboard function due to work completed to promote internal telephone directories</t>
  </si>
  <si>
    <t xml:space="preserve">Outbound customer calling</t>
  </si>
  <si>
    <t xml:space="preserve">Only piloting in some areas</t>
  </si>
  <si>
    <t xml:space="preserve">Currently within corporate budget</t>
  </si>
  <si>
    <t xml:space="preserve">this does not include cashering service</t>
  </si>
  <si>
    <t xml:space="preserve">email and faxes</t>
  </si>
  <si>
    <t xml:space="preserve">Seating Plan</t>
  </si>
  <si>
    <t xml:space="preserve">Capacity planning Including Management</t>
  </si>
  <si>
    <t xml:space="preserve">Capacity plan inc Recption</t>
  </si>
  <si>
    <t xml:space="preserve">Total wkly hrs /5 x days in mth</t>
  </si>
  <si>
    <t xml:space="preserve">webform sms fax</t>
  </si>
  <si>
    <t xml:space="preserve">starts from 21.02.09 to 31.03.09</t>
  </si>
  <si>
    <t xml:space="preserve">Capacity Plan</t>
  </si>
  <si>
    <t xml:space="preserve">121 &amp; Coaching 3 TL</t>
  </si>
  <si>
    <t xml:space="preserve">total days 171 - 7.24 hours</t>
  </si>
  <si>
    <t xml:space="preserve">summarised</t>
  </si>
  <si>
    <t xml:space="preserve">Currently on hold</t>
  </si>
  <si>
    <t xml:space="preserve">Average number of bodies over the 3 month period - found in staffing07onwards.</t>
  </si>
  <si>
    <t xml:space="preserve">do not include managers - average number of bodies over the last 3 months - found in staffing07onwards.</t>
  </si>
  <si>
    <t xml:space="preserve">Staffing07Onwards</t>
  </si>
  <si>
    <t xml:space="preserve">sickness report total hours for quarter minus managers hours for the 3mths</t>
  </si>
  <si>
    <t xml:space="preserve">month summaries login time minus withdrawn total + clerical</t>
  </si>
  <si>
    <t xml:space="preserve">month summaries conversation time + wrap up + clerical</t>
  </si>
  <si>
    <t xml:space="preserve">JKM total received for the quarter</t>
  </si>
  <si>
    <t xml:space="preserve">Total Calls (as above) minus night service and dissuaded</t>
  </si>
  <si>
    <t xml:space="preserve">overflow calls Contact Centre CCS stats (monthly)</t>
  </si>
  <si>
    <t xml:space="preserve">total answered calls from Contact Centre CCS stats (monthly)</t>
  </si>
  <si>
    <t xml:space="preserve">Average processing time over the quarter from JKM stats.</t>
  </si>
  <si>
    <t xml:space="preserve">Access Trafford Email Inbox (total emails for the quarter)</t>
  </si>
  <si>
    <t xml:space="preserve">Textlink Minicom</t>
  </si>
  <si>
    <t xml:space="preserve">Sap budget report 2 (planned)</t>
  </si>
  <si>
    <t xml:space="preserve">Sap budget report 2 (actual)</t>
  </si>
  <si>
    <t xml:space="preserve">14587 to 18937 yearly pay. Figure on the left is for the quarter.</t>
  </si>
  <si>
    <t xml:space="preserve">multiply by 13.5% and add onto above figure.</t>
  </si>
  <si>
    <t xml:space="preserve">does not include council tax housing benefits or switchboard calls. (Report ran from BW for the quarter)</t>
  </si>
  <si>
    <t xml:space="preserve">All calls except council tax housing benefits and switch</t>
  </si>
  <si>
    <t xml:space="preserve">see BW report for CRM % of reason code x total avoidable calls</t>
  </si>
  <si>
    <t xml:space="preserve">Council Tax and Housing Benefits</t>
  </si>
  <si>
    <t xml:space="preserve">Contact Council Stats Demand Forecast Accuracy</t>
  </si>
  <si>
    <t xml:space="preserve">Recovery timetable for council tax and the roll out of the new waste service.</t>
  </si>
  <si>
    <t xml:space="preserve">Info from Tony Kettle</t>
  </si>
  <si>
    <t xml:space="preserve">We use ESD Toolkit and Acorn Data to segment the customer base. We are currently working on a circles of need for income poor asset rich which will then feed into joining up services.</t>
  </si>
  <si>
    <t xml:space="preserve">Not at this level yet.</t>
  </si>
  <si>
    <t xml:space="preserve">staffing 07onwards</t>
  </si>
  <si>
    <t xml:space="preserve">Team set up for training but no direct cost to contact centre in real terms.</t>
  </si>
  <si>
    <t xml:space="preserve">JKM - average waiting time over the quarter</t>
  </si>
  <si>
    <t xml:space="preserve">Monthly stats pilot tab - longest waiting time over the three months.</t>
  </si>
  <si>
    <t xml:space="preserve">Not Counted</t>
  </si>
  <si>
    <t xml:space="preserve">Sickness report</t>
  </si>
  <si>
    <t xml:space="preserve">e-mail enquiries</t>
  </si>
  <si>
    <t xml:space="preserve">Holiday periods and campaigns</t>
  </si>
  <si>
    <t xml:space="preserve">Not done</t>
  </si>
  <si>
    <t xml:space="preserve">It would be impossible to know the number of calls hadled elsewher in the Department</t>
  </si>
  <si>
    <t xml:space="preserve">Non-UKTI enquiries</t>
  </si>
  <si>
    <t xml:space="preserve">International Trade Teams</t>
  </si>
  <si>
    <t xml:space="preserve">Contact Centre Oldham</t>
  </si>
  <si>
    <t xml:space="preserve">Henshaw House West Street Oldham</t>
  </si>
  <si>
    <t xml:space="preserve">Email enquires</t>
  </si>
  <si>
    <t xml:space="preserve">PAYMENT CALLS</t>
  </si>
  <si>
    <t xml:space="preserve">Unable to supply as delivered by external partner</t>
  </si>
  <si>
    <t xml:space="preserve">Qtr breakdown not available</t>
  </si>
  <si>
    <t xml:space="preserve">Missed Bins</t>
  </si>
  <si>
    <t xml:space="preserve">Clarify letter received</t>
  </si>
  <si>
    <t xml:space="preserve">Chasing information</t>
  </si>
  <si>
    <t xml:space="preserve">Email and SMS Communications</t>
  </si>
  <si>
    <t xml:space="preserve">Bulky Waste</t>
  </si>
  <si>
    <t xml:space="preserve">Choice Based Lettings</t>
  </si>
  <si>
    <t xml:space="preserve">Not Calculated</t>
  </si>
  <si>
    <t xml:space="preserve">No data available.  Currently looking to provide data for this section</t>
  </si>
  <si>
    <t xml:space="preserve">Complain about service</t>
  </si>
  <si>
    <t xml:space="preserve">Pay for service</t>
  </si>
  <si>
    <t xml:space="preserve">Half Yearly Staff survey</t>
  </si>
  <si>
    <t xml:space="preserve">Fax and Email Traffic</t>
  </si>
  <si>
    <t xml:space="preserve">We currently have 5 FTE covering DBA 5 FTE covering fax work 2 FTE covering central bookings emails 2 FTE covering enquiries emails and 1 - 2 FTE covering corrospondance. All these are Mon - Fri for the full shift.</t>
  </si>
  <si>
    <t xml:space="preserve">2158 = DBA / 3710 = Outbound Campain</t>
  </si>
  <si>
    <t xml:space="preserve">HGV Bookings</t>
  </si>
  <si>
    <t xml:space="preserve">Workforce Management not deployed at this time. We are currently under going training.</t>
  </si>
  <si>
    <t xml:space="preserve">WFM being deployed shortly.</t>
  </si>
  <si>
    <t xml:space="preserve">We will being running the second staff survey shortly. We will be running them every six months with the odd one here and there. We also have a weekly staff suggestion box.</t>
  </si>
  <si>
    <t xml:space="preserve">E-mails Web forms SMS Letters Fax</t>
  </si>
  <si>
    <t xml:space="preserve">Seeking accreditation</t>
  </si>
  <si>
    <t xml:space="preserve">includes specialist services plus support staff</t>
  </si>
  <si>
    <t xml:space="preserve">Includes specialist agents</t>
  </si>
  <si>
    <t xml:space="preserve">We utlise part time staff for workforce flexibility to meet peak call</t>
  </si>
  <si>
    <t xml:space="preserve">Sum of paid hours</t>
  </si>
  <si>
    <t xml:space="preserve">High availability in OOH and Some smaller services Excludes email but includes outbound call related time</t>
  </si>
  <si>
    <t xml:space="preserve">24x7x365 contact centre</t>
  </si>
  <si>
    <t xml:space="preserve">information unavailable</t>
  </si>
  <si>
    <t xml:space="preserve">COMMERCIALLY SENSITIVE DATA! Rough estimate of Annual Financial Model Contact Centre calculations pro-rata does not include OSS</t>
  </si>
  <si>
    <t xml:space="preserve">COMMERCIALLY SENSITIVE DATA! - Rough estimate of invoice amounts</t>
  </si>
  <si>
    <t xml:space="preserve">COMMERCIALLY SENSITIVE DATA! Annual average FTE is approx. Â£18K excluding OT.  Pay Range is between 15K -21K pa pro-rata</t>
  </si>
  <si>
    <t xml:space="preserve">More Information required by Customer</t>
  </si>
  <si>
    <t xml:space="preserve">Job not completed (repair/waste collection)</t>
  </si>
  <si>
    <t xml:space="preserve">This number has been reduced via outbound calls &amp; SMS sent to customers</t>
  </si>
  <si>
    <t xml:space="preserve">Update request (ticket still in SLA)</t>
  </si>
  <si>
    <t xml:space="preserve">Checking progress of a repair or ensuring appointment is scheduled</t>
  </si>
  <si>
    <t xml:space="preserve">Swichtboard</t>
  </si>
  <si>
    <t xml:space="preserve">High volume quick transactions of information provision &amp; connecting public with appropriate council staff</t>
  </si>
  <si>
    <t xml:space="preserve">Deep integration of both service and systems in raising a repair via Contact Centre includes appointment scheduling</t>
  </si>
  <si>
    <t xml:space="preserve">Overall volumes are reducing with first contact resolution increasing volumes within target +/- 5%</t>
  </si>
  <si>
    <t xml:space="preserve">Total number of CRM tickets raised minus CRM tickets raised as "Follow-ups".</t>
  </si>
  <si>
    <t xml:space="preserve">18817 Survey Attempts 4511 participants additionally 800 surveys are completed independetly each quarter</t>
  </si>
  <si>
    <t xml:space="preserve">Most surveys are focused on end-to-end service delivery and not just Contact Centre performance</t>
  </si>
  <si>
    <t xml:space="preserve">These results include an external (3rd party) research company's survey from
acceptable ("Fair") to very satisfactory ("Excellent"). Measurements are telephone
interviews of end-to-end service delivery (including Back office service delivery).</t>
  </si>
  <si>
    <t xml:space="preserve">CIR Business Continuity Best Recovery 2008</t>
  </si>
  <si>
    <t xml:space="preserve">Computing Public Sector Project of the year</t>
  </si>
  <si>
    <t xml:space="preserve">Service provided (repair carried out / collection undertaked etc)</t>
  </si>
  <si>
    <t xml:space="preserve">Other types include; Payments Received Applications &amp; complaints</t>
  </si>
  <si>
    <t xml:space="preserve">By analysing previous contacts we are able to determine add'l services to offer a segment of callers (this is our one touch solution)</t>
  </si>
  <si>
    <t xml:space="preserve">Key trigger for One Touch service to identify new movers into the Borough that might also benefit from other services</t>
  </si>
  <si>
    <t xml:space="preserve">Based on historical data current staff utilisation and estimated impacts of neew processes or services</t>
  </si>
  <si>
    <t xml:space="preserve">Staff get overtime to meet unexpected demand or increased training when demad is not as forecasted</t>
  </si>
  <si>
    <t xml:space="preserve">Forecasted Call Demand tolerance of plus or minus 10% can be accomodated by either overtime offered or by offering additional refresher /trainings(minus)</t>
  </si>
  <si>
    <t xml:space="preserve">Estimated one-to-one coaching + informal floorwalking support is included in training estimate above</t>
  </si>
  <si>
    <t xml:space="preserve">estimate excludes system related errors where a call was not presented</t>
  </si>
  <si>
    <t xml:space="preserve">Fulfilment Request</t>
  </si>
  <si>
    <t xml:space="preserve">Query about Childcare Qual</t>
  </si>
  <si>
    <t xml:space="preserve">Sending fulfilment and answering customer questions</t>
  </si>
  <si>
    <t xml:space="preserve">fulfilment request</t>
  </si>
  <si>
    <t xml:space="preserve">customer query</t>
  </si>
  <si>
    <t xml:space="preserve">We ask the caller what part of the Industry they are calling from and capture Organisaton type. This information is fedback to the client so they can monitor who they get the most requests from</t>
  </si>
  <si>
    <t xml:space="preserve">Nurseries</t>
  </si>
  <si>
    <t xml:space="preserve">Childminders</t>
  </si>
  <si>
    <t xml:space="preserve">Pre-schools</t>
  </si>
  <si>
    <t xml:space="preserve">3 Monitorings are carries out on each agent a month</t>
  </si>
  <si>
    <t xml:space="preserve">1 person in Jan - long term sick and 2 people in February long term sick</t>
  </si>
  <si>
    <t xml:space="preserve">Test Call</t>
  </si>
  <si>
    <t xml:space="preserve">Tables request</t>
  </si>
  <si>
    <t xml:space="preserve">Review meetings with clients</t>
  </si>
  <si>
    <t xml:space="preserve">Tables pack</t>
  </si>
  <si>
    <t xml:space="preserve">Online quarterly surveys
</t>
  </si>
  <si>
    <t xml:space="preserve">Provide access to the ERmployment Tribunal Register of judgments</t>
  </si>
  <si>
    <t xml:space="preserve">Claims pack</t>
  </si>
  <si>
    <t xml:space="preserve">Information on procedure</t>
  </si>
  <si>
    <t xml:space="preserve">Requsting a judgment</t>
  </si>
  <si>
    <t xml:space="preserve">Customer First Scarborough Borough Council</t>
  </si>
  <si>
    <t xml:space="preserve">Refuse Services</t>
  </si>
  <si>
    <t xml:space="preserve">Total calls handled - calls transferred to back office</t>
  </si>
  <si>
    <t xml:space="preserve">Customer satisfaction questionnaires available in all One Stop Shop's and included on all email signatures</t>
  </si>
  <si>
    <t xml:space="preserve">Responding to e-mails</t>
  </si>
  <si>
    <t xml:space="preserve">FTE agent hours less not ready average</t>
  </si>
  <si>
    <t xml:space="preserve">less 7% ready - 2% e-mails 4% support  work</t>
  </si>
  <si>
    <t xml:space="preserve">63 days x 10 hour days</t>
  </si>
  <si>
    <t xml:space="preserve">39732 answered</t>
  </si>
  <si>
    <t xml:space="preserve">29956 answered</t>
  </si>
  <si>
    <t xml:space="preserve">m 3k t 2.2 k  w 2.8k t 2.6k f 2.4k -85% sla = 13k x 12.6 x 87.5%</t>
  </si>
  <si>
    <t xml:space="preserve">predicting 13k calls per week answered -</t>
  </si>
  <si>
    <t xml:space="preserve">council tax annual billing - benefit claim increase -</t>
  </si>
  <si>
    <t xml:space="preserve">Recovery</t>
  </si>
  <si>
    <t xml:space="preserve">Email and SMS text</t>
  </si>
  <si>
    <t xml:space="preserve">15524-21244</t>
  </si>
  <si>
    <t xml:space="preserve">serv failure</t>
  </si>
  <si>
    <t xml:space="preserve">unn clar</t>
  </si>
  <si>
    <t xml:space="preserve">Public Space - Streetscene</t>
  </si>
  <si>
    <t xml:space="preserve">Left on 31032009</t>
  </si>
  <si>
    <t xml:space="preserve">Only sample data available for 8 days during February</t>
  </si>
  <si>
    <t xml:space="preserve">Envirolink</t>
  </si>
  <si>
    <t xml:space="preserve">Not forcast</t>
  </si>
  <si>
    <t xml:space="preserve">Inclement weather letter drops etc</t>
  </si>
  <si>
    <t xml:space="preserve">Customers not surveyed this quarter</t>
  </si>
  <si>
    <t xml:space="preserve">no separate budget</t>
  </si>
  <si>
    <t xml:space="preserve">For whole organisation</t>
  </si>
  <si>
    <t xml:space="preserve">Staff survey conducted every two years. 
Poor communication</t>
  </si>
  <si>
    <t xml:space="preserve">Email contact and limited post and fax.</t>
  </si>
  <si>
    <t xml:space="preserve">Including 2 Team leader seats</t>
  </si>
  <si>
    <t xml:space="preserve">Including 1 Team Leader and bank staff.</t>
  </si>
  <si>
    <t xml:space="preserve">We do not measure this.</t>
  </si>
  <si>
    <t xml:space="preserve">Started recording on April 1</t>
  </si>
  <si>
    <t xml:space="preserve">Including Highways Traffic Waste Parking Services etc.</t>
  </si>
  <si>
    <t xml:space="preserve">Including Development Control &amp; Building Control</t>
  </si>
  <si>
    <t xml:space="preserve">Our CRM system logs when we've completed the call entirely or had to pass to someone else.</t>
  </si>
  <si>
    <t xml:space="preserve">CRM randomly selects customers to survey</t>
  </si>
  <si>
    <t xml:space="preserve">We do not currently record.</t>
  </si>
  <si>
    <t xml:space="preserve">10% STAFFF ALSO COVER ADVICE &amp; RESOURCE CENTRE</t>
  </si>
  <si>
    <t xml:space="preserve">This does not include staff logging onto phones when on Face to face</t>
  </si>
  <si>
    <t xml:space="preserve">All staff are multi skilled &amp; rotate</t>
  </si>
  <si>
    <t xml:space="preserve">Twitter is now available</t>
  </si>
  <si>
    <t xml:space="preserve">FAce to face only at present</t>
  </si>
  <si>
    <t xml:space="preserve">if contracted staff are absent we pay part-time staff to work additional hours to cover the absence. We have not included these extra hours in the 'contracted hours' paid for.</t>
  </si>
  <si>
    <t xml:space="preserve">Avoidable Contact for the ORG is 16%</t>
  </si>
  <si>
    <t xml:space="preserve">recycling</t>
  </si>
  <si>
    <t xml:space="preserve">We use Management Information Reports which tell us how many calls have been transferred out of the call centre.</t>
  </si>
  <si>
    <t xml:space="preserve">We conduct bi-monthly surveys at the end of calls we aim to survey 600 callers per survey.</t>
  </si>
  <si>
    <t xml:space="preserve">We have recently put into place a system for collecting avoidable contact data. Staff complete a web based form available on our intranet. As well as saying whether a call is avoidable we also collect equalities data and subject matter data.</t>
  </si>
  <si>
    <t xml:space="preserve">dedicated team only</t>
  </si>
  <si>
    <t xml:space="preserve">7am - 11pm 7 days per week</t>
  </si>
  <si>
    <t xml:space="preserve">The figures ranges depending on skills experience and length of service. Typically from Â£7 p/h (Â£13650) to Â£9 p/h (Â£17550)</t>
  </si>
  <si>
    <t xml:space="preserve">The total cost to Broadsystem to employ the individual (including contributions and overheads) is typically Â£16.20 p/h (Â£31590)</t>
  </si>
  <si>
    <t xml:space="preserve">Including - Referrals wrong numbers Hang ups Investigations (follow up calls).</t>
  </si>
  <si>
    <t xml:space="preserve">Enquiry Phone Number Taken</t>
  </si>
  <si>
    <t xml:space="preserve">Responders who have been referred to customer services as they have either selected the wrong option on the front end (network level) IVR or because they were unable to get through to their chosen selection and therefore selected any option where their ca</t>
  </si>
  <si>
    <t xml:space="preserve">Queries Answered</t>
  </si>
  <si>
    <t xml:space="preserve">We do not record this specifically so the figure given is the total number of completed calls (lit sent or query answered) for the period</t>
  </si>
  <si>
    <t xml:space="preserve">Completed calls for the period i.e. literature sent or queried answered</t>
  </si>
  <si>
    <t xml:space="preserve">Query Answered</t>
  </si>
  <si>
    <t xml:space="preserve">Includes Literature requests &amp; Queries Answered (1st contact)</t>
  </si>
  <si>
    <t xml:space="preserve">Excluding agents who were redeployed or left due to the end of the contract</t>
  </si>
  <si>
    <t xml:space="preserve">minimum</t>
  </si>
  <si>
    <t xml:space="preserve">Telephone Only</t>
  </si>
  <si>
    <t xml:space="preserve">Telephone and F2F</t>
  </si>
  <si>
    <t xml:space="preserve">The Other comprises of fax email post received in for work which customer services completed</t>
  </si>
  <si>
    <t xml:space="preserve">documentation received which requires verification or validation by members of the team who specialise in housing benefits council tax and planning</t>
  </si>
  <si>
    <t xml:space="preserve">12 actual contact centre seats although we are able to offer an overflow to 2 dedicated phones with pick up facility on 8 other phones</t>
  </si>
  <si>
    <t xml:space="preserve">This consists of 12 call handlers and 6 admininstration processing staff who deal with Benefit verification Planning validation and Council Tax verification</t>
  </si>
  <si>
    <t xml:space="preserve">In addition to this there are 3 team leaders 1 training officer and 1contact centre manager</t>
  </si>
  <si>
    <t xml:space="preserve">This is the number of hours the contact centre and Leek One Stop Shop are open including Saturday mornings in the Leek One Stop shop</t>
  </si>
  <si>
    <t xml:space="preserve">This is based soley on the logged on time of the calls.  Leek One Stop Shop hours are also 3325.5 hours where staff are available to see customers</t>
  </si>
  <si>
    <t xml:space="preserve">This is based soley on the logged on time of the calls.  In addition to this we have 826 hours of admin work as a result of the post being received which will include e-mails.  We are unable to confirm time spent actually dealing with customers on a face</t>
  </si>
  <si>
    <t xml:space="preserve">This includes the Saturday working in Leek One stop shop</t>
  </si>
  <si>
    <t xml:space="preserve">All calls are dealt with by agents and not automated responses</t>
  </si>
  <si>
    <t xml:space="preserve">no information available</t>
  </si>
  <si>
    <t xml:space="preserve">This includes any make busy phone time the agents need to wrap the contact up after the call with the customer has terminated</t>
  </si>
  <si>
    <t xml:space="preserve">The authority does not complete outbound calls which are not initiated by the customer</t>
  </si>
  <si>
    <t xml:space="preserve">We current text customers to remind that that information is outstanding on their benefit claim and also that they have an appointment</t>
  </si>
  <si>
    <t xml:space="preserve">No reallocation of support services balances has taken place</t>
  </si>
  <si>
    <t xml:space="preserve">This is based on all grade 4 customer service advisor salaries and does not include the grade 2 salaries</t>
  </si>
  <si>
    <t xml:space="preserve">These are calls received or visits made into Leek One Stop shop only</t>
  </si>
  <si>
    <t xml:space="preserve">system generated letters which cause customers to contact us to request clarification as to entitlement to benefits.  Customers just wanting to check they understood correctly</t>
  </si>
  <si>
    <t xml:space="preserve">Ringing SMDC when call should be directed to Staffs County Council e.g. tip opening times</t>
  </si>
  <si>
    <t xml:space="preserve">26% of calls relate to an enquiry about an existing application 16% is additional information received through the post which results in work to an existing application 9% is where a customer notifies us a change in circumstances and 8% is those people lo</t>
  </si>
  <si>
    <t xml:space="preserve">20% of enquiries relate to their bill 19% relate to the notification of a change in circumstances 15% relate to a Direct Debit enquiry &amp; 17% is where post is received which results in some form of verification work 10% relates to a discount or exemption e</t>
  </si>
  <si>
    <t xml:space="preserve">38% of all enquiries relate to a missed bin 30% relate to a general bin related enquiry and 8% are those customers requesting a large item to be removed</t>
  </si>
  <si>
    <t xml:space="preserve">Increase in housing and council tax benefit claims as a direct result of the current economic climate.  Calls in this area have increased by 88% compared to the same time last year and an expected 600 additional new claims and almost 2000 change of circum</t>
  </si>
  <si>
    <t xml:space="preserve">The nature of the work we complete as a direct result of verification and validation on behalf of benefits council tax and planning results in more than 1 contact on occasion as planning work often comes through with no initial contact with the customer o</t>
  </si>
  <si>
    <t xml:space="preserve">This relates just to surveys completed relative to calls received into the contact centre where a request for service has been received</t>
  </si>
  <si>
    <t xml:space="preserve">as above.  Evidence suggests that although the surveys are clear with regards to asking for information about the service received via the contact centre customers on occasion mark as dissatisfied due to the service they are requesting e.g. missed bin - t</t>
  </si>
  <si>
    <t xml:space="preserve">Send surveys out to customers who have contacted the council to request a service.  Currently achieving 62% response rate.  We also complete 1/2 yearly benchmarking exercise on a face to face basis (this is currently underway at the moment).  We obtain fe</t>
  </si>
  <si>
    <t xml:space="preserve">Beacon for Digital Inclusion</t>
  </si>
  <si>
    <t xml:space="preserve">A number of calls received are where people have direct dial calls and are service areas which we currently do not take calls on.  Calls will also be relative to existing cases being dealt with in the other service areas</t>
  </si>
  <si>
    <t xml:space="preserve">1st is the number of calls received and dealt with which involved an existing benefit application.  We use call wrap up on our CRM system which indicates the detail of each contact type received.  The only contact greater would be calls received into swit</t>
  </si>
  <si>
    <t xml:space="preserve">2nd is the number of missed bins which are reported.  We use call wrap up on our CRM system which indicates the detail of each contact type received.</t>
  </si>
  <si>
    <t xml:space="preserve">3rd council tax bill enquiry.  We use call wrap up on our CRM system which indicates the detail of each contact type received.</t>
  </si>
  <si>
    <t xml:space="preserve">4th waste &amp; recycling bin related enquiries.  We use call wrap up on our CRM system which indicates the detail of each contact type received.</t>
  </si>
  <si>
    <t xml:space="preserve">This is the % which has been recorded as High Value.  The remaining 10.9% relates to the 'other category' chosen as part of our call wrap system</t>
  </si>
  <si>
    <t xml:space="preserve">Forms part of most surveys completed with customers.  Areas covered are age employment status ethnicity those with long standing illness and/or disability/infirmity.  We also look at catchment areas.  This information combined with other feedback from cus</t>
  </si>
  <si>
    <t xml:space="preserve">Forcasting demand is not something we currently do using specifc calculations.  The period involved council tax billing times so restrictions are placed on e.g. holidays and training during this period to maximise staff resource.  We are currently resourc</t>
  </si>
  <si>
    <t xml:space="preserve">This the budget which is allocated for this period but is also shared with Licensing and landcharges</t>
  </si>
  <si>
    <t xml:space="preserve">This comprises training delivered and received by management and other staff within or outside of the team</t>
  </si>
  <si>
    <t xml:space="preserve">Staff surveys are completed corporately every 2 years.</t>
  </si>
  <si>
    <t xml:space="preserve">This is inflated as our resource also includes face to face traffic and administration work which we are also resourced on</t>
  </si>
  <si>
    <t xml:space="preserve">webchat SMS email</t>
  </si>
  <si>
    <t xml:space="preserve">we do not capture this detail</t>
  </si>
  <si>
    <t xml:space="preserve">Outbuond SMS with referral details</t>
  </si>
  <si>
    <t xml:space="preserve">Local Referral</t>
  </si>
  <si>
    <t xml:space="preserve">National Referral</t>
  </si>
  <si>
    <t xml:space="preserve">do not forecast call demand. advisor hours based on client budget</t>
  </si>
  <si>
    <t xml:space="preserve">At TEG quality monitoring is completed for all advisors. There are 6 types of monitoring- Supervisor service observation Quality Team service observations Non Quality Manager service observations  Data audits Voice Audits Remit focus sessions</t>
  </si>
  <si>
    <t xml:space="preserve">EMAIL</t>
  </si>
  <si>
    <t xml:space="preserve">EMAILS are only a very small part of our service</t>
  </si>
  <si>
    <t xml:space="preserve">Council Tax (Light Service)</t>
  </si>
  <si>
    <t xml:space="preserve">Council Tax main billing and changes to waste and recycling service</t>
  </si>
  <si>
    <t xml:space="preserve">London Borough of Bromley - customer contact centre</t>
  </si>
  <si>
    <t xml:space="preserve">Waste Calls</t>
  </si>
  <si>
    <t xml:space="preserve">E mails text messages correspondence</t>
  </si>
  <si>
    <t xml:space="preserve">25.7fte * 36 hours * 12.8</t>
  </si>
  <si>
    <t xml:space="preserve">14fte logged on to telephone system</t>
  </si>
  <si>
    <t xml:space="preserve">37963 calls 5 minute 30 average call handling time</t>
  </si>
  <si>
    <t xml:space="preserve">Face to face</t>
  </si>
  <si>
    <t xml:space="preserve">Average of 600 calls per day</t>
  </si>
  <si>
    <t xml:space="preserve">85% of calls were answered without referral</t>
  </si>
  <si>
    <t xml:space="preserve">We record the different types of calls that we receive</t>
  </si>
  <si>
    <t xml:space="preserve">No survey this quarter</t>
  </si>
  <si>
    <t xml:space="preserve">6 monthly survey - no areas of dissatisfaction</t>
  </si>
  <si>
    <t xml:space="preserve">Research Councils UK Shared Services Centre</t>
  </si>
  <si>
    <t xml:space="preserve">North Star House North Star Avenue Swindon SN2 1FF</t>
  </si>
  <si>
    <t xml:space="preserve">email webform scanned mail</t>
  </si>
  <si>
    <t xml:space="preserve">HR Recruitment</t>
  </si>
  <si>
    <t xml:space="preserve">HR At Work queries</t>
  </si>
  <si>
    <t xml:space="preserve">HR Leaving Work</t>
  </si>
  <si>
    <t xml:space="preserve">Additional initial Data issues that were unforseen pushed call volumes up</t>
  </si>
  <si>
    <t xml:space="preserve">System calculates this figure based on call clossure codes</t>
  </si>
  <si>
    <t xml:space="preserve">Use an online data survey</t>
  </si>
  <si>
    <t xml:space="preserve">We have steering groups and account management activities on-going</t>
  </si>
  <si>
    <t xml:space="preserve">Feed it ibnto our continuous improvement and process design work</t>
  </si>
  <si>
    <t xml:space="preserve">HR At Work</t>
  </si>
  <si>
    <t xml:space="preserve">Starting Work</t>
  </si>
  <si>
    <t xml:space="preserve">Leaving Work</t>
  </si>
  <si>
    <t xml:space="preserve">HR Pay and Reward</t>
  </si>
  <si>
    <t xml:space="preserve">Email &amp; Web</t>
  </si>
  <si>
    <t xml:space="preserve">Transferred to Other ABC service</t>
  </si>
  <si>
    <t xml:space="preserve">Reassurance Required from Customer</t>
  </si>
  <si>
    <t xml:space="preserve">Environmental Contracts</t>
  </si>
  <si>
    <t xml:space="preserve">Total Calls - Refered to Service beyond SLA taken from CRM Reporting Tool</t>
  </si>
  <si>
    <t xml:space="preserve">24/7 Operation</t>
  </si>
  <si>
    <t xml:space="preserve">Rochdale Boroughwide Hsg</t>
  </si>
  <si>
    <t xml:space="preserve">Council tax main billing March</t>
  </si>
  <si>
    <t xml:space="preserve">Number of follow up calls logged on CRM system as a percentage of overall demand</t>
  </si>
  <si>
    <t xml:space="preserve">Random outbound calls to customer who have contacted the CC. Completion of a short survey</t>
  </si>
  <si>
    <t xml:space="preserve">CRM reporting in development</t>
  </si>
  <si>
    <t xml:space="preserve">unable to provide as all services have own unique number</t>
  </si>
  <si>
    <t xml:space="preserve">Handling Emails</t>
  </si>
  <si>
    <t xml:space="preserve">Heavy snow</t>
  </si>
  <si>
    <t xml:space="preserve">This figure comprises Talk and Hold time post call related Work is not time dependant and is carried out while waiting for calls</t>
  </si>
  <si>
    <t xml:space="preserve">Processing of calls can be done in wait time between calls as not time critical</t>
  </si>
  <si>
    <t xml:space="preserve">Moved on to another campaign within the centre</t>
  </si>
  <si>
    <t xml:space="preserve">This is carried out across the organisation as a whole</t>
  </si>
  <si>
    <t xml:space="preserve">And ISO9001 and ISO27001</t>
  </si>
  <si>
    <t xml:space="preserve">Email handling</t>
  </si>
  <si>
    <t xml:space="preserve">Third Party Enquiries</t>
  </si>
  <si>
    <t xml:space="preserve">QTS Question GMTV Local News</t>
  </si>
  <si>
    <t xml:space="preserve">By Lifestage Career FinderCareer ChangerStudent</t>
  </si>
  <si>
    <t xml:space="preserve">Not this quarter. We now do a work stream based on the results of the last workshop.</t>
  </si>
  <si>
    <t xml:space="preserve">school places garden waste collections</t>
  </si>
  <si>
    <t xml:space="preserve">CRM record closed</t>
  </si>
  <si>
    <t xml:space="preserve">mystery shopping exercise</t>
  </si>
  <si>
    <t xml:space="preserve">Residents</t>
  </si>
  <si>
    <t xml:space="preserve">Non-residents</t>
  </si>
  <si>
    <t xml:space="preserve">Council tax bills not received</t>
  </si>
  <si>
    <t xml:space="preserve">Rent increase delay</t>
  </si>
  <si>
    <t xml:space="preserve">Error in rent free week calculation</t>
  </si>
  <si>
    <t xml:space="preserve">CRM</t>
  </si>
  <si>
    <t xml:space="preserve">Emails Council room bookings and post call administration.</t>
  </si>
  <si>
    <t xml:space="preserve">Textlink Language Line</t>
  </si>
  <si>
    <t xml:space="preserve">Statistics for avoidable call will be avaliable for Jul09-Sep09</t>
  </si>
  <si>
    <t xml:space="preserve">Bi Annual</t>
  </si>
  <si>
    <t xml:space="preserve">2 Sessions Sample size 25</t>
  </si>
  <si>
    <t xml:space="preserve">OneCALL</t>
  </si>
  <si>
    <t xml:space="preserve">Wakefield and District Housing</t>
  </si>
  <si>
    <t xml:space="preserve">WF10 5HW</t>
  </si>
  <si>
    <t xml:space="preserve">Housing Association</t>
  </si>
  <si>
    <t xml:space="preserve">Email enquiries</t>
  </si>
  <si>
    <t xml:space="preserve">plus 4 homeworkers</t>
  </si>
  <si>
    <t xml:space="preserve">Agents remain available for call handling at all times but are responsible for registration of housing applications and email enquiries between</t>
  </si>
  <si>
    <t xml:space="preserve">not currently available</t>
  </si>
  <si>
    <t xml:space="preserve">SMS responses to SMS sent</t>
  </si>
  <si>
    <t xml:space="preserve">per quarter - includes shift allowance</t>
  </si>
  <si>
    <t xml:space="preserve">per quarter</t>
  </si>
  <si>
    <t xml:space="preserve">repair reports</t>
  </si>
  <si>
    <t xml:space="preserve">rent account enquiries/payments</t>
  </si>
  <si>
    <t xml:space="preserve">repair follow up calls</t>
  </si>
  <si>
    <t xml:space="preserve">forecasting used when introducing changes to rota pattern and evaluating demand on service</t>
  </si>
  <si>
    <t xml:space="preserve">unexpected severe weather e.g. floods/gales.  Information landing on doorsteps eg. rent statements</t>
  </si>
  <si>
    <t xml:space="preserve">Based on number of calls transferred from agent</t>
  </si>
  <si>
    <t xml:space="preserve">Currently use a hosted Customer Satisfaction survey that customers are transferred through to</t>
  </si>
  <si>
    <t xml:space="preserve">Contact Centre Focus Group</t>
  </si>
  <si>
    <t xml:space="preserve">Suggestions used to feed into team plans.  Also used to formulate questions for Customer Satisfaction Survey</t>
  </si>
  <si>
    <t xml:space="preserve">None entered for</t>
  </si>
  <si>
    <t xml:space="preserve">Account code analysis - 8 account codes currently in use</t>
  </si>
  <si>
    <t xml:space="preserve">Repairs Reporting</t>
  </si>
  <si>
    <t xml:space="preserve">Rent account enquiry/payment</t>
  </si>
  <si>
    <t xml:space="preserve">Repairs follow up</t>
  </si>
  <si>
    <t xml:space="preserve">not used a forecast for this period</t>
  </si>
  <si>
    <t xml:space="preserve">no separate Contact centre budget - part of organisational budget</t>
  </si>
  <si>
    <t xml:space="preserve">not recorded -approximate only4</t>
  </si>
  <si>
    <t xml:space="preserve">Annual Staff survey by organisation</t>
  </si>
  <si>
    <t xml:space="preserve">monthly management support meeting</t>
  </si>
  <si>
    <t xml:space="preserve">left on satisfaction survey</t>
  </si>
  <si>
    <t xml:space="preserve">e-Mail</t>
  </si>
  <si>
    <t xml:space="preserve">Awarded March 2009</t>
  </si>
  <si>
    <t xml:space="preserve">NI Direct provides a contact centre service for all departments and agencies within the devolved NI administration.</t>
  </si>
  <si>
    <t xml:space="preserve">CLI not in use</t>
  </si>
  <si>
    <t xml:space="preserve">FOR NICS staff only - need to get private sector pay?</t>
  </si>
  <si>
    <t xml:space="preserve">total spend/no of agents - is this what we need to report?</t>
  </si>
  <si>
    <t xml:space="preserve">not currently measureable</t>
  </si>
  <si>
    <t xml:space="preserve">Land and Property Service</t>
  </si>
  <si>
    <t xml:space="preserve">Forecasting figures not available for entire period</t>
  </si>
  <si>
    <t xml:space="preserve">CRM software - Lagan Enterprise Case Management</t>
  </si>
  <si>
    <t xml:space="preserve">No survey compleed this quarter</t>
  </si>
  <si>
    <t xml:space="preserve">No activity this quarter</t>
  </si>
  <si>
    <t xml:space="preserve">do we need to consider calls to gov. that we don't answer?</t>
  </si>
  <si>
    <t xml:space="preserve">Transfer request</t>
  </si>
  <si>
    <t xml:space="preserve">Service request</t>
  </si>
  <si>
    <t xml:space="preserve">contact centre staff only</t>
  </si>
  <si>
    <t xml:space="preserve">2 per year - main reason for dissatisfaction is ineffective communicaton and stress due to workload
</t>
  </si>
  <si>
    <t xml:space="preserve">target 8</t>
  </si>
  <si>
    <t xml:space="preserve">measured after messages</t>
  </si>
  <si>
    <t xml:space="preserve">Customer Services Unit at Rushmoor Borough Council</t>
  </si>
  <si>
    <t xml:space="preserve">GU14 7JU</t>
  </si>
  <si>
    <t xml:space="preserve">for year</t>
  </si>
  <si>
    <t xml:space="preserve">None measured</t>
  </si>
  <si>
    <t xml:space="preserve">Plan to though</t>
  </si>
  <si>
    <t xml:space="preserve">per year</t>
  </si>
  <si>
    <t xml:space="preserve">Change4Life</t>
  </si>
  <si>
    <t xml:space="preserve">The essentiagroup/The Listening Company</t>
  </si>
  <si>
    <t xml:space="preserve">Lower Ground Skypark 72 Finnieston Square Glasgow G3 8ET</t>
  </si>
  <si>
    <t xml:space="preserve">1% email handling</t>
  </si>
  <si>
    <t xml:space="preserve">1238 additional productive hours (other admin tasks &amp; training/briefing)</t>
  </si>
  <si>
    <t xml:space="preserve">Includes demand outside of opening hours</t>
  </si>
  <si>
    <t xml:space="preserve">Includes successful voicemail callbacks</t>
  </si>
  <si>
    <t xml:space="preserve">6.5 minutes</t>
  </si>
  <si>
    <t xml:space="preserve">4.5 minutes talk time plus 2 minutes wrap up</t>
  </si>
  <si>
    <t xml:space="preserve">Registration with campaign</t>
  </si>
  <si>
    <t xml:space="preserve">Fulfilment request</t>
  </si>
  <si>
    <t xml:space="preserve">General enquiry on Change4Life</t>
  </si>
  <si>
    <t xml:space="preserve">Forecasts came from Artemis</t>
  </si>
  <si>
    <t xml:space="preserve">Queries requiring escalation are reassigned within the CRM - this reassigned figure is measured as a % of the overall contacts to determine the proportion which are not resolved at first contact.</t>
  </si>
  <si>
    <t xml:space="preserve">Consumer fulfilment request</t>
  </si>
  <si>
    <t xml:space="preserve">All contacts are logged in the CRM according to the type of query.  We also log National Partner &amp; Workforce Change4Life registrations</t>
  </si>
  <si>
    <t xml:space="preserve">Consumer Change4Life registration</t>
  </si>
  <si>
    <t xml:space="preserve">Please note that one call can result in more than one contact type so total contact types will add to more than 100%</t>
  </si>
  <si>
    <t xml:space="preserve">Local Supporter Change4Life registration</t>
  </si>
  <si>
    <t xml:space="preserve">Local Supporter fulfilment request</t>
  </si>
  <si>
    <t xml:space="preserve">Advisors identify the customer segment during the contact based upon pre-defined and agreed criteria.  This is logged within the CRM and relevant data capture gathered relating to that segment.</t>
  </si>
  <si>
    <t xml:space="preserve">Local Supporter</t>
  </si>
  <si>
    <t xml:space="preserve">Workforce</t>
  </si>
  <si>
    <t xml:space="preserve">N/A - call forecasts not provided by The essentiagroup</t>
  </si>
  <si>
    <t xml:space="preserve">The esseniagroup holds communication forums with our associates every 3 months and staff surveys annually.</t>
  </si>
  <si>
    <t xml:space="preserve">This is an estimate</t>
  </si>
  <si>
    <t xml:space="preserve">We have not had any complaints about the contact centre itself but have had 214 complaints relating to the campaign</t>
  </si>
  <si>
    <t xml:space="preserve">Advisor absence at The essentiagroup has no impact on the client &amp; has not been included</t>
  </si>
  <si>
    <t xml:space="preserve">BT19 1FN</t>
  </si>
  <si>
    <t xml:space="preserve">Remainder of time spent waiting for calls</t>
  </si>
  <si>
    <t xml:space="preserve">Follow up check on qualification</t>
  </si>
  <si>
    <t xml:space="preserve">Qualification check</t>
  </si>
  <si>
    <t xml:space="preserve">Answering customers questions satisfactorily</t>
  </si>
  <si>
    <t xml:space="preserve">Qualification checks</t>
  </si>
  <si>
    <t xml:space="preserve">Referrals</t>
  </si>
  <si>
    <t xml:space="preserve">We check organisation type to see which industry is most affected by the change in qualification status.</t>
  </si>
  <si>
    <t xml:space="preserve">Nursey</t>
  </si>
  <si>
    <t xml:space="preserve">London Borough of Hillingdon Customer Contact Centre</t>
  </si>
  <si>
    <t xml:space="preserve">UB8 1UW</t>
  </si>
  <si>
    <t xml:space="preserve">Emails and Web Forms</t>
  </si>
  <si>
    <t xml:space="preserve">Answer Phone</t>
  </si>
  <si>
    <t xml:space="preserve">Unclear Council Communication</t>
  </si>
  <si>
    <t xml:space="preserve">Older Peoples Service</t>
  </si>
  <si>
    <t xml:space="preserve">Calculating the Calls offered minus the calls transferred out</t>
  </si>
  <si>
    <t xml:space="preserve">Customer surveys are entered onto the system daily from which reports can be run daily  monthly quarterly and yearly</t>
  </si>
  <si>
    <t xml:space="preserve">Team of the Quarter - Winner</t>
  </si>
  <si>
    <t xml:space="preserve">Quit Services</t>
  </si>
  <si>
    <t xml:space="preserve">4th Floor211 Old Street London EC1V 9NR</t>
  </si>
  <si>
    <t xml:space="preserve">The UK  Quitline is  the lead member of the  European Network of Quitlines and an accrediting body for the 30 member countries.</t>
  </si>
  <si>
    <t xml:space="preserve">wrong number</t>
  </si>
  <si>
    <t xml:space="preserve">literature</t>
  </si>
  <si>
    <t xml:space="preserve">proactive telephone support</t>
  </si>
  <si>
    <t xml:space="preserve">Runner up for British Heart Foundation award for New Helpline of the Year for the Ramedan Quitline</t>
  </si>
  <si>
    <t xml:space="preserve">pregant caller</t>
  </si>
  <si>
    <t xml:space="preserve">non-pregnant caller</t>
  </si>
  <si>
    <t xml:space="preserve">Health Professional</t>
  </si>
  <si>
    <t xml:space="preserve">Crown NPB</t>
  </si>
  <si>
    <t xml:space="preserve">Written Correspondence</t>
  </si>
  <si>
    <t xml:space="preserve">These are shared with other functions of the business.</t>
  </si>
  <si>
    <t xml:space="preserve">This consits of: 215 Agents; 15 Managers; 3 Area Managers; 1 Director; 1Admin; 1 Business Analyst; 4 Trainers</t>
  </si>
  <si>
    <t xml:space="preserve">Jan - March saw a recruitment drive with numbers rising from 168 in January to 215 in March</t>
  </si>
  <si>
    <t xml:space="preserve">This has risen from 114.2 in January.</t>
  </si>
  <si>
    <t xml:space="preserve">1 FTE is approximately 37 hours per week.</t>
  </si>
  <si>
    <t xml:space="preserve">Not all FTE are dedicated to contact duties on the Helpine.  Those that are will be expected to be available for 23 hours per week.  The current phone system does not allow disinctions to be made bewteen time logged on during lunchbreaks/team meetings/bre</t>
  </si>
  <si>
    <t xml:space="preserve">Agents are also expected to spend upto 2.5 hours a week in written correspondence and face-to-face meetings with clients</t>
  </si>
  <si>
    <t xml:space="preserve">We changed telephony provider in  March so will be able to show this information form April onward.</t>
  </si>
  <si>
    <t xml:space="preserve">We embarked on a large programme of training and recruitment in Jan-March limiting the number of advisers we could deploy and the calls that could be completed</t>
  </si>
  <si>
    <t xml:space="preserve">We have concerns that the information regarding waiting time is incorrect and are not comfortable reporting this.  We have changed telephony provider and should have accurate figures from April onward</t>
  </si>
  <si>
    <t xml:space="preserve">80 Face-to-Face meetings and 672 letters.</t>
  </si>
  <si>
    <t xml:space="preserve">This represents the mid-point of agents' salaries.  The high number of new starters means that the mean average is likely to be lower.</t>
  </si>
  <si>
    <t xml:space="preserve">We are currently exploring ways to identify and record avoidable contacts.</t>
  </si>
  <si>
    <t xml:space="preserve">Incorrect signposting from external agency</t>
  </si>
  <si>
    <t xml:space="preserve">These are assumed to be the causes research will identify whether this is indeed the case.</t>
  </si>
  <si>
    <t xml:space="preserve">Callers for other Acas services unable to reach that service.</t>
  </si>
  <si>
    <t xml:space="preserve">Callers seeking reassurance about previously given information</t>
  </si>
  <si>
    <t xml:space="preserve">Changes to Acas services and the change of telephone provider have made it difficult to identify the VDN of all calls.</t>
  </si>
  <si>
    <t xml:space="preserve">We do not have unique call data for this period.  We cannot ascertian how many of these calls were due to re-dials.  We should be able to gague true demand from April onward.</t>
  </si>
  <si>
    <t xml:space="preserve">The on-going economic situation has resulted in an increase for our service; has led to longer more complex queries; and has prompted customers to call back as their situation progresses.</t>
  </si>
  <si>
    <t xml:space="preserve">We ran a survey in January the results of which are imminent.</t>
  </si>
  <si>
    <t xml:space="preserve">We conduct an annual survey to ascertain if customers are satisfied with the Acas Helpline service.  One question addresses whether the call resolved the customer's query.</t>
  </si>
  <si>
    <t xml:space="preserve">The survey was cionducted in January and results are imminent</t>
  </si>
  <si>
    <t xml:space="preserve">During our survey week we ask a proportion of outrcallers (roughly 1-in-3) if they would wish to participate in our satisfaction survey.</t>
  </si>
  <si>
    <t xml:space="preserve">We conduct an annual survey that asks customers about their experience of the Helpline</t>
  </si>
  <si>
    <t xml:space="preserve">The information is published in our annual report and is used for continuous improvement.</t>
  </si>
  <si>
    <t xml:space="preserve">This is difficult to measure as our agents are used as a knowledge resource internally: contacts may also come via other Acas departments.</t>
  </si>
  <si>
    <t xml:space="preserve">We have a data capture system that advisers must complete for each call.  It has a number of fields including caller type; call type; reason for call; signposting out; contact details;geographical work locaiton</t>
  </si>
  <si>
    <t xml:space="preserve">Redundancies lay-offs and business transfers</t>
  </si>
  <si>
    <t xml:space="preserve">Each category can be further sub-divded and calls can be recorded as belonging to more than one category</t>
  </si>
  <si>
    <t xml:space="preserve">Discipline Dismissal and Greivance</t>
  </si>
  <si>
    <t xml:space="preserve">Other categories are:  Absence sickness and Stress; Diversity and Discrimination; Family Friendly policies; Maternity Paternity and Adoption; Wages and NMW; Other</t>
  </si>
  <si>
    <t xml:space="preserve">We do not have different values for calls at persent</t>
  </si>
  <si>
    <t xml:space="preserve">We use our data-capture system to identify caller type (i.e. employer employee third-party on behalf of employee third-party on behalf of employer other).   These categories can be sub-divided</t>
  </si>
  <si>
    <t xml:space="preserve">Employee</t>
  </si>
  <si>
    <t xml:space="preserve">Employer</t>
  </si>
  <si>
    <t xml:space="preserve">3rd Party on Behalf of Employee</t>
  </si>
  <si>
    <t xml:space="preserve">This FTE is for agents dedicated to taking calls</t>
  </si>
  <si>
    <t xml:space="preserve">For the whole organisation</t>
  </si>
  <si>
    <t xml:space="preserve">This survey is conducted yearly</t>
  </si>
  <si>
    <t xml:space="preserve">All calls are recorded and a sample is selected for quality assessment</t>
  </si>
  <si>
    <t xml:space="preserve">We do not believe that this information was recorded accurately.  We have since changed telephony providers and should have accurate figures for the next quarter.</t>
  </si>
  <si>
    <t xml:space="preserve">The telephony did not allow agents to use 'walk-away' codes.  It has not been possible to distinguish between activites such as lunch breaks and training (although managers keep records).  'Agent hours' is significantly higher than it should be</t>
  </si>
  <si>
    <t xml:space="preserve">We underwent a significant period of training which reduced adviser availablity.</t>
  </si>
  <si>
    <t xml:space="preserve">TRG Europe PLC</t>
  </si>
  <si>
    <t xml:space="preserve">BS21 7RQ</t>
  </si>
  <si>
    <t xml:space="preserve">Out of area</t>
  </si>
  <si>
    <t xml:space="preserve">Call transferred to local ASBU line</t>
  </si>
  <si>
    <t xml:space="preserve">Local ASBU line engaged number given to caller</t>
  </si>
  <si>
    <t xml:space="preserve">Not in the service area unable to transfer call</t>
  </si>
  <si>
    <t xml:space="preserve">In service area call transferred to local ASBU line</t>
  </si>
  <si>
    <t xml:space="preserve">In service area line engaged unable to transfer call</t>
  </si>
  <si>
    <t xml:space="preserve">In service area line engaged caller refuses to take number to call directly</t>
  </si>
  <si>
    <t xml:space="preserve">Online quarterly reviews</t>
  </si>
  <si>
    <t xml:space="preserve">BSS</t>
  </si>
  <si>
    <t xml:space="preserve">M1 3HU</t>
  </si>
  <si>
    <t xml:space="preserve">Registered Charity</t>
  </si>
  <si>
    <t xml:space="preserve">estimate</t>
  </si>
  <si>
    <t xml:space="preserve">ASB Co-ordinator</t>
  </si>
  <si>
    <t xml:space="preserve">ASB Team</t>
  </si>
  <si>
    <t xml:space="preserve">Member of the public</t>
  </si>
  <si>
    <t xml:space="preserve">Adele</t>
  </si>
  <si>
    <t xml:space="preserve">Consumer Direct - Yorkshire and the Humber</t>
  </si>
  <si>
    <t xml:space="preserve">74.7% C ase to Contact Ratio.			
</t>
  </si>
  <si>
    <t xml:space="preserve">Consumer Direct - East Midlands</t>
  </si>
  <si>
    <t xml:space="preserve">Consumer Direct - London / bss</t>
  </si>
  <si>
    <t xml:space="preserve">Consumer Direct - North East</t>
  </si>
  <si>
    <t xml:space="preserve">Consumer Direct - North West</t>
  </si>
  <si>
    <t xml:space="preserve">Consumer Direct - Scotland</t>
  </si>
  <si>
    <t xml:space="preserve">
</t>
  </si>
  <si>
    <t xml:space="preserve">Consumer Direct - South East</t>
  </si>
  <si>
    <t xml:space="preserve">Consumer Direct -  Wales</t>
  </si>
  <si>
    <t xml:space="preserve">NP12 2FF</t>
  </si>
  <si>
    <t xml:space="preserve">None			
</t>
  </si>
  <si>
    <t xml:space="preserve">N/A			
</t>
  </si>
  <si>
    <t xml:space="preserve">OFT to complete this field  			
</t>
  </si>
  <si>
    <t xml:space="preserve">Once every six months						
</t>
  </si>
  <si>
    <t xml:space="preserve">Consumer Direct - West Midlands</t>
  </si>
  <si>
    <t xml:space="preserve">Total number of SIP at CC Trafford (Mar 09)</t>
  </si>
  <si>
    <t xml:space="preserve">Total number of agents at CC Trafford (Mar 09) - see Guidance Notes</t>
  </si>
  <si>
    <t xml:space="preserve">Contact Centre agents (AO grade) expressed as FTE (Mar 09) - see Guidance Notes</t>
  </si>
  <si>
    <t xml:space="preserve">Contracted hours for agents (Jan - Mar 09)</t>
  </si>
  <si>
    <t xml:space="preserve">Logged in time for agents (Jan - Mar 09)</t>
  </si>
  <si>
    <t xml:space="preserve">Our customer contact as a result of notification i.e. payment of debt - majority is resolved at point of contact but if we get further requests for help with e.g. complex benefit enquiries we signpost to the appropriate business</t>
  </si>
  <si>
    <t xml:space="preserve">DM completes an external satisfaction survey on a 2 year cycle - 58% (or a postive mean of 3.43/5) is the latest available for the centre customer base.      			
</t>
  </si>
  <si>
    <t xml:space="preserve">CC Trafford has applied for CCA's Global Standard accreditation - assessment expected in Autumn 09</t>
  </si>
  <si>
    <t xml:space="preserve">Agent leavers in CC Trafford for period Jan-March 09 (AO grade)</t>
  </si>
  <si>
    <t xml:space="preserve">No centre level budget as yet</t>
  </si>
  <si>
    <t xml:space="preserve">Trainer hours on internal training - work is underway to expand this to include team leader coaching/mentoring</t>
  </si>
  <si>
    <t xml:space="preserve">Part of DWP annual Staff Survey - note data is captured at total Contact Centre level</t>
  </si>
  <si>
    <t xml:space="preserve">Centre included within annual DWP Staff Survey - main reasons for staff dissatisfaction were not being able to contribute views on changes which affect their jobs not having choices in how they do their job and unrealistic time pressures    			
</t>
  </si>
  <si>
    <t xml:space="preserve">Complaints for CC Trafford Jan - March 09</t>
  </si>
  <si>
    <t xml:space="preserve">First Contact/ESA</t>
  </si>
  <si>
    <t xml:space="preserve">Professional Planning Forum Innovation Award</t>
  </si>
  <si>
    <t xml:space="preserve">Government Computing Award for Innovation CCF European Call Centre Award 3 Customer Contact Assocation Awards</t>
  </si>
  <si>
    <t xml:space="preserve">NINO Allocations</t>
  </si>
  <si>
    <t xml:space="preserve">General HRMC NINO enquiries</t>
  </si>
  <si>
    <t xml:space="preserve">Customers selecting wrong IVR option</t>
  </si>
  <si>
    <t xml:space="preserve">Customers directed to CC in error by Jobcentre colleagues</t>
  </si>
  <si>
    <t xml:space="preserve">General Benefit Enquiry</t>
  </si>
  <si>
    <t xml:space="preserve">Customers requesting JC/BDC contact numbers</t>
  </si>
  <si>
    <t xml:space="preserve">Wrong channel</t>
  </si>
  <si>
    <t xml:space="preserve">Customers ringing to cancel new claims appointments</t>
  </si>
  <si>
    <t xml:space="preserve">Customers ringing regarding Tax Credits</t>
  </si>
  <si>
    <t xml:space="preserve">Contact due to BDC/JC lines being engaged.</t>
  </si>
  <si>
    <t xml:space="preserve">Customers directed to CC in error by BDC colleagues</t>
  </si>
  <si>
    <t xml:space="preserve">Crisis Loan Items applications (should be handled by BFD)</t>
  </si>
  <si>
    <t xml:space="preserve">Repeat contact regarding vacancies</t>
  </si>
  <si>
    <t xml:space="preserve">Customers chasing benefit payments</t>
  </si>
  <si>
    <t xml:space="preserve">Customers requesting additional contact numbers e.g. local authorities</t>
  </si>
  <si>
    <t xml:space="preserve">Follow-up contact to re-arrange/cancel new claims interviews</t>
  </si>
  <si>
    <t xml:space="preserve">Customers requesting to make claims in advance of redundancy</t>
  </si>
  <si>
    <t xml:space="preserve">Follow-up contact chasing progress updates</t>
  </si>
  <si>
    <t xml:space="preserve">General social fund enquiries</t>
  </si>
  <si>
    <t xml:space="preserve">Customers advised to call CC in error by Jobcentre colleagues</t>
  </si>
  <si>
    <t xml:space="preserve">Repeat contact to chase crisis loan applications</t>
  </si>
  <si>
    <t xml:space="preserve">General enquiries for other Government services</t>
  </si>
  <si>
    <t xml:space="preserve">General Benefit Enquiries</t>
  </si>
  <si>
    <t xml:space="preserve">Customers asking to rearrange new claims appointments</t>
  </si>
  <si>
    <t xml:space="preserve">Customers requesting help with mortgage payments</t>
  </si>
  <si>
    <t xml:space="preserve">Crisis Loans</t>
  </si>
  <si>
    <t xml:space="preserve">Nuisance Caller</t>
  </si>
  <si>
    <t xml:space="preserve">Customers questioning privacy / data protection procedures</t>
  </si>
  <si>
    <t xml:space="preserve">Customers contacting CC in error following advise by JCP colleagues</t>
  </si>
  <si>
    <t xml:space="preserve">Customers ringing to make new claims in advance of redundancy</t>
  </si>
  <si>
    <t xml:space="preserve">Repeat contact regarding job submissions</t>
  </si>
  <si>
    <t xml:space="preserve">Customers selecting wrong option on IVR</t>
  </si>
  <si>
    <t xml:space="preserve">Customer advised to ring CC in error by Jobcentre colleagues</t>
  </si>
  <si>
    <t xml:space="preserve">Follow up calls chasing benefit payments</t>
  </si>
  <si>
    <t xml:space="preserve">Repeat contact to chase benefit / CL applications</t>
  </si>
  <si>
    <t xml:space="preserve">Non benefit enquiries</t>
  </si>
  <si>
    <t xml:space="preserve">Disability Living Allowance enquiries</t>
  </si>
  <si>
    <t xml:space="preserve">Follow up calls relating to ESA medical assessments</t>
  </si>
  <si>
    <t xml:space="preserve">Contact due to not being able to contact other areas of DWP</t>
  </si>
  <si>
    <t xml:space="preserve">Complaints regarding time taken to investigate a fraud referral</t>
  </si>
  <si>
    <t xml:space="preserve">Customers directed to CC in error by Jobcentre Colleagues</t>
  </si>
  <si>
    <t xml:space="preserve">Customers contacting CC in error following advise from JCP colleagues</t>
  </si>
  <si>
    <t xml:space="preserve">Comments concerning the perceived attitude of staff</t>
  </si>
  <si>
    <t xml:space="preserve">Follow-up calls regarding e-claim applications</t>
  </si>
  <si>
    <t xml:space="preserve">Staff satisfaction survey has fallen within this quarter however the results will only be available next quarter.			
</t>
  </si>
  <si>
    <t xml:space="preserve">This includes claim pack calls being routed in from Benefit Enquiry Line.</t>
  </si>
  <si>
    <t xml:space="preserve">Christmas Bonus Enquiries</t>
  </si>
  <si>
    <t xml:space="preserve">Combined payment enquiry</t>
  </si>
  <si>
    <t xml:space="preserve">Payment Enquiry (inc Christmas bonus and Combined Payments)</t>
  </si>
  <si>
    <t xml:space="preserve">Customers reporting change of circumstances</t>
  </si>
  <si>
    <t xml:space="preserve">Claim Packs</t>
  </si>
  <si>
    <t xml:space="preserve">New entrants during this quarter</t>
  </si>
  <si>
    <t xml:space="preserve">Staff satisfaction survey has fallen within this quarter however the results will only be available next quarter.			
</t>
  </si>
  <si>
    <t xml:space="preserve">PC Enq</t>
  </si>
  <si>
    <t xml:space="preserve">Unable to provide Agnent hours due to systtem Change- Data not available until April 09</t>
  </si>
  <si>
    <t xml:space="preserve">SP CoC's</t>
  </si>
  <si>
    <t xml:space="preserve">Other Ben</t>
  </si>
  <si>
    <t xml:space="preserve">Not FPC</t>
  </si>
  <si>
    <t xml:space="preserve">Deficiency notices</t>
  </si>
  <si>
    <t xml:space="preserve">measured through Customer Satisfaction survey across Contact Centres main lines of business. Orc survey Quarter 2 results 81% of customers acieving success at first point of contact based on a sample of calls. Callers 16172168 @ 77% =</t>
  </si>
  <si>
    <t xml:space="preserve">The survey is conducted by ORC International an independent survey company. Their target is to review 620 customers a month for each line of business. This sample provides results which are accurate to + or - 2%</t>
  </si>
  <si>
    <t xml:space="preserve">We consult on a regular basis with agents and Tax payers via several consultative groups; the National Working Together group Joint VAT Consultative Committee TC Consultation Group. Liasing with CCA and other organisations such as DWP			
</t>
  </si>
  <si>
    <t xml:space="preserve">HMRC segments in 4 categories the 3 listed plus a 4th category "Compliance/Cross Cutting"			
</t>
  </si>
  <si>
    <t xml:space="preserve">Personal Tax</t>
  </si>
  <si>
    <t xml:space="preserve">This includes Resignations Retirements Contracts Terminated Dismissals Death in Serviceand Level Transfers out of Contact Centre Business</t>
  </si>
  <si>
    <t xml:space="preserve">No survey this quarter			
</t>
  </si>
  <si>
    <t xml:space="preserve">
			</t>
  </si>
  <si>
    <t xml:space="preserve">		
</t>
  </si>
  <si>
    <t xml:space="preserve">HMRC Liverpool Contact Centres</t>
  </si>
  <si>
    <t xml:space="preserve">	</t>
  </si>
  <si>
    <t xml:space="preserve">	
</t>
  </si>
  <si>
    <t xml:space="preserve">HMRC Lillyhall Contact Centres</t>
  </si>
  <si>
    <t xml:space="preserve">CA14 4HB</t>
  </si>
  <si>
    <t xml:space="preserve">101 Agent and Supervisor AT Phones</t>
  </si>
  <si>
    <t xml:space="preserve">Total SIP as at March 2009 see Guidance notes 1</t>
  </si>
  <si>
    <t xml:space="preserve">Total Number of Agents (Headcount) as at March 2009 see Guidance Notes 2</t>
  </si>
  <si>
    <t xml:space="preserve">Total Number of Agents (FTE) as at March 2009 see Guidance Notes 3</t>
  </si>
  <si>
    <t xml:space="preserve">Contracted Hours for Agents for Quarter (January - March 09  63 W/D in period)</t>
  </si>
  <si>
    <t xml:space="preserve">Logged in time for Agents for Quarter (Jan - March 09) Data obtained from BRIO Canned Report Ags Page 3 (Login time)</t>
  </si>
  <si>
    <t xml:space="preserve">Total for Quarter (Jan -March 09) Data obtained from BRIO Canned Report Ags Page 3 (ACW+Hold+Talk)</t>
  </si>
  <si>
    <t xml:space="preserve">Contact Centre opening hours 8.30 - 16.30 Monday - Friday (63 working days in Quarter)</t>
  </si>
  <si>
    <t xml:space="preserve">Awaiting AT MIS Update therefore used Calls offered figure</t>
  </si>
  <si>
    <t xml:space="preserve">Figure obtained from ATBA2 report lline 4 for period (Jan - March 09)</t>
  </si>
  <si>
    <t xml:space="preserve">Figure obtained from ATBA2 Report Line 21 for Period (Jan - March)</t>
  </si>
  <si>
    <t xml:space="preserve">Figure obtained from Canned Report Agent Groups page 4 (Averaged out over period)</t>
  </si>
  <si>
    <t xml:space="preserve">Figures obtained from ATBA2 report lline 5</t>
  </si>
  <si>
    <t xml:space="preserve">Included staff expenses/costs T &amp; S furniture and fittings postage printing and stationary conferences and meetings misc expenditure ISDT.- accccommodation (building) costs NOT inc. see Guidance notes</t>
  </si>
  <si>
    <t xml:space="preserve">Actual spend for Quarter (October - December)  - see Guidance notes</t>
  </si>
  <si>
    <t xml:space="preserve">DM is currently in the process of developing an application to CCA's Global Standard</t>
  </si>
  <si>
    <t xml:space="preserve">Agent leavers in CC Nuneaton  for period January - March 09 (AO grade)</t>
  </si>
  <si>
    <t xml:space="preserve">Budget only Minimal as envisaged that DWP will deliver Telephony training for which we won't be charged</t>
  </si>
  <si>
    <t xml:space="preserve">Centre included within annual DWP Staff Survey - main reasons for staff dissatisfaction were not being able to contribute views on changes which affect their jobs not having choices in how they do their job and unrealistic time pressures
		</t>
  </si>
  <si>
    <t xml:space="preserve">Data from BRIO report Line 28 (period Jan -March 09)</t>
  </si>
  <si>
    <t xml:space="preserve">Data from BRIO canned Report RP's page 2 (period Jan - March 09)</t>
  </si>
  <si>
    <t xml:space="preserve">Figure obtained from Brio (Code 77 from Call Work code report)</t>
  </si>
  <si>
    <t xml:space="preserve">Complaints for CC Nuneaton Jan - March 09) (Includes telephone complaints)</t>
  </si>
  <si>
    <t xml:space="preserve">Agent leavers in CC  Corby  for period January - March 09 (AO grade)</t>
  </si>
  <si>
    <t xml:space="preserve">Data from BRIO canned Report RP's page 2 (period Jan - March 09) Result of early office closure due to Heavy Snow fall</t>
  </si>
  <si>
    <t xml:space="preserve">Complaints for CC Corby Jan - March 09) (Includes telephone complaints)</t>
  </si>
  <si>
    <t xml:space="preserve">CLI statistics not available</t>
  </si>
  <si>
    <t xml:space="preserve">Additional information provided</t>
  </si>
  <si>
    <t xml:space="preserve">Customer survey</t>
  </si>
  <si>
    <t xml:space="preserve">Complaint handling &amp; review UAT  staff &amp; customer satisfaction surveys and other internal feedback forums</t>
  </si>
  <si>
    <t xml:space="preserve">Email / SMS</t>
  </si>
  <si>
    <t xml:space="preserve">We value all calls and do not distinguish high and low value calls</t>
  </si>
  <si>
    <t xml:space="preserve">Enviromental services E-mail.</t>
  </si>
  <si>
    <t xml:space="preserve">Awarded July 2009.</t>
  </si>
  <si>
    <t xml:space="preserve">Housing Dept. left contact centre &amp; other staff attrition.</t>
  </si>
  <si>
    <t xml:space="preserve">Core contact centre hours.</t>
  </si>
  <si>
    <t xml:space="preserve">IVR only</t>
  </si>
  <si>
    <t xml:space="preserve">Agent only</t>
  </si>
  <si>
    <t xml:space="preserve">Average transaction time 6mins 43 secs for Services. Minus 1 min for Switch Board.</t>
  </si>
  <si>
    <t xml:space="preserve">Call Option available to customers in IVR options.</t>
  </si>
  <si>
    <t xml:space="preserve">Environmental Services sent &amp; received.</t>
  </si>
  <si>
    <t xml:space="preserve">Increase for 2009/10.</t>
  </si>
  <si>
    <t xml:space="preserve">39% of contact is avoidable as per corporately held information.</t>
  </si>
  <si>
    <t xml:space="preserve">To provide further information.</t>
  </si>
  <si>
    <t xml:space="preserve">based on 400 surveys</t>
  </si>
  <si>
    <t xml:space="preserve">Customer advised they would be contacted</t>
  </si>
  <si>
    <t xml:space="preserve">Talk to another department</t>
  </si>
  <si>
    <t xml:space="preserve">Switch Board/General Enquiries</t>
  </si>
  <si>
    <t xml:space="preserve">Includes Voice &amp; Automated/IVR Calls.</t>
  </si>
  <si>
    <t xml:space="preserve">Volume received last year.</t>
  </si>
  <si>
    <t xml:space="preserve">Decrease in Contact to Switchboard by 42000 calls this is mainly due to system availability. From April to July 2008 Switch Board figures were estimated this contributes to the decease in volumes as well as better performance resulting in less customer ca</t>
  </si>
  <si>
    <t xml:space="preserve">FCR information taken from Survey.</t>
  </si>
  <si>
    <t xml:space="preserve">68% of customers surveyed answered their enquiry was resolved first time this figure is then multiplied by numberof calls handled by agents.</t>
  </si>
  <si>
    <t xml:space="preserve">100 from May 2009.</t>
  </si>
  <si>
    <t xml:space="preserve">Recommended for CSE</t>
  </si>
  <si>
    <t xml:space="preserve">Taken from Survey of 400 customers per month</t>
  </si>
  <si>
    <t xml:space="preserve">All Quality checking information is held centrally by training team.</t>
  </si>
  <si>
    <t xml:space="preserve">Training team  now conduct Quality checks for Team managers to feedback to staff.</t>
  </si>
  <si>
    <t xml:space="preserve">Not including Switchboard.</t>
  </si>
  <si>
    <t xml:space="preserve">11939:29:37</t>
  </si>
  <si>
    <t xml:space="preserve">10936:13:24</t>
  </si>
  <si>
    <t xml:space="preserve">Based on average of 9.3 hours per day.</t>
  </si>
  <si>
    <t xml:space="preserve">Taken from Brio &amp; Traffic Flow Analysis</t>
  </si>
  <si>
    <t xml:space="preserve">Unable to measure at present.</t>
  </si>
  <si>
    <t xml:space="preserve">Includes IVR &amp; Talking Tech</t>
  </si>
  <si>
    <t xml:space="preserve">Taken from Brio reports.</t>
  </si>
  <si>
    <t xml:space="preserve">Refer to supporting email sent to PMF support. Guidance sought from B.Kamall -  Inaccurate totals being shown for this measure for Havering Contact Centre.</t>
  </si>
  <si>
    <t xml:space="preserve">internal calls</t>
  </si>
  <si>
    <t xml:space="preserve">Internal calls received that had to be transferred to correct person/extension</t>
  </si>
  <si>
    <t xml:space="preserve">Covers all Services Served Within the Call Centre</t>
  </si>
  <si>
    <t xml:space="preserve">Unnecessary clarification due to various pieces of correspondence sent out by back office. Revenue Annual Billing Correspondence/StreetCare Correspondence/Benefit Correspondence</t>
  </si>
  <si>
    <t xml:space="preserve">Progress Chasing Benefit Claims</t>
  </si>
  <si>
    <t xml:space="preserve">Due to economic climate the number of people making a claim for benefit has increased - We believe that this has had a direct impact on this figure.</t>
  </si>
  <si>
    <t xml:space="preserve">High volume of calls due to scheduled impacts for time of year</t>
  </si>
  <si>
    <t xml:space="preserve">Covers Annual Billing Period</t>
  </si>
  <si>
    <t xml:space="preserve">High volumes of calls due to seasonal impacts</t>
  </si>
  <si>
    <t xml:space="preserve">We forecast to a degree using historical data and any predictable impacts.</t>
  </si>
  <si>
    <t xml:space="preserve">Annual Billing. Current Economic Climate. Seasonal Changes. Increase in requests for StreetCare Services - cutting of grass verges green bin requests. System Failures.</t>
  </si>
  <si>
    <t xml:space="preserve">Figure based on wrap codes identifying FCR</t>
  </si>
  <si>
    <t xml:space="preserve">We calculate FCR by wrap codes and deducting avoidable contact  from overall contact received. This excludes outbound calls.</t>
  </si>
  <si>
    <t xml:space="preserve">Number taken from returned surveys and not on the amount posted out</t>
  </si>
  <si>
    <t xml:space="preserve">Postal surveys are sent to customers who have recently used the services of the contact centre.</t>
  </si>
  <si>
    <t xml:space="preserve">See seperate email - figure should be 34%</t>
  </si>
  <si>
    <t xml:space="preserve">A total of 22584 calls were handled elswhere in the authority for the same services that are dealt with in the Call Centre.</t>
  </si>
  <si>
    <t xml:space="preserve">Volume of Calls 94651</t>
  </si>
  <si>
    <t xml:space="preserve">Volume of Calls 37646</t>
  </si>
  <si>
    <t xml:space="preserve">Volume of Calls 25789</t>
  </si>
  <si>
    <t xml:space="preserve">Volume of Calls 15732</t>
  </si>
  <si>
    <t xml:space="preserve">Refer to email sent to PMF support regarding the inaccurate figure shown for % of avoidable contact. Correct figure is 34%</t>
  </si>
  <si>
    <t xml:space="preserve">we forecast using historical data and known impacts.</t>
  </si>
  <si>
    <t xml:space="preserve">Retirement</t>
  </si>
  <si>
    <t xml:space="preserve">Inclusive of 121's PDPA's quality checking..</t>
  </si>
  <si>
    <t xml:space="preserve">We carry out staff surveys on a 12 monthly cycle. The main reason for staff dissatisfaction for the last survey was 'Opinion not being valued'.</t>
  </si>
  <si>
    <t xml:space="preserve">Unable to measure at present time.</t>
  </si>
  <si>
    <t xml:space="preserve">Figure taken from survey compliments &amp; feedback emails</t>
  </si>
  <si>
    <t xml:space="preserve">Figure taken from number of comments left on customer surveys or from feedback emails.</t>
  </si>
  <si>
    <t xml:space="preserve">All fully resolved at Team Leader Level</t>
  </si>
  <si>
    <t xml:space="preserve">not measured for this period.  Will be measured from August 09.</t>
  </si>
  <si>
    <t xml:space="preserve">We are currently using GovMetrics and are aiming to transfer 7% of all calls to this automated customer stisfaction survey.</t>
  </si>
  <si>
    <t xml:space="preserve">those that do not hit our benchmark go on to have reviewed at least five calls per week for at least four weeks.</t>
  </si>
  <si>
    <t xml:space="preserve">ccbc</t>
  </si>
  <si>
    <t xml:space="preserve">mcol</t>
  </si>
  <si>
    <t xml:space="preserve">tec</t>
  </si>
  <si>
    <t xml:space="preserve">emails 262.5hrs</t>
  </si>
  <si>
    <t xml:space="preserve">range incl of Lead CSA 13703-21306</t>
  </si>
  <si>
    <t xml:space="preserve">This figure is for general enquiries only and does not include service requests. We estimate 25% of calls avoidable</t>
  </si>
  <si>
    <t xml:space="preserve">Housing repairs not incl as ELDC do not have a housing stock therefore</t>
  </si>
  <si>
    <t xml:space="preserve">No of calls answered in CSC and not transferred.</t>
  </si>
  <si>
    <t xml:space="preserve">Gen Enquiries</t>
  </si>
  <si>
    <t xml:space="preserve">every other month</t>
  </si>
  <si>
    <t xml:space="preserve">Our staff work across the service taking calls in Contact centre plus remotely from Help Shops using VOIP technology the figure of seven is an average of the hours staff will spend on phones in a day added to those based in the CC av in this period.</t>
  </si>
  <si>
    <t xml:space="preserve">Average of time spent on phones across service some calls taken remotely from Help Shops using VOIP</t>
  </si>
  <si>
    <t xml:space="preserve">We have staff working across allreas of CS including Reception four full time Help Shops one part time HS and a part time HS surgery in partner premises.  They take calls from F2F locations using VOIP as well as working in the contact centre.  Our total b</t>
  </si>
  <si>
    <t xml:space="preserve">2 .71 mins</t>
  </si>
  <si>
    <t xml:space="preserve">F2F enquiries</t>
  </si>
  <si>
    <t xml:space="preserve">This covers the whole of CS including Help Shops and Reception</t>
  </si>
  <si>
    <t xml:space="preserve">Some staffing costs to be reimbursed from other departments for temp cover and will be adjusted in next quarter</t>
  </si>
  <si>
    <t xml:space="preserve">Â£17223 - Â£24312</t>
  </si>
  <si>
    <t xml:space="preserve">Missed refuse/recycling or garden waste</t>
  </si>
  <si>
    <t xml:space="preserve">Planning non call backs</t>
  </si>
  <si>
    <t xml:space="preserve">Street Scene services</t>
  </si>
  <si>
    <t xml:space="preserve">Housing and Council Tax Benefits</t>
  </si>
  <si>
    <t xml:space="preserve">County and European elections.  Recession fueled claims for council tax and Housing Benefit.</t>
  </si>
  <si>
    <t xml:space="preserve">System</t>
  </si>
  <si>
    <t xml:space="preserve">Street Scene/Refuse/Rycling</t>
  </si>
  <si>
    <t xml:space="preserve">From ACD Stats</t>
  </si>
  <si>
    <t xml:space="preserve">Planning and building control</t>
  </si>
  <si>
    <t xml:space="preserve">Updates on Casework (Adult Social Care)</t>
  </si>
  <si>
    <t xml:space="preserve">Credit Crunch has had a major impact on our Benefits Council Tax and Advice Helplines</t>
  </si>
  <si>
    <t xml:space="preserve">We monitor the number of repeat calls and subtract that from the total calls received enabling us to work out a percentage of calls resolved at first point of contact.</t>
  </si>
  <si>
    <t xml:space="preserve">Adult services referal</t>
  </si>
  <si>
    <t xml:space="preserve">Council annual return for 2009  was 12%</t>
  </si>
  <si>
    <t xml:space="preserve">we can only supply this for environment - 31309 of 32186 = 97.28%</t>
  </si>
  <si>
    <t xml:space="preserve">Siebel CRM we can only supply this for environment - 31309 of 32186 = 97.28%</t>
  </si>
  <si>
    <t xml:space="preserve">Annual survey due next qtr</t>
  </si>
  <si>
    <t xml:space="preserve">Internal consultations.
Consult with internal services within Middlesbrough council</t>
  </si>
  <si>
    <t xml:space="preserve">Use for future improvement activities.
Assess if services provided within Contact Centre can be improved</t>
  </si>
  <si>
    <t xml:space="preserve">Customer Service Excellence - Telecare Services Association stategic frame work part 1</t>
  </si>
  <si>
    <t xml:space="preserve">Info &amp; Advice</t>
  </si>
  <si>
    <t xml:space="preserve">Make a Payment</t>
  </si>
  <si>
    <t xml:space="preserve">Also accredited with CCA</t>
  </si>
  <si>
    <t xml:space="preserve">In addition there are 7 non agent seats</t>
  </si>
  <si>
    <t xml:space="preserve">Total number funded by the contact centre budget.</t>
  </si>
  <si>
    <t xml:space="preserve">17 Permanent &amp; 3 temps</t>
  </si>
  <si>
    <t xml:space="preserve">19.75 as there is one part time employee.</t>
  </si>
  <si>
    <t xml:space="preserve">This include agents answering emails; on average 2 hours per day</t>
  </si>
  <si>
    <t xml:space="preserve">The call volume has continued to fall over this quarter.</t>
  </si>
  <si>
    <t xml:space="preserve">CRM measurement telephony &amp; surveys</t>
  </si>
  <si>
    <t xml:space="preserve">Automated Waste &amp; Recycling Customer Satisfaction Survey</t>
  </si>
  <si>
    <t xml:space="preserve">We have conducted customer consultation on their opinion of Council Tax &amp; Benefits move to the Corporate Contact Centre.</t>
  </si>
  <si>
    <t xml:space="preserve">Planning consultation - working with Planning dept to make improvements.
Council Tax &amp; Benefits - used to help integrate the Council Tax Call Centre into the Corporate Contact Centre.</t>
  </si>
  <si>
    <t xml:space="preserve">emails and voicemail</t>
  </si>
  <si>
    <t xml:space="preserve">Premature Closing</t>
  </si>
  <si>
    <t xml:space="preserve">Use Govmetric satisfaction software to transfer callers to automated line for feedback</t>
  </si>
  <si>
    <t xml:space="preserve">We use a web application to log Avoidable Contacts on specific services and therefore the result from the total logged that is avoidable is 32% which is a more accurate figure than the 7.92% which is comparing the avoidable contacts against all telephone</t>
  </si>
  <si>
    <t xml:space="preserve">We have developed a you said we did information wall for customers and used the feedback to improve service to customers.</t>
  </si>
  <si>
    <t xml:space="preserve">ReContact</t>
  </si>
  <si>
    <t xml:space="preserve">Call demand lower than expected - Forecast based on increased volumes of Housing Benefit calls in previous quarter. Demand in this area has not been as high as expected.</t>
  </si>
  <si>
    <t xml:space="preserve">Web based access database - logged manually by agent following each call. nb - this excludes Switchboard calls.</t>
  </si>
  <si>
    <t xml:space="preserve">Annual satisfaction survey</t>
  </si>
  <si>
    <t xml:space="preserve">Estimated. Based on areas of service delivered rather than all contact to specific serv</t>
  </si>
  <si>
    <t xml:space="preserve">2462.51.</t>
  </si>
  <si>
    <t xml:space="preserve">1965.93 hours training completed by non team manager</t>
  </si>
  <si>
    <t xml:space="preserve">Westgate House Westgate Halifax. HX1 1PS</t>
  </si>
  <si>
    <t xml:space="preserve">STREETCARE</t>
  </si>
  <si>
    <t xml:space="preserve">SWITCHBOARD</t>
  </si>
  <si>
    <t xml:space="preserve">GENERAL ENQUIRIES</t>
  </si>
  <si>
    <t xml:space="preserve">IMPLEMENTATION OF CHANGES TO DOMESTIC REFUSE COLLECTION - WHEELD BINS.</t>
  </si>
  <si>
    <t xml:space="preserve">VIA ACD REPORTING</t>
  </si>
  <si>
    <t xml:space="preserve">SERVICE REQUEST</t>
  </si>
  <si>
    <t xml:space="preserve">INFORMATION/ENQUIRY ONLY</t>
  </si>
  <si>
    <t xml:space="preserve">INTERNAL</t>
  </si>
  <si>
    <t xml:space="preserve">Cardiff 101</t>
  </si>
  <si>
    <t xml:space="preserve">The Number of Incidents where repeat calls were received from the same caller about the same incident</t>
  </si>
  <si>
    <t xml:space="preserve">Hoax and Nuisance Calls - This includes calls classed as nuisance or hoax or misdialled as provided by our CRM</t>
  </si>
  <si>
    <t xml:space="preserve">email post and fax correspondence</t>
  </si>
  <si>
    <t xml:space="preserve">Ave April May and June</t>
  </si>
  <si>
    <t xml:space="preserve">April May &amp; June (61 working days x 84FTE x 7.5 hrs)</t>
  </si>
  <si>
    <t xml:space="preserve">April May &amp; June (total hours minus breaks)</t>
  </si>
  <si>
    <t xml:space="preserve">Monday to Friday 8.30am - 18.00pm = 9.5 hr x 61 working days</t>
  </si>
  <si>
    <t xml:space="preserve">Total calls offered and total abandoned</t>
  </si>
  <si>
    <t xml:space="preserve">April May &amp; June</t>
  </si>
  <si>
    <t xml:space="preserve">162 seconds</t>
  </si>
  <si>
    <t xml:space="preserve">Postal correspondence and fax</t>
  </si>
  <si>
    <t xml:space="preserve">Information needed clarification form history screens</t>
  </si>
  <si>
    <t xml:space="preserve">Help required with incorporations</t>
  </si>
  <si>
    <t xml:space="preserve">Forecast April May and June</t>
  </si>
  <si>
    <t xml:space="preserve">Customer Focus (feedback) Groups (9) Web filing Seminars Customer Workshops (Indirectly related to Contact Centre) and Customer Information Days (5).</t>
  </si>
  <si>
    <t xml:space="preserve">Best Contact Centre Trainer in Europe Middle East and Africa' at the Contact Centre World Awards</t>
  </si>
  <si>
    <t xml:space="preserve">ISO 9001 certification and CCA</t>
  </si>
  <si>
    <t xml:space="preserve">Total volume not recorded.  Most recent displayed on notice boards</t>
  </si>
  <si>
    <t xml:space="preserve">Complaints does not include avoidable calls</t>
  </si>
  <si>
    <t xml:space="preserve">clarification needed</t>
  </si>
  <si>
    <t xml:space="preserve">service unavailable</t>
  </si>
  <si>
    <t xml:space="preserve">housing</t>
  </si>
  <si>
    <t xml:space="preserve">revenues</t>
  </si>
  <si>
    <t xml:space="preserve">IIP Gold Status Award</t>
  </si>
  <si>
    <t xml:space="preserve">waste and recycling</t>
  </si>
  <si>
    <t xml:space="preserve">via mystery shopping</t>
  </si>
  <si>
    <t xml:space="preserve">Lincolnshire County Council</t>
  </si>
  <si>
    <t xml:space="preserve">Process Check</t>
  </si>
  <si>
    <t xml:space="preserve">Sign Posting</t>
  </si>
  <si>
    <t xml:space="preserve">Call Backs</t>
  </si>
  <si>
    <t xml:space="preserve">We use an automated product called GOvMetric by ROL whereby if teh caller would like to take part in the survey we can transfer them into the system. They are asked to rate the recent telephone interaction on a scale of Good Average and Poor.</t>
  </si>
  <si>
    <t xml:space="preserve">First Contact was short listed into the East Midlands Health and Social Care learning event and Award Ceremony. Mohammed Patel Central Services Diversity &amp; Equality Coordinator  was short listed for Council Worker of the Year.</t>
  </si>
  <si>
    <t xml:space="preserve">Adult Social Services</t>
  </si>
  <si>
    <t xml:space="preserve">Annual survey which gives us an overall satisfaction score of 89%. Areas to improve were - feeling an important part of the CSC (84%) physical environment eg air con(75%) management valuing ideas(81%) multi skilling(82%). Satisfied scores in brackets.</t>
  </si>
  <si>
    <t xml:space="preserve">deal with email enquiries from the HA corporate website</t>
  </si>
  <si>
    <t xml:space="preserve">Process for logging in has been reviewed which has now resulted in a more accurate available hours statistic.  Last qtr stats were skewed by business continuity staff not following log in process correctly. Also bad weather in previous qtr skewed stats.</t>
  </si>
  <si>
    <t xml:space="preserve">See comment for above available hours.</t>
  </si>
  <si>
    <t xml:space="preserve"> reduction on previous qtr as returned to normal working patterns (February Snow skewed last report)</t>
  </si>
  <si>
    <t xml:space="preserve">calls concerning road under local authorities.</t>
  </si>
  <si>
    <t xml:space="preserve">Real trime traffic</t>
  </si>
  <si>
    <t xml:space="preserve">Debris/Road Conditions</t>
  </si>
  <si>
    <t xml:space="preserve">Road Works</t>
  </si>
  <si>
    <t xml:space="preserve">number of calls flagged as resolved by advisor alone taken from the call logging.</t>
  </si>
  <si>
    <t xml:space="preserve">Mystery shopper execise done on 2008. Customer Panel and Focus Groups being scheduled for 2009.</t>
  </si>
  <si>
    <t xml:space="preserve">Customer contact association accrediation achieved March 2009.</t>
  </si>
  <si>
    <t xml:space="preserve">We work to an agreed definition of contact types and calls are logged against one of these 4.</t>
  </si>
  <si>
    <t xml:space="preserve">Survey was completed in May 2009 and it is undertaken every 12 months. Action plan to address key areas in hand.</t>
  </si>
  <si>
    <t xml:space="preserve">longest wait occurred when only 1 advisor on night duty. New voicemail process being implemented to alleviate long wait times when under-resourced.</t>
  </si>
  <si>
    <t xml:space="preserve">verification checks and emails/written correspondence</t>
  </si>
  <si>
    <t xml:space="preserve">emil inboxes</t>
  </si>
  <si>
    <t xml:space="preserve">We collect data on 1 day each month (2 days in this qtr) = 186/2 x 61 = 5673.</t>
  </si>
  <si>
    <t xml:space="preserve">72/2 x 61 = 2196</t>
  </si>
  <si>
    <t xml:space="preserve">59/2 x 61 = 1799</t>
  </si>
  <si>
    <t xml:space="preserve">41/2 x 61 = 1250</t>
  </si>
  <si>
    <t xml:space="preserve">Demand is affected by the issue of council tax reminders and summonses for non payment. Benefit calls have been higher due to the economic climate.</t>
  </si>
  <si>
    <t xml:space="preserve">A customer survey is undertaken every 6 months in the call centre - the last one was in December 2008. There is a survey planned for the end of July 2009. There was also a customer focus group held in January 2009 at which call centre issues were discusse</t>
  </si>
  <si>
    <t xml:space="preserve">This is an estimate.</t>
  </si>
  <si>
    <t xml:space="preserve">Calls received via the ACD</t>
  </si>
  <si>
    <t xml:space="preserve">Env. management</t>
  </si>
  <si>
    <t xml:space="preserve">Refuse recycling cleansing fly tipping</t>
  </si>
  <si>
    <t xml:space="preserve">Council Tax Sundry Debtors</t>
  </si>
  <si>
    <t xml:space="preserve">Housing Repair Service Calls</t>
  </si>
  <si>
    <t xml:space="preserve">Not done yet</t>
  </si>
  <si>
    <t xml:space="preserve">Not measured  in all service areas.</t>
  </si>
  <si>
    <t xml:space="preserve">Data is collected by a 3rd party - View Point.  Select 100 Housing Repair calls per month to call back for customer satisfaction feedback on Contact Centre Performance.</t>
  </si>
  <si>
    <t xml:space="preserve">Council Tax and Revenue Services</t>
  </si>
  <si>
    <t xml:space="preserve">Based on the avoidable contact calls monitored during the quarter where 14.8% were calculated as avoidable by the agents on the samples done which cover all contacts to teh Contact Centre.</t>
  </si>
  <si>
    <t xml:space="preserve">Not Currently done</t>
  </si>
  <si>
    <t xml:space="preserve">Training Officer time</t>
  </si>
  <si>
    <t xml:space="preserve">Email/letter correspondence</t>
  </si>
  <si>
    <t xml:space="preserve">Includes Business Development Team</t>
  </si>
  <si>
    <t xml:space="preserve">Internet</t>
  </si>
  <si>
    <t xml:space="preserve">Contractor Failure</t>
  </si>
  <si>
    <t xml:space="preserve">Housing Repairs &amp; Maintenance</t>
  </si>
  <si>
    <t xml:space="preserve">Postal surveys sent to customers</t>
  </si>
  <si>
    <t xml:space="preserve">Using Mosaic we now know the breakdown of our customer base based on this information we are targeting service improvement initiatives at specific groups e.g. promoting recycling by sending bin liners to areas where historically recycling rates have been</t>
  </si>
  <si>
    <t xml:space="preserve">Customer Services operates F2F and telephony service from same site however the FTE stated in this report are solely utilised in the contact centre</t>
  </si>
  <si>
    <t xml:space="preserve">Email service requests to the customer service and generalenquiries mailboxes</t>
  </si>
  <si>
    <t xml:space="preserve">Consideration of CS Excellence award has been shelved due to changing corporate priorities</t>
  </si>
  <si>
    <t xml:space="preserve">9 agents 1 team leader 1 CS manager (0.25 of this persons role)</t>
  </si>
  <si>
    <t xml:space="preserve">NB 1.1FTE of these staff required to operate Council switchboard</t>
  </si>
  <si>
    <t xml:space="preserve">7.1FTE total staff pool however 1.1FTE required to operate switchboard (not in contact centre set up)</t>
  </si>
  <si>
    <t xml:space="preserve">Total paid time includes contracted hours for agents (incl. paid annual and bank holiday leave paid sickness and training time) plus 280.25h relief cover for absence. Deducted 512h for switchboard operation</t>
  </si>
  <si>
    <t xml:space="preserve">3.1 ave call handling plus .76 admin/wrap time per call</t>
  </si>
  <si>
    <t xml:space="preserve">Still revieiwing logging accuracy as it is thought this figure may still be higher</t>
  </si>
  <si>
    <t xml:space="preserve">Chasing bin-related jobs  - no detail</t>
  </si>
  <si>
    <t xml:space="preserve">includes missed collections chasing bin deliveries</t>
  </si>
  <si>
    <t xml:space="preserve">Wrong dept requested on council tax line</t>
  </si>
  <si>
    <t xml:space="preserve">Mainly benefits but no exact numbers</t>
  </si>
  <si>
    <t xml:space="preserve">Customer does not understand ctax bill</t>
  </si>
  <si>
    <t xml:space="preserve">Missed collection of domestic bins</t>
  </si>
  <si>
    <t xml:space="preserve">Fixed contracts for all staff means we have fixed times/days regardless of demand</t>
  </si>
  <si>
    <t xml:space="preserve">New schemes being implemented relevant to services offered outgoing correspondence (eg ctax reminder period) pre- and post-holiday closures service campaigns relevant to those offered in contact centre closure/interruption to another access method (eg off</t>
  </si>
  <si>
    <t xml:space="preserve">Currently measured as number of calls transferred out of contact centre into service (back office) to resolve. We do not have the time resource to consolidate this type of FCR with service requests not actioned following first contact (eg identifying dupl</t>
  </si>
  <si>
    <t xml:space="preserve">In order to help our council tax department increase direct debit update we carried out surveys and promoted direct debit asking customers a series of set questions about their current payment method and thoughts on the DD service. The ctax department hav</t>
  </si>
  <si>
    <t xml:space="preserve">Perceptions/issues captured were fed back to the service and collated by the council tax team. Data will be used to revise marketing of the scheme and also to try and build flexibility into the scheme eg more payment date options</t>
  </si>
  <si>
    <t xml:space="preserve">Whilst not all council services are offered in the contact centre those that are handled only via contact centre telephone numbers with exception of one service for which calls are handled in 'back office' for a proportion of the day</t>
  </si>
  <si>
    <t xml:space="preserve">Currently only group by overall service requests and subservices within this. Not currently identifying process type eg advice</t>
  </si>
  <si>
    <t xml:space="preserve">Contacts that result in new service to customer generating income or new business to the council reports of information etc that if not acted on would give the Council a negative customer image</t>
  </si>
  <si>
    <t xml:space="preserve">Whilst an overview is provided in customer surveys when conducted this is not currently collected on a general basis.</t>
  </si>
  <si>
    <t xml:space="preserve">Fixed contracted days/times more flexible working around peaks etc not currently possible</t>
  </si>
  <si>
    <t xml:space="preserve">Estimate (Â£110 per CSA) - not available from HR</t>
  </si>
  <si>
    <t xml:space="preserve">Career progression assessment and reviews training</t>
  </si>
  <si>
    <t xml:space="preserve">Customer Services as a whole F2F and contact centre. Only done once a year not this quarter</t>
  </si>
  <si>
    <t xml:space="preserve">Customer Services as a whole (F2F and contact centre). Only done once a year not this quarter. Main reasons for dissatisfaction include communication and dissatisfaction with out inhouse career progression scheme.</t>
  </si>
  <si>
    <t xml:space="preserve">Some of this sickness may have been covered at short-notice by our pool of casual staff whose role this is</t>
  </si>
  <si>
    <t xml:space="preserve">Responding to written correspondance</t>
  </si>
  <si>
    <t xml:space="preserve">Application Progress Enquiry</t>
  </si>
  <si>
    <t xml:space="preserve">Immigration Application Form Request</t>
  </si>
  <si>
    <t xml:space="preserve">The demand forecast incorporates every call attempt to IEB including repeat calls.</t>
  </si>
  <si>
    <t xml:space="preserve">Public Enquiry Office appointment demand far outways supply.   Lack of user friendliness of UKBA website.  IEB's general number included on irrelevant UKBA caseworking letters.  Poor signposting.</t>
  </si>
  <si>
    <t xml:space="preserve">Public Enquiry Office appointments</t>
  </si>
  <si>
    <t xml:space="preserve">These figures are collected using wrap up codes after relevant calls</t>
  </si>
  <si>
    <t xml:space="preserve">We have numerous wrap up codes in operation.</t>
  </si>
  <si>
    <t xml:space="preserve">Non IEB related calls</t>
  </si>
  <si>
    <t xml:space="preserve">Progress enquiries on applications outstanding for less than 14 weeks</t>
  </si>
  <si>
    <t xml:space="preserve">Cotswold District Council</t>
  </si>
  <si>
    <t xml:space="preserve">GL7 1PX</t>
  </si>
  <si>
    <t xml:space="preserve">Emails Report it forms</t>
  </si>
  <si>
    <t xml:space="preserve">Includes one in Front Desk area</t>
  </si>
  <si>
    <t xml:space="preserve">Includes Team manager and Meet and greet post</t>
  </si>
  <si>
    <t xml:space="preserve">Includes meet and greet post</t>
  </si>
  <si>
    <t xml:space="preserve">Weekly hoursx12weeks (+103.42)61days</t>
  </si>
  <si>
    <t xml:space="preserve">From Alcatel telephone stats</t>
  </si>
  <si>
    <t xml:space="preserve">Total time of ACD work Alcatel Stats</t>
  </si>
  <si>
    <t xml:space="preserve">61 days X 8.25 hours per day</t>
  </si>
  <si>
    <t xml:space="preserve">Alcatel Stats</t>
  </si>
  <si>
    <t xml:space="preserve">Alcatel Report</t>
  </si>
  <si>
    <t xml:space="preserve">Level 4 SCP 18-21</t>
  </si>
  <si>
    <t xml:space="preserve">Includes on costs but NOT team manager</t>
  </si>
  <si>
    <t xml:space="preserve">Mainly Customer Chasing</t>
  </si>
  <si>
    <t xml:space="preserve">Renewal of Green Waste Licences</t>
  </si>
  <si>
    <t xml:space="preserve">Calculated by analysis of CRM data</t>
  </si>
  <si>
    <t xml:space="preserve">We are doing a customer satisfaction survey (paper format) at this moment and will be installing a feedback kiosk at some time during the next quarter.  We will use this to analyse why customers come in  which services are accessed and how we can improve</t>
  </si>
  <si>
    <t xml:space="preserve">Av of AprilMayJuneFPOC</t>
  </si>
  <si>
    <t xml:space="preserve">Analysis of CRM data</t>
  </si>
  <si>
    <t xml:space="preserve">Based on CRM data analysis</t>
  </si>
  <si>
    <t xml:space="preserve">This is not done at present</t>
  </si>
  <si>
    <t xml:space="preserve">133 hours</t>
  </si>
  <si>
    <t xml:space="preserve">Includes Appraisal meetings held in April</t>
  </si>
  <si>
    <t xml:space="preserve"> This is an ongoing procedure done in regular 1:1 meetings and in regular monthly staff forums.  Feedback is collated and then acted upon where appropriate.  The staff have access to a number flip chart to add comments as they wish at all times</t>
  </si>
  <si>
    <t xml:space="preserve">Cornwall Council</t>
  </si>
  <si>
    <t xml:space="preserve">TR16 5EH</t>
  </si>
  <si>
    <t xml:space="preserve">Main centre with 3 others in different locations</t>
  </si>
  <si>
    <t xml:space="preserve">Volume of email is actually less than 1%</t>
  </si>
  <si>
    <t xml:space="preserve">All call data rolled back from Junes numbers due to system issues in April &amp; May</t>
  </si>
  <si>
    <t xml:space="preserve">Not currently recorded</t>
  </si>
  <si>
    <t xml:space="preserve">Not currently undertaken but will be measured in future by sampling if  implementation of GovMetric does not go ahead</t>
  </si>
  <si>
    <t xml:space="preserve">Move to Unitary Council 1st April consolidated General and Switchboard numbers from 7 authorities</t>
  </si>
  <si>
    <t xml:space="preserve">Adult Care &amp; Support</t>
  </si>
  <si>
    <t xml:space="preserve">Roads Transport &amp; Parking</t>
  </si>
  <si>
    <t xml:space="preserve">Insuficent historical data to produce forecast</t>
  </si>
  <si>
    <t xml:space="preserve">No recorded for this quarter but project being implemented</t>
  </si>
  <si>
    <t xml:space="preserve">No recorded for this quarter but project in progress</t>
  </si>
  <si>
    <t xml:space="preserve">Not available for this quarter. Investigating introduction of  Call Logger</t>
  </si>
  <si>
    <t xml:space="preserve">Contact type determined by service and call routing. Other service titles are - Libraries Benefits Refuse &amp; recycling Planning Housing Council tax &amp; business rates Registration service Trading standards Environmental management Environmental health &amp; lice</t>
  </si>
  <si>
    <t xml:space="preserve">Adult care &amp; support</t>
  </si>
  <si>
    <t xml:space="preserve">Roads transport &amp; parking</t>
  </si>
  <si>
    <t xml:space="preserve">Children schools &amp; families</t>
  </si>
  <si>
    <t xml:space="preserve">Not used for Contact Centres for this quarter. Initial project underway</t>
  </si>
  <si>
    <t xml:space="preserve">Insufficient historical data for forecasting</t>
  </si>
  <si>
    <t xml:space="preserve">High percentage of Agency staff during transition to Unitary Council</t>
  </si>
  <si>
    <t xml:space="preserve">Annual. Dissatisfaction: Cornwall Council manages change effectively</t>
  </si>
  <si>
    <t xml:space="preserve">Telephone survey (calling customer back in low call volume periods)</t>
  </si>
  <si>
    <t xml:space="preserve">Amount per agent allocated</t>
  </si>
  <si>
    <t xml:space="preserve">Angel Court High Street Colchester Essex CO1 1FP</t>
  </si>
  <si>
    <t xml:space="preserve">Library Renewal</t>
  </si>
  <si>
    <t xml:space="preserve">Persistant Contact</t>
  </si>
  <si>
    <t xml:space="preserve">Captured by advisors on CRM end call screen</t>
  </si>
  <si>
    <t xml:space="preserve">Regeneration and Planning</t>
  </si>
  <si>
    <t xml:space="preserve">Only recorded for June</t>
  </si>
  <si>
    <t xml:space="preserve">Manual process - tick exercise</t>
  </si>
  <si>
    <t xml:space="preserve">Approx figures only</t>
  </si>
  <si>
    <t xml:space="preserve">Processing Benefits claims dealing with CTAX &amp; Business Rates correspondence invoices and Sundry Debtors Accounts</t>
  </si>
  <si>
    <t xml:space="preserve">After call work is not measured</t>
  </si>
  <si>
    <t xml:space="preserve">Split for telephone duties is not identified</t>
  </si>
  <si>
    <t xml:space="preserve">Repeat information</t>
  </si>
  <si>
    <t xml:space="preserve">not carried out</t>
  </si>
  <si>
    <t xml:space="preserve">Business Rate/Sundry Debtors</t>
  </si>
  <si>
    <t xml:space="preserve">Figures are distorted/not supplied due to problems with software supplier</t>
  </si>
  <si>
    <t xml:space="preserve">stats not recorded</t>
  </si>
  <si>
    <t xml:space="preserve">Waste - Missed Bin Collection</t>
  </si>
  <si>
    <t xml:space="preserve">Waste - Recycling</t>
  </si>
  <si>
    <t xml:space="preserve">Council Tax Enquiries</t>
  </si>
  <si>
    <t xml:space="preserve">Waste (bins)</t>
  </si>
  <si>
    <t xml:space="preserve">Annual bills sent out to the whole of the district results in a large number of calls in April for local taxation.</t>
  </si>
  <si>
    <t xml:space="preserve">We curently use our Wrap Up facility to record and decipher any calls that are answered or actioned at first point of contact that does not require the customer to call us back relating to the same enquiry</t>
  </si>
  <si>
    <t xml:space="preserve">Every 4th call we would ask them to conduct a short survey.  The questions asked included their satisfaction with the standard of service they received if the contact centre agent understood their enquiry and was able to give them the answer they needed</t>
  </si>
  <si>
    <t xml:space="preserve">It helps us to gage how well we perform in terms of a quality service.  Any feedback given is taken on board and we take measures to ensure that any negative feedback is looked in to to stop it happening again.  To assist with service improvement and any</t>
  </si>
  <si>
    <t xml:space="preserve">Customer Service Excellence</t>
  </si>
  <si>
    <t xml:space="preserve">Small teams allow regular discussion to take place ensuring that job satisfaction stays high and a high % of staff retention</t>
  </si>
  <si>
    <t xml:space="preserve">Croydon Coucil Contact Centre</t>
  </si>
  <si>
    <t xml:space="preserve">4th &amp; 5th floor Taberner House Park Lane Croydon</t>
  </si>
  <si>
    <t xml:space="preserve">Email &amp; SMS Contact</t>
  </si>
  <si>
    <t xml:space="preserve">We have improved the way we report on avoidable calls for example all non collection cases are automatically recorded as avoidable</t>
  </si>
  <si>
    <t xml:space="preserve">Benefits enquiry</t>
  </si>
  <si>
    <t xml:space="preserve">Yes  C2C conduct approximately 30 Customer Satisfaction Surveys per week during quarter 1 C2C conducted 239 Customer Satisfaction Surveys.</t>
  </si>
  <si>
    <t xml:space="preserve">There are invitations on the website to leave feedback. On C2C Customer Satisfaction Surveys we also ask the customer if there is anything that can be done to improve our services. C2C's also respond to dis-satisfied customer by contacting them to address</t>
  </si>
  <si>
    <t xml:space="preserve">C2C hold monthly customer satisfaction meetings to discuss all customer feedback. Using this feedback to improve our service.</t>
  </si>
  <si>
    <t xml:space="preserve">C2C conduct approximately 30 customer satisfaction surveys per week. Within these surveys customers are asked about their age gender race etc. On C2C's Customer Surveys we also ask the customer if there is anything that can be done to improve our service.</t>
  </si>
  <si>
    <t xml:space="preserve">Females</t>
  </si>
  <si>
    <t xml:space="preserve">Age 35-54</t>
  </si>
  <si>
    <t xml:space="preserve">ISO9001:2008</t>
  </si>
  <si>
    <t xml:space="preserve">combined total for all agents</t>
  </si>
  <si>
    <t xml:space="preserve">Â£14587 - Â£19427</t>
  </si>
  <si>
    <t xml:space="preserve">Â£23558 per year</t>
  </si>
  <si>
    <t xml:space="preserve">Covers Street Scene refuse etc</t>
  </si>
  <si>
    <t xml:space="preserve">Shortlisted for Good Communications Awards 2009 - Telecoms category</t>
  </si>
  <si>
    <t xml:space="preserve">Change of Address (2%</t>
  </si>
  <si>
    <t xml:space="preserve">Â£0 spent in Q1</t>
  </si>
  <si>
    <t xml:space="preserve">Surveys are completed on an annual basis.  During the year staff are encouraged to voice their opinions / make suggestions for improvement through the use of annual appraisals team meetings one to ones suggestion box etc. along with staff attending an ann</t>
  </si>
  <si>
    <t xml:space="preserve">Record locked by Armed Forces Careers Office</t>
  </si>
  <si>
    <t xml:space="preserve">Dropped Call</t>
  </si>
  <si>
    <t xml:space="preserve">Caller releases call as soon as agent answers phone</t>
  </si>
  <si>
    <t xml:space="preserve">Non-careers related call</t>
  </si>
  <si>
    <t xml:space="preserve">Calls regarding information that has nothing to do with recruitment or recruitment process</t>
  </si>
  <si>
    <t xml:space="preserve">Literature Ordered - Individual for themselves (16 or over) Royal Navy</t>
  </si>
  <si>
    <t xml:space="preserve">Information provided - Individual for themselves (16 or over) Royal Navy</t>
  </si>
  <si>
    <t xml:space="preserve">Information provided - Individual for themselves (16 or over) Royal Marines</t>
  </si>
  <si>
    <t xml:space="preserve">Literature Ordered - Individual for themselves (16 or over) Royal Navy Royal Marines RFA Wellbeck</t>
  </si>
  <si>
    <t xml:space="preserve">Information provided - Individual for themselves (16 or over) Royal Navy Royal Marines RFA Wellbeck</t>
  </si>
  <si>
    <t xml:space="preserve">Presentation/121 Booked - Individual for themselves (16 or over) Royal Navy Royal Marines RFA</t>
  </si>
  <si>
    <t xml:space="preserve">Information provided - Individual for someone else (parent for example) Royal Navy Royal Marines RFA Wellbeck</t>
  </si>
  <si>
    <t xml:space="preserve">Email Handling 1.72% exclude SB</t>
  </si>
  <si>
    <t xml:space="preserve">68 (perm CSO) 15 (temps) 6 (SB)</t>
  </si>
  <si>
    <t xml:space="preserve">68 (perm) + 15 (temps)</t>
  </si>
  <si>
    <t xml:space="preserve">58.15 (FTE)+15 (temps)</t>
  </si>
  <si>
    <t xml:space="preserve">34235:30</t>
  </si>
  <si>
    <t xml:space="preserve">73.15*36:100*13 weeks</t>
  </si>
  <si>
    <t xml:space="preserve">21977:27</t>
  </si>
  <si>
    <t xml:space="preserve">10360:43:12</t>
  </si>
  <si>
    <t xml:space="preserve">10 hrs per day * 63</t>
  </si>
  <si>
    <t xml:space="preserve">Call transferred to other location</t>
  </si>
  <si>
    <t xml:space="preserve">Billing activity in relation to Council Tax 
Parking (PCN)
Housing Benefit/Council Tax Benefit - New Claims/Change of Circumstances (assessment)</t>
  </si>
  <si>
    <t xml:space="preserve">Reporting function enabled on Customer Relationship Management system - requires Customer Services Officers to update first enquiry field (excludes repeat contact).</t>
  </si>
  <si>
    <t xml:space="preserve">CSLG survey carried out in May 2009</t>
  </si>
  <si>
    <t xml:space="preserve">CSLG</t>
  </si>
  <si>
    <t xml:space="preserve">Contact Centre Innovation Awards Finalist 2009</t>
  </si>
  <si>
    <t xml:space="preserve">Council Tax (Payment)</t>
  </si>
  <si>
    <t xml:space="preserve">Benefits (Change of Circumstances)</t>
  </si>
  <si>
    <t xml:space="preserve">Council Tax (Balance)</t>
  </si>
  <si>
    <t xml:space="preserve">Benefits (Entitlement)</t>
  </si>
  <si>
    <t xml:space="preserve">E-MAILS</t>
  </si>
  <si>
    <t xml:space="preserve">Euro Calls</t>
  </si>
  <si>
    <t xml:space="preserve">Nationality Calls</t>
  </si>
  <si>
    <t xml:space="preserve">Asylum Support Calls</t>
  </si>
  <si>
    <t xml:space="preserve">Naty</t>
  </si>
  <si>
    <t xml:space="preserve">staff surveys are carried out once a year. Next survey scheduled to take place in November 2009</t>
  </si>
  <si>
    <t xml:space="preserve">Incorrect Nationality</t>
  </si>
  <si>
    <t xml:space="preserve">approx 5% cannot be resolved</t>
  </si>
  <si>
    <t xml:space="preserve">Sending fulfilment answering customer queries and booking appointments</t>
  </si>
  <si>
    <t xml:space="preserve">Home Office Supplier Value Award Winner 2009</t>
  </si>
  <si>
    <t xml:space="preserve">Covering whole organisation</t>
  </si>
  <si>
    <t xml:space="preserve">Bi-annually
Reasons for dis-satisfaction: Pay reviews</t>
  </si>
  <si>
    <t xml:space="preserve">PR1 2GD</t>
  </si>
  <si>
    <t xml:space="preserve">E mail</t>
  </si>
  <si>
    <t xml:space="preserve">Council Tax &amp; Housing Benefits</t>
  </si>
  <si>
    <t xml:space="preserve">Customer Satisfaction Survey</t>
  </si>
  <si>
    <t xml:space="preserve">Random sample of customers asked to answer some questions foolwing a call from them</t>
  </si>
  <si>
    <t xml:space="preserve">Customer satisfaction surveys feedback from back offices</t>
  </si>
  <si>
    <t xml:space="preserve">Use it to improve services</t>
  </si>
  <si>
    <t xml:space="preserve">Email Whitemail Faxes</t>
  </si>
  <si>
    <t xml:space="preserve">Dedicated Bristol team</t>
  </si>
  <si>
    <t xml:space="preserve">Bristol dedicated team</t>
  </si>
  <si>
    <t xml:space="preserve">Based on 24hrs provision</t>
  </si>
  <si>
    <t xml:space="preserve">Client meetings regular meetings with on-site representative call levelling sessions</t>
  </si>
  <si>
    <t xml:space="preserve">Documented into status review document and actions tracked for completion</t>
  </si>
  <si>
    <t xml:space="preserve">Organistaion</t>
  </si>
  <si>
    <t xml:space="preserve">Includes coupon capture PAF email IVR</t>
  </si>
  <si>
    <t xml:space="preserve">More OB call activity due to being out of campaign (pinchpoint activity)</t>
  </si>
  <si>
    <t xml:space="preserve">As there was no recruitment campaign during this period the forecast was calculated based on historical call activity.</t>
  </si>
  <si>
    <t xml:space="preserve">1 winner &amp; 1 nominee for the South West Contact Centre Advisor of the Year</t>
  </si>
  <si>
    <t xml:space="preserve">BS Dedicated &amp; Bureau Plus TEG Dedicated</t>
  </si>
  <si>
    <t xml:space="preserve">Dedicated Resource only</t>
  </si>
  <si>
    <t xml:space="preserve">Includes all inbound and outbound calling activites webchat yahoo moderation and email</t>
  </si>
  <si>
    <t xml:space="preserve">Includes email handling coupon data capture and IVR transcription.</t>
  </si>
  <si>
    <t xml:space="preserve">7am -11pm 7 days per week</t>
  </si>
  <si>
    <t xml:space="preserve">includes extended MCT calls (extra 7.6 mins)</t>
  </si>
  <si>
    <t xml:space="preserve">CRM / Tog / Tog Plus / LSSS / London Landing &amp; Lifestyle Call Backs</t>
  </si>
  <si>
    <t xml:space="preserve">Contact Us &amp; Ask An Expert Emails</t>
  </si>
  <si>
    <t xml:space="preserve">Coupons IDTV SMS Webchat &amp; Web Orders</t>
  </si>
  <si>
    <t xml:space="preserve">Non-interactive calls</t>
  </si>
  <si>
    <t xml:space="preserve">Post Call IVR Survey</t>
  </si>
  <si>
    <t xml:space="preserve">Winner and nominee at South West Contact Centre Awards</t>
  </si>
  <si>
    <t xml:space="preserve">Inbounds Calls</t>
  </si>
  <si>
    <t xml:space="preserve">Web Orders</t>
  </si>
  <si>
    <t xml:space="preserve">Coupons</t>
  </si>
  <si>
    <t xml:space="preserve">SMS Orders</t>
  </si>
  <si>
    <t xml:space="preserve">BS &amp; TEG combined</t>
  </si>
  <si>
    <t xml:space="preserve">New Start Training = Â£8000  /Developmental Training for R&amp;M Â£500</t>
  </si>
  <si>
    <t xml:space="preserve">Texts and Emails</t>
  </si>
  <si>
    <t xml:space="preserve">unavailable at present</t>
  </si>
  <si>
    <t xml:space="preserve">Text</t>
  </si>
  <si>
    <t xml:space="preserve">Rent Enquiry - Resolved By Contact Centre</t>
  </si>
  <si>
    <t xml:space="preserve">Area Housing Office Enquiry - Message Sent/ Call Transfer</t>
  </si>
  <si>
    <t xml:space="preserve">None pleased with the overall forecasts</t>
  </si>
  <si>
    <t xml:space="preserve">Each advisor selects an enquiry code at the end of each call and this enables 100% check on first time resolution</t>
  </si>
  <si>
    <t xml:space="preserve">Rated service as Good or Excellent</t>
  </si>
  <si>
    <t xml:space="preserve">Customers who contacted the service by telepone are contacted randomly to answer 5 questions on the service they received</t>
  </si>
  <si>
    <t xml:space="preserve">We hold Access to Service meetings every six weeks where customers and managers attend to discuss frontling service performance and recommendations are agreed to improve access to all frontline services incliuding the contact centre.  Held Tenants Assembl</t>
  </si>
  <si>
    <t xml:space="preserve">Not available seperately</t>
  </si>
  <si>
    <t xml:space="preserve">Unknown - time is not recorded</t>
  </si>
  <si>
    <t xml:space="preserve">Due to system error</t>
  </si>
  <si>
    <t xml:space="preserve">Telecare Alarms</t>
  </si>
  <si>
    <t xml:space="preserve">Customer Call backs</t>
  </si>
  <si>
    <t xml:space="preserve">email and online enquiries</t>
  </si>
  <si>
    <t xml:space="preserve">taff are multiskilled and cover all channels so this figure will flaw any utilisation data as staff are not exclusive to phones</t>
  </si>
  <si>
    <t xml:space="preserve">Staff are multiskilled and cover all channels so this figure will flaw any utilisation data as staff are not exclusive to phones</t>
  </si>
  <si>
    <t xml:space="preserve">These are callbacks and internal calls to officers Csat etc</t>
  </si>
  <si>
    <t xml:space="preserve">Figure extrapolated from a sample of 9000 calls which showed 12.7% avoidable contact</t>
  </si>
  <si>
    <t xml:space="preserve">Calls for County Council services</t>
  </si>
  <si>
    <t xml:space="preserve">This includes Waste management Landscape Trees Protection and commercial calls</t>
  </si>
  <si>
    <t xml:space="preserve">This includes general housing enquiries homelessness property repairs and housing management calls</t>
  </si>
  <si>
    <t xml:space="preserve">County elections in May and the launch of a new choice based lettings housing system for customers impacted on call volumes.</t>
  </si>
  <si>
    <t xml:space="preserve">Unable to record due to system issues</t>
  </si>
  <si>
    <t xml:space="preserve">Generic transfers</t>
  </si>
  <si>
    <t xml:space="preserve">based on a sample of 9000 enquiries</t>
  </si>
  <si>
    <t xml:space="preserve">Environmental health customers</t>
  </si>
  <si>
    <t xml:space="preserve">45 fte x 35 hours x 13 weeks</t>
  </si>
  <si>
    <t xml:space="preserve">82.8% of 20475</t>
  </si>
  <si>
    <t xml:space="preserve">57.8% of 20475</t>
  </si>
  <si>
    <t xml:space="preserve">8-8 M-F 8-4 Sat exc BH</t>
  </si>
  <si>
    <t xml:space="preserve">2:58 handle plus 2:00 wrap</t>
  </si>
  <si>
    <t xml:space="preserve">Not quantified</t>
  </si>
  <si>
    <t xml:space="preserve">Parking Permits</t>
  </si>
  <si>
    <t xml:space="preserve">Street Environment</t>
  </si>
  <si>
    <t xml:space="preserve">Customer satisfaction that call resolved issue</t>
  </si>
  <si>
    <t xml:space="preserve">Post-call automated phone survey provided by Civica Opinion-8</t>
  </si>
  <si>
    <t xml:space="preserve">Post-call automated phone survey provided by Civica Opinion-8 which includes 'free ext' comment facility</t>
  </si>
  <si>
    <t xml:space="preserve">Feedback to staff and to senior managers</t>
  </si>
  <si>
    <t xml:space="preserve">Repeat/avoidable</t>
  </si>
  <si>
    <t xml:space="preserve">Individual service 'Hot Lines' enable segmentation by service type</t>
  </si>
  <si>
    <t xml:space="preserve">Annual Corporate staff survey (due autumn 2009)</t>
  </si>
  <si>
    <t xml:space="preserve">Council Enquiry Direct Debit/Credit Card</t>
  </si>
  <si>
    <t xml:space="preserve">Online and IVR accessibility unused by customer (figures combined)</t>
  </si>
  <si>
    <t xml:space="preserve">Report missed refuse collection</t>
  </si>
  <si>
    <t xml:space="preserve">Refuse Collection - Service Request</t>
  </si>
  <si>
    <t xml:space="preserve">Housing Benefits- Clarify Query Letter/Response</t>
  </si>
  <si>
    <t xml:space="preserve">Parking- PCN (Discounted)</t>
  </si>
  <si>
    <t xml:space="preserve">Forecast only on calls offered to agents. Does not include those offered to NON agent IVR options</t>
  </si>
  <si>
    <t xml:space="preserve">Actual demand offered to agents which is the only element forecast was 177344. This equals 98.99%</t>
  </si>
  <si>
    <t xml:space="preserve">Does not include shrinkage for AL</t>
  </si>
  <si>
    <t xml:space="preserve">B&amp;D Direct</t>
  </si>
  <si>
    <t xml:space="preserve">Supplies &amp; services = Â£18000; Premises = Â£6000; Employee Costs = Â£575500</t>
  </si>
  <si>
    <t xml:space="preserve">At the end of a call agent will ask the customer if they would like to take part in our automated customer satisfaction survey. If the customer agrees they are transferred to an automated survey line where they press relevant numbers to register their res</t>
  </si>
  <si>
    <t xml:space="preserve">Working towards ServiceMark</t>
  </si>
  <si>
    <t xml:space="preserve">Includes Customer Services Manager Customer Service Supervisor &amp; Systems administrator</t>
  </si>
  <si>
    <t xml:space="preserve">2 zero hours</t>
  </si>
  <si>
    <t xml:space="preserve">2 of the team on Maternity leave</t>
  </si>
  <si>
    <t xml:space="preserve">Quarterly average.  Annual salary range is Â£16278 - Â£19998</t>
  </si>
  <si>
    <t xml:space="preserve">Salary budget for the qtr</t>
  </si>
  <si>
    <t xml:space="preserve">Requesting Information about recycling</t>
  </si>
  <si>
    <t xml:space="preserve">Query for another council</t>
  </si>
  <si>
    <t xml:space="preserve">Bulky Item Collections</t>
  </si>
  <si>
    <t xml:space="preserve">Telephone messages for services</t>
  </si>
  <si>
    <t xml:space="preserve">The ove</t>
  </si>
  <si>
    <t xml:space="preserve">Telephone calls for services</t>
  </si>
  <si>
    <t xml:space="preserve">Request for Recycling Box</t>
  </si>
  <si>
    <t xml:space="preserve">Annual Reviews</t>
  </si>
  <si>
    <t xml:space="preserve">ServCheck through the ICS.  Will plan to do once a year</t>
  </si>
  <si>
    <t xml:space="preserve">sample size 1160</t>
  </si>
  <si>
    <t xml:space="preserve">Progress Chase</t>
  </si>
  <si>
    <t xml:space="preserve">Memeber of stff reduced from 35 hours to 14 hours.</t>
  </si>
  <si>
    <t xml:space="preserve">1 call General enquiries 10/6 5.30</t>
  </si>
  <si>
    <t xml:space="preserve">Webchat SMS Email</t>
  </si>
  <si>
    <t xml:space="preserve">We do not track this information</t>
  </si>
  <si>
    <t xml:space="preserve">FRANK &amp; Hep C email</t>
  </si>
  <si>
    <t xml:space="preserve">FRANK SMS</t>
  </si>
  <si>
    <t xml:space="preserve">Based on Interactive and partially interactive calls only</t>
  </si>
  <si>
    <t xml:space="preserve">Interactive calls are passed onto an IVR survey</t>
  </si>
  <si>
    <t xml:space="preserve">Will vary depending on amount of time on service. This is an average based on total monitorings carried out</t>
  </si>
  <si>
    <t xml:space="preserve">Email Whitemail faxes</t>
  </si>
  <si>
    <t xml:space="preserve">Bristol Dedicated team</t>
  </si>
  <si>
    <t xml:space="preserve">1009 email hours</t>
  </si>
  <si>
    <t xml:space="preserve">NHS Jobs Website Problem</t>
  </si>
  <si>
    <t xml:space="preserve">Not currently captured</t>
  </si>
  <si>
    <t xml:space="preserve">Not Currently captured</t>
  </si>
  <si>
    <t xml:space="preserve">200 hours used to report 101 reports.</t>
  </si>
  <si>
    <t xml:space="preserve">Every call is categorised in the CRM system and selected categories are tagged as \resolved\"."</t>
  </si>
  <si>
    <t xml:space="preserve">The centre uses the Govmetric customer satisfaction survey system and the survey is offered to callers where appropriate on every call.</t>
  </si>
  <si>
    <t xml:space="preserve">Worcestershire Hub Shared Service Telephony Contact Centre</t>
  </si>
  <si>
    <t xml:space="preserve">Shared Service between County Council and Malvern &amp; Worcester City District Councils</t>
  </si>
  <si>
    <t xml:space="preserve">Currently looking into CSE accreditation</t>
  </si>
  <si>
    <t xml:space="preserve">3min 27sec</t>
  </si>
  <si>
    <t xml:space="preserve">Customers can create requests online for certain services</t>
  </si>
  <si>
    <t xml:space="preserve">grading Â£16941 to Â£18882 pa this figure is for CSA's only and does not include Team Leaders or Customer Support posts</t>
  </si>
  <si>
    <t xml:space="preserve">Macclesfield (Cheshire East Council)</t>
  </si>
  <si>
    <t xml:space="preserve">excludes 14442 number withheld</t>
  </si>
  <si>
    <t xml:space="preserve">unknown at present time</t>
  </si>
  <si>
    <t xml:space="preserve">Some calls go directly to Tourist Information Centre</t>
  </si>
  <si>
    <t xml:space="preserve">Reports through the telephony system.</t>
  </si>
  <si>
    <t xml:space="preserve">Other contact types:- Leisure complaints elections human resources licensing</t>
  </si>
  <si>
    <t xml:space="preserve">Training budgets are not held within each depatment but rather controlled centrally.</t>
  </si>
  <si>
    <t xml:space="preserve">Emails SMS fulfilment training</t>
  </si>
  <si>
    <t xml:space="preserve">Adult Social Care service</t>
  </si>
  <si>
    <t xml:space="preserve">Including automated service</t>
  </si>
  <si>
    <t xml:space="preserve">After call wrap codes determined by the Advisor.</t>
  </si>
  <si>
    <t xml:space="preserve">We invite a cross section of the community to steer the delivery of services. Representatives from the centre regularly meet with service users and citizens to discuss and review service offering and performance.</t>
  </si>
  <si>
    <t xml:space="preserve">Care Direct enquiries</t>
  </si>
  <si>
    <t xml:space="preserve">Libraries enquiries</t>
  </si>
  <si>
    <t xml:space="preserve">Roads enquiries</t>
  </si>
  <si>
    <t xml:space="preserve">Annual staff survey - authority wide questionnaire.</t>
  </si>
  <si>
    <t xml:space="preserve">Answer replies to written and email correspondence</t>
  </si>
  <si>
    <t xml:space="preserve">The average number of EA staff used on each shift throughout the quarter = 7 DCSF and 2 BIS</t>
  </si>
  <si>
    <t xml:space="preserve">Based on 0.1 G7  0.5 HEO 3 EO 10 EA (this includes 9 EAs + 1EA for sickness)</t>
  </si>
  <si>
    <t xml:space="preserve">Based on 9 actual agents + allowance for absence = 1 agent</t>
  </si>
  <si>
    <t xml:space="preserve">Based on 10 actual agents x 8 hours x 62 days</t>
  </si>
  <si>
    <t xml:space="preserve">Based on 9 agents x 8 hours per day x 62 days</t>
  </si>
  <si>
    <t xml:space="preserve">No data available for the period</t>
  </si>
  <si>
    <t xml:space="preserve">8 hours per day x 62</t>
  </si>
  <si>
    <t xml:space="preserve">do not operate IVR</t>
  </si>
  <si>
    <t xml:space="preserve">Do not make/measure outbound calls</t>
  </si>
  <si>
    <t xml:space="preserve">DCSF and BIS emails answered by other contact centre employees</t>
  </si>
  <si>
    <t xml:space="preserve">DCSF and BIS letters and consultation responses handled by other contact centre employees</t>
  </si>
  <si>
    <t xml:space="preserve">Based on salary of Â£79542.30 and GAE of 3977.11</t>
  </si>
  <si>
    <t xml:space="preserve">Based on average EA pay band within PCU</t>
  </si>
  <si>
    <t xml:space="preserve">Calls referred to publications centre and other organisations (OGD NDPB LA Schools Ofsted)</t>
  </si>
  <si>
    <t xml:space="preserve">Correspondence tracking</t>
  </si>
  <si>
    <t xml:space="preserve">chasing up replies to letters/emails</t>
  </si>
  <si>
    <t xml:space="preserve">DCSF and BIS policy enquiries</t>
  </si>
  <si>
    <t xml:space="preserve">Requests for DCSF and BIS contacts</t>
  </si>
  <si>
    <t xml:space="preserve">DCSF and BIS general enquiry information</t>
  </si>
  <si>
    <t xml:space="preserve">Based on 3187 calls answered Apr - Jun 08 less at 12% differential comparing calls received in Jan - Mar 2007 against those received in Jan - Mar 2008</t>
  </si>
  <si>
    <t xml:space="preserve">198 telephone customers surveyed as part of the total annual survey sample of 609 completed in March 2009</t>
  </si>
  <si>
    <t xml:space="preserve">In dependent quantitative research.  Sample interviewed by telephoning or lonline.  Data weighted at analysis stage to reflect univers of those contacting the Department.</t>
  </si>
  <si>
    <t xml:space="preserve">No mechanism in place to capture the volume of calls received by the Department compared to calls received by the contact centre</t>
  </si>
  <si>
    <t xml:space="preserve">DCSF and BIS policy enquries</t>
  </si>
  <si>
    <t xml:space="preserve">13706 policy enquiries</t>
  </si>
  <si>
    <t xml:space="preserve">9994 contact enquiries</t>
  </si>
  <si>
    <t xml:space="preserve">3411 general enquiries for information rleating to DCSF and BIS</t>
  </si>
  <si>
    <t xml:space="preserve">455 requests for publications</t>
  </si>
  <si>
    <t xml:space="preserve">5340 enquiries from school workforce customers</t>
  </si>
  <si>
    <t xml:space="preserve">5116 enquiries from parents and grandparents</t>
  </si>
  <si>
    <t xml:space="preserve">4257 enquiries from other agencies and organisations</t>
  </si>
  <si>
    <t xml:space="preserve">An average of 8 DCSF and 1 BIS agents based on the number of agents required for the same period in the previous year</t>
  </si>
  <si>
    <t xml:space="preserve">3 casual staff left during the quarter</t>
  </si>
  <si>
    <t xml:space="preserve">Approximate time on training staff in new telephone system during the quarter</t>
  </si>
  <si>
    <t xml:space="preserve">Annual Departmental staff survey</t>
  </si>
  <si>
    <t xml:space="preserve">Face to Face Visitors</t>
  </si>
  <si>
    <t xml:space="preserve">increased due to staff progression</t>
  </si>
  <si>
    <t xml:space="preserve">Amenity Services</t>
  </si>
  <si>
    <t xml:space="preserve">a reduction in the number of concessionary travel callers compared to last year.</t>
  </si>
  <si>
    <t xml:space="preserve">sample of calls during the quarter which is carried out on a regular basis</t>
  </si>
  <si>
    <t xml:space="preserve">a survey carried out by telephone after a contact has been made by telephone and a
survey of customers visiting the Town Hall is carried out regularly during the quarter.</t>
  </si>
  <si>
    <t xml:space="preserve">A session with our Street Care Champions on various aspects of the Contact Centre and the Council</t>
  </si>
  <si>
    <t xml:space="preserve">The issues were fed back to managers to pass on to staff along with the positive comments that were recived</t>
  </si>
  <si>
    <t xml:space="preserve">Help Point CSE</t>
  </si>
  <si>
    <t xml:space="preserve">Can you transfer me?</t>
  </si>
  <si>
    <t xml:space="preserve">Council Tax Payments and Direct Debits</t>
  </si>
  <si>
    <t xml:space="preserve">Refuse and Recycling Enquiries</t>
  </si>
  <si>
    <t xml:space="preserve">Reporting a Repair</t>
  </si>
  <si>
    <t xml:space="preserve">10% of CSA's have attended a workshop during the quarter on Aiming for Service Excellence which is being rolled out to every council employee over the coming months meaning 25% have now attended while all customer facing staff had training or re-training</t>
  </si>
  <si>
    <t xml:space="preserve">Other = Email</t>
  </si>
  <si>
    <t xml:space="preserve">This is an average actual monthly head count. Operational IT Training Account Management Recruitment Telephony &amp; IPS Staff</t>
  </si>
  <si>
    <t xml:space="preserve">Includes TLs</t>
  </si>
  <si>
    <t xml:space="preserve">Agent and Team Leaders</t>
  </si>
  <si>
    <t xml:space="preserve">ABI BAU &amp; PVS</t>
  </si>
  <si>
    <t xml:space="preserve">BAU Open Q</t>
  </si>
  <si>
    <t xml:space="preserve">BAU</t>
  </si>
  <si>
    <t xml:space="preserve">IPS to populate</t>
  </si>
  <si>
    <t xml:space="preserve">Unsucessful Transfers to IPS TEBs</t>
  </si>
  <si>
    <t xml:space="preserve">Counter signature rejected delivery due by courier form not completed correctly mothers birth cert needed photos not suitable error on application missing documents photocopies of documents failed payments and SMS redelivery</t>
  </si>
  <si>
    <t xml:space="preserve">Excludes PVS</t>
  </si>
  <si>
    <t xml:space="preserve">shortlisted</t>
  </si>
  <si>
    <t xml:space="preserve">Specialilst</t>
  </si>
  <si>
    <t xml:space="preserve">61 Heads</t>
  </si>
  <si>
    <t xml:space="preserve">2 hours per agent per month</t>
  </si>
  <si>
    <t xml:space="preserve">This is the longest wait possible</t>
  </si>
  <si>
    <t xml:space="preserve">Transport &amp; Streets</t>
  </si>
  <si>
    <t xml:space="preserve">Lagan CRM</t>
  </si>
  <si>
    <t xml:space="preserve">Govmetric</t>
  </si>
  <si>
    <t xml:space="preserve">Adult Community Service</t>
  </si>
  <si>
    <t xml:space="preserve">For Customer Service Centre Staff</t>
  </si>
  <si>
    <t xml:space="preserve">Twice Yearly
Main reason for disatisfaction was stated as lack of communication</t>
  </si>
  <si>
    <t xml:space="preserve">Face to Face is excluded because this is done by a separate team with a separate budget although this this team does report to the Customer Services Manager</t>
  </si>
  <si>
    <t xml:space="preserve">Emails coming into Customer Services</t>
  </si>
  <si>
    <t xml:space="preserve">This inclues the Switchboard and Team Manager</t>
  </si>
  <si>
    <t xml:space="preserve">Calculated as hours in the quarter x no. of FTEs.</t>
  </si>
  <si>
    <t xml:space="preserve">Based on calls answered and excludes calls to Switchboard</t>
  </si>
  <si>
    <t xml:space="preserve">5 minutes</t>
  </si>
  <si>
    <t xml:space="preserve">This is an approximate cost based on 30% on costs</t>
  </si>
  <si>
    <t xml:space="preserve">This excludes Switchboard Calls</t>
  </si>
  <si>
    <t xml:space="preserve">Based on percentage of calls not transferred to back office sections.</t>
  </si>
  <si>
    <t xml:space="preserve">No surveys carried out during the quarter for the Call Centre</t>
  </si>
  <si>
    <t xml:space="preserve">There is only a corporate training budget</t>
  </si>
  <si>
    <t xml:space="preserve">The Contact Centre survey is carried out annually and is specific to the Customer Services area although some surveys are carried out across the whole Authority from time to time.</t>
  </si>
  <si>
    <t xml:space="preserve">Merseyside Fire Service Direct</t>
  </si>
  <si>
    <t xml:space="preserve">Call requesting a visit</t>
  </si>
  <si>
    <t xml:space="preserve">Information about a request or visit</t>
  </si>
  <si>
    <t xml:space="preserve">Whilst calls for faulty alarms have fallen new campaigns have increased the volume of requests.</t>
  </si>
  <si>
    <t xml:space="preserve">Crystal Report.</t>
  </si>
  <si>
    <t xml:space="preserve">Poatal survey carried out by our volunteer group FSN</t>
  </si>
  <si>
    <t xml:space="preserve">Details of HfSC request</t>
  </si>
  <si>
    <t xml:space="preserve">General MFRS enquiry</t>
  </si>
  <si>
    <t xml:space="preserve">The whole of the Customer Services department holds the Chartermark for Customer Service</t>
  </si>
  <si>
    <t xml:space="preserve">Includes 1 managerial post</t>
  </si>
  <si>
    <t xml:space="preserve">includes 2 FTE support from other departments</t>
  </si>
  <si>
    <t xml:space="preserve">Revised figure showing all salary costs</t>
  </si>
  <si>
    <t xml:space="preserve">Avoidable contact + Incidents resolved at first point of contact</t>
  </si>
  <si>
    <t xml:space="preserve">Telephone survey on routine incidents</t>
  </si>
  <si>
    <t xml:space="preserve">National &amp; Local grading criteria</t>
  </si>
  <si>
    <t xml:space="preserve">No specific budget</t>
  </si>
  <si>
    <t xml:space="preserve">Dont measure specific to contact</t>
  </si>
  <si>
    <t xml:space="preserve">1.3% by email 0.7% by mail in and 0.9% by fax</t>
  </si>
  <si>
    <t xml:space="preserve">Does not include senior advisors and 1 agent on secondment to ASCH</t>
  </si>
  <si>
    <t xml:space="preserve">(57.2*37)*12.8  I have not included all senior advisors and 1 agent on secondement to ASCH</t>
  </si>
  <si>
    <t xml:space="preserve">Includes 1796.3 hrs of service related off call work and 12148.3 hrs of telephony time (including wrap)</t>
  </si>
  <si>
    <t xml:space="preserve">Includes 513 fax in's (478 interactions were first contact checklists) and 410 mail in's</t>
  </si>
  <si>
    <t xml:space="preserve">Includes switchboard type calls and signposting to district/borough councils/other organisations</t>
  </si>
  <si>
    <t xml:space="preserve">Progress chasing enquiries received across a broad range of services including NJE highways adult care and parking</t>
  </si>
  <si>
    <t xml:space="preserve">17.2% of avoidable enquiries were deemed to be regarding unnecessary clarification (this includes adult care waste and recycling national job evaluation schools and colleges)</t>
  </si>
  <si>
    <t xml:space="preserve">This includes 1850 Home Care enquiries 1822 Adult Care Payment enquiries 728 General enquiries</t>
  </si>
  <si>
    <t xml:space="preserve">Recycling Rubbish and Waste</t>
  </si>
  <si>
    <t xml:space="preserve">This includes 4359 HWRC Permit enquiries 930 HWRC general enquiries 470 Asbestos enquiries</t>
  </si>
  <si>
    <t xml:space="preserve">This includes 4600 job vacancy enquiries 1183 childcare recruitment enquiries</t>
  </si>
  <si>
    <t xml:space="preserve">All CRM enquiries are automatically classified enabling us to group the enquiry type into resolved at the first point of contact and not resolved at the first point of contact.</t>
  </si>
  <si>
    <t xml:space="preserve">97% good 2% average 1% poor</t>
  </si>
  <si>
    <t xml:space="preserve">GovMetric automated customer tool.  Customers rate our service as good average or poor.  Advisors select service requested prior to transfer to system.  callers selecting poor are offered the opportunity to provide additional feedback.</t>
  </si>
  <si>
    <t xml:space="preserve">This is taken from historical data from our Goldmine system prior to Dec 07 to provide baseline information.  Still to be mapped to our current CRM system.</t>
  </si>
  <si>
    <t xml:space="preserve">Current staffing software unable to calculate</t>
  </si>
  <si>
    <t xml:space="preserve">This includes health and safety training</t>
  </si>
  <si>
    <t xml:space="preserve">121's held every 6 weeks and team meetings held monthly.  Annual corporate survey carried out.</t>
  </si>
  <si>
    <t xml:space="preserve">2025 hours relate to sickness and 702.5 hours relate to compassionate leave</t>
  </si>
  <si>
    <t xml:space="preserve">1308.5 hrs relate to sickness 586.6 relate to compassionate leave</t>
  </si>
  <si>
    <t xml:space="preserve">Includes 102.5 hours spent dealing with email contact</t>
  </si>
  <si>
    <t xml:space="preserve">DRT</t>
  </si>
  <si>
    <t xml:space="preserve">reporting next quarter</t>
  </si>
  <si>
    <t xml:space="preserve">Corporate</t>
  </si>
  <si>
    <t xml:space="preserve">EForm 245 Letters/Fax 716 SMS 12 Voicemail 212</t>
  </si>
  <si>
    <t xml:space="preserve">SNAP shot taken in March - new CRM implementation to provide permanent solution</t>
  </si>
  <si>
    <t xml:space="preserve">unable to provide further info until CRM implementation</t>
  </si>
  <si>
    <t xml:space="preserve">TD Main</t>
  </si>
  <si>
    <t xml:space="preserve">Extracted from telephony Switch</t>
  </si>
  <si>
    <t xml:space="preserve">Survey commenced in April take up has increased month on month and will show in next PMF report.</t>
  </si>
  <si>
    <t xml:space="preserve">Automated telephoney solution (Opinion 8) used in 'stealth mode' so adviser is unaware of which callers are being surveyed.</t>
  </si>
  <si>
    <t xml:space="preserve">Snapshot only</t>
  </si>
  <si>
    <t xml:space="preserve">service specific survey sent by email quarterly. Annual survey sent quarterly</t>
  </si>
  <si>
    <t xml:space="preserve">Contact Centre specific survey sent by email quarterly. Annual corporate survey sent quarterly.</t>
  </si>
  <si>
    <t xml:space="preserve">telephone calls result in some fulfillment activity in the CC 192.5 hours on BB Fulfillment</t>
  </si>
  <si>
    <t xml:space="preserve">Seeking accreditation this year.</t>
  </si>
  <si>
    <t xml:space="preserve">Actual hours excluding all absences and offline activities 12750</t>
  </si>
  <si>
    <t xml:space="preserve">12750- DSE Breaks of 1026</t>
  </si>
  <si>
    <t xml:space="preserve">Taken from Apropos total talk time + total wrap time 708 additional hours spent on Emails.</t>
  </si>
  <si>
    <t xml:space="preserve">61 Days at 12 hours + 14 days at 7 hours</t>
  </si>
  <si>
    <t xml:space="preserve">Total volume  Inbound &amp; Outbound taken from Wrap codes 116614 there is possibly an element of double counting for requeued calls</t>
  </si>
  <si>
    <t xml:space="preserve">No IVR or Automated system</t>
  </si>
  <si>
    <t xml:space="preserve">Taken inbound queued calls by</t>
  </si>
  <si>
    <t xml:space="preserve">277 Seconds AHT in Totalview</t>
  </si>
  <si>
    <t xml:space="preserve">Agent Interaction Summary (Inbound Outbound Reply Forward)</t>
  </si>
  <si>
    <t xml:space="preserve">This is data for June only 868 Online applications for Blue badge 324 Web imports for Transport for Bucks</t>
  </si>
  <si>
    <t xml:space="preserve">Yearly budget divided by 4</t>
  </si>
  <si>
    <t xml:space="preserve">Taken from Mid Range 3</t>
  </si>
  <si>
    <t xml:space="preserve">Includes 8% NI and Nominal 10% Employers contribution as not all CC staff are members of the pension scheme.</t>
  </si>
  <si>
    <t xml:space="preserve">Not measured this quarter.</t>
  </si>
  <si>
    <t xml:space="preserve">Taken from Wrap Code data (Inludes CPP LD MH OT Older People)</t>
  </si>
  <si>
    <t xml:space="preserve">Transportation / Highways</t>
  </si>
  <si>
    <t xml:space="preserve">Taken from Wrap Code data</t>
  </si>
  <si>
    <t xml:space="preserve">Sched efficiency</t>
  </si>
  <si>
    <t xml:space="preserve">% Taken from BI reports from CRM all CRM tickets the go directly from an 'Open' status to a 'Closed Contact Centre Complete' staus this does include some switchboard calls 98.02%. This % is them applied to calls completed by agent</t>
  </si>
  <si>
    <t xml:space="preserve">Taken fro CS survey Q1 Q2 Q3 average</t>
  </si>
  <si>
    <t xml:space="preserve">Customer Satisfaction Survey offered and % age calculated.</t>
  </si>
  <si>
    <t xml:space="preserve">Not measured this quarter</t>
  </si>
  <si>
    <t xml:space="preserve">89.2% Forecast for call volumes + 3FTE for BB work</t>
  </si>
  <si>
    <t xml:space="preserve">Including NVQ training.</t>
  </si>
  <si>
    <t xml:space="preserve">Taken from BI reports all compliments taken through CC</t>
  </si>
  <si>
    <t xml:space="preserve">Taken from comments left of CS survey</t>
  </si>
  <si>
    <t xml:space="preserve">Taken from BI reports all complaints taken through CC.</t>
  </si>
  <si>
    <t xml:space="preserve">Compassionate unpaid and sick leave all included. In addition time off CCM authorised.</t>
  </si>
  <si>
    <t xml:space="preserve">Call centre open 8.5 hours per day 4 FTE = 4x8.5=34x59working days = 2006</t>
  </si>
  <si>
    <t xml:space="preserve">8.5 hrs x 59 working days</t>
  </si>
  <si>
    <t xml:space="preserve">leaving 3498 unavoidable calls</t>
  </si>
  <si>
    <t xml:space="preserve">HB</t>
  </si>
  <si>
    <t xml:space="preserve">Switchboard answer rate average 12 seconds.  Housing Benefit average answer rate 3.01</t>
  </si>
  <si>
    <t xml:space="preserve">Luton Borough Council</t>
  </si>
  <si>
    <t xml:space="preserve">Large spend over budget due to annual licence charges this quarter</t>
  </si>
  <si>
    <t xml:space="preserve">Backlog in Revs and Bens. Over 6000 summons sent out late resources not available to meet demand due to the delay.</t>
  </si>
  <si>
    <t xml:space="preserve">Total calls answered less transfers as per transaction coding</t>
  </si>
  <si>
    <t xml:space="preserve">Spent on training during quarter</t>
  </si>
  <si>
    <t xml:space="preserve">Mgt &amp; Operational headcount</t>
  </si>
  <si>
    <t xml:space="preserve">Paid hours for 37 FTE</t>
  </si>
  <si>
    <t xml:space="preserve">65 days x 10 hrs per day (8am - 6pm M-F Incl bank holidays).</t>
  </si>
  <si>
    <t xml:space="preserve">4 mins and 9 seconds</t>
  </si>
  <si>
    <t xml:space="preserve">29% from 1 week sampling</t>
  </si>
  <si>
    <t xml:space="preserve">Progress chasing within SLA</t>
  </si>
  <si>
    <t xml:space="preserve">E-Payment</t>
  </si>
  <si>
    <t xml:space="preserve">Revenues &amp; Bens - Call transfer</t>
  </si>
  <si>
    <t xml:space="preserve">Environmental Health &amp; Regulation - call transfer</t>
  </si>
  <si>
    <t xml:space="preserve">Call transfer</t>
  </si>
  <si>
    <t xml:space="preserve">Gave number to customer</t>
  </si>
  <si>
    <t xml:space="preserve">Call from internal member of staff who called on queue with the lowest priority.</t>
  </si>
  <si>
    <t xml:space="preserve">1 upheld 2 partially upheld 6 not upheld</t>
  </si>
  <si>
    <t xml:space="preserve">Callers wrongly assumed mediation is the same as counselling</t>
  </si>
  <si>
    <t xml:space="preserve">Mediation aim to help couples move on with their lives whilst Counselling help them get back together</t>
  </si>
  <si>
    <t xml:space="preserve">other family disputes</t>
  </si>
  <si>
    <t xml:space="preserve">To identify the main key customers that use family mediation to resolving their disputes.</t>
  </si>
  <si>
    <t xml:space="preserve">Most callers to the Helpline are people whose relationships have broken down or going through a breakdown and are willing to resolve their disputes with the help of a mediator - away from the court process. 
Helpline operators obtain information about</t>
  </si>
  <si>
    <t xml:space="preserve">Email/Web</t>
  </si>
  <si>
    <t xml:space="preserve">Failure of information - 25% is avoidable</t>
  </si>
  <si>
    <t xml:space="preserve">40% is avoidable in 09/10</t>
  </si>
  <si>
    <t xml:space="preserve">Failure of information - 10% is avoidable in 09/10</t>
  </si>
  <si>
    <t xml:space="preserve">Libraries And Culture</t>
  </si>
  <si>
    <t xml:space="preserve">Adults and community Care</t>
  </si>
  <si>
    <t xml:space="preserve">Channel Shift causing downward movement on call volume</t>
  </si>
  <si>
    <t xml:space="preserve">Email and Postal Survey</t>
  </si>
  <si>
    <t xml:space="preserve">ICS Survey now finished - Soon to introduce automated feedback survey via telephone system</t>
  </si>
  <si>
    <t xml:space="preserve">Information now gathered will form part of ICS action plan as part of accreditation process</t>
  </si>
  <si>
    <t xml:space="preserve">Not available at this time we are currently reviewing the NI14 collection process</t>
  </si>
  <si>
    <t xml:space="preserve">We do not forecast calls for the ATP line (Calls</t>
  </si>
  <si>
    <t xml:space="preserve">See comment below</t>
  </si>
  <si>
    <t xml:space="preserve">Survey performed by back office team this quarter</t>
  </si>
  <si>
    <t xml:space="preserve">See previous comment</t>
  </si>
  <si>
    <t xml:space="preserve">Note : Switchboard not included</t>
  </si>
  <si>
    <t xml:space="preserve">Not available at this time due to rotation of staff between Contact Centre and One Stop Shop</t>
  </si>
  <si>
    <t xml:space="preserve">Hartlepool Borough Council Civic Centre Hartlepool</t>
  </si>
  <si>
    <t xml:space="preserve">No IVR Self Service</t>
  </si>
  <si>
    <t xml:space="preserve">Face to face contacts &amp; swich</t>
  </si>
  <si>
    <t xml:space="preserve">Replacement Poly Bag</t>
  </si>
  <si>
    <t xml:space="preserve">Determined by agent - â€œoutcomeâ€ code recorded for each call</t>
  </si>
  <si>
    <t xml:space="preserve">Call monitoring framework being developed</t>
  </si>
  <si>
    <t xml:space="preserve">1:1 meeting with T/L</t>
  </si>
  <si>
    <t xml:space="preserve">e-mail and letters</t>
  </si>
  <si>
    <t xml:space="preserve">2 hours daily on e-mails in additon to these hours</t>
  </si>
  <si>
    <t xml:space="preserve">TNA records</t>
  </si>
  <si>
    <t xml:space="preserve">All calls completed within contact centre</t>
  </si>
  <si>
    <t xml:space="preserve">Quarterly forums.</t>
  </si>
  <si>
    <t xml:space="preserve">Whole organisation available to individuals according to need</t>
  </si>
  <si>
    <t xml:space="preserve">Operator Service: 95; specialists 286</t>
  </si>
  <si>
    <t xml:space="preserve">Operator Service: 131; Specialists: 267</t>
  </si>
  <si>
    <t xml:space="preserve">Operator Service: 116 Specialists: 236</t>
  </si>
  <si>
    <t xml:space="preserve">Operator Service; 95 av FTE Apr Jun; Specialists xxx FTE as of x 08</t>
  </si>
  <si>
    <t xml:space="preserve">Operator Service 95 FTE (62 days at 7hrs= 434) = 41230 hrs inc AL and sickness = xxxxx. Specialist hours worked (and paid for): hours.</t>
  </si>
  <si>
    <t xml:space="preserve">62 days X 9.5 hrs (plus 13 x 3.5 hrs for Saturday mornings)</t>
  </si>
  <si>
    <t xml:space="preserve">We have a rolling programme of client satisfaction surveys usually 250 clients surveyed for each survey.			
</t>
  </si>
  <si>
    <t xml:space="preserve">We use this to inform the development of the service taking into account clients' needs and preferences.			
</t>
  </si>
  <si>
    <t xml:space="preserve">Shortlisted Finalist GO Excellence in Public Procurement Awards June 2009</t>
  </si>
  <si>
    <t xml:space="preserve">Housing Legal Advice</t>
  </si>
  <si>
    <t xml:space="preserve">Operator Service: 90; specialists 185.5</t>
  </si>
  <si>
    <t xml:space="preserve">Operator Service: 9; specialists 27</t>
  </si>
  <si>
    <t xml:space="preserve">Operator Service: 380; figure unavailable for specialist contractors.</t>
  </si>
  <si>
    <t xml:space="preserve">The Operator Service contractor conducts a staff survey every two years.  The most recent survey was in 2006 before the contract to run Community Legal Advice began.			
</t>
  </si>
  <si>
    <t xml:space="preserve">Operator Service: 8; specialists 14</t>
  </si>
  <si>
    <t xml:space="preserve">white mail</t>
  </si>
  <si>
    <t xml:space="preserve">Currently working towards ICS accreditation.  Please note this is not just staff qualification</t>
  </si>
  <si>
    <t xml:space="preserve">not all services offered from 8am - 5pm</t>
  </si>
  <si>
    <t xml:space="preserve">range from 1min 4sec - 8mins 31secs</t>
  </si>
  <si>
    <t xml:space="preserve">for  Adult and Children Social Care Services as well as non-social care</t>
  </si>
  <si>
    <t xml:space="preserve">post fax and web forms for social care and non-social care</t>
  </si>
  <si>
    <t xml:space="preserve">lower than expected figure refresher training required</t>
  </si>
  <si>
    <t xml:space="preserve">calls transferred to a named person or service area</t>
  </si>
  <si>
    <t xml:space="preserve">unable to give timescales for when social care assessments will be made</t>
  </si>
  <si>
    <t xml:space="preserve">Adult Social Care Helpdesk</t>
  </si>
  <si>
    <t xml:space="preserve">75% of calls</t>
  </si>
  <si>
    <t xml:space="preserve">sample of calls from CRM and data extrapolated across all services</t>
  </si>
  <si>
    <t xml:space="preserve">automated telephone survery attached to Library and Recession helplines.</t>
  </si>
  <si>
    <t xml:space="preserve">lower than expected figure</t>
  </si>
  <si>
    <t xml:space="preserve">Builds into process re-engineering workshops and wider corporate future programmes			
</t>
  </si>
  <si>
    <t xml:space="preserve">estimate from Council's 3yr efficiency programme - Building our Future</t>
  </si>
  <si>
    <t xml:space="preserve">Ethnicity date of birth and religion are captured and recorded for adult social care referrals received over the telephone and via email/post.  This information is used to tailor future service provision.</t>
  </si>
  <si>
    <t xml:space="preserve">We do an annual staff satisfaction survey within the contact centre as part of our business improvements we have undertaken a before and after survey also.</t>
  </si>
  <si>
    <t xml:space="preserve">e-mail &amp; Web</t>
  </si>
  <si>
    <t xml:space="preserve">customer chasing a request</t>
  </si>
  <si>
    <t xml:space="preserve">currently unable to analyse causes in greater depth although we can identify service areas</t>
  </si>
  <si>
    <t xml:space="preserve">service not delivered as promised</t>
  </si>
  <si>
    <t xml:space="preserve">Wrong transfer or signposting</t>
  </si>
  <si>
    <t xml:space="preserve">This figure appears lower than what we are reporting for NI14 as currently we are unable to measure NI14 for all incoming calls ie Switchboard</t>
  </si>
  <si>
    <t xml:space="preserve">Community Focus Groups -consultation on development of Contact Centre. Customer Comment Card available on Internet</t>
  </si>
  <si>
    <t xml:space="preserve">currently unable to measure planned consolidation of telephone numbers in the future</t>
  </si>
  <si>
    <t xml:space="preserve">The authority has recently procured Mosaic Segmentation Tool - future development</t>
  </si>
  <si>
    <t xml:space="preserve">Currently implementing a Workforce Management Tool</t>
  </si>
  <si>
    <t xml:space="preserve">8 minutes 27 seconds</t>
  </si>
  <si>
    <t xml:space="preserve">Refuse / Recycling / Permits</t>
  </si>
  <si>
    <t xml:space="preserve">Green Bins</t>
  </si>
  <si>
    <t xml:space="preserve">Changes to bin collection service</t>
  </si>
  <si>
    <t xml:space="preserve">This figure should be 28% as it is a monthly sample survey</t>
  </si>
  <si>
    <t xml:space="preserve">Civic Offices Broadway Bexleyheath Kent</t>
  </si>
  <si>
    <t xml:space="preserve">Excludes Council main switch and general enquiries Contact Centre Staff. Excludes call related work and e-mail channel</t>
  </si>
  <si>
    <t xml:space="preserve">Figures currently available</t>
  </si>
  <si>
    <t xml:space="preserve">21 seconds average IVR Time + 30 seconds average auto attendant time</t>
  </si>
  <si>
    <t xml:space="preserve">32:24 longest IVR Time + 30 seconds average auto attendant time</t>
  </si>
  <si>
    <t xml:space="preserve">email web textbox</t>
  </si>
  <si>
    <t xml:space="preserve">24hr call centre</t>
  </si>
  <si>
    <t xml:space="preserve">telephony MI - Symposium</t>
  </si>
  <si>
    <t xml:space="preserve">from MI UWQ</t>
  </si>
  <si>
    <t xml:space="preserve">majority online self serve</t>
  </si>
  <si>
    <t xml:space="preserve">Parktel Services</t>
  </si>
  <si>
    <t xml:space="preserve">Callback &amp; Viewscast</t>
  </si>
  <si>
    <t xml:space="preserve">Average Viewscast &amp; Callback</t>
  </si>
  <si>
    <t xml:space="preserve">Customer Service Excellence Standard awarded by the Cabinet Office</t>
  </si>
  <si>
    <t xml:space="preserve">Parking enquires</t>
  </si>
  <si>
    <t xml:space="preserve">Commercial Waste Pre-paid bags order</t>
  </si>
  <si>
    <t xml:space="preserve">Library Book Renewals</t>
  </si>
  <si>
    <t xml:space="preserve">Commerical in confidence</t>
  </si>
  <si>
    <t xml:space="preserve">The company is undertaking a number of initiatives to reduce the level of avoidable contact. These include improvements to the online password reset process clearer signposting on printed communications such as payment schedule letters and statements onli</t>
  </si>
  <si>
    <t xml:space="preserve">Elements of Reassurance as well.</t>
  </si>
  <si>
    <t xml:space="preserve">Application Queries - Complete Application</t>
  </si>
  <si>
    <t xml:space="preserve">Evidence Query and statement queries</t>
  </si>
  <si>
    <t xml:space="preserve">Letters leading to customer confusion</t>
  </si>
  <si>
    <t xml:space="preserve">This is an ap[proximation based on 15% of remaing calls handled and information from Customer Insight analysis and operational feedback.</t>
  </si>
  <si>
    <t xml:space="preserve">Reset Online Login Details</t>
  </si>
  <si>
    <t xml:space="preserve">Improvements to the password reset process resulted in an encouraging 53% reduction on the amount of calls in this category between the end of May and mid July.</t>
  </si>
  <si>
    <t xml:space="preserve">Application Query - Completing Applicatio.</t>
  </si>
  <si>
    <t xml:space="preserve">Evidence Query</t>
  </si>
  <si>
    <t xml:space="preserve">Calls forecast to be received at advisor level. Does not include Self served on IVR or network demand.</t>
  </si>
  <si>
    <t xml:space="preserve">Student Application cycle. Web portal issues. Staement runs.</t>
  </si>
  <si>
    <t xml:space="preserve">Application Query - Helping to complete application</t>
  </si>
  <si>
    <t xml:space="preserve">Application Query - General Information</t>
  </si>
  <si>
    <t xml:space="preserve">Norwich City Council</t>
  </si>
  <si>
    <t xml:space="preserve">At the contact centre we have an emergency out of hours service therefore we provide a 24/7 service for certain calls</t>
  </si>
  <si>
    <t xml:space="preserve">Golden Number</t>
  </si>
  <si>
    <t xml:space="preserve">Letters sent to customers by our Service Partners i.e. Rent statments C/Tax Bills/Reminders.</t>
  </si>
  <si>
    <t xml:space="preserve">Customers passed through to an automated system at the end of their call and asked pre-recorded questions from a service specific survey. Different services surveyed on a rotational basis.</t>
  </si>
  <si>
    <t xml:space="preserve">Individual Enquiry Types are recorded by Customer Service Officers on the Customer Relationship Management system. There are a large number of Enquiry Types relating to specific enquiries and these are grouped together under the more general hierarchies l</t>
  </si>
  <si>
    <t xml:space="preserve">Legal Licensing &amp; Registration</t>
  </si>
  <si>
    <t xml:space="preserve">Adult Social Care and Children &amp; Young Peoples Services</t>
  </si>
  <si>
    <t xml:space="preserve">Do not forecast FTE requirements.</t>
  </si>
  <si>
    <t xml:space="preserve">ramping up as required</t>
  </si>
  <si>
    <t xml:space="preserve">377.75 + 363 + 362.5</t>
  </si>
  <si>
    <t xml:space="preserve">Assuming 82% Av/Billed</t>
  </si>
  <si>
    <t xml:space="preserve">Signposting Services / Branch location etc</t>
  </si>
  <si>
    <t xml:space="preserve">Signposting service no possibility of unsuccessful calls.</t>
  </si>
  <si>
    <t xml:space="preserve">Signposting services</t>
  </si>
  <si>
    <t xml:space="preserve">scalable.  We ramp up as needed dependant on volume.</t>
  </si>
  <si>
    <t xml:space="preserve">Group HR regularly carry out staff satisfaction surveys.  These are used to improve the agent/staff experience whenever possible.</t>
  </si>
  <si>
    <t xml:space="preserve">Technical issues with phone system</t>
  </si>
  <si>
    <t xml:space="preserve">E.H inc. Pest Control</t>
  </si>
  <si>
    <t xml:space="preserve">National No.</t>
  </si>
  <si>
    <t xml:space="preserve">new motorcycle test implementation.</t>
  </si>
  <si>
    <t xml:space="preserve">call volume x number of call backs raised</t>
  </si>
  <si>
    <t xml:space="preserve">IIP accreditation</t>
  </si>
  <si>
    <t xml:space="preserve">Car Booking</t>
  </si>
  <si>
    <t xml:space="preserve">Car amend</t>
  </si>
  <si>
    <t xml:space="preserve">PDI &amp; ADI</t>
  </si>
  <si>
    <t xml:space="preserve">Approved &amp;Trainee Driving Instructors</t>
  </si>
  <si>
    <t xml:space="preserve">email compliments logged</t>
  </si>
  <si>
    <t xml:space="preserve">complaints to CEU</t>
  </si>
  <si>
    <t xml:space="preserve">Emails and Surveys</t>
  </si>
  <si>
    <t xml:space="preserve">Switchboard Calls</t>
  </si>
  <si>
    <t xml:space="preserve">Children Refferal and Assessment</t>
  </si>
  <si>
    <t xml:space="preserve">Total Calls answered - (switchboard Calls + repeat Contacts + callbacks)</t>
  </si>
  <si>
    <t xml:space="preserve">Telephone surveys conducted on a minimum of 10% of contacts the day after the customer contact to measure satisfactions with call handling</t>
  </si>
  <si>
    <t xml:space="preserve">Short listed for Contact Centre of the Year and Contact Centre Training awards. Servicemark awarded</t>
  </si>
  <si>
    <t xml:space="preserve">Bulk Collections</t>
  </si>
  <si>
    <t xml:space="preserve">based on av of 1hr coaching per agent per month may be more depending on development needs.</t>
  </si>
  <si>
    <t xml:space="preserve">Handling of email correspondence and Council Tax processing activities</t>
  </si>
  <si>
    <t xml:space="preserve">This includes the YCC mgr and .5fte for the Head of Service</t>
  </si>
  <si>
    <t xml:space="preserve">This includes telephone and admin processing agents</t>
  </si>
  <si>
    <t xml:space="preserve">YCC Mgr TL's and Trainers  and secondee not included</t>
  </si>
  <si>
    <t xml:space="preserve">883 working hours managing email activity</t>
  </si>
  <si>
    <t xml:space="preserve">SMS will be progressed later this year. Face to Face appointments are handled within the processing team along with on line self service eforms</t>
  </si>
  <si>
    <t xml:space="preserve">Range is 14286 - 18957</t>
  </si>
  <si>
    <t xml:space="preserve">Waiting for development of NI14 capture tool</t>
  </si>
  <si>
    <t xml:space="preserve">We reduced the forecasting figures by 9% as this was realised in the first quarter. We have applied the same principle for this quarter to enable us to reach a more accurate figure as efficiencies enbed and staff become more productive as a result of the</t>
  </si>
  <si>
    <t xml:space="preserve">Ongoing process re-engineering and efficiency transfomation programme for teh next 3years.</t>
  </si>
  <si>
    <t xml:space="preserve">Signpost and cases closed. The reduction is 19.4% and will be due to channel migration as customers self serve on line along with reduced call volumes to the CC.</t>
  </si>
  <si>
    <t xml:space="preserve">We run a Business Objects Report whcih takes data from our CRM and all cases opened and closed on the same day is used as the final FTR result.</t>
  </si>
  <si>
    <t xml:space="preserve">We have not completed any satisfaction survey this year. We are developing an improved customer satisfaction mechanism that will form part of our 3yr transformation programme and will be suitable for the measurement of all service areas across the council</t>
  </si>
  <si>
    <t xml:space="preserve">None at this time</t>
  </si>
  <si>
    <t xml:space="preserve">1st quarter only</t>
  </si>
  <si>
    <t xml:space="preserve">Every 18 month the business carries out a staff satisfaction survey which informs the Business Plan</t>
  </si>
  <si>
    <t xml:space="preserve">e-correspondence/Admin (back office functions)</t>
  </si>
  <si>
    <t xml:space="preserve">Retirement/Transfer to service/Leavers</t>
  </si>
  <si>
    <t xml:space="preserve">5 casual workers also on books used as and when business needs dictate</t>
  </si>
  <si>
    <t xml:space="preserve">Do not carry out CLI</t>
  </si>
  <si>
    <t xml:space="preserve">Report a household bin</t>
  </si>
  <si>
    <t xml:space="preserve">Report a pollution/odour/nuisance issue</t>
  </si>
  <si>
    <t xml:space="preserve">Demand reduced by 7%.  Significant impact due to recruitment calls and flooding calls</t>
  </si>
  <si>
    <t xml:space="preserve">Outbounding customer calling utalising administration staff</t>
  </si>
  <si>
    <t xml:space="preserve">To start July 09</t>
  </si>
  <si>
    <t xml:space="preserve">To start July 09 plans to complete per quarter as minimum</t>
  </si>
  <si>
    <t xml:space="preserve">This is only for refuse general enquiries</t>
  </si>
  <si>
    <t xml:space="preserve">Council tax payments and account information</t>
  </si>
  <si>
    <t xml:space="preserve">General FAQ enquiry</t>
  </si>
  <si>
    <t xml:space="preserve">Bulk collection</t>
  </si>
  <si>
    <t xml:space="preserve">Through CRM</t>
  </si>
  <si>
    <t xml:space="preserve">Not currently surveying</t>
  </si>
  <si>
    <t xml:space="preserve">approximate figure only</t>
  </si>
  <si>
    <t xml:space="preserve">From telephony system</t>
  </si>
  <si>
    <t xml:space="preserve">Through front office CRM data is then used to improve service delivery</t>
  </si>
  <si>
    <t xml:space="preserve">This is a corporate budget</t>
  </si>
  <si>
    <t xml:space="preserve">Varies daily/weekly dependant on issues arising</t>
  </si>
  <si>
    <t xml:space="preserve">over 39mins</t>
  </si>
  <si>
    <t xml:space="preserve">MI total Tel F2F SMS / total</t>
  </si>
  <si>
    <t xml:space="preserve">email faxes &amp; sms</t>
  </si>
  <si>
    <t xml:space="preserve">MI calls offered</t>
  </si>
  <si>
    <t xml:space="preserve">MI Calls Ans</t>
  </si>
  <si>
    <t xml:space="preserve">capacity plan</t>
  </si>
  <si>
    <t xml:space="preserve">MI total / DD Total x 100</t>
  </si>
  <si>
    <t xml:space="preserve">capacity plan total / ea service</t>
  </si>
  <si>
    <t xml:space="preserve">same</t>
  </si>
  <si>
    <t xml:space="preserve">annual budget</t>
  </si>
  <si>
    <t xml:space="preserve">121 &amp; Coach CSA x TL x 121</t>
  </si>
  <si>
    <t xml:space="preserve">Going through the process</t>
  </si>
  <si>
    <t xml:space="preserve">All plus 3 managers</t>
  </si>
  <si>
    <t xml:space="preserve">Staffing 07 mius managers</t>
  </si>
  <si>
    <t xml:space="preserve">Staffing 07</t>
  </si>
  <si>
    <t xml:space="preserve">Month summaries - total log in time mius withdrawn total plus cleric</t>
  </si>
  <si>
    <t xml:space="preserve">total calls mius NS and DIS</t>
  </si>
  <si>
    <t xml:space="preserve">overflow calls CCS stats plus NS plus net abandonds</t>
  </si>
  <si>
    <t xml:space="preserve">total answered from CCS stats</t>
  </si>
  <si>
    <t xml:space="preserve">processing time JKM</t>
  </si>
  <si>
    <t xml:space="preserve">Plan - Budget 2</t>
  </si>
  <si>
    <t xml:space="preserve">Actual - Budget 2</t>
  </si>
  <si>
    <t xml:space="preserve">16663 to 18937. 17750 average yearly divide by 12 times 3</t>
  </si>
  <si>
    <t xml:space="preserve">time 13.5% of the above figure</t>
  </si>
  <si>
    <t xml:space="preserve">No reliable figures for the period</t>
  </si>
  <si>
    <t xml:space="preserve">General Number</t>
  </si>
  <si>
    <t xml:space="preserve">Recovery timetable for council tax</t>
  </si>
  <si>
    <t xml:space="preserve">We ask for comments when undertaking customer satisfaction call backs
We have also just conducted a customer consultation on extending the opening hours of the contact centre</t>
  </si>
  <si>
    <t xml:space="preserve">Team set up for training but no direct cost to the contact centre in real terms</t>
  </si>
  <si>
    <t xml:space="preserve">Answering e-mail enquiries</t>
  </si>
  <si>
    <t xml:space="preserve">We do not record our calls in this way</t>
  </si>
  <si>
    <t xml:space="preserve">We do not record calls in this way</t>
  </si>
  <si>
    <t xml:space="preserve">Customers asking for information that should be provided by other organisations</t>
  </si>
  <si>
    <t xml:space="preserve">Holiday periods</t>
  </si>
  <si>
    <t xml:space="preserve">It is not possible to know the number of contacts handled by other parts of the Department</t>
  </si>
  <si>
    <t xml:space="preserve">Our team input the call data to an access database which allows the calls to be broken down into a number of categories.  We also record the following catagories: calls relating to our website; other UKTI departments; new exporters; marketing/press and cl</t>
  </si>
  <si>
    <t xml:space="preserve">Interantional Trade Advisors</t>
  </si>
  <si>
    <t xml:space="preserve">2009/10</t>
  </si>
  <si>
    <t xml:space="preserve">Contact Centre provided by a partner agency</t>
  </si>
  <si>
    <t xml:space="preserve">Not monitored for the period</t>
  </si>
  <si>
    <t xml:space="preserve">Sample measure</t>
  </si>
  <si>
    <t xml:space="preserve">Automated survey system is used</t>
  </si>
  <si>
    <t xml:space="preserve">email and SMS communications</t>
  </si>
  <si>
    <t xml:space="preserve">Excluding central establishment costs</t>
  </si>
  <si>
    <t xml:space="preserve">No Data available looking to provide data for this section</t>
  </si>
  <si>
    <t xml:space="preserve">Complain about servuices</t>
  </si>
  <si>
    <t xml:space="preserve">quarter of annual budget</t>
  </si>
  <si>
    <t xml:space="preserve">Fax Email Traffic and DBA</t>
  </si>
  <si>
    <t xml:space="preserve">1897 = DBA</t>
  </si>
  <si>
    <t xml:space="preserve">Faxes and White Mail</t>
  </si>
  <si>
    <t xml:space="preserve">Workforce Management not installed but is currently collecting historical data for long term forecasting.</t>
  </si>
  <si>
    <t xml:space="preserve">WFM collecting data at present</t>
  </si>
  <si>
    <t xml:space="preserve">We run them every six months and also have a weekly staff suggestion box.</t>
  </si>
  <si>
    <t xml:space="preserve">Epsom and Ewell Customer Services</t>
  </si>
  <si>
    <t xml:space="preserve">KT118 5BY</t>
  </si>
  <si>
    <t xml:space="preserve">Borough council</t>
  </si>
  <si>
    <t xml:space="preserve">introduction of new service</t>
  </si>
  <si>
    <t xml:space="preserve">gen info</t>
  </si>
  <si>
    <t xml:space="preserve">OS</t>
  </si>
  <si>
    <t xml:space="preserve">Ropute call</t>
  </si>
  <si>
    <t xml:space="preserve">The introuduction of food waste collections</t>
  </si>
  <si>
    <t xml:space="preserve">NA</t>
  </si>
  <si>
    <t xml:space="preserve">R call</t>
  </si>
  <si>
    <t xml:space="preserve">na</t>
  </si>
  <si>
    <t xml:space="preserve">Annual review</t>
  </si>
  <si>
    <t xml:space="preserve">roughly 15% for training coaching and breaks.</t>
  </si>
  <si>
    <t xml:space="preserve">High availability in OOH and Some smaller services Excludes email but includes outbound related time</t>
  </si>
  <si>
    <t xml:space="preserve">COMMERCIALLY SENSITIVE DATA! Rough estimate of Annual Financial Model Contact Centre calculation pro-rata does not include OSS</t>
  </si>
  <si>
    <t xml:space="preserve">COMMERCIALLY SENSITIVE DATA! Annual average FTE is approx. Â£18K excluding OT Pay range is between 15k -21k Pro-rata</t>
  </si>
  <si>
    <t xml:space="preserve">Job not Complete</t>
  </si>
  <si>
    <t xml:space="preserve">This number has been reduced via outbound calls &amp; SMS sent to customer</t>
  </si>
  <si>
    <t xml:space="preserve">Deep integration of both service and systems in raising a repair via Contact Centre included appointment scheduling</t>
  </si>
  <si>
    <t xml:space="preserve">Overall volumes are reducing with first contact resolution increasing volumes
within target +/- 5%</t>
  </si>
  <si>
    <t xml:space="preserve">Total number of CRM tickets raised minus CRM tickets raised as \Follow-ups\"."</t>
  </si>
  <si>
    <t xml:space="preserve">22918 Survey Attempts 6142 participants additionally 800 surveys are completed independently each quarter</t>
  </si>
  <si>
    <t xml:space="preserve">Most surveys are focused on end-to-end service delivery</t>
  </si>
  <si>
    <t xml:space="preserve">These results include an external (3rd party) research company's survey from acceptable (\Fair\") to very satisfactory (\"Excellent\"). Measurements are telephone interviews of end-to-end service delivery (including Back office service delivery)."</t>
  </si>
  <si>
    <t xml:space="preserve">The balance of the demand is handled via Face-to-Face channels at our One Stop Shops. Calculated as Lonsto tickets/total volume</t>
  </si>
  <si>
    <t xml:space="preserve">Based on historical data current staff utilisation and estimated impact of new processes and services</t>
  </si>
  <si>
    <t xml:space="preserve">Staff get overtime to meet unexpected demand or increased training when demand is not as forecasted</t>
  </si>
  <si>
    <t xml:space="preserve">Estimated one-to-one coaching + informal floorwalking support is included in estimate above</t>
  </si>
  <si>
    <t xml:space="preserve">Webform imports</t>
  </si>
  <si>
    <t xml:space="preserve">Webform - literature requests</t>
  </si>
  <si>
    <t xml:space="preserve">Service query</t>
  </si>
  <si>
    <t xml:space="preserve">Information Pack Request</t>
  </si>
  <si>
    <t xml:space="preserve">sending fulfilment and answering customer queries</t>
  </si>
  <si>
    <t xml:space="preserve">Home Office Supplier Value Award 2009</t>
  </si>
  <si>
    <t xml:space="preserve">Service Query</t>
  </si>
  <si>
    <t xml:space="preserve">Covers the whole organisation</t>
  </si>
  <si>
    <t xml:space="preserve">bi-annually
Main reason for dis-satisfaction: pay reviews</t>
  </si>
  <si>
    <t xml:space="preserve">Coupon Transcription</t>
  </si>
  <si>
    <t xml:space="preserve">Tables Request</t>
  </si>
  <si>
    <t xml:space="preserve">Information Only</t>
  </si>
  <si>
    <t xml:space="preserve">Tables Pack</t>
  </si>
  <si>
    <t xml:space="preserve">Infromation Only</t>
  </si>
  <si>
    <t xml:space="preserve">Servicemark</t>
  </si>
  <si>
    <t xml:space="preserve">Totalk calls handled - calls transferred to back office</t>
  </si>
  <si>
    <t xml:space="preserve">Customer Satisfaction questionnaires available in our One Stop Shops and online</t>
  </si>
  <si>
    <t xml:space="preserve">60+</t>
  </si>
  <si>
    <t xml:space="preserve">Each 2 years - occurred August 2009</t>
  </si>
  <si>
    <t xml:space="preserve">40782 answered</t>
  </si>
  <si>
    <t xml:space="preserve">m 3k t 2.2 k w 2.8k t 2.6k f 2.4k -85% sla =open for 12.08 weeks - expect to answer 87.5% of calls - 13k calls per week = 13k * 12.08 = 157040</t>
  </si>
  <si>
    <t xml:space="preserve">Recovery documents - high volumes in earlier months of financial year.</t>
  </si>
  <si>
    <t xml:space="preserve">15570 - 21306</t>
  </si>
  <si>
    <t xml:space="preserve">210 calls are monitored in the quarter (70 per month) by the Team Leader who determines whether the call was resolved at the first point of contact.</t>
  </si>
  <si>
    <t xml:space="preserve">A dedicated Service Development Team support the contact centre aswell as the Revenues and Benefits back office service and Customer Services(includes face to face Registrars Cashiers and Welfare Rights and Money Advice)</t>
  </si>
  <si>
    <t xml:space="preserve">Only sample data available</t>
  </si>
  <si>
    <t xml:space="preserve">Revenues and benefits</t>
  </si>
  <si>
    <t xml:space="preserve">Inclement weather Council letters issued etc</t>
  </si>
  <si>
    <t xml:space="preserve">Email post</t>
  </si>
  <si>
    <t xml:space="preserve">Including 2 Team Leader seats</t>
  </si>
  <si>
    <t xml:space="preserve">Including 9 bank staff</t>
  </si>
  <si>
    <t xml:space="preserve">No temp agency staff. Bank staff are employed by IWC</t>
  </si>
  <si>
    <t xml:space="preserve">Average daily staffing</t>
  </si>
  <si>
    <t xml:space="preserve">Now including emails to IOW Tourism</t>
  </si>
  <si>
    <t xml:space="preserve">Including Highways Waste &amp; Parking</t>
  </si>
  <si>
    <t xml:space="preserve">CRM logging buttons</t>
  </si>
  <si>
    <t xml:space="preserve">CRM randomly selects customers to call back and ask questionnaire to.</t>
  </si>
  <si>
    <t xml:space="preserve">We do not record this</t>
  </si>
  <si>
    <t xml:space="preserve">Extrapolated</t>
  </si>
  <si>
    <t xml:space="preserve">Extrapolated figures</t>
  </si>
  <si>
    <t xml:space="preserve">Education/Childrens Services</t>
  </si>
  <si>
    <t xml:space="preserve">Extrapolated figures.</t>
  </si>
  <si>
    <t xml:space="preserve">Calls answered minus calls transferred out to other extensions.</t>
  </si>
  <si>
    <t xml:space="preserve">We aim to survey 600 customers bi-monthly agents ask customers if they wish to take part in a short survey and responses are recorded and collated.</t>
  </si>
  <si>
    <t xml:space="preserve">We have recently put into place a system for collecting avoidable contact data. Staff complete a web based form available on our intranet. As well as saying whether a call is avoidable we also collect equalities data and subject matter data and post code</t>
  </si>
  <si>
    <t xml:space="preserve">Training is managed centrally - we have no designated budget within the Call Centre</t>
  </si>
  <si>
    <t xml:space="preserve">Biennia; Corporate staff satisfaction surveys are carried out .</t>
  </si>
  <si>
    <t xml:space="preserve">Counci Offices Kesteven Street Sleaford. Lincs</t>
  </si>
  <si>
    <t xml:space="preserve">Converting to Customer Service Excellence in next year</t>
  </si>
  <si>
    <t xml:space="preserve">Other comprises of fax email post received in for work which customer services completes on behalf of service areas</t>
  </si>
  <si>
    <t xml:space="preserve">Registration and validation of planning applications verification of council tax and housing benefits documentation generic emails received into the authority and those for the 4 core areas of planning revenues benefits environmental services/health.</t>
  </si>
  <si>
    <t xml:space="preserve">we have facilities in place for 20 seats should need arise</t>
  </si>
  <si>
    <t xml:space="preserve">This consists of 12 call handlers and 6 administration stafff.  total staff com pliment including senior advisors assistants and manager = 37This includes manager training advisor and 3 senior advisors</t>
  </si>
  <si>
    <t xml:space="preserve">this does not include senior advisors of which there are 3.  It does include all grade 4 grade 2  assistants and temporary staff currently covering unrecruited for positions.  Staff work between the contact centre and one stop shop in leek in addition to</t>
  </si>
  <si>
    <t xml:space="preserve">This includes the grade 2 assistants positions</t>
  </si>
  <si>
    <t xml:space="preserve">This is the numebr of hours the contact centre and Leek One Stop Shop are open including Saturday mornings in the Leek One Stop Shop</t>
  </si>
  <si>
    <t xml:space="preserve">This is based seley on the logged on time of the calls.  Leek One Stop shop hours are also 3041 hours where staff are available to see customers</t>
  </si>
  <si>
    <t xml:space="preserve">This is based soley on the logged on time of the calls.  In addition tothis we have 2144 hours of admin work as a result of the post being received which will include e-mails.  We are unable to confirm time spent acutally dealing with customer on a face t</t>
  </si>
  <si>
    <t xml:space="preserve">this includes opening saturday mornings between 9 am and 1 pm excluding easter saturday</t>
  </si>
  <si>
    <t xml:space="preserve">automated payment line</t>
  </si>
  <si>
    <t xml:space="preserve">These are requests for service received via CRM self serve web forms</t>
  </si>
  <si>
    <t xml:space="preserve">This also covers the one stop shop costs and those attributed to administration work around verification of ctax benefits and validation of planning applications</t>
  </si>
  <si>
    <t xml:space="preserve">This also covers the one stop shop costs and those attributed to administration work around verification of ctax benefits and validation of planning applications.</t>
  </si>
  <si>
    <t xml:space="preserve">This is based on all grade 4 customer service advisor salaries and doe snot include the grade 2 grade 6 or management salary</t>
  </si>
  <si>
    <t xml:space="preserve">This includes those recorded for face to face contact &amp; admin contact</t>
  </si>
  <si>
    <t xml:space="preserve">missed bins general bin/recycling related enquiries</t>
  </si>
  <si>
    <t xml:space="preserve">Council tax bill enquiries existing housing benefit application enquiries</t>
  </si>
  <si>
    <t xml:space="preserve">existing housing benefit application enquries pest control enquiries general bin/recycling related enquiries</t>
  </si>
  <si>
    <t xml:space="preserve">Housing benefit</t>
  </si>
  <si>
    <t xml:space="preserve">Actual number of calls 2163.  27% relate to existing applic enq 25% relate to processing admin 14% relate to changes in circumstances 6% relate to new claim enquiries.  Includes FtoF calls admin</t>
  </si>
  <si>
    <t xml:space="preserve">Actual number of calls 3867.  24% of contact relate to changes in circumstances 18% relate to DD's 17% relate to bills 14% relate to admin processes &amp; 9% relate to recovery.  Includes FtoF Calls Admin</t>
  </si>
  <si>
    <t xml:space="preserve">Actual number of calls 2020.  43% relate to dom.waste enq 27% relate to missed bins 8% relate to bulky item 8% relate to commer.enqs</t>
  </si>
  <si>
    <t xml:space="preserve">recovery documentation going out changes to rent payment notificiations sent out through housing association continual receipt of increased housing/council tax benefit applications and changes to customer circumstances when already in receipt of benefit.</t>
  </si>
  <si>
    <t xml:space="preserve">Rlates to contacts into 4 core areas over the phone (planning waste/environmental revenues housing/benefits.  Does not include admin work or calls received through switchboard</t>
  </si>
  <si>
    <t xml:space="preserve">CRM call wrap - advisor selects whether it has been resolved or not</t>
  </si>
  <si>
    <t xml:space="preserve">sent out as a result of a request for service being received.  Customer data taken from out CRM system and customer then written to.  Response rate currently 55%.  1/2 yearly benchmaring exercise completed (face to face) in the One Stop shop</t>
  </si>
  <si>
    <t xml:space="preserve">a number of calls received are where people require direct transfer to a serivce area which we currently do not take calls on.  Calls will also be relative to existing cases beign dealt with in the other service areas.  Calls received relevant to 4 core a</t>
  </si>
  <si>
    <t xml:space="preserve">CRM data - wrap contacts on enquiry types. Also gives channel.  1st is Existing housing benefit applic.  There are 25 options to wrap a benefit related contact up which staff can select</t>
  </si>
  <si>
    <t xml:space="preserve">CRM data - wrap contacts on enquiry types. Also gives channel.  2nd is General/recycling waste enquiries.  There are 14 options to wrap a waste related contact up</t>
  </si>
  <si>
    <t xml:space="preserve">CRM data - wrap contacts on enquiry types. Also gives channel. 3rd is revenue revenue bill enquiries.  There are 44 options to wrap a revenue related contact up</t>
  </si>
  <si>
    <t xml:space="preserve">CRM data - wrap contacts on enquiry types. Also gives channel.  .  4th is missed bin enquiries.  There are 3 options to wrap a missed bin related contact up</t>
  </si>
  <si>
    <t xml:space="preserve">This is the % which has been recorded as high Value.  The remaining will be avoidable contacts or those registered as 'other'  on CRM</t>
  </si>
  <si>
    <t xml:space="preserve">Forcasting demand is not something we currently do using specific calculations</t>
  </si>
  <si>
    <t xml:space="preserve">internal temporary move to a benefits assessor</t>
  </si>
  <si>
    <t xml:space="preserve">this will include licensing and landcharges service areas</t>
  </si>
  <si>
    <t xml:space="preserve">Training is rarely completed by senior staff.  More often than not it is completed by grade 4 advisors as they are the best people to deliver the training.  We also have in place a grade 5 training officer who would deliver and co-ordinate training.  some</t>
  </si>
  <si>
    <t xml:space="preserve">these will include compliments received into the 2 satalite offices of biddulph &amp; cheadle one stop shops in addition to Leek One Stop shop</t>
  </si>
  <si>
    <t xml:space="preserve">these will include comments received into the 2 satalite offices of biddulph &amp; cheadle one stop shops in addition to Leek One Stop shop</t>
  </si>
  <si>
    <t xml:space="preserve">these will include complaints received into the 2 satalite offices of biddulph &amp; cheadle one stop shops in addition to Leek One Stop shop</t>
  </si>
  <si>
    <t xml:space="preserve">includes a mixture of long term and short term sickness.  Long term sickness result of operations undergone by staff members</t>
  </si>
  <si>
    <t xml:space="preserve">a result of operations undergone by staff</t>
  </si>
  <si>
    <t xml:space="preserve">SMS referrals</t>
  </si>
  <si>
    <t xml:space="preserve">We donot forecsst call demand on Sexwis</t>
  </si>
  <si>
    <t xml:space="preserve">Transfer to IVR survey at the end of an interactive call</t>
  </si>
  <si>
    <t xml:space="preserve">Caller Profiler</t>
  </si>
  <si>
    <t xml:space="preserve">Riverside House East Woolwich London SE18 6BU</t>
  </si>
  <si>
    <t xml:space="preserve">5% - Email Requests from customers</t>
  </si>
  <si>
    <t xml:space="preserve">Call Handling agents only</t>
  </si>
  <si>
    <t xml:space="preserve">not including out of hours who provide 24 hr support</t>
  </si>
  <si>
    <t xml:space="preserve">4 minutes 6 seconds</t>
  </si>
  <si>
    <t xml:space="preserve">Across all services</t>
  </si>
  <si>
    <t xml:space="preserve">Progress Chasing / Follow up Call</t>
  </si>
  <si>
    <t xml:space="preserve">This type of surveying is only undertaken on the housing repairs team This involves sending out a standard questionaire upon completion of any order customers then return this if they want to comment (good or bad) In this quarter 820 questionaires were re</t>
  </si>
  <si>
    <t xml:space="preserve">We separate call types by service area appart from those listed other services includeRevenue Parking Mobility Highways Special Collections Parks and Open Spaces Emforcement Complaints Anti Social Behaviour Graffiti Licensing Telephone Services and Out of</t>
  </si>
  <si>
    <t xml:space="preserve">NO ALLOCATED BUDGET FOR TRAINING</t>
  </si>
  <si>
    <t xml:space="preserve">across all services</t>
  </si>
  <si>
    <t xml:space="preserve">emailsBlue BadgesSSReferralsPermits</t>
  </si>
  <si>
    <t xml:space="preserve">Refuse missed Collections</t>
  </si>
  <si>
    <t xml:space="preserve">Request for Composting Information</t>
  </si>
  <si>
    <t xml:space="preserve">Survey of the Contact Centre only .
Main reason for dissatisfaction was career progression.</t>
  </si>
  <si>
    <t xml:space="preserve">Gateashead Council Customer Services</t>
  </si>
  <si>
    <t xml:space="preserve">NE8 1HH</t>
  </si>
  <si>
    <t xml:space="preserve">Fax Emails and Letters</t>
  </si>
  <si>
    <t xml:space="preserve">Channel not Avaialble</t>
  </si>
  <si>
    <t xml:space="preserve">Inadequate Information</t>
  </si>
  <si>
    <t xml:space="preserve">Special Collections</t>
  </si>
  <si>
    <t xml:space="preserve">Domestic Bins - Supply and Replacement</t>
  </si>
  <si>
    <t xml:space="preserve">Domestic Bins - Missed Bins</t>
  </si>
  <si>
    <t xml:space="preserve">This is done by phoning the customer back if they agree to complete a survey.</t>
  </si>
  <si>
    <t xml:space="preserve">Viewpoint panel where people are asked about what they would like to see at the council</t>
  </si>
  <si>
    <t xml:space="preserve">the suggestions are factored into the decision making process</t>
  </si>
  <si>
    <t xml:space="preserve">This is very low because most of the technology is purchased in other time periods</t>
  </si>
  <si>
    <t xml:space="preserve">email webform fax scanned white mail</t>
  </si>
  <si>
    <t xml:space="preserve">data issues</t>
  </si>
  <si>
    <t xml:space="preserve">out of scope queries</t>
  </si>
  <si>
    <t xml:space="preserve">Grants helpdesk</t>
  </si>
  <si>
    <t xml:space="preserve">ISS helpdesk</t>
  </si>
  <si>
    <t xml:space="preserve">Demand not quite as high as anticipated. These figures are now being included for forward planning purposes</t>
  </si>
  <si>
    <t xml:space="preserve">All calls raised and closed in a single day</t>
  </si>
  <si>
    <t xml:space="preserve">Online survey</t>
  </si>
  <si>
    <t xml:space="preserve">Feed it into our continuous improvement and process design work</t>
  </si>
  <si>
    <t xml:space="preserve">Grants application help</t>
  </si>
  <si>
    <t xml:space="preserve">IS issues</t>
  </si>
  <si>
    <t xml:space="preserve">Recruitment help and advice</t>
  </si>
  <si>
    <t xml:space="preserve">Pay and Reward</t>
  </si>
  <si>
    <t xml:space="preserve">We have just carried out a wellbeing at work survey.  Additionally there is an anual staff survey</t>
  </si>
  <si>
    <t xml:space="preserve">Email + Web</t>
  </si>
  <si>
    <t xml:space="preserve">Transfer to Other Service</t>
  </si>
  <si>
    <t xml:space="preserve">Includes calls to main switchboard</t>
  </si>
  <si>
    <t xml:space="preserve">RBH</t>
  </si>
  <si>
    <t xml:space="preserve">High demand on Envionmental management due ot introduction of new recycling bins</t>
  </si>
  <si>
    <t xml:space="preserve">Using data from Lagan CRM recording follow up calls</t>
  </si>
  <si>
    <t xml:space="preserve">Outbound calls to customers</t>
  </si>
  <si>
    <t xml:space="preserve">Impact wide survey done annually</t>
  </si>
  <si>
    <t xml:space="preserve">Unabe to give overall average due to 13 unique contact numbers</t>
  </si>
  <si>
    <t xml:space="preserve">Norfolk County Council</t>
  </si>
  <si>
    <t xml:space="preserve">A staff satisfaction surveys is carried out annually with additional surveys carried out on an ad hoc basis</t>
  </si>
  <si>
    <t xml:space="preserve">Minus Email and Outbound Teams</t>
  </si>
  <si>
    <t xml:space="preserve">TDA Info Line</t>
  </si>
  <si>
    <t xml:space="preserve">CE Line</t>
  </si>
  <si>
    <t xml:space="preserve">Customer Care</t>
  </si>
  <si>
    <t xml:space="preserve">Email and Phone only</t>
  </si>
  <si>
    <t xml:space="preserve">Teleperformance Home Office Supplier Value Award Winner 2009</t>
  </si>
  <si>
    <t xml:space="preserve">Thirs party callers</t>
  </si>
  <si>
    <t xml:space="preserve">CRM closed call</t>
  </si>
  <si>
    <t xml:space="preserve">Local Residents</t>
  </si>
  <si>
    <t xml:space="preserve">Non-Residents</t>
  </si>
  <si>
    <t xml:space="preserve">Parents</t>
  </si>
  <si>
    <t xml:space="preserve">The elderly</t>
  </si>
  <si>
    <t xml:space="preserve">London Borough of Sutton (HB/CTB Contact Centre)</t>
  </si>
  <si>
    <t xml:space="preserve">Textlink Webchat SMS Emal and Language Line</t>
  </si>
  <si>
    <t xml:space="preserve">Consumer Protection - Licensing</t>
  </si>
  <si>
    <t xml:space="preserve">Further Clarification Needed</t>
  </si>
  <si>
    <t xml:space="preserve">Consumer Protection</t>
  </si>
  <si>
    <t xml:space="preserve">Insufficient Media Information</t>
  </si>
  <si>
    <t xml:space="preserve">Registrars - Unavoidable Contact</t>
  </si>
  <si>
    <t xml:space="preserve">Housing benefit - Current Claim - Council Tenant</t>
  </si>
  <si>
    <t xml:space="preserve">Housing benefit - Current Claim - Private Tenant</t>
  </si>
  <si>
    <t xml:space="preserve">Council tax - General Info</t>
  </si>
  <si>
    <t xml:space="preserve">OneCALL (Wakefield and District Housing)</t>
  </si>
  <si>
    <t xml:space="preserve">Fenland Hall County Road March.</t>
  </si>
  <si>
    <t xml:space="preserve">All advisors work on a rota basis between our four shops in the four market towns of Fenland the Business Reception based at Fenland Hall and the contact centre.</t>
  </si>
  <si>
    <t xml:space="preserve">Do not  forecast</t>
  </si>
  <si>
    <t xml:space="preserve">Advisor at first point of contact</t>
  </si>
  <si>
    <t xml:space="preserve">We didn't survey in this quarter</t>
  </si>
  <si>
    <t xml:space="preserve">Insight Survey Journey Mapping &amp; Equality survey</t>
  </si>
  <si>
    <t xml:space="preserve">Service standards are set &amp; services changed or improved as a  result.</t>
  </si>
  <si>
    <t xml:space="preserve">Online payments</t>
  </si>
  <si>
    <t xml:space="preserve">Insight survey equality survey and customer journey mapping</t>
  </si>
  <si>
    <t xml:space="preserve">Not disabled</t>
  </si>
  <si>
    <t xml:space="preserve">We do not forecast</t>
  </si>
  <si>
    <t xml:space="preserve">Contact centre name</t>
  </si>
  <si>
    <t xml:space="preserve">Contact centre name comments</t>
  </si>
  <si>
    <t xml:space="preserve">Contact centre address</t>
  </si>
  <si>
    <t xml:space="preserve">Contact centre address comments</t>
  </si>
  <si>
    <t xml:space="preserve">Contact centre activity types comments</t>
  </si>
  <si>
    <t xml:space="preserve">Accredited comments</t>
  </si>
  <si>
    <t xml:space="preserve">Contact centre seats comments</t>
  </si>
  <si>
    <t xml:space="preserve">Contact centre employees comments</t>
  </si>
  <si>
    <t xml:space="preserve">Contact centre agents comments</t>
  </si>
  <si>
    <t xml:space="preserve">Contact centre agent FTE comments</t>
  </si>
  <si>
    <t xml:space="preserve">Agent hours comments</t>
  </si>
  <si>
    <t xml:space="preserve">Available hours comments</t>
  </si>
  <si>
    <t xml:space="preserve">Contact hours comments</t>
  </si>
  <si>
    <t xml:space="preserve">Contact centre availability comments</t>
  </si>
  <si>
    <t xml:space="preserve">Total calls comments</t>
  </si>
  <si>
    <t xml:space="preserve">Calls offered comments</t>
  </si>
  <si>
    <t xml:space="preserve">Unique offered calls comments</t>
  </si>
  <si>
    <t xml:space="preserve">Calls completed in IVR comments</t>
  </si>
  <si>
    <t xml:space="preserve">Calls completed by agents comments</t>
  </si>
  <si>
    <t xml:space="preserve">Total calls handled comments</t>
  </si>
  <si>
    <t xml:space="preserve">Average call handling time comments</t>
  </si>
  <si>
    <t xml:space="preserve">Outbound calls comments</t>
  </si>
  <si>
    <t xml:space="preserve">Emails handled comments</t>
  </si>
  <si>
    <t xml:space="preserve">Webchat SMS other channel comments</t>
  </si>
  <si>
    <t xml:space="preserve">Contact centre operating budget comments</t>
  </si>
  <si>
    <t xml:space="preserve">Contact centre actual spend comments</t>
  </si>
  <si>
    <t xml:space="preserve">Average agent salary comments</t>
  </si>
  <si>
    <t xml:space="preserve">Average agent cost comments</t>
  </si>
  <si>
    <t xml:space="preserve">Avoidable calls comments</t>
  </si>
  <si>
    <t xml:space="preserve">blah 1</t>
  </si>
  <si>
    <t xml:space="preserve">Primary causes of avoidable calls comments</t>
  </si>
  <si>
    <t xml:space="preserve">blah 2</t>
  </si>
  <si>
    <t xml:space="preserve">Secondary causes of avoidable calls comments</t>
  </si>
  <si>
    <t xml:space="preserve">blah 3</t>
  </si>
  <si>
    <t xml:space="preserve">Tertiary causes of avoidable calls comments</t>
  </si>
  <si>
    <t xml:space="preserve">serv1</t>
  </si>
  <si>
    <t xml:space="preserve">Most requested service comments</t>
  </si>
  <si>
    <t xml:space="preserve">serv2</t>
  </si>
  <si>
    <t xml:space="preserve">2nd Most requested service comments</t>
  </si>
  <si>
    <t xml:space="preserve">serv3</t>
  </si>
  <si>
    <t xml:space="preserve">3rd Most requested service comments</t>
  </si>
  <si>
    <t xml:space="preserve">Forecast call demand</t>
  </si>
  <si>
    <t xml:space="preserve">Actual call demand received</t>
  </si>
  <si>
    <t xml:space="preserve">Result</t>
  </si>
  <si>
    <t xml:space="preserve">Number of calls resolved on initial contact</t>
  </si>
  <si>
    <t xml:space="preserve">Method for determining FCR</t>
  </si>
  <si>
    <t xml:space="preserve">Sample size of customers surveyed in quarter</t>
  </si>
  <si>
    <t xml:space="preserve">% of respondents that regard the services as acceptable satisfactory or very satisfactory</t>
  </si>
  <si>
    <t xml:space="preserve">Please provide some information on your method of surveying customer satisfaction</t>
  </si>
  <si>
    <t xml:space="preserve">% of calls considered to be avoidable</t>
  </si>
  <si>
    <t xml:space="preserve">Indicate if your organisation is carrying out any customer consultation in relation to the services offered by the contact centre.</t>
  </si>
  <si>
    <t xml:space="preserve">What customer consultation activity relevant to the contact centre do you do?</t>
  </si>
  <si>
    <t xml:space="preserve">What do you do with the information gathered from customer consultations?</t>
  </si>
  <si>
    <t xml:space="preserve">New awards won or short listed in the quarter</t>
  </si>
  <si>
    <t xml:space="preserve">Awards previously won/short listed in current financial year</t>
  </si>
  <si>
    <t xml:space="preserve">What % of the overall demand for service is handled in the contact centre?</t>
  </si>
  <si>
    <t xml:space="preserve">Do you understand the main reasons why customers are contacting your contact centre and do you categorise these into</t>
  </si>
  <si>
    <t xml:space="preserve">telephone</t>
  </si>
  <si>
    <t xml:space="preserve">top contact type</t>
  </si>
  <si>
    <t xml:space="preserve">2nd contact type</t>
  </si>
  <si>
    <t xml:space="preserve">3rd contact type</t>
  </si>
  <si>
    <t xml:space="preserve">4th contact type</t>
  </si>
  <si>
    <t xml:space="preserve">% value calls</t>
  </si>
  <si>
    <t xml:space="preserve">Do you do any form of customer segmentation to characterise the users of the contact centre into different groups?</t>
  </si>
  <si>
    <t xml:space="preserve">Provide a brief description of how you carry out your segmentation and how you are using this to improve the contact centre</t>
  </si>
  <si>
    <t xml:space="preserve">custseg1</t>
  </si>
  <si>
    <t xml:space="preserve">custseg1 comments</t>
  </si>
  <si>
    <t xml:space="preserve">custseg2</t>
  </si>
  <si>
    <t xml:space="preserve">custseg2 comments</t>
  </si>
  <si>
    <t xml:space="preserve">custseg3</t>
  </si>
  <si>
    <t xml:space="preserve">custseg3 comments</t>
  </si>
  <si>
    <t xml:space="preserve">Forecast FTE Requirement</t>
  </si>
  <si>
    <t xml:space="preserve">Actual FTE available</t>
  </si>
  <si>
    <t xml:space="preserve">Resource planning accuracy</t>
  </si>
  <si>
    <t xml:space="preserve">Staff attrition</t>
  </si>
  <si>
    <t xml:space="preserve">Training Budget</t>
  </si>
  <si>
    <t xml:space="preserve">Manager/Team Leader time spent on coaching/development of staff</t>
  </si>
  <si>
    <t xml:space="preserve">Staff satisfaction and engagement</t>
  </si>
  <si>
    <t xml:space="preserve">Provide a brief description of how frequently you carry out staff satisfaction surveys and the main reasons stated for dissatisfaction.</t>
  </si>
  <si>
    <t xml:space="preserve">Budget tolerance (actual to budget variance) %</t>
  </si>
  <si>
    <t xml:space="preserve">Total operating cost per contact minute</t>
  </si>
  <si>
    <t xml:space="preserve">Do you assess contact handling quality in your contact centre?</t>
  </si>
  <si>
    <t xml:space="preserve">How many quality reviewing sessions do you carry out per agent per month?</t>
  </si>
  <si>
    <t xml:space="preserve">Total inbound contacts received by phone not receiving service</t>
  </si>
  <si>
    <t xml:space="preserve">Longest wait time</t>
  </si>
  <si>
    <t xml:space="preserve">Number of compliments</t>
  </si>
  <si>
    <t xml:space="preserve">Number of comments</t>
  </si>
  <si>
    <t xml:space="preserve">Number of complaints</t>
  </si>
  <si>
    <t xml:space="preserve">Utilisation = total talk + hold + after call work / agent hours</t>
  </si>
  <si>
    <t xml:space="preserve">Availability = talk + hold + after call hours + available(idle) / Agent hours</t>
  </si>
  <si>
    <t xml:space="preserve">Total agent working hours lost in period to absence</t>
  </si>
  <si>
    <t xml:space="preserve">Agent working hours lost in period to absence (more than 4 weeks duration)</t>
  </si>
  <si>
    <t xml:space="preserve">Number of agent FTE per contact centre seat</t>
  </si>
  <si>
    <t xml:space="preserve">BT1 7EG</t>
  </si>
  <si>
    <t xml:space="preserve">38 Orchard 52 Causeway 6 Ballymena (remove training room as agreed with JN)</t>
  </si>
  <si>
    <t xml:space="preserve">Contracted hours</t>
  </si>
  <si>
    <t xml:space="preserve">Main line of business hours 8.30-17.30</t>
  </si>
  <si>
    <t xml:space="preserve">Figures obtained at network/exchange level and are not available</t>
  </si>
  <si>
    <t xml:space="preserve">No current reporting method</t>
  </si>
  <si>
    <t xml:space="preserve">Offered Calls</t>
  </si>
  <si>
    <t xml:space="preserve">LPS</t>
  </si>
  <si>
    <t xml:space="preserve">PS</t>
  </si>
  <si>
    <t xml:space="preserve">No accurate forecast available</t>
  </si>
  <si>
    <t xml:space="preserve">CRM Software - Lagan Enterprise Case Management</t>
  </si>
  <si>
    <t xml:space="preserve">No survey conducted this quarter</t>
  </si>
  <si>
    <t xml:space="preserve">No consultations this quarter.</t>
  </si>
  <si>
    <t xml:space="preserve">Transfer Request</t>
  </si>
  <si>
    <t xml:space="preserve">Use CRM software to determine types</t>
  </si>
  <si>
    <t xml:space="preserve">No forecasting available</t>
  </si>
  <si>
    <t xml:space="preserve">Total attrition for the quarter</t>
  </si>
  <si>
    <t xml:space="preserve">Surveys completed bi-annually</t>
  </si>
  <si>
    <t xml:space="preserve">Average taken over 3 month period</t>
  </si>
  <si>
    <t xml:space="preserve">ASA is calculated after IVR/message</t>
  </si>
  <si>
    <t xml:space="preserve">Customer Service Contact Centre</t>
  </si>
  <si>
    <t xml:space="preserve">Town Hall Hornton St London W8 7NX</t>
  </si>
  <si>
    <t xml:space="preserve">Based on 24 FTE in post during quarter</t>
  </si>
  <si>
    <t xml:space="preserve">Although we are not currently measuring Avoidable Contact we are able to provide the three main causes based on a recent sample size.</t>
  </si>
  <si>
    <t xml:space="preserve">Parking PCNs</t>
  </si>
  <si>
    <t xml:space="preserve">A  telephone mystery shopping exercise and we will shortly be undertaking a mystery shopping exercise on email contact with the council.</t>
  </si>
  <si>
    <t xml:space="preserve">We use the information to inform service design and improvement.</t>
  </si>
  <si>
    <t xml:space="preserve">Experian Mosaic</t>
  </si>
  <si>
    <t xml:space="preserve">Career Professionals living in Sought After Locations</t>
  </si>
  <si>
    <t xml:space="preserve">Educated Young Single People living in areas of transient populations</t>
  </si>
  <si>
    <t xml:space="preserve">People living in social housing with uncertain employment in deprived areas</t>
  </si>
  <si>
    <t xml:space="preserve">Per Advisor per month</t>
  </si>
  <si>
    <t xml:space="preserve">Rushmoor Borough Council</t>
  </si>
  <si>
    <t xml:space="preserve">ISO 9001; CCA Operational Best Practice; Investors in People</t>
  </si>
  <si>
    <t xml:space="preserve">7 advisors trained at the Richmond site no longer work on the service due to removal of this element.  A further 2 advisors have been de-skilled in Glasgow due to reduced advisor budget</t>
  </si>
  <si>
    <t xml:space="preserve">A further 2116 hours was spent on other productive activity including briefing sessions IVR handling reading briefing/updates/relevant websites inputting HTK surveys into the micro-site e-mail handling 121 coaching sessions etc</t>
  </si>
  <si>
    <t xml:space="preserve">9am-10pm 7 days</t>
  </si>
  <si>
    <t xml:space="preserve">This figure is skewed by the exceptionally high demand in April due to RTB and by the high volume of out-of-hours calls</t>
  </si>
  <si>
    <t xml:space="preserve">5.5 minutes</t>
  </si>
  <si>
    <t xml:space="preserve">Registration With Campaign</t>
  </si>
  <si>
    <t xml:space="preserve">Consumer enquiry on Change4Life</t>
  </si>
  <si>
    <t xml:space="preserve">Forecasts were combination of Artemis &amp; estimates in conjunction with COI</t>
  </si>
  <si>
    <t xml:space="preserve">Rooting the Behaviours campaign in April - staffing was based on receiving 8000 contacts but we actually received 26500 contacts.</t>
  </si>
  <si>
    <t xml:space="preserve">Queries requiring escalation are re-assigned within the CRM - this re-assigned figure is measured as a % of the overall contacts to determine the proportion which are not resolved at first contact.</t>
  </si>
  <si>
    <t xml:space="preserve">Consumer Fulfilment Request</t>
  </si>
  <si>
    <t xml:space="preserve">All contacts are logged in the CRM according to the type of query. We also log National Partner &amp; Workforce contacts to Change4Life.</t>
  </si>
  <si>
    <t xml:space="preserve">Consumer Change4Life Registration</t>
  </si>
  <si>
    <t xml:space="preserve">Please note that one call can result in more than once contact type so total contact types will add to more than 100%.</t>
  </si>
  <si>
    <t xml:space="preserve">Local Supporter Change4Life Registration</t>
  </si>
  <si>
    <t xml:space="preserve">Local Supporter Fulfilment Request</t>
  </si>
  <si>
    <t xml:space="preserve">Value calls excludes anything such as wrong number hang-up hoax</t>
  </si>
  <si>
    <t xml:space="preserve">We have not had any complaints about the contact centre itself but have had 36 complaints relating to the campaign.</t>
  </si>
  <si>
    <t xml:space="preserve">45.43.50</t>
  </si>
  <si>
    <t xml:space="preserve">12845.47.42</t>
  </si>
  <si>
    <t xml:space="preserve">7185.41.07</t>
  </si>
  <si>
    <t xml:space="preserve">Social Care Direct</t>
  </si>
  <si>
    <t xml:space="preserve">Calculating the calls handled minus the calls transferred out</t>
  </si>
  <si>
    <t xml:space="preserve">Customer surveys are entered onto the system daily from which reports can be run daily monthly Quarterly and Yearly</t>
  </si>
  <si>
    <t xml:space="preserve">Recycling - More Dry Bags</t>
  </si>
  <si>
    <t xml:space="preserve">Recycling - More Green Bags</t>
  </si>
  <si>
    <t xml:space="preserve">Hillingdon First Card - New Card</t>
  </si>
  <si>
    <t xml:space="preserve">Graffiti Non Offensive - Highway Land</t>
  </si>
  <si>
    <t xml:space="preserve">Response by letter/e-mail; delivering training</t>
  </si>
  <si>
    <t xml:space="preserve">We are looking to begin the Accrediation process this year</t>
  </si>
  <si>
    <t xml:space="preserve">192 Agents + 16 Managers + 3 AMs + 1 Director + 1 Knowledge + 2 Trainers + 1 TManager + 1 BA</t>
  </si>
  <si>
    <t xml:space="preserve">We have a large number of advisers in training who will not have any available time at present.  An estimate has also been made to accommodate missing MI data; availability is likely to be higher.</t>
  </si>
  <si>
    <t xml:space="preserve">Each adviser spends on average 1 hour per week responding to written enquiries</t>
  </si>
  <si>
    <t xml:space="preserve">This has been ascertained by subtracting repeat calls within 3 days from the number of calls offered.</t>
  </si>
  <si>
    <t xml:space="preserve">Intermittent problems with our MIS has meant that we have had to estimate some call data (2 days' worth).  It is likely that volume of calls answered is higher</t>
  </si>
  <si>
    <t xml:space="preserve">This includes average queue time.</t>
  </si>
  <si>
    <t xml:space="preserve">Responses to written enquiries.  Each response takes approximately 30 mins</t>
  </si>
  <si>
    <t xml:space="preserve">Information could be found on website</t>
  </si>
  <si>
    <t xml:space="preserve">These numbers represent total call attempts</t>
  </si>
  <si>
    <t xml:space="preserve">We anticipate 1.1 Million calls in the year</t>
  </si>
  <si>
    <t xml:space="preserve">From April we extended our opening hours from 8-18:00 Mon - Fri to 08:00-20:00 Mon - Fri and 09:00 -13:00 Sat.</t>
  </si>
  <si>
    <t xml:space="preserve">The nature of our service means that FCR is not always possible or desirable.</t>
  </si>
  <si>
    <t xml:space="preserve">We conduct a yearly customer survey.  83% of respondents believed that their query was resolved without the need to contact Acas again.</t>
  </si>
  <si>
    <t xml:space="preserve">75% of respondents were 'highly satisfied' with our service</t>
  </si>
  <si>
    <t xml:space="preserve">There is a section in our yearly survey that explicitly addresses overal satisfaction and satisfaction with various aspects of the service.</t>
  </si>
  <si>
    <t xml:space="preserve">Some of our calls result in referrals to other Acas services .  However this proportion is small</t>
  </si>
  <si>
    <t xml:space="preserve">Redundancies Lay-Offs and Business Transfers</t>
  </si>
  <si>
    <t xml:space="preserve">Holiday and Working Time</t>
  </si>
  <si>
    <t xml:space="preserve">managers perform 2 x 2hr coaching sessions per month for each FTE.</t>
  </si>
  <si>
    <t xml:space="preserve">23 of these were about access from callers given the wrong geographical number by SayNoTo0870 - issue now resolved.</t>
  </si>
  <si>
    <t xml:space="preserve">questions about plans for email/web-chat etc.</t>
  </si>
  <si>
    <t xml:space="preserve">Notes thanking Acas for assistance in resolving disputes.</t>
  </si>
  <si>
    <t xml:space="preserve">Out of Area</t>
  </si>
  <si>
    <t xml:space="preserve">Not in the service area unable to tranfer call</t>
  </si>
  <si>
    <t xml:space="preserve">Don't cover home area saw line advertised in an area we cover</t>
  </si>
  <si>
    <t xml:space="preserve">Home Office Supplier Value Awards 2009: Commendations for Best Example of Collaborative Working and Best Third Sector Supplier.</t>
  </si>
  <si>
    <t xml:space="preserve">Social Landlord</t>
  </si>
  <si>
    <t xml:space="preserve">Member of Public</t>
  </si>
  <si>
    <t xml:space="preserve">Covers bss as an organisation</t>
  </si>
  <si>
    <t xml:space="preserve">Staff survey completed every three years</t>
  </si>
  <si>
    <t xml:space="preserve">To chase up information requested on first call</t>
  </si>
  <si>
    <t xml:space="preserve">To chase information requested on first call</t>
  </si>
  <si>
    <t xml:space="preserve">Calls recorded as managed immediatley</t>
  </si>
  <si>
    <t xml:space="preserve">Carer</t>
  </si>
  <si>
    <t xml:space="preserve">Friend or relative</t>
  </si>
  <si>
    <t xml:space="preserve">Carers Centre</t>
  </si>
  <si>
    <t xml:space="preserve">HCP</t>
  </si>
  <si>
    <t xml:space="preserve">Organisation wide</t>
  </si>
  <si>
    <t xml:space="preserve">During this session a minimum of 4 contacts will be reviewed face to face</t>
  </si>
  <si>
    <t xml:space="preserve">Department of Health Customer Service Centre</t>
  </si>
  <si>
    <t xml:space="preserve">Department of Health Richmond House 79 Whitehall London SW1A 2NS.</t>
  </si>
  <si>
    <t xml:space="preserve">Offline policy research pilot &amp; offline emails</t>
  </si>
  <si>
    <t xml:space="preserve">Including Manager</t>
  </si>
  <si>
    <t xml:space="preserve">No functionality</t>
  </si>
  <si>
    <t xml:space="preserve">Average annual pay</t>
  </si>
  <si>
    <t xml:space="preserve">Not currently accountable</t>
  </si>
  <si>
    <t xml:space="preserve">Forecast figure based on expected incoming calls not successful incoming calls.</t>
  </si>
  <si>
    <t xml:space="preserve">Small call centre team &amp; longer calls - success rate will be affected during breaks and call peaks.</t>
  </si>
  <si>
    <t xml:space="preserve">Unidentified</t>
  </si>
  <si>
    <t xml:space="preserve">We understand but we do not currently categorise calls.</t>
  </si>
  <si>
    <t xml:space="preserve">Not measured.</t>
  </si>
  <si>
    <t xml:space="preserve">Quarterly.
Main disatisfaction appears to be not being satisfied with the job followed by not having enough oportunities to develop skills and abilities at work and not feeling valued as a member of staff.</t>
  </si>
  <si>
    <t xml:space="preserve">To be reinstated</t>
  </si>
  <si>
    <t xml:space="preserve">Cheshire West and Chester Council</t>
  </si>
  <si>
    <t xml:space="preserve">County Hall Chester</t>
  </si>
  <si>
    <t xml:space="preserve">CH1 1SF</t>
  </si>
  <si>
    <t xml:space="preserve">Working towards CSE accreditation</t>
  </si>
  <si>
    <t xml:space="preserve">Some varience of opening hours between two contact centres but based on Mon-Fri 8.30-5pm</t>
  </si>
  <si>
    <t xml:space="preserve">New waste scheme in Chester. Residents now using wheelie bins. Problems for the 1st few weeks.</t>
  </si>
  <si>
    <t xml:space="preserve">Chasing progress</t>
  </si>
  <si>
    <t xml:space="preserve">Unn Clar</t>
  </si>
  <si>
    <t xml:space="preserve">New waste scheme in Chester</t>
  </si>
  <si>
    <t xml:space="preserve">There was a new waste scheme launched in June which significantly impacted on the contact centre.  This was planned but the demand far exceeded our expectations</t>
  </si>
  <si>
    <t xml:space="preserve">CRM and contact centre telephony system</t>
  </si>
  <si>
    <t xml:space="preserve">Not at present but consultation is planned later in the year</t>
  </si>
  <si>
    <t xml:space="preserve">Providing Info</t>
  </si>
  <si>
    <t xml:space="preserve">Corporate project to use MOSAIC data but not yet implemented</t>
  </si>
  <si>
    <t xml:space="preserve">We are waiting for the corporate decision to go ahead with MOSAIC</t>
  </si>
  <si>
    <t xml:space="preserve">No permanent staff left - awaiting a round of voluntary redundancy</t>
  </si>
  <si>
    <t xml:space="preserve">This is specific to contact centre</t>
  </si>
  <si>
    <t xml:space="preserve">Staff satisfaction surveys are carried out on a monthly basis.  Due to uncertainty of new structure in customer service possibility of relocation redundancies and pay scales this is the main reason for dissatisfaction. Staff satisfaction only just started</t>
  </si>
  <si>
    <t xml:space="preserve">Durham County Council Contact Centres</t>
  </si>
  <si>
    <t xml:space="preserve">DL16 6JQ</t>
  </si>
  <si>
    <t xml:space="preserve">WEB EMAIL FAX LETTER</t>
  </si>
  <si>
    <t xml:space="preserve">used hours majority of contact centres open 1no centre is open longer hours (544)</t>
  </si>
  <si>
    <t xml:space="preserve">letter fax</t>
  </si>
  <si>
    <t xml:space="preserve">David Plank</t>
  </si>
  <si>
    <t xml:space="preserve">Worthing Borough Council Town Hall Chapel Road Worthing BN11 1HA</t>
  </si>
  <si>
    <t xml:space="preserve">BN11 1HA</t>
  </si>
  <si>
    <t xml:space="preserve">Concessionary Fares Administration</t>
  </si>
  <si>
    <t xml:space="preserve">Agents update the CRM at the close of calls recording whther the call has been anserd at the first point of contact without need for transfer.</t>
  </si>
  <si>
    <t xml:space="preserve">Agents ask a set of 5 questions to inbound callers to guage the customers opinion of the service received.</t>
  </si>
  <si>
    <t xml:space="preserve">Actual figure should be 24%</t>
  </si>
  <si>
    <t xml:space="preserve">The actual figure to be used is Â£1.33</t>
  </si>
  <si>
    <t xml:space="preserve">Cheshire East Council</t>
  </si>
  <si>
    <t xml:space="preserve">New council - not yet confirmed</t>
  </si>
  <si>
    <t xml:space="preserve">Repeat missed collections</t>
  </si>
  <si>
    <t xml:space="preserve">Customers are able to pass comments via complaints and suggestions form.</t>
  </si>
  <si>
    <t xml:space="preserve">Each suggestion is judged individually.</t>
  </si>
  <si>
    <t xml:space="preserve">Twice yearly - stress</t>
  </si>
  <si>
    <t xml:space="preserve">Shropshire Councfil Customer Service Centre</t>
  </si>
  <si>
    <t xml:space="preserve">SY2 5DE</t>
  </si>
  <si>
    <t xml:space="preserve">reponding to e-mails</t>
  </si>
  <si>
    <t xml:space="preserve">this is due to additional costs to operate out of hours -emergency service - short term</t>
  </si>
  <si>
    <t xml:space="preserve">No analysis undertaken in this quarter</t>
  </si>
  <si>
    <t xml:space="preserve">Elections</t>
  </si>
  <si>
    <t xml:space="preserve">unable to accuartely forecast demand for additional unitary demands</t>
  </si>
  <si>
    <t xml:space="preserve">The CSC expanded considerably during this time in order to service a much wider range of customer queries etc ( from the previous District Councils) - this included services such as ElectionsPlanningHousingEnvironmental maintenance Licensing and Building</t>
  </si>
  <si>
    <t xml:space="preserve">System analysis and customer satisfaction surveys</t>
  </si>
  <si>
    <t xml:space="preserve">Telephone surveying - also will have gov-metric next quarter</t>
  </si>
  <si>
    <t xml:space="preserve">Analyse data obtained</t>
  </si>
  <si>
    <t xml:space="preserve">Stayed within the council both leavers obtained promotion</t>
  </si>
  <si>
    <t xml:space="preserve">6 monthly</t>
  </si>
  <si>
    <t xml:space="preserve">Unitary implications - surge in calls</t>
  </si>
  <si>
    <t xml:space="preserve">Higher due to surge of demand and changes around Unitary</t>
  </si>
  <si>
    <t xml:space="preserve">Charity Commission</t>
  </si>
  <si>
    <t xml:space="preserve"> L3 1DE</t>
  </si>
  <si>
    <t xml:space="preserve">Civil service</t>
  </si>
  <si>
    <t xml:space="preserve">CCA</t>
  </si>
  <si>
    <t xml:space="preserve">We apply a completion code to each call but not sure if this is what is needed here</t>
  </si>
  <si>
    <t xml:space="preserve">Three incoming lines - one for charity trustees one for charity trustees with online services queries and one for others mainly members of the public</t>
  </si>
  <si>
    <t xml:space="preserve">Trustees</t>
  </si>
  <si>
    <t xml:space="preserve">Online services queries</t>
  </si>
  <si>
    <t xml:space="preserve">Non-trustees</t>
  </si>
  <si>
    <t xml:space="preserve">Organisation as a whole</t>
  </si>
  <si>
    <t xml:space="preserve">Spokenfor/Pell and BalesÂ - DCSF Childcare Affordability Pilot Helpline</t>
  </si>
  <si>
    <t xml:space="preserve">Telecom House 125 - 135 Preston Road Brighton BN1 6AF</t>
  </si>
  <si>
    <t xml:space="preserve">APR: 0 Hrs / MAY: 204.5 Hrs / JUN: 811.25 Hrs</t>
  </si>
  <si>
    <t xml:space="preserve">Ass 75% Av Hrs/Billed Hrs</t>
  </si>
  <si>
    <t xml:space="preserve">(0 + 12 + 23) x 8 = 280</t>
  </si>
  <si>
    <t xml:space="preserve">Negligable amount below 100</t>
  </si>
  <si>
    <t xml:space="preserve">All costs quoted and signed off flexible team size means no formal operating budget.</t>
  </si>
  <si>
    <t xml:space="preserve">CAP09 - Mailer driven contact.</t>
  </si>
  <si>
    <t xml:space="preserve">Forecast was flexible with fluctuating IB call volumes supplemented and stabilised by high volume outbound calling programme.  This section will not make sense unless that is taken into account.</t>
  </si>
  <si>
    <t xml:space="preserve">Goal is not to</t>
  </si>
  <si>
    <t xml:space="preserve">NA - All customers are contacted multiple times through the ongoing OB calling programme.</t>
  </si>
  <si>
    <t xml:space="preserve">All calls are recorded.  Every agent is monitored weekly scored against an agreed quality matrix and call recordings are supplied to COI weekly for review.</t>
  </si>
  <si>
    <t xml:space="preserve">CAP 09 entered for Customer Service team of the Year in the National Customer Service Awards</t>
  </si>
  <si>
    <t xml:space="preserve">Outbound Contact</t>
  </si>
  <si>
    <t xml:space="preserve">Inbount Contact</t>
  </si>
  <si>
    <t xml:space="preserve">'Keeping in Touch' Calls</t>
  </si>
  <si>
    <t xml:space="preserve">All customer data is profiled.  This is an end to end process even mailing groups are seperated and we operate a segregated reporting suite showing independent performance results for all calling activity to and from each of the four data segments we mana</t>
  </si>
  <si>
    <t xml:space="preserve">100% Pilot</t>
  </si>
  <si>
    <t xml:space="preserve">100% Control</t>
  </si>
  <si>
    <t xml:space="preserve">Actual Pilot</t>
  </si>
  <si>
    <t xml:space="preserve">Group HR regularly survey staff wellbeing and act on the results to improve morale the working environment and staff experience levels.</t>
  </si>
  <si>
    <t xml:space="preserve">Absence built in to forecasted FTE levels. COI is not charged for agent absence.</t>
  </si>
  <si>
    <t xml:space="preserve">Basingstoke and Deane Borough Council</t>
  </si>
  <si>
    <t xml:space="preserve">Civic Offices London Road Basingstoke RG21 4AH</t>
  </si>
  <si>
    <t xml:space="preserve">assessment for CCA in October 09</t>
  </si>
  <si>
    <t xml:space="preserve">450 hours per quarter doing faxes and emails</t>
  </si>
  <si>
    <t xml:space="preserve">faxes</t>
  </si>
  <si>
    <t xml:space="preserve">we are unable to supply this info for this report but will have it ready for the next quarter</t>
  </si>
  <si>
    <t xml:space="preserve">Household Waste and Recycling</t>
  </si>
  <si>
    <t xml:space="preserve">Environmental Care</t>
  </si>
  <si>
    <t xml:space="preserve">Green Garden Waste</t>
  </si>
  <si>
    <t xml:space="preserve">Combined Household Waste and Recycling</t>
  </si>
  <si>
    <t xml:space="preserve">Street Care</t>
  </si>
  <si>
    <t xml:space="preserve">severe weather which impacts grass cutting bin emptying trees etc</t>
  </si>
  <si>
    <t xml:space="preserve">we understand why people ri9ng but do not categorise these</t>
  </si>
  <si>
    <t xml:space="preserve">we will be starting this soon</t>
  </si>
  <si>
    <t xml:space="preserve">switchboard is also handled within the Contact Centre</t>
  </si>
  <si>
    <t xml:space="preserve">we use Govmetric and get lots of compliments but hard to measure an exact figure</t>
  </si>
  <si>
    <t xml:space="preserve">Royal Borough of Windsor and Maidenhead</t>
  </si>
  <si>
    <t xml:space="preserve">SL6 1RF</t>
  </si>
  <si>
    <t xml:space="preserve">Council Connect (Bath and N E Somerset)</t>
  </si>
  <si>
    <t xml:space="preserve">BA1 2ZG</t>
  </si>
  <si>
    <t xml:space="preserve">collection time</t>
  </si>
  <si>
    <t xml:space="preserve">collection times</t>
  </si>
  <si>
    <t xml:space="preserve">green box requests</t>
  </si>
  <si>
    <t xml:space="preserve">Major changes to same day waste collection service for whole council</t>
  </si>
  <si>
    <t xml:space="preserve">information</t>
  </si>
  <si>
    <t xml:space="preserve">payments</t>
  </si>
  <si>
    <t xml:space="preserve">training for waste day change</t>
  </si>
  <si>
    <t xml:space="preserve">Electronic  Fax and Letter</t>
  </si>
  <si>
    <t xml:space="preserve">Further explaination required</t>
  </si>
  <si>
    <t xml:space="preserve">Children and Adults</t>
  </si>
  <si>
    <t xml:space="preserve">Recovery runs and seasonal factors Christmas etc</t>
  </si>
  <si>
    <t xml:space="preserve">London Borough of Lewisham Call Point</t>
  </si>
  <si>
    <t xml:space="preserve">Awarded July 2009</t>
  </si>
  <si>
    <t xml:space="preserve">Core Contact centre hours.</t>
  </si>
  <si>
    <t xml:space="preserve">Call-Back option available to staff.</t>
  </si>
  <si>
    <t xml:space="preserve">With Costs.</t>
  </si>
  <si>
    <t xml:space="preserve">Based on 39% from corporately held Information.</t>
  </si>
  <si>
    <t xml:space="preserve">Need to provide Further Evidence</t>
  </si>
  <si>
    <t xml:space="preserve">Reasons taken from Survey.</t>
  </si>
  <si>
    <t xml:space="preserve">Checking on Progress</t>
  </si>
  <si>
    <t xml:space="preserve">Back Office</t>
  </si>
  <si>
    <t xml:space="preserve">General Enquires/Switch Board</t>
  </si>
  <si>
    <t xml:space="preserve">75.3% of customers stated their enquiry was resolved first time this figure is then multiplied by calls handled by agents.</t>
  </si>
  <si>
    <t xml:space="preserve">The Call centre conducts a monthly survey contacting customer direct by phone with two weeks of contact.</t>
  </si>
  <si>
    <t xml:space="preserve">General/Switch Board Enquiries</t>
  </si>
  <si>
    <t xml:space="preserve">Taken from Survey of 300 customers per month</t>
  </si>
  <si>
    <t xml:space="preserve">Talk back Survey/Customer Services only.</t>
  </si>
  <si>
    <t xml:space="preserve">Council Wide staff survey is conducted annually Talk Back Survey focus on Lewisham wide issues.  
In Call Point we also use theâ€™ Engagement Game' is a system which allows for staff feedback and suggests set activity's to engage with staff to resolve any</t>
  </si>
  <si>
    <t xml:space="preserve">2nd Qtr running 151 secs. Not including Switchboard.</t>
  </si>
  <si>
    <t xml:space="preserve">One staff member for 4 week period.</t>
  </si>
  <si>
    <t xml:space="preserve">includes 5 general enq seats</t>
  </si>
  <si>
    <t xml:space="preserve">Taken from Base Data</t>
  </si>
  <si>
    <t xml:space="preserve">10823:36:36</t>
  </si>
  <si>
    <t xml:space="preserve">11664:50:37</t>
  </si>
  <si>
    <t xml:space="preserve">Based on average of 9.3 hours per day</t>
  </si>
  <si>
    <t xml:space="preserve">Refer to supporting email sent to PMF support. Guidance sought from B.Kamall as totals shown are skewing the Measurement Section 10 contacts valued.</t>
  </si>
  <si>
    <t xml:space="preserve">Internal calls that had to be transferred to correct person/extension within the LA</t>
  </si>
  <si>
    <t xml:space="preserve">Covers All Services within the Call Centre</t>
  </si>
  <si>
    <t xml:space="preserve">Calls from benefit clarifying what proofs are needed/StreetCare calls relating to bin collection dates</t>
  </si>
  <si>
    <t xml:space="preserve">Council Tax calls chasing refunds &amp; unanswered correspondence/Calls relating to when customers are to take delivery of  their green bins.</t>
  </si>
  <si>
    <t xml:space="preserve">High volumes of calls relating to internal calls and general enquiries</t>
  </si>
  <si>
    <t xml:space="preserve">Ongoing due to shceduled impacts on service</t>
  </si>
  <si>
    <t xml:space="preserve">Ongoing due to scheduled impacts on service</t>
  </si>
  <si>
    <t xml:space="preserve">We forecast using historical data and predictable impacts on service.</t>
  </si>
  <si>
    <t xml:space="preserve">Council Tax Billing Recovery Cycles Current Economic Climate on Increase in Benefit Enquiries &amp; New Claims Seasonal Changes Green Bin Renewals Changes to Processes &amp; Legislation System Failures Resources.</t>
  </si>
  <si>
    <t xml:space="preserve">Total from wrap codes } Dealt With &amp; General Enquiries</t>
  </si>
  <si>
    <t xml:space="preserve">We calculate FCR by wrap codes and by deducting avoidable contact from overall contact received. Outbound calls are excluded as they have needed a call back by the agent.</t>
  </si>
  <si>
    <t xml:space="preserve">Combined Total of 469 survey results regard the services as Very Good  Good or Adequate.</t>
  </si>
  <si>
    <t xml:space="preserve">Postal Surveys are sent to customers who have recently used the services of the contact centre.</t>
  </si>
  <si>
    <t xml:space="preserve">Incorrect Figure calculated - refer to email sent to PMF Support. Correct figure is 33%</t>
  </si>
  <si>
    <t xml:space="preserve">Postal surveys are sent to customers who have recently used the services within the call centre. Customers are chosen randomly.</t>
  </si>
  <si>
    <t xml:space="preserve">This figure is calculated from the Corporate Traffic Flow Analysis Reports.</t>
  </si>
  <si>
    <t xml:space="preserve">We also have Env Health Registrars Payment Line Complaints</t>
  </si>
  <si>
    <t xml:space="preserve">Please refer to comment in ID31 Measure. The correct figure for avoidable calls is 33% - this is based on the NI14 sampling carried out by the contact centre on a monthly basis.</t>
  </si>
  <si>
    <t xml:space="preserve">Based on Call Volume Demand for this particular service.</t>
  </si>
  <si>
    <t xml:space="preserve">We use historical data and known impacts.</t>
  </si>
  <si>
    <t xml:space="preserve">Inclusive of staff training/121/PDPA's/Quality Checking/Team Building Sessions</t>
  </si>
  <si>
    <t xml:space="preserve">Average wait time including IVR + Q</t>
  </si>
  <si>
    <t xml:space="preserve">we do not measure at present.</t>
  </si>
  <si>
    <t xml:space="preserve">All fully resolved.</t>
  </si>
  <si>
    <t xml:space="preserve">Long Term Sickness =1 Agent - hand surgery</t>
  </si>
  <si>
    <t xml:space="preserve">Wrap analysis</t>
  </si>
  <si>
    <t xml:space="preserve">GovMetrics</t>
  </si>
  <si>
    <t xml:space="preserve">3 minutes 12 seconds</t>
  </si>
  <si>
    <t xml:space="preserve">range incl of Lead CA 13703-21306</t>
  </si>
  <si>
    <t xml:space="preserve">This figure is for general enquiries only and does not include service requests. We estimate 23.5% of calls avoidable</t>
  </si>
  <si>
    <t xml:space="preserve">Unnecessary clarification and reassurance</t>
  </si>
  <si>
    <t xml:space="preserve">Number of calls answered by agent and not transferred</t>
  </si>
  <si>
    <t xml:space="preserve">CRM reports enquireis resolved by agent</t>
  </si>
  <si>
    <t xml:space="preserve">Our staff work across the service taking calls in contact centre plus remotelyf rom Help Shops using Voip technology the figure of seven agents in contact centre is the average of the hours staff will spend on phones in a day added to those based in the c</t>
  </si>
  <si>
    <t xml:space="preserve">Across Customer Services see above</t>
  </si>
  <si>
    <t xml:space="preserve">Of those based in Contact centre</t>
  </si>
  <si>
    <t xml:space="preserve">Covers all of CS including Help Shops/Reception</t>
  </si>
  <si>
    <t xml:space="preserve">Salary adjustment from previous period resulted in underspend</t>
  </si>
  <si>
    <t xml:space="preserve">Missed Refuse/recycling or garden waste</t>
  </si>
  <si>
    <t xml:space="preserve">Increased enquiries due to rounds rescheduling</t>
  </si>
  <si>
    <t xml:space="preserve">Increases in this period due to electoral forms rounds rescheduling changes and Council Tax rebilling.</t>
  </si>
  <si>
    <t xml:space="preserve">ACD system by VIP Speakeasy</t>
  </si>
  <si>
    <t xml:space="preserve">Know customers stats provided by Policy on age ethnicicity socio econs.  Meet annually with various groups to listen to their needs and produce action plan.  Work with Community  Liaision. High pop of web users introduced Help shop on Line for 24/7.</t>
  </si>
  <si>
    <t xml:space="preserve">This is in phone work total of 19.17 across CS working generically</t>
  </si>
  <si>
    <t xml:space="preserve">Left to go travelling</t>
  </si>
  <si>
    <t xml:space="preserve">Bins Not Emptied</t>
  </si>
  <si>
    <t xml:space="preserve">Update on Benefits Claims</t>
  </si>
  <si>
    <t xml:space="preserve">Update on Casework (Adult Social Care)</t>
  </si>
  <si>
    <t xml:space="preserve">`</t>
  </si>
  <si>
    <t xml:space="preserve">Increased demand for Benefits and financial advise; pest control service has high demand during the summer months</t>
  </si>
  <si>
    <t xml:space="preserve">Review suggestions and consider feasibility of implementation. Customers are then advised whether or not suggestions have been implemented.</t>
  </si>
  <si>
    <t xml:space="preserve">CallNorthWest Contact Centre of the Year</t>
  </si>
  <si>
    <t xml:space="preserve">Benefits Entitlement Enquiry</t>
  </si>
  <si>
    <t xml:space="preserve">Pest Control Enquiry</t>
  </si>
  <si>
    <t xml:space="preserve">Adult Social Care Referal</t>
  </si>
  <si>
    <t xml:space="preserve">Electronic Contact - E-mail &amp; Web</t>
  </si>
  <si>
    <t xml:space="preserve">council annual return for 2009 was 12%</t>
  </si>
  <si>
    <t xml:space="preserve">We can only supply this for environment - 29684 of 30325 = 97.89%</t>
  </si>
  <si>
    <t xml:space="preserve">Siebel CRM</t>
  </si>
  <si>
    <t xml:space="preserve">Internal consultations. Consult with internal services within Middlesbrough council</t>
  </si>
  <si>
    <t xml:space="preserve">Use for future improvement activities. Assess if services provided within Contact Centre can be improved</t>
  </si>
  <si>
    <t xml:space="preserve">Services request</t>
  </si>
  <si>
    <t xml:space="preserve">To make payment</t>
  </si>
  <si>
    <t xml:space="preserve">Complaints/compliments</t>
  </si>
  <si>
    <t xml:space="preserve">The Civic Centre. 44 York Street Twickenham. TW1 3BZ</t>
  </si>
  <si>
    <t xml:space="preserve">CRM &amp; Customer Surveys</t>
  </si>
  <si>
    <t xml:space="preserve">External Mystery Shop Exercise</t>
  </si>
  <si>
    <t xml:space="preserve">We are conducting surveys on Customers Satisfaction on our service for removing Fly tips in Areas of Deprivation.</t>
  </si>
  <si>
    <t xml:space="preserve">The data will be used to improve the service offered by our Street Care Team; in particular to Areas of Deprivation.</t>
  </si>
  <si>
    <t xml:space="preserve">email and voicemail</t>
  </si>
  <si>
    <t xml:space="preserve">Revnues &amp; Benefits</t>
  </si>
  <si>
    <t xml:space="preserve">We use a web application to log Avoidable Contacts on specific services &amp; therefore the result from the total logged that is avoidable is 25% which is a more accurate figure than the 6.54% which is comparing the avoidable contacts against all telephone ca</t>
  </si>
  <si>
    <t xml:space="preserve">Cgometric Customer Services Culture case study award.  Shortlisted for Govmetric Council of the year 2009</t>
  </si>
  <si>
    <t xml:space="preserve">Unclear Mailing</t>
  </si>
  <si>
    <t xml:space="preserve">Environmental Services - Refuse</t>
  </si>
  <si>
    <t xml:space="preserve">Change to Refuse collection routes in Mid September increased demand significantly for last 2 weeks of reporting period.</t>
  </si>
  <si>
    <t xml:space="preserve">Annual Satisfaction Survey</t>
  </si>
  <si>
    <t xml:space="preserve">Wirral Council</t>
  </si>
  <si>
    <t xml:space="preserve">Cheshire Lines Building Canning Street Birkenhead CH41</t>
  </si>
  <si>
    <t xml:space="preserve">admin eg. e-mails parking permits.</t>
  </si>
  <si>
    <t xml:space="preserve">Sample taken from Customer Suirvey feedback 86.5% did not have to contact the call centre again about the same query.</t>
  </si>
  <si>
    <t xml:space="preserve">Customer survey sent out by call centre advisors. We do not keep track of how many are sent.</t>
  </si>
  <si>
    <t xml:space="preserve">Citizens panel consists of 2400 members of the public who receive a questionnaire every 3 months regarding council services including contacting the council.</t>
  </si>
  <si>
    <t xml:space="preserve">Although we do have some analysis it is ot broken down clearly enough to report accurately what % of call volumes each contact represents.</t>
  </si>
  <si>
    <t xml:space="preserve">Includes informal coaching and one to one approx.1.5 hours per day per team leader.</t>
  </si>
  <si>
    <t xml:space="preserve">We have completed staff surveys for the whole dept and also just for the contact centre. We have not completed one since our last PMF input.</t>
  </si>
  <si>
    <t xml:space="preserve">All calls are recorded and monitoring is carried out by the Team leaders. This forms part of the evaluation process.</t>
  </si>
  <si>
    <t xml:space="preserve">We are currently developing a</t>
  </si>
  <si>
    <t xml:space="preserve">Average July August and Sept</t>
  </si>
  <si>
    <t xml:space="preserve">July Aug &amp; Sept (65 days x 89FTE x 7.5hrs)</t>
  </si>
  <si>
    <t xml:space="preserve">Mon-Fri 8.30 - 18.00pm = 9.5 hrsx 65 working days</t>
  </si>
  <si>
    <t xml:space="preserve">July August &amp; Sept answered</t>
  </si>
  <si>
    <t xml:space="preserve">165 seconds average</t>
  </si>
  <si>
    <t xml:space="preserve">July/Aug/Sept</t>
  </si>
  <si>
    <t xml:space="preserve">Website navigation</t>
  </si>
  <si>
    <t xml:space="preserve">Help with new incorporation</t>
  </si>
  <si>
    <t xml:space="preserve">Company details from hisory screen</t>
  </si>
  <si>
    <t xml:space="preserve">Forecast July/Aug/Sept</t>
  </si>
  <si>
    <t xml:space="preserve">Higher transactions anticipated due to issue of customer mass-communication. This did not materialise as customers used CH website as their preferred point of contact.</t>
  </si>
  <si>
    <t xml:space="preserve">calls answered minus calls transferred</t>
  </si>
  <si>
    <t xml:space="preserve">Number of responses to the customer satisfaction survey</t>
  </si>
  <si>
    <t xml:space="preserve">Customer Focus (feedback) Groups (7). Web filing Seminars Customer Workshops (Indirectly related to Contact Centre) and Customer Information Days (5).</t>
  </si>
  <si>
    <t xml:space="preserve">Best Contact Centre Trainer in Europe Middle East. ISO 9001 certification and CCA</t>
  </si>
  <si>
    <t xml:space="preserve">One contact telephone number for enquiries.  Direct dial numbers available for case work and escallated calls only</t>
  </si>
  <si>
    <t xml:space="preserve">Advice on filing requirements</t>
  </si>
  <si>
    <t xml:space="preserve">Advice on striking off procedures</t>
  </si>
  <si>
    <t xml:space="preserve">100% minus avoidable calls</t>
  </si>
  <si>
    <t xml:space="preserve">Via company Employee Opinion Survey which is conducted annually. Main reason for dissatisfaction is lack of career progression within Contact Centre. Career opportunities involve moving.</t>
  </si>
  <si>
    <t xml:space="preserve">Recorded via customer satisfaction survey</t>
  </si>
  <si>
    <t xml:space="preserve">CT20 2QY</t>
  </si>
  <si>
    <t xml:space="preserve">Street Cleansing</t>
  </si>
  <si>
    <t xml:space="preserve">Benefit</t>
  </si>
  <si>
    <t xml:space="preserve">ad hoc no set amount per month</t>
  </si>
  <si>
    <t xml:space="preserve">email website and text</t>
  </si>
  <si>
    <t xml:space="preserve">auto payment line</t>
  </si>
  <si>
    <t xml:space="preserve">Clarification Needed</t>
  </si>
  <si>
    <t xml:space="preserve">Service Unavailable</t>
  </si>
  <si>
    <t xml:space="preserve">Number of calls answered minus number referred to service</t>
  </si>
  <si>
    <t xml:space="preserve">Plans to implement consulation and will report on this next quarter</t>
  </si>
  <si>
    <t xml:space="preserve">Housing-9973</t>
  </si>
  <si>
    <t xml:space="preserve">This is by service area we dont yet gather info on customer contact types  this is a breakdown of top service requests</t>
  </si>
  <si>
    <t xml:space="preserve">Revenues-8608</t>
  </si>
  <si>
    <t xml:space="preserve">Benefits-5107</t>
  </si>
  <si>
    <t xml:space="preserve">Waste&amp;Recycling-5107</t>
  </si>
  <si>
    <t xml:space="preserve">We ran a survey for IIP in the previous quarter and plan a staff survey next quarter</t>
  </si>
  <si>
    <t xml:space="preserve">will report next quarter</t>
  </si>
  <si>
    <t xml:space="preserve">We use an automated product called Govmetric by ROL whereby if the caller would like to take part in the survey we can transfer them into  the system. They are asked to rate the recent telephone interaction on a scale of Good Average and Poor.</t>
  </si>
  <si>
    <t xml:space="preserve">Shortlisted for 2 x CCA Exccellence awards in the progessional manager of the year and the Global Standrard Newcomer category</t>
  </si>
  <si>
    <t xml:space="preserve">First Contact and Iggy Patel</t>
  </si>
  <si>
    <t xml:space="preserve">email enquiries dealt with by contact centre</t>
  </si>
  <si>
    <t xml:space="preserve">issues with stats from telephone system now resolved. Previous stats skewed but  now accurate.</t>
  </si>
  <si>
    <t xml:space="preserve">issus with stats from telephone system now resolved.  Previous stats skewed but now accurate.</t>
  </si>
  <si>
    <t xml:space="preserve">Congestion and Delays</t>
  </si>
  <si>
    <t xml:space="preserve"> Road Conditions/Debris/state of highway</t>
  </si>
  <si>
    <t xml:space="preserve">Number of calls flagged as resolved by advisor alone without forwarding to subject matter expert.</t>
  </si>
  <si>
    <t xml:space="preserve">Mystery shopper is due to take place in December 2009.  Results from this will be known for next quarter.</t>
  </si>
  <si>
    <t xml:space="preserve">3 recorded calls and 3 live calls monitored</t>
  </si>
  <si>
    <t xml:space="preserve">longest wait occurred when only 1 advisor on night duty.</t>
  </si>
  <si>
    <t xml:space="preserve">Emails and Employer Checking Service verifications</t>
  </si>
  <si>
    <t xml:space="preserve">WP WRS &amp; A2</t>
  </si>
  <si>
    <t xml:space="preserve">Illegal Working</t>
  </si>
  <si>
    <t xml:space="preserve">The survey is conducted twice a year.  the last survey was run in Nov 08.  We have fed back the results to staff.  A survey has been run during April 09 with results due during May 09.Main dissatisfaction: lack of promotion opportunities (this is whin</t>
  </si>
  <si>
    <t xml:space="preserve">data was collected on 2 days in this qtr - 229/2 x 65 = 7442</t>
  </si>
  <si>
    <t xml:space="preserve">Progress chasing. 69/2 x 65 = 2242</t>
  </si>
  <si>
    <t xml:space="preserve">63/2 x 65 = 2047</t>
  </si>
  <si>
    <t xml:space="preserve">50/2 x 65 = 1625</t>
  </si>
  <si>
    <t xml:space="preserve">Demand in the call centre is affected by the issuing of council tax bills and recovery notices electoral services canvass forms. Benefit calls have increased due to the economic climate.</t>
  </si>
  <si>
    <t xml:space="preserve">A survey of call centre customers was undertaken in July 2009 with another planned for 6 montyhs time. A customer focus group is also to be held in janaury 2010.</t>
  </si>
  <si>
    <t xml:space="preserve">will collect next Q - parking IVR</t>
  </si>
  <si>
    <t xml:space="preserve">will start to collect next quarter</t>
  </si>
  <si>
    <t xml:space="preserve">as only collect on % of calls have grossed up the figure to represent total calls - q2 21.29%</t>
  </si>
  <si>
    <t xml:space="preserve">Again grossed up the figures</t>
  </si>
  <si>
    <t xml:space="preserve">City wide - refuse/recycling</t>
  </si>
  <si>
    <t xml:space="preserve">Not measured but will for Q3</t>
  </si>
  <si>
    <t xml:space="preserve">Not currently measured - aiming to start Q3</t>
  </si>
  <si>
    <t xml:space="preserve">Data is collected by a third party - View Point. They select 100 Housing Repair customers per month to call back and measure Contact Centre Performance.</t>
  </si>
  <si>
    <t xml:space="preserve">Housing Repair Service</t>
  </si>
  <si>
    <t xml:space="preserve">Based on the fact that 21.29% of calls have been judged as avoidable by the customer service advisors.</t>
  </si>
  <si>
    <t xml:space="preserve">Not done.</t>
  </si>
  <si>
    <t xml:space="preserve">Not done but will do from Q3</t>
  </si>
  <si>
    <t xml:space="preserve">Training Officer 100%</t>
  </si>
  <si>
    <t xml:space="preserve">BS14 0TJ</t>
  </si>
  <si>
    <t xml:space="preserve">Including Business Development Team</t>
  </si>
  <si>
    <t xml:space="preserve">Providing Repeat Information</t>
  </si>
  <si>
    <t xml:space="preserve">Housing Repairs and Maintenance</t>
  </si>
  <si>
    <t xml:space="preserve">Customer Services operate F2F offices as well as telephony service however the FTE stated in this submission is used solely for telephony</t>
  </si>
  <si>
    <t xml:space="preserve">Work towards accreditation on hold due to corporate issues needing to be prioritised</t>
  </si>
  <si>
    <t xml:space="preserve">9 agents 1 team leader 1 Customer Services Manager</t>
  </si>
  <si>
    <t xml:space="preserve">However also have pool of casual staff who have no contracted ours but cover leave/training etc</t>
  </si>
  <si>
    <t xml:space="preserve">7.1 FTE is total staff working in contact centre however 1.1 FTE has been deducted re cover for switchboard operated by same staff</t>
  </si>
  <si>
    <t xml:space="preserve">Includes casual hours to support leave paid leave paid public hols paid sickness training etc</t>
  </si>
  <si>
    <t xml:space="preserve">Voicemail option in queue</t>
  </si>
  <si>
    <t xml:space="preserve">Estimate at time of reporting</t>
  </si>
  <si>
    <t xml:space="preserve">Benefit call on council tax line</t>
  </si>
  <si>
    <t xml:space="preserve">Customer did not understnad ctax bill</t>
  </si>
  <si>
    <t xml:space="preserve">Council tax change of circumstances/address</t>
  </si>
  <si>
    <t xml:space="preserve">Collection of bulky household waste</t>
  </si>
  <si>
    <t xml:space="preserve">Request for council tax discount/exemption</t>
  </si>
  <si>
    <t xml:space="preserve">One-off campaigns re environment vehicle problems re refuse collections (unexpected) issue of ctax reminders and/or new bills</t>
  </si>
  <si>
    <t xml:space="preserve">Based on call reporting - calls transferred on from contact centre to services for resolution</t>
  </si>
  <si>
    <t xml:space="preserve">None this period</t>
  </si>
  <si>
    <t xml:space="preserve">Buidling control calls handled in service between hours 8.45-10.15 then revert to contact centre. All other services handled exclusively in contact centre</t>
  </si>
  <si>
    <t xml:space="preserve">Only service based so far</t>
  </si>
  <si>
    <t xml:space="preserve">environmental services</t>
  </si>
  <si>
    <t xml:space="preserve">parking services</t>
  </si>
  <si>
    <t xml:space="preserve">building control</t>
  </si>
  <si>
    <t xml:space="preserve">'New business' income generating publicly contentious issues service suggestions and feedback</t>
  </si>
  <si>
    <t xml:space="preserve">As staff have set contracts planning of FTE requirement is limited other than when an unusually high no of calls expected eg year end ctax billing</t>
  </si>
  <si>
    <t xml:space="preserve">Budget controlled by HR unable to obtain information in time for submission</t>
  </si>
  <si>
    <t xml:space="preserve">Customer Services as a whole (F2F and contact centre). Only done once a year not this quarter. Main reasons for dissatisfaction include communication and dissatisfaction with our inhouse career progression scheme.</t>
  </si>
  <si>
    <t xml:space="preserve">Ad hoc call recording 6-weekly assessment of individual staff</t>
  </si>
  <si>
    <t xml:space="preserve">Emails % Letters (General immigration Enquiries)</t>
  </si>
  <si>
    <t xml:space="preserve">I have included 1288 letters in the total</t>
  </si>
  <si>
    <t xml:space="preserve">Progress enquiries</t>
  </si>
  <si>
    <t xml:space="preserve">Unclear as to which department to speak to</t>
  </si>
  <si>
    <t xml:space="preserve">General immigration enquiries</t>
  </si>
  <si>
    <t xml:space="preserve">Progress on outstanding application</t>
  </si>
  <si>
    <t xml:space="preserve">This figure is based on total call attempts</t>
  </si>
  <si>
    <t xml:space="preserve">QMatic appointment booking system's technical difficulties contributing to longer call handling times.</t>
  </si>
  <si>
    <t xml:space="preserve">BT Software is able to show how many callers only phoned once.</t>
  </si>
  <si>
    <t xml:space="preserve">Halton Borough Council</t>
  </si>
  <si>
    <t xml:space="preserve">Catalyst House Sankey Street Widnes WA8 0GH</t>
  </si>
  <si>
    <t xml:space="preserve">Note we aalso have 4 One Stop Shops for Face to face contacts</t>
  </si>
  <si>
    <t xml:space="preserve">In process of going for two accreditations CSE and TSA for the Telecare Comunnity Alarm Service</t>
  </si>
  <si>
    <t xml:space="preserve">47 establishment plus 1/2 Operational Manager and 1/2 head of CS plus 1 x Mat leave cover</t>
  </si>
  <si>
    <t xml:space="preserve">Note includes staff on sick leave and maternity leave</t>
  </si>
  <si>
    <t xml:space="preserve">Do not have CLI on all lines</t>
  </si>
  <si>
    <t xml:space="preserve">note includes enhancements for staff working 24/7 shifts</t>
  </si>
  <si>
    <t xml:space="preserve">customer received reminders summons etc</t>
  </si>
  <si>
    <t xml:space="preserve">Strreetscene</t>
  </si>
  <si>
    <t xml:space="preserve">we do not analyse by contact type</t>
  </si>
  <si>
    <t xml:space="preserve">We have monthly team meetings to discuss any issues of concern of the staff Staff are open and honest and general feeling in here is that all staff enjoy what they do and have no major issues.</t>
  </si>
  <si>
    <t xml:space="preserve">does not include maternity leave</t>
  </si>
  <si>
    <t xml:space="preserve">Based on CRM data for quarter</t>
  </si>
  <si>
    <t xml:space="preserve">E mail web site 'Report Its'</t>
  </si>
  <si>
    <t xml:space="preserve">Includes FOH Team Manager</t>
  </si>
  <si>
    <t xml:space="preserve">Does not include the FOH Team Manager</t>
  </si>
  <si>
    <t xml:space="preserve">From Team list</t>
  </si>
  <si>
    <t xml:space="preserve">13 weeks x 488 hours (staff hours)</t>
  </si>
  <si>
    <t xml:space="preserve">'Logged on time' from Alcatel stats</t>
  </si>
  <si>
    <t xml:space="preserve">From Alcatel stats</t>
  </si>
  <si>
    <t xml:space="preserve">65 days x 8.25 hours per day</t>
  </si>
  <si>
    <t xml:space="preserve">Alcatel stats</t>
  </si>
  <si>
    <t xml:space="preserve">CRM data</t>
  </si>
  <si>
    <t xml:space="preserve">From finance office figures</t>
  </si>
  <si>
    <t xml:space="preserve">Level 4 SCP 18-21 (as at 1 Oct 2009)</t>
  </si>
  <si>
    <t xml:space="preserve">Waste Service</t>
  </si>
  <si>
    <t xml:space="preserve">Customer chasing</t>
  </si>
  <si>
    <t xml:space="preserve">Info already provided</t>
  </si>
  <si>
    <t xml:space="preserve">79% of calls served</t>
  </si>
  <si>
    <t xml:space="preserve">At present this is done manually using the CRM data.  We have now developed a method of using the statistical code analysis data report within CRM by presetting the CRM data to show PREV or VALUE</t>
  </si>
  <si>
    <t xml:space="preserve">We had a customer satsifaction survey between June and August 09.  This took place at both the main CDC site and at the Moreton Area Centre</t>
  </si>
  <si>
    <t xml:space="preserve">Q2 FPOC figure (av for period)</t>
  </si>
  <si>
    <t xml:space="preserve">Back Office Referral</t>
  </si>
  <si>
    <t xml:space="preserve">Ext Phone Book Look up</t>
  </si>
  <si>
    <t xml:space="preserve">Will ring back</t>
  </si>
  <si>
    <t xml:space="preserve">This quarter we have carried out a Customer Satisfaction Survey which included questions relating to the age and residential district of the customers coming into the Council.  There is no formal 'customer segmentation' as yet.</t>
  </si>
  <si>
    <t xml:space="preserve">Weekly: 3hrs team meet 2 hrs ICS 2 hrs ad hoc</t>
  </si>
  <si>
    <t xml:space="preserve"> This is an ongoing procedure done in regular 1:1 meetings and in regular monthly staff forums.  Feedback is collated and then acted upon where appropriate.  The staff have access to a number of flip charts to add comments as they wish at all times</t>
  </si>
  <si>
    <t xml:space="preserve">From Alcatel Stats</t>
  </si>
  <si>
    <t xml:space="preserve">None received</t>
  </si>
  <si>
    <t xml:space="preserve">Last submission included breaks etc this has now been excluded</t>
  </si>
  <si>
    <t xml:space="preserve">Budget approved for purchase of GovMetric. Manual sampling will take place until implementation.</t>
  </si>
  <si>
    <t xml:space="preserve">Insufficent historical data to produce forecast</t>
  </si>
  <si>
    <t xml:space="preserve">udget approved for purchase of GovMetric.</t>
  </si>
  <si>
    <t xml:space="preserve">Not used for Contact Centres for this quarter. Project on hold</t>
  </si>
  <si>
    <t xml:space="preserve">Automated telephone payment system</t>
  </si>
  <si>
    <t xml:space="preserve">Increase due to more customers using method rather than cash online or kiosk option</t>
  </si>
  <si>
    <t xml:space="preserve">Waste service enquiries</t>
  </si>
  <si>
    <t xml:space="preserve">Telephone survey - calling back customers in low call volume periods and completing electronic record during call. Responses are weighted to provide overall score</t>
  </si>
  <si>
    <t xml:space="preserve">21 agents 6 team leaders &amp; 7 management group</t>
  </si>
  <si>
    <t xml:space="preserve">Revenues General</t>
  </si>
  <si>
    <t xml:space="preserve">HIghways</t>
  </si>
  <si>
    <t xml:space="preserve">22% recorded</t>
  </si>
  <si>
    <t xml:space="preserve">Taken from Council Tracker customer survey data</t>
  </si>
  <si>
    <t xml:space="preserve">From satisfaction survey data</t>
  </si>
  <si>
    <t xml:space="preserve">Ask for advice</t>
  </si>
  <si>
    <t xml:space="preserve">Apply for a service</t>
  </si>
  <si>
    <t xml:space="preserve">the opposite of avoidable</t>
  </si>
  <si>
    <t xml:space="preserve">Quarters Budget</t>
  </si>
  <si>
    <t xml:space="preserve">Figure is for the full quarter</t>
  </si>
  <si>
    <t xml:space="preserve">checking waiting list</t>
  </si>
  <si>
    <t xml:space="preserve">Persistant contact</t>
  </si>
  <si>
    <t xml:space="preserve">Residents academy key 100 club residents panel homeowners panel - used for the whole association including the CSC</t>
  </si>
  <si>
    <t xml:space="preserve">Information gathered is shared with the business board and our customers and is used to feed into the improvement process.</t>
  </si>
  <si>
    <t xml:space="preserve">Top 50 Call centres</t>
  </si>
  <si>
    <t xml:space="preserve">Segmentation is relating to type of property</t>
  </si>
  <si>
    <t xml:space="preserve">Staff focus group held monthly 360 degree feedback held annually regular online staff consulatations staff conference every year KWEST survey every 3 years</t>
  </si>
  <si>
    <t xml:space="preserve">6028:80:00</t>
  </si>
  <si>
    <t xml:space="preserve">New Recycling service introduced in June which has increased the number of calls as residents settle into the new collection service.</t>
  </si>
  <si>
    <t xml:space="preserve">12 hours per agent in group training sessions</t>
  </si>
  <si>
    <t xml:space="preserve">CTAX &amp; Benefits processing work</t>
  </si>
  <si>
    <t xml:space="preserve">not measurable as staff paid to process Rev's &amp; Bens work</t>
  </si>
  <si>
    <t xml:space="preserve">There is an increase in the amount of calls in to the contact centre as we have recently changed how we handle our switch board calls</t>
  </si>
  <si>
    <t xml:space="preserve">Waste - Missed Bins</t>
  </si>
  <si>
    <t xml:space="preserve">Waste - Bins</t>
  </si>
  <si>
    <t xml:space="preserve">We use our wrap up facility to record calls that are actioned at a first point of contact.  We can then report on the facility to get accurate readings.</t>
  </si>
  <si>
    <t xml:space="preserve">We transfer every 4th call to a member of the team to conduct a short survey with the customer.  The questions that are asked of the customer include asking their poinions on the standard of service they have received.</t>
  </si>
  <si>
    <t xml:space="preserve">email and webchat</t>
  </si>
  <si>
    <t xml:space="preserve">2527 out of 6702 clarification written</t>
  </si>
  <si>
    <t xml:space="preserve">2278 out of 5482 timescales not met</t>
  </si>
  <si>
    <t xml:space="preserve">2854 out of 3797 clarification written</t>
  </si>
  <si>
    <t xml:space="preserve">Housing Repairs -New Repair</t>
  </si>
  <si>
    <t xml:space="preserve">CHS closure screen</t>
  </si>
  <si>
    <t xml:space="preserve">Bulky item</t>
  </si>
  <si>
    <t xml:space="preserve">Council Tax query</t>
  </si>
  <si>
    <t xml:space="preserve">Council Tax payment</t>
  </si>
  <si>
    <t xml:space="preserve">White British - female age 60-74</t>
  </si>
  <si>
    <t xml:space="preserve">White British - female age 75+</t>
  </si>
  <si>
    <t xml:space="preserve">White British - female age 45 - 54</t>
  </si>
  <si>
    <t xml:space="preserve">also ISO9001:2008</t>
  </si>
  <si>
    <t xml:space="preserve">All outgoing calls excl. customer satisfaction surveys</t>
  </si>
  <si>
    <t xml:space="preserve">quarters 1 and 2 together</t>
  </si>
  <si>
    <t xml:space="preserve">Â£24352 per year</t>
  </si>
  <si>
    <t xml:space="preserve">Telephone satisfaction surveys are complete with a sample of customers who have requested a service during the previous month</t>
  </si>
  <si>
    <t xml:space="preserve">Shortlisted for Good Communication Awards</t>
  </si>
  <si>
    <t xml:space="preserve">Change of Address 3%</t>
  </si>
  <si>
    <t xml:space="preserve">Private Sector Housing 1%</t>
  </si>
  <si>
    <t xml:space="preserve">Student &amp; Pupil Support</t>
  </si>
  <si>
    <t xml:space="preserve">maternity leave only</t>
  </si>
  <si>
    <t xml:space="preserve">for year Â£227 spent in Q1&amp;2</t>
  </si>
  <si>
    <t xml:space="preserve">SMS texts and whitemail</t>
  </si>
  <si>
    <t xml:space="preserve">Call not intended for Navy</t>
  </si>
  <si>
    <t xml:space="preserve">Information provided - Individual for themselves (16 or over) - Royal Navy</t>
  </si>
  <si>
    <t xml:space="preserve">Literature ordered - Individual for themselves (16 or over) - Royal Navy</t>
  </si>
  <si>
    <t xml:space="preserve">Information provided - Individual for themselves (16 or over) Royal Navy Royal Marines RFA</t>
  </si>
  <si>
    <t xml:space="preserve">Literature Ordered - Individual for themselves (16 or over) Royal Navy Royal Marines RFA</t>
  </si>
  <si>
    <t xml:space="preserve">Presentation/121 Booked - Individual for themselves (16 or over) Royal Navy Royal Marines</t>
  </si>
  <si>
    <t xml:space="preserve">Information provided - Individual for someone else (parent for example) Royal Navy Royal Marines</t>
  </si>
  <si>
    <t xml:space="preserve">Hours includes sickness doctor's appointment dependants leave and lateness</t>
  </si>
  <si>
    <t xml:space="preserve">Customer surveys except for the CSLG surveys are currently on hold pending a review. The programme of surveys as it was undertaken included the customer service centres and the call centre Ã¢â‚¬â€œ the last was carried out in June 2007. The surveys included cu</t>
  </si>
  <si>
    <t xml:space="preserve">All surveys (except the CSLG customer satisfaction survey) include the Contact Centre.</t>
  </si>
  <si>
    <t xml:space="preserve">Reports to management team identifying issues. The MT and service managers are responsible for action</t>
  </si>
  <si>
    <t xml:space="preserve">We havenÃ¢â‚¬â„¢t really except in each survey where full demographic data is collected for each individual interview.</t>
  </si>
  <si>
    <t xml:space="preserve">We havenÃ¢â‚¬â„¢t recently done one specifically targeted at the Contact Centre.  Staff Survey done recently has been part of a Corporate Survey. Currently staff are only surveyed corporately. However a current project is underway to involve staff in improving</t>
  </si>
  <si>
    <t xml:space="preserve">Approx. 5% cannot be resolved</t>
  </si>
  <si>
    <t xml:space="preserve">Best Customer Experience for Floodline at CCA Excellence Awards</t>
  </si>
  <si>
    <t xml:space="preserve">Bi-annually - Reasons for dis-satisfaction: Pay reviews</t>
  </si>
  <si>
    <t xml:space="preserve">As part of customer satisfaction survey</t>
  </si>
  <si>
    <t xml:space="preserve">Customer surveyed by advisors at the end of a call.</t>
  </si>
  <si>
    <t xml:space="preserve">Email Whitemail and Fax</t>
  </si>
  <si>
    <t xml:space="preserve">Occured during a period of sickess - so team size reduced</t>
  </si>
  <si>
    <t xml:space="preserve">RAF - CallCredit Marketing Solutions</t>
  </si>
  <si>
    <t xml:space="preserve">ISO accreditation (ISO9001 and ISO2701)</t>
  </si>
  <si>
    <t xml:space="preserve">Upscaled for August Campaign</t>
  </si>
  <si>
    <t xml:space="preserve">Q2: South West Contact Centre Advisor of the Year</t>
  </si>
  <si>
    <t xml:space="preserve">Whitemail &amp; online response handling</t>
  </si>
  <si>
    <t xml:space="preserve">ISO 9001 ISO27001</t>
  </si>
  <si>
    <t xml:space="preserve">Includes all inbound and outbound webchatyahoo and email</t>
  </si>
  <si>
    <t xml:space="preserve">Includes email handling coupon data capture and IVR transcription</t>
  </si>
  <si>
    <t xml:space="preserve"> inc MCT calls to TEG</t>
  </si>
  <si>
    <t xml:space="preserve">Callbacks/CRM/Tog/Tog Plus/LSSS/London Landing &amp; Lifestyle Callbacks</t>
  </si>
  <si>
    <t xml:space="preserve">(Coupons Web &amp; SMS)</t>
  </si>
  <si>
    <t xml:space="preserve">Hoax Calls</t>
  </si>
  <si>
    <t xml:space="preserve">Hang Ups</t>
  </si>
  <si>
    <t xml:space="preserve">Interactive Calls logged</t>
  </si>
  <si>
    <t xml:space="preserve">Post Call IVR Survey with Synovate			
</t>
  </si>
  <si>
    <t xml:space="preserve">Data Capture</t>
  </si>
  <si>
    <t xml:space="preserve">TEG only</t>
  </si>
  <si>
    <t xml:space="preserve">Staff satisfaction surveys are carried out every 6 months. The Essentiagroup associate surveys are completed yearly and all associates are given the opportunity to participate.</t>
  </si>
  <si>
    <t xml:space="preserve">IVR Opt out available</t>
  </si>
  <si>
    <t xml:space="preserve">Use it to implement changes to service delivery.</t>
  </si>
  <si>
    <t xml:space="preserve">Annually- Change Management was the overall reason for dissatisfaction with our Directorate.  Unfortunately we do not receive any specific feedback regarding the Contact Centre.</t>
  </si>
  <si>
    <t xml:space="preserve">Service Fulfillment</t>
  </si>
  <si>
    <t xml:space="preserve">We also have a number of workstations situated in customer service centres that are used primarily for face to face contact but can be used for call handling</t>
  </si>
  <si>
    <t xml:space="preserve">Percentage applied from corporate Avoidable Contact sample conducted February / March 2009</t>
  </si>
  <si>
    <t xml:space="preserve">Telecare Critical Alarms</t>
  </si>
  <si>
    <t xml:space="preserve">Call backs to customers</t>
  </si>
  <si>
    <t xml:space="preserve">Citizens panel Mori Individual service area surveys eg Families Inforamtion Service Neighbourhood Helpline etc Surgeries Forums</t>
  </si>
  <si>
    <t xml:space="preserve">Informs corporate improvement and service plan actions and the Customer Service and Access Strategy</t>
  </si>
  <si>
    <t xml:space="preserve">Figure extraplated from NI14 percentage sample</t>
  </si>
  <si>
    <t xml:space="preserve">Outbound calling of customers who recently contacted us</t>
  </si>
  <si>
    <t xml:space="preserve">Outbound customer satisfaction telephone survey ...</t>
  </si>
  <si>
    <t xml:space="preserve">82.7% of 20475</t>
  </si>
  <si>
    <t xml:space="preserve">60.2% of 20475</t>
  </si>
  <si>
    <t xml:space="preserve">Post-call customer survey</t>
  </si>
  <si>
    <t xml:space="preserve">Post-call automated phone survey provided by Civica Opinion-8 which includes 'free text' comment facility</t>
  </si>
  <si>
    <t xml:space="preserve">Annual Corporate staff survey (results due November 2009)</t>
  </si>
  <si>
    <t xml:space="preserve">emails eforms</t>
  </si>
  <si>
    <t xml:space="preserve">Offered direct to agent only</t>
  </si>
  <si>
    <t xml:space="preserve">Additional to calls offered to agent</t>
  </si>
  <si>
    <t xml:space="preserve">Refers to calls handled by agent only</t>
  </si>
  <si>
    <t xml:space="preserve">eforms</t>
  </si>
  <si>
    <t xml:space="preserve">Clarify Query Letter/Response - Housing Benefit</t>
  </si>
  <si>
    <t xml:space="preserve">Payments - Enquiry Credit/Debit Card</t>
  </si>
  <si>
    <t xml:space="preserve">Maybe needs more definition to determine exactly what this code is made up of but essentially classed as avoidable as there is an automated system available on the IVR - this figure is all those handled by an agent.</t>
  </si>
  <si>
    <t xml:space="preserve">Request for waste collection- General</t>
  </si>
  <si>
    <t xml:space="preserve">PCN (Discounted)- Parking Tickets</t>
  </si>
  <si>
    <t xml:space="preserve">Request for parking permit</t>
  </si>
  <si>
    <t xml:space="preserve">Technical problems affected collection of actual data meaning some under-reporting of volume.</t>
  </si>
  <si>
    <t xml:space="preserve">Main impact due to postal strikes in September disrupting Council tax mail out schedules. Also loss of public confidence in postal services creating increasd volume in calls relating to parking voucher application and processing of enforcement notices.</t>
  </si>
  <si>
    <t xml:space="preserve">Online eforms</t>
  </si>
  <si>
    <t xml:space="preserve">Gross requirement inc full shrinkage of 42.11%</t>
  </si>
  <si>
    <t xml:space="preserve">816 hours on emails</t>
  </si>
  <si>
    <t xml:space="preserve">Face to face contact</t>
  </si>
  <si>
    <t xml:space="preserve">Employee: 593458: Premises 13600 ; supplies: 32067</t>
  </si>
  <si>
    <t xml:space="preserve">Service failure- Service not delivered</t>
  </si>
  <si>
    <t xml:space="preserve">Insufficient Sign posting</t>
  </si>
  <si>
    <t xml:space="preserve">Service failure - phone call not returned</t>
  </si>
  <si>
    <t xml:space="preserve">Waste Containerisation project took place within this quarter</t>
  </si>
  <si>
    <t xml:space="preserve">Annually. Communication. Tools to do the job. People Development.</t>
  </si>
  <si>
    <t xml:space="preserve">Being assessed 13/11/09</t>
  </si>
  <si>
    <t xml:space="preserve">Total Customer Service Budget including Manager Supervisor Systems Administrator &amp; 2 zero hours</t>
  </si>
  <si>
    <t xml:space="preserve">5% cost savings auto deducted across the board</t>
  </si>
  <si>
    <t xml:space="preserve">2 staff on long term sick and 2 on maternity leave.  Overtime zero hours and temps used.</t>
  </si>
  <si>
    <t xml:space="preserve">Qtrly average of  FTE</t>
  </si>
  <si>
    <t xml:space="preserve">Customer advising missed bin but does not want us to go back to collect</t>
  </si>
  <si>
    <t xml:space="preserve">Missed Kerbside (recycling)</t>
  </si>
  <si>
    <t xml:space="preserve">Free Bulky Collections inc Fridgefreezers</t>
  </si>
  <si>
    <t xml:space="preserve">Deliver recycling box</t>
  </si>
  <si>
    <t xml:space="preserve">Calls into Contact Centre less transferred calls</t>
  </si>
  <si>
    <t xml:space="preserve">UKCSI</t>
  </si>
  <si>
    <t xml:space="preserve">We are rewriting our Complaints policy and have been out to Focus Groups and Community groups to ask what is important to customers.</t>
  </si>
  <si>
    <t xml:space="preserve">Messages for other services</t>
  </si>
  <si>
    <t xml:space="preserve">Request Recycling box</t>
  </si>
  <si>
    <t xml:space="preserve">Collect Syringes</t>
  </si>
  <si>
    <t xml:space="preserve">5 calls listened to and 5 email responses checked</t>
  </si>
  <si>
    <t xml:space="preserve">918.70 hours supporting the OSS</t>
  </si>
  <si>
    <t xml:space="preserve">682 A WEEK</t>
  </si>
  <si>
    <t xml:space="preserve">100% based on 997 sample size taken by advisors from customers perception</t>
  </si>
  <si>
    <t xml:space="preserve">Survey taken each month from customers perspective.</t>
  </si>
  <si>
    <t xml:space="preserve">National customer service week survey to check customer experiences.</t>
  </si>
  <si>
    <t xml:space="preserve">Use to review service delivered and provide You said we did information back to customers.</t>
  </si>
  <si>
    <t xml:space="preserve">04.07.09 10.50am gen enq</t>
  </si>
  <si>
    <t xml:space="preserve">The Essentiagroup/ Call Credit</t>
  </si>
  <si>
    <t xml:space="preserve">We do not record this information</t>
  </si>
  <si>
    <t xml:space="preserve">FRANK and Hep C email</t>
  </si>
  <si>
    <t xml:space="preserve">Based on interactive and partilly interactve calls only</t>
  </si>
  <si>
    <t xml:space="preserve">National Signpost</t>
  </si>
  <si>
    <t xml:space="preserve">Local Signpost</t>
  </si>
  <si>
    <t xml:space="preserve">Interactive calls are passed to a caller satisfaction IVR survey</t>
  </si>
  <si>
    <t xml:space="preserve">Resource team forecast on call demand not FTE</t>
  </si>
  <si>
    <t xml:space="preserve">We do not capture this at present</t>
  </si>
  <si>
    <t xml:space="preserve">Advisor absence has not cost impact to client</t>
  </si>
  <si>
    <t xml:space="preserve">Email Whitemail and Fax work</t>
  </si>
  <si>
    <t xml:space="preserve">Car</t>
  </si>
  <si>
    <t xml:space="preserve">205 hours used to input anti social behaviour reports via the 101 line.</t>
  </si>
  <si>
    <t xml:space="preserve">Min Â£14733 Max Â£25823</t>
  </si>
  <si>
    <t xml:space="preserve">Min 18792 Max 36924</t>
  </si>
  <si>
    <t xml:space="preserve">City Wide Care Alarms</t>
  </si>
  <si>
    <t xml:space="preserve">trefers to telephone contact only</t>
  </si>
  <si>
    <t xml:space="preserve">no forecasting tools available</t>
  </si>
  <si>
    <t xml:space="preserve">Does not icnlude 3 FTE  which relates to agency staff leaving during period</t>
  </si>
  <si>
    <t xml:space="preserve">included in overall budget</t>
  </si>
  <si>
    <t xml:space="preserve">not known.</t>
  </si>
  <si>
    <t xml:space="preserve">The centre is outsourced and thereforre the costs are commercially sensitive</t>
  </si>
  <si>
    <t xml:space="preserve">Secondary school admissions - early September 2009 is the busiest period in the year for the centre</t>
  </si>
  <si>
    <t xml:space="preserve">Every call is categorised in the CRM system and selected categories are tagged as "resolved"</t>
  </si>
  <si>
    <t xml:space="preserve">The centre uses the Govmetric customer satisfaction survey system and the survey is offered to callers where appropriate on every call</t>
  </si>
  <si>
    <t xml:space="preserve">Mystery Shopper Ongoing customer surveys through customer contact via the Contact Centre</t>
  </si>
  <si>
    <t xml:space="preserve">After call wrap codes as determined by the Advisor.</t>
  </si>
  <si>
    <t xml:space="preserve">Re-design processes and implement changes to reflect feedback.</t>
  </si>
  <si>
    <t xml:space="preserve">Schools &amp; Education enquiries</t>
  </si>
  <si>
    <t xml:space="preserve">Annual authority wide survey.</t>
  </si>
  <si>
    <t xml:space="preserve">Annual staff survey - not due until Q3.</t>
  </si>
  <si>
    <t xml:space="preserve">Replying to correspondence &amp; emails</t>
  </si>
  <si>
    <t xml:space="preserve">Average number of EA staff used on each shift in period - 7DCSF+2 DBIS</t>
  </si>
  <si>
    <t xml:space="preserve">0.1G7 + 0.5HEO + 3EO + 10EA (includes 1EA for sick absences)</t>
  </si>
  <si>
    <t xml:space="preserve">9 + 1 cover for sick absences</t>
  </si>
  <si>
    <t xml:space="preserve">10 agents x 8hrs x 65 working days in period</t>
  </si>
  <si>
    <t xml:space="preserve">9 agents x 8hrs x 65 working days in period</t>
  </si>
  <si>
    <t xml:space="preserve">1184 - data only available from 11/08/09</t>
  </si>
  <si>
    <t xml:space="preserve">8hrs per day x 65 working days in period</t>
  </si>
  <si>
    <t xml:space="preserve">19026 - data only available from 11/08/09</t>
  </si>
  <si>
    <t xml:space="preserve">Whole period from DeskTop - 17786 from 11/08/09</t>
  </si>
  <si>
    <t xml:space="preserve">Data only available from 11/08/09</t>
  </si>
  <si>
    <t xml:space="preserve">Do not measure</t>
  </si>
  <si>
    <t xml:space="preserve">Answered by other contact centre staff</t>
  </si>
  <si>
    <t xml:space="preserve">Salaries Â£80258 + GAE Â£4013</t>
  </si>
  <si>
    <t xml:space="preserve">Average EA pay band in PCU</t>
  </si>
  <si>
    <t xml:space="preserve">Calls intended for publications centre and other organisations (e.g. OGDs LAs schools OFSTED)</t>
  </si>
  <si>
    <t xml:space="preserve">Requests for contact info</t>
  </si>
  <si>
    <t xml:space="preserve">Based on period July-Sept 08 with 12% differential</t>
  </si>
  <si>
    <t xml:space="preserve">Number of tel customers surveyed as part of total of 609 customers surveyed in March 09</t>
  </si>
  <si>
    <t xml:space="preserve">Independent quantatitave research. Sample interviewed by tel/email. Data weighted at analysis stage to reflect diversity of those contact Dept.</t>
  </si>
  <si>
    <t xml:space="preserve">Identify key areas for improvement and incorporate those into the Unit's business plans</t>
  </si>
  <si>
    <t xml:space="preserve">No mechanism to capture volume of calls received by Depts as a whole</t>
  </si>
  <si>
    <t xml:space="preserve">13578 enquiries</t>
  </si>
  <si>
    <t xml:space="preserve">Contact info requests</t>
  </si>
  <si>
    <t xml:space="preserve">11797 enquiries</t>
  </si>
  <si>
    <t xml:space="preserve">Publications requests</t>
  </si>
  <si>
    <t xml:space="preserve">962 enquiries</t>
  </si>
  <si>
    <t xml:space="preserve">4999 enquiries from school workforce customers</t>
  </si>
  <si>
    <t xml:space="preserve">4587 enquiries from parents and grandparents</t>
  </si>
  <si>
    <t xml:space="preserve">4092 enquiries from other agencies and organisations</t>
  </si>
  <si>
    <t xml:space="preserve">Average of 8 DCSF + 1 DBIS agents required for same period 2008</t>
  </si>
  <si>
    <t xml:space="preserve">In period 14 casual/agency staff left - 8 were recruited</t>
  </si>
  <si>
    <t xml:space="preserve">Emails and supporting Property Store</t>
  </si>
  <si>
    <t xml:space="preserve">NeighbourHood Managers</t>
  </si>
  <si>
    <t xml:space="preserve">A sample of calls across all service areas are monitored each week.</t>
  </si>
  <si>
    <t xml:space="preserve">A survey of customers phoning the contact centre is taken at the end of the call. Visitors to the Town Hall seeing an advisor in the Face to Face area are also surveyed. Emails that are responded to be a CSA include a link to a survey form and visitors to</t>
  </si>
  <si>
    <t xml:space="preserve">A tenant consultation and a customer panel took place during the quarter</t>
  </si>
  <si>
    <t xml:space="preserve">This was fed back into a review of the telephone service and the customer charter.</t>
  </si>
  <si>
    <t xml:space="preserve">Refuse &amp; Recycling Enquiries</t>
  </si>
  <si>
    <t xml:space="preserve">Council Tax Payments</t>
  </si>
  <si>
    <t xml:space="preserve">Contact Centre Only</t>
  </si>
  <si>
    <t xml:space="preserve">A staff workshop for Contact Centre staff was held dealing with a number of items but focusing on Amenity Services. A follow up to the staff survey was carried out during the quarter to measure improvement. A number of training workshops on Coping with Ag</t>
  </si>
  <si>
    <t xml:space="preserve">869557 calls and 133276 emails</t>
  </si>
  <si>
    <t xml:space="preserve">ISO27009</t>
  </si>
  <si>
    <t xml:space="preserve">Allocated per month</t>
  </si>
  <si>
    <t xml:space="preserve">do not collect cli</t>
  </si>
  <si>
    <t xml:space="preserve">open q</t>
  </si>
  <si>
    <t xml:space="preserve">Appointment enquiry</t>
  </si>
  <si>
    <t xml:space="preserve">Progress Enquiry</t>
  </si>
  <si>
    <t xml:space="preserve">Home office award</t>
  </si>
  <si>
    <t xml:space="preserve">By telephony route anaylsis</t>
  </si>
  <si>
    <t xml:space="preserve">factored into cost per call minute</t>
  </si>
  <si>
    <t xml:space="preserve">ESAT carried out 6 monthly</t>
  </si>
  <si>
    <t xml:space="preserve">8 calls / per agent / per month</t>
  </si>
  <si>
    <t xml:space="preserve">444 Customer and 171 Regional</t>
  </si>
  <si>
    <t xml:space="preserve">Govmetric Council of the Year</t>
  </si>
  <si>
    <t xml:space="preserve">Twice Yearly. Main reason for disatisfaction was stated as lack of communication</t>
  </si>
  <si>
    <t xml:space="preserve">Customers ringing wrong number or CSAs not logging to the correct cause</t>
  </si>
  <si>
    <t xml:space="preserve">Based on number of calls not transferred to back office sections.</t>
  </si>
  <si>
    <t xml:space="preserve">Based on calls offered to the Contact Centre against the total coming in to the Switchboard and DDI lines and Contact Centre</t>
  </si>
  <si>
    <t xml:space="preserve">Customer missed appointmant</t>
  </si>
  <si>
    <t xml:space="preserve">Canceled due to lack of Availability</t>
  </si>
  <si>
    <t xml:space="preserve">Inacurate Information</t>
  </si>
  <si>
    <t xml:space="preserve">Call Requesting a Visist</t>
  </si>
  <si>
    <t xml:space="preserve">Call about a Faulty alarm</t>
  </si>
  <si>
    <t xml:space="preserve">Information abou a request or visit</t>
  </si>
  <si>
    <t xml:space="preserve">Calls for Faulty Alarm have risen boosting the volume of calls</t>
  </si>
  <si>
    <t xml:space="preserve">Postal Survey carried out by out volunteer group FSN</t>
  </si>
  <si>
    <t xml:space="preserve">HFSC Visit Request</t>
  </si>
  <si>
    <t xml:space="preserve">Chartermark for Customer Services</t>
  </si>
  <si>
    <t xml:space="preserve">includes 1 managerial post</t>
  </si>
  <si>
    <t xml:space="preserve">includes 2 FTE for part of period support from back office</t>
  </si>
  <si>
    <t xml:space="preserve">East Pallant House Chichester PO19 1TY</t>
  </si>
  <si>
    <t xml:space="preserve">E-mail Web enquires and Complaints</t>
  </si>
  <si>
    <t xml:space="preserve">Not all services have been incorporated into the centre - more new services joining in 2010</t>
  </si>
  <si>
    <t xml:space="preserve">Some members are Reception Telephonists</t>
  </si>
  <si>
    <t xml:space="preserve">Includes face to face e-mail payments and web enquiries.</t>
  </si>
  <si>
    <t xml:space="preserve">This would include calling officers on site</t>
  </si>
  <si>
    <t xml:space="preserve">Total Calls - Transfer Calls and Avoidable Contact</t>
  </si>
  <si>
    <t xml:space="preserve">Reception Surveys Telephone Surveys Mystery Shopping and Self Serve Standpoint</t>
  </si>
  <si>
    <t xml:space="preserve">Mystery Shopping Citizens Forum Citizens Access Group</t>
  </si>
  <si>
    <t xml:space="preserve">Use the information to improve our services to customers</t>
  </si>
  <si>
    <t xml:space="preserve">Planning Application Enquiries</t>
  </si>
  <si>
    <t xml:space="preserve"> Housing Advice</t>
  </si>
  <si>
    <t xml:space="preserve">Building Control Inpections</t>
  </si>
  <si>
    <t xml:space="preserve">Staff surveys are for the whole authority</t>
  </si>
  <si>
    <t xml:space="preserve">Once a year -</t>
  </si>
  <si>
    <t xml:space="preserve">We have recently has a new telephone system installed with voice recording - therefore these reviews will increase.</t>
  </si>
  <si>
    <t xml:space="preserve">Mercury House  Little Oak Drive  Sherwood Business Park  Annesley Notts NG15 0DR</t>
  </si>
  <si>
    <t xml:space="preserve">2.5% by email 0.8% by fax and 0.1% by mail</t>
  </si>
  <si>
    <t xml:space="preserve">Does not include Senior Advisors and 1 agent on secondment</t>
  </si>
  <si>
    <t xml:space="preserve">(53*37)*13.14 does not include all seniors and 1 agent on secondment</t>
  </si>
  <si>
    <t xml:space="preserve">Includes 1790.1 hrs of service related off call work and 11143.6 hrs of telephony time (including wrap)</t>
  </si>
  <si>
    <t xml:space="preserve">Includes 441 fax-ins and 73 mail-ins</t>
  </si>
  <si>
    <t xml:space="preserve">Progress chasing enquiries received across a borad range of services including NJE Highways Adult Care and Parking</t>
  </si>
  <si>
    <t xml:space="preserve">Complete information not provided by publications or advisors in first instance (includes adult care waste NJE and Schools and Colleges)</t>
  </si>
  <si>
    <t xml:space="preserve">This includes 2525 Occupational Therapy enquiries 2105 Home Care enquiries and 1923 Financial enquiries.</t>
  </si>
  <si>
    <t xml:space="preserve">Roads Highways and Pavements</t>
  </si>
  <si>
    <t xml:space="preserve">This includes 1046 Street Lighting enquiries 679 Residents Parking enquiries and 585 Flooding Drains and Gullies enquiries.</t>
  </si>
  <si>
    <t xml:space="preserve">This includes 3094 for the HWRC Permit Scheme 424 Asbestos enquiries and 160 for Bulky Household Waste.</t>
  </si>
  <si>
    <t xml:space="preserve">Summer holidays - historically less calls</t>
  </si>
  <si>
    <t xml:space="preserve">97% good 3% average 0% poor</t>
  </si>
  <si>
    <t xml:space="preserve">Gov Metric automated customer tool. Customers rate our service as good average or poor. Advisors select service requested prior to transfer to system. All callers put through to the survey are offered the opportunity to provide feedback.</t>
  </si>
  <si>
    <t xml:space="preserve">Report/request for service</t>
  </si>
  <si>
    <t xml:space="preserve">Any call not deemed to be avoidable is classed as a value call.</t>
  </si>
  <si>
    <t xml:space="preserve">Current rostering software unable to calculate</t>
  </si>
  <si>
    <t xml:space="preserve">This includes Health and Safety training</t>
  </si>
  <si>
    <t xml:space="preserve">This includes our Training and Development Manager who delivers internal training and a 4 week induction programme</t>
  </si>
  <si>
    <t xml:space="preserve">121 reviews and Team Meetings held every six weeks.  Annual corporate survey carried out.</t>
  </si>
  <si>
    <t xml:space="preserve">2074.33 hrs relates to sickness and 1234.24 to compassionate leave</t>
  </si>
  <si>
    <t xml:space="preserve">598.5 relates to sickness and 962 relates to compassionate leave</t>
  </si>
  <si>
    <t xml:space="preserve">3 Town Hall Square Grimsby North East Lincolnshire DN31 1HU</t>
  </si>
  <si>
    <t xml:space="preserve">Benfits</t>
  </si>
  <si>
    <t xml:space="preserve">Direct Responsive Transport</t>
  </si>
  <si>
    <t xml:space="preserve">DiTV 3 EForm 178 Letter/Fax 479 Other 57 SMS 33</t>
  </si>
  <si>
    <t xml:space="preserve">New CRM Implementation will start in November 2009 to provide permanent solution</t>
  </si>
  <si>
    <t xml:space="preserve">TD-Main</t>
  </si>
  <si>
    <t xml:space="preserve">Extracted from Telephony Switch.</t>
  </si>
  <si>
    <t xml:space="preserve">Seeking accreditation this year</t>
  </si>
  <si>
    <t xml:space="preserve">Actual hours excluding all absences and offline activities 11728</t>
  </si>
  <si>
    <t xml:space="preserve">=11728-1053 (DSE Breaks)</t>
  </si>
  <si>
    <t xml:space="preserve">Total Talk + Total Wrap + Total Ineracting time.</t>
  </si>
  <si>
    <t xml:space="preserve">65 days at 12 hours + 13 days at 7 hours</t>
  </si>
  <si>
    <t xml:space="preserve">Total volume taken from wrap codes of 125271 includes OB &amp; Emails possibly some double counting for requeued calls</t>
  </si>
  <si>
    <t xml:space="preserve">287 Seconds from Totalview</t>
  </si>
  <si>
    <t xml:space="preserve">From Agent Interaction Summary</t>
  </si>
  <si>
    <t xml:space="preserve">Agent Int Summary (Inbound Outbound Repied Forward)</t>
  </si>
  <si>
    <t xml:space="preserve">BB Online Applications and TfB Web imports</t>
  </si>
  <si>
    <t xml:space="preserve">Taken from Mid range 3</t>
  </si>
  <si>
    <t xml:space="preserve">Includes nominal 8% NI +10% Pension</t>
  </si>
  <si>
    <t xml:space="preserve">NI14 now being measured Nov onwards.</t>
  </si>
  <si>
    <t xml:space="preserve">Transportation</t>
  </si>
  <si>
    <t xml:space="preserve">Taken from Wrap code data (Includes CPP LD MH OT OP)</t>
  </si>
  <si>
    <t xml:space="preserve">CAT - Adult Social Care</t>
  </si>
  <si>
    <t xml:space="preserve">Taken from wrap code data</t>
  </si>
  <si>
    <t xml:space="preserve">Sched Efficiency from Totalview</t>
  </si>
  <si>
    <t xml:space="preserve">%age taken from BI reports from CRM all CRM tickets that go directly from an 'Open' status to a 'Closed' status are counted as FCR This may include some switchboard calls. This %age is then applied to total calls completed by an agent this month it is 96.</t>
  </si>
  <si>
    <t xml:space="preserve">Taken from CS Survey Q 1 2 3</t>
  </si>
  <si>
    <t xml:space="preserve">After call survey offered and collated to calculate %</t>
  </si>
  <si>
    <t xml:space="preserve">Based onwrap code data</t>
  </si>
  <si>
    <t xml:space="preserve">105% Sced Eff - 3 FTE for BB</t>
  </si>
  <si>
    <t xml:space="preserve">Inc NVQ Training</t>
  </si>
  <si>
    <t xml:space="preserve">Due to queue changes taken from Taken inbound queued calls</t>
  </si>
  <si>
    <t xml:space="preserve">Taken from CS Survey</t>
  </si>
  <si>
    <t xml:space="preserve">EX1 1JN</t>
  </si>
  <si>
    <t xml:space="preserve">This % is worked out over a 4 week period 9030 calls 6866 visits</t>
  </si>
  <si>
    <t xml:space="preserve">Call centre open 8.5 hours per day 3 FTE = 3x8.5=25.5staff hrs per day x 66working days = 1683</t>
  </si>
  <si>
    <t xml:space="preserve">minus approximately 10%</t>
  </si>
  <si>
    <t xml:space="preserve">8.5hrs x 66 working days</t>
  </si>
  <si>
    <t xml:space="preserve">Long term sickness. High short term sickness.</t>
  </si>
  <si>
    <t xml:space="preserve">5349 would have been asked to complete Govmetric survey but only a very small % did so</t>
  </si>
  <si>
    <t xml:space="preserve">Housing Benefit training along with coaching skills training</t>
  </si>
  <si>
    <t xml:space="preserve">Govmetric good ratings</t>
  </si>
  <si>
    <t xml:space="preserve">107 working day x 7.24</t>
  </si>
  <si>
    <t xml:space="preserve">All calls answered less any misdirected calls</t>
  </si>
  <si>
    <t xml:space="preserve">Telephone satisfaction surveys</t>
  </si>
  <si>
    <t xml:space="preserve">Restorative Work</t>
  </si>
  <si>
    <t xml:space="preserve">We have changed our method of collecting data using a CORE profile instead of Transaction codings as previously undertaken</t>
  </si>
  <si>
    <t xml:space="preserve">Creative Work</t>
  </si>
  <si>
    <t xml:space="preserve">External Work</t>
  </si>
  <si>
    <t xml:space="preserve">1 Dismissal 1 Further Education</t>
  </si>
  <si>
    <t xml:space="preserve">Actual Budget allocation for 3 month period</t>
  </si>
  <si>
    <t xml:space="preserve">Paid hours for 36 FTE</t>
  </si>
  <si>
    <t xml:space="preserve">66 days x 10 hrs per day</t>
  </si>
  <si>
    <t xml:space="preserve">4 mins and 37 seconds</t>
  </si>
  <si>
    <t xml:space="preserve">Household Waste Missed Collection</t>
  </si>
  <si>
    <t xml:space="preserve">Revenue &amp; Benefits - call transfer</t>
  </si>
  <si>
    <t xml:space="preserve">Increased call demand due to introduction of the wheelie bin scheme.</t>
  </si>
  <si>
    <t xml:space="preserve">No survey carried out this quarter.</t>
  </si>
  <si>
    <t xml:space="preserve">Not able to quantify amount</t>
  </si>
  <si>
    <t xml:space="preserve">42 mins.  Call from internal member of staff who called on the queue with the lowest priority.</t>
  </si>
  <si>
    <t xml:space="preserve">5 complaints upheld &amp; 2 not upheld.</t>
  </si>
  <si>
    <t xml:space="preserve">Combining AWOL compassionate emergency dependency leave lateness &amp; sickness</t>
  </si>
  <si>
    <t xml:space="preserve">Online queries</t>
  </si>
  <si>
    <t xml:space="preserve">3minutes 27 seconds</t>
  </si>
  <si>
    <t xml:space="preserve"> Callers wanted legal advice - Helpline operators are not legally trained</t>
  </si>
  <si>
    <t xml:space="preserve">Called by mistake</t>
  </si>
  <si>
    <t xml:space="preserve">Financial disputes following divorce/separation</t>
  </si>
  <si>
    <t xml:space="preserve">Cohabiting couples</t>
  </si>
  <si>
    <t xml:space="preserve">Separated/divorced</t>
  </si>
  <si>
    <t xml:space="preserve">Awaiting ICS accreditation</t>
  </si>
  <si>
    <t xml:space="preserve">Failure of information - 25% is avoidable in 09/10</t>
  </si>
  <si>
    <t xml:space="preserve">Admissions period in Sept 09 causing seasonal increase in call volume</t>
  </si>
  <si>
    <t xml:space="preserve">Channel Shift causing downward movement incall volume.</t>
  </si>
  <si>
    <t xml:space="preserve">Call logging system which determines first time fix without intervention from agent in vast majority of cases</t>
  </si>
  <si>
    <t xml:space="preserve">Email and postal survey. New automated feedback survey introduced in September.</t>
  </si>
  <si>
    <t xml:space="preserve">Roads and transport</t>
  </si>
  <si>
    <t xml:space="preserve">Adults and Communtiy Care</t>
  </si>
  <si>
    <t xml:space="preserve">Not Captured</t>
  </si>
  <si>
    <t xml:space="preserve">This includes Customer Service Representatives but does not include Agency staff Team Leaders or Face to Face staff that take calls during down times</t>
  </si>
  <si>
    <t xml:space="preserve">Not available at this time we are currently reviewing the NI14</t>
  </si>
  <si>
    <t xml:space="preserve">Short Listed for APSE (Best Efficiency Initiative)</t>
  </si>
  <si>
    <t xml:space="preserve">Excluding Switchboard calls 14 Seconds Including Switchboard Calls</t>
  </si>
  <si>
    <t xml:space="preserve">Not available at this time due to rotation of staff between</t>
  </si>
  <si>
    <t xml:space="preserve">Replacement â€˜poly bag (recycling)</t>
  </si>
  <si>
    <t xml:space="preserve">Determined by â€œoutcome codeâ€ assigned to call by agent</t>
  </si>
  <si>
    <t xml:space="preserve">E-mails/letters</t>
  </si>
  <si>
    <t xml:space="preserve">2 hours daily on e-mails in addition to these hours</t>
  </si>
  <si>
    <t xml:space="preserve">Non-TNA calls</t>
  </si>
  <si>
    <t xml:space="preserve">Escalation calls to Reader Advisers</t>
  </si>
  <si>
    <t xml:space="preserve">General records information</t>
  </si>
  <si>
    <t xml:space="preserve">Available to invidiuals according to personal and business needs</t>
  </si>
  <si>
    <t xml:space="preserve">We are piloting an email advice service but only a very small number of cases are handled by this</t>
  </si>
  <si>
    <t xml:space="preserve">CLA is a triage service - it includes an Operator Service and Specialist level. Figures submitted for this return relate to the Operator Service contact centre.</t>
  </si>
  <si>
    <t xml:space="preserve">Operator Service 95 FTE (62 days at 7hrs= 434) = 41230 hrs inc AL and sickness = xxxxx.</t>
  </si>
  <si>
    <t xml:space="preserve">Outbound calls are call backs left on message taker through inbound IVR. No focused outbound calling.</t>
  </si>
  <si>
    <t xml:space="preserve">Includes contact centre costss but exclides telephony</t>
  </si>
  <si>
    <t xml:space="preserve">We have a rolling programme of client satisfaction surveys usually 250 clients surveyed for each survey.</t>
  </si>
  <si>
    <t xml:space="preserve">We use this to inform the development of the service taking into account clients' needs and preferences.</t>
  </si>
  <si>
    <t xml:space="preserve">Operators ask clients questions. We are planning alternative channels of access including email advice for disabled clients.</t>
  </si>
  <si>
    <t xml:space="preserve">The Operator Service contractor conducts a staff survey every two years.  The most recent survey was in 2006 before the contract to run Community Legal Advice began.</t>
  </si>
  <si>
    <t xml:space="preserve">Based on 7 hour day</t>
  </si>
  <si>
    <t xml:space="preserve">not all services offered from 8am -5pm</t>
  </si>
  <si>
    <t xml:space="preserve">across 20 services</t>
  </si>
  <si>
    <t xml:space="preserve">fax and post for social care</t>
  </si>
  <si>
    <t xml:space="preserve">Â£14196 (minimum for non social care agents) and Â£19854 (maximum for social care agents)</t>
  </si>
  <si>
    <t xml:space="preserve">Transferred call to named social worker who doesnt give out direct number</t>
  </si>
  <si>
    <t xml:space="preserve">service user not knowing when they will be assessed by social worker due to waiting lists. Contact Centre cannot give out this information</t>
  </si>
  <si>
    <t xml:space="preserve">boundaries between social work and benefits overlap</t>
  </si>
  <si>
    <t xml:space="preserve">Education helpline peaks from time GCSE and A level results are announced until mid September once new academic term has started.</t>
  </si>
  <si>
    <t xml:space="preserve">sample of calls taken and data then extrapolated across all services</t>
  </si>
  <si>
    <t xml:space="preserve">Automated telephone service available that customers can be transferred to if agreeable.</t>
  </si>
  <si>
    <t xml:space="preserve">still lower than expected</t>
  </si>
  <si>
    <t xml:space="preserve">Contact Centre plays an active part in the Council's Consultation steering group. Currently undertaking customer and staff satisfaction as part of accreditation requirements.</t>
  </si>
  <si>
    <t xml:space="preserve">Builds into process re-engineering workshops and wider corporate future programmes.  Findings and outcomes built into action plan for accreditation.</t>
  </si>
  <si>
    <t xml:space="preserve">left the authority.</t>
  </si>
  <si>
    <t xml:space="preserve">budget allocated but all non-essential training stopped as part of cost savings only free training provided</t>
  </si>
  <si>
    <t xml:space="preserve">based upon 2hours per agent (prep supervision and write up afterwards) plus team meetings</t>
  </si>
  <si>
    <t xml:space="preserve">We do an annual staff satisfaction survey within the contact centre. As part of our business improvements we have undertaken a before and after survey also.</t>
  </si>
  <si>
    <t xml:space="preserve">across 24 service groups</t>
  </si>
  <si>
    <t xml:space="preserve">Children &amp; families helpdesk</t>
  </si>
  <si>
    <t xml:space="preserve">Newcastle City Council Corporate Contact Centre</t>
  </si>
  <si>
    <t xml:space="preserve">NE99 1FR</t>
  </si>
  <si>
    <t xml:space="preserve">E-mail and web</t>
  </si>
  <si>
    <t xml:space="preserve">Investors In People</t>
  </si>
  <si>
    <t xml:space="preserve">Currently unable to measure</t>
  </si>
  <si>
    <t xml:space="preserve">Previous quarter may have been reported as staffing only</t>
  </si>
  <si>
    <t xml:space="preserve">Chasing a request</t>
  </si>
  <si>
    <t xml:space="preserve">Unclear Information</t>
  </si>
  <si>
    <t xml:space="preserve">Duplicate information</t>
  </si>
  <si>
    <t xml:space="preserve">Repairs Centre</t>
  </si>
  <si>
    <t xml:space="preserve">Unable to measure.  This information may be available next quarter</t>
  </si>
  <si>
    <t xml:space="preserve">Agency staff no longer required as demand fallen</t>
  </si>
  <si>
    <t xml:space="preserve">1-2-1 and Team meetings</t>
  </si>
  <si>
    <t xml:space="preserve">Monthly - Multi-skilling</t>
  </si>
  <si>
    <t xml:space="preserve">5 minutes 16 seconds</t>
  </si>
  <si>
    <t xml:space="preserve">Sample testing one week per month</t>
  </si>
  <si>
    <t xml:space="preserve">Neighbourhoods</t>
  </si>
  <si>
    <t xml:space="preserve">Seasonal peak for pest control requests</t>
  </si>
  <si>
    <t xml:space="preserve">Green bins</t>
  </si>
  <si>
    <t xml:space="preserve">Please note that the avoidable calls figure should be 23% not 5.10% as it is based on a monthly sample survey.</t>
  </si>
  <si>
    <t xml:space="preserve">The high figure is due to a problem with the telephones.</t>
  </si>
  <si>
    <t xml:space="preserve"> Excludes Council main switch and general enquiries Contact Centre Staff. Includes staff</t>
  </si>
  <si>
    <t xml:space="preserve">Excludes Council main switch and general enquiries Contact Centre Staff. Excludes call</t>
  </si>
  <si>
    <t xml:space="preserve">Chasing a response</t>
  </si>
  <si>
    <t xml:space="preserve">Customer having to repeat or provide information</t>
  </si>
  <si>
    <t xml:space="preserve">Calls which are handled by the Contact Centre and do not need to be transfered to the back office.</t>
  </si>
  <si>
    <t xml:space="preserve">Streets - EAL etc</t>
  </si>
  <si>
    <t xml:space="preserve">Callback survey and Viewscast</t>
  </si>
  <si>
    <t xml:space="preserve">Callback Survey and Viewscast</t>
  </si>
  <si>
    <t xml:space="preserve">EAL Residentual Waste</t>
  </si>
  <si>
    <t xml:space="preserve">Telephony comments line</t>
  </si>
  <si>
    <t xml:space="preserve">sickness is less than 4%</t>
  </si>
  <si>
    <t xml:space="preserve">This includes seats available at Outsourcer</t>
  </si>
  <si>
    <t xml:space="preserve">This includes staff base at Outsourcer</t>
  </si>
  <si>
    <t xml:space="preserve">This includes Agents at Outsourcer</t>
  </si>
  <si>
    <t xml:space="preserve">This includes Outsource FTE</t>
  </si>
  <si>
    <t xml:space="preserve">Reflects overtime worked during our peak period and assistance from other departments in August and September</t>
  </si>
  <si>
    <t xml:space="preserve">This is an approximate figure extrapolated from our call reason and outcome survey.</t>
  </si>
  <si>
    <t xml:space="preserve">Status of Application</t>
  </si>
  <si>
    <t xml:space="preserve">Evidence query</t>
  </si>
  <si>
    <t xml:space="preserve">Application query - general information</t>
  </si>
  <si>
    <t xml:space="preserve">Student Finance England Applied</t>
  </si>
  <si>
    <t xml:space="preserve">Student Finance England Sponsor</t>
  </si>
  <si>
    <t xml:space="preserve">Student Finance England Still to Apply</t>
  </si>
  <si>
    <t xml:space="preserve">This figure includes calls self served and abandoned at IVR level.</t>
  </si>
  <si>
    <t xml:space="preserve">Actual calls offered at Advisor level was 1492179 or 96.3% of forecast volumes.</t>
  </si>
  <si>
    <t xml:space="preserve">This includes calls self satisfied at IVR level</t>
  </si>
  <si>
    <t xml:space="preserve">The number of First Time Callers who have had their request fully dealt with there and then expressed as a percentage of the overall call volume sampled. (Sample of 200 calls per month across all sites and product lines)</t>
  </si>
  <si>
    <t xml:space="preserve">Sample of 200 customers per month who have recently contacted SLC Customent Service Centres. Customers are asked to provide a rating on all aspects of call handling and service they have experienced including rating the outcome of the call.</t>
  </si>
  <si>
    <t xml:space="preserve">National Award for Refurbished Workplace:</t>
  </si>
  <si>
    <t xml:space="preserve">Application Query -  Application Status</t>
  </si>
  <si>
    <t xml:space="preserve">Application Query -  General Information</t>
  </si>
  <si>
    <t xml:space="preserve">Application Query -  Change of Circumstances</t>
  </si>
  <si>
    <t xml:space="preserve">These segments are indicative of where the customer is in relation to the Student Finance Process journey.Ie: whether they are (a)seeking information or guidance prior to application (b) have applied for funding are awaiting payment or attending a course</t>
  </si>
  <si>
    <t xml:space="preserve">This is the average number of required staff forecast in 09/10 Budget models.</t>
  </si>
  <si>
    <t xml:space="preserve">Numbers of FTE available is aligned to the budgeted resource levels which was less than the forecast requirement.</t>
  </si>
  <si>
    <t xml:space="preserve">Figures for September only. Number of customers who provided positive verbatim when asked to rate the person who handled their call. The comment/compliment is prompted by response to Contact Experience Survey.</t>
  </si>
  <si>
    <t xml:space="preserve">Norwich city council</t>
  </si>
  <si>
    <t xml:space="preserve">Norwich city council St. Peters street Norwich NR2 1NH</t>
  </si>
  <si>
    <t xml:space="preserve">Split based on % of FTE assigned to those duties. Total FTE includes management</t>
  </si>
  <si>
    <t xml:space="preserve">Parking permitsRepairs RechargesMutual ExchangeGarage lettingbanking chequesPost and ScanningAnswering web enquiriesCemetariesAllotmentsStationary purchasing (for the whole organisation)EH reports PCN'sNTO's</t>
  </si>
  <si>
    <t xml:space="preserve">Calculated using our quarterly NI14 figure of 34%</t>
  </si>
  <si>
    <t xml:space="preserve">Waste Refuse Recycling</t>
  </si>
  <si>
    <t xml:space="preserve">Customers are passed through to an automated system at the end of their call and asked pre-recorded questions from a service specific survey. Different services are surveyed on a rotational basis.</t>
  </si>
  <si>
    <t xml:space="preserve">Contact reason recorded on Customer Relationship Management system. Not all services use the CRM system.</t>
  </si>
  <si>
    <t xml:space="preserve">Individual Enquiry Types are recorded by Customer Services Officers on the Customer Relationship Management system. There are a large number of Enquiry Types relating to specific enquiries and these are grouped together under the more general hierarchies.</t>
  </si>
  <si>
    <t xml:space="preserve">Adult &amp; Child Social Care</t>
  </si>
  <si>
    <t xml:space="preserve">Do not f/cast FTE requirements</t>
  </si>
  <si>
    <t xml:space="preserve">Call Centre</t>
  </si>
  <si>
    <t xml:space="preserve">ISO9001:2000 DMA</t>
  </si>
  <si>
    <t xml:space="preserve">varies - currently 7</t>
  </si>
  <si>
    <t xml:space="preserve">varies - SSCC ramp up in Sep</t>
  </si>
  <si>
    <t xml:space="preserve">SSCC</t>
  </si>
  <si>
    <t xml:space="preserve">E.H inc Pest Control</t>
  </si>
  <si>
    <t xml:space="preserve">CLI data + "without number" calls/average number of attempts</t>
  </si>
  <si>
    <t xml:space="preserve">avoidable once IBS3 is introduced.</t>
  </si>
  <si>
    <t xml:space="preserve">Internet Booking System</t>
  </si>
  <si>
    <t xml:space="preserve">introduction of new booking system - and it's inherrent faults limiting effective delivery of service.</t>
  </si>
  <si>
    <t xml:space="preserve">Actual FCR is 97.92% therefore call volume xFCR% = number of calls resolved.  The FCR is calculated by the number of email/callbacks raised to other departments. i.e if a callback wasn't raised to contact another department then the clerk must have satisf</t>
  </si>
  <si>
    <t xml:space="preserve">Car booking</t>
  </si>
  <si>
    <t xml:space="preserve">due to change in booking system and impact of down time.</t>
  </si>
  <si>
    <t xml:space="preserve">pbo2</t>
  </si>
  <si>
    <t xml:space="preserve">Also have ICS Service Mark</t>
  </si>
  <si>
    <t xml:space="preserve">207 hrs spent working on emails</t>
  </si>
  <si>
    <t xml:space="preserve">As at Period 7</t>
  </si>
  <si>
    <t xml:space="preserve">Both genuinely missed domestic waste and wheely bins</t>
  </si>
  <si>
    <t xml:space="preserve">Childrens (Referrals and Assessments)</t>
  </si>
  <si>
    <t xml:space="preserve">Total Calls answered - (Switchboard Calls + Repeat Contacts + callbacks)</t>
  </si>
  <si>
    <t xml:space="preserve">Average of figures for July August and September</t>
  </si>
  <si>
    <t xml:space="preserve">Telephone surveys conducted on a miminum of 10% of contacts the day after the customer contact to measure satisfactions with call handling.</t>
  </si>
  <si>
    <t xml:space="preserve">The Citizen Engagement Manager is conducting consultation across Sandwell to understand when and why customers want to/feel they need to interact with the Council.  This is based on key life events. Also customers are being asked about the standards on o</t>
  </si>
  <si>
    <t xml:space="preserve">Good Communication Awards: Contact Centre of the Year and Contact Centre Training</t>
  </si>
  <si>
    <t xml:space="preserve">Fly-tipping removal</t>
  </si>
  <si>
    <t xml:space="preserve">At peak demand</t>
  </si>
  <si>
    <t xml:space="preserve">Based on average of 1 hr coacking per agent per month. May be more depending on development needs.</t>
  </si>
  <si>
    <t xml:space="preserve">Annual staff survey is issued in the Autumn with an action plan to implement feedback where appropriate. In addition we have a monthly Voice scheme for Customer Service Staff</t>
  </si>
  <si>
    <t xml:space="preserve">This is a mimimum figure</t>
  </si>
  <si>
    <t xml:space="preserve">13 s IVR + 8 speed of answer</t>
  </si>
  <si>
    <t xml:space="preserve">13s IVR + 18:53</t>
  </si>
  <si>
    <t xml:space="preserve">E-Mail; web forms; letters; face to face (&lt;1%)</t>
  </si>
  <si>
    <t xml:space="preserve">This includes Manager &amp; 0.5 Head of Service</t>
  </si>
  <si>
    <t xml:space="preserve">includes admin &amp; processing agents</t>
  </si>
  <si>
    <t xml:space="preserve">YCC Mgr TL's &amp; secondee not included</t>
  </si>
  <si>
    <t xml:space="preserve">818 hours managing e-mail activity</t>
  </si>
  <si>
    <t xml:space="preserve">Signposting calls</t>
  </si>
  <si>
    <t xml:space="preserve">limited ability to forecast currently this is work in progress to improve our ability to forecast in the future</t>
  </si>
  <si>
    <t xml:space="preserve">signposting and cases recorded and closed on same day on CRM</t>
  </si>
  <si>
    <t xml:space="preserve">Customer Centre telephone customer satisfaction surveys twice a year. The Councils Social inclusion working group has been invited to a 'Help us get it right' event to ensure we promote equality &amp; inclusion in the way we work with our residentsâ€¦</t>
  </si>
  <si>
    <t xml:space="preserve">Can identify demand for each service area but no analysis on 'reasons' for calls within services currently</t>
  </si>
  <si>
    <t xml:space="preserve">We are in the process of capturing and aligning processes council wide in line with capturing equality data and a more consistent approach to recording this using CRM technology. Increased focus on capturing all 6 strands of  the equalities data...</t>
  </si>
  <si>
    <t xml:space="preserve">ecorrespondence/general admin</t>
  </si>
  <si>
    <t xml:space="preserve">Do not carry CLI</t>
  </si>
  <si>
    <t xml:space="preserve">Environmental Health: Report pollution/noise issue</t>
  </si>
  <si>
    <t xml:space="preserve">Request a household bin</t>
  </si>
  <si>
    <t xml:space="preserve">Outbound customer calling italising administation staff</t>
  </si>
  <si>
    <t xml:space="preserve">This is something that we are planning to commence over the coming quarters</t>
  </si>
  <si>
    <t xml:space="preserve">Number of training events delivered in house at no additional cost to service</t>
  </si>
  <si>
    <t xml:space="preserve">Completed Graet Plan to work survey and what makes a good day and what makes a bad day at work</t>
  </si>
  <si>
    <t xml:space="preserve">Council Tax Payment &amp; Account info</t>
  </si>
  <si>
    <t xml:space="preserve">Garden waste service</t>
  </si>
  <si>
    <t xml:space="preserve">Not carried out during this period</t>
  </si>
  <si>
    <t xml:space="preserve">From telephony and CRM systems</t>
  </si>
  <si>
    <t xml:space="preserve">Through telephony and front office CRM data is then used to improve service delivery</t>
  </si>
  <si>
    <t xml:space="preserve">This includes switchboard calls</t>
  </si>
  <si>
    <t xml:space="preserve">Email Faxes and SMS</t>
  </si>
  <si>
    <t xml:space="preserve">includes Central rechage 61244.90</t>
  </si>
  <si>
    <t xml:space="preserve">reporting error</t>
  </si>
  <si>
    <t xml:space="preserve">HSE Incident Contact Centre</t>
  </si>
  <si>
    <t xml:space="preserve">Outsourced</t>
  </si>
  <si>
    <t xml:space="preserve">Email web white mail</t>
  </si>
  <si>
    <t xml:space="preserve">Staffing 07 minus managers</t>
  </si>
  <si>
    <t xml:space="preserve">Month summaries - total log in time minus withdrawn total plus clerical</t>
  </si>
  <si>
    <t xml:space="preserve">No of hours per day = 8.5 multiplied by number of working days in the quarter</t>
  </si>
  <si>
    <t xml:space="preserve">JKM Total received</t>
  </si>
  <si>
    <t xml:space="preserve">Total calls minus Night Service and DIS</t>
  </si>
  <si>
    <t xml:space="preserve">Budget 2 - Plan for the quarter</t>
  </si>
  <si>
    <t xml:space="preserve">Budget 2 - Actual for the quarter</t>
  </si>
  <si>
    <t xml:space="preserve">16830 to 19126. 17978 average yearly</t>
  </si>
  <si>
    <t xml:space="preserve">times 20.5% of the above figure</t>
  </si>
  <si>
    <t xml:space="preserve">Contact Council Stats Demand Forecast Accuracy. Add up predicted calls in the white columns for the quarter for all skills.</t>
  </si>
  <si>
    <t xml:space="preserve">Recovery Timetable for Council Tax
Roll out of new waste service</t>
  </si>
  <si>
    <t xml:space="preserve">not done</t>
  </si>
  <si>
    <t xml:space="preserve">Sprawling Subtopia</t>
  </si>
  <si>
    <t xml:space="preserve">Respectable Rows</t>
  </si>
  <si>
    <t xml:space="preserve">Original Suburbs</t>
  </si>
  <si>
    <t xml:space="preserve">CCS stats - for each month take the average waiting time and multiply by the number of calls answered. Add these 3 figures together and divide by the total number of calls answered for the quarter.</t>
  </si>
  <si>
    <t xml:space="preserve">pick out the longest waiting time over the three months.</t>
  </si>
  <si>
    <t xml:space="preserve">email and SMS Communications</t>
  </si>
  <si>
    <t xml:space="preserve">we do not use IVR</t>
  </si>
  <si>
    <t xml:space="preserve">we do not do outbound calling</t>
  </si>
  <si>
    <t xml:space="preserve">not meassured</t>
  </si>
  <si>
    <t xml:space="preserve">measured in CRM</t>
  </si>
  <si>
    <t xml:space="preserve">Giv Metric Survey</t>
  </si>
  <si>
    <t xml:space="preserve">Complain About Services</t>
  </si>
  <si>
    <t xml:space="preserve">Pay for Services</t>
  </si>
  <si>
    <t xml:space="preserve">Northampton Borough Council</t>
  </si>
  <si>
    <t xml:space="preserve">Cliftonville House Bedford Road Northampton NN4 7NR</t>
  </si>
  <si>
    <t xml:space="preserve">Housing Repairs &amp; Cust Services</t>
  </si>
  <si>
    <t xml:space="preserve">Currently we randomly select customers who have contacted us both telephone and send them surveys.  Our One Stop Shop has surveys that can be picked up and completed and left in a drop off post box.</t>
  </si>
  <si>
    <t xml:space="preserve">Customer calls back with additional information</t>
  </si>
  <si>
    <t xml:space="preserve">Customer calls back with additional information not available first time</t>
  </si>
  <si>
    <t xml:space="preserve">Total number of CRM tickets raised minus CRM tickets raised as
"Follow-ups".</t>
  </si>
  <si>
    <t xml:space="preserve">14639 Survey Attempts 3081 participants additionally 800 surveys are completed independently each quarter</t>
  </si>
  <si>
    <t xml:space="preserve">These results include an external (3rd party) research company's survey
from acceptable ("Fair") to very satisfactory ("Excellent"). Measurements are
telephone interviews of end-to-end service delivery (including Back office
service delivery).</t>
  </si>
  <si>
    <t xml:space="preserve">Broad representation of Customer Focus Groups plus Community Council representations &amp; local area resident meetings. In addition to outbound surveys and our Annual Stakeholder Conference in October each year.</t>
  </si>
  <si>
    <t xml:space="preserve">Winner IRRV performance award 2009</t>
  </si>
  <si>
    <t xml:space="preserve">More in depth information requiring further back office</t>
  </si>
  <si>
    <t xml:space="preserve">"One Touch aids New Benefit claimants &amp; New Movers into the Borough where they now are receiving on average 3 times the number of services in a single telephone call. This customer segmentation reduces avoidable calls by proactively offering services.			"</t>
  </si>
  <si>
    <t xml:space="preserve">Data re-use from Benefits application significantly aids in adjacent services assesment such as free school meals</t>
  </si>
  <si>
    <t xml:space="preserve">We survey our staff on an annual basis with responses predominantly around the need for improved/increased communication</t>
  </si>
  <si>
    <t xml:space="preserve">Web Forms - literature requests</t>
  </si>
  <si>
    <t xml:space="preserve">Pack Request</t>
  </si>
  <si>
    <t xml:space="preserve">sending fulfilment packs and answering customers queries</t>
  </si>
  <si>
    <t xml:space="preserve">CCA - Best Customer Experience for Floodline;</t>
  </si>
  <si>
    <t xml:space="preserve">bi-annually
</t>
  </si>
  <si>
    <t xml:space="preserve">Online quarterly surveys</t>
  </si>
  <si>
    <t xml:space="preserve">customer emails inbound / post</t>
  </si>
  <si>
    <t xml:space="preserve">ok</t>
  </si>
  <si>
    <t xml:space="preserve">247 Operation</t>
  </si>
  <si>
    <t xml:space="preserve">Inbound Post / Online Appications</t>
  </si>
  <si>
    <t xml:space="preserve">Not measuring</t>
  </si>
  <si>
    <t xml:space="preserve">Feedback with Kent Highways Service customers</t>
  </si>
  <si>
    <t xml:space="preserve">Passed to relevant service for related actions. Also any contact centre improvements are implemented where applicable.</t>
  </si>
  <si>
    <t xml:space="preserve">Contact Centre of year - Communication Award</t>
  </si>
  <si>
    <t xml:space="preserve">Unknown - Kent county council very large</t>
  </si>
  <si>
    <t xml:space="preserve">recorded on Microsoft CRM</t>
  </si>
  <si>
    <t xml:space="preserve">Segmentation questions are included in all questionnaires and consultations.  This informaiton is used to improve information presentation and service delivery</t>
  </si>
  <si>
    <t xml:space="preserve">Email and text</t>
  </si>
  <si>
    <t xml:space="preserve">15752 - 21519</t>
  </si>
  <si>
    <t xml:space="preserve">210 calls are monitored in the quarter (70 per
month) by the Team Leader who determines
whether the call was resolved at the first point
of contact.</t>
  </si>
  <si>
    <t xml:space="preserve">Although not shortlisted we were Highly commended for the National Customer Service Award submission</t>
  </si>
  <si>
    <t xml:space="preserve">A dedicated Service Development Team support the contact centre</t>
  </si>
  <si>
    <t xml:space="preserve">Staff survey conducted every two years.  Poor communication</t>
  </si>
  <si>
    <t xml:space="preserve">email post and fax</t>
  </si>
  <si>
    <t xml:space="preserve">Total staff on the Call Centre payroll</t>
  </si>
  <si>
    <t xml:space="preserve">Total number of staff actually working within that period (2 on maternity leave)</t>
  </si>
  <si>
    <t xml:space="preserve">emails - 6.35 hrs</t>
  </si>
  <si>
    <t xml:space="preserve">Individual figures not available for this quarter only a total from April-Sept</t>
  </si>
  <si>
    <t xml:space="preserve">Includes Highways Transport &amp; Waste</t>
  </si>
  <si>
    <t xml:space="preserve">Call logging buttons on CRM system.</t>
  </si>
  <si>
    <t xml:space="preserve">CRM randomly selects customers to call back and ask questionnaire.</t>
  </si>
  <si>
    <t xml:space="preserve"> NG19 7BH</t>
  </si>
  <si>
    <t xml:space="preserve">street care</t>
  </si>
  <si>
    <t xml:space="preserve">housing repairs</t>
  </si>
  <si>
    <t xml:space="preserve">revs &amp; bens</t>
  </si>
  <si>
    <t xml:space="preserve">Harborough District Council</t>
  </si>
  <si>
    <t xml:space="preserve">Adam and Eve Street Market Harborough Leicestershire</t>
  </si>
  <si>
    <t xml:space="preserve">LE16 7AG</t>
  </si>
  <si>
    <t xml:space="preserve">Council Tax reminders and summonses</t>
  </si>
  <si>
    <t xml:space="preserve">Total number of calls answered less calls that have been transferred to other departments excluding IT Chief Exec and HR calls</t>
  </si>
  <si>
    <t xml:space="preserve">Contact Centre only</t>
  </si>
  <si>
    <t xml:space="preserve">half yearly</t>
  </si>
  <si>
    <t xml:space="preserve">extrapolated figures.</t>
  </si>
  <si>
    <t xml:space="preserve">Calls answered minus calls transferred however a number of transferred calls will be switchboard calls where the switchboard function is integrated into the Call Centre</t>
  </si>
  <si>
    <t xml:space="preserve">We conduct customer satisfaction surveys every 2 months the Agents ask callers at the end of the call if they wish to take part in a survey</t>
  </si>
  <si>
    <t xml:space="preserve">All training is corporate we do not have a training budget</t>
  </si>
  <si>
    <t xml:space="preserve">includes inbound and outbound calls</t>
  </si>
  <si>
    <t xml:space="preserve">Includes adminstration tasks which customer services has responsibility for e.g. emails revenues benefits &amp; planning registration/verificiation/validation etc</t>
  </si>
  <si>
    <t xml:space="preserve">facilities are in place for 20 seats should need arise</t>
  </si>
  <si>
    <t xml:space="preserve">This consists of 12 call handlers and 6 administration staff.  Total staff compliment including senior advisors assistants and managers = 37.  This includes manager training advisor and 3 senior advisors</t>
  </si>
  <si>
    <t xml:space="preserve">This does not include senior advisors of which there are 3.  It does include all grade 4 and grade 2 assistants and temporary staff currently covering unrecruited for positions.  Staff work between the contact centre and one stop shop in Leek only</t>
  </si>
  <si>
    <t xml:space="preserve">This is the number of hours which the contact centre and Leek One Stop Shop is open including Saturday morning opening in Leek One Stop Shop.  Also includes post room duties</t>
  </si>
  <si>
    <t xml:space="preserve">This excludes breakes 1-2-1's meetings training etc.  Also excludes Face to Face activitiy post room and post admin activity which SMDC do within Customer Services</t>
  </si>
  <si>
    <t xml:space="preserve">Idle time between calls is used for administration functions e.g. enveloping indexing post documents veritifcation of revenues work email requests/CRM requests etc.  Time spent in these additional areas is not currently available</t>
  </si>
  <si>
    <t xml:space="preserve">This includes Saturday morning opening</t>
  </si>
  <si>
    <t xml:space="preserve">All calls are dealt with by agents and not automated response</t>
  </si>
  <si>
    <t xml:space="preserve">This includes any make busy phone time the agents need to wrap the contact up afte the call with the customer has terminated</t>
  </si>
  <si>
    <t xml:space="preserve">We no longer text customers with appointments or missing benefit info.  We now contact all customers by telephone regarding this.  These stats are taken from CRM self serve forms</t>
  </si>
  <si>
    <t xml:space="preserve">These will include all face to face inbound calls and admin received where deemed avoidable</t>
  </si>
  <si>
    <t xml:space="preserve">missed collections and general bin enquiries</t>
  </si>
  <si>
    <t xml:space="preserve">70% of calls were for missed bin collections.  11% were other more general domestic bin related enquiries</t>
  </si>
  <si>
    <t xml:space="preserve">existing application enquiries &amp; council tax bill enquiries</t>
  </si>
  <si>
    <t xml:space="preserve">33% were existing application enquiries.  14% were council tax bill enquiries</t>
  </si>
  <si>
    <t xml:space="preserve">Housing Benefit existing application enquiries</t>
  </si>
  <si>
    <t xml:space="preserve">9% were housing benefit existing application enquiries</t>
  </si>
  <si>
    <t xml:space="preserve">Housing / Council Tax Benefit</t>
  </si>
  <si>
    <t xml:space="preserve">8267 is total number of contacts.  Actual number of calls answered =  4021.  32% of contact relates to processing administration received in 21% relate to existing application enquiries 9% relate to change in circumstance enquiries/applications</t>
  </si>
  <si>
    <t xml:space="preserve">5714 is the total amount of contacts.   Actual number of calls answered = 4033.  21% relate to change in circumstances 15% relate to making a payment 13% relate to administration following receipt of postal items 12% relate to DD enquiries 11% relate to B</t>
  </si>
  <si>
    <t xml:space="preserve">3067 relates to total enquiries received.  Actual number of calls answered =  3951.  44% relate to bin enquiries 31% relate to missed collections and 11% relate to bulky item removal requests</t>
  </si>
  <si>
    <t xml:space="preserve">Recovery action - volumes are still high.  Increase in benefit new claims and change of circumstances</t>
  </si>
  <si>
    <t xml:space="preserve">Relates to contacts into 4 core areas over the phone(planning waste environmental revenues housing and benefits.  Does not include admin work or calls received through switchboard</t>
  </si>
  <si>
    <t xml:space="preserve">sending out written surveys following requests for service.  also advisor asking for feedback through a survey once the call has finished.</t>
  </si>
  <si>
    <t xml:space="preserve">During this period just under 31000 calls came into the contact centre.  Approximately 35% of calls which come into the authority through the switchboard line are for the 4 core areas which we will deal with.  In addition calls received which are redirect</t>
  </si>
  <si>
    <t xml:space="preserve">CRM data - wrap contacts up on enquiry types.  Also gives channel.  1st is the administration work generated by the post which is a result of e.g. change in circumstances requests for further information etc.  There are 25 options on benefits related cont</t>
  </si>
  <si>
    <t xml:space="preserve">CRM data - wrap contacts on enquiry types.  Also gives channel.  2nd is benefit existing application enquiries.  There are 25 options on benefits related contacts which staff can choose from</t>
  </si>
  <si>
    <t xml:space="preserve">CRM data - wrap contact on enquiry types.  Also gives channel.  3rd is general/recycling waste enquiries.  There are 14 optins to wrap a waste related contact up</t>
  </si>
  <si>
    <t xml:space="preserve">CRM data - wrap contacts on enquiry types.  Also gives channel.  4th is change in circumstance/address notifications.  There are 44 options to wrap a revenue related contact up</t>
  </si>
  <si>
    <t xml:space="preserve">This is the % which has been recorded as high value.  The remaining will be avoidable contacts or those registered as 'other' on CRM</t>
  </si>
  <si>
    <t xml:space="preserve">This will be training completed by all staff not just senior staff</t>
  </si>
  <si>
    <t xml:space="preserve">includes a mixture of long and short term sickness</t>
  </si>
  <si>
    <t xml:space="preserve">a result of operation undergone by staff member</t>
  </si>
  <si>
    <t xml:space="preserve">SMS signpost</t>
  </si>
  <si>
    <t xml:space="preserve">We do not  forecast call demand on Sexwise</t>
  </si>
  <si>
    <t xml:space="preserve">Transfer to IVR caller satisfaction survey at the end of interactive call</t>
  </si>
  <si>
    <t xml:space="preserve">Outcomes within call profiler</t>
  </si>
  <si>
    <t xml:space="preserve">emails from customers</t>
  </si>
  <si>
    <t xml:space="preserve">Not including Out Of Hours who provided 24 Hour support</t>
  </si>
  <si>
    <t xml:space="preserve">3 minutes 19 seconds</t>
  </si>
  <si>
    <t xml:space="preserve">All services</t>
  </si>
  <si>
    <t xml:space="preserve">Number of calls recieved at contact centre which are resolved without transfer to another team minus all repeat contacts (from avoidable contacts data)</t>
  </si>
  <si>
    <t xml:space="preserve">We separate call types by service area appart from those listed</t>
  </si>
  <si>
    <t xml:space="preserve">no allocated training budget</t>
  </si>
  <si>
    <t xml:space="preserve">EmailsPermits Blue BadgesVisitors Vouchers Social Care ReferralsJob Packs</t>
  </si>
  <si>
    <t xml:space="preserve">Waste &amp; Street Services</t>
  </si>
  <si>
    <t xml:space="preserve">Parking General Enquiries</t>
  </si>
  <si>
    <t xml:space="preserve">Email letter Fax Web (self service)</t>
  </si>
  <si>
    <t xml:space="preserve">This is the total number of workstations just within the contact centre</t>
  </si>
  <si>
    <t xml:space="preserve">This is all employees within the contact centre including managers</t>
  </si>
  <si>
    <t xml:space="preserve">This is just the number of people who take calls as their main job role.  Other people do take calls but only at very busy times so they have not been included here.</t>
  </si>
  <si>
    <t xml:space="preserve">Same as ID 12</t>
  </si>
  <si>
    <t xml:space="preserve">we don't focuse on ringing a customer first but we ring back if there request is going to take longer than expected.</t>
  </si>
  <si>
    <t xml:space="preserve">Web (ssp)</t>
  </si>
  <si>
    <t xml:space="preserve">Special collections</t>
  </si>
  <si>
    <t xml:space="preserve">Domestic bin - Missed bin / box</t>
  </si>
  <si>
    <t xml:space="preserve">Domestic bins - supply and replacement</t>
  </si>
  <si>
    <t xml:space="preserve">The number of surveys was reduced due to other projects taking presidence</t>
  </si>
  <si>
    <t xml:space="preserve">Customer satisfaction survey.  After a service request has been made the customer will be asked if they would like to be called back to complete a survey at time more convenient time.</t>
  </si>
  <si>
    <t xml:space="preserve">The suggestions are factored into any relevant project plans.</t>
  </si>
  <si>
    <t xml:space="preserve">There are opportunities in the contact centre and also the overall council</t>
  </si>
  <si>
    <t xml:space="preserve">There is an annual staff survey to guage employee satisfaction. Inbetween times there are many ways in which an employee can voice their feelings and opinions either about themselves individually about their service or the overall Council</t>
  </si>
  <si>
    <t xml:space="preserve">  .</t>
  </si>
  <si>
    <t xml:space="preserve">We took 5 shifts to equal a week when working this out as we do not include non working days as being sick days.</t>
  </si>
  <si>
    <t xml:space="preserve">Scan web email</t>
  </si>
  <si>
    <t xml:space="preserve">Web scan agent walk in</t>
  </si>
  <si>
    <t xml:space="preserve">HR Contact Centre</t>
  </si>
  <si>
    <t xml:space="preserve">HR Starting Work</t>
  </si>
  <si>
    <t xml:space="preserve">Number of HR SRs opened and closed on the same day
</t>
  </si>
  <si>
    <t xml:space="preserve">Online</t>
  </si>
  <si>
    <t xml:space="preserve">Annual Leave</t>
  </si>
  <si>
    <t xml:space="preserve">Contractual change request</t>
  </si>
  <si>
    <t xml:space="preserve">We have just carried out a wellbeing at work survey.  Additionally there is an annual staff survey</t>
  </si>
  <si>
    <t xml:space="preserve">Face to Face Visitors Centre</t>
  </si>
  <si>
    <t xml:space="preserve">Switchboard Calls when customer could of used DDI</t>
  </si>
  <si>
    <t xml:space="preserve">Transfer Through To Other Authority Service</t>
  </si>
  <si>
    <t xml:space="preserve">Benefits/Revenues</t>
  </si>
  <si>
    <t xml:space="preserve">Number of calls shut down as referred to service on CRM - total calls dealt with.</t>
  </si>
  <si>
    <t xml:space="preserve">Part of the NOSSUG Customer Satisfaction Survey.  Survey handed out with each ticket in the Contact Centre</t>
  </si>
  <si>
    <t xml:space="preserve">Authority has surveys once a year.  The most recent was a survey for the best companies to work for in association with the Sunday Times.</t>
  </si>
  <si>
    <t xml:space="preserve">ISO14001/ISO19001</t>
  </si>
  <si>
    <t xml:space="preserve">Number of follow calls logged on CRM</t>
  </si>
  <si>
    <t xml:space="preserve">Outbound calling and SMS</t>
  </si>
  <si>
    <t xml:space="preserve">Finalists CallNorthwest</t>
  </si>
  <si>
    <t xml:space="preserve">recorded calls</t>
  </si>
  <si>
    <t xml:space="preserve">unable to give overall average due to 13 unique telephone numbers</t>
  </si>
  <si>
    <t xml:space="preserve">Passenger Transport</t>
  </si>
  <si>
    <t xml:space="preserve">TDA information line</t>
  </si>
  <si>
    <t xml:space="preserve">CE line</t>
  </si>
  <si>
    <t xml:space="preserve">The following are company awards (not specifically for TDA):   1) Best Customer Experience in Sector Central Government: Floodline 2) UK's Best Performing Call Centre by Sector (Public Sector) : Learn Direct   3)Teleperformance Portugal - Best Customer Ex</t>
  </si>
  <si>
    <t xml:space="preserve">The following are company awards (not specifically for TDA):   1) Sainsburyâ€™s winning the best customer service award for online groceries at the IMRG e-Commerce Awards for Excellence   2) Home Office Supplier Value Awards where Teleperformance won â€˜Best</t>
  </si>
  <si>
    <t xml:space="preserve">Routes into teaching</t>
  </si>
  <si>
    <t xml:space="preserve">Third party callers</t>
  </si>
  <si>
    <t xml:space="preserve">This is the cost over the quarter for the two training and development officers and trainig manager working on the team plus the  agenst training costs</t>
  </si>
  <si>
    <t xml:space="preserve">Completed by the whole organisation</t>
  </si>
  <si>
    <t xml:space="preserve">An annual survey is conducted and the results are being worked on internally</t>
  </si>
  <si>
    <t xml:space="preserve">This was a call that came in out of hours over the weekend. The caller listened to the out of hours messaging and remained on the line</t>
  </si>
  <si>
    <t xml:space="preserve">General Re3sidents</t>
  </si>
  <si>
    <t xml:space="preserve">The Elderly</t>
  </si>
  <si>
    <t xml:space="preserve">VOA delays</t>
  </si>
  <si>
    <t xml:space="preserve">Council Tax &amp; NNDR</t>
  </si>
  <si>
    <t xml:space="preserve">Through CSLG benchmarking</t>
  </si>
  <si>
    <t xml:space="preserve">Email Letters Webchat SMS and Textlink</t>
  </si>
  <si>
    <t xml:space="preserve">Emergency Team Services (ETS)</t>
  </si>
  <si>
    <t xml:space="preserve">Promose Communication not recieved</t>
  </si>
  <si>
    <t xml:space="preserve">Payment Call</t>
  </si>
  <si>
    <t xml:space="preserve">The Council has 4 shops and a Contact Centre. All staff rotate between the shops and the contact centre on a 3 weekly basis.</t>
  </si>
  <si>
    <t xml:space="preserve">Development Services</t>
  </si>
  <si>
    <t xml:space="preserve">Advisor at First Point of Contact</t>
  </si>
  <si>
    <t xml:space="preserve">Info Request</t>
  </si>
  <si>
    <t xml:space="preserve">Online Payments</t>
  </si>
  <si>
    <t xml:space="preserve">No forecast available for quarter</t>
  </si>
  <si>
    <t xml:space="preserve">Forecasting not currently available</t>
  </si>
  <si>
    <t xml:space="preserve">Average speed of answer is calculated after any message</t>
  </si>
  <si>
    <t xml:space="preserve">Wait times exclude any messages</t>
  </si>
  <si>
    <t xml:space="preserve">Annual.  The main reasons for dissatisfaction in 2008 were good management change management and salaries.</t>
  </si>
  <si>
    <t xml:space="preserve">We aso have the following accreditations; ISO 9001; ISO27001; Investors in People</t>
  </si>
  <si>
    <t xml:space="preserve">Change4Life Enquiry</t>
  </si>
  <si>
    <t xml:space="preserve">This encompasses enquiries from all strands i.e. Consumers Local Supporters National Partners Workforce</t>
  </si>
  <si>
    <t xml:space="preserve">Forecasts are combination of Artemis &amp; estimates with COI</t>
  </si>
  <si>
    <t xml:space="preserve">Queries requiring escalation are reassigned within the CRM - this reassigned figure is measured as % of the overall contacts to determine the proportion not resolved during the initial contact.</t>
  </si>
  <si>
    <t xml:space="preserve">All contacts are logged in the CRM according to the type of query. We also log National Partner contacts to Change4Life</t>
  </si>
  <si>
    <t xml:space="preserve">Please note that one call can result in more than one contact type so total contact types will add to more than 100%.</t>
  </si>
  <si>
    <t xml:space="preserve">Please note that Workforce ceased operation on 3rd September</t>
  </si>
  <si>
    <t xml:space="preserve">We have not had any complaints about the contact centre itself but have had 29 complaints relating to the campaign.</t>
  </si>
  <si>
    <t xml:space="preserve">E-Mails and Web Forms</t>
  </si>
  <si>
    <t xml:space="preserve">Adult Social Care Direct</t>
  </si>
  <si>
    <t xml:space="preserve">Hillingdon First Card</t>
  </si>
  <si>
    <t xml:space="preserve">Calculating the Calls Handled minus the Calls transferred out to expert.</t>
  </si>
  <si>
    <t xml:space="preserve">Customer Surveys are entered onto the system daily from which reports can be run daily monthly quarterly and yearly</t>
  </si>
  <si>
    <t xml:space="preserve">Won Good Communication Contact Centre Training Team of Year.  Shortlisted for Contact Centre Team of the Year and Best use of Contact Centre Technology</t>
  </si>
  <si>
    <t xml:space="preserve">Letters and e-mail</t>
  </si>
  <si>
    <t xml:space="preserve">231 Advisers; 17 Managers; 1 Analyst; 3 Area Managers; 1 Training Manager; 2 Trainers; 1 Knowledge Manager; 1 Admin; 1 Director</t>
  </si>
  <si>
    <t xml:space="preserve">These are recorded as 'Letters'</t>
  </si>
  <si>
    <t xml:space="preserve">241 Letters/e-mails; 29 Face-to-Face meetings</t>
  </si>
  <si>
    <t xml:space="preserve">These are queries that are either outside the scope of our service or simple enough that callers could potentially have self-served from our website</t>
  </si>
  <si>
    <t xml:space="preserve">Calls that are out of scope</t>
  </si>
  <si>
    <t xml:space="preserve">Calls that could have been self served</t>
  </si>
  <si>
    <t xml:space="preserve">Calls Answered</t>
  </si>
  <si>
    <t xml:space="preserve">The nature of our service means that we will frequently receive multiple calls from the same number.  Therefore calls answered would be a more accurate benchmark and give an accuracy of 106.23%</t>
  </si>
  <si>
    <t xml:space="preserve">Discount repeat calls from the same CLI within 3 days of their initial call</t>
  </si>
  <si>
    <t xml:space="preserve">We also have: 'Absence Sickness and Stress'; Diversity and Discrimination'; 'Family Friendly Policies'; 'Maternity Paternity and Adoption'; 'Others'; 'Wages and NMW'.</t>
  </si>
  <si>
    <t xml:space="preserve">Redundancies Lay Offs and Business Transfers</t>
  </si>
  <si>
    <t xml:space="preserve">Respect Action Line (BSS)</t>
  </si>
  <si>
    <t xml:space="preserve">In and out of hours</t>
  </si>
  <si>
    <t xml:space="preserve">in and out of hours</t>
  </si>
  <si>
    <t xml:space="preserve">4.43 minutes</t>
  </si>
  <si>
    <t xml:space="preserve">Short term outbound project in this quarter</t>
  </si>
  <si>
    <t xml:space="preserve">Calls recorded as completed on first contact</t>
  </si>
  <si>
    <t xml:space="preserve">Home Office Supplier Awards</t>
  </si>
  <si>
    <t xml:space="preserve">ASB Coordinator</t>
  </si>
  <si>
    <t xml:space="preserve">Registered Social Landlords</t>
  </si>
  <si>
    <t xml:space="preserve">Carers Direct (DH)</t>
  </si>
  <si>
    <t xml:space="preserve">Caller need tp provide information</t>
  </si>
  <si>
    <t xml:space="preserve">Follow up contact to check on progress</t>
  </si>
  <si>
    <t xml:space="preserve">Carers Allowance</t>
  </si>
  <si>
    <t xml:space="preserve">Carers Assessments</t>
  </si>
  <si>
    <t xml:space="preserve">Community Care Assessments</t>
  </si>
  <si>
    <t xml:space="preserve">Children Act Assessments</t>
  </si>
  <si>
    <t xml:space="preserve">Advisor diagnostic. Caller type information sent to DH to ensure service reaches it's target audience</t>
  </si>
  <si>
    <t xml:space="preserve">Friend or Relative</t>
  </si>
  <si>
    <t xml:space="preserve">Person Receiving care</t>
  </si>
  <si>
    <t xml:space="preserve">Offline Policy Research Work (TEL Process)</t>
  </si>
  <si>
    <t xml:space="preserve">Two workstations are unused</t>
  </si>
  <si>
    <t xml:space="preserve">No functionality to measure abandoned calls that have been correctly handled.  This is in development stage.</t>
  </si>
  <si>
    <t xml:space="preserve">Offline Research process created and resolved/handled 593 TEL's during this period.  (Call details recorded investigated and call back arranged for customer).</t>
  </si>
  <si>
    <t xml:space="preserve">Based on previous quarter calls actually received to estimate this quarters successful contact calls made.</t>
  </si>
  <si>
    <t xml:space="preserve">Small call centre team and longer calls - success rate will be affected during breaks and call volume peaks.</t>
  </si>
  <si>
    <t xml:space="preserve">Estimate taking into consideration the number of transferred calls % TEL's referred to Correspondence/Elsewhere and general call referral to correspondence (3rd option is not measurable).</t>
  </si>
  <si>
    <t xml:space="preserve">We understand but we do not currently categorise calls.  Potential functionality under development.</t>
  </si>
  <si>
    <t xml:space="preserve">Not measured at present.</t>
  </si>
  <si>
    <t xml:space="preserve">3 new staff with a weeks training each.  Remainder spent on rest of Team.</t>
  </si>
  <si>
    <t xml:space="preserve">Quarterly. Main disatisfaction appears to be not being satisfied with the job followed by not having enough opportunities to develop skills and abilities at work and not feeling valued as a member of staff.</t>
  </si>
  <si>
    <t xml:space="preserve">In the process of being reinstated.</t>
  </si>
  <si>
    <t xml:space="preserve">Based on standard 7hrs 12mins/day</t>
  </si>
  <si>
    <t xml:space="preserve">The customer is progress chasing or complaining about an expected service</t>
  </si>
  <si>
    <t xml:space="preserve">the customer has contacted the wrong service due to poor signposting or call transfer</t>
  </si>
  <si>
    <t xml:space="preserve">a previous communication from us was inaccurate or not understood by the customer</t>
  </si>
  <si>
    <t xml:space="preserve">New waste contract in Chester</t>
  </si>
  <si>
    <t xml:space="preserve">CRM &amp; Contact centre telephony system</t>
  </si>
  <si>
    <t xml:space="preserve">Automated phone survey.</t>
  </si>
  <si>
    <t xml:space="preserve">emails.webletters</t>
  </si>
  <si>
    <t xml:space="preserve">refuse/recycling</t>
  </si>
  <si>
    <t xml:space="preserve">Worthing Borough Council</t>
  </si>
  <si>
    <t xml:space="preserve">Concessioanry Fares Admin</t>
  </si>
  <si>
    <t xml:space="preserve">The actual figure to be used is Ã‚Â£1.33</t>
  </si>
  <si>
    <t xml:space="preserve">Does not include Team Leaders workstations.</t>
  </si>
  <si>
    <t xml:space="preserve">Includes CC Manager Assistant Manager Training Officer Systems Administrator Clerical Assistant 4 Team Leaders.</t>
  </si>
  <si>
    <t xml:space="preserve">Our agent role is generic and includes face to face contact.</t>
  </si>
  <si>
    <t xml:space="preserve">Includes face to face contact.</t>
  </si>
  <si>
    <t xml:space="preserve">Not known at present time.</t>
  </si>
  <si>
    <t xml:space="preserve">Currently only measure missed and repeat waste calls.</t>
  </si>
  <si>
    <t xml:space="preserve">External company used to contact customers on quarterly basis includes 'overall satisfaction with service'.</t>
  </si>
  <si>
    <t xml:space="preserve">Some calls go directly to local tourist information centres.</t>
  </si>
  <si>
    <t xml:space="preserve">Other types: leisure complaints elections  estates human resources env. health.</t>
  </si>
  <si>
    <t xml:space="preserve">Short term temporary staff agency staff and new starters are segmented to take waste calls only.</t>
  </si>
  <si>
    <t xml:space="preserve">Telephony system allows calls.</t>
  </si>
  <si>
    <t xml:space="preserve">Training budgets are not held within each department but rather controlled centrally.</t>
  </si>
  <si>
    <t xml:space="preserve">responding to emails</t>
  </si>
  <si>
    <t xml:space="preserve">This was done as a sapmling exercise for the last two weeks in September only</t>
  </si>
  <si>
    <t xml:space="preserve">Confusing letters and forms</t>
  </si>
  <si>
    <t xml:space="preserve">Initial contact</t>
  </si>
  <si>
    <t xml:space="preserve">Follow-up to check on progress</t>
  </si>
  <si>
    <t xml:space="preserve">Unable to accurately forecast due to changing unitary demand</t>
  </si>
  <si>
    <t xml:space="preserve">There has been an increase in email demand due to changing service processes. This has resulted in less calls but there are still significantly higher volumes due to change to unitary status.</t>
  </si>
  <si>
    <t xml:space="preserve">Telephone surveying and Gov-Metric sampling</t>
  </si>
  <si>
    <t xml:space="preserve">Stayed within the council</t>
  </si>
  <si>
    <t xml:space="preserve">Induction of new group of trainees</t>
  </si>
  <si>
    <t xml:space="preserve">Unchanged % from previous q</t>
  </si>
  <si>
    <t xml:space="preserve">Employee surveyt conducted annually.  
Trust in the organisation; Pay; View of senior management;</t>
  </si>
  <si>
    <t xml:space="preserve">Very small numbers</t>
  </si>
  <si>
    <t xml:space="preserve">No long term absences in period</t>
  </si>
  <si>
    <t xml:space="preserve">Spokenfor/Pell and BalesÃ‚Â - DCSF Childcare Affordability Pilot Helpline</t>
  </si>
  <si>
    <t xml:space="preserve">ISO 9001:2000 DMA</t>
  </si>
  <si>
    <t xml:space="preserve">CAP 09 - Mailer driven contact</t>
  </si>
  <si>
    <t xml:space="preserve">goal is not to</t>
  </si>
  <si>
    <t xml:space="preserve">Inbound Contact</t>
  </si>
  <si>
    <t xml:space="preserve">Keeping in Touch Calls</t>
  </si>
  <si>
    <t xml:space="preserve">Control Actual (in-work)</t>
  </si>
  <si>
    <t xml:space="preserve">Pilot Actual (in-work)</t>
  </si>
  <si>
    <t xml:space="preserve">Pilot Disabled</t>
  </si>
  <si>
    <t xml:space="preserve">Absence built into FTE levels. COi is not charged for agent absence</t>
  </si>
  <si>
    <t xml:space="preserve">emails and faxes</t>
  </si>
  <si>
    <t xml:space="preserve">soconds</t>
  </si>
  <si>
    <t xml:space="preserve">this includes new furniture so a one off expenditure</t>
  </si>
  <si>
    <t xml:space="preserve">Green Garden Waste scheme</t>
  </si>
  <si>
    <t xml:space="preserve">Household Waste</t>
  </si>
  <si>
    <t xml:space="preserve">we understand why people ring but do not categorise these</t>
  </si>
  <si>
    <t xml:space="preserve">we use Govmetric so hard to get a pure figure</t>
  </si>
  <si>
    <t xml:space="preserve">CCA Accreditation application pending</t>
  </si>
  <si>
    <t xml:space="preserve">40 seats available for CSA Agents - not including management seating</t>
  </si>
  <si>
    <t xml:space="preserve">Including Managers</t>
  </si>
  <si>
    <t xml:space="preserve">Not including FOH Staff</t>
  </si>
  <si>
    <t xml:space="preserve">routed talk work &amp; routed held totals on calls only (this exlucdes FOH)</t>
  </si>
  <si>
    <t xml:space="preserve">10 hours per day</t>
  </si>
  <si>
    <t xml:space="preserve">3/5ths of the total budget costs are associated with Call Handling the remainder is one stop shops and other contact channels.</t>
  </si>
  <si>
    <t xml:space="preserve">Actual</t>
  </si>
  <si>
    <t xml:space="preserve">Streets &amp; Parking</t>
  </si>
  <si>
    <t xml:space="preserve">Green Waste Scheme renewals &amp; promotion of energy surveys in local press.</t>
  </si>
  <si>
    <t xml:space="preserve">Actual from previous year + service areas added to CSC in 2008 quarter target</t>
  </si>
  <si>
    <t xml:space="preserve">It is now built into our CRM system that after every call an agent selects either "one and done" or "sent to back office to resolve".</t>
  </si>
  <si>
    <t xml:space="preserve">GovMetric system reporting tool working (Kiosk survey  web survey and telephone survey)</t>
  </si>
  <si>
    <t xml:space="preserve">GovMetric telephone survey offered at end of each call. Kiosks displayed in reception areas and each web page offers option 			
</t>
  </si>
  <si>
    <t xml:space="preserve">We will classify our current contact by high/low/avoidable contact types next quarter.</t>
  </si>
  <si>
    <t xml:space="preserve">2 overflow seats</t>
  </si>
  <si>
    <t xml:space="preserve">estimate based on call s about missied collections</t>
  </si>
  <si>
    <t xml:space="preserve">missed waste collections</t>
  </si>
  <si>
    <t xml:space="preserve">information about waste collection times</t>
  </si>
  <si>
    <t xml:space="preserve">missed collections</t>
  </si>
  <si>
    <t xml:space="preserve">still impacted by change in collection round times</t>
  </si>
  <si>
    <t xml:space="preserve">special collection requests</t>
  </si>
  <si>
    <t xml:space="preserve">change to same day waste collection rounds for all types of waste collection in June</t>
  </si>
  <si>
    <t xml:space="preserve">CRM report</t>
  </si>
  <si>
    <t xml:space="preserve">information requests</t>
  </si>
  <si>
    <t xml:space="preserve">estimate only</t>
  </si>
  <si>
    <t xml:space="preserve">bss</t>
  </si>
  <si>
    <t xml:space="preserve">Max employed in this quarter: 9 dedicated advisors; 21 temporary advisors; 3 temporary team leaders; 1 permanent team leader; 1 Client Liaison Co-ordinator; 1 Operations Co-ordinator; 1 Senior Information Officer</t>
  </si>
  <si>
    <t xml:space="preserve">21 temporary and 9 dedicated advisors</t>
  </si>
  <si>
    <t xml:space="preserve">Plus 1633 emails handled</t>
  </si>
  <si>
    <t xml:space="preserve">66 weekdays @ 12 hours per day + 13 Saturdays @ 4 hours per day</t>
  </si>
  <si>
    <t xml:space="preserve">All calls presented in and out of hours</t>
  </si>
  <si>
    <t xml:space="preserve">Number of calls available to answer</t>
  </si>
  <si>
    <t xml:space="preserve">There were an additional 3230 calls where the caller's number was witheld which could have been unique contacts but we are unable to verfiy this</t>
  </si>
  <si>
    <t xml:space="preserve">04:34 ACD + 01:42 ACW = 06:16</t>
  </si>
  <si>
    <t xml:space="preserve">Excluding VAT @ 15%</t>
  </si>
  <si>
    <t xml:space="preserve">Callers requring an update on the progress of their case</t>
  </si>
  <si>
    <t xml:space="preserve">Follow up contact to check on progress of complaints with investigating enforcement agencies</t>
  </si>
  <si>
    <t xml:space="preserve">HMRC</t>
  </si>
  <si>
    <t xml:space="preserve">National Minimum Wage issues</t>
  </si>
  <si>
    <t xml:space="preserve">HSE</t>
  </si>
  <si>
    <t xml:space="preserve">Working Time Issues</t>
  </si>
  <si>
    <t xml:space="preserve">EAS</t>
  </si>
  <si>
    <t xml:space="preserve">Agency Related Matters</t>
  </si>
  <si>
    <t xml:space="preserve">Based on prediction of 70000 contacts per year (for July and August) + hard launch call volume predictions of 9601 for September</t>
  </si>
  <si>
    <t xml:space="preserve">Call volumes were higher than predicted and we recruited additional staff accordingly</t>
  </si>
  <si>
    <t xml:space="preserve">Lead up to and main 'hard launch' of helpline on 22nd September</t>
  </si>
  <si>
    <t xml:space="preserve">This is number of calls answered minus the number of calls classed as Avoidable Contact</t>
  </si>
  <si>
    <t xml:space="preserve">Worked out as a % of all 'in-remit' calls</t>
  </si>
  <si>
    <t xml:space="preserve">HMRC - NMW Issues</t>
  </si>
  <si>
    <t xml:space="preserve">Contact type is diagnosed by the agent on each call and information provided accordingly. There is one further contact type: GLA - Gangmaster Issues</t>
  </si>
  <si>
    <t xml:space="preserve">HSE - Working Time Issues</t>
  </si>
  <si>
    <t xml:space="preserve">EAS - Agency Related Matters</t>
  </si>
  <si>
    <t xml:space="preserve">Defra - AWO Issues</t>
  </si>
  <si>
    <t xml:space="preserve">Calls answered that fall within our remit</t>
  </si>
  <si>
    <t xml:space="preserve">Advisors record 'Caller Type' on every call within remit. These stats are sent to BIS &amp; COI to ensure marketing is reaching the target audience.</t>
  </si>
  <si>
    <t xml:space="preserve">Worker</t>
  </si>
  <si>
    <t xml:space="preserve">7 advisors were initially forecasted as needed for the period before hard launch. The additional 24 temporary staff were forecasted for the hard launch</t>
  </si>
  <si>
    <t xml:space="preserve">This is based on the dedicated team. If temps were to be included attrition would be 1 FTE</t>
  </si>
  <si>
    <t xml:space="preserve">Interpersonal Training</t>
  </si>
  <si>
    <t xml:space="preserve">Staff survey carried out every three years. Also annual appraisal with 6-monthly review. Main reason for staff dissatisfaction within Pay and Work Rights Team is that it is hard for them to keep up-to-date with announcements since their move to the secure</t>
  </si>
  <si>
    <t xml:space="preserve">1 Face-face personalised feedback session per month per advisor but 1 email and 1.15 calls are monitored per advisor per week</t>
  </si>
  <si>
    <t xml:space="preserve">These figures are based on the call wait times once the caller leaves the welcome message. From VDN  level the average speed answered is 49 seconds and the longest call wait is 2mins 49secs</t>
  </si>
  <si>
    <t xml:space="preserve">These were complaints made against the service. There were additional complaints raised against the investigating agencies</t>
  </si>
  <si>
    <t xml:space="preserve">City of Lincoln Council</t>
  </si>
  <si>
    <t xml:space="preserve">LN1 1DB</t>
  </si>
  <si>
    <t xml:space="preserve">incoming email</t>
  </si>
  <si>
    <t xml:space="preserve">the team take face to face cash payments main reception and switchboard they move across all areas for this is an estimate</t>
  </si>
  <si>
    <t xml:space="preserve">the team take face to face cash payments main reception and switchboard they move across all areas we are unable to split to just contact centre</t>
  </si>
  <si>
    <t xml:space="preserve">only done every 6 months not in this quarter</t>
  </si>
  <si>
    <t xml:space="preserve">Housing calls</t>
  </si>
  <si>
    <t xml:space="preserve">Revenue &amp; Benefits</t>
  </si>
  <si>
    <t xml:space="preserve">includes recovery calls</t>
  </si>
  <si>
    <t xml:space="preserve">we currenlty are developing a Customer Access Strategy and we are consulting on opening hours and offering one number only.  This is being carried out by a member of the Policy Teaam who has responsibility for Public Consultation</t>
  </si>
  <si>
    <t xml:space="preserve">informing the Access Strategy</t>
  </si>
  <si>
    <t xml:space="preserve">New repair requests</t>
  </si>
  <si>
    <t xml:space="preserve">We collect 47 different activities collected by CSA's during the call</t>
  </si>
  <si>
    <t xml:space="preserve">Benefit general advice</t>
  </si>
  <si>
    <t xml:space="preserve">Chasing a repair</t>
  </si>
  <si>
    <t xml:space="preserve">Council tax general advice</t>
  </si>
  <si>
    <t xml:space="preserve">1 FTE was a retirement</t>
  </si>
  <si>
    <t xml:space="preserve">oer annum</t>
  </si>
  <si>
    <t xml:space="preserve">Cambridge City Council</t>
  </si>
  <si>
    <t xml:space="preserve">4 Regent Street</t>
  </si>
  <si>
    <t xml:space="preserve">3 minutes 49 seconds</t>
  </si>
  <si>
    <t xml:space="preserve">City Services</t>
  </si>
  <si>
    <t xml:space="preserve">Council Tax Registrations</t>
  </si>
  <si>
    <t xml:space="preserve">Increase in calls due to the economic downturen and additional benefit claims</t>
  </si>
  <si>
    <t xml:space="preserve">Calls escalated to back office</t>
  </si>
  <si>
    <t xml:space="preserve">Benchmarked</t>
  </si>
  <si>
    <t xml:space="preserve">Customer Satisfaction survey</t>
  </si>
  <si>
    <t xml:space="preserve">Feed into liaison and performance improvement meetings</t>
  </si>
  <si>
    <t xml:space="preserve">Neath Port Talbot County Borough Council</t>
  </si>
  <si>
    <t xml:space="preserve">The Quays Brunel Way Sa11 2GG</t>
  </si>
  <si>
    <t xml:space="preserve">unable to accuately calculate</t>
  </si>
  <si>
    <t xml:space="preserve">unable to accuately calculate 5</t>
  </si>
  <si>
    <t xml:space="preserve">1 minute 25 seconds</t>
  </si>
  <si>
    <t xml:space="preserve">unable to accuately calculate vols</t>
  </si>
  <si>
    <t xml:space="preserve">bulk furniture collection</t>
  </si>
  <si>
    <t xml:space="preserve">waste services</t>
  </si>
  <si>
    <t xml:space="preserve">call backs</t>
  </si>
  <si>
    <t xml:space="preserve">very rough estimate</t>
  </si>
  <si>
    <t xml:space="preserve">this is only an estimate</t>
  </si>
  <si>
    <t xml:space="preserve">bulk request</t>
  </si>
  <si>
    <t xml:space="preserve">van permits</t>
  </si>
  <si>
    <t xml:space="preserve">not measured accurately</t>
  </si>
  <si>
    <t xml:space="preserve">should be annually</t>
  </si>
  <si>
    <t xml:space="preserve">Social Work with children &amp; families careers line</t>
  </si>
  <si>
    <t xml:space="preserve">1 to 1s and regular feedback sessions</t>
  </si>
  <si>
    <t xml:space="preserve">Develop the team</t>
  </si>
  <si>
    <t xml:space="preserve">Land Registry Customer Support</t>
  </si>
  <si>
    <t xml:space="preserve">Hantsdirect</t>
  </si>
  <si>
    <t xml:space="preserve">OGC Service Desk</t>
  </si>
  <si>
    <t xml:space="preserve">British Council Information Centre</t>
  </si>
  <si>
    <t xml:space="preserve">British Council</t>
  </si>
  <si>
    <t xml:space="preserve">M1 6BB</t>
  </si>
  <si>
    <t xml:space="preserve">NDPB</t>
  </si>
  <si>
    <t xml:space="preserve">Half phone half email. Small amounts of letters and faxes</t>
  </si>
  <si>
    <t xml:space="preserve">email letters faxes</t>
  </si>
  <si>
    <t xml:space="preserve">6 proper agents. 2 team leaders and 1 manager also occasionally act as agents</t>
  </si>
  <si>
    <t xml:space="preserve">Manchester City Council (Corporate Contact Centre)</t>
  </si>
  <si>
    <t xml:space="preserve">Pay andÃ‚Â Work RightsÃ‚Â Helpline</t>
  </si>
  <si>
    <t xml:space="preserve">Borough Council of Kings Lynn &amp; West Norfolk Council Information Centre</t>
  </si>
  <si>
    <t xml:space="preserve">Kings Court Chapel Street Kings Lynn Norfolk PE30 1EX</t>
  </si>
  <si>
    <t xml:space="preserve">Number of seats</t>
  </si>
  <si>
    <t xml:space="preserve">Contact Centre &amp; Management</t>
  </si>
  <si>
    <t xml:space="preserve">Telephone Enquiry &amp; Reception</t>
  </si>
  <si>
    <t xml:space="preserve">28 x full time + part time/monthly</t>
  </si>
  <si>
    <t xml:space="preserve">85% of contracted hours</t>
  </si>
  <si>
    <t xml:space="preserve">95% Including input emails e-benefits</t>
  </si>
  <si>
    <t xml:space="preserve">8-6 Monday to Friday + 9-12 Sat</t>
  </si>
  <si>
    <t xml:space="preserve">4 minutes</t>
  </si>
  <si>
    <t xml:space="preserve">Asserts consultation</t>
  </si>
  <si>
    <t xml:space="preserve"> benefit notification letters</t>
  </si>
  <si>
    <t xml:space="preserve">Environmental Heath &amp; Housing</t>
  </si>
  <si>
    <t xml:space="preserve">Revenues Billing Hot weather recession</t>
  </si>
  <si>
    <t xml:space="preserve">95% of contacts policy of no handoffs</t>
  </si>
  <si>
    <t xml:space="preserve">Govmetric customer satisfaction system and consultation questionnaires</t>
  </si>
  <si>
    <t xml:space="preserve">Weekly surveys to customers utilisng service for Revenues Benefits Planning Environmental Health Pest Control and Housing</t>
  </si>
  <si>
    <t xml:space="preserve">Feedback to relevant service areas and use information to aid resource and capacity planning</t>
  </si>
  <si>
    <t xml:space="preserve">5x supervisors 2 hrs pw per staff member + full time Training Officer</t>
  </si>
  <si>
    <t xml:space="preserve">Whole organisation + Call centre</t>
  </si>
  <si>
    <t xml:space="preserve">Staff survey bi-annually. Wellness Survey - annually. Anonymous feedback. Dissatisfaction in resources and time taken for training.</t>
  </si>
  <si>
    <t xml:space="preserve">Mystery shopping listening counter monitoring</t>
  </si>
  <si>
    <t xml:space="preserve">Hammersmith and Fulham Contact Centre</t>
  </si>
  <si>
    <t xml:space="preserve">Hafley Court Buckley Road Rochdale Lancs OL12 9DJ</t>
  </si>
  <si>
    <t xml:space="preserve">email/eform</t>
  </si>
  <si>
    <t xml:space="preserve">several different telephone numbers</t>
  </si>
  <si>
    <t xml:space="preserve">Cleaner Greener</t>
  </si>
  <si>
    <t xml:space="preserve">annual</t>
  </si>
  <si>
    <t xml:space="preserve">call recording</t>
  </si>
  <si>
    <t xml:space="preserve">several numbers</t>
  </si>
  <si>
    <t xml:space="preserve">100</t>
  </si>
  <si>
    <t xml:space="preserve">2</t>
  </si>
  <si>
    <t xml:space="preserve">85</t>
  </si>
  <si>
    <t xml:space="preserve">9.5</t>
  </si>
  <si>
    <t xml:space="preserve">600</t>
  </si>
  <si>
    <t xml:space="preserve">1221</t>
  </si>
  <si>
    <t xml:space="preserve">1047</t>
  </si>
  <si>
    <t xml:space="preserve">0</t>
  </si>
  <si>
    <t xml:space="preserve">1020</t>
  </si>
  <si>
    <t xml:space="preserve">3.13</t>
  </si>
  <si>
    <t xml:space="preserve">176</t>
  </si>
  <si>
    <t xml:space="preserve">10000</t>
  </si>
  <si>
    <t xml:space="preserve">9880.12</t>
  </si>
  <si>
    <t xml:space="preserve">4000</t>
  </si>
  <si>
    <t xml:space="preserve">5000</t>
  </si>
  <si>
    <t xml:space="preserve">50</t>
  </si>
  <si>
    <t xml:space="preserve">Callers unclear about the meaning of mediation</t>
  </si>
  <si>
    <t xml:space="preserve">Caller's request not offered by the helpline</t>
  </si>
  <si>
    <t xml:space="preserve">658</t>
  </si>
  <si>
    <t xml:space="preserve">Settlement of other family disputes</t>
  </si>
  <si>
    <t xml:space="preserve">263</t>
  </si>
  <si>
    <t xml:space="preserve">126</t>
  </si>
  <si>
    <t xml:space="preserve">Divorce settlement enquiry</t>
  </si>
  <si>
    <t xml:space="preserve">39</t>
  </si>
  <si>
    <t xml:space="preserve">Other family dispute</t>
  </si>
  <si>
    <t xml:space="preserve">22</t>
  </si>
  <si>
    <t xml:space="preserve">Cohabitation</t>
  </si>
  <si>
    <t xml:space="preserve">21</t>
  </si>
  <si>
    <t xml:space="preserve">Separation</t>
  </si>
  <si>
    <t xml:space="preserve">14</t>
  </si>
  <si>
    <t xml:space="preserve">Information about calllers circumstance e.g. marital status is obtained by telephone operators. The information will help with identifying the need of the caller and how to meet that need. E.g. whether case is suitable for mediation or eligible for public</t>
  </si>
  <si>
    <t xml:space="preserve">31</t>
  </si>
  <si>
    <t xml:space="preserve">27</t>
  </si>
  <si>
    <t xml:space="preserve">20</t>
  </si>
  <si>
    <t xml:space="preserve">3</t>
  </si>
  <si>
    <t xml:space="preserve">4</t>
  </si>
  <si>
    <t xml:space="preserve">6</t>
  </si>
  <si>
    <t xml:space="preserve">5</t>
  </si>
  <si>
    <t xml:space="preserve">4.4</t>
  </si>
  <si>
    <t xml:space="preserve">2059</t>
  </si>
  <si>
    <t xml:space="preserve">1396.38</t>
  </si>
  <si>
    <t xml:space="preserve">1437.17</t>
  </si>
  <si>
    <t xml:space="preserve">14740</t>
  </si>
  <si>
    <t xml:space="preserve">13837</t>
  </si>
  <si>
    <t xml:space="preserve">1.5</t>
  </si>
  <si>
    <t xml:space="preserve">10147</t>
  </si>
  <si>
    <t xml:space="preserve">30382.41</t>
  </si>
  <si>
    <t xml:space="preserve">22178.00</t>
  </si>
  <si>
    <t xml:space="preserve">27620.36</t>
  </si>
  <si>
    <t xml:space="preserve">950</t>
  </si>
  <si>
    <t xml:space="preserve">4679</t>
  </si>
  <si>
    <t xml:space="preserve">3535</t>
  </si>
  <si>
    <t xml:space="preserve">2841</t>
  </si>
  <si>
    <t xml:space="preserve">We have carried out extensive analysis of types of customer. However we do not have a statistical breakdown. We do have demographic statistics</t>
  </si>
  <si>
    <t xml:space="preserve">65</t>
  </si>
  <si>
    <t xml:space="preserve">24</t>
  </si>
  <si>
    <t xml:space="preserve">177</t>
  </si>
  <si>
    <t xml:space="preserve">381</t>
  </si>
  <si>
    <t xml:space="preserve">331</t>
  </si>
  <si>
    <t xml:space="preserve">Employment Tribunals Public Enquiry Line</t>
  </si>
  <si>
    <t xml:space="preserve">100 Southgate Street Bury St Edmunds Suffolk</t>
  </si>
  <si>
    <t xml:space="preserve">99</t>
  </si>
  <si>
    <t xml:space="preserve">1</t>
  </si>
  <si>
    <t xml:space="preserve">Correspondence</t>
  </si>
  <si>
    <t xml:space="preserve">504</t>
  </si>
  <si>
    <t xml:space="preserve">15916</t>
  </si>
  <si>
    <t xml:space="preserve">Requesting a booklet and where to send claim form</t>
  </si>
  <si>
    <t xml:space="preserve">Guidance on procedure</t>
  </si>
  <si>
    <t xml:space="preserve">Online form queries</t>
  </si>
  <si>
    <t xml:space="preserve">Guidance on completing forms</t>
  </si>
  <si>
    <t xml:space="preserve">Queries on time limits</t>
  </si>
  <si>
    <t xml:space="preserve">Procedural queries</t>
  </si>
  <si>
    <t xml:space="preserve">Request for booklet</t>
  </si>
  <si>
    <t xml:space="preserve">London Borough of Havering General Enquiries</t>
  </si>
  <si>
    <t xml:space="preserve">8</t>
  </si>
  <si>
    <t xml:space="preserve">Includes 5 CSA's manager team leader &amp; Admin staff</t>
  </si>
  <si>
    <t xml:space="preserve">1546</t>
  </si>
  <si>
    <t xml:space="preserve">This figure is calculated by the 'planned contracted hours' for the Contact Centre.</t>
  </si>
  <si>
    <t xml:space="preserve">1532</t>
  </si>
  <si>
    <t xml:space="preserve">1522</t>
  </si>
  <si>
    <t xml:space="preserve">85000</t>
  </si>
  <si>
    <t xml:space="preserve">82806</t>
  </si>
  <si>
    <t xml:space="preserve">No IVR on this service.</t>
  </si>
  <si>
    <t xml:space="preserve">this is an estimate of the average call.</t>
  </si>
  <si>
    <t xml:space="preserve">38964</t>
  </si>
  <si>
    <t xml:space="preserve">37872</t>
  </si>
  <si>
    <t xml:space="preserve">21876</t>
  </si>
  <si>
    <t xml:space="preserve">27782</t>
  </si>
  <si>
    <t xml:space="preserve">7831</t>
  </si>
  <si>
    <t xml:space="preserve">total is for internal calls handled by General Enquiries</t>
  </si>
  <si>
    <t xml:space="preserve">Internal Calls asking for internal department information</t>
  </si>
  <si>
    <t xml:space="preserve">Internal Staff Calling for Information/Extension Numbers/Faxes etc...This information is available to staff on our internal intranet.</t>
  </si>
  <si>
    <t xml:space="preserve">At present we are only able to record the volumes of internal calls at this time.</t>
  </si>
  <si>
    <t xml:space="preserve">Please note that the figures reported are estimated volumes relating to each category.</t>
  </si>
  <si>
    <t xml:space="preserve">80000</t>
  </si>
  <si>
    <t xml:space="preserve">Forecast by using historical data and impacts</t>
  </si>
  <si>
    <t xml:space="preserve">Freedom Pass enquiries Adverse Weather Conditions Media &amp; Press Releases.</t>
  </si>
  <si>
    <t xml:space="preserve">All Calls are signposted through to the correct destination or are able to have been fully resolved from information given to the caller.</t>
  </si>
  <si>
    <t xml:space="preserve">Calls are signposted to correct destination and information given to customer to fulfill enquiry.</t>
  </si>
  <si>
    <t xml:space="preserve">160</t>
  </si>
  <si>
    <t xml:space="preserve">55</t>
  </si>
  <si>
    <t xml:space="preserve">Helpfulness of advisor - measurement</t>
  </si>
  <si>
    <t xml:space="preserve">Customer surveying is carried out by randomly choosing customers that have used the service within the reporting period.</t>
  </si>
  <si>
    <t xml:space="preserve">Consltation is carried out by surveying customers who have recently used the services of General Enquiries.</t>
  </si>
  <si>
    <t xml:space="preserve">All information that is gathered is analysed to ascertain if any improvements to service deliver can be made as a direct result.</t>
  </si>
  <si>
    <t xml:space="preserve">Cannot measure as calls received into General Enquiries come from across the authority and this is difficult to measure.</t>
  </si>
  <si>
    <t xml:space="preserve">91</t>
  </si>
  <si>
    <t xml:space="preserve">121 &amp; Quality Checking</t>
  </si>
  <si>
    <t xml:space="preserve">Number of comments in the period regarding service as Very Good To Adequate</t>
  </si>
  <si>
    <t xml:space="preserve">Total Number of Comments received for the period</t>
  </si>
  <si>
    <t xml:space="preserve">86</t>
  </si>
  <si>
    <t xml:space="preserve">All short term sickness covering 2 staff members.</t>
  </si>
  <si>
    <t xml:space="preserve">UK Trade &amp; Investment (UKTI) Enquiry Service</t>
  </si>
  <si>
    <t xml:space="preserve">70</t>
  </si>
  <si>
    <t xml:space="preserve">30</t>
  </si>
  <si>
    <t xml:space="preserve">10</t>
  </si>
  <si>
    <t xml:space="preserve">554</t>
  </si>
  <si>
    <t xml:space="preserve">8.50</t>
  </si>
  <si>
    <t xml:space="preserve">495</t>
  </si>
  <si>
    <t xml:space="preserve">Closed for 2 days public holiday &amp; 5 days due to relocation of our building (calls taking by our Parent Dept BIS)</t>
  </si>
  <si>
    <t xml:space="preserve">5245</t>
  </si>
  <si>
    <t xml:space="preserve">Number of calls down compared to the same quarter 08 due to relocation of office and public holidays</t>
  </si>
  <si>
    <t xml:space="preserve">994</t>
  </si>
  <si>
    <t xml:space="preserve">943</t>
  </si>
  <si>
    <t xml:space="preserve">3.10</t>
  </si>
  <si>
    <t xml:space="preserve">2085</t>
  </si>
  <si>
    <t xml:space="preserve">1162</t>
  </si>
  <si>
    <t xml:space="preserve">1702</t>
  </si>
  <si>
    <t xml:space="preserve">Non-UKTI Export services</t>
  </si>
  <si>
    <t xml:space="preserve">622</t>
  </si>
  <si>
    <t xml:space="preserve">Not Known - no way of known the amount of calls that go directly to other UKTI offices</t>
  </si>
  <si>
    <t xml:space="preserve">34</t>
  </si>
  <si>
    <t xml:space="preserve">23</t>
  </si>
  <si>
    <t xml:space="preserve">12</t>
  </si>
  <si>
    <t xml:space="preserve">UKTI Website</t>
  </si>
  <si>
    <t xml:space="preserve">7000</t>
  </si>
  <si>
    <t xml:space="preserve">Our Department hold annual staff surveys but the Enquiry Unit do not have a separate survey</t>
  </si>
  <si>
    <t xml:space="preserve">06</t>
  </si>
  <si>
    <t xml:space="preserve">42.5</t>
  </si>
  <si>
    <t xml:space="preserve">33</t>
  </si>
  <si>
    <t xml:space="preserve">62</t>
  </si>
  <si>
    <t xml:space="preserve">7</t>
  </si>
  <si>
    <t xml:space="preserve">Our staff work across the service taking calls in contact centre plus remotely from Help Shops using VOIP the figure of 7 represents av hours staff spend on phones in a day across the service.</t>
  </si>
  <si>
    <t xml:space="preserve">19.17</t>
  </si>
  <si>
    <t xml:space="preserve">3197</t>
  </si>
  <si>
    <t xml:space="preserve">3134</t>
  </si>
  <si>
    <t xml:space="preserve">1378</t>
  </si>
  <si>
    <t xml:space="preserve">567</t>
  </si>
  <si>
    <t xml:space="preserve">40541</t>
  </si>
  <si>
    <t xml:space="preserve">642</t>
  </si>
  <si>
    <t xml:space="preserve">Introduced Dec 09 for invoices and penalty payments</t>
  </si>
  <si>
    <t xml:space="preserve">38905</t>
  </si>
  <si>
    <t xml:space="preserve">2.9</t>
  </si>
  <si>
    <t xml:space="preserve">2099</t>
  </si>
  <si>
    <t xml:space="preserve">159000</t>
  </si>
  <si>
    <t xml:space="preserve">168734</t>
  </si>
  <si>
    <t xml:space="preserve">20967</t>
  </si>
  <si>
    <t xml:space="preserve">25514</t>
  </si>
  <si>
    <t xml:space="preserve">6443</t>
  </si>
  <si>
    <t xml:space="preserve">3602</t>
  </si>
  <si>
    <t xml:space="preserve">Surrey County Council</t>
  </si>
  <si>
    <t xml:space="preserve">353</t>
  </si>
  <si>
    <t xml:space="preserve">498</t>
  </si>
  <si>
    <t xml:space="preserve">Refuse and recycling</t>
  </si>
  <si>
    <t xml:space="preserve">8000</t>
  </si>
  <si>
    <t xml:space="preserve">4750</t>
  </si>
  <si>
    <t xml:space="preserve">Planning services</t>
  </si>
  <si>
    <t xml:space="preserve">3500</t>
  </si>
  <si>
    <t xml:space="preserve">40000</t>
  </si>
  <si>
    <t xml:space="preserve">17924</t>
  </si>
  <si>
    <t xml:space="preserve">ACD system</t>
  </si>
  <si>
    <t xml:space="preserve">43</t>
  </si>
  <si>
    <t xml:space="preserve">98</t>
  </si>
  <si>
    <t xml:space="preserve">75</t>
  </si>
  <si>
    <t xml:space="preserve">street scene services</t>
  </si>
  <si>
    <t xml:space="preserve">15</t>
  </si>
  <si>
    <t xml:space="preserve">83.71</t>
  </si>
  <si>
    <t xml:space="preserve">Working with policy unity we understand breakdown of the make up of residents of our borough ethnicicity age socio economic groups and areas of deprivation. Have opened a Help Shop surgery in area of deprivation to respond to need.</t>
  </si>
  <si>
    <t xml:space="preserve">Know customers stats provided by Policy on age ethnicicity socio econs. Meet annually with various groups to listen to their needs and produce action plan. Work with Community Liaision. High pop of web users introduced Help shop on Line for 24/7.</t>
  </si>
  <si>
    <t xml:space="preserve">40</t>
  </si>
  <si>
    <t xml:space="preserve">Retired this is out of 23 staff and not just 7 estimate of contact centre staff</t>
  </si>
  <si>
    <t xml:space="preserve">625</t>
  </si>
  <si>
    <t xml:space="preserve">Per quarter for CS in total</t>
  </si>
  <si>
    <t xml:space="preserve">130</t>
  </si>
  <si>
    <t xml:space="preserve">17</t>
  </si>
  <si>
    <t xml:space="preserve">7.5 minutes</t>
  </si>
  <si>
    <t xml:space="preserve">46</t>
  </si>
  <si>
    <t xml:space="preserve">173</t>
  </si>
  <si>
    <t xml:space="preserve">1443</t>
  </si>
  <si>
    <t xml:space="preserve">1053</t>
  </si>
  <si>
    <t xml:space="preserve">533.5</t>
  </si>
  <si>
    <t xml:space="preserve">27673</t>
  </si>
  <si>
    <t xml:space="preserve">24317</t>
  </si>
  <si>
    <t xml:space="preserve">1.0</t>
  </si>
  <si>
    <t xml:space="preserve">388</t>
  </si>
  <si>
    <t xml:space="preserve">11</t>
  </si>
  <si>
    <t xml:space="preserve">21162</t>
  </si>
  <si>
    <t xml:space="preserve">18500</t>
  </si>
  <si>
    <t xml:space="preserve">24666</t>
  </si>
  <si>
    <t xml:space="preserve">192</t>
  </si>
  <si>
    <t xml:space="preserve">Waste - missed bins</t>
  </si>
  <si>
    <t xml:space="preserve">36</t>
  </si>
  <si>
    <t xml:space="preserve">Waste - recycling</t>
  </si>
  <si>
    <t xml:space="preserve">18</t>
  </si>
  <si>
    <t xml:space="preserve">1788</t>
  </si>
  <si>
    <t xml:space="preserve">474</t>
  </si>
  <si>
    <t xml:space="preserve">404</t>
  </si>
  <si>
    <t xml:space="preserve">22015</t>
  </si>
  <si>
    <t xml:space="preserve">We use our wrap up facility to record calls that are actioned at a first point of contact. We can then report on this information to retrieve accurate readings.</t>
  </si>
  <si>
    <t xml:space="preserve">94</t>
  </si>
  <si>
    <t xml:space="preserve">We conduct a survey with our customers approx 3 times a year. This is done through the contact centre and we ask every 4th or 5th caller to conduct a short survey over the phone.</t>
  </si>
  <si>
    <t xml:space="preserve">It helps us to gage how well we perform in terms of a quality service. Any feedback given is taken on board and we take measures to ensure that any negative feedback is looked in to to stop it happening again. To assist with service improvement and any</t>
  </si>
  <si>
    <t xml:space="preserve">Waste - bins</t>
  </si>
  <si>
    <t xml:space="preserve">2.22</t>
  </si>
  <si>
    <t xml:space="preserve">385</t>
  </si>
  <si>
    <t xml:space="preserve">COI (Department of Children Schools and Families (DCSF) Child Care Helpline)</t>
  </si>
  <si>
    <t xml:space="preserve">Call centre</t>
  </si>
  <si>
    <t xml:space="preserve">varies from 3-12 depending on DCSF marketing activity</t>
  </si>
  <si>
    <t xml:space="preserve">2733.5</t>
  </si>
  <si>
    <t xml:space="preserve">2049</t>
  </si>
  <si>
    <t xml:space="preserve">1204</t>
  </si>
  <si>
    <t xml:space="preserve">406</t>
  </si>
  <si>
    <t xml:space="preserve">11291</t>
  </si>
  <si>
    <t xml:space="preserve">275</t>
  </si>
  <si>
    <t xml:space="preserve">11016</t>
  </si>
  <si>
    <t xml:space="preserve">4.8</t>
  </si>
  <si>
    <t xml:space="preserve">55313</t>
  </si>
  <si>
    <t xml:space="preserve">12885</t>
  </si>
  <si>
    <t xml:space="preserve">14534</t>
  </si>
  <si>
    <t xml:space="preserve">1246</t>
  </si>
  <si>
    <t xml:space="preserve">customers often unsure of which service they require either SureStart or FIS.</t>
  </si>
  <si>
    <t xml:space="preserve">This is being fixed via changes to the IVR and manual agent signposting.</t>
  </si>
  <si>
    <t xml:space="preserve">FIS</t>
  </si>
  <si>
    <t xml:space="preserve">8493</t>
  </si>
  <si>
    <t xml:space="preserve">SureStart</t>
  </si>
  <si>
    <t xml:space="preserve">2798</t>
  </si>
  <si>
    <t xml:space="preserve">call demand is based on DCSF marketing activities which are forecasted on a case by case basis.</t>
  </si>
  <si>
    <t xml:space="preserve">Signposting to local FIS offices</t>
  </si>
  <si>
    <t xml:space="preserve">78</t>
  </si>
  <si>
    <t xml:space="preserve">Referral to local Sure Start Childrens Centre</t>
  </si>
  <si>
    <t xml:space="preserve">Group HR regularly carry out staff satisfaction surveys. These are used to improve the agent/staff experience whenever possible.</t>
  </si>
  <si>
    <t xml:space="preserve">27.4</t>
  </si>
  <si>
    <t xml:space="preserve">344</t>
  </si>
  <si>
    <t xml:space="preserve">38</t>
  </si>
  <si>
    <t xml:space="preserve">% of total letters+emails+calls completed</t>
  </si>
  <si>
    <t xml:space="preserve">aim to achieve accreditation early 2011</t>
  </si>
  <si>
    <t xml:space="preserve">9</t>
  </si>
  <si>
    <t xml:space="preserve">average number of EAs used on each shift = 7DCSF+2DBIS</t>
  </si>
  <si>
    <t xml:space="preserve">0.1G7+0.25SEO+2.1EO+10.5EA (includes 1EA cover for sick absences)</t>
  </si>
  <si>
    <t xml:space="preserve">9+1 cover for sick absences</t>
  </si>
  <si>
    <t xml:space="preserve">9+1 for sick absences</t>
  </si>
  <si>
    <t xml:space="preserve">5040</t>
  </si>
  <si>
    <t xml:space="preserve">10 agentsx8hrsx63 working days in period</t>
  </si>
  <si>
    <t xml:space="preserve">4536</t>
  </si>
  <si>
    <t xml:space="preserve">9agentsx8hrsx63 working days in period</t>
  </si>
  <si>
    <t xml:space="preserve">1868</t>
  </si>
  <si>
    <t xml:space="preserve">8hrs per dayx63 working days</t>
  </si>
  <si>
    <t xml:space="preserve">29733</t>
  </si>
  <si>
    <t xml:space="preserve">27636</t>
  </si>
  <si>
    <t xml:space="preserve">4.15</t>
  </si>
  <si>
    <t xml:space="preserve">DCSF 4mins DBIS 4.30mins</t>
  </si>
  <si>
    <t xml:space="preserve">Do not currently measure</t>
  </si>
  <si>
    <t xml:space="preserve">10757</t>
  </si>
  <si>
    <t xml:space="preserve">6520</t>
  </si>
  <si>
    <t xml:space="preserve">Letters- answered by other contact centre staff</t>
  </si>
  <si>
    <t xml:space="preserve">82271</t>
  </si>
  <si>
    <t xml:space="preserve">80478</t>
  </si>
  <si>
    <t xml:space="preserve">Salaries £76646 + GAE £3832</t>
  </si>
  <si>
    <t xml:space="preserve">4182</t>
  </si>
  <si>
    <t xml:space="preserve">Average EA payband in PCU</t>
  </si>
  <si>
    <t xml:space="preserve">5005</t>
  </si>
  <si>
    <t xml:space="preserve">2937</t>
  </si>
  <si>
    <t xml:space="preserve">Calls intended for publications centre or other organisations e.g OGDs LAs schools</t>
  </si>
  <si>
    <t xml:space="preserve">2829</t>
  </si>
  <si>
    <t xml:space="preserve">108</t>
  </si>
  <si>
    <t xml:space="preserve">12951</t>
  </si>
  <si>
    <t xml:space="preserve">11330</t>
  </si>
  <si>
    <t xml:space="preserve">2318</t>
  </si>
  <si>
    <t xml:space="preserve">26410</t>
  </si>
  <si>
    <t xml:space="preserve">Based on same period 2009 with 12% differential</t>
  </si>
  <si>
    <t xml:space="preserve">New ACD system records call volumes more accurately</t>
  </si>
  <si>
    <t xml:space="preserve">198</t>
  </si>
  <si>
    <t xml:space="preserve">Number of tel customers sampled in annual Cust Survey Feb/Mar 2009</t>
  </si>
  <si>
    <t xml:space="preserve">77</t>
  </si>
  <si>
    <t xml:space="preserve">Annual independent customer survey commissioned by dept. 2010 Survey taking place Feb/Mar.</t>
  </si>
  <si>
    <t xml:space="preserve">Annual customer satisfaction survey - last one conducted in February 2009.Current year's survey ongoing.</t>
  </si>
  <si>
    <t xml:space="preserve">Currently no mechanism to capture total call volume for Dept as a whole.</t>
  </si>
  <si>
    <t xml:space="preserve">49</t>
  </si>
  <si>
    <t xml:space="preserve">12951 calls. Database completed by agents during/after each call.</t>
  </si>
  <si>
    <t xml:space="preserve">11330 calls. Database completed by agents during/after each call.</t>
  </si>
  <si>
    <t xml:space="preserve">1367 calls. Database completed by agents during/after each call.</t>
  </si>
  <si>
    <t xml:space="preserve">951 calls. Database completed by agents during/after each call.</t>
  </si>
  <si>
    <t xml:space="preserve">89.37</t>
  </si>
  <si>
    <t xml:space="preserve">19</t>
  </si>
  <si>
    <t xml:space="preserve">4989 enquiries from school workforce customers</t>
  </si>
  <si>
    <t xml:space="preserve">3811 enquiries from parents and grandparents</t>
  </si>
  <si>
    <t xml:space="preserve">3289 enquiries from other agencies and organisations</t>
  </si>
  <si>
    <t xml:space="preserve">Average of 8 DCSF+1 DBIS agents required for same period 2009</t>
  </si>
  <si>
    <t xml:space="preserve">Temporary staff</t>
  </si>
  <si>
    <t xml:space="preserve">Budget is for whole unit</t>
  </si>
  <si>
    <t xml:space="preserve">63</t>
  </si>
  <si>
    <t xml:space="preserve">891</t>
  </si>
  <si>
    <t xml:space="preserve">Figure quoted is for DBIS - DCSF =474secs</t>
  </si>
  <si>
    <t xml:space="preserve">Data not currently available</t>
  </si>
  <si>
    <t xml:space="preserve">4960</t>
  </si>
  <si>
    <t xml:space="preserve">4325</t>
  </si>
  <si>
    <t xml:space="preserve">732</t>
  </si>
  <si>
    <t xml:space="preserve">6546</t>
  </si>
  <si>
    <t xml:space="preserve">1.6</t>
  </si>
  <si>
    <t xml:space="preserve">29651</t>
  </si>
  <si>
    <t xml:space="preserve">573</t>
  </si>
  <si>
    <t xml:space="preserve">62000</t>
  </si>
  <si>
    <t xml:space="preserve">60000</t>
  </si>
  <si>
    <t xml:space="preserve">14500</t>
  </si>
  <si>
    <t xml:space="preserve">18330</t>
  </si>
  <si>
    <t xml:space="preserve">632</t>
  </si>
  <si>
    <t xml:space="preserve">Customer Missed Appointment</t>
  </si>
  <si>
    <t xml:space="preserve">322</t>
  </si>
  <si>
    <t xml:space="preserve">290</t>
  </si>
  <si>
    <t xml:space="preserve">Call about a Faulty Alarm</t>
  </si>
  <si>
    <t xml:space="preserve">4221</t>
  </si>
  <si>
    <t xml:space="preserve">1875</t>
  </si>
  <si>
    <t xml:space="preserve">Information about a request</t>
  </si>
  <si>
    <t xml:space="preserve">450</t>
  </si>
  <si>
    <t xml:space="preserve">5979</t>
  </si>
  <si>
    <t xml:space="preserve">901</t>
  </si>
  <si>
    <t xml:space="preserve">Passed on to all managers.</t>
  </si>
  <si>
    <t xml:space="preserve">Faulty alarm</t>
  </si>
  <si>
    <t xml:space="preserve">57</t>
  </si>
  <si>
    <t xml:space="preserve">90</t>
  </si>
  <si>
    <t xml:space="preserve">300</t>
  </si>
  <si>
    <t xml:space="preserve">42</t>
  </si>
  <si>
    <t xml:space="preserve">113</t>
  </si>
  <si>
    <t xml:space="preserve">Royal Navy &amp; Marines Recruitment</t>
  </si>
  <si>
    <t xml:space="preserve">ISO 90001</t>
  </si>
  <si>
    <t xml:space="preserve">13</t>
  </si>
  <si>
    <t xml:space="preserve">8.54</t>
  </si>
  <si>
    <t xml:space="preserve">3674</t>
  </si>
  <si>
    <t xml:space="preserve">3255</t>
  </si>
  <si>
    <t xml:space="preserve">1662</t>
  </si>
  <si>
    <t xml:space="preserve">1017</t>
  </si>
  <si>
    <t xml:space="preserve">15775</t>
  </si>
  <si>
    <t xml:space="preserve">1242</t>
  </si>
  <si>
    <t xml:space="preserve">13256</t>
  </si>
  <si>
    <t xml:space="preserve">2.68</t>
  </si>
  <si>
    <t xml:space="preserve">8545</t>
  </si>
  <si>
    <t xml:space="preserve">119</t>
  </si>
  <si>
    <t xml:space="preserve">1798</t>
  </si>
  <si>
    <t xml:space="preserve">1375</t>
  </si>
  <si>
    <t xml:space="preserve">611</t>
  </si>
  <si>
    <t xml:space="preserve">359</t>
  </si>
  <si>
    <t xml:space="preserve">Non careers related Navy/Marine question</t>
  </si>
  <si>
    <t xml:space="preserve">271</t>
  </si>
  <si>
    <t xml:space="preserve">Literature Ordered - Individual for themselves (16 or over) - Royal Navy</t>
  </si>
  <si>
    <t xml:space="preserve">3665</t>
  </si>
  <si>
    <t xml:space="preserve">Presentation/121 Booked - Individual for themselves (16 or over) - Royal Navy</t>
  </si>
  <si>
    <t xml:space="preserve">888</t>
  </si>
  <si>
    <t xml:space="preserve">Information Provided - Individual for themselves (16 or over) - Royal Marines</t>
  </si>
  <si>
    <t xml:space="preserve">557</t>
  </si>
  <si>
    <t xml:space="preserve">95</t>
  </si>
  <si>
    <t xml:space="preserve">Literature Ordered - Individual for themselves (16 or over) - Royal Navy Royal Marines RFA Welbeck</t>
  </si>
  <si>
    <t xml:space="preserve">67</t>
  </si>
  <si>
    <t xml:space="preserve">Presentation/121 Booked - Individual for themselves (16 or over) - Royal Navy Royal Marines RFA Welbeck</t>
  </si>
  <si>
    <t xml:space="preserve">Information Provided - Individual for themselves (16 or over) - Royal Navy Royal Marines RFA Welbeck</t>
  </si>
  <si>
    <t xml:space="preserve">Record Already Locked by AFCO - Individual for themselves (16 or over) - Royal Navy Royal Marines</t>
  </si>
  <si>
    <t xml:space="preserve">8.55</t>
  </si>
  <si>
    <t xml:space="preserve">48</t>
  </si>
  <si>
    <t xml:space="preserve">204</t>
  </si>
  <si>
    <t xml:space="preserve">137</t>
  </si>
  <si>
    <t xml:space="preserve">29</t>
  </si>
  <si>
    <t xml:space="preserve">4.69</t>
  </si>
  <si>
    <t xml:space="preserve">2836.42</t>
  </si>
  <si>
    <t xml:space="preserve">2269.53</t>
  </si>
  <si>
    <t xml:space="preserve">1469.19</t>
  </si>
  <si>
    <t xml:space="preserve">568</t>
  </si>
  <si>
    <t xml:space="preserve">53256</t>
  </si>
  <si>
    <t xml:space="preserve">38859</t>
  </si>
  <si>
    <t xml:space="preserve">14397</t>
  </si>
  <si>
    <t xml:space="preserve">33070</t>
  </si>
  <si>
    <t xml:space="preserve">3.88</t>
  </si>
  <si>
    <t xml:space="preserve">1007</t>
  </si>
  <si>
    <t xml:space="preserve">14336</t>
  </si>
  <si>
    <t xml:space="preserve">19337</t>
  </si>
  <si>
    <t xml:space="preserve">Face to Face Visitor Centre</t>
  </si>
  <si>
    <t xml:space="preserve">79467.5</t>
  </si>
  <si>
    <t xml:space="preserve">18306.00</t>
  </si>
  <si>
    <t xml:space="preserve">23797.20</t>
  </si>
  <si>
    <t xml:space="preserve">7095</t>
  </si>
  <si>
    <t xml:space="preserve">363</t>
  </si>
  <si>
    <t xml:space="preserve">KCC Social Services - Customer could of used DDI</t>
  </si>
  <si>
    <t xml:space="preserve">695</t>
  </si>
  <si>
    <t xml:space="preserve">Transfer to other Authority</t>
  </si>
  <si>
    <t xml:space="preserve">991</t>
  </si>
  <si>
    <t xml:space="preserve">8623</t>
  </si>
  <si>
    <t xml:space="preserve">8389</t>
  </si>
  <si>
    <t xml:space="preserve">6825</t>
  </si>
  <si>
    <t xml:space="preserve">43222</t>
  </si>
  <si>
    <t xml:space="preserve">Number of calls shut down as referred to service on CRM - total calls dealt with</t>
  </si>
  <si>
    <t xml:space="preserve">225</t>
  </si>
  <si>
    <t xml:space="preserve">97</t>
  </si>
  <si>
    <t xml:space="preserve">Part of the NOSSUG Customer Satisfaction Survey. Survey handed out with each ticket in the Contact Centre.</t>
  </si>
  <si>
    <t xml:space="preserve">82.86</t>
  </si>
  <si>
    <t xml:space="preserve">5.21</t>
  </si>
  <si>
    <t xml:space="preserve">408.94</t>
  </si>
  <si>
    <t xml:space="preserve">96</t>
  </si>
  <si>
    <t xml:space="preserve">Authority has surveys once a year. The most recent was a survey for the best companies to work for in association with the Sunday Times.</t>
  </si>
  <si>
    <t xml:space="preserve">51</t>
  </si>
  <si>
    <t xml:space="preserve">240</t>
  </si>
  <si>
    <t xml:space="preserve">105.02</t>
  </si>
  <si>
    <t xml:space="preserve">4752</t>
  </si>
  <si>
    <t xml:space="preserve">4561</t>
  </si>
  <si>
    <t xml:space="preserve">792</t>
  </si>
  <si>
    <t xml:space="preserve">48860</t>
  </si>
  <si>
    <t xml:space="preserve">40860</t>
  </si>
  <si>
    <t xml:space="preserve">147</t>
  </si>
  <si>
    <t xml:space="preserve">306180</t>
  </si>
  <si>
    <t xml:space="preserve">76545</t>
  </si>
  <si>
    <t xml:space="preserve">24138</t>
  </si>
  <si>
    <t xml:space="preserve">30216</t>
  </si>
  <si>
    <t xml:space="preserve">2845</t>
  </si>
  <si>
    <t xml:space="preserve">1011</t>
  </si>
  <si>
    <t xml:space="preserve">983</t>
  </si>
  <si>
    <t xml:space="preserve">851</t>
  </si>
  <si>
    <t xml:space="preserve">27720</t>
  </si>
  <si>
    <t xml:space="preserve">13140</t>
  </si>
  <si>
    <t xml:space="preserve">1400</t>
  </si>
  <si>
    <t xml:space="preserve">500</t>
  </si>
  <si>
    <t xml:space="preserve">4.5</t>
  </si>
  <si>
    <t xml:space="preserve">720</t>
  </si>
  <si>
    <t xml:space="preserve">DCSF Childcare Affordability Pilot Helpline</t>
  </si>
  <si>
    <t xml:space="preserve">e-mail and SMS are utilized to support phone based work however the % split on activities is not tracked</t>
  </si>
  <si>
    <t xml:space="preserve">3884.25</t>
  </si>
  <si>
    <t xml:space="preserve">2910</t>
  </si>
  <si>
    <t xml:space="preserve">2380</t>
  </si>
  <si>
    <t xml:space="preserve">44406</t>
  </si>
  <si>
    <t xml:space="preserve">4582</t>
  </si>
  <si>
    <t xml:space="preserve">6.5</t>
  </si>
  <si>
    <t xml:space="preserve">39824</t>
  </si>
  <si>
    <t xml:space="preserve">119369.43</t>
  </si>
  <si>
    <t xml:space="preserve">none excluded</t>
  </si>
  <si>
    <t xml:space="preserve">CAP09 Mailer driven content</t>
  </si>
  <si>
    <t xml:space="preserve">1029</t>
  </si>
  <si>
    <t xml:space="preserve">this is inbound calling only</t>
  </si>
  <si>
    <t xml:space="preserve">extra mailings produced an increase in demand</t>
  </si>
  <si>
    <t xml:space="preserve">additional reminder mailings were utilized during the period which drove up the number of inbound calls however as calling was split between inbound and outbound we were more than capeable of meeting demand</t>
  </si>
  <si>
    <t xml:space="preserve">the aim of the program is not to resolve calls on 1st contact</t>
  </si>
  <si>
    <t xml:space="preserve">Outbound</t>
  </si>
  <si>
    <t xml:space="preserve">86.86</t>
  </si>
  <si>
    <t xml:space="preserve">10.32</t>
  </si>
  <si>
    <t xml:space="preserve">KIT</t>
  </si>
  <si>
    <t xml:space="preserve">2.82</t>
  </si>
  <si>
    <t xml:space="preserve">All customer data is profiled. This is an end to end process even mailing groups are seperated and we operate a segregated reporting suite showing independent performance results.</t>
  </si>
  <si>
    <t xml:space="preserve">Control Actual (In Work)</t>
  </si>
  <si>
    <t xml:space="preserve">24.91</t>
  </si>
  <si>
    <t xml:space="preserve">Pilot Actual (In Work)</t>
  </si>
  <si>
    <t xml:space="preserve">21.41</t>
  </si>
  <si>
    <t xml:space="preserve">18.28</t>
  </si>
  <si>
    <t xml:space="preserve">45</t>
  </si>
  <si>
    <t xml:space="preserve">11.5</t>
  </si>
  <si>
    <t xml:space="preserve">321.5</t>
  </si>
  <si>
    <t xml:space="preserve">64</t>
  </si>
  <si>
    <t xml:space="preserve">32</t>
  </si>
  <si>
    <t xml:space="preserve">We cover our reception as well as the Contact Centre</t>
  </si>
  <si>
    <t xml:space="preserve">ServiceMark - ICS</t>
  </si>
  <si>
    <t xml:space="preserve">9 staff have individual ICS qualifications</t>
  </si>
  <si>
    <t xml:space="preserve">includes 2 zero hours staff and 1 temp</t>
  </si>
  <si>
    <t xml:space="preserve">16</t>
  </si>
  <si>
    <t xml:space="preserve">This represents staff that cover reception as well (Generic Team)</t>
  </si>
  <si>
    <t xml:space="preserve">3765</t>
  </si>
  <si>
    <t xml:space="preserve">Includes hours worked by zero hours staff</t>
  </si>
  <si>
    <t xml:space="preserve">1866.33</t>
  </si>
  <si>
    <t xml:space="preserve">1030.35</t>
  </si>
  <si>
    <t xml:space="preserve">2688</t>
  </si>
  <si>
    <t xml:space="preserve">21427</t>
  </si>
  <si>
    <t xml:space="preserve">18666</t>
  </si>
  <si>
    <t xml:space="preserve">11067</t>
  </si>
  <si>
    <t xml:space="preserve">1955</t>
  </si>
  <si>
    <t xml:space="preserve">90798.</t>
  </si>
  <si>
    <t xml:space="preserve">94943</t>
  </si>
  <si>
    <t xml:space="preserve">16536</t>
  </si>
  <si>
    <t xml:space="preserve">Average pay per annum pro rated for P/T</t>
  </si>
  <si>
    <t xml:space="preserve">62553</t>
  </si>
  <si>
    <t xml:space="preserve">Qrtly budgeted costs</t>
  </si>
  <si>
    <t xml:space="preserve">3556</t>
  </si>
  <si>
    <t xml:space="preserve">Missed Refuse collection</t>
  </si>
  <si>
    <t xml:space="preserve">255</t>
  </si>
  <si>
    <t xml:space="preserve">251</t>
  </si>
  <si>
    <t xml:space="preserve">Customer advising missed bin but does not want us to go back and collect</t>
  </si>
  <si>
    <t xml:space="preserve">212</t>
  </si>
  <si>
    <t xml:space="preserve">Bulky Collections inc Fridge Freezers</t>
  </si>
  <si>
    <t xml:space="preserve">2555</t>
  </si>
  <si>
    <t xml:space="preserve">Telephone message service</t>
  </si>
  <si>
    <t xml:space="preserve">1052</t>
  </si>
  <si>
    <t xml:space="preserve">577</t>
  </si>
  <si>
    <t xml:space="preserve">21500</t>
  </si>
  <si>
    <t xml:space="preserve">10251</t>
  </si>
  <si>
    <t xml:space="preserve">Calls that are not transferred</t>
  </si>
  <si>
    <t xml:space="preserve">Consulting customers on new Recycling Policy going live Feb 2010</t>
  </si>
  <si>
    <t xml:space="preserve">Input to a central database for consultation across the authority. We analyse the information and feed this into service improvement</t>
  </si>
  <si>
    <t xml:space="preserve">Won an internal award for Complete Customer Focus</t>
  </si>
  <si>
    <t xml:space="preserve">Call log system down unable to complete</t>
  </si>
  <si>
    <t xml:space="preserve">18.86</t>
  </si>
  <si>
    <t xml:space="preserve">9.25</t>
  </si>
  <si>
    <t xml:space="preserve">Replace Recycling box</t>
  </si>
  <si>
    <t xml:space="preserve">5.07</t>
  </si>
  <si>
    <t xml:space="preserve">Additional Box Requests</t>
  </si>
  <si>
    <t xml:space="preserve">4.25</t>
  </si>
  <si>
    <t xml:space="preserve">7.6</t>
  </si>
  <si>
    <t xml:space="preserve">56</t>
  </si>
  <si>
    <t xml:space="preserve">ServCheck through the ICS. Will plan to do once a year</t>
  </si>
  <si>
    <t xml:space="preserve">76</t>
  </si>
  <si>
    <t xml:space="preserve">867</t>
  </si>
  <si>
    <t xml:space="preserve">540.5</t>
  </si>
  <si>
    <t xml:space="preserve">E-mails and</t>
  </si>
  <si>
    <t xml:space="preserve">338</t>
  </si>
  <si>
    <t xml:space="preserve">512.5</t>
  </si>
  <si>
    <t xml:space="preserve">17185</t>
  </si>
  <si>
    <t xml:space="preserve">16206</t>
  </si>
  <si>
    <t xml:space="preserve">2.03</t>
  </si>
  <si>
    <t xml:space="preserve">2811</t>
  </si>
  <si>
    <t xml:space="preserve">78576</t>
  </si>
  <si>
    <t xml:space="preserve">2763</t>
  </si>
  <si>
    <t xml:space="preserve">Replacement White Bag</t>
  </si>
  <si>
    <t xml:space="preserve">1320</t>
  </si>
  <si>
    <t xml:space="preserve">1278</t>
  </si>
  <si>
    <t xml:space="preserve">12350</t>
  </si>
  <si>
    <t xml:space="preserve">Outcome code assigned to call by agent</t>
  </si>
  <si>
    <t xml:space="preserve">106</t>
  </si>
  <si>
    <t xml:space="preserve">607</t>
  </si>
  <si>
    <t xml:space="preserve">150.5</t>
  </si>
  <si>
    <t xml:space="preserve">Rother District Council - Customer Services Contact Centre</t>
  </si>
  <si>
    <t xml:space="preserve">Cusomter Service Amherst Road Bexhill On Sea East Sussex</t>
  </si>
  <si>
    <t xml:space="preserve">The contact centre forms part of our customer services team providing FPOC for all council services. The business shown is contact centre and electronic only.</t>
  </si>
  <si>
    <t xml:space="preserve">Electronic enquiries - email etc.</t>
  </si>
  <si>
    <t xml:space="preserve">3048</t>
  </si>
  <si>
    <t xml:space="preserve">2918</t>
  </si>
  <si>
    <t xml:space="preserve">Email took an additional 134 hours to deal with enquiry volumes</t>
  </si>
  <si>
    <t xml:space="preserve">506</t>
  </si>
  <si>
    <t xml:space="preserve">25158</t>
  </si>
  <si>
    <t xml:space="preserve">23380</t>
  </si>
  <si>
    <t xml:space="preserve">5:30</t>
  </si>
  <si>
    <t xml:space="preserve">2562</t>
  </si>
  <si>
    <t xml:space="preserve">1072</t>
  </si>
  <si>
    <t xml:space="preserve">60117</t>
  </si>
  <si>
    <t xml:space="preserve">51367</t>
  </si>
  <si>
    <t xml:space="preserve">17402</t>
  </si>
  <si>
    <t xml:space="preserve">Salary scales between 16883 to 21 440</t>
  </si>
  <si>
    <t xml:space="preserve">22274</t>
  </si>
  <si>
    <t xml:space="preserve">3421</t>
  </si>
  <si>
    <t xml:space="preserve">Missed waste &amp; recycling collections</t>
  </si>
  <si>
    <t xml:space="preserve">1531</t>
  </si>
  <si>
    <t xml:space="preserve">Information relating to Christmas closure</t>
  </si>
  <si>
    <t xml:space="preserve">1165</t>
  </si>
  <si>
    <t xml:space="preserve">General chasing of services</t>
  </si>
  <si>
    <t xml:space="preserve">725</t>
  </si>
  <si>
    <t xml:space="preserve">Amenities - Waste &amp; Recycling</t>
  </si>
  <si>
    <t xml:space="preserve">11340</t>
  </si>
  <si>
    <t xml:space="preserve">Housing - Options</t>
  </si>
  <si>
    <t xml:space="preserve">4870</t>
  </si>
  <si>
    <t xml:space="preserve">3979</t>
  </si>
  <si>
    <t xml:space="preserve">22500</t>
  </si>
  <si>
    <t xml:space="preserve">22340</t>
  </si>
  <si>
    <t xml:space="preserve">Each enquiry is recorded by the officer for FCR</t>
  </si>
  <si>
    <t xml:space="preserve">22436</t>
  </si>
  <si>
    <t xml:space="preserve">94.27</t>
  </si>
  <si>
    <t xml:space="preserve">Each enquiry is recorded by officer at call closure through a survey.</t>
  </si>
  <si>
    <t xml:space="preserve">We currently do not address Benefits or Council tax within the service.</t>
  </si>
  <si>
    <t xml:space="preserve">6.75</t>
  </si>
  <si>
    <t xml:space="preserve">1700</t>
  </si>
  <si>
    <t xml:space="preserve">174</t>
  </si>
  <si>
    <t xml:space="preserve">on average - does vary dependant on training level and historical competance.</t>
  </si>
  <si>
    <t xml:space="preserve">249</t>
  </si>
  <si>
    <t xml:space="preserve">175</t>
  </si>
  <si>
    <t xml:space="preserve">Whilst Customer Services operate the face-to-face centres the resources in this document relate only to the telephony contact centre</t>
  </si>
  <si>
    <t xml:space="preserve">Email / webform processing</t>
  </si>
  <si>
    <t xml:space="preserve">1 CS manager 1 Team Leader 9 CSAs (plus pool of non-contracted casual staff for cover of absence etc)</t>
  </si>
  <si>
    <t xml:space="preserve">plus pool of non-contracted casual staff for cover of absence etc</t>
  </si>
  <si>
    <t xml:space="preserve">6.0</t>
  </si>
  <si>
    <t xml:space="preserve">Total FTE is 7.1 however 1.1FTE cover requirement from this staffing for our switchboard (performance for which is not included in this report)</t>
  </si>
  <si>
    <t xml:space="preserve">3075</t>
  </si>
  <si>
    <t xml:space="preserve">This includes all pai contracts (including paid leave bank hols sickness training) PLUS casual hours paid to cover this paid absence (MINUS all hours paid to support switchboard ops)</t>
  </si>
  <si>
    <t xml:space="preserve">2260.5</t>
  </si>
  <si>
    <t xml:space="preserve">871.3</t>
  </si>
  <si>
    <t xml:space="preserve">503.25</t>
  </si>
  <si>
    <t xml:space="preserve">14087</t>
  </si>
  <si>
    <t xml:space="preserve">Option to leave voicemail in queue resulting in calls not being presened to an agent</t>
  </si>
  <si>
    <t xml:space="preserve">13300</t>
  </si>
  <si>
    <t xml:space="preserve">3.23</t>
  </si>
  <si>
    <t xml:space="preserve">400</t>
  </si>
  <si>
    <t xml:space="preserve">101</t>
  </si>
  <si>
    <t xml:space="preserve">Webforms processed onto CRM</t>
  </si>
  <si>
    <t xml:space="preserve">101929</t>
  </si>
  <si>
    <t xml:space="preserve">67793</t>
  </si>
  <si>
    <t xml:space="preserve">18453</t>
  </si>
  <si>
    <t xml:space="preserve">23066</t>
  </si>
  <si>
    <t xml:space="preserve">1984</t>
  </si>
  <si>
    <t xml:space="preserve">Refuse/recycling problems - eg non-collection of waste</t>
  </si>
  <si>
    <t xml:space="preserve">826</t>
  </si>
  <si>
    <t xml:space="preserve">Benefits call on council tax enquiry line</t>
  </si>
  <si>
    <t xml:space="preserve">209</t>
  </si>
  <si>
    <t xml:space="preserve">County Council enquiry received at borough council</t>
  </si>
  <si>
    <t xml:space="preserve">217</t>
  </si>
  <si>
    <t xml:space="preserve">687</t>
  </si>
  <si>
    <t xml:space="preserve">Special collection of bulky household waste</t>
  </si>
  <si>
    <t xml:space="preserve">601</t>
  </si>
  <si>
    <t xml:space="preserve">Council tax discount/exemption form request</t>
  </si>
  <si>
    <t xml:space="preserve">556</t>
  </si>
  <si>
    <t xml:space="preserve">Inflexible fixed contracts means resource cannot be moved around to meet changing demand however casual staff brought in if possible for additional cover</t>
  </si>
  <si>
    <t xml:space="preserve">Recent severe flooding in the area has increased environmental services contact for clear up and general support. Subsequently snow and ice has resulted in a large number of missed bin collections also resulting in additional contact.</t>
  </si>
  <si>
    <t xml:space="preserve">10942</t>
  </si>
  <si>
    <t xml:space="preserve">Number of calls transferred to back office for resolution. NB we have cross-checked this in teh past with customer surveys which corroborate approx 80% FCR resolution.</t>
  </si>
  <si>
    <t xml:space="preserve">Building control calls handled in service area between 8.45-10.15 then revert to contact cenntre. All other services offered solely through contact centre</t>
  </si>
  <si>
    <t xml:space="preserve">46.8</t>
  </si>
  <si>
    <t xml:space="preserve">Only by service at the moment also offering Payments Concessionary Fares Planning Services</t>
  </si>
  <si>
    <t xml:space="preserve">38.1</t>
  </si>
  <si>
    <t xml:space="preserve">4.9</t>
  </si>
  <si>
    <t xml:space="preserve">3.1</t>
  </si>
  <si>
    <t xml:space="preserve">47</t>
  </si>
  <si>
    <t xml:space="preserve">NOT AVAILABLE UNTIL YEAR END RECHARGES AS BUDGET HELD IN HR</t>
  </si>
  <si>
    <t xml:space="preserve">118</t>
  </si>
  <si>
    <t xml:space="preserve">Includes 98 hours training with Customer Service 'champion' plus 20 hours Team Leader one-to-one competency assessments</t>
  </si>
  <si>
    <t xml:space="preserve">Customer Services staff surveyed as a whole (F2F and contact centre). Only done once a year not this quarter. Main reasons for dissatisfaction include communication and dissatisfaction with our inhouse career progression scheme.</t>
  </si>
  <si>
    <t xml:space="preserve">Ad hoc call recordings and 6-weekly assessment of individual staff</t>
  </si>
  <si>
    <t xml:space="preserve">71.75</t>
  </si>
  <si>
    <t xml:space="preserve">Callcredit Marketing Solutions</t>
  </si>
  <si>
    <t xml:space="preserve">FTE decreased due to being out of campaign</t>
  </si>
  <si>
    <t xml:space="preserve">3318.62</t>
  </si>
  <si>
    <t xml:space="preserve">1339.80</t>
  </si>
  <si>
    <t xml:space="preserve">818.63</t>
  </si>
  <si>
    <t xml:space="preserve">1456.00</t>
  </si>
  <si>
    <t xml:space="preserve">19940</t>
  </si>
  <si>
    <t xml:space="preserve">19212</t>
  </si>
  <si>
    <t xml:space="preserve">2.62</t>
  </si>
  <si>
    <t xml:space="preserve">4447</t>
  </si>
  <si>
    <t xml:space="preserve">3207</t>
  </si>
  <si>
    <t xml:space="preserve">1575</t>
  </si>
  <si>
    <t xml:space="preserve">919</t>
  </si>
  <si>
    <t xml:space="preserve">569</t>
  </si>
  <si>
    <t xml:space="preserve">87</t>
  </si>
  <si>
    <t xml:space="preserve">12103</t>
  </si>
  <si>
    <t xml:space="preserve">6203</t>
  </si>
  <si>
    <t xml:space="preserve">906</t>
  </si>
  <si>
    <t xml:space="preserve">20610</t>
  </si>
  <si>
    <t xml:space="preserve">67.50</t>
  </si>
  <si>
    <t xml:space="preserve">6.00</t>
  </si>
  <si>
    <t xml:space="preserve">84.00</t>
  </si>
  <si>
    <t xml:space="preserve">167.15</t>
  </si>
  <si>
    <t xml:space="preserve">60%</t>
  </si>
  <si>
    <t xml:space="preserve">40%</t>
  </si>
  <si>
    <t xml:space="preserve">28</t>
  </si>
  <si>
    <t xml:space="preserve">2040</t>
  </si>
  <si>
    <t xml:space="preserve">Call centre open 8.5 hours per day 4 FTE = 4x8.5=34hrs per day x 60working days = 2040</t>
  </si>
  <si>
    <t xml:space="preserve">1863</t>
  </si>
  <si>
    <t xml:space="preserve">510</t>
  </si>
  <si>
    <t xml:space="preserve">60 days x 8.5 hrs</t>
  </si>
  <si>
    <t xml:space="preserve">31781</t>
  </si>
  <si>
    <t xml:space="preserve">29736</t>
  </si>
  <si>
    <t xml:space="preserve">1.33</t>
  </si>
  <si>
    <t xml:space="preserve">19126</t>
  </si>
  <si>
    <t xml:space="preserve">24290.02</t>
  </si>
  <si>
    <t xml:space="preserve">26592</t>
  </si>
  <si>
    <t xml:space="preserve">5189</t>
  </si>
  <si>
    <t xml:space="preserve">4740</t>
  </si>
  <si>
    <t xml:space="preserve">241</t>
  </si>
  <si>
    <t xml:space="preserve">4740 would have been asked to complete Govmetric survey but only a very small % did so</t>
  </si>
  <si>
    <t xml:space="preserve">all customers are asked if they would take part in our Govmetric satisfaction survey. A message is played at the end of each call.</t>
  </si>
  <si>
    <t xml:space="preserve">Take up has improved on the last quarter the intention is to use data collected to improve service delivery across the council</t>
  </si>
  <si>
    <t xml:space="preserve">80</t>
  </si>
  <si>
    <t xml:space="preserve">125</t>
  </si>
  <si>
    <t xml:space="preserve">Currently we do not have a specific survey for the contact centre. The organisation carries out an annual survey for all staff.</t>
  </si>
  <si>
    <t xml:space="preserve">2280</t>
  </si>
  <si>
    <t xml:space="preserve">747</t>
  </si>
  <si>
    <t xml:space="preserve">101 days</t>
  </si>
  <si>
    <t xml:space="preserve">59</t>
  </si>
  <si>
    <t xml:space="preserve">Includes both inbound and outbound calls</t>
  </si>
  <si>
    <t xml:space="preserve">Registration and Validation of Planning Applications Scanning Indexing and Verification of Revenues and Benefit related documentation Postroom functions Email response</t>
  </si>
  <si>
    <t xml:space="preserve">Facilities are in place for 20 seats if needed</t>
  </si>
  <si>
    <t xml:space="preserve">This consists of 12 call handlers and 6 administration staff. Total staff compliment including senior advisors assistants training advisor and manager = 38.</t>
  </si>
  <si>
    <t xml:space="preserve">This does not include senior advisors of which there are 3. It does include all grade 4 and grade 2 assistants and temporary staff which covered outstanding recruitment positions. Staff work between the contact centre post room and one stop shop in Leek</t>
  </si>
  <si>
    <t xml:space="preserve">26</t>
  </si>
  <si>
    <t xml:space="preserve">This includes the grade 2 assistant positions</t>
  </si>
  <si>
    <t xml:space="preserve">12170</t>
  </si>
  <si>
    <t xml:space="preserve">This is the number of hours which the staff work within the contact centre and leek One Stop Shop is opening times including Saturday morning opening in Leek One Stop Shop. This also includes post room duties.</t>
  </si>
  <si>
    <t xml:space="preserve">2512</t>
  </si>
  <si>
    <t xml:space="preserve">This excludes breaks 1-2-1's meetings training etc. Also excludes Face to Face activity post room and post admin activity which SMDC do within customer services</t>
  </si>
  <si>
    <t xml:space="preserve">2047</t>
  </si>
  <si>
    <t xml:space="preserve">Idle time between calls is used for administration functions e.g. enveloping indexing post documents verification of revenues work email requests / CRM requests etc. Time spent in these additional areas is not currently available.</t>
  </si>
  <si>
    <t xml:space="preserve">584.5</t>
  </si>
  <si>
    <t xml:space="preserve">This includes Saturday morning opening in Leek One Stop Shop</t>
  </si>
  <si>
    <t xml:space="preserve">27949</t>
  </si>
  <si>
    <t xml:space="preserve">No information available</t>
  </si>
  <si>
    <t xml:space="preserve">2407</t>
  </si>
  <si>
    <t xml:space="preserve">26639</t>
  </si>
  <si>
    <t xml:space="preserve">4.86</t>
  </si>
  <si>
    <t xml:space="preserve">2528</t>
  </si>
  <si>
    <t xml:space="preserve">This includes contacts directly into CRM which are being used now to capture what previously came through via EMail</t>
  </si>
  <si>
    <t xml:space="preserve">330</t>
  </si>
  <si>
    <t xml:space="preserve">Self Serve forms on our Web</t>
  </si>
  <si>
    <t xml:space="preserve">286690</t>
  </si>
  <si>
    <t xml:space="preserve">257279</t>
  </si>
  <si>
    <t xml:space="preserve">19052</t>
  </si>
  <si>
    <t xml:space="preserve">23009</t>
  </si>
  <si>
    <t xml:space="preserve">4439</t>
  </si>
  <si>
    <t xml:space="preserve">These include all face to face inbound call and admin received via Leek where deemed avoidable</t>
  </si>
  <si>
    <t xml:space="preserve">Missed collections and general bin enquiries</t>
  </si>
  <si>
    <t xml:space="preserve">1106</t>
  </si>
  <si>
    <t xml:space="preserve">79% missed bins 12% other bin enquiries. An increase has been seen due to the severe weather experienced at the end of December at which times bin collections were suspended</t>
  </si>
  <si>
    <t xml:space="preserve">Existing application enquiries and council tax bill enquiries</t>
  </si>
  <si>
    <t xml:space="preserve">710</t>
  </si>
  <si>
    <t xml:space="preserve">24% existing benefit enquiries 14% council tax bill enquiries and 16% Bin enquiries/missed collections</t>
  </si>
  <si>
    <t xml:space="preserve">Housing benefit existing application enquiries</t>
  </si>
  <si>
    <t xml:space="preserve">707</t>
  </si>
  <si>
    <t xml:space="preserve">28% Staffs County Council Highway enquiries 29% Staffs County Council Tip opening times enquiries Increase see due to bad weather at end of December.</t>
  </si>
  <si>
    <t xml:space="preserve">8085</t>
  </si>
  <si>
    <t xml:space="preserve">22% existing benefit enquiry 27% admin processing and 11% Change of Circs enquiries.</t>
  </si>
  <si>
    <t xml:space="preserve">5293</t>
  </si>
  <si>
    <t xml:space="preserve">13% Recovery 17% Bill Enquiries 17% Verification process 11% DD enquiry 25% COA/COC and 10% Discount and Exemption enquiries</t>
  </si>
  <si>
    <t xml:space="preserve">3762</t>
  </si>
  <si>
    <t xml:space="preserve">39% missed bins 35% Bin enquiries 9% bulky waste collection enquiries</t>
  </si>
  <si>
    <t xml:space="preserve">Suspension of bin collections at the end of December due to severe weather conditions increased calls into contact centre</t>
  </si>
  <si>
    <t xml:space="preserve">15415</t>
  </si>
  <si>
    <t xml:space="preserve">Relates to contacts into 4 core areas over the phone (planning waste &amp; environmental revenues housing and benefits. Calls into the switchboard line which account for approximately 1/2 the calls into the authority were not wrapped up for the full quarter.</t>
  </si>
  <si>
    <t xml:space="preserve">574</t>
  </si>
  <si>
    <t xml:space="preserve">Sending out written surveys following requests for service. Also advisor asking for feedback through a survey once the call has finished.</t>
  </si>
  <si>
    <t xml:space="preserve">Regular attendance at neighbourhood forums. Consultation exercises undertaken option to tell us more about of service forms part of surveys. We also complete mystery shopper exercises covering the 3 main channels (calls face to face &amp; web)</t>
  </si>
  <si>
    <t xml:space="preserve">Review it and where appropriate make changes to the service/processes. Use it to plan future services/activities.</t>
  </si>
  <si>
    <t xml:space="preserve">All calls into the authority come into the contact centre. Approximately 90% of all calls are dealt with within the service</t>
  </si>
  <si>
    <t xml:space="preserve">2184</t>
  </si>
  <si>
    <t xml:space="preserve">CRM data - wrap contacts up on enquiry types. Also gives channel. 1st is the benefits admin work generated by post received.</t>
  </si>
  <si>
    <t xml:space="preserve">1760</t>
  </si>
  <si>
    <t xml:space="preserve">CRM data - wrap contacts up on enquiry types. Also gives channel. 1nd is existing benefit application enquiries</t>
  </si>
  <si>
    <t xml:space="preserve">1461</t>
  </si>
  <si>
    <t xml:space="preserve">CRM data - wrap contact up on enquiry types. Also gives channel. 3rd is missed bin enquiries</t>
  </si>
  <si>
    <t xml:space="preserve">1306</t>
  </si>
  <si>
    <t xml:space="preserve">CRM data - wrap contacts up on enquiry types. Also gives channel. 4th is general waste related enquiries</t>
  </si>
  <si>
    <t xml:space="preserve">This is the % which has been recorded as high value. The remaining will be avoidable contacts or those registered as 'Other' on CRM</t>
  </si>
  <si>
    <t xml:space="preserve">Forms part of most surveys completed with customers. Areas covered are age employment status ethnicity those with long standing illness and/or disability/infirmity. We also look at catchment areas. This information combined with other feedback from cus</t>
  </si>
  <si>
    <t xml:space="preserve">25</t>
  </si>
  <si>
    <t xml:space="preserve">A temporary contract came to an end and has been replaced with a permanent contact</t>
  </si>
  <si>
    <t xml:space="preserve">1125</t>
  </si>
  <si>
    <t xml:space="preserve">This is the budget for the 1/4</t>
  </si>
  <si>
    <t xml:space="preserve">796.5</t>
  </si>
  <si>
    <t xml:space="preserve">Training is also given by other experienced staff</t>
  </si>
  <si>
    <t xml:space="preserve">Staff surveys are completed corporately every 2 years. Also completed an internal staff satisfaction survey</t>
  </si>
  <si>
    <t xml:space="preserve">This figure is an average. Some staff are reviewed more often than every month some every 2 months. Review of quality is also completed by observation &amp; listening into calls. Questionaires sent/given to customers also include attitude of staff when dea</t>
  </si>
  <si>
    <t xml:space="preserve">9.46</t>
  </si>
  <si>
    <t xml:space="preserve">On occasion we experience phantom calls into the system. Maximum call wait time expected to be more along the 5 minute time.</t>
  </si>
  <si>
    <t xml:space="preserve">37</t>
  </si>
  <si>
    <t xml:space="preserve">395.5</t>
  </si>
  <si>
    <t xml:space="preserve">8.4</t>
  </si>
  <si>
    <t xml:space="preserve">3856</t>
  </si>
  <si>
    <t xml:space="preserve">email time = 74.5 hours</t>
  </si>
  <si>
    <t xml:space="preserve">527</t>
  </si>
  <si>
    <t xml:space="preserve">78832</t>
  </si>
  <si>
    <t xml:space="preserve">71955</t>
  </si>
  <si>
    <t xml:space="preserve">1.25</t>
  </si>
  <si>
    <t xml:space="preserve">1383</t>
  </si>
  <si>
    <t xml:space="preserve">not possible to measure</t>
  </si>
  <si>
    <t xml:space="preserve">5782</t>
  </si>
  <si>
    <t xml:space="preserve">refuse and recycling</t>
  </si>
  <si>
    <t xml:space="preserve">approx number as not all calls logged</t>
  </si>
  <si>
    <t xml:space="preserve">gritting</t>
  </si>
  <si>
    <t xml:space="preserve">1062</t>
  </si>
  <si>
    <t xml:space="preserve">81</t>
  </si>
  <si>
    <t xml:space="preserve">this based on volume of calls transferred out of the centre</t>
  </si>
  <si>
    <t xml:space="preserve">this is the aim</t>
  </si>
  <si>
    <t xml:space="preserve">approx 46%</t>
  </si>
  <si>
    <t xml:space="preserve">approx 65%</t>
  </si>
  <si>
    <t xml:space="preserve">111</t>
  </si>
  <si>
    <t xml:space="preserve">82%</t>
  </si>
  <si>
    <t xml:space="preserve">16%</t>
  </si>
  <si>
    <t xml:space="preserve">2%</t>
  </si>
  <si>
    <t xml:space="preserve">Includes 1 in Front Reception area</t>
  </si>
  <si>
    <t xml:space="preserve">Does not include FOH Team Manager</t>
  </si>
  <si>
    <t xml:space="preserve">5784</t>
  </si>
  <si>
    <t xml:space="preserve">2654</t>
  </si>
  <si>
    <t xml:space="preserve">1108</t>
  </si>
  <si>
    <t xml:space="preserve">528</t>
  </si>
  <si>
    <t xml:space="preserve">33322</t>
  </si>
  <si>
    <t xml:space="preserve">29371</t>
  </si>
  <si>
    <t xml:space="preserve">Do not do outbaound calls</t>
  </si>
  <si>
    <t xml:space="preserve">453</t>
  </si>
  <si>
    <t xml:space="preserve">113349</t>
  </si>
  <si>
    <t xml:space="preserve">113496</t>
  </si>
  <si>
    <t xml:space="preserve">All costs included</t>
  </si>
  <si>
    <t xml:space="preserve">18763</t>
  </si>
  <si>
    <t xml:space="preserve">As last quarter</t>
  </si>
  <si>
    <t xml:space="preserve">26195</t>
  </si>
  <si>
    <t xml:space="preserve">16162</t>
  </si>
  <si>
    <t xml:space="preserve">Customer Chasing</t>
  </si>
  <si>
    <t xml:space="preserve">Information already provided</t>
  </si>
  <si>
    <t xml:space="preserve">9193</t>
  </si>
  <si>
    <t xml:space="preserve">5803</t>
  </si>
  <si>
    <t xml:space="preserve">5381</t>
  </si>
  <si>
    <t xml:space="preserve">25829</t>
  </si>
  <si>
    <t xml:space="preserve">From CRM statistical information</t>
  </si>
  <si>
    <t xml:space="preserve">Reports set up in CRM for measuring this. Each advisor records the data</t>
  </si>
  <si>
    <t xml:space="preserve">This was for Oct 09 only and for only 1 week in the month. We used a feedback kiosk placed in the main reception area of the Trinity Road offices</t>
  </si>
  <si>
    <t xml:space="preserve">89</t>
  </si>
  <si>
    <t xml:space="preserve">44.97</t>
  </si>
  <si>
    <t xml:space="preserve">1200</t>
  </si>
  <si>
    <t xml:space="preserve">This is an ongoing procedure done in regular 1:1 meetings and in regular monthly staff forums. Feedback is collated and then acted upon where appropriate. The staff have access to a number of flip charts to add comments as they wish at all times</t>
  </si>
  <si>
    <t xml:space="preserve">415</t>
  </si>
  <si>
    <t xml:space="preserve">215</t>
  </si>
  <si>
    <t xml:space="preserve">Civic offices Merrial Street Newcastle under Lyme ST5 2AG</t>
  </si>
  <si>
    <t xml:space="preserve">12.75</t>
  </si>
  <si>
    <t xml:space="preserve">5755</t>
  </si>
  <si>
    <t xml:space="preserve">4918:32:14</t>
  </si>
  <si>
    <t xml:space="preserve">682:41:12</t>
  </si>
  <si>
    <t xml:space="preserve">5185</t>
  </si>
  <si>
    <t xml:space="preserve">19772</t>
  </si>
  <si>
    <t xml:space="preserve">19299</t>
  </si>
  <si>
    <t xml:space="preserve">2.12</t>
  </si>
  <si>
    <t xml:space="preserve">1572</t>
  </si>
  <si>
    <t xml:space="preserve">96636.49</t>
  </si>
  <si>
    <t xml:space="preserve">78961.45</t>
  </si>
  <si>
    <t xml:space="preserve">2662.20</t>
  </si>
  <si>
    <t xml:space="preserve">685.19</t>
  </si>
  <si>
    <t xml:space="preserve">6545</t>
  </si>
  <si>
    <t xml:space="preserve">Wate Management</t>
  </si>
  <si>
    <t xml:space="preserve">4418</t>
  </si>
  <si>
    <t xml:space="preserve">3105</t>
  </si>
  <si>
    <t xml:space="preserve">12408</t>
  </si>
  <si>
    <t xml:space="preserve">no of calls handled by contact centre agents minus no of crms raised</t>
  </si>
  <si>
    <t xml:space="preserve">1173.42</t>
  </si>
  <si>
    <t xml:space="preserve">1.06</t>
  </si>
  <si>
    <t xml:space="preserve">399.6</t>
  </si>
  <si>
    <t xml:space="preserve">60</t>
  </si>
  <si>
    <t xml:space="preserve">35</t>
  </si>
  <si>
    <t xml:space="preserve">7623</t>
  </si>
  <si>
    <t xml:space="preserve">2484</t>
  </si>
  <si>
    <t xml:space="preserve">1239</t>
  </si>
  <si>
    <t xml:space="preserve">492</t>
  </si>
  <si>
    <t xml:space="preserve">18699</t>
  </si>
  <si>
    <t xml:space="preserve">17714</t>
  </si>
  <si>
    <t xml:space="preserve">2.5</t>
  </si>
  <si>
    <t xml:space="preserve">114774</t>
  </si>
  <si>
    <t xml:space="preserve">105457</t>
  </si>
  <si>
    <t xml:space="preserve">16387</t>
  </si>
  <si>
    <t xml:space="preserve">21303</t>
  </si>
  <si>
    <t xml:space="preserve">360</t>
  </si>
  <si>
    <t xml:space="preserve">178</t>
  </si>
  <si>
    <t xml:space="preserve">customer error</t>
  </si>
  <si>
    <t xml:space="preserve">4994</t>
  </si>
  <si>
    <t xml:space="preserve">2282</t>
  </si>
  <si>
    <t xml:space="preserve">EH inc pest control</t>
  </si>
  <si>
    <t xml:space="preserve">1521</t>
  </si>
  <si>
    <t xml:space="preserve">Severe weather (snow) in December</t>
  </si>
  <si>
    <t xml:space="preserve">887</t>
  </si>
  <si>
    <t xml:space="preserve">236.8</t>
  </si>
  <si>
    <t xml:space="preserve">e-mail handling</t>
  </si>
  <si>
    <t xml:space="preserve">5762</t>
  </si>
  <si>
    <t xml:space="preserve">4778</t>
  </si>
  <si>
    <t xml:space="preserve">3091</t>
  </si>
  <si>
    <t xml:space="preserve">968</t>
  </si>
  <si>
    <t xml:space="preserve">8618</t>
  </si>
  <si>
    <t xml:space="preserve">6875</t>
  </si>
  <si>
    <t xml:space="preserve">669</t>
  </si>
  <si>
    <t xml:space="preserve">79</t>
  </si>
  <si>
    <t xml:space="preserve">20710</t>
  </si>
  <si>
    <t xml:space="preserve">3052</t>
  </si>
  <si>
    <t xml:space="preserve">This encompasses enquiries from all strands i.e. Consumers Local Supporters and National Partners</t>
  </si>
  <si>
    <t xml:space="preserve">Registration with Campaign</t>
  </si>
  <si>
    <t xml:space="preserve">2983</t>
  </si>
  <si>
    <t xml:space="preserve">Significant numbers of IVRs were received in</t>
  </si>
  <si>
    <t xml:space="preserve">All contacts are logged in the CRM according to the type of query. We also log National Partner contacts to Change4Life.</t>
  </si>
  <si>
    <t xml:space="preserve">Local Supporter Fulfilment</t>
  </si>
  <si>
    <t xml:space="preserve">Consumer Registration</t>
  </si>
  <si>
    <t xml:space="preserve">Local Supporter Registration</t>
  </si>
  <si>
    <t xml:space="preserve">Advisors identify the customer segment during the contact based upon pre-defined and agreed criteria. This is logged within the CRM and relevant data capture gathered relating to that segment.</t>
  </si>
  <si>
    <t xml:space="preserve">88</t>
  </si>
  <si>
    <t xml:space="preserve">426</t>
  </si>
  <si>
    <t xml:space="preserve">We have not had any complaints about the contact centre itself but have had 5 complaints relating to the campaign.</t>
  </si>
  <si>
    <t xml:space="preserve">Offline Policy Research Work (TEL Process) Crown Copyright Complaints.</t>
  </si>
  <si>
    <t xml:space="preserve">10.6</t>
  </si>
  <si>
    <t xml:space="preserve">4808</t>
  </si>
  <si>
    <t xml:space="preserve">Including Manager (63 working days in Oct/Nov/Dec)</t>
  </si>
  <si>
    <t xml:space="preserve">3606</t>
  </si>
  <si>
    <t xml:space="preserve">25% taken off for Manager/Complaints/Crown Copyright/TEL's.</t>
  </si>
  <si>
    <t xml:space="preserve">3846.4</t>
  </si>
  <si>
    <t xml:space="preserve">20% taken off for Manager/Complaints/Crown Copyright.</t>
  </si>
  <si>
    <t xml:space="preserve">535.5</t>
  </si>
  <si>
    <t xml:space="preserve">23574</t>
  </si>
  <si>
    <t xml:space="preserve">20520</t>
  </si>
  <si>
    <t xml:space="preserve">3353</t>
  </si>
  <si>
    <t xml:space="preserve">Development functionality implemented during quarter. (Total of options 1-5 night and 1-4 day)</t>
  </si>
  <si>
    <t xml:space="preserve">3.2</t>
  </si>
  <si>
    <t xml:space="preserve">1898</t>
  </si>
  <si>
    <t xml:space="preserve">Offline Research process created and resolved/handled 275 TEL's during this period. (Call details recorded investigated and call back arranged for the customer).</t>
  </si>
  <si>
    <t xml:space="preserve">95457</t>
  </si>
  <si>
    <t xml:space="preserve">81162</t>
  </si>
  <si>
    <t xml:space="preserve">23357.84</t>
  </si>
  <si>
    <t xml:space="preserve">33224</t>
  </si>
  <si>
    <t xml:space="preserve">Not currently accountable - Options being reviewed.</t>
  </si>
  <si>
    <t xml:space="preserve">21560</t>
  </si>
  <si>
    <t xml:space="preserve">Based on previous two quarter calls actually answered to estimate this quarters successful contact calls made. (So previous six months divided by two)</t>
  </si>
  <si>
    <t xml:space="preserve">Small Call Centre team and longer calls - success rate may be affected during breaks and call volume peaks.</t>
  </si>
  <si>
    <t xml:space="preserve">18622</t>
  </si>
  <si>
    <t xml:space="preserve">Estimate based on calls answered minus outbound calls made.</t>
  </si>
  <si>
    <t xml:space="preserve">Contacts unable to be resolved on the phone by us are either passed to the correct people/Department or we take down information of the call to resolve in our offline query process and call the customer back which is understood to be a secondary contact.</t>
  </si>
  <si>
    <t xml:space="preserve">Not currently measured - but under consideration and tendered out to Telecommunications provider for options available.</t>
  </si>
  <si>
    <t xml:space="preserve">Not currently measured but options being considered.</t>
  </si>
  <si>
    <t xml:space="preserve">Estimate taking into consideration the number of transferred calls and number of TEL's referred to Correspondence/Elsewhere.</t>
  </si>
  <si>
    <t xml:space="preserve">We understand and we are currently trialling the categorisation of calls with a view of implementing a streamlined functionality in due course.</t>
  </si>
  <si>
    <t xml:space="preserve">No significant evidence at present</t>
  </si>
  <si>
    <t xml:space="preserve">110</t>
  </si>
  <si>
    <t xml:space="preserve">1 new staff member with a weeks training and a day course for the whole team on Neurodiversity.</t>
  </si>
  <si>
    <t xml:space="preserve">Quarterly. Main disatisfaction within the Department as a whole appears to be the prioritisation of manageable workloads change not being managed well and people worrying about work at home.</t>
  </si>
  <si>
    <t xml:space="preserve">The process is in a transitional phase of being implemented with modifications being applied to ensure an efficient and valuable process is achieved.</t>
  </si>
  <si>
    <t xml:space="preserve">To be decided.</t>
  </si>
  <si>
    <t xml:space="preserve">643</t>
  </si>
  <si>
    <t xml:space="preserve">180</t>
  </si>
  <si>
    <t xml:space="preserve">Based on standard 7hrs 12mins/day.</t>
  </si>
  <si>
    <t xml:space="preserve">47237</t>
  </si>
  <si>
    <t xml:space="preserve">46067</t>
  </si>
  <si>
    <t xml:space="preserve">260</t>
  </si>
  <si>
    <t xml:space="preserve">41523</t>
  </si>
  <si>
    <t xml:space="preserve">Calls answered minus calls transferred. However a number of transferred calls are switchboard calls as the switchboard function is integrated into the Call Centre.</t>
  </si>
  <si>
    <t xml:space="preserve">305</t>
  </si>
  <si>
    <t xml:space="preserve">We conduct customer satisfaction surveys every 2 months. The Agents ask callers if they would like to take part in a customer satisfaction survey.</t>
  </si>
  <si>
    <t xml:space="preserve">We do not have a training budget all training is corporate</t>
  </si>
  <si>
    <t xml:space="preserve">1664</t>
  </si>
  <si>
    <t xml:space="preserve">81.5</t>
  </si>
  <si>
    <t xml:space="preserve">inculdes maternity cover</t>
  </si>
  <si>
    <t xml:space="preserve">6220</t>
  </si>
  <si>
    <t xml:space="preserve">3818</t>
  </si>
  <si>
    <t xml:space="preserve">2304</t>
  </si>
  <si>
    <t xml:space="preserve">640</t>
  </si>
  <si>
    <t xml:space="preserve">38175</t>
  </si>
  <si>
    <t xml:space="preserve">36135</t>
  </si>
  <si>
    <t xml:space="preserve">3.8</t>
  </si>
  <si>
    <t xml:space="preserve">4840</t>
  </si>
  <si>
    <t xml:space="preserve">80429.24</t>
  </si>
  <si>
    <t xml:space="preserve">89121.39</t>
  </si>
  <si>
    <t xml:space="preserve">19500</t>
  </si>
  <si>
    <t xml:space="preserve">25000</t>
  </si>
  <si>
    <t xml:space="preserve">11608</t>
  </si>
  <si>
    <t xml:space="preserve">container requests</t>
  </si>
  <si>
    <t xml:space="preserve">7064</t>
  </si>
  <si>
    <t xml:space="preserve">changes to cardboard collection rounds</t>
  </si>
  <si>
    <t xml:space="preserve">missed refuse collections</t>
  </si>
  <si>
    <t xml:space="preserve">4663</t>
  </si>
  <si>
    <t xml:space="preserve">collection days</t>
  </si>
  <si>
    <t xml:space="preserve">604</t>
  </si>
  <si>
    <t xml:space="preserve">Waste Sevices</t>
  </si>
  <si>
    <t xml:space="preserve">15718</t>
  </si>
  <si>
    <t xml:space="preserve">Highway Management</t>
  </si>
  <si>
    <t xml:space="preserve">2367</t>
  </si>
  <si>
    <t xml:space="preserve">1254</t>
  </si>
  <si>
    <t xml:space="preserve">39992</t>
  </si>
  <si>
    <t xml:space="preserve">New cardboard collection arrangements and winter weather conditions</t>
  </si>
  <si>
    <t xml:space="preserve">Lean system review of waste services includes customer consultation</t>
  </si>
  <si>
    <t xml:space="preserve">Process improvments</t>
  </si>
  <si>
    <t xml:space="preserve">61</t>
  </si>
  <si>
    <t xml:space="preserve">based on lean review analysis</t>
  </si>
  <si>
    <t xml:space="preserve">1330</t>
  </si>
  <si>
    <t xml:space="preserve">310.8</t>
  </si>
  <si>
    <t xml:space="preserve">maternity leave</t>
  </si>
  <si>
    <t xml:space="preserve">10.8</t>
  </si>
  <si>
    <t xml:space="preserve">5184</t>
  </si>
  <si>
    <t xml:space="preserve">4147</t>
  </si>
  <si>
    <t xml:space="preserve">4145</t>
  </si>
  <si>
    <t xml:space="preserve">39788</t>
  </si>
  <si>
    <t xml:space="preserve">39543</t>
  </si>
  <si>
    <t xml:space="preserve">7979</t>
  </si>
  <si>
    <t xml:space="preserve">31943</t>
  </si>
  <si>
    <t xml:space="preserve">3.5</t>
  </si>
  <si>
    <t xml:space="preserve">7744</t>
  </si>
  <si>
    <t xml:space="preserve">19084</t>
  </si>
  <si>
    <t xml:space="preserve">9827</t>
  </si>
  <si>
    <t xml:space="preserve">Council tax and benefits enquiries</t>
  </si>
  <si>
    <t xml:space="preserve">3926</t>
  </si>
  <si>
    <t xml:space="preserve">Waste Services enquiries</t>
  </si>
  <si>
    <t xml:space="preserve">3281</t>
  </si>
  <si>
    <t xml:space="preserve">346</t>
  </si>
  <si>
    <t xml:space="preserve">Telephone survey - calling back customers in low call volume periods and completing electronic record during call. responses are weighted to provide overall score. Customer satisfaction is recorded monthly for local performance indicator.</t>
  </si>
  <si>
    <t xml:space="preserve">52</t>
  </si>
  <si>
    <t xml:space="preserve">14010</t>
  </si>
  <si>
    <t xml:space="preserve">117</t>
  </si>
  <si>
    <t xml:space="preserve">3562</t>
  </si>
  <si>
    <t xml:space="preserve">285.75</t>
  </si>
  <si>
    <t xml:space="preserve">email and online form</t>
  </si>
  <si>
    <t xml:space="preserve">12.82</t>
  </si>
  <si>
    <t xml:space="preserve">5881</t>
  </si>
  <si>
    <t xml:space="preserve">2463</t>
  </si>
  <si>
    <t xml:space="preserve">3796</t>
  </si>
  <si>
    <t xml:space="preserve">Includes 1054 hours on front desk and 279 hours at local offices</t>
  </si>
  <si>
    <t xml:space="preserve">49626</t>
  </si>
  <si>
    <t xml:space="preserve">48841</t>
  </si>
  <si>
    <t xml:space="preserve">2.75</t>
  </si>
  <si>
    <t xml:space="preserve">17944</t>
  </si>
  <si>
    <t xml:space="preserve">Calls to officers contractors and customers</t>
  </si>
  <si>
    <t xml:space="preserve">1415</t>
  </si>
  <si>
    <t xml:space="preserve">12696</t>
  </si>
  <si>
    <t xml:space="preserve">103771</t>
  </si>
  <si>
    <t xml:space="preserve">IT Telephony property costs not included at this point these charges are factored in at year end</t>
  </si>
  <si>
    <t xml:space="preserve">103512</t>
  </si>
  <si>
    <t xml:space="preserve">18249</t>
  </si>
  <si>
    <t xml:space="preserve">20700</t>
  </si>
  <si>
    <t xml:space="preserve">1366</t>
  </si>
  <si>
    <t xml:space="preserve">This is a sample of 17362 not the total number of avoidable calls this percentage avoidable contaxct works out to 7.8%</t>
  </si>
  <si>
    <t xml:space="preserve">443</t>
  </si>
  <si>
    <t xml:space="preserve">375</t>
  </si>
  <si>
    <t xml:space="preserve">220</t>
  </si>
  <si>
    <t xml:space="preserve">15629</t>
  </si>
  <si>
    <t xml:space="preserve">We have a housing stock c5000 and raise &amp; fulfil repair requests surveyors appt management enquiries and rents enquiries</t>
  </si>
  <si>
    <t xml:space="preserve">6837</t>
  </si>
  <si>
    <t xml:space="preserve">5860</t>
  </si>
  <si>
    <t xml:space="preserve">45356</t>
  </si>
  <si>
    <t xml:space="preserve">Backlogs in our planning department severe weather conditions gritting calls etc</t>
  </si>
  <si>
    <t xml:space="preserve">Full information available on website http://www.winchester.gov.uk/CouncilAndDemocracy/CouncilDepartments/CustomerServiceCentre/CustomerServiceCentre/CustomerSatisfaction/</t>
  </si>
  <si>
    <t xml:space="preserve">Outbound customer satisfaction telephone survey ... http://www.winchester.gov.uk/CouncilAndDemocracy/CouncilDepartments/CustomerServiceCentre/CustomerServiceCentre/CustomerSatisfaction/</t>
  </si>
  <si>
    <t xml:space="preserve">Rents repairs tenant enquiries</t>
  </si>
  <si>
    <t xml:space="preserve">Waste management environmental protection fly tipping abandoned vehicles etc</t>
  </si>
  <si>
    <t xml:space="preserve">unclassified</t>
  </si>
  <si>
    <t xml:space="preserve">0.5</t>
  </si>
  <si>
    <t xml:space="preserve">Training budget now held centrally</t>
  </si>
  <si>
    <t xml:space="preserve">124</t>
  </si>
  <si>
    <t xml:space="preserve">509</t>
  </si>
  <si>
    <t xml:space="preserve">City West Housing Trust</t>
  </si>
  <si>
    <t xml:space="preserve">626 Eccles New Road Salford M5 5SJ</t>
  </si>
  <si>
    <t xml:space="preserve">Web/email enquiries</t>
  </si>
  <si>
    <t xml:space="preserve">7020</t>
  </si>
  <si>
    <t xml:space="preserve">5915</t>
  </si>
  <si>
    <t xml:space="preserve">3090</t>
  </si>
  <si>
    <t xml:space="preserve">650</t>
  </si>
  <si>
    <t xml:space="preserve">27538</t>
  </si>
  <si>
    <t xml:space="preserve">26745</t>
  </si>
  <si>
    <t xml:space="preserve">6.2</t>
  </si>
  <si>
    <t xml:space="preserve">24253</t>
  </si>
  <si>
    <t xml:space="preserve">610</t>
  </si>
  <si>
    <t xml:space="preserve">133500</t>
  </si>
  <si>
    <t xml:space="preserve">staff telephony IT</t>
  </si>
  <si>
    <t xml:space="preserve">15500</t>
  </si>
  <si>
    <t xml:space="preserve">18600</t>
  </si>
  <si>
    <t xml:space="preserve">6151</t>
  </si>
  <si>
    <t xml:space="preserve">5500</t>
  </si>
  <si>
    <t xml:space="preserve">651</t>
  </si>
  <si>
    <t xml:space="preserve">repairs</t>
  </si>
  <si>
    <t xml:space="preserve">20094</t>
  </si>
  <si>
    <t xml:space="preserve">total calls less % of chase up calls</t>
  </si>
  <si>
    <t xml:space="preserve">6686</t>
  </si>
  <si>
    <t xml:space="preserve">random 25% of all contacts are sent a satisfaction survey the first question asks if they were satisfied with the way the call was handled.</t>
  </si>
  <si>
    <t xml:space="preserve">monthly tenant forum</t>
  </si>
  <si>
    <t xml:space="preserve">analyse themes &amp; implement realistic suggestions</t>
  </si>
  <si>
    <t xml:space="preserve">new repair</t>
  </si>
  <si>
    <t xml:space="preserve">close down reasons on phone system categorise the contact type</t>
  </si>
  <si>
    <t xml:space="preserve">chase a repair</t>
  </si>
  <si>
    <t xml:space="preserve">investment program enquiry</t>
  </si>
  <si>
    <t xml:space="preserve">The new CRM system will be used to carry out this analysis from 01.04.10</t>
  </si>
  <si>
    <t xml:space="preserve">no specific training budget allocated</t>
  </si>
  <si>
    <t xml:space="preserve">this is the first staff survey as it is a new organisation. communications was the main reason stated for dissatisfaction.</t>
  </si>
  <si>
    <t xml:space="preserve">206</t>
  </si>
  <si>
    <t xml:space="preserve">72</t>
  </si>
  <si>
    <t xml:space="preserve">201</t>
  </si>
  <si>
    <t xml:space="preserve">6017.7</t>
  </si>
  <si>
    <t xml:space="preserve">3367.1</t>
  </si>
  <si>
    <t xml:space="preserve">2001.25</t>
  </si>
  <si>
    <t xml:space="preserve">524</t>
  </si>
  <si>
    <t xml:space="preserve">50924</t>
  </si>
  <si>
    <t xml:space="preserve">24682</t>
  </si>
  <si>
    <t xml:space="preserve">4.2</t>
  </si>
  <si>
    <t xml:space="preserve">1259</t>
  </si>
  <si>
    <t xml:space="preserve">80598</t>
  </si>
  <si>
    <t xml:space="preserve">78835</t>
  </si>
  <si>
    <t xml:space="preserve">17036</t>
  </si>
  <si>
    <t xml:space="preserve">range incl of Laed CA 13703-21306</t>
  </si>
  <si>
    <t xml:space="preserve">20860.58</t>
  </si>
  <si>
    <t xml:space="preserve">4099</t>
  </si>
  <si>
    <t xml:space="preserve">Only recorded on enquiry service</t>
  </si>
  <si>
    <t xml:space="preserve">2155</t>
  </si>
  <si>
    <t xml:space="preserve">321</t>
  </si>
  <si>
    <t xml:space="preserve">4627</t>
  </si>
  <si>
    <t xml:space="preserve">3547</t>
  </si>
  <si>
    <t xml:space="preserve">3324</t>
  </si>
  <si>
    <t xml:space="preserve">Enquiries handled by agebts</t>
  </si>
  <si>
    <t xml:space="preserve">looking to use Lincs Observatory in the future</t>
  </si>
  <si>
    <t xml:space="preserve">196.00</t>
  </si>
  <si>
    <t xml:space="preserve">9.7</t>
  </si>
  <si>
    <t xml:space="preserve">52.3</t>
  </si>
  <si>
    <t xml:space="preserve">185</t>
  </si>
  <si>
    <t xml:space="preserve">7548</t>
  </si>
  <si>
    <t xml:space="preserve">5100</t>
  </si>
  <si>
    <t xml:space="preserve">756</t>
  </si>
  <si>
    <t xml:space="preserve">42840</t>
  </si>
  <si>
    <t xml:space="preserve">2328</t>
  </si>
  <si>
    <t xml:space="preserve">40923</t>
  </si>
  <si>
    <t xml:space="preserve">1104</t>
  </si>
  <si>
    <t xml:space="preserve">166950</t>
  </si>
  <si>
    <t xml:space="preserve">163932</t>
  </si>
  <si>
    <t xml:space="preserve">16284</t>
  </si>
  <si>
    <t xml:space="preserve">21776</t>
  </si>
  <si>
    <t xml:space="preserve">6597</t>
  </si>
  <si>
    <t xml:space="preserve">1816</t>
  </si>
  <si>
    <t xml:space="preserve">1655</t>
  </si>
  <si>
    <t xml:space="preserve">1245</t>
  </si>
  <si>
    <t xml:space="preserve">10255</t>
  </si>
  <si>
    <t xml:space="preserve">6979</t>
  </si>
  <si>
    <t xml:space="preserve">Waste and Street Scene</t>
  </si>
  <si>
    <t xml:space="preserve">5847</t>
  </si>
  <si>
    <t xml:space="preserve">34475</t>
  </si>
  <si>
    <t xml:space="preserve">via telephone face to face and touchscreen survye</t>
  </si>
  <si>
    <t xml:space="preserve">telephone face to face and touchscreen survey</t>
  </si>
  <si>
    <t xml:space="preserve">Information shared with the team and best practice procedures put into place to improve customer service</t>
  </si>
  <si>
    <t xml:space="preserve">Housing enquiries</t>
  </si>
  <si>
    <t xml:space="preserve">Waste Recycling</t>
  </si>
  <si>
    <t xml:space="preserve">84.75</t>
  </si>
  <si>
    <t xml:space="preserve">750</t>
  </si>
  <si>
    <t xml:space="preserve">120</t>
  </si>
  <si>
    <t xml:space="preserve">staff survey carried out this 1/4 plans to carry out annually</t>
  </si>
  <si>
    <t xml:space="preserve">435</t>
  </si>
  <si>
    <t xml:space="preserve">84</t>
  </si>
  <si>
    <t xml:space="preserve">10101</t>
  </si>
  <si>
    <t xml:space="preserve">5299</t>
  </si>
  <si>
    <t xml:space="preserve">8501</t>
  </si>
  <si>
    <t xml:space="preserve">1968</t>
  </si>
  <si>
    <t xml:space="preserve">51068</t>
  </si>
  <si>
    <t xml:space="preserve">42343</t>
  </si>
  <si>
    <t xml:space="preserve">32801</t>
  </si>
  <si>
    <t xml:space="preserve">includes 3 minutes wrap up</t>
  </si>
  <si>
    <t xml:space="preserve">6575</t>
  </si>
  <si>
    <t xml:space="preserve">139797</t>
  </si>
  <si>
    <t xml:space="preserve">147053</t>
  </si>
  <si>
    <t xml:space="preserve">5851.47</t>
  </si>
  <si>
    <t xml:space="preserve">9265.90</t>
  </si>
  <si>
    <t xml:space="preserve">6330</t>
  </si>
  <si>
    <t xml:space="preserve">Avoidable calls received this qtr relating to operational issues such as severe weather have been deducted. Front end message now advises callers to report potholes and local authority issues to their LA.</t>
  </si>
  <si>
    <t xml:space="preserve">Severe weather on non HA road network led to high call volumes</t>
  </si>
  <si>
    <t xml:space="preserve">Real Time Traffic</t>
  </si>
  <si>
    <t xml:space="preserve">11737</t>
  </si>
  <si>
    <t xml:space="preserve">3565</t>
  </si>
  <si>
    <t xml:space="preserve">5247</t>
  </si>
  <si>
    <t xml:space="preserve">36000</t>
  </si>
  <si>
    <t xml:space="preserve">Severe weather in December led to increased calls</t>
  </si>
  <si>
    <t xml:space="preserve">Number of calls flagged as resolved by advisor alone without forwarding to subject matter expert within the Agency.</t>
  </si>
  <si>
    <t xml:space="preserve">Mystery shopper did not take place in December 2009 as planned. Now planned for February/March 2010.</t>
  </si>
  <si>
    <t xml:space="preserve">84.63</t>
  </si>
  <si>
    <t xml:space="preserve">11.76</t>
  </si>
  <si>
    <t xml:space="preserve">2.43</t>
  </si>
  <si>
    <t xml:space="preserve">1.18</t>
  </si>
  <si>
    <t xml:space="preserve">81.48</t>
  </si>
  <si>
    <t xml:space="preserve">324</t>
  </si>
  <si>
    <t xml:space="preserve">This figure has been skewed by very high call volumes during severe weather late December</t>
  </si>
  <si>
    <t xml:space="preserve">1154</t>
  </si>
  <si>
    <t xml:space="preserve">273</t>
  </si>
  <si>
    <t xml:space="preserve">Email and webforms</t>
  </si>
  <si>
    <t xml:space="preserve">7949.5</t>
  </si>
  <si>
    <t xml:space="preserve">684</t>
  </si>
  <si>
    <t xml:space="preserve">35931</t>
  </si>
  <si>
    <t xml:space="preserve">32602</t>
  </si>
  <si>
    <t xml:space="preserve">32732</t>
  </si>
  <si>
    <t xml:space="preserve">4.39</t>
  </si>
  <si>
    <t xml:space="preserve">1657</t>
  </si>
  <si>
    <t xml:space="preserve">552</t>
  </si>
  <si>
    <t xml:space="preserve">261933</t>
  </si>
  <si>
    <t xml:space="preserve">242398</t>
  </si>
  <si>
    <t xml:space="preserve">16991</t>
  </si>
  <si>
    <t xml:space="preserve">20865</t>
  </si>
  <si>
    <t xml:space="preserve">1002</t>
  </si>
  <si>
    <t xml:space="preserve">Refuse Collection/Recycling/Permits</t>
  </si>
  <si>
    <t xml:space="preserve">550</t>
  </si>
  <si>
    <t xml:space="preserve">Refuse/Recyling/Permits</t>
  </si>
  <si>
    <t xml:space="preserve">135</t>
  </si>
  <si>
    <t xml:space="preserve">8278</t>
  </si>
  <si>
    <t xml:space="preserve">4386</t>
  </si>
  <si>
    <t xml:space="preserve">2271</t>
  </si>
  <si>
    <t xml:space="preserve">Severe weather conditions (snow)</t>
  </si>
  <si>
    <t xml:space="preserve">This figure should be 24% as we only test one week per month</t>
  </si>
  <si>
    <t xml:space="preserve">Refuse &amp; Bulky Waste</t>
  </si>
  <si>
    <t xml:space="preserve">Spreadsheet produced from calls logged. The other categories are green bins brown bins paper recycling bags planning animal warden anti-social behaviour street lighting and cleansing.</t>
  </si>
  <si>
    <t xml:space="preserve">The avoidable contact figure should be 24% as we carry out a sample survey one week per month.</t>
  </si>
  <si>
    <t xml:space="preserve">This is a Council wide survey carried out every two years.</t>
  </si>
  <si>
    <t xml:space="preserve">Supervisors listen to call handlers.</t>
  </si>
  <si>
    <t xml:space="preserve">We do not currently carry out any formal reviewing sessions.</t>
  </si>
  <si>
    <t xml:space="preserve">2350</t>
  </si>
  <si>
    <t xml:space="preserve">500.5</t>
  </si>
  <si>
    <t xml:space="preserve">minus 10 FTE F2F staff</t>
  </si>
  <si>
    <t xml:space="preserve">Capacity plan</t>
  </si>
  <si>
    <t xml:space="preserve">6848.6</t>
  </si>
  <si>
    <t xml:space="preserve">Capacity Plan 566 per week</t>
  </si>
  <si>
    <t xml:space="preserve">3158</t>
  </si>
  <si>
    <t xml:space="preserve">Hi Path</t>
  </si>
  <si>
    <t xml:space="preserve">Hi Path as above</t>
  </si>
  <si>
    <t xml:space="preserve">438.02</t>
  </si>
  <si>
    <t xml:space="preserve">36305</t>
  </si>
  <si>
    <t xml:space="preserve">25484</t>
  </si>
  <si>
    <t xml:space="preserve">1130</t>
  </si>
  <si>
    <t xml:space="preserve">145</t>
  </si>
  <si>
    <t xml:space="preserve">380242.30</t>
  </si>
  <si>
    <t xml:space="preserve">dived by 68.05%</t>
  </si>
  <si>
    <t xml:space="preserve">303548.</t>
  </si>
  <si>
    <t xml:space="preserve">19106</t>
  </si>
  <si>
    <t xml:space="preserve">8716</t>
  </si>
  <si>
    <t xml:space="preserve">5698</t>
  </si>
  <si>
    <t xml:space="preserve">3720</t>
  </si>
  <si>
    <t xml:space="preserve">30398</t>
  </si>
  <si>
    <t xml:space="preserve">26.93</t>
  </si>
  <si>
    <t xml:space="preserve">7349.40</t>
  </si>
  <si>
    <t xml:space="preserve">Total training budget * 68.05%</t>
  </si>
  <si>
    <t xml:space="preserve">121 Coaching &amp; Monthly Team Meetings 4 x TL</t>
  </si>
  <si>
    <t xml:space="preserve">150</t>
  </si>
  <si>
    <t xml:space="preserve">1088</t>
  </si>
  <si>
    <t xml:space="preserve">210</t>
  </si>
  <si>
    <t xml:space="preserve">14.3</t>
  </si>
  <si>
    <t xml:space="preserve">4734</t>
  </si>
  <si>
    <t xml:space="preserve">3002</t>
  </si>
  <si>
    <t xml:space="preserve">485</t>
  </si>
  <si>
    <t xml:space="preserve">56020</t>
  </si>
  <si>
    <t xml:space="preserve">27020</t>
  </si>
  <si>
    <t xml:space="preserve">52257</t>
  </si>
  <si>
    <t xml:space="preserve">1000</t>
  </si>
  <si>
    <t xml:space="preserve">561</t>
  </si>
  <si>
    <t xml:space="preserve">138097</t>
  </si>
  <si>
    <t xml:space="preserve">113807</t>
  </si>
  <si>
    <t xml:space="preserve">15719</t>
  </si>
  <si>
    <t xml:space="preserve">18723</t>
  </si>
  <si>
    <t xml:space="preserve">15642</t>
  </si>
  <si>
    <t xml:space="preserve">7821</t>
  </si>
  <si>
    <t xml:space="preserve">5327</t>
  </si>
  <si>
    <t xml:space="preserve">2494</t>
  </si>
  <si>
    <t xml:space="preserve">WASTE MANAGEMENT</t>
  </si>
  <si>
    <t xml:space="preserve">15990</t>
  </si>
  <si>
    <t xml:space="preserve">HIGHWAYS</t>
  </si>
  <si>
    <t xml:space="preserve">5678</t>
  </si>
  <si>
    <t xml:space="preserve">32798</t>
  </si>
  <si>
    <t xml:space="preserve">94.1</t>
  </si>
  <si>
    <t xml:space="preserve">VIA OUTBOUND TARGETED SURVEY</t>
  </si>
  <si>
    <t xml:space="preserve">2250</t>
  </si>
  <si>
    <t xml:space="preserve">448</t>
  </si>
  <si>
    <t xml:space="preserve">69.5</t>
  </si>
  <si>
    <t xml:space="preserve">6968</t>
  </si>
  <si>
    <t xml:space="preserve">6351</t>
  </si>
  <si>
    <t xml:space="preserve">Excludes Council main switch and general enquiries Contact Centre Staff.</t>
  </si>
  <si>
    <t xml:space="preserve">4142</t>
  </si>
  <si>
    <t xml:space="preserve">535</t>
  </si>
  <si>
    <t xml:space="preserve">45737</t>
  </si>
  <si>
    <t xml:space="preserve">44198</t>
  </si>
  <si>
    <t xml:space="preserve">2.25</t>
  </si>
  <si>
    <t xml:space="preserve">154500</t>
  </si>
  <si>
    <t xml:space="preserve">163750</t>
  </si>
  <si>
    <t xml:space="preserve">21038</t>
  </si>
  <si>
    <t xml:space="preserve">22958</t>
  </si>
  <si>
    <t xml:space="preserve">585</t>
  </si>
  <si>
    <t xml:space="preserve">1196</t>
  </si>
  <si>
    <t xml:space="preserve">299</t>
  </si>
  <si>
    <t xml:space="preserve">143</t>
  </si>
  <si>
    <t xml:space="preserve">23336</t>
  </si>
  <si>
    <t xml:space="preserve">7798</t>
  </si>
  <si>
    <t xml:space="preserve">3403</t>
  </si>
  <si>
    <t xml:space="preserve">40705</t>
  </si>
  <si>
    <t xml:space="preserve">15.03</t>
  </si>
  <si>
    <t xml:space="preserve">4545</t>
  </si>
  <si>
    <t xml:space="preserve">2695</t>
  </si>
  <si>
    <t xml:space="preserve">542</t>
  </si>
  <si>
    <t xml:space="preserve">64316</t>
  </si>
  <si>
    <t xml:space="preserve">62401</t>
  </si>
  <si>
    <t xml:space="preserve">2.7</t>
  </si>
  <si>
    <t xml:space="preserve">4050</t>
  </si>
  <si>
    <t xml:space="preserve">137352</t>
  </si>
  <si>
    <t xml:space="preserve">112691</t>
  </si>
  <si>
    <t xml:space="preserve">17802</t>
  </si>
  <si>
    <t xml:space="preserve">23321</t>
  </si>
  <si>
    <t xml:space="preserve">6831</t>
  </si>
  <si>
    <t xml:space="preserve">8043</t>
  </si>
  <si>
    <t xml:space="preserve">Adult &amp; Community Services</t>
  </si>
  <si>
    <t xml:space="preserve">3749</t>
  </si>
  <si>
    <t xml:space="preserve">1513</t>
  </si>
  <si>
    <t xml:space="preserve">63576</t>
  </si>
  <si>
    <t xml:space="preserve">42133</t>
  </si>
  <si>
    <t xml:space="preserve">2504</t>
  </si>
  <si>
    <t xml:space="preserve">2.4</t>
  </si>
  <si>
    <t xml:space="preserve">Births Deaths &amp; Marriages</t>
  </si>
  <si>
    <t xml:space="preserve">2.1</t>
  </si>
  <si>
    <t xml:space="preserve">77.27</t>
  </si>
  <si>
    <t xml:space="preserve">Previously covered Contact Centre Staff but as the Corporate staff survey is now to be undertaken annually will cover the whole organisation with the ability to look at the results for particular areas</t>
  </si>
  <si>
    <t xml:space="preserve">Annually That senior Managers are not open honest and transparent in their communications with staff.</t>
  </si>
  <si>
    <t xml:space="preserve">836</t>
  </si>
  <si>
    <t xml:space="preserve">184.5</t>
  </si>
  <si>
    <t xml:space="preserve">This includes switchboard and Team Manager</t>
  </si>
  <si>
    <t xml:space="preserve">16.1</t>
  </si>
  <si>
    <t xml:space="preserve">7446</t>
  </si>
  <si>
    <t xml:space="preserve">Calculated as hours in the quarter x no. of FTEs</t>
  </si>
  <si>
    <t xml:space="preserve">4497</t>
  </si>
  <si>
    <t xml:space="preserve">This is based on Time In Queue</t>
  </si>
  <si>
    <t xml:space="preserve">44577</t>
  </si>
  <si>
    <t xml:space="preserve">42040</t>
  </si>
  <si>
    <t xml:space="preserve">1289</t>
  </si>
  <si>
    <t xml:space="preserve">169807</t>
  </si>
  <si>
    <t xml:space="preserve">This is the total budget for Contact Centre including Switchboard</t>
  </si>
  <si>
    <t xml:space="preserve">143417</t>
  </si>
  <si>
    <t xml:space="preserve">This is based on the total budget for Contact Centre including Switchboard</t>
  </si>
  <si>
    <t xml:space="preserve">15704</t>
  </si>
  <si>
    <t xml:space="preserve">20415</t>
  </si>
  <si>
    <t xml:space="preserve">5482</t>
  </si>
  <si>
    <t xml:space="preserve">This was based on a figure 25700 contactsso not all calls are recorded against NI14.</t>
  </si>
  <si>
    <t xml:space="preserve">2623</t>
  </si>
  <si>
    <t xml:space="preserve">1644</t>
  </si>
  <si>
    <t xml:space="preserve">548</t>
  </si>
  <si>
    <t xml:space="preserve">11550</t>
  </si>
  <si>
    <t xml:space="preserve">7301</t>
  </si>
  <si>
    <t xml:space="preserve">6386</t>
  </si>
  <si>
    <t xml:space="preserve">Based on number of calls not transferred to back office sections</t>
  </si>
  <si>
    <t xml:space="preserve">No surveys carried out during the quarter for the Contact Centre</t>
  </si>
  <si>
    <t xml:space="preserve">1488</t>
  </si>
  <si>
    <t xml:space="preserve">161</t>
  </si>
  <si>
    <t xml:space="preserve">Chichester District Council Customer Service Centre</t>
  </si>
  <si>
    <t xml:space="preserve">PO19 1TY</t>
  </si>
  <si>
    <t xml:space="preserve">E-mail and Web Enquiries</t>
  </si>
  <si>
    <t xml:space="preserve">This includes reception and switchboard</t>
  </si>
  <si>
    <t xml:space="preserve">Includes reception and switchboard staff</t>
  </si>
  <si>
    <t xml:space="preserve">3770</t>
  </si>
  <si>
    <t xml:space="preserve">2727</t>
  </si>
  <si>
    <t xml:space="preserve">1043</t>
  </si>
  <si>
    <t xml:space="preserve">18457</t>
  </si>
  <si>
    <t xml:space="preserve">17696</t>
  </si>
  <si>
    <t xml:space="preserve">13073</t>
  </si>
  <si>
    <t xml:space="preserve">3.39</t>
  </si>
  <si>
    <t xml:space="preserve">1392</t>
  </si>
  <si>
    <t xml:space="preserve">985</t>
  </si>
  <si>
    <t xml:space="preserve">160950</t>
  </si>
  <si>
    <t xml:space="preserve">157051</t>
  </si>
  <si>
    <t xml:space="preserve">19658</t>
  </si>
  <si>
    <t xml:space="preserve">22729</t>
  </si>
  <si>
    <t xml:space="preserve">861</t>
  </si>
  <si>
    <t xml:space="preserve">Not all services surveyed for NI14</t>
  </si>
  <si>
    <t xml:space="preserve">Progress Chasing Applications</t>
  </si>
  <si>
    <t xml:space="preserve">451</t>
  </si>
  <si>
    <t xml:space="preserve">Progress chasing letters and e-mails</t>
  </si>
  <si>
    <t xml:space="preserve">184</t>
  </si>
  <si>
    <t xml:space="preserve">Not retuning a call</t>
  </si>
  <si>
    <t xml:space="preserve">One Number for all services unable to give a breakdown of call volumes</t>
  </si>
  <si>
    <t xml:space="preserve">Total no of calls - transferred calls</t>
  </si>
  <si>
    <t xml:space="preserve">276</t>
  </si>
  <si>
    <t xml:space="preserve">Telephne Survey Reception Postcard Survey and Standpoint Touchscreen Survey</t>
  </si>
  <si>
    <t xml:space="preserve">0.00</t>
  </si>
  <si>
    <t xml:space="preserve">Staff Survey for Contact Centre Staff</t>
  </si>
  <si>
    <t xml:space="preserve">Once a year a staff survey is carried out for all staff</t>
  </si>
  <si>
    <t xml:space="preserve">853</t>
  </si>
  <si>
    <t xml:space="preserve">54.75</t>
  </si>
  <si>
    <t xml:space="preserve">7.5</t>
  </si>
  <si>
    <t xml:space="preserve">620</t>
  </si>
  <si>
    <t xml:space="preserve">36675</t>
  </si>
  <si>
    <t xml:space="preserve">32144</t>
  </si>
  <si>
    <t xml:space="preserve">4.10</t>
  </si>
  <si>
    <t xml:space="preserve">855</t>
  </si>
  <si>
    <t xml:space="preserve">97144</t>
  </si>
  <si>
    <t xml:space="preserve">89317</t>
  </si>
  <si>
    <t xml:space="preserve">17409</t>
  </si>
  <si>
    <t xml:space="preserve">21195</t>
  </si>
  <si>
    <t xml:space="preserve">2234</t>
  </si>
  <si>
    <t xml:space="preserve">471</t>
  </si>
  <si>
    <t xml:space="preserve">214</t>
  </si>
  <si>
    <t xml:space="preserve">PLanning Services</t>
  </si>
  <si>
    <t xml:space="preserve">115</t>
  </si>
  <si>
    <t xml:space="preserve">12046</t>
  </si>
  <si>
    <t xml:space="preserve">10425</t>
  </si>
  <si>
    <t xml:space="preserve">5559</t>
  </si>
  <si>
    <t xml:space="preserve">32640</t>
  </si>
  <si>
    <t xml:space="preserve">262</t>
  </si>
  <si>
    <t xml:space="preserve">92</t>
  </si>
  <si>
    <t xml:space="preserve">Citizens panels consult residents on a regular basis Customer Satisfaction Surveys Working Groups</t>
  </si>
  <si>
    <t xml:space="preserve">44</t>
  </si>
  <si>
    <t xml:space="preserve">76%</t>
  </si>
  <si>
    <t xml:space="preserve">250</t>
  </si>
  <si>
    <t xml:space="preserve">230</t>
  </si>
  <si>
    <t xml:space="preserve">7959</t>
  </si>
  <si>
    <t xml:space="preserve">3751</t>
  </si>
  <si>
    <t xml:space="preserve">3459</t>
  </si>
  <si>
    <t xml:space="preserve">handling emails - eforms</t>
  </si>
  <si>
    <t xml:space="preserve">762</t>
  </si>
  <si>
    <t xml:space="preserve">59234</t>
  </si>
  <si>
    <t xml:space="preserve">58010</t>
  </si>
  <si>
    <t xml:space="preserve">5993</t>
  </si>
  <si>
    <t xml:space="preserve">123249</t>
  </si>
  <si>
    <t xml:space="preserve">120500</t>
  </si>
  <si>
    <t xml:space="preserve">17400</t>
  </si>
  <si>
    <t xml:space="preserve">11449</t>
  </si>
  <si>
    <t xml:space="preserve">10209</t>
  </si>
  <si>
    <t xml:space="preserve">5168</t>
  </si>
  <si>
    <t xml:space="preserve">2000</t>
  </si>
  <si>
    <t xml:space="preserve">401</t>
  </si>
  <si>
    <t xml:space="preserve">172</t>
  </si>
  <si>
    <t xml:space="preserve">Emails and web enquiries</t>
  </si>
  <si>
    <t xml:space="preserve">12025</t>
  </si>
  <si>
    <t xml:space="preserve">518.5</t>
  </si>
  <si>
    <t xml:space="preserve">33939</t>
  </si>
  <si>
    <t xml:space="preserve">497</t>
  </si>
  <si>
    <t xml:space="preserve">29616</t>
  </si>
  <si>
    <t xml:space="preserve">4.3</t>
  </si>
  <si>
    <t xml:space="preserve">18528</t>
  </si>
  <si>
    <t xml:space="preserve">24642</t>
  </si>
  <si>
    <t xml:space="preserve">Did not undrestand Benefit entitlement letter</t>
  </si>
  <si>
    <t xml:space="preserve">Missed refuse bin collections</t>
  </si>
  <si>
    <t xml:space="preserve">7753</t>
  </si>
  <si>
    <t xml:space="preserve">Payemnts</t>
  </si>
  <si>
    <t xml:space="preserve">4316</t>
  </si>
  <si>
    <t xml:space="preserve">57.5</t>
  </si>
  <si>
    <t xml:space="preserve">1777</t>
  </si>
  <si>
    <t xml:space="preserve">522.26</t>
  </si>
  <si>
    <t xml:space="preserve">37 staff but this includes covering face to face points including main reception and switchboard</t>
  </si>
  <si>
    <t xml:space="preserve">6293.75</t>
  </si>
  <si>
    <t xml:space="preserve">6085.75</t>
  </si>
  <si>
    <t xml:space="preserve">3951</t>
  </si>
  <si>
    <t xml:space="preserve">531</t>
  </si>
  <si>
    <t xml:space="preserve">44694</t>
  </si>
  <si>
    <t xml:space="preserve">2949</t>
  </si>
  <si>
    <t xml:space="preserve">39572</t>
  </si>
  <si>
    <t xml:space="preserve">5.75</t>
  </si>
  <si>
    <t xml:space="preserve">8403</t>
  </si>
  <si>
    <t xml:space="preserve">799</t>
  </si>
  <si>
    <t xml:space="preserve">we cover other areas other than the contact centre unable to split</t>
  </si>
  <si>
    <t xml:space="preserve">17183</t>
  </si>
  <si>
    <t xml:space="preserve">19611</t>
  </si>
  <si>
    <t xml:space="preserve">We do a weeks sample every 6 months does not fit collection here</t>
  </si>
  <si>
    <t xml:space="preserve">Houisng New repairs</t>
  </si>
  <si>
    <t xml:space="preserve">7396</t>
  </si>
  <si>
    <t xml:space="preserve">Housing Chasing repairs</t>
  </si>
  <si>
    <t xml:space="preserve">4428</t>
  </si>
  <si>
    <t xml:space="preserve">Housing Benefit - General advice &amp; guidance</t>
  </si>
  <si>
    <t xml:space="preserve">4064</t>
  </si>
  <si>
    <t xml:space="preserve">we currenlty are developing a Customer Access Strategy and we are consulting on opening hours and offering one number only. This is being carried out by a member of the Policy Teaam who has responsibility for Public Consultation</t>
  </si>
  <si>
    <t xml:space="preserve">new repiar request</t>
  </si>
  <si>
    <t xml:space="preserve">we collect 47 different acitivities</t>
  </si>
  <si>
    <t xml:space="preserve">chasing a repair</t>
  </si>
  <si>
    <t xml:space="preserve">housing benefit general adivce &amp; guidance</t>
  </si>
  <si>
    <t xml:space="preserve">council tax general advice &amp; guidance</t>
  </si>
  <si>
    <t xml:space="preserve">176.47</t>
  </si>
  <si>
    <t xml:space="preserve">1842</t>
  </si>
  <si>
    <t xml:space="preserve">430.5</t>
  </si>
  <si>
    <t xml:space="preserve">116</t>
  </si>
  <si>
    <t xml:space="preserve">8122</t>
  </si>
  <si>
    <t xml:space="preserve">5824</t>
  </si>
  <si>
    <t xml:space="preserve">3248</t>
  </si>
  <si>
    <t xml:space="preserve">279hrs working on Emails</t>
  </si>
  <si>
    <t xml:space="preserve">806</t>
  </si>
  <si>
    <t xml:space="preserve">69078</t>
  </si>
  <si>
    <t xml:space="preserve">2.93</t>
  </si>
  <si>
    <t xml:space="preserve">736</t>
  </si>
  <si>
    <t xml:space="preserve">4293</t>
  </si>
  <si>
    <t xml:space="preserve">15825</t>
  </si>
  <si>
    <t xml:space="preserve">17243</t>
  </si>
  <si>
    <t xml:space="preserve">44648</t>
  </si>
  <si>
    <t xml:space="preserve">42358</t>
  </si>
  <si>
    <t xml:space="preserve">1616</t>
  </si>
  <si>
    <t xml:space="preserve">674</t>
  </si>
  <si>
    <t xml:space="preserve">18290</t>
  </si>
  <si>
    <t xml:space="preserve">Childrens (Referral and Assesment)</t>
  </si>
  <si>
    <t xml:space="preserve">4377</t>
  </si>
  <si>
    <t xml:space="preserve">61663</t>
  </si>
  <si>
    <t xml:space="preserve">25353</t>
  </si>
  <si>
    <t xml:space="preserve">Total Calls Answered – (Switchboard Calls + Repeat Contacts + Call Backs)</t>
  </si>
  <si>
    <t xml:space="preserve">229</t>
  </si>
  <si>
    <t xml:space="preserve">95.47</t>
  </si>
  <si>
    <t xml:space="preserve">Telephone surveys conducted on a minimum of 10% of contacts the day after the customer contact to measure satisfactions with call handling.</t>
  </si>
  <si>
    <t xml:space="preserve">Customer Charter Standards were consulted on with a specific section on telephone access to the Council.</t>
  </si>
  <si>
    <t xml:space="preserve">Shared with other service areas and the Strategic Client in order to infulence corporate standards across the organisation.</t>
  </si>
  <si>
    <t xml:space="preserve">Good Communication Awards; Contact Centre of the Year and Contact Centre Training</t>
  </si>
  <si>
    <t xml:space="preserve">61.2</t>
  </si>
  <si>
    <t xml:space="preserve">2.33</t>
  </si>
  <si>
    <t xml:space="preserve">1.1</t>
  </si>
  <si>
    <t xml:space="preserve">12.88</t>
  </si>
  <si>
    <t xml:space="preserve">10.4</t>
  </si>
  <si>
    <t xml:space="preserve">2045.45</t>
  </si>
  <si>
    <t xml:space="preserve">Based on average of 1 hr coaching per agent per month. May be more depending on development needs.</t>
  </si>
  <si>
    <t xml:space="preserve">13s IVR + 7s Speed of Answer</t>
  </si>
  <si>
    <t xml:space="preserve">637</t>
  </si>
  <si>
    <t xml:space="preserve">13s IVR + 10:24</t>
  </si>
  <si>
    <t xml:space="preserve">847</t>
  </si>
  <si>
    <t xml:space="preserve">The council has four shops and a contact centre all staff rotate between shops and contact centre on a three week basis</t>
  </si>
  <si>
    <t xml:space="preserve">4.53</t>
  </si>
  <si>
    <t xml:space="preserve">6508.74</t>
  </si>
  <si>
    <t xml:space="preserve">2545.01</t>
  </si>
  <si>
    <t xml:space="preserve">624</t>
  </si>
  <si>
    <t xml:space="preserve">27987</t>
  </si>
  <si>
    <t xml:space="preserve">27135</t>
  </si>
  <si>
    <t xml:space="preserve">852</t>
  </si>
  <si>
    <t xml:space="preserve">26803</t>
  </si>
  <si>
    <t xml:space="preserve">3.46</t>
  </si>
  <si>
    <t xml:space="preserve">769</t>
  </si>
  <si>
    <t xml:space="preserve">137684</t>
  </si>
  <si>
    <t xml:space="preserve">22570</t>
  </si>
  <si>
    <t xml:space="preserve">30080</t>
  </si>
  <si>
    <t xml:space="preserve">4908</t>
  </si>
  <si>
    <t xml:space="preserve">Unable to report</t>
  </si>
  <si>
    <t xml:space="preserve">6027</t>
  </si>
  <si>
    <t xml:space="preserve">3746</t>
  </si>
  <si>
    <t xml:space="preserve">3509</t>
  </si>
  <si>
    <t xml:space="preserve">27118</t>
  </si>
  <si>
    <t xml:space="preserve">Advisors at first point of contact</t>
  </si>
  <si>
    <t xml:space="preserve">Service standards are set &amp; services changed or improved as a result.</t>
  </si>
  <si>
    <t xml:space="preserve">Info request</t>
  </si>
  <si>
    <t xml:space="preserve">73</t>
  </si>
  <si>
    <t xml:space="preserve">0.44</t>
  </si>
  <si>
    <t xml:space="preserve">239.25</t>
  </si>
  <si>
    <t xml:space="preserve">16.84</t>
  </si>
  <si>
    <t xml:space="preserve">7725</t>
  </si>
  <si>
    <t xml:space="preserve">5236</t>
  </si>
  <si>
    <t xml:space="preserve">3210</t>
  </si>
  <si>
    <t xml:space="preserve">emails 110.33</t>
  </si>
  <si>
    <t xml:space="preserve">589</t>
  </si>
  <si>
    <t xml:space="preserve">84973</t>
  </si>
  <si>
    <t xml:space="preserve">81872</t>
  </si>
  <si>
    <t xml:space="preserve">78644</t>
  </si>
  <si>
    <t xml:space="preserve">7008</t>
  </si>
  <si>
    <t xml:space="preserve">2132</t>
  </si>
  <si>
    <t xml:space="preserve">93588</t>
  </si>
  <si>
    <t xml:space="preserve">82632</t>
  </si>
  <si>
    <t xml:space="preserve">17196</t>
  </si>
  <si>
    <t xml:space="preserve">21921</t>
  </si>
  <si>
    <t xml:space="preserve">2637</t>
  </si>
  <si>
    <t xml:space="preserve">sample survey - 10319 calls measured against indicator</t>
  </si>
  <si>
    <t xml:space="preserve">contact to check on progress</t>
  </si>
  <si>
    <t xml:space="preserve">2055</t>
  </si>
  <si>
    <t xml:space="preserve">395</t>
  </si>
  <si>
    <t xml:space="preserve">390</t>
  </si>
  <si>
    <t xml:space="preserve">52881</t>
  </si>
  <si>
    <t xml:space="preserve">10897</t>
  </si>
  <si>
    <t xml:space="preserve">10359</t>
  </si>
  <si>
    <t xml:space="preserve">80214</t>
  </si>
  <si>
    <t xml:space="preserve">55012</t>
  </si>
  <si>
    <t xml:space="preserve">76.14</t>
  </si>
  <si>
    <t xml:space="preserve">78.5</t>
  </si>
  <si>
    <t xml:space="preserve">Customer groups segmented linkages with contact centre customers under development aligned with procurement of CRM</t>
  </si>
  <si>
    <t xml:space="preserve">15.07</t>
  </si>
  <si>
    <t xml:space="preserve">2345</t>
  </si>
  <si>
    <t xml:space="preserve">166</t>
  </si>
  <si>
    <t xml:space="preserve">1673</t>
  </si>
  <si>
    <t xml:space="preserve">258.1</t>
  </si>
  <si>
    <t xml:space="preserve">eMail and SMS Communications</t>
  </si>
  <si>
    <t xml:space="preserve">6474</t>
  </si>
  <si>
    <t xml:space="preserve">4236</t>
  </si>
  <si>
    <t xml:space="preserve">1637</t>
  </si>
  <si>
    <t xml:space="preserve">844</t>
  </si>
  <si>
    <t xml:space="preserve">64061</t>
  </si>
  <si>
    <t xml:space="preserve">62941</t>
  </si>
  <si>
    <t xml:space="preserve">60337</t>
  </si>
  <si>
    <t xml:space="preserve">1.93</t>
  </si>
  <si>
    <t xml:space="preserve">2466</t>
  </si>
  <si>
    <t xml:space="preserve">114</t>
  </si>
  <si>
    <t xml:space="preserve">137500</t>
  </si>
  <si>
    <t xml:space="preserve">19621</t>
  </si>
  <si>
    <t xml:space="preserve">23741</t>
  </si>
  <si>
    <t xml:space="preserve">3456</t>
  </si>
  <si>
    <t xml:space="preserve">1896</t>
  </si>
  <si>
    <t xml:space="preserve">818</t>
  </si>
  <si>
    <t xml:space="preserve">742</t>
  </si>
  <si>
    <t xml:space="preserve">21182</t>
  </si>
  <si>
    <t xml:space="preserve">Bulky Household Waste</t>
  </si>
  <si>
    <t xml:space="preserve">3138</t>
  </si>
  <si>
    <t xml:space="preserve">Rent Payments</t>
  </si>
  <si>
    <t xml:space="preserve">2327</t>
  </si>
  <si>
    <t xml:space="preserve">45697</t>
  </si>
  <si>
    <t xml:space="preserve">Measured in CRM</t>
  </si>
  <si>
    <t xml:space="preserve">2459</t>
  </si>
  <si>
    <t xml:space="preserve">Gov Metric Survey</t>
  </si>
  <si>
    <t xml:space="preserve">Report Issue</t>
  </si>
  <si>
    <t xml:space="preserve">15.62</t>
  </si>
  <si>
    <t xml:space="preserve">195</t>
  </si>
  <si>
    <t xml:space="preserve">8 management &amp; 26 agents</t>
  </si>
  <si>
    <t xml:space="preserve">22 full time &amp; 4 part time agents</t>
  </si>
  <si>
    <t xml:space="preserve">23.5</t>
  </si>
  <si>
    <t xml:space="preserve">10828.8</t>
  </si>
  <si>
    <t xml:space="preserve">7877.4</t>
  </si>
  <si>
    <t xml:space="preserve">5252.4</t>
  </si>
  <si>
    <t xml:space="preserve">461</t>
  </si>
  <si>
    <t xml:space="preserve">67303</t>
  </si>
  <si>
    <t xml:space="preserve">2119</t>
  </si>
  <si>
    <t xml:space="preserve">24 hour payment service</t>
  </si>
  <si>
    <t xml:space="preserve">62389</t>
  </si>
  <si>
    <t xml:space="preserve">3.82</t>
  </si>
  <si>
    <t xml:space="preserve">6407</t>
  </si>
  <si>
    <t xml:space="preserve">238000</t>
  </si>
  <si>
    <t xml:space="preserve">243000</t>
  </si>
  <si>
    <t xml:space="preserve">21783</t>
  </si>
  <si>
    <t xml:space="preserve">30300</t>
  </si>
  <si>
    <t xml:space="preserve">14266</t>
  </si>
  <si>
    <t xml:space="preserve">5571</t>
  </si>
  <si>
    <t xml:space="preserve">5138</t>
  </si>
  <si>
    <t xml:space="preserve">2901</t>
  </si>
  <si>
    <t xml:space="preserve">20301</t>
  </si>
  <si>
    <t xml:space="preserve">11268</t>
  </si>
  <si>
    <t xml:space="preserve">10514</t>
  </si>
  <si>
    <t xml:space="preserve">64100</t>
  </si>
  <si>
    <t xml:space="preserve">53364</t>
  </si>
  <si>
    <t xml:space="preserve">CRM &amp; Customer surveys</t>
  </si>
  <si>
    <t xml:space="preserve">200</t>
  </si>
  <si>
    <t xml:space="preserve">Automated Customer Satisfaction survey</t>
  </si>
  <si>
    <t xml:space="preserve">We are conducting surveys on Customers Satisfaction with our telephony ivr.</t>
  </si>
  <si>
    <t xml:space="preserve">The data will be used to make improvements to the telephony system and improve customers' experiance of the ivr.</t>
  </si>
  <si>
    <t xml:space="preserve">53</t>
  </si>
  <si>
    <t xml:space="preserve">691</t>
  </si>
  <si>
    <t xml:space="preserve">We aim to carry out staff satisfaction surveys once a year. The results from from our most recent staff satisfaction survey were mainly positive. The organisation also conducts staff satisfaction surveys every 2 years.</t>
  </si>
  <si>
    <t xml:space="preserve">266</t>
  </si>
  <si>
    <t xml:space="preserve">Supporting the Property Store is now being recorded as Face to Face</t>
  </si>
  <si>
    <t xml:space="preserve">10982</t>
  </si>
  <si>
    <t xml:space="preserve">9055</t>
  </si>
  <si>
    <t xml:space="preserve">6998</t>
  </si>
  <si>
    <t xml:space="preserve">605</t>
  </si>
  <si>
    <t xml:space="preserve">80418</t>
  </si>
  <si>
    <t xml:space="preserve">76327</t>
  </si>
  <si>
    <t xml:space="preserve">73032</t>
  </si>
  <si>
    <t xml:space="preserve">1860</t>
  </si>
  <si>
    <t xml:space="preserve">23314</t>
  </si>
  <si>
    <t xml:space="preserve">face to face and Property Store visitors</t>
  </si>
  <si>
    <t xml:space="preserve">417875</t>
  </si>
  <si>
    <t xml:space="preserve">387801</t>
  </si>
  <si>
    <t xml:space="preserve">20840</t>
  </si>
  <si>
    <t xml:space="preserve">24195</t>
  </si>
  <si>
    <t xml:space="preserve">9907</t>
  </si>
  <si>
    <t xml:space="preserve">1929</t>
  </si>
  <si>
    <t xml:space="preserve">644</t>
  </si>
  <si>
    <t xml:space="preserve">593</t>
  </si>
  <si>
    <t xml:space="preserve">36752</t>
  </si>
  <si>
    <t xml:space="preserve">8743</t>
  </si>
  <si>
    <t xml:space="preserve">7089</t>
  </si>
  <si>
    <t xml:space="preserve">76000</t>
  </si>
  <si>
    <t xml:space="preserve">57648</t>
  </si>
  <si>
    <t xml:space="preserve">A smaple of of calls across all service areas are monitored on a weekly basis</t>
  </si>
  <si>
    <t xml:space="preserve">163</t>
  </si>
  <si>
    <t xml:space="preserve">95.7</t>
  </si>
  <si>
    <t xml:space="preserve">A survey of customers phoning the contact centre is taken on a regular basis at the end of the phone call. Visitors the Town Hall seeing an advisor in the Face to Face area are also surveyed while emails that are responded to by a CSA include a link to an</t>
  </si>
  <si>
    <t xml:space="preserve">During the quarter the accessibility of the Town Hall and the services provided for people with disabilities(consultation was carried out with 4 disability groups) visiting the Town Hall was reviewed.</t>
  </si>
  <si>
    <t xml:space="preserve">Following on from this review a number of minor changes were made to the services provided to customers.</t>
  </si>
  <si>
    <t xml:space="preserve">21.15</t>
  </si>
  <si>
    <t xml:space="preserve">4.65</t>
  </si>
  <si>
    <t xml:space="preserve">New Benefit Claim</t>
  </si>
  <si>
    <t xml:space="preserve">Council Tax - New Occupation</t>
  </si>
  <si>
    <t xml:space="preserve">2.65</t>
  </si>
  <si>
    <t xml:space="preserve">73.3</t>
  </si>
  <si>
    <t xml:space="preserve">3875.00</t>
  </si>
  <si>
    <t xml:space="preserve">457</t>
  </si>
  <si>
    <t xml:space="preserve">The quartly staff workshop for Contact Centre staff was held dealing with a number of items but focusing on Community Centres as well as covering the impending application for the Customer Service Excellence award.</t>
  </si>
  <si>
    <t xml:space="preserve">1891</t>
  </si>
  <si>
    <t xml:space="preserve">653</t>
  </si>
  <si>
    <t xml:space="preserve">Email fax and post</t>
  </si>
  <si>
    <t xml:space="preserve">All staff including 2 Team Leaders</t>
  </si>
  <si>
    <t xml:space="preserve">All call-answering staff available.</t>
  </si>
  <si>
    <t xml:space="preserve">6153.75</t>
  </si>
  <si>
    <t xml:space="preserve">5640.62</t>
  </si>
  <si>
    <t xml:space="preserve">3226.25</t>
  </si>
  <si>
    <t xml:space="preserve">712</t>
  </si>
  <si>
    <t xml:space="preserve">89974</t>
  </si>
  <si>
    <t xml:space="preserve">81966</t>
  </si>
  <si>
    <t xml:space="preserve">2.45</t>
  </si>
  <si>
    <t xml:space="preserve">208</t>
  </si>
  <si>
    <t xml:space="preserve">957</t>
  </si>
  <si>
    <t xml:space="preserve">12773</t>
  </si>
  <si>
    <t xml:space="preserve">Includes Highways Waste and Parking</t>
  </si>
  <si>
    <t xml:space="preserve">9213</t>
  </si>
  <si>
    <t xml:space="preserve">Includes Planning &amp; Building Control</t>
  </si>
  <si>
    <t xml:space="preserve">4330</t>
  </si>
  <si>
    <t xml:space="preserve">48859</t>
  </si>
  <si>
    <t xml:space="preserve">How the call is logged on our CRM system.</t>
  </si>
  <si>
    <t xml:space="preserve">74</t>
  </si>
  <si>
    <t xml:space="preserve">CRM randomly selects callers to call back and ask the questionnaire.</t>
  </si>
  <si>
    <t xml:space="preserve">99.698</t>
  </si>
  <si>
    <t xml:space="preserve">0.251</t>
  </si>
  <si>
    <t xml:space="preserve">0.050</t>
  </si>
  <si>
    <t xml:space="preserve">0.001</t>
  </si>
  <si>
    <t xml:space="preserve">156</t>
  </si>
  <si>
    <t xml:space="preserve">155</t>
  </si>
  <si>
    <t xml:space="preserve">90%</t>
  </si>
  <si>
    <t xml:space="preserve">10%</t>
  </si>
  <si>
    <t xml:space="preserve">also ISO 9001:2008</t>
  </si>
  <si>
    <t xml:space="preserve">12987</t>
  </si>
  <si>
    <t xml:space="preserve">2848</t>
  </si>
  <si>
    <t xml:space="preserve">656</t>
  </si>
  <si>
    <t xml:space="preserve">48833</t>
  </si>
  <si>
    <t xml:space="preserve">9258</t>
  </si>
  <si>
    <t xml:space="preserve">41679</t>
  </si>
  <si>
    <t xml:space="preserve">20000</t>
  </si>
  <si>
    <t xml:space="preserve">2443</t>
  </si>
  <si>
    <t xml:space="preserve">not applicable</t>
  </si>
  <si>
    <t xml:space="preserve">537625</t>
  </si>
  <si>
    <t xml:space="preserve">quarters 1 2 3 together</t>
  </si>
  <si>
    <t xml:space="preserve">503229</t>
  </si>
  <si>
    <t xml:space="preserve">£14733 - £19621</t>
  </si>
  <si>
    <t xml:space="preserve">6286</t>
  </si>
  <si>
    <t xml:space="preserve">£25145 per year</t>
  </si>
  <si>
    <t xml:space="preserve">17749</t>
  </si>
  <si>
    <t xml:space="preserve">15267</t>
  </si>
  <si>
    <t xml:space="preserve">11664</t>
  </si>
  <si>
    <t xml:space="preserve">Seasonal - adverse weather conditions increased customer demand for Care For Your Area (Street Scene) re gritting etc</t>
  </si>
  <si>
    <t xml:space="preserve">Information is analysed and incorporated in reports to Corporate Management Team and Members. Views are taken into consideration when drafting plans re new centres/access points with the aim of meeting our customer's expectations where possible.</t>
  </si>
  <si>
    <t xml:space="preserve">Customer Service Excellence &amp; finalist for Contact Centre Innovation 2009 and shortlisted for Good Communications Awards</t>
  </si>
  <si>
    <t xml:space="preserve">Student Pupil Support 3%</t>
  </si>
  <si>
    <t xml:space="preserve">Payments 2%</t>
  </si>
  <si>
    <t xml:space="preserve">Change of Address</t>
  </si>
  <si>
    <t xml:space="preserve">Planning 1%</t>
  </si>
  <si>
    <t xml:space="preserve">Carried out as part of telephone customer satisfaction surveys. Customers are asked to specify their age sex disability or long term health problems ethnicity and faith. However answering these questions is purely voluntary.</t>
  </si>
  <si>
    <t xml:space="preserve">temporary member of staff</t>
  </si>
  <si>
    <t xml:space="preserve">£2306 spent Q1 Q2 Q3</t>
  </si>
  <si>
    <t xml:space="preserve">Surveys are completed on an annual basis. During the year staff are encouraged to voice their opinions / make suggestions for improvement through the use of annual appraisals team meetings one to ones suggestion box etc. &amp; attending an annual forum</t>
  </si>
  <si>
    <t xml:space="preserve">134</t>
  </si>
  <si>
    <t xml:space="preserve">2189</t>
  </si>
  <si>
    <t xml:space="preserve">11793.60</t>
  </si>
  <si>
    <t xml:space="preserve">6119</t>
  </si>
  <si>
    <t xml:space="preserve">48188</t>
  </si>
  <si>
    <t xml:space="preserve">43684</t>
  </si>
  <si>
    <t xml:space="preserve">3.17</t>
  </si>
  <si>
    <t xml:space="preserve">22301</t>
  </si>
  <si>
    <t xml:space="preserve">7713</t>
  </si>
  <si>
    <t xml:space="preserve">244780</t>
  </si>
  <si>
    <t xml:space="preserve">232912</t>
  </si>
  <si>
    <t xml:space="preserve">18582</t>
  </si>
  <si>
    <t xml:space="preserve">22670</t>
  </si>
  <si>
    <t xml:space="preserve">12870</t>
  </si>
  <si>
    <t xml:space="preserve">Waste/Composting Missed collections</t>
  </si>
  <si>
    <t xml:space="preserve">4762</t>
  </si>
  <si>
    <t xml:space="preserve">1367</t>
  </si>
  <si>
    <t xml:space="preserve">763</t>
  </si>
  <si>
    <t xml:space="preserve">21654</t>
  </si>
  <si>
    <t xml:space="preserve">9362</t>
  </si>
  <si>
    <t xml:space="preserve">7079</t>
  </si>
  <si>
    <t xml:space="preserve">1588</t>
  </si>
  <si>
    <t xml:space="preserve">181.25</t>
  </si>
  <si>
    <t xml:space="preserve">43.50</t>
  </si>
  <si>
    <t xml:space="preserve">excludes switchboard staff</t>
  </si>
  <si>
    <t xml:space="preserve">27.8</t>
  </si>
  <si>
    <t xml:space="preserve">13372</t>
  </si>
  <si>
    <t xml:space="preserve">2961.75</t>
  </si>
  <si>
    <t xml:space="preserve">538</t>
  </si>
  <si>
    <t xml:space="preserve">17386</t>
  </si>
  <si>
    <t xml:space="preserve">16228</t>
  </si>
  <si>
    <t xml:space="preserve">03:43</t>
  </si>
  <si>
    <t xml:space="preserve">1081</t>
  </si>
  <si>
    <t xml:space="preserve">199336</t>
  </si>
  <si>
    <t xml:space="preserve">170879</t>
  </si>
  <si>
    <t xml:space="preserve">17385</t>
  </si>
  <si>
    <t xml:space="preserve">22774</t>
  </si>
  <si>
    <t xml:space="preserve">1913</t>
  </si>
  <si>
    <t xml:space="preserve">11%</t>
  </si>
  <si>
    <t xml:space="preserve">1549</t>
  </si>
  <si>
    <t xml:space="preserve">267</t>
  </si>
  <si>
    <t xml:space="preserve">5304</t>
  </si>
  <si>
    <t xml:space="preserve">4659</t>
  </si>
  <si>
    <t xml:space="preserve">2815</t>
  </si>
  <si>
    <t xml:space="preserve">16169</t>
  </si>
  <si>
    <t xml:space="preserve">taken from council tracker customer survey data</t>
  </si>
  <si>
    <t xml:space="preserve">1250.00</t>
  </si>
  <si>
    <t xml:space="preserve">34.00</t>
  </si>
  <si>
    <t xml:space="preserve">1424.00</t>
  </si>
  <si>
    <t xml:space="preserve">1932.5</t>
  </si>
  <si>
    <t xml:space="preserve">1698.5</t>
  </si>
  <si>
    <t xml:space="preserve">Does not include Team Leader workstations.</t>
  </si>
  <si>
    <t xml:space="preserve">16224</t>
  </si>
  <si>
    <t xml:space="preserve">3523</t>
  </si>
  <si>
    <t xml:space="preserve">463</t>
  </si>
  <si>
    <t xml:space="preserve">21853</t>
  </si>
  <si>
    <t xml:space="preserve">20889</t>
  </si>
  <si>
    <t xml:space="preserve">19522</t>
  </si>
  <si>
    <t xml:space="preserve">9.06</t>
  </si>
  <si>
    <t xml:space="preserve">3692</t>
  </si>
  <si>
    <t xml:space="preserve">280119</t>
  </si>
  <si>
    <t xml:space="preserve">Gross operational expenditure budget before internal support services.</t>
  </si>
  <si>
    <t xml:space="preserve">226843</t>
  </si>
  <si>
    <t xml:space="preserve">Gross operational actual expenditure before internal support services.</t>
  </si>
  <si>
    <t xml:space="preserve">16863</t>
  </si>
  <si>
    <t xml:space="preserve">20961</t>
  </si>
  <si>
    <t xml:space="preserve">3377</t>
  </si>
  <si>
    <t xml:space="preserve">1080</t>
  </si>
  <si>
    <t xml:space="preserve">615</t>
  </si>
  <si>
    <t xml:space="preserve">4426</t>
  </si>
  <si>
    <t xml:space="preserve">4282</t>
  </si>
  <si>
    <t xml:space="preserve">99.8</t>
  </si>
  <si>
    <t xml:space="preserve">1996</t>
  </si>
  <si>
    <t xml:space="preserve">1495</t>
  </si>
  <si>
    <t xml:space="preserve">657</t>
  </si>
  <si>
    <t xml:space="preserve">9505</t>
  </si>
  <si>
    <t xml:space="preserve">9312</t>
  </si>
  <si>
    <t xml:space="preserve">97235</t>
  </si>
  <si>
    <t xml:space="preserve">90125</t>
  </si>
  <si>
    <t xml:space="preserve">3311</t>
  </si>
  <si>
    <t xml:space="preserve">519249</t>
  </si>
  <si>
    <t xml:space="preserve">129812</t>
  </si>
  <si>
    <t xml:space="preserve">11852</t>
  </si>
  <si>
    <t xml:space="preserve">3843</t>
  </si>
  <si>
    <t xml:space="preserve">6491</t>
  </si>
  <si>
    <t xml:space="preserve">1518</t>
  </si>
  <si>
    <t xml:space="preserve">9088</t>
  </si>
  <si>
    <t xml:space="preserve">8943</t>
  </si>
  <si>
    <t xml:space="preserve">7124</t>
  </si>
  <si>
    <t xml:space="preserve">73000</t>
  </si>
  <si>
    <t xml:space="preserve">2118</t>
  </si>
  <si>
    <t xml:space="preserve">General Residents</t>
  </si>
  <si>
    <t xml:space="preserve">41</t>
  </si>
  <si>
    <t xml:space="preserve">131</t>
  </si>
  <si>
    <t xml:space="preserve">741</t>
  </si>
  <si>
    <t xml:space="preserve">Vulnerable Workers 'Pay and Work Rights Helpline' (BSS)</t>
  </si>
  <si>
    <t xml:space="preserve">bss is a Registered Charity</t>
  </si>
  <si>
    <t xml:space="preserve">bss also holds the Customer Service Excellence Standard</t>
  </si>
  <si>
    <t xml:space="preserve">Max in the period</t>
  </si>
  <si>
    <t xml:space="preserve">Max employed in this quarter: 9 dedicated advisors 19 temporary advisors 3 temporary team leaders 1 permanent team leader 1 Client Liaison Co-ordinator 1 Operations Co-ordinator 1 Senior Information Officer. Reduced to 9 dedicated advisors 6 temporary adv</t>
  </si>
  <si>
    <t xml:space="preserve">Max in period: 19 temporary advisors + 9 dedicated advisors</t>
  </si>
  <si>
    <t xml:space="preserve">10383</t>
  </si>
  <si>
    <t xml:space="preserve">8168</t>
  </si>
  <si>
    <t xml:space="preserve">Agent hours minus time spent not on contacts or available to take contacts e.g.: breaks briefings etc.</t>
  </si>
  <si>
    <t xml:space="preserve">3538.5</t>
  </si>
  <si>
    <t xml:space="preserve">Plus 2347 emails handled @ 5 mins per email = 195.6 hours</t>
  </si>
  <si>
    <t xml:space="preserve">808</t>
  </si>
  <si>
    <t xml:space="preserve">62 weekdays @ 12 hours per day + 2 short days @ 8 hours per day + 12 Saturdays @ 4 hours per day</t>
  </si>
  <si>
    <t xml:space="preserve">34071</t>
  </si>
  <si>
    <t xml:space="preserve">31628</t>
  </si>
  <si>
    <t xml:space="preserve">Number of calls presented to the helpline in hours. Note: not all reach the point where an advisor is able to answer them - some callers do abandon in the 'welcome message'.</t>
  </si>
  <si>
    <t xml:space="preserve">22708</t>
  </si>
  <si>
    <t xml:space="preserve">Where telephone number has not been witheld</t>
  </si>
  <si>
    <t xml:space="preserve">28061</t>
  </si>
  <si>
    <t xml:space="preserve">6.93</t>
  </si>
  <si>
    <t xml:space="preserve">04:59 ACD (Talk Time) + 01:57 ACW (After Call Work) = 06:56</t>
  </si>
  <si>
    <t xml:space="preserve">5237</t>
  </si>
  <si>
    <t xml:space="preserve">2347</t>
  </si>
  <si>
    <t xml:space="preserve">Emails responded to</t>
  </si>
  <si>
    <t xml:space="preserve">330974.4</t>
  </si>
  <si>
    <t xml:space="preserve">16688</t>
  </si>
  <si>
    <t xml:space="preserve">19728</t>
  </si>
  <si>
    <t xml:space="preserve">281</t>
  </si>
  <si>
    <t xml:space="preserve">Follow up contact to check on progress of complaints</t>
  </si>
  <si>
    <t xml:space="preserve">Callers requring an update on the progress of their case with investigating enforcement agencies</t>
  </si>
  <si>
    <t xml:space="preserve">7072</t>
  </si>
  <si>
    <t xml:space="preserve">1388</t>
  </si>
  <si>
    <t xml:space="preserve">992</t>
  </si>
  <si>
    <t xml:space="preserve">Agency related matters</t>
  </si>
  <si>
    <t xml:space="preserve">44019</t>
  </si>
  <si>
    <t xml:space="preserve">Based on prediction of 70000 contacts per year (5833 per month) + hard launch call volume predictions of 14307 for October 9555 for November and 2658 for December</t>
  </si>
  <si>
    <t xml:space="preserve">Marketing promoting the helpline (hard launch on 22nd September) including press radio and poster advertising</t>
  </si>
  <si>
    <t xml:space="preserve">27780</t>
  </si>
  <si>
    <t xml:space="preserve">First survey of callers to the helpline taking place in Jan &amp; Feb 2010</t>
  </si>
  <si>
    <t xml:space="preserve">1. Another of bss' services - Carers Direct - won the Guardian Public Services Award. 2. bss won the Customer Service Excellence standard (The first UK outsourcer to achieve this) in December. 3. Also bss retained the IIP standard in this quarter.</t>
  </si>
  <si>
    <t xml:space="preserve">68.5</t>
  </si>
  <si>
    <t xml:space="preserve">NMW Issues</t>
  </si>
  <si>
    <t xml:space="preserve">13.44</t>
  </si>
  <si>
    <t xml:space="preserve">9.61</t>
  </si>
  <si>
    <t xml:space="preserve">Agency Related Issues</t>
  </si>
  <si>
    <t xml:space="preserve">DEFRA</t>
  </si>
  <si>
    <t xml:space="preserve">7.72</t>
  </si>
  <si>
    <t xml:space="preserve">Agricultural Wages Order Issues</t>
  </si>
  <si>
    <t xml:space="preserve">96.24</t>
  </si>
  <si>
    <t xml:space="preserve">65.84</t>
  </si>
  <si>
    <t xml:space="preserve">12.56</t>
  </si>
  <si>
    <t xml:space="preserve">11.87</t>
  </si>
  <si>
    <t xml:space="preserve">This is based on both temporary and dedicated staff. Temporary staff were reduced from 19 to 6 as demand dropped over the quarter while the dedicated team remained at a constant 9 members</t>
  </si>
  <si>
    <t xml:space="preserve">This is based on the dedicated team. Temporary staff numbers were reduced as call volume demand decreased throughout the quarter. Two dedicated staff left on secondments in other parts of the organisation</t>
  </si>
  <si>
    <t xml:space="preserve">Internal training and coaching included in contract costs</t>
  </si>
  <si>
    <t xml:space="preserve">This is based on 1 feedback session with the Team Leader per week per advisor. Plus 1 hourly team meeting per month x 2 groups. Also carried out this quarter: Equality &amp; Diversity Training: 6 sessions @ 3.5 hours per session (not included in figure).</t>
  </si>
  <si>
    <t xml:space="preserve">Organisation-wide</t>
  </si>
  <si>
    <t xml:space="preserve">Staff survey carried out every three years. Also annual appraisals with 6-monthly review. Main reason for staff dissatisfaction within Pay and Work Rights team is that since their move to the secure network they can't access online resources. We address t</t>
  </si>
  <si>
    <t xml:space="preserve">These figures are based on the call wait times once the caller leaves the welcome message. From VDN average speed answered is 47 seconds.</t>
  </si>
  <si>
    <t xml:space="preserve">82</t>
  </si>
  <si>
    <t xml:space="preserve">885</t>
  </si>
  <si>
    <t xml:space="preserve">461 hours temporary staff + 424 hours dedicated team</t>
  </si>
  <si>
    <t xml:space="preserve">HSE Infoline</t>
  </si>
  <si>
    <t xml:space="preserve">Webform email fax &amp; whitemail</t>
  </si>
  <si>
    <t xml:space="preserve">And Call Centre Association</t>
  </si>
  <si>
    <t xml:space="preserve">14144</t>
  </si>
  <si>
    <t xml:space="preserve">54937</t>
  </si>
  <si>
    <t xml:space="preserve">13307</t>
  </si>
  <si>
    <t xml:space="preserve">55486</t>
  </si>
  <si>
    <t xml:space="preserve">During this quarter we commissioned an independant customer experience survey and report</t>
  </si>
  <si>
    <t xml:space="preserve">631</t>
  </si>
  <si>
    <t xml:space="preserve">11721</t>
  </si>
  <si>
    <t xml:space="preserve">7304</t>
  </si>
  <si>
    <t xml:space="preserve">6151.1</t>
  </si>
  <si>
    <t xml:space="preserve">606</t>
  </si>
  <si>
    <t xml:space="preserve">53135</t>
  </si>
  <si>
    <t xml:space="preserve">41775</t>
  </si>
  <si>
    <t xml:space="preserve">5.7</t>
  </si>
  <si>
    <t xml:space="preserve">1089</t>
  </si>
  <si>
    <t xml:space="preserve">185857</t>
  </si>
  <si>
    <t xml:space="preserve">188920</t>
  </si>
  <si>
    <t xml:space="preserve">11526</t>
  </si>
  <si>
    <t xml:space="preserve">3780</t>
  </si>
  <si>
    <t xml:space="preserve">3530</t>
  </si>
  <si>
    <t xml:space="preserve">2661</t>
  </si>
  <si>
    <t xml:space="preserve">14242</t>
  </si>
  <si>
    <t xml:space="preserve">12687</t>
  </si>
  <si>
    <t xml:space="preserve">10909</t>
  </si>
  <si>
    <t xml:space="preserve">30750</t>
  </si>
  <si>
    <t xml:space="preserve">As part of monthly customer satisfaction survey</t>
  </si>
  <si>
    <t xml:space="preserve">379</t>
  </si>
  <si>
    <t xml:space="preserve">93</t>
  </si>
  <si>
    <t xml:space="preserve">A sample of customers are asked if they are staisfied or not with the way their contact has been hamdled immediately after the call.</t>
  </si>
  <si>
    <t xml:space="preserve">34.09</t>
  </si>
  <si>
    <t xml:space="preserve">30.36</t>
  </si>
  <si>
    <t xml:space="preserve">26.11</t>
  </si>
  <si>
    <t xml:space="preserve">17.6</t>
  </si>
  <si>
    <t xml:space="preserve">1585</t>
  </si>
  <si>
    <t xml:space="preserve">418</t>
  </si>
  <si>
    <t xml:space="preserve">19240</t>
  </si>
  <si>
    <t xml:space="preserve">12673:40:55</t>
  </si>
  <si>
    <t xml:space="preserve">5566:45:37</t>
  </si>
  <si>
    <t xml:space="preserve">205:10:08 used for recording SNEN</t>
  </si>
  <si>
    <t xml:space="preserve">2208</t>
  </si>
  <si>
    <t xml:space="preserve">166071</t>
  </si>
  <si>
    <t xml:space="preserve">Do not have CLI</t>
  </si>
  <si>
    <t xml:space="preserve">267000</t>
  </si>
  <si>
    <t xml:space="preserve">249000</t>
  </si>
  <si>
    <t xml:space="preserve">20275</t>
  </si>
  <si>
    <t xml:space="preserve">23726</t>
  </si>
  <si>
    <t xml:space="preserve">CIty Wide Care Alarms</t>
  </si>
  <si>
    <t xml:space="preserve">52883</t>
  </si>
  <si>
    <t xml:space="preserve">21582</t>
  </si>
  <si>
    <t xml:space="preserve">Adults (day service)</t>
  </si>
  <si>
    <t xml:space="preserve">7386</t>
  </si>
  <si>
    <t xml:space="preserve">16.5</t>
  </si>
  <si>
    <t xml:space="preserve">7936.5</t>
  </si>
  <si>
    <t xml:space="preserve">505.50</t>
  </si>
  <si>
    <t xml:space="preserve">32982</t>
  </si>
  <si>
    <t xml:space="preserve">30845</t>
  </si>
  <si>
    <t xml:space="preserve">2.37</t>
  </si>
  <si>
    <t xml:space="preserve">20110</t>
  </si>
  <si>
    <t xml:space="preserve">5140</t>
  </si>
  <si>
    <t xml:space="preserve">18285.00</t>
  </si>
  <si>
    <t xml:space="preserve">2183</t>
  </si>
  <si>
    <t xml:space="preserve">5895</t>
  </si>
  <si>
    <t xml:space="preserve">General enquiries/FAQs</t>
  </si>
  <si>
    <t xml:space="preserve">4059</t>
  </si>
  <si>
    <t xml:space="preserve">3819</t>
  </si>
  <si>
    <t xml:space="preserve">From telephony and CRM system</t>
  </si>
  <si>
    <t xml:space="preserve">20:33</t>
  </si>
  <si>
    <t xml:space="preserve">mins:secs</t>
  </si>
  <si>
    <t xml:space="preserve">feedback</t>
  </si>
  <si>
    <t xml:space="preserve">733</t>
  </si>
  <si>
    <t xml:space="preserve">481</t>
  </si>
  <si>
    <t xml:space="preserve">IIP (Investors in People)</t>
  </si>
  <si>
    <t xml:space="preserve">30.14</t>
  </si>
  <si>
    <t xml:space="preserve">11444.85</t>
  </si>
  <si>
    <t xml:space="preserve">9744.65</t>
  </si>
  <si>
    <t xml:space="preserve">3633.88</t>
  </si>
  <si>
    <t xml:space="preserve">50.6 of these was interacting in Emails</t>
  </si>
  <si>
    <t xml:space="preserve">26465</t>
  </si>
  <si>
    <t xml:space="preserve">25346</t>
  </si>
  <si>
    <t xml:space="preserve">7.78</t>
  </si>
  <si>
    <t xml:space="preserve">245</t>
  </si>
  <si>
    <t xml:space="preserve">418302</t>
  </si>
  <si>
    <t xml:space="preserve">247579.14</t>
  </si>
  <si>
    <t xml:space="preserve">18391</t>
  </si>
  <si>
    <t xml:space="preserve">23720.81</t>
  </si>
  <si>
    <t xml:space="preserve">Misdialled and Abandoned Callers</t>
  </si>
  <si>
    <t xml:space="preserve">3994</t>
  </si>
  <si>
    <t xml:space="preserve">Noise Nuisance</t>
  </si>
  <si>
    <t xml:space="preserve">1954</t>
  </si>
  <si>
    <t xml:space="preserve">27646</t>
  </si>
  <si>
    <t xml:space="preserve">Agents and Team Leaders regularly attend PACT meetings (Partnerships and Communities Together). These meetings involve various groups within the communtiy such as the local authority police and other voluntary groups who are able to address their concern</t>
  </si>
  <si>
    <t xml:space="preserve">96.51</t>
  </si>
  <si>
    <t xml:space="preserve">1250</t>
  </si>
  <si>
    <t xml:space="preserve">1582</t>
  </si>
  <si>
    <t xml:space="preserve">9738.4</t>
  </si>
  <si>
    <t xml:space="preserve">8128.32</t>
  </si>
  <si>
    <t xml:space="preserve">5875.5</t>
  </si>
  <si>
    <t xml:space="preserve">816</t>
  </si>
  <si>
    <t xml:space="preserve">84428</t>
  </si>
  <si>
    <t xml:space="preserve">81636</t>
  </si>
  <si>
    <t xml:space="preserve">2.55</t>
  </si>
  <si>
    <t xml:space="preserve">4526</t>
  </si>
  <si>
    <t xml:space="preserve">219129</t>
  </si>
  <si>
    <t xml:space="preserve">199356</t>
  </si>
  <si>
    <t xml:space="preserve">15467.49</t>
  </si>
  <si>
    <t xml:space="preserve">17121.30</t>
  </si>
  <si>
    <t xml:space="preserve">27565</t>
  </si>
  <si>
    <t xml:space="preserve">16721</t>
  </si>
  <si>
    <t xml:space="preserve">Blue lid bins - general</t>
  </si>
  <si>
    <t xml:space="preserve">10907</t>
  </si>
  <si>
    <t xml:space="preserve">47392</t>
  </si>
  <si>
    <t xml:space="preserve">The introduction and implementation of the Blue Lid co-minging bins project resulted in around 40% increase in call volume throughout this quarter</t>
  </si>
  <si>
    <t xml:space="preserve">57635</t>
  </si>
  <si>
    <t xml:space="preserve">Through the Call Coaching forms</t>
  </si>
  <si>
    <t xml:space="preserve">29.05</t>
  </si>
  <si>
    <t xml:space="preserve">17.61</t>
  </si>
  <si>
    <t xml:space="preserve">11.51</t>
  </si>
  <si>
    <t xml:space="preserve">By using Mosaic and Service related information we segment customers into service channel preference. This analysis is recent and we have not looked to measure contact volume by segment at this stage.</t>
  </si>
  <si>
    <t xml:space="preserve">21.51</t>
  </si>
  <si>
    <t xml:space="preserve">Through our Central Information Point which is where all relevant information is stored. There is a feedback section. The main reasons for dissatisfaction are the number of vacancies and difficulty in booking holidays in peak periods.</t>
  </si>
  <si>
    <t xml:space="preserve">475</t>
  </si>
  <si>
    <t xml:space="preserve">17.94</t>
  </si>
  <si>
    <t xml:space="preserve">8866</t>
  </si>
  <si>
    <t xml:space="preserve">5133</t>
  </si>
  <si>
    <t xml:space="preserve">3356</t>
  </si>
  <si>
    <t xml:space="preserve">664</t>
  </si>
  <si>
    <t xml:space="preserve">75351</t>
  </si>
  <si>
    <t xml:space="preserve">84636</t>
  </si>
  <si>
    <t xml:space="preserve">73727 ANSWERED NEED IVR</t>
  </si>
  <si>
    <t xml:space="preserve">313526</t>
  </si>
  <si>
    <t xml:space="preserve">323409</t>
  </si>
  <si>
    <t xml:space="preserve">6160.87</t>
  </si>
  <si>
    <t xml:space="preserve">7499.24</t>
  </si>
  <si>
    <t xml:space="preserve">258</t>
  </si>
  <si>
    <t xml:space="preserve">182</t>
  </si>
  <si>
    <t xml:space="preserve">Customer Progress Chasing</t>
  </si>
  <si>
    <t xml:space="preserve">121</t>
  </si>
  <si>
    <t xml:space="preserve">25049</t>
  </si>
  <si>
    <t xml:space="preserve">Environmental Helpine</t>
  </si>
  <si>
    <t xml:space="preserve">15445</t>
  </si>
  <si>
    <t xml:space="preserve">14486</t>
  </si>
  <si>
    <t xml:space="preserve">812</t>
  </si>
  <si>
    <t xml:space="preserve">Concil Tax</t>
  </si>
  <si>
    <t xml:space="preserve">Calls are broken down by service and this is used to monitor demand as well as to track trends. This is also used to provide information to show where high calls demands may benefit from automation or improvements in processes.</t>
  </si>
  <si>
    <t xml:space="preserve">320</t>
  </si>
  <si>
    <t xml:space="preserve">Staff attend a feedback forum once a quarter to feed in ideas concerns and to find solutions. A permanent suggestion/feedback box is also in place to provide the opportunity for feedback to be given.</t>
  </si>
  <si>
    <t xml:space="preserve">6.84</t>
  </si>
  <si>
    <t xml:space="preserve">618</t>
  </si>
  <si>
    <t xml:space="preserve">Gen Enq12.12.09 10.11am</t>
  </si>
  <si>
    <t xml:space="preserve">254.2</t>
  </si>
  <si>
    <t xml:space="preserve">1 Additional Temp Agent</t>
  </si>
  <si>
    <t xml:space="preserve">22.7</t>
  </si>
  <si>
    <t xml:space="preserve">10223</t>
  </si>
  <si>
    <t xml:space="preserve">7018</t>
  </si>
  <si>
    <t xml:space="preserve">3577</t>
  </si>
  <si>
    <t xml:space="preserve">798</t>
  </si>
  <si>
    <t xml:space="preserve">74959</t>
  </si>
  <si>
    <t xml:space="preserve">3985</t>
  </si>
  <si>
    <t xml:space="preserve">69859</t>
  </si>
  <si>
    <t xml:space="preserve">1785</t>
  </si>
  <si>
    <t xml:space="preserve">16475</t>
  </si>
  <si>
    <t xml:space="preserve">Not available at this time we are currently reviewing the NI14 process</t>
  </si>
  <si>
    <t xml:space="preserve">19984</t>
  </si>
  <si>
    <t xml:space="preserve">13780</t>
  </si>
  <si>
    <t xml:space="preserve">12623</t>
  </si>
  <si>
    <t xml:space="preserve">74877</t>
  </si>
  <si>
    <t xml:space="preserve">APSE (Best Efficiency Initiative)</t>
  </si>
  <si>
    <t xml:space="preserve">Once per month (minimum)</t>
  </si>
  <si>
    <t xml:space="preserve">Not available at this time due to rotation of staff</t>
  </si>
  <si>
    <t xml:space="preserve">27 advisor station - call centre only</t>
  </si>
  <si>
    <t xml:space="preserve">7 management 3 support roles 3 team leaders 38 advisors</t>
  </si>
  <si>
    <t xml:space="preserve">15.21</t>
  </si>
  <si>
    <t xml:space="preserve">29.99 less 15.78fte for face to face</t>
  </si>
  <si>
    <t xml:space="preserve">16585.8</t>
  </si>
  <si>
    <t xml:space="preserve">5225.08</t>
  </si>
  <si>
    <t xml:space="preserve">3130.5</t>
  </si>
  <si>
    <t xml:space="preserve">549</t>
  </si>
  <si>
    <t xml:space="preserve">75094</t>
  </si>
  <si>
    <t xml:space="preserve">5867</t>
  </si>
  <si>
    <t xml:space="preserve">62453</t>
  </si>
  <si>
    <t xml:space="preserve">4801</t>
  </si>
  <si>
    <t xml:space="preserve">9031</t>
  </si>
  <si>
    <t xml:space="preserve">7236</t>
  </si>
  <si>
    <t xml:space="preserve">5143</t>
  </si>
  <si>
    <t xml:space="preserve">73616</t>
  </si>
  <si>
    <t xml:space="preserve">38683</t>
  </si>
  <si>
    <t xml:space="preserve">14.15</t>
  </si>
  <si>
    <t xml:space="preserve">Annual Organisational survey</t>
  </si>
  <si>
    <t xml:space="preserve">469.83</t>
  </si>
  <si>
    <t xml:space="preserve">12654</t>
  </si>
  <si>
    <t xml:space="preserve">7150</t>
  </si>
  <si>
    <t xml:space="preserve">73972</t>
  </si>
  <si>
    <t xml:space="preserve">63713</t>
  </si>
  <si>
    <t xml:space="preserve">03:51</t>
  </si>
  <si>
    <t xml:space="preserve">19748</t>
  </si>
  <si>
    <t xml:space="preserve">14140</t>
  </si>
  <si>
    <t xml:space="preserve">11600</t>
  </si>
  <si>
    <t xml:space="preserve">60214</t>
  </si>
  <si>
    <t xml:space="preserve">107</t>
  </si>
  <si>
    <t xml:space="preserve">Generated by random mailing list.</t>
  </si>
  <si>
    <t xml:space="preserve">We analyse using customer insight software called Mosaic.</t>
  </si>
  <si>
    <t xml:space="preserve">Annual staff survey completed council wide.</t>
  </si>
  <si>
    <t xml:space="preserve">2217</t>
  </si>
  <si>
    <t xml:space="preserve">821</t>
  </si>
  <si>
    <t xml:space="preserve">These are all seats that are equipped with the telephony system.</t>
  </si>
  <si>
    <t xml:space="preserve">12431</t>
  </si>
  <si>
    <t xml:space="preserve">8851</t>
  </si>
  <si>
    <t xml:space="preserve">As expressed on Brio Reports &amp; deducting training/121's etc..</t>
  </si>
  <si>
    <t xml:space="preserve">8012</t>
  </si>
  <si>
    <t xml:space="preserve">744</t>
  </si>
  <si>
    <t xml:space="preserve">Includes Christmas Holiday Period</t>
  </si>
  <si>
    <t xml:space="preserve">68886</t>
  </si>
  <si>
    <t xml:space="preserve">Measured from Welcome Message</t>
  </si>
  <si>
    <t xml:space="preserve">8342</t>
  </si>
  <si>
    <t xml:space="preserve">Includes automated options and Talking Tech</t>
  </si>
  <si>
    <t xml:space="preserve">51262</t>
  </si>
  <si>
    <t xml:space="preserve">15216</t>
  </si>
  <si>
    <t xml:space="preserve">259763</t>
  </si>
  <si>
    <t xml:space="preserve">252493</t>
  </si>
  <si>
    <t xml:space="preserve">694</t>
  </si>
  <si>
    <t xml:space="preserve">This is sample data</t>
  </si>
  <si>
    <t xml:space="preserve">Customers seeking clarity of prescriptive correspondence.</t>
  </si>
  <si>
    <t xml:space="preserve">446</t>
  </si>
  <si>
    <t xml:space="preserve">Housing Benefit letter/CTax letters etc..</t>
  </si>
  <si>
    <t xml:space="preserve">Housing Benefit Claims/Service Requests etc..</t>
  </si>
  <si>
    <t xml:space="preserve">Repeat Contact &amp; Poor Signposting equal amounts</t>
  </si>
  <si>
    <t xml:space="preserve">50 contacts each for both Repeat Contact &amp; Poor Signposting</t>
  </si>
  <si>
    <t xml:space="preserve">26311</t>
  </si>
  <si>
    <t xml:space="preserve">20671</t>
  </si>
  <si>
    <t xml:space="preserve">12299</t>
  </si>
  <si>
    <t xml:space="preserve">65000</t>
  </si>
  <si>
    <t xml:space="preserve">Taken from historical data and predictable impacts on services.</t>
  </si>
  <si>
    <t xml:space="preserve">Service demand due to severe weather conditions impacted on forecast call demand</t>
  </si>
  <si>
    <t xml:space="preserve">Seasonal Impacts such as adverse weather conditions impacts on increased demand for death registrations/StreetCare demands for gritting/ Economic Climate on increased number of housing &amp; council tax benefit applications.</t>
  </si>
  <si>
    <t xml:space="preserve">60733</t>
  </si>
  <si>
    <t xml:space="preserve">Identified by advisor by using Wrap Codes after each call has been received.</t>
  </si>
  <si>
    <t xml:space="preserve">Wrap Codes activated by agent after each call is received and dealt with.</t>
  </si>
  <si>
    <t xml:space="preserve">265</t>
  </si>
  <si>
    <t xml:space="preserve">measured from Good to Very Good</t>
  </si>
  <si>
    <t xml:space="preserve">Customer surveys are posted out randomly to customers who have recently used the services of the call centre.</t>
  </si>
  <si>
    <t xml:space="preserve">This figure is incorrect - please see accompanying email</t>
  </si>
  <si>
    <t xml:space="preserve">69.3</t>
  </si>
  <si>
    <t xml:space="preserve">Accounts for 22365 Telephone Calls Direct To Service Areas</t>
  </si>
  <si>
    <t xml:space="preserve">Contact Types are identified by service demand</t>
  </si>
  <si>
    <t xml:space="preserve">98.84</t>
  </si>
  <si>
    <t xml:space="preserve">Value calls are subjective and therefore this measure is calculated by deducting the avoidable contact although these calls were of a value to the customer making the call.</t>
  </si>
  <si>
    <t xml:space="preserve">.50</t>
  </si>
  <si>
    <t xml:space="preserve">Left to Retire</t>
  </si>
  <si>
    <t xml:space="preserve">787</t>
  </si>
  <si>
    <t xml:space="preserve">Includes inhouse training/121/PDPA's/Team Briefs etc..</t>
  </si>
  <si>
    <t xml:space="preserve">We do not currently have the facility to measure longest wait time</t>
  </si>
  <si>
    <t xml:space="preserve">595</t>
  </si>
  <si>
    <t xml:space="preserve">292</t>
  </si>
  <si>
    <t xml:space="preserve">Accounts for 2 ind staff members long term sick</t>
  </si>
  <si>
    <t xml:space="preserve">14097</t>
  </si>
  <si>
    <t xml:space="preserve">12192</t>
  </si>
  <si>
    <t xml:space="preserve">6187</t>
  </si>
  <si>
    <t xml:space="preserve">182 hours spent processing emails</t>
  </si>
  <si>
    <t xml:space="preserve">106807</t>
  </si>
  <si>
    <t xml:space="preserve">102194</t>
  </si>
  <si>
    <t xml:space="preserve">1192</t>
  </si>
  <si>
    <t xml:space="preserve">183108</t>
  </si>
  <si>
    <t xml:space="preserve">184235</t>
  </si>
  <si>
    <t xml:space="preserve">18987</t>
  </si>
  <si>
    <t xml:space="preserve">22784</t>
  </si>
  <si>
    <t xml:space="preserve">3596</t>
  </si>
  <si>
    <t xml:space="preserve">2397 calls for nov &amp; dec/2 x 3 for the qtr</t>
  </si>
  <si>
    <t xml:space="preserve">1944</t>
  </si>
  <si>
    <t xml:space="preserve">1296 for nov &amp; dec/2 x 3 for the qtr</t>
  </si>
  <si>
    <t xml:space="preserve">progress chasing. 438 for nov &amp; dec/2 x 3 for the qtr</t>
  </si>
  <si>
    <t xml:space="preserve">429 for nov &amp; dec/2 x 3 for the qtr</t>
  </si>
  <si>
    <t xml:space="preserve">39339</t>
  </si>
  <si>
    <t xml:space="preserve">13302</t>
  </si>
  <si>
    <t xml:space="preserve">12279</t>
  </si>
  <si>
    <t xml:space="preserve">Demand in the call centre is affected by council reminders/final notices being issued benefit notification letters electoral canvass forms.</t>
  </si>
  <si>
    <t xml:space="preserve">58250</t>
  </si>
  <si>
    <t xml:space="preserve">FCR determined through call logging system. 57% of all calls answered are resolved - this % applied to no. of calls answered from ACD = 102194. Each call answerd is entered into a call logging system to state what service is was for avoidable or not and i</t>
  </si>
  <si>
    <t xml:space="preserve">No survey undertaken in this quarter.</t>
  </si>
  <si>
    <t xml:space="preserve">A survey of call centre customers was undertaken in July 2009 with another planned for February 2010.</t>
  </si>
  <si>
    <t xml:space="preserve">68</t>
  </si>
  <si>
    <t xml:space="preserve">environmental management</t>
  </si>
  <si>
    <t xml:space="preserve">1969</t>
  </si>
  <si>
    <t xml:space="preserve">437</t>
  </si>
  <si>
    <t xml:space="preserve">Worth Talking About</t>
  </si>
  <si>
    <t xml:space="preserve">142</t>
  </si>
  <si>
    <t xml:space="preserve">15131</t>
  </si>
  <si>
    <t xml:space="preserve">6760</t>
  </si>
  <si>
    <t xml:space="preserve">9324</t>
  </si>
  <si>
    <t xml:space="preserve">1547</t>
  </si>
  <si>
    <t xml:space="preserve">413478</t>
  </si>
  <si>
    <t xml:space="preserve">337238</t>
  </si>
  <si>
    <t xml:space="preserve">1.45</t>
  </si>
  <si>
    <t xml:space="preserve">62910</t>
  </si>
  <si>
    <t xml:space="preserve">2978</t>
  </si>
  <si>
    <t xml:space="preserve">1467</t>
  </si>
  <si>
    <t xml:space="preserve">2923</t>
  </si>
  <si>
    <t xml:space="preserve">Synovate post-call questionnaire which was in place until November 2009</t>
  </si>
  <si>
    <t xml:space="preserve">17881</t>
  </si>
  <si>
    <t xml:space="preserve">The essentiagroup holds communication forums with our associates every 3 months and staff surveys annually.</t>
  </si>
  <si>
    <t xml:space="preserve">Quality monitoring is completed for all advisors. There are 6 types of monitoring - Supervisor Qualit Checks Quality Team service observations Data Audits Voice Audits Remit Focus Sessions Non Quality Manager Quality Checks</t>
  </si>
  <si>
    <t xml:space="preserve">13591.76</t>
  </si>
  <si>
    <t xml:space="preserve">statistics corrupt in December</t>
  </si>
  <si>
    <t xml:space="preserve">112005</t>
  </si>
  <si>
    <t xml:space="preserve">133803</t>
  </si>
  <si>
    <t xml:space="preserve">cannot do this currently</t>
  </si>
  <si>
    <t xml:space="preserve">72810</t>
  </si>
  <si>
    <t xml:space="preserve">3.07</t>
  </si>
  <si>
    <t xml:space="preserve">statistics corruptdecember</t>
  </si>
  <si>
    <t xml:space="preserve">textlink/minicom</t>
  </si>
  <si>
    <t xml:space="preserve">184216</t>
  </si>
  <si>
    <t xml:space="preserve">175337</t>
  </si>
  <si>
    <t xml:space="preserve">16278</t>
  </si>
  <si>
    <t xml:space="preserve">18475.56</t>
  </si>
  <si>
    <t xml:space="preserve">8587</t>
  </si>
  <si>
    <t xml:space="preserve">poor signposting</t>
  </si>
  <si>
    <t xml:space="preserve">3332</t>
  </si>
  <si>
    <t xml:space="preserve">Service failure</t>
  </si>
  <si>
    <t xml:space="preserve">2596</t>
  </si>
  <si>
    <t xml:space="preserve">cofusion</t>
  </si>
  <si>
    <t xml:space="preserve">430</t>
  </si>
  <si>
    <t xml:space="preserve">36213</t>
  </si>
  <si>
    <t xml:space="preserve">Council Tax &amp; Housing Benefit</t>
  </si>
  <si>
    <t xml:space="preserve">34827</t>
  </si>
  <si>
    <t xml:space="preserve">Access Trafford</t>
  </si>
  <si>
    <t xml:space="preserve">22372</t>
  </si>
  <si>
    <t xml:space="preserve">126400</t>
  </si>
  <si>
    <t xml:space="preserve">Mystery shopping in collaboration with AGMA</t>
  </si>
  <si>
    <t xml:space="preserve">feedback to senior management and amend service planning to take into account customer needs.</t>
  </si>
  <si>
    <t xml:space="preserve">not at this level yet</t>
  </si>
  <si>
    <t xml:space="preserve">11.23</t>
  </si>
  <si>
    <t xml:space="preserve">8.09</t>
  </si>
  <si>
    <t xml:space="preserve">7.37</t>
  </si>
  <si>
    <t xml:space="preserve">.6</t>
  </si>
  <si>
    <t xml:space="preserve">in house training team</t>
  </si>
  <si>
    <t xml:space="preserve">5 session per agent per month</t>
  </si>
  <si>
    <t xml:space="preserve">not counted</t>
  </si>
  <si>
    <t xml:space="preserve">1562.30</t>
  </si>
  <si>
    <t xml:space="preserve">1188</t>
  </si>
  <si>
    <t xml:space="preserve">11888</t>
  </si>
  <si>
    <t xml:space="preserve">739</t>
  </si>
  <si>
    <t xml:space="preserve">84787</t>
  </si>
  <si>
    <t xml:space="preserve">74243</t>
  </si>
  <si>
    <t xml:space="preserve">2.48</t>
  </si>
  <si>
    <t xml:space="preserve">3041</t>
  </si>
  <si>
    <t xml:space="preserve">680000</t>
  </si>
  <si>
    <t xml:space="preserve">650000</t>
  </si>
  <si>
    <t xml:space="preserve">23000</t>
  </si>
  <si>
    <t xml:space="preserve">27000</t>
  </si>
  <si>
    <t xml:space="preserve">4507</t>
  </si>
  <si>
    <t xml:space="preserve">19058</t>
  </si>
  <si>
    <t xml:space="preserve">9501</t>
  </si>
  <si>
    <t xml:space="preserve">9261</t>
  </si>
  <si>
    <t xml:space="preserve">87360</t>
  </si>
  <si>
    <t xml:space="preserve">8843</t>
  </si>
  <si>
    <t xml:space="preserve">A telephone mystery shopping exercise and we will shortly be undertaking a mystery shopping exercise on email contact with the council.</t>
  </si>
  <si>
    <t xml:space="preserve">5.81</t>
  </si>
  <si>
    <t xml:space="preserve">Annual. The main reasons for dissatisfaction in 2008 were good management change management and salaries.</t>
  </si>
  <si>
    <t xml:space="preserve">1205</t>
  </si>
  <si>
    <t xml:space="preserve">1620</t>
  </si>
  <si>
    <t xml:space="preserve">226</t>
  </si>
  <si>
    <t xml:space="preserve">350</t>
  </si>
  <si>
    <t xml:space="preserve">1260</t>
  </si>
  <si>
    <t xml:space="preserve">655</t>
  </si>
  <si>
    <t xml:space="preserve">19040</t>
  </si>
  <si>
    <t xml:space="preserve">11124</t>
  </si>
  <si>
    <t xml:space="preserve">36581</t>
  </si>
  <si>
    <t xml:space="preserve">6249</t>
  </si>
  <si>
    <t xml:space="preserve">11358</t>
  </si>
  <si>
    <t xml:space="preserve">Both</t>
  </si>
  <si>
    <t xml:space="preserve">Surveys are conducted on a regular basis at least twice per annum to provide an opportunity for feedback suggestions for improvement and new ideas.</t>
  </si>
  <si>
    <t xml:space="preserve">347</t>
  </si>
  <si>
    <t xml:space="preserve">647</t>
  </si>
  <si>
    <t xml:space="preserve">Mgmt / Admin &amp; Agents</t>
  </si>
  <si>
    <t xml:space="preserve">35.82</t>
  </si>
  <si>
    <t xml:space="preserve">16764</t>
  </si>
  <si>
    <t xml:space="preserve">10062</t>
  </si>
  <si>
    <t xml:space="preserve">64 days * 10 hours</t>
  </si>
  <si>
    <t xml:space="preserve">131634</t>
  </si>
  <si>
    <t xml:space="preserve">14794</t>
  </si>
  <si>
    <t xml:space="preserve">112821</t>
  </si>
  <si>
    <t xml:space="preserve">4.97</t>
  </si>
  <si>
    <t xml:space="preserve">4min58sec</t>
  </si>
  <si>
    <t xml:space="preserve">445270</t>
  </si>
  <si>
    <t xml:space="preserve">409382</t>
  </si>
  <si>
    <t xml:space="preserve">18936</t>
  </si>
  <si>
    <t xml:space="preserve">23461</t>
  </si>
  <si>
    <t xml:space="preserve">based on one week sample</t>
  </si>
  <si>
    <t xml:space="preserve">System failure</t>
  </si>
  <si>
    <t xml:space="preserve">Unclear Advice</t>
  </si>
  <si>
    <t xml:space="preserve">7781</t>
  </si>
  <si>
    <t xml:space="preserve">Revenues &amp; Benefits - Call Transfer</t>
  </si>
  <si>
    <t xml:space="preserve">5067</t>
  </si>
  <si>
    <t xml:space="preserve">Other - Call Transfer</t>
  </si>
  <si>
    <t xml:space="preserve">4834</t>
  </si>
  <si>
    <t xml:space="preserve">123991</t>
  </si>
  <si>
    <t xml:space="preserve">Currently we do not have the functionality to measure repeat calls therefore figure cannot be determined.</t>
  </si>
  <si>
    <t xml:space="preserve">No survey carried out in this quarter</t>
  </si>
  <si>
    <t xml:space="preserve">30.77</t>
  </si>
  <si>
    <t xml:space="preserve">26.09</t>
  </si>
  <si>
    <t xml:space="preserve">11.84</t>
  </si>
  <si>
    <t xml:space="preserve">Request for Info</t>
  </si>
  <si>
    <t xml:space="preserve">10.14</t>
  </si>
  <si>
    <t xml:space="preserve">2071.21</t>
  </si>
  <si>
    <t xml:space="preserve">Staff Surveys are annual. Top 3 reasons for dissatisfaction are Poor renumeration 19.5% Poor teamwork 12.2% Poor recognition 12.2%. Participation rate 74%.</t>
  </si>
  <si>
    <t xml:space="preserve">3706</t>
  </si>
  <si>
    <t xml:space="preserve">2447</t>
  </si>
  <si>
    <t xml:space="preserve">944.5</t>
  </si>
  <si>
    <t xml:space="preserve">15264</t>
  </si>
  <si>
    <t xml:space="preserve">6130</t>
  </si>
  <si>
    <t xml:space="preserve">1056</t>
  </si>
  <si>
    <t xml:space="preserve">975</t>
  </si>
  <si>
    <t xml:space="preserve">5386</t>
  </si>
  <si>
    <t xml:space="preserve">4660</t>
  </si>
  <si>
    <t xml:space="preserve">4229</t>
  </si>
  <si>
    <t xml:space="preserve">13.29</t>
  </si>
  <si>
    <t xml:space="preserve">9276</t>
  </si>
  <si>
    <t xml:space="preserve">42689033</t>
  </si>
  <si>
    <t xml:space="preserve">30030033</t>
  </si>
  <si>
    <t xml:space="preserve">54078</t>
  </si>
  <si>
    <t xml:space="preserve">60027</t>
  </si>
  <si>
    <t xml:space="preserve">633</t>
  </si>
  <si>
    <t xml:space="preserve">Careres Assessments</t>
  </si>
  <si>
    <t xml:space="preserve">Community Care Assessment</t>
  </si>
  <si>
    <t xml:space="preserve">3195</t>
  </si>
  <si>
    <t xml:space="preserve">new marketing campaign has had a significant impact on the call volumes</t>
  </si>
  <si>
    <t xml:space="preserve">3127</t>
  </si>
  <si>
    <t xml:space="preserve">Guardian Public Service Award</t>
  </si>
  <si>
    <t xml:space="preserve">61.5</t>
  </si>
  <si>
    <t xml:space="preserve">calling on behalf of the carer</t>
  </si>
  <si>
    <t xml:space="preserve">person recieving care</t>
  </si>
  <si>
    <t xml:space="preserve">66</t>
  </si>
  <si>
    <t xml:space="preserve">1050</t>
  </si>
  <si>
    <t xml:space="preserve">7.3</t>
  </si>
  <si>
    <t xml:space="preserve">540</t>
  </si>
  <si>
    <t xml:space="preserve">42.6</t>
  </si>
  <si>
    <t xml:space="preserve">202.29</t>
  </si>
  <si>
    <t xml:space="preserve">1613</t>
  </si>
  <si>
    <t xml:space="preserve">1394</t>
  </si>
  <si>
    <t xml:space="preserve">9230</t>
  </si>
  <si>
    <t xml:space="preserve">8423</t>
  </si>
  <si>
    <t xml:space="preserve">3.6</t>
  </si>
  <si>
    <t xml:space="preserve">67632.41</t>
  </si>
  <si>
    <t xml:space="preserve">12924.64</t>
  </si>
  <si>
    <t xml:space="preserve">14219.06</t>
  </si>
  <si>
    <t xml:space="preserve">Agent lost to reduce FTE as per client request</t>
  </si>
  <si>
    <t xml:space="preserve">118.4</t>
  </si>
  <si>
    <t xml:space="preserve">Annual employee staisfication survey</t>
  </si>
  <si>
    <t xml:space="preserve">94.75</t>
  </si>
  <si>
    <t xml:space="preserve">14662</t>
  </si>
  <si>
    <t xml:space="preserve">11744</t>
  </si>
  <si>
    <t xml:space="preserve">9054</t>
  </si>
  <si>
    <t xml:space="preserve">693</t>
  </si>
  <si>
    <t xml:space="preserve">134935</t>
  </si>
  <si>
    <t xml:space="preserve">14288</t>
  </si>
  <si>
    <t xml:space="preserve">118118</t>
  </si>
  <si>
    <t xml:space="preserve">4.55</t>
  </si>
  <si>
    <t xml:space="preserve">7012</t>
  </si>
  <si>
    <t xml:space="preserve">221</t>
  </si>
  <si>
    <t xml:space="preserve">497838</t>
  </si>
  <si>
    <t xml:space="preserve">487526</t>
  </si>
  <si>
    <t xml:space="preserve">16627.54</t>
  </si>
  <si>
    <t xml:space="preserve">21095.15</t>
  </si>
  <si>
    <t xml:space="preserve">26214</t>
  </si>
  <si>
    <t xml:space="preserve">Waste managemnt</t>
  </si>
  <si>
    <t xml:space="preserve">2489</t>
  </si>
  <si>
    <t xml:space="preserve">SNOW</t>
  </si>
  <si>
    <t xml:space="preserve">2203</t>
  </si>
  <si>
    <t xml:space="preserve">2050</t>
  </si>
  <si>
    <t xml:space="preserve">Housing Repairs - New repair</t>
  </si>
  <si>
    <t xml:space="preserve">12339</t>
  </si>
  <si>
    <t xml:space="preserve">Benefi Enquiry</t>
  </si>
  <si>
    <t xml:space="preserve">11466</t>
  </si>
  <si>
    <t xml:space="preserve">7507</t>
  </si>
  <si>
    <t xml:space="preserve">126132</t>
  </si>
  <si>
    <t xml:space="preserve">101992</t>
  </si>
  <si>
    <t xml:space="preserve">CHS Closure Screen</t>
  </si>
  <si>
    <t xml:space="preserve">C2C currently contact customers via telephone within 2 days of initial customer contact</t>
  </si>
  <si>
    <t xml:space="preserve">Yes C2C conduct approximately 30 Customer Satisfaction Surveys per week during quarter 1 C2C conducted 239 Customer Satisfaction Surveys.</t>
  </si>
  <si>
    <t xml:space="preserve">There are invitations on the Council Website to leave feedback. On C2C Customer Satisfaction Surveys we also ask the customer if there is anything that can be done to improve out services. C2C also respond to dissatisfied customers by contacting them by t</t>
  </si>
  <si>
    <t xml:space="preserve">C2C hold monthly customer satisfaction meeting where we discuss customer feedback to improve our service.</t>
  </si>
  <si>
    <t xml:space="preserve">71.81</t>
  </si>
  <si>
    <t xml:space="preserve">Housing repairs</t>
  </si>
  <si>
    <t xml:space="preserve">8.68</t>
  </si>
  <si>
    <t xml:space="preserve">8.06</t>
  </si>
  <si>
    <t xml:space="preserve">Bulky Items</t>
  </si>
  <si>
    <t xml:space="preserve">5.28</t>
  </si>
  <si>
    <t xml:space="preserve">Council Tax Query</t>
  </si>
  <si>
    <t xml:space="preserve">4.33</t>
  </si>
  <si>
    <t xml:space="preserve">Age sex and ethnicity are optional questions asked in our Customer Satisfaction Survey</t>
  </si>
  <si>
    <t xml:space="preserve">White British - female age 25-34</t>
  </si>
  <si>
    <t xml:space="preserve">White British - female age 35 - 44</t>
  </si>
  <si>
    <t xml:space="preserve">843</t>
  </si>
  <si>
    <t xml:space="preserve">54</t>
  </si>
  <si>
    <t xml:space="preserve">1185</t>
  </si>
  <si>
    <t xml:space="preserve">345</t>
  </si>
  <si>
    <t xml:space="preserve">Email Language Line</t>
  </si>
  <si>
    <t xml:space="preserve">18896</t>
  </si>
  <si>
    <t xml:space="preserve">15815</t>
  </si>
  <si>
    <t xml:space="preserve">8069</t>
  </si>
  <si>
    <t xml:space="preserve">231876</t>
  </si>
  <si>
    <t xml:space="preserve">196288</t>
  </si>
  <si>
    <t xml:space="preserve">35578</t>
  </si>
  <si>
    <t xml:space="preserve">192770</t>
  </si>
  <si>
    <t xml:space="preserve">1.4</t>
  </si>
  <si>
    <t xml:space="preserve">64128</t>
  </si>
  <si>
    <t xml:space="preserve">2668</t>
  </si>
  <si>
    <t xml:space="preserve">2223</t>
  </si>
  <si>
    <t xml:space="preserve">550000</t>
  </si>
  <si>
    <t xml:space="preserve">540000</t>
  </si>
  <si>
    <t xml:space="preserve">24563</t>
  </si>
  <si>
    <t xml:space="preserve">32000</t>
  </si>
  <si>
    <t xml:space="preserve">17652</t>
  </si>
  <si>
    <t xml:space="preserve">12977</t>
  </si>
  <si>
    <t xml:space="preserve">11455</t>
  </si>
  <si>
    <t xml:space="preserve">189761</t>
  </si>
  <si>
    <t xml:space="preserve">1805</t>
  </si>
  <si>
    <t xml:space="preserve">1015</t>
  </si>
  <si>
    <t xml:space="preserve">14062</t>
  </si>
  <si>
    <t xml:space="preserve">9079</t>
  </si>
  <si>
    <t xml:space="preserve">7451</t>
  </si>
  <si>
    <t xml:space="preserve">670</t>
  </si>
  <si>
    <t xml:space="preserve">80490</t>
  </si>
  <si>
    <t xml:space="preserve">11873</t>
  </si>
  <si>
    <t xml:space="preserve">58262</t>
  </si>
  <si>
    <t xml:space="preserve">4 minutes 13 seconds</t>
  </si>
  <si>
    <t xml:space="preserve">1878</t>
  </si>
  <si>
    <t xml:space="preserve">319</t>
  </si>
  <si>
    <t xml:space="preserve">The period for this monitoring only began in February. The figures provided only include Council Tax Housing Benefit and free school meals</t>
  </si>
  <si>
    <t xml:space="preserve">183</t>
  </si>
  <si>
    <t xml:space="preserve">1033</t>
  </si>
  <si>
    <t xml:space="preserve">This was joint with Service Failure (both on 36)</t>
  </si>
  <si>
    <t xml:space="preserve">Environmenatl Services</t>
  </si>
  <si>
    <t xml:space="preserve">23083</t>
  </si>
  <si>
    <t xml:space="preserve">16781</t>
  </si>
  <si>
    <t xml:space="preserve">10900</t>
  </si>
  <si>
    <t xml:space="preserve">1440</t>
  </si>
  <si>
    <t xml:space="preserve">self serve forms &amp; e-mails</t>
  </si>
  <si>
    <t xml:space="preserve">8736</t>
  </si>
  <si>
    <t xml:space="preserve">6646</t>
  </si>
  <si>
    <t xml:space="preserve">2946</t>
  </si>
  <si>
    <t xml:space="preserve">E-MAIL CONTACT &amp; E-FORM PROCESSING</t>
  </si>
  <si>
    <t xml:space="preserve">672</t>
  </si>
  <si>
    <t xml:space="preserve">79888</t>
  </si>
  <si>
    <t xml:space="preserve">27209</t>
  </si>
  <si>
    <t xml:space="preserve">59509</t>
  </si>
  <si>
    <t xml:space="preserve">5292</t>
  </si>
  <si>
    <t xml:space="preserve">2299</t>
  </si>
  <si>
    <t xml:space="preserve">SELF SERVE WEB FORMS</t>
  </si>
  <si>
    <t xml:space="preserve">165753</t>
  </si>
  <si>
    <t xml:space="preserve">187669</t>
  </si>
  <si>
    <t xml:space="preserve">15653</t>
  </si>
  <si>
    <t xml:space="preserve">19364</t>
  </si>
  <si>
    <t xml:space="preserve">SIGNPOSTING</t>
  </si>
  <si>
    <t xml:space="preserve">50536</t>
  </si>
  <si>
    <t xml:space="preserve">17436</t>
  </si>
  <si>
    <t xml:space="preserve">ENVIRONMENTAL SERVICES</t>
  </si>
  <si>
    <t xml:space="preserve">10322</t>
  </si>
  <si>
    <t xml:space="preserve">50830</t>
  </si>
  <si>
    <t xml:space="preserve">signposting calls and those which go through our automation process</t>
  </si>
  <si>
    <t xml:space="preserve">We are in the process of capturing and aligning processes council wide in line with capturing equality data and a more consistent approach to recording this using CRM technology. Increased focus on capturing all 6 strands of the equalities data...</t>
  </si>
  <si>
    <t xml:space="preserve">13650</t>
  </si>
  <si>
    <t xml:space="preserve">748</t>
  </si>
  <si>
    <t xml:space="preserve">1147.9</t>
  </si>
  <si>
    <t xml:space="preserve">177.6</t>
  </si>
  <si>
    <t xml:space="preserve">11905</t>
  </si>
  <si>
    <t xml:space="preserve">6508</t>
  </si>
  <si>
    <t xml:space="preserve">4512</t>
  </si>
  <si>
    <t xml:space="preserve">130217</t>
  </si>
  <si>
    <t xml:space="preserve">3234</t>
  </si>
  <si>
    <t xml:space="preserve">58499</t>
  </si>
  <si>
    <t xml:space="preserve">5.49</t>
  </si>
  <si>
    <t xml:space="preserve">262183</t>
  </si>
  <si>
    <t xml:space="preserve">237387</t>
  </si>
  <si>
    <t xml:space="preserve">18270</t>
  </si>
  <si>
    <t xml:space="preserve">21924</t>
  </si>
  <si>
    <t xml:space="preserve">28397</t>
  </si>
  <si>
    <t xml:space="preserve">19593</t>
  </si>
  <si>
    <t xml:space="preserve">4259</t>
  </si>
  <si>
    <t xml:space="preserve">3407</t>
  </si>
  <si>
    <t xml:space="preserve">Housing Banefit</t>
  </si>
  <si>
    <t xml:space="preserve">49001</t>
  </si>
  <si>
    <t xml:space="preserve">46000</t>
  </si>
  <si>
    <t xml:space="preserve">18128</t>
  </si>
  <si>
    <t xml:space="preserve">Can you tell me I need information</t>
  </si>
  <si>
    <t xml:space="preserve">We use demand capture sheets based on core profiles</t>
  </si>
  <si>
    <t xml:space="preserve">Can you update my records</t>
  </si>
  <si>
    <t xml:space="preserve">What's the status of my claim</t>
  </si>
  <si>
    <t xml:space="preserve">I want to book this service</t>
  </si>
  <si>
    <t xml:space="preserve">1500</t>
  </si>
  <si>
    <t xml:space="preserve">approx £500 per month</t>
  </si>
  <si>
    <t xml:space="preserve">1925</t>
  </si>
  <si>
    <t xml:space="preserve">1683</t>
  </si>
  <si>
    <t xml:space="preserve">754</t>
  </si>
  <si>
    <t xml:space="preserve">13751</t>
  </si>
  <si>
    <t xml:space="preserve">10565</t>
  </si>
  <si>
    <t xml:space="preserve">6510</t>
  </si>
  <si>
    <t xml:space="preserve">904</t>
  </si>
  <si>
    <t xml:space="preserve">78290</t>
  </si>
  <si>
    <t xml:space="preserve">74360</t>
  </si>
  <si>
    <t xml:space="preserve">2.50</t>
  </si>
  <si>
    <t xml:space="preserve">2806</t>
  </si>
  <si>
    <t xml:space="preserve">246954</t>
  </si>
  <si>
    <t xml:space="preserve">234514</t>
  </si>
  <si>
    <t xml:space="preserve">17014</t>
  </si>
  <si>
    <t xml:space="preserve">18717</t>
  </si>
  <si>
    <t xml:space="preserve">1298</t>
  </si>
  <si>
    <t xml:space="preserve">17522</t>
  </si>
  <si>
    <t xml:space="preserve">14019</t>
  </si>
  <si>
    <t xml:space="preserve">9822</t>
  </si>
  <si>
    <t xml:space="preserve">79236</t>
  </si>
  <si>
    <t xml:space="preserve">44579</t>
  </si>
  <si>
    <t xml:space="preserve">368</t>
  </si>
  <si>
    <t xml:space="preserve">36.3</t>
  </si>
  <si>
    <t xml:space="preserve">29.0</t>
  </si>
  <si>
    <t xml:space="preserve">20.3</t>
  </si>
  <si>
    <t xml:space="preserve">12.8</t>
  </si>
  <si>
    <t xml:space="preserve">2001</t>
  </si>
  <si>
    <t xml:space="preserve">433</t>
  </si>
  <si>
    <t xml:space="preserve">323</t>
  </si>
  <si>
    <t xml:space="preserve">477.50</t>
  </si>
  <si>
    <t xml:space="preserve">195.75</t>
  </si>
  <si>
    <t xml:space="preserve">5.4% by email 0.9% by fax and 0.2% by mail in</t>
  </si>
  <si>
    <t xml:space="preserve">46.93</t>
  </si>
  <si>
    <t xml:space="preserve">22816.43</t>
  </si>
  <si>
    <t xml:space="preserve">(46.93*37)*13.14 does not include all seniors and 1 agent on secondment</t>
  </si>
  <si>
    <t xml:space="preserve">13964.109</t>
  </si>
  <si>
    <t xml:space="preserve">11328.839</t>
  </si>
  <si>
    <t xml:space="preserve">Includes 1856.5 hrs of service related off call work and 9472.334 hours of telephony time (including wrap)</t>
  </si>
  <si>
    <t xml:space="preserve">42069</t>
  </si>
  <si>
    <t xml:space="preserve">42529</t>
  </si>
  <si>
    <t xml:space="preserve">216</t>
  </si>
  <si>
    <t xml:space="preserve">11.1</t>
  </si>
  <si>
    <t xml:space="preserve">11696</t>
  </si>
  <si>
    <t xml:space="preserve">2521</t>
  </si>
  <si>
    <t xml:space="preserve">520</t>
  </si>
  <si>
    <t xml:space="preserve">Includes 439 fax-ins and 81 mail-ins</t>
  </si>
  <si>
    <t xml:space="preserve">2347225.00</t>
  </si>
  <si>
    <t xml:space="preserve">2061400.00</t>
  </si>
  <si>
    <t xml:space="preserve">18772.00</t>
  </si>
  <si>
    <t xml:space="preserve">23409.00</t>
  </si>
  <si>
    <t xml:space="preserve">5878</t>
  </si>
  <si>
    <t xml:space="preserve">3497</t>
  </si>
  <si>
    <t xml:space="preserve">Progress chasing enquiries received across a broad range of services including NJE Highways Adult Care and Parking</t>
  </si>
  <si>
    <t xml:space="preserve">1180</t>
  </si>
  <si>
    <t xml:space="preserve">Complete information not provided by publications or advisors in first instance (includes Adult Care Waste NJE and Schools and Colleges)</t>
  </si>
  <si>
    <t xml:space="preserve">562</t>
  </si>
  <si>
    <t xml:space="preserve">10833</t>
  </si>
  <si>
    <t xml:space="preserve">This includes 2100 Homecare enquiries 1416 Financial Services enquiries and 1227 Occupational Therapy Equipment enquiries</t>
  </si>
  <si>
    <t xml:space="preserve">6398</t>
  </si>
  <si>
    <t xml:space="preserve">Includes 1465 Street Lighting enquiries 1153 Salting and Gritting enquiries and 406 Residents Parking Permits</t>
  </si>
  <si>
    <t xml:space="preserve">3574</t>
  </si>
  <si>
    <t xml:space="preserve">This includes 2105 HWRC Permit Scheme enquiries 292 Asbestos Control enquiries and 155 Household Waste - domestic bins enquiries</t>
  </si>
  <si>
    <t xml:space="preserve">44859</t>
  </si>
  <si>
    <t xml:space="preserve">High levels of sickness throughout November high levels of calls caused by inclement weather and District calls in December</t>
  </si>
  <si>
    <t xml:space="preserve">28733</t>
  </si>
  <si>
    <t xml:space="preserve">5084</t>
  </si>
  <si>
    <t xml:space="preserve">98% good 2%average and 0% poor</t>
  </si>
  <si>
    <t xml:space="preserve">Citizen Panel Survey Report now produced. Our Customer Management Section is leading work on this.</t>
  </si>
  <si>
    <t xml:space="preserve">32.6</t>
  </si>
  <si>
    <t xml:space="preserve">21.5</t>
  </si>
  <si>
    <t xml:space="preserve">18.8</t>
  </si>
  <si>
    <t xml:space="preserve">9.9</t>
  </si>
  <si>
    <t xml:space="preserve">86.1</t>
  </si>
  <si>
    <t xml:space="preserve">Any call not deemed to be avoidable is classed as a value call</t>
  </si>
  <si>
    <t xml:space="preserve">Data relating to historical customer contact has been analysed and using Mosaic and we have been able to identify particular trends/gaps in service. Data will be utilised providing valuable insight to enable services to be tailored by segment if appropr</t>
  </si>
  <si>
    <t xml:space="preserve">This is taken from historical data from our Goldmine system prior to Dec 07 to provide baseline information. Still to be mapped to our current CRM system.</t>
  </si>
  <si>
    <t xml:space="preserve">Social dependants</t>
  </si>
  <si>
    <t xml:space="preserve">4.27</t>
  </si>
  <si>
    <t xml:space="preserve">9162.00</t>
  </si>
  <si>
    <t xml:space="preserve">677.47</t>
  </si>
  <si>
    <t xml:space="preserve">This includes internal training delivered by our Training and Development Manager</t>
  </si>
  <si>
    <t xml:space="preserve">121 reviews and Team Meetings held every six weeks. Annual corporate survey carried out.</t>
  </si>
  <si>
    <t xml:space="preserve">9.65</t>
  </si>
  <si>
    <t xml:space="preserve">529</t>
  </si>
  <si>
    <t xml:space="preserve">1132</t>
  </si>
  <si>
    <t xml:space="preserve">Provided via Gov Metric Feedback</t>
  </si>
  <si>
    <t xml:space="preserve">4574.45</t>
  </si>
  <si>
    <t xml:space="preserve">3039.32 hrs relate to Sickness and 1535.13 relate to Other leave</t>
  </si>
  <si>
    <t xml:space="preserve">2602.36</t>
  </si>
  <si>
    <t xml:space="preserve">1336 hrs relate to Sickness and 1266.36 hrs relate to Other leave</t>
  </si>
  <si>
    <t xml:space="preserve">Gateshead Council Customer Services</t>
  </si>
  <si>
    <t xml:space="preserve">mailfaxsspsms</t>
  </si>
  <si>
    <t xml:space="preserve">14815</t>
  </si>
  <si>
    <t xml:space="preserve">7320</t>
  </si>
  <si>
    <t xml:space="preserve">4460</t>
  </si>
  <si>
    <t xml:space="preserve">738</t>
  </si>
  <si>
    <t xml:space="preserve">99799</t>
  </si>
  <si>
    <t xml:space="preserve">95441</t>
  </si>
  <si>
    <t xml:space="preserve">8695</t>
  </si>
  <si>
    <t xml:space="preserve">2422</t>
  </si>
  <si>
    <t xml:space="preserve">325</t>
  </si>
  <si>
    <t xml:space="preserve">should mail out be included here??</t>
  </si>
  <si>
    <t xml:space="preserve">223000</t>
  </si>
  <si>
    <t xml:space="preserve">193000</t>
  </si>
  <si>
    <t xml:space="preserve">16706</t>
  </si>
  <si>
    <t xml:space="preserve">20451</t>
  </si>
  <si>
    <t xml:space="preserve">Special Collections - Paid Household &amp; DIY Waste</t>
  </si>
  <si>
    <t xml:space="preserve">Highway Gritting</t>
  </si>
  <si>
    <t xml:space="preserve">1619</t>
  </si>
  <si>
    <t xml:space="preserve">Street Light - Repair/Replace</t>
  </si>
  <si>
    <t xml:space="preserve">1596</t>
  </si>
  <si>
    <t xml:space="preserve">678</t>
  </si>
  <si>
    <t xml:space="preserve">1117.4</t>
  </si>
  <si>
    <t xml:space="preserve">229.4</t>
  </si>
  <si>
    <t xml:space="preserve">Chartermark and ISO9001 2008</t>
  </si>
  <si>
    <t xml:space="preserve">20023</t>
  </si>
  <si>
    <t xml:space="preserve">10955</t>
  </si>
  <si>
    <t xml:space="preserve">8636</t>
  </si>
  <si>
    <t xml:space="preserve">790</t>
  </si>
  <si>
    <t xml:space="preserve">172093</t>
  </si>
  <si>
    <t xml:space="preserve">7199</t>
  </si>
  <si>
    <t xml:space="preserve">159761</t>
  </si>
  <si>
    <t xml:space="preserve">1.9</t>
  </si>
  <si>
    <t xml:space="preserve">9628</t>
  </si>
  <si>
    <t xml:space="preserve">726</t>
  </si>
  <si>
    <t xml:space="preserve">432613</t>
  </si>
  <si>
    <t xml:space="preserve">446889</t>
  </si>
  <si>
    <t xml:space="preserve">16148</t>
  </si>
  <si>
    <t xml:space="preserve">20439</t>
  </si>
  <si>
    <t xml:space="preserve">20202</t>
  </si>
  <si>
    <t xml:space="preserve">Progress chase/promise not fulfilled</t>
  </si>
  <si>
    <t xml:space="preserve">6667</t>
  </si>
  <si>
    <t xml:space="preserve">4953</t>
  </si>
  <si>
    <t xml:space="preserve">23074</t>
  </si>
  <si>
    <t xml:space="preserve">15435</t>
  </si>
  <si>
    <t xml:space="preserve">7940</t>
  </si>
  <si>
    <t xml:space="preserve">131729</t>
  </si>
  <si>
    <t xml:space="preserve">Complaint handling &amp; review UAT staff &amp; customer satisfaction surveys and other internal feedback forums</t>
  </si>
  <si>
    <t xml:space="preserve">ISO9001 2008</t>
  </si>
  <si>
    <t xml:space="preserve">93.91</t>
  </si>
  <si>
    <t xml:space="preserve">Email/sms</t>
  </si>
  <si>
    <t xml:space="preserve">0.78</t>
  </si>
  <si>
    <t xml:space="preserve">fax</t>
  </si>
  <si>
    <t xml:space="preserve">0.23</t>
  </si>
  <si>
    <t xml:space="preserve">We value all calls and do not distinguish between high and low value calls</t>
  </si>
  <si>
    <t xml:space="preserve">47.37</t>
  </si>
  <si>
    <t xml:space="preserve">32.05</t>
  </si>
  <si>
    <t xml:space="preserve">15.99</t>
  </si>
  <si>
    <t xml:space="preserve">4088.25</t>
  </si>
  <si>
    <t xml:space="preserve">384</t>
  </si>
  <si>
    <t xml:space="preserve">Annual survey and polling at monthly team meetings. Main causes of dissatisfaction :- Environment Wellbeing Training Communication and Change Management</t>
  </si>
  <si>
    <t xml:space="preserve">5785</t>
  </si>
  <si>
    <t xml:space="preserve">831</t>
  </si>
  <si>
    <t xml:space="preserve">other = email</t>
  </si>
  <si>
    <t xml:space="preserve">71</t>
  </si>
  <si>
    <t xml:space="preserve">59.90</t>
  </si>
  <si>
    <t xml:space="preserve">2250.47</t>
  </si>
  <si>
    <t xml:space="preserve">15469.33</t>
  </si>
  <si>
    <t xml:space="preserve">6474.23</t>
  </si>
  <si>
    <t xml:space="preserve">859</t>
  </si>
  <si>
    <t xml:space="preserve">81549</t>
  </si>
  <si>
    <t xml:space="preserve">74980</t>
  </si>
  <si>
    <t xml:space="preserve">3.49</t>
  </si>
  <si>
    <t xml:space="preserve">17340</t>
  </si>
  <si>
    <t xml:space="preserve">3121</t>
  </si>
  <si>
    <t xml:space="preserve">Not released until next quarter.</t>
  </si>
  <si>
    <t xml:space="preserve">19320</t>
  </si>
  <si>
    <t xml:space="preserve">Unable to release until next quarter</t>
  </si>
  <si>
    <t xml:space="preserve">22018</t>
  </si>
  <si>
    <t xml:space="preserve">78944</t>
  </si>
  <si>
    <t xml:space="preserve">We are just introducing WFM to forecast. Data ready for next quarter</t>
  </si>
  <si>
    <t xml:space="preserve">winter pressures</t>
  </si>
  <si>
    <t xml:space="preserve">73012</t>
  </si>
  <si>
    <t xml:space="preserve">repeat contacts recorded against the originating case are considered as FPOC failures</t>
  </si>
  <si>
    <t xml:space="preserve">survey's planned for 2010</t>
  </si>
  <si>
    <t xml:space="preserve">4.6%</t>
  </si>
  <si>
    <t xml:space="preserve">12516</t>
  </si>
  <si>
    <t xml:space="preserve">3104</t>
  </si>
  <si>
    <t xml:space="preserve">9412</t>
  </si>
  <si>
    <t xml:space="preserve">1665</t>
  </si>
  <si>
    <t xml:space="preserve">100298</t>
  </si>
  <si>
    <t xml:space="preserve">92331</t>
  </si>
  <si>
    <t xml:space="preserve">6658</t>
  </si>
  <si>
    <t xml:space="preserve">199000</t>
  </si>
  <si>
    <t xml:space="preserve">216440</t>
  </si>
  <si>
    <t xml:space="preserve">19131</t>
  </si>
  <si>
    <t xml:space="preserve">21068</t>
  </si>
  <si>
    <t xml:space="preserve">2617</t>
  </si>
  <si>
    <t xml:space="preserve">Update on Casework (Adult Services)</t>
  </si>
  <si>
    <t xml:space="preserve">2220</t>
  </si>
  <si>
    <t xml:space="preserve">Bill Response (Council Tax)</t>
  </si>
  <si>
    <t xml:space="preserve">1697</t>
  </si>
  <si>
    <t xml:space="preserve">14423</t>
  </si>
  <si>
    <t xml:space="preserve">12250</t>
  </si>
  <si>
    <t xml:space="preserve">9388</t>
  </si>
  <si>
    <t xml:space="preserve">107500</t>
  </si>
  <si>
    <t xml:space="preserve">86357</t>
  </si>
  <si>
    <t xml:space="preserve">6.05</t>
  </si>
  <si>
    <t xml:space="preserve">Recycling/Refuse enquiry</t>
  </si>
  <si>
    <t xml:space="preserve">3.16</t>
  </si>
  <si>
    <t xml:space="preserve">Adult Services Referal</t>
  </si>
  <si>
    <t xml:space="preserve">Change of Circumstances (Benefits)</t>
  </si>
  <si>
    <t xml:space="preserve">2.41</t>
  </si>
  <si>
    <t xml:space="preserve">25.46</t>
  </si>
  <si>
    <t xml:space="preserve">11100</t>
  </si>
  <si>
    <t xml:space="preserve">925</t>
  </si>
  <si>
    <t xml:space="preserve">817</t>
  </si>
  <si>
    <t xml:space="preserve">25255</t>
  </si>
  <si>
    <t xml:space="preserve">22892</t>
  </si>
  <si>
    <t xml:space="preserve">47430</t>
  </si>
  <si>
    <t xml:space="preserve">8565</t>
  </si>
  <si>
    <t xml:space="preserve">38865</t>
  </si>
  <si>
    <t xml:space="preserve">16830</t>
  </si>
  <si>
    <t xml:space="preserve">19354.50</t>
  </si>
  <si>
    <t xml:space="preserve">2457</t>
  </si>
  <si>
    <t xml:space="preserve">663</t>
  </si>
  <si>
    <t xml:space="preserve">Repeat Information</t>
  </si>
  <si>
    <t xml:space="preserve">467</t>
  </si>
  <si>
    <t xml:space="preserve">22866</t>
  </si>
  <si>
    <t xml:space="preserve">19540</t>
  </si>
  <si>
    <t xml:space="preserve">3078</t>
  </si>
  <si>
    <t xml:space="preserve">Email &amp; Verification Service</t>
  </si>
  <si>
    <t xml:space="preserve">20365</t>
  </si>
  <si>
    <t xml:space="preserve">5589</t>
  </si>
  <si>
    <t xml:space="preserve">5221</t>
  </si>
  <si>
    <t xml:space="preserve">185227</t>
  </si>
  <si>
    <t xml:space="preserve">9754</t>
  </si>
  <si>
    <t xml:space="preserve">71478</t>
  </si>
  <si>
    <t xml:space="preserve">11952</t>
  </si>
  <si>
    <t xml:space="preserve">160000</t>
  </si>
  <si>
    <t xml:space="preserve">PBS (T2 T4T5 Tech &amp; China)</t>
  </si>
  <si>
    <t xml:space="preserve">Prevention of illegal working &amp; Employer Checking Service.</t>
  </si>
  <si>
    <t xml:space="preserve">35.5</t>
  </si>
  <si>
    <t xml:space="preserve">16.3</t>
  </si>
  <si>
    <t xml:space="preserve">19000</t>
  </si>
  <si>
    <t xml:space="preserve">The survey is conducted twice a year. the last survey was run in Nov 08. We have fed back the results to staff. A survey has been run during April 09 with results due during May 09.Main dissatisfaction: lack of promotion opportunities (this is whin</t>
  </si>
  <si>
    <t xml:space="preserve">2666</t>
  </si>
  <si>
    <t xml:space="preserve">1274</t>
  </si>
  <si>
    <t xml:space="preserve">2160</t>
  </si>
  <si>
    <t xml:space="preserve">434</t>
  </si>
  <si>
    <t xml:space="preserve">105</t>
  </si>
  <si>
    <t xml:space="preserve">329</t>
  </si>
  <si>
    <t xml:space="preserve">4500</t>
  </si>
  <si>
    <t xml:space="preserve">4970.07</t>
  </si>
  <si>
    <t xml:space="preserve">11500</t>
  </si>
  <si>
    <t xml:space="preserve">14700</t>
  </si>
  <si>
    <t xml:space="preserve">169</t>
  </si>
  <si>
    <t xml:space="preserve">389</t>
  </si>
  <si>
    <t xml:space="preserve">Sending fulfilment pack and/or answering customers queries</t>
  </si>
  <si>
    <t xml:space="preserve">We ask the caller what part of the Industry they are calling from and capture Organisaton type. This information is fedback to the client so they can monitor who they get the most requests from.</t>
  </si>
  <si>
    <t xml:space="preserve">bi-annually</t>
  </si>
  <si>
    <t xml:space="preserve">including 5 temps fro the period</t>
  </si>
  <si>
    <t xml:space="preserve">22663</t>
  </si>
  <si>
    <t xml:space="preserve">13838</t>
  </si>
  <si>
    <t xml:space="preserve">9165</t>
  </si>
  <si>
    <t xml:space="preserve">774</t>
  </si>
  <si>
    <t xml:space="preserve">154525</t>
  </si>
  <si>
    <t xml:space="preserve">143632</t>
  </si>
  <si>
    <t xml:space="preserve">397362</t>
  </si>
  <si>
    <t xml:space="preserve">excludes property cost</t>
  </si>
  <si>
    <t xml:space="preserve">367706</t>
  </si>
  <si>
    <t xml:space="preserve">23400</t>
  </si>
  <si>
    <t xml:space="preserve">12218</t>
  </si>
  <si>
    <t xml:space="preserve">34052</t>
  </si>
  <si>
    <t xml:space="preserve">23115</t>
  </si>
  <si>
    <t xml:space="preserve">22539</t>
  </si>
  <si>
    <t xml:space="preserve">91063</t>
  </si>
  <si>
    <t xml:space="preserve">7584</t>
  </si>
  <si>
    <t xml:space="preserve">1800</t>
  </si>
  <si>
    <t xml:space="preserve">1083</t>
  </si>
  <si>
    <t xml:space="preserve">2257</t>
  </si>
  <si>
    <t xml:space="preserve">828</t>
  </si>
  <si>
    <t xml:space="preserve">39.6</t>
  </si>
  <si>
    <t xml:space="preserve">18755</t>
  </si>
  <si>
    <t xml:space="preserve">15206</t>
  </si>
  <si>
    <t xml:space="preserve">178411</t>
  </si>
  <si>
    <t xml:space="preserve">164103</t>
  </si>
  <si>
    <t xml:space="preserve">2.28</t>
  </si>
  <si>
    <t xml:space="preserve">4976</t>
  </si>
  <si>
    <t xml:space="preserve">257000</t>
  </si>
  <si>
    <t xml:space="preserve">14000</t>
  </si>
  <si>
    <t xml:space="preserve">16000</t>
  </si>
  <si>
    <t xml:space="preserve">The councils annual return for 2009 was 12%</t>
  </si>
  <si>
    <t xml:space="preserve">64234</t>
  </si>
  <si>
    <t xml:space="preserve">Carecontrol</t>
  </si>
  <si>
    <t xml:space="preserve">35520</t>
  </si>
  <si>
    <t xml:space="preserve">26251</t>
  </si>
  <si>
    <t xml:space="preserve">23853</t>
  </si>
  <si>
    <t xml:space="preserve">We can only supply this for environment - 23853 of 24165 98.71%</t>
  </si>
  <si>
    <t xml:space="preserve">6000</t>
  </si>
  <si>
    <t xml:space="preserve">118.8</t>
  </si>
  <si>
    <t xml:space="preserve">4.36</t>
  </si>
  <si>
    <t xml:space="preserve">Responding to email enquiries</t>
  </si>
  <si>
    <t xml:space="preserve">22298</t>
  </si>
  <si>
    <t xml:space="preserve">15608.60</t>
  </si>
  <si>
    <t xml:space="preserve">12527.50</t>
  </si>
  <si>
    <t xml:space="preserve">645</t>
  </si>
  <si>
    <t xml:space="preserve">102082</t>
  </si>
  <si>
    <t xml:space="preserve">100220</t>
  </si>
  <si>
    <t xml:space="preserve">2468</t>
  </si>
  <si>
    <t xml:space="preserve">366601</t>
  </si>
  <si>
    <t xml:space="preserve">287480.04</t>
  </si>
  <si>
    <t xml:space="preserve">13719</t>
  </si>
  <si>
    <t xml:space="preserve">15842</t>
  </si>
  <si>
    <t xml:space="preserve">56458</t>
  </si>
  <si>
    <t xml:space="preserve">7455</t>
  </si>
  <si>
    <t xml:space="preserve">4673</t>
  </si>
  <si>
    <t xml:space="preserve">80176</t>
  </si>
  <si>
    <t xml:space="preserve">1026</t>
  </si>
  <si>
    <t xml:space="preserve">Telephone surveying and Gov-Metric feedback</t>
  </si>
  <si>
    <t xml:space="preserve">47.9</t>
  </si>
  <si>
    <t xml:space="preserve">0.4</t>
  </si>
  <si>
    <t xml:space="preserve">4.6</t>
  </si>
  <si>
    <t xml:space="preserve">476</t>
  </si>
  <si>
    <t xml:space="preserve">779</t>
  </si>
  <si>
    <t xml:space="preserve">192.5</t>
  </si>
  <si>
    <t xml:space="preserve">22973</t>
  </si>
  <si>
    <t xml:space="preserve">21391.9</t>
  </si>
  <si>
    <t xml:space="preserve">18533.7</t>
  </si>
  <si>
    <t xml:space="preserve">110336</t>
  </si>
  <si>
    <t xml:space="preserve">9924</t>
  </si>
  <si>
    <t xml:space="preserve">100412</t>
  </si>
  <si>
    <t xml:space="preserve">5.1</t>
  </si>
  <si>
    <t xml:space="preserve">12493</t>
  </si>
  <si>
    <t xml:space="preserve">6025</t>
  </si>
  <si>
    <t xml:space="preserve">435150</t>
  </si>
  <si>
    <t xml:space="preserve">424048</t>
  </si>
  <si>
    <t xml:space="preserve">17629</t>
  </si>
  <si>
    <t xml:space="preserve">22036</t>
  </si>
  <si>
    <t xml:space="preserve">20100</t>
  </si>
  <si>
    <t xml:space="preserve">We are in the process of re-training advisors in NI14. This has resulted in significantly different 'top 3 causes' and reduced volumes.</t>
  </si>
  <si>
    <t xml:space="preserve">Other Council</t>
  </si>
  <si>
    <t xml:space="preserve">5034</t>
  </si>
  <si>
    <t xml:space="preserve">3327</t>
  </si>
  <si>
    <t xml:space="preserve">3240</t>
  </si>
  <si>
    <t xml:space="preserve">23859</t>
  </si>
  <si>
    <t xml:space="preserve">18109</t>
  </si>
  <si>
    <t xml:space="preserve">19328</t>
  </si>
  <si>
    <t xml:space="preserve">83332</t>
  </si>
  <si>
    <t xml:space="preserve">880</t>
  </si>
  <si>
    <t xml:space="preserve">GovMetric results now included.</t>
  </si>
  <si>
    <t xml:space="preserve">GovMetric system now used across all services to record customer feedback.</t>
  </si>
  <si>
    <t xml:space="preserve">Adult Social Care enquiries</t>
  </si>
  <si>
    <t xml:space="preserve">Highways enquiries</t>
  </si>
  <si>
    <t xml:space="preserve">51.4</t>
  </si>
  <si>
    <t xml:space="preserve">12100</t>
  </si>
  <si>
    <t xml:space="preserve">348</t>
  </si>
  <si>
    <t xml:space="preserve">Annual staff survey - results not due until Q4.</t>
  </si>
  <si>
    <t xml:space="preserve">Mixture of call recording and desk-side assessment.</t>
  </si>
  <si>
    <t xml:space="preserve">602</t>
  </si>
  <si>
    <t xml:space="preserve">46.52</t>
  </si>
  <si>
    <t xml:space="preserve">108438</t>
  </si>
  <si>
    <t xml:space="preserve">87923</t>
  </si>
  <si>
    <t xml:space="preserve">184451</t>
  </si>
  <si>
    <t xml:space="preserve">240282</t>
  </si>
  <si>
    <t xml:space="preserve">143208</t>
  </si>
  <si>
    <t xml:space="preserve">104425</t>
  </si>
  <si>
    <t xml:space="preserve">63107</t>
  </si>
  <si>
    <t xml:space="preserve">42580</t>
  </si>
  <si>
    <t xml:space="preserve">19862</t>
  </si>
  <si>
    <t xml:space="preserve">12922</t>
  </si>
  <si>
    <t xml:space="preserve">6818</t>
  </si>
  <si>
    <t xml:space="preserve">579</t>
  </si>
  <si>
    <t xml:space="preserve">160234</t>
  </si>
  <si>
    <t xml:space="preserve">145995</t>
  </si>
  <si>
    <t xml:space="preserve">29559</t>
  </si>
  <si>
    <t xml:space="preserve">4380</t>
  </si>
  <si>
    <t xml:space="preserve">58</t>
  </si>
  <si>
    <t xml:space="preserve">326116</t>
  </si>
  <si>
    <t xml:space="preserve">297479</t>
  </si>
  <si>
    <t xml:space="preserve">19956</t>
  </si>
  <si>
    <t xml:space="preserve">5353</t>
  </si>
  <si>
    <t xml:space="preserve">2560</t>
  </si>
  <si>
    <t xml:space="preserve">1680</t>
  </si>
  <si>
    <t xml:space="preserve">587</t>
  </si>
  <si>
    <t xml:space="preserve">28090</t>
  </si>
  <si>
    <t xml:space="preserve">15578</t>
  </si>
  <si>
    <t xml:space="preserve">15179</t>
  </si>
  <si>
    <t xml:space="preserve">Housing Repairs transferred over to private company middle of November so figures after this date (21/11) not counted</t>
  </si>
  <si>
    <t xml:space="preserve">180000</t>
  </si>
  <si>
    <t xml:space="preserve">Housing Repairs transferred over to Plymouth Community Homes mid November so no calls counted from 21/11 for Repairs had an impact.</t>
  </si>
  <si>
    <t xml:space="preserve">3184</t>
  </si>
  <si>
    <t xml:space="preserve">We use a web application to log Avoidable Contact on specific services &amp; therefore the result from the total logged that is avoidable is 16% which is a more accurate figure than the 3.67% which is comparing the a/c against all telephone calls</t>
  </si>
  <si>
    <t xml:space="preserve">We have now implemented Govmetric customer satisfaction software. We also have a customer consultation framework which includes customer focus groups and customer journey mapping</t>
  </si>
  <si>
    <t xml:space="preserve">Govmetric Customer Services Culture case study award. Shortlisted for Govmetric Council of the year 2009</t>
  </si>
  <si>
    <t xml:space="preserve">Repairs transferred over to PCH (private company) so only call figures for half the period</t>
  </si>
  <si>
    <t xml:space="preserve">827</t>
  </si>
  <si>
    <t xml:space="preserve">1617</t>
  </si>
  <si>
    <t xml:space="preserve">551</t>
  </si>
  <si>
    <t xml:space="preserve">ISO 9001 ISO27001 and Investor In People Accreditation held at The essentiagroup</t>
  </si>
  <si>
    <t xml:space="preserve">24187</t>
  </si>
  <si>
    <t xml:space="preserve">Includes all inbound and outbound activities webchat and email</t>
  </si>
  <si>
    <t xml:space="preserve">21082</t>
  </si>
  <si>
    <t xml:space="preserve">16234</t>
  </si>
  <si>
    <t xml:space="preserve">1456</t>
  </si>
  <si>
    <t xml:space="preserve">42259</t>
  </si>
  <si>
    <t xml:space="preserve">41131</t>
  </si>
  <si>
    <t xml:space="preserve">Includes MCT Calls</t>
  </si>
  <si>
    <t xml:space="preserve">2429</t>
  </si>
  <si>
    <t xml:space="preserve">36620</t>
  </si>
  <si>
    <t xml:space="preserve">5.71</t>
  </si>
  <si>
    <t xml:space="preserve">47343</t>
  </si>
  <si>
    <t xml:space="preserve">Incl Together; CRM &amp; Callbacks</t>
  </si>
  <si>
    <t xml:space="preserve">1142</t>
  </si>
  <si>
    <t xml:space="preserve">Ask An Expert &amp; Contact Us</t>
  </si>
  <si>
    <t xml:space="preserve">100075</t>
  </si>
  <si>
    <t xml:space="preserve">Webchat; SMS; Web Orders &amp; Coupons</t>
  </si>
  <si>
    <t xml:space="preserve">7604</t>
  </si>
  <si>
    <t xml:space="preserve">2969</t>
  </si>
  <si>
    <t xml:space="preserve">1914</t>
  </si>
  <si>
    <t xml:space="preserve">1794</t>
  </si>
  <si>
    <t xml:space="preserve">14846</t>
  </si>
  <si>
    <t xml:space="preserve">8215</t>
  </si>
  <si>
    <t xml:space="preserve">1695</t>
  </si>
  <si>
    <t xml:space="preserve">39271</t>
  </si>
  <si>
    <t xml:space="preserve">7673</t>
  </si>
  <si>
    <t xml:space="preserve">Interactive Calls</t>
  </si>
  <si>
    <t xml:space="preserve">F2F Leads</t>
  </si>
  <si>
    <t xml:space="preserve">Whitemail</t>
  </si>
  <si>
    <t xml:space="preserve">7.8</t>
  </si>
  <si>
    <t xml:space="preserve">67.67</t>
  </si>
  <si>
    <t xml:space="preserve">The essentiagroup</t>
  </si>
  <si>
    <t xml:space="preserve">The essentiagroup quality monitoring is completed for all advisors. There are 6 types of monitoring - Supervisor Service Observations Quality Team Service Observations Non-Quality Manager Service Observations Data Audits Voice Audits and Remit Focus Sess</t>
  </si>
  <si>
    <t xml:space="preserve">1209</t>
  </si>
  <si>
    <t xml:space="preserve">863.67</t>
  </si>
  <si>
    <t xml:space="preserve">DH for Social Work and Social Care</t>
  </si>
  <si>
    <t xml:space="preserve">1470</t>
  </si>
  <si>
    <t xml:space="preserve">1161</t>
  </si>
  <si>
    <t xml:space="preserve">428</t>
  </si>
  <si>
    <t xml:space="preserve">4491</t>
  </si>
  <si>
    <t xml:space="preserve">4150</t>
  </si>
  <si>
    <t xml:space="preserve">7474</t>
  </si>
  <si>
    <t xml:space="preserve">39745.94</t>
  </si>
  <si>
    <t xml:space="preserve">2426</t>
  </si>
  <si>
    <t xml:space="preserve">1406</t>
  </si>
  <si>
    <t xml:space="preserve">246</t>
  </si>
  <si>
    <t xml:space="preserve">98.6</t>
  </si>
  <si>
    <t xml:space="preserve">136</t>
  </si>
  <si>
    <t xml:space="preserve">Completed during 1-2-1s and recent introduction of business survey. TOPS.</t>
  </si>
  <si>
    <t xml:space="preserve">37.5</t>
  </si>
  <si>
    <t xml:space="preserve">128</t>
  </si>
  <si>
    <t xml:space="preserve">64.36</t>
  </si>
  <si>
    <t xml:space="preserve">29283.8</t>
  </si>
  <si>
    <t xml:space="preserve">Unavailable for full period due to telephony platform upgrade</t>
  </si>
  <si>
    <t xml:space="preserve">876 876</t>
  </si>
  <si>
    <t xml:space="preserve">155916</t>
  </si>
  <si>
    <t xml:space="preserve">33353</t>
  </si>
  <si>
    <t xml:space="preserve">140733</t>
  </si>
  <si>
    <t xml:space="preserve">4958</t>
  </si>
  <si>
    <t xml:space="preserve">eforms. No count</t>
  </si>
  <si>
    <t xml:space="preserve">314370</t>
  </si>
  <si>
    <t xml:space="preserve">323081</t>
  </si>
  <si>
    <t xml:space="preserve">23761</t>
  </si>
  <si>
    <t xml:space="preserve">£17356 to £27316</t>
  </si>
  <si>
    <t xml:space="preserve">28371</t>
  </si>
  <si>
    <t xml:space="preserve">£20582 to £32693</t>
  </si>
  <si>
    <t xml:space="preserve">33682</t>
  </si>
  <si>
    <t xml:space="preserve">2767</t>
  </si>
  <si>
    <t xml:space="preserve">2174</t>
  </si>
  <si>
    <t xml:space="preserve">Needs more definition to determine exactly what this code is made up of. Essentially classed as avoidable as there is an automated system available on the IVR - this figure is all those handled by an agent.</t>
  </si>
  <si>
    <t xml:space="preserve">Report missed refuse collection (Dom. bin bag)</t>
  </si>
  <si>
    <t xml:space="preserve">505</t>
  </si>
  <si>
    <t xml:space="preserve">7260</t>
  </si>
  <si>
    <t xml:space="preserve">Permission to park</t>
  </si>
  <si>
    <t xml:space="preserve">5330</t>
  </si>
  <si>
    <t xml:space="preserve">Parking Renewal</t>
  </si>
  <si>
    <t xml:space="preserve">5038</t>
  </si>
  <si>
    <t xml:space="preserve">162996</t>
  </si>
  <si>
    <t xml:space="preserve">Technical issues with data collection effected result by a small margin</t>
  </si>
  <si>
    <t xml:space="preserve">3569</t>
  </si>
  <si>
    <t xml:space="preserve">99.53</t>
  </si>
  <si>
    <t xml:space="preserve">Derived from CRM system</t>
  </si>
  <si>
    <t xml:space="preserve">Internet/online eforms</t>
  </si>
  <si>
    <t xml:space="preserve">Face to face/Personal Visit</t>
  </si>
  <si>
    <t xml:space="preserve">5500.00</t>
  </si>
  <si>
    <t xml:space="preserve">729.75</t>
  </si>
  <si>
    <t xml:space="preserve">Not measured currently</t>
  </si>
  <si>
    <t xml:space="preserve">Available from next qtr due to platform upgrade</t>
  </si>
  <si>
    <t xml:space="preserve">1615.</t>
  </si>
  <si>
    <t xml:space="preserve">899.5</t>
  </si>
  <si>
    <t xml:space="preserve">25350</t>
  </si>
  <si>
    <t xml:space="preserve">20813</t>
  </si>
  <si>
    <t xml:space="preserve">11912</t>
  </si>
  <si>
    <t xml:space="preserve">232628</t>
  </si>
  <si>
    <t xml:space="preserve">39949</t>
  </si>
  <si>
    <t xml:space="preserve">189687</t>
  </si>
  <si>
    <t xml:space="preserve">9563</t>
  </si>
  <si>
    <t xml:space="preserve">8703</t>
  </si>
  <si>
    <t xml:space="preserve">3710</t>
  </si>
  <si>
    <t xml:space="preserve">2995</t>
  </si>
  <si>
    <t xml:space="preserve">Received incomplete or unclear information</t>
  </si>
  <si>
    <t xml:space="preserve">1031</t>
  </si>
  <si>
    <t xml:space="preserve">42313</t>
  </si>
  <si>
    <t xml:space="preserve">29126</t>
  </si>
  <si>
    <t xml:space="preserve">18985</t>
  </si>
  <si>
    <t xml:space="preserve">212512</t>
  </si>
  <si>
    <t xml:space="preserve">Increased demand due to severe weather</t>
  </si>
  <si>
    <t xml:space="preserve">140261</t>
  </si>
  <si>
    <t xml:space="preserve">2547</t>
  </si>
  <si>
    <t xml:space="preserve">54.6</t>
  </si>
  <si>
    <t xml:space="preserve">697</t>
  </si>
  <si>
    <t xml:space="preserve">154</t>
  </si>
  <si>
    <t xml:space="preserve">1299</t>
  </si>
  <si>
    <t xml:space="preserve">ISO4001/ISO19001</t>
  </si>
  <si>
    <t xml:space="preserve">22244</t>
  </si>
  <si>
    <t xml:space="preserve">14320</t>
  </si>
  <si>
    <t xml:space="preserve">12875</t>
  </si>
  <si>
    <t xml:space="preserve">Emails are included</t>
  </si>
  <si>
    <t xml:space="preserve">24 HOUR 7 DAYS A WEEK</t>
  </si>
  <si>
    <t xml:space="preserve">99282</t>
  </si>
  <si>
    <t xml:space="preserve">89826</t>
  </si>
  <si>
    <t xml:space="preserve">4395</t>
  </si>
  <si>
    <t xml:space="preserve">374700</t>
  </si>
  <si>
    <t xml:space="preserve">373000</t>
  </si>
  <si>
    <t xml:space="preserve">24900</t>
  </si>
  <si>
    <t xml:space="preserve">4579</t>
  </si>
  <si>
    <t xml:space="preserve">1722</t>
  </si>
  <si>
    <t xml:space="preserve">1453</t>
  </si>
  <si>
    <t xml:space="preserve">1105</t>
  </si>
  <si>
    <t xml:space="preserve">30842</t>
  </si>
  <si>
    <t xml:space="preserve">28851</t>
  </si>
  <si>
    <t xml:space="preserve">Rochdale Boroughwide Housing</t>
  </si>
  <si>
    <t xml:space="preserve">16941</t>
  </si>
  <si>
    <t xml:space="preserve">74889</t>
  </si>
  <si>
    <t xml:space="preserve">Severe weather mid december impacted on demand</t>
  </si>
  <si>
    <t xml:space="preserve">Severe weather experienced from 16th December impacted on demand for Environmental Managment Highways &amp; Engineering and Rochdale Boroughwide Housing repairs</t>
  </si>
  <si>
    <t xml:space="preserve">79501</t>
  </si>
  <si>
    <t xml:space="preserve">Number of follow calls logged onto Lagan (CRM System)</t>
  </si>
  <si>
    <t xml:space="preserve">2590</t>
  </si>
  <si>
    <t xml:space="preserve">Outbound calls and text messaging</t>
  </si>
  <si>
    <t xml:space="preserve">Callnorthwest Contact Centre of the year over 50 seats public sector</t>
  </si>
  <si>
    <t xml:space="preserve">Finalists Best avoidable contac programme</t>
  </si>
  <si>
    <t xml:space="preserve">85%</t>
  </si>
  <si>
    <t xml:space="preserve">1037</t>
  </si>
  <si>
    <t xml:space="preserve">TDA Teaching Information Line</t>
  </si>
  <si>
    <t xml:space="preserve">94%</t>
  </si>
  <si>
    <t xml:space="preserve">6%</t>
  </si>
  <si>
    <t xml:space="preserve">69</t>
  </si>
  <si>
    <t xml:space="preserve">27201</t>
  </si>
  <si>
    <t xml:space="preserve">780</t>
  </si>
  <si>
    <t xml:space="preserve">26829</t>
  </si>
  <si>
    <t xml:space="preserve">26342</t>
  </si>
  <si>
    <t xml:space="preserve">6.11</t>
  </si>
  <si>
    <t xml:space="preserve">43422</t>
  </si>
  <si>
    <t xml:space="preserve">4672</t>
  </si>
  <si>
    <t xml:space="preserve">673219</t>
  </si>
  <si>
    <t xml:space="preserve">12500</t>
  </si>
  <si>
    <t xml:space="preserve">14300</t>
  </si>
  <si>
    <t xml:space="preserve">TDA Information Line</t>
  </si>
  <si>
    <t xml:space="preserve">23570</t>
  </si>
  <si>
    <t xml:space="preserve">Career Exploration Line</t>
  </si>
  <si>
    <t xml:space="preserve">1325</t>
  </si>
  <si>
    <t xml:space="preserve">1019</t>
  </si>
  <si>
    <t xml:space="preserve">The following are company awards (not specifically for TDA): 1) Sainsburyâ€™s winning the best customer service award for online groceries at the IMRG e-Commerce Awards for Excellence 2) Home Office Supplier Value Awards where Teleperformance won â€˜B</t>
  </si>
  <si>
    <t xml:space="preserve">3rd party callers</t>
  </si>
  <si>
    <t xml:space="preserve">16651</t>
  </si>
  <si>
    <t xml:space="preserve">1950</t>
  </si>
  <si>
    <t xml:space="preserve">An annual survey is conducted and completed by the whole organisation</t>
  </si>
  <si>
    <t xml:space="preserve">2172</t>
  </si>
  <si>
    <t xml:space="preserve">Out of hours waiting time</t>
  </si>
  <si>
    <t xml:space="preserve">Emails / Web form contacts from customers</t>
  </si>
  <si>
    <t xml:space="preserve">64.79</t>
  </si>
  <si>
    <t xml:space="preserve">average figure across the quarter</t>
  </si>
  <si>
    <t xml:space="preserve">29479.45</t>
  </si>
  <si>
    <t xml:space="preserve">23162.425</t>
  </si>
  <si>
    <t xml:space="preserve">910</t>
  </si>
  <si>
    <t xml:space="preserve">Not including Out of Hours who provide 24hr support</t>
  </si>
  <si>
    <t xml:space="preserve">147062</t>
  </si>
  <si>
    <t xml:space="preserve">[john to check]</t>
  </si>
  <si>
    <t xml:space="preserve">no automated system</t>
  </si>
  <si>
    <t xml:space="preserve">136138</t>
  </si>
  <si>
    <t xml:space="preserve">4 minutes 32 seconds</t>
  </si>
  <si>
    <t xml:space="preserve">6522</t>
  </si>
  <si>
    <t xml:space="preserve">combination of 2 email</t>
  </si>
  <si>
    <t xml:space="preserve">604097.5</t>
  </si>
  <si>
    <t xml:space="preserve">495497.14</t>
  </si>
  <si>
    <t xml:space="preserve">not including telephone services</t>
  </si>
  <si>
    <t xml:space="preserve">18316.4</t>
  </si>
  <si>
    <t xml:space="preserve">23371.65</t>
  </si>
  <si>
    <t xml:space="preserve">5564</t>
  </si>
  <si>
    <t xml:space="preserve">2066</t>
  </si>
  <si>
    <t xml:space="preserve">1583</t>
  </si>
  <si>
    <t xml:space="preserve">1552</t>
  </si>
  <si>
    <t xml:space="preserve">39475</t>
  </si>
  <si>
    <t xml:space="preserve">32789</t>
  </si>
  <si>
    <t xml:space="preserve">This is a combination of 2 telephone queues - Revs light services and Revs specialist services.</t>
  </si>
  <si>
    <t xml:space="preserve">29264</t>
  </si>
  <si>
    <t xml:space="preserve">This is a combination of 2 telephone queues - Bens light services and bens specialist services</t>
  </si>
  <si>
    <t xml:space="preserve">141538</t>
  </si>
  <si>
    <t xml:space="preserve">We did not undertake customer satisfaction surveys in Quarter 3 however this has been introduced as from January 2010 and will show in Quarter 4's Figures</t>
  </si>
  <si>
    <t xml:space="preserve">majority handled at contact centre of the remaining 20% majority handled at our walk in centres</t>
  </si>
  <si>
    <t xml:space="preserve">26.8</t>
  </si>
  <si>
    <t xml:space="preserve">We categorise our calls in relation to the service area eg Revenues or Housing Repairs. The top 4 are shown with percentages.</t>
  </si>
  <si>
    <t xml:space="preserve">22.3</t>
  </si>
  <si>
    <t xml:space="preserve">the ramaining calls are categorised into the following Service Area's: Out of Hours Parking Parks Enforcement Highways Mobility Special Collections Grafitti Licensing Complaints and Anti Social Behaviour</t>
  </si>
  <si>
    <t xml:space="preserve">19.9</t>
  </si>
  <si>
    <t xml:space="preserve">12.6</t>
  </si>
  <si>
    <t xml:space="preserve">4.17</t>
  </si>
  <si>
    <t xml:space="preserve">not recorded - dedicated training team for whole department - customer services</t>
  </si>
  <si>
    <t xml:space="preserve">The Council carries out an annual staff survey. This is Council wide however. The main reason for dissatisfaction is lack of communication.</t>
  </si>
  <si>
    <t xml:space="preserve">3203</t>
  </si>
  <si>
    <t xml:space="preserve">53mins 23 secs</t>
  </si>
  <si>
    <t xml:space="preserve">1316</t>
  </si>
  <si>
    <t xml:space="preserve">46.58</t>
  </si>
  <si>
    <t xml:space="preserve">21290.8</t>
  </si>
  <si>
    <t xml:space="preserve">11961.8</t>
  </si>
  <si>
    <t xml:space="preserve">10907.4</t>
  </si>
  <si>
    <t xml:space="preserve">231244</t>
  </si>
  <si>
    <t xml:space="preserve">14714</t>
  </si>
  <si>
    <t xml:space="preserve">163605</t>
  </si>
  <si>
    <t xml:space="preserve">5.2</t>
  </si>
  <si>
    <t xml:space="preserve">89400</t>
  </si>
  <si>
    <t xml:space="preserve">4398</t>
  </si>
  <si>
    <t xml:space="preserve">46127</t>
  </si>
  <si>
    <t xml:space="preserve">599500</t>
  </si>
  <si>
    <t xml:space="preserve">581769</t>
  </si>
  <si>
    <t xml:space="preserve">22608</t>
  </si>
  <si>
    <t xml:space="preserve">25962</t>
  </si>
  <si>
    <t xml:space="preserve">2826</t>
  </si>
  <si>
    <t xml:space="preserve">Service failure - Service not delivered</t>
  </si>
  <si>
    <t xml:space="preserve">231</t>
  </si>
  <si>
    <t xml:space="preserve">Incorrect/Insuffiicient Sign posting</t>
  </si>
  <si>
    <t xml:space="preserve">104</t>
  </si>
  <si>
    <t xml:space="preserve">21910</t>
  </si>
  <si>
    <t xml:space="preserve">21860</t>
  </si>
  <si>
    <t xml:space="preserve">20208</t>
  </si>
  <si>
    <t xml:space="preserve">187826</t>
  </si>
  <si>
    <t xml:space="preserve">Waste Containeristion project. Snow in December</t>
  </si>
  <si>
    <t xml:space="preserve">197</t>
  </si>
  <si>
    <t xml:space="preserve">26.7</t>
  </si>
  <si>
    <t xml:space="preserve">1631.95</t>
  </si>
  <si>
    <t xml:space="preserve">Fulfilment web imports.</t>
  </si>
  <si>
    <t xml:space="preserve">Now 75 seats allowing for iminemt integrations.</t>
  </si>
  <si>
    <t xml:space="preserve">45.41</t>
  </si>
  <si>
    <t xml:space="preserve">3 FTE used for BB applications</t>
  </si>
  <si>
    <t xml:space="preserve">21256</t>
  </si>
  <si>
    <t xml:space="preserve">Actual hours excluding all absences and offline activities 11333</t>
  </si>
  <si>
    <t xml:space="preserve">10200</t>
  </si>
  <si>
    <t xml:space="preserve">11333-1133 DSE breaks</t>
  </si>
  <si>
    <t xml:space="preserve">11141</t>
  </si>
  <si>
    <t xml:space="preserve">Total talk + wrap + Interacting time</t>
  </si>
  <si>
    <t xml:space="preserve">842</t>
  </si>
  <si>
    <t xml:space="preserve">63 days @12 hours + 12 days @ 7 hours</t>
  </si>
  <si>
    <t xml:space="preserve">93513</t>
  </si>
  <si>
    <t xml:space="preserve">85394</t>
  </si>
  <si>
    <t xml:space="preserve">4.38</t>
  </si>
  <si>
    <t xml:space="preserve">15630</t>
  </si>
  <si>
    <t xml:space="preserve">14976</t>
  </si>
  <si>
    <t xml:space="preserve">3196</t>
  </si>
  <si>
    <t xml:space="preserve">Web Imports</t>
  </si>
  <si>
    <t xml:space="preserve">388379</t>
  </si>
  <si>
    <t xml:space="preserve">394713</t>
  </si>
  <si>
    <t xml:space="preserve">20793</t>
  </si>
  <si>
    <t xml:space="preserve">24535</t>
  </si>
  <si>
    <t xml:space="preserve">NI14 data will be available from new CRM April onwards</t>
  </si>
  <si>
    <t xml:space="preserve">Transport for Bucks</t>
  </si>
  <si>
    <t xml:space="preserve">21349</t>
  </si>
  <si>
    <t xml:space="preserve">Taken form Wrap Code data</t>
  </si>
  <si>
    <t xml:space="preserve">17529</t>
  </si>
  <si>
    <t xml:space="preserve">13741</t>
  </si>
  <si>
    <t xml:space="preserve">85378</t>
  </si>
  <si>
    <t xml:space="preserve">Severe weather through December</t>
  </si>
  <si>
    <t xml:space="preserve">83071</t>
  </si>
  <si>
    <t xml:space="preserve">% Taken from BI on CRM ticket data then applied to tota calls. May include some Switchboard calls. 97.28%</t>
  </si>
  <si>
    <t xml:space="preserve">Taken from CS surveys Q123</t>
  </si>
  <si>
    <t xml:space="preserve">95.87</t>
  </si>
  <si>
    <t xml:space="preserve">After Call Survey</t>
  </si>
  <si>
    <t xml:space="preserve">17.31</t>
  </si>
  <si>
    <t xml:space="preserve">14.21</t>
  </si>
  <si>
    <t xml:space="preserve">11.14</t>
  </si>
  <si>
    <t xml:space="preserve">7.35</t>
  </si>
  <si>
    <t xml:space="preserve">44.62</t>
  </si>
  <si>
    <t xml:space="preserve">Add 3 FTE for BB administration</t>
  </si>
  <si>
    <t xml:space="preserve">377</t>
  </si>
  <si>
    <t xml:space="preserve">2388</t>
  </si>
  <si>
    <t xml:space="preserve">603</t>
  </si>
  <si>
    <t xml:space="preserve">e-mail and web</t>
  </si>
  <si>
    <t xml:space="preserve">46.53</t>
  </si>
  <si>
    <t xml:space="preserve">20204</t>
  </si>
  <si>
    <t xml:space="preserve">14218</t>
  </si>
  <si>
    <t xml:space="preserve">11284</t>
  </si>
  <si>
    <t xml:space="preserve">287480</t>
  </si>
  <si>
    <t xml:space="preserve">unable to measure at this time</t>
  </si>
  <si>
    <t xml:space="preserve">33909</t>
  </si>
  <si>
    <t xml:space="preserve">224446</t>
  </si>
  <si>
    <t xml:space="preserve">2.46</t>
  </si>
  <si>
    <t xml:space="preserve">14116</t>
  </si>
  <si>
    <t xml:space="preserve">3612</t>
  </si>
  <si>
    <t xml:space="preserve">web requests</t>
  </si>
  <si>
    <t xml:space="preserve">488265</t>
  </si>
  <si>
    <t xml:space="preserve">363086</t>
  </si>
  <si>
    <t xml:space="preserve">16054</t>
  </si>
  <si>
    <t xml:space="preserve">20476</t>
  </si>
  <si>
    <t xml:space="preserve">1421</t>
  </si>
  <si>
    <t xml:space="preserve">unclear information</t>
  </si>
  <si>
    <t xml:space="preserve">708</t>
  </si>
  <si>
    <t xml:space="preserve">duplicate information</t>
  </si>
  <si>
    <t xml:space="preserve">175681</t>
  </si>
  <si>
    <t xml:space="preserve">49689</t>
  </si>
  <si>
    <t xml:space="preserve">36452</t>
  </si>
  <si>
    <t xml:space="preserve">271828</t>
  </si>
  <si>
    <t xml:space="preserve">weather conditions directly impact on at least two call types (envirocall and repairs)</t>
  </si>
  <si>
    <t xml:space="preserve">none in this quarter</t>
  </si>
  <si>
    <t xml:space="preserve">not measured as yet</t>
  </si>
  <si>
    <t xml:space="preserve">not at this time</t>
  </si>
  <si>
    <t xml:space="preserve">none this quarter</t>
  </si>
  <si>
    <t xml:space="preserve">currently unable to answer</t>
  </si>
  <si>
    <t xml:space="preserve">49.35</t>
  </si>
  <si>
    <t xml:space="preserve">this is the total spend of 3500 per quarter - seems to change this to 51.47 on submition - is this</t>
  </si>
  <si>
    <t xml:space="preserve">342</t>
  </si>
  <si>
    <t xml:space="preserve">1452</t>
  </si>
  <si>
    <t xml:space="preserve">1754</t>
  </si>
  <si>
    <t xml:space="preserve">852.5</t>
  </si>
  <si>
    <t xml:space="preserve">Telecare Services Association</t>
  </si>
  <si>
    <t xml:space="preserve">102</t>
  </si>
  <si>
    <t xml:space="preserve">34298</t>
  </si>
  <si>
    <t xml:space="preserve">18952</t>
  </si>
  <si>
    <t xml:space="preserve">12061</t>
  </si>
  <si>
    <t xml:space="preserve">236518</t>
  </si>
  <si>
    <t xml:space="preserve">219803</t>
  </si>
  <si>
    <t xml:space="preserve">4923</t>
  </si>
  <si>
    <t xml:space="preserve">23060</t>
  </si>
  <si>
    <t xml:space="preserve">18120</t>
  </si>
  <si>
    <t xml:space="preserve">72467</t>
  </si>
  <si>
    <t xml:space="preserve">71795</t>
  </si>
  <si>
    <t xml:space="preserve">North East Contact Centre Award - Contact Centre of the Year (under 250 seats)</t>
  </si>
  <si>
    <t xml:space="preserve">1194</t>
  </si>
  <si>
    <t xml:space="preserve">Annually. We also invite team reps and union stewards to various forums to discuss ideas for improvement and to express opinions. Main area of dissatisfaction are inadeqaute staffing levels to cope with peaks in demand eg council tax recovery activities.</t>
  </si>
  <si>
    <t xml:space="preserve">2964</t>
  </si>
  <si>
    <t xml:space="preserve">4192</t>
  </si>
  <si>
    <t xml:space="preserve">2175</t>
  </si>
  <si>
    <t xml:space="preserve">Emails Whitemail Faxes</t>
  </si>
  <si>
    <t xml:space="preserve">11.8</t>
  </si>
  <si>
    <t xml:space="preserve">5783</t>
  </si>
  <si>
    <t xml:space="preserve">3947</t>
  </si>
  <si>
    <t xml:space="preserve">578</t>
  </si>
  <si>
    <t xml:space="preserve">7877</t>
  </si>
  <si>
    <t xml:space="preserve">7103</t>
  </si>
  <si>
    <t xml:space="preserve">6405</t>
  </si>
  <si>
    <t xml:space="preserve">5.50</t>
  </si>
  <si>
    <t xml:space="preserve">5277</t>
  </si>
  <si>
    <t xml:space="preserve">3165</t>
  </si>
  <si>
    <t xml:space="preserve">130709</t>
  </si>
  <si>
    <t xml:space="preserve">Job Wesite</t>
  </si>
  <si>
    <t xml:space="preserve">IVR sign posts to Jobs Website</t>
  </si>
  <si>
    <t xml:space="preserve">1240</t>
  </si>
  <si>
    <t xml:space="preserve">Considering a new Career</t>
  </si>
  <si>
    <t xml:space="preserve">895</t>
  </si>
  <si>
    <t xml:space="preserve">89.22</t>
  </si>
  <si>
    <t xml:space="preserve">588</t>
  </si>
  <si>
    <t xml:space="preserve">This is carried out as part of the staff 1-2-1's and is also now part of an annual survey. The are currently two large work streams looking at the results of last years survey. In addtion the TOPS process has been introduced - this process has been explai</t>
  </si>
  <si>
    <t xml:space="preserve">165</t>
  </si>
  <si>
    <t xml:space="preserve">Beta Plus</t>
  </si>
  <si>
    <t xml:space="preserve">112</t>
  </si>
  <si>
    <t xml:space="preserve">83.59</t>
  </si>
  <si>
    <t xml:space="preserve">37042.11</t>
  </si>
  <si>
    <t xml:space="preserve">28063.10</t>
  </si>
  <si>
    <t xml:space="preserve">22602.73</t>
  </si>
  <si>
    <t xml:space="preserve">298177</t>
  </si>
  <si>
    <t xml:space="preserve">251490</t>
  </si>
  <si>
    <t xml:space="preserve">9925</t>
  </si>
  <si>
    <t xml:space="preserve">191779</t>
  </si>
  <si>
    <t xml:space="preserve">7.1</t>
  </si>
  <si>
    <t xml:space="preserve">2129</t>
  </si>
  <si>
    <t xml:space="preserve">18472</t>
  </si>
  <si>
    <t xml:space="preserve">21690</t>
  </si>
  <si>
    <t xml:space="preserve">19155</t>
  </si>
  <si>
    <t xml:space="preserve">13424</t>
  </si>
  <si>
    <t xml:space="preserve">1743</t>
  </si>
  <si>
    <t xml:space="preserve">67105</t>
  </si>
  <si>
    <t xml:space="preserve">33114</t>
  </si>
  <si>
    <t xml:space="preserve">26139</t>
  </si>
  <si>
    <t xml:space="preserve">220891</t>
  </si>
  <si>
    <t xml:space="preserve">Increased call volumes received throughout period due to waste route redesign</t>
  </si>
  <si>
    <t xml:space="preserve">71968</t>
  </si>
  <si>
    <t xml:space="preserve">Recorded using NI 14 database - officer uses judgment as to whether contact is resolved and records accordingly</t>
  </si>
  <si>
    <t xml:space="preserve">Customers contacted after making inbound call to Contact Centre. Short survey completed to gauge satisfaction.</t>
  </si>
  <si>
    <t xml:space="preserve">1726.43</t>
  </si>
  <si>
    <t xml:space="preserve">2516</t>
  </si>
  <si>
    <t xml:space="preserve">2941.75</t>
  </si>
  <si>
    <t xml:space="preserve">1181.45</t>
  </si>
  <si>
    <t xml:space="preserve">E-mails Web Forms Letters</t>
  </si>
  <si>
    <t xml:space="preserve">78 in CC and 4 in Reception</t>
  </si>
  <si>
    <t xml:space="preserve">Management and Ops Team not included</t>
  </si>
  <si>
    <t xml:space="preserve">66.84</t>
  </si>
  <si>
    <t xml:space="preserve">29832</t>
  </si>
  <si>
    <t xml:space="preserve">Includes Admin and Reception Staff</t>
  </si>
  <si>
    <t xml:space="preserve">20054</t>
  </si>
  <si>
    <t xml:space="preserve">10136</t>
  </si>
  <si>
    <t xml:space="preserve">4714 hours Not Ready ; 5204 hours waiting for calls</t>
  </si>
  <si>
    <t xml:space="preserve">128890</t>
  </si>
  <si>
    <t xml:space="preserve">105964</t>
  </si>
  <si>
    <t xml:space="preserve">16121</t>
  </si>
  <si>
    <t xml:space="preserve">2589</t>
  </si>
  <si>
    <t xml:space="preserve">37091</t>
  </si>
  <si>
    <t xml:space="preserve">9648</t>
  </si>
  <si>
    <t xml:space="preserve">8768</t>
  </si>
  <si>
    <t xml:space="preserve">28295</t>
  </si>
  <si>
    <t xml:space="preserve">19553</t>
  </si>
  <si>
    <t xml:space="preserve">18272</t>
  </si>
  <si>
    <t xml:space="preserve">87787</t>
  </si>
  <si>
    <t xml:space="preserve">Calculating the Calls Handled minus the Calls Transferred Out</t>
  </si>
  <si>
    <t xml:space="preserve">187</t>
  </si>
  <si>
    <t xml:space="preserve">Customer call-backs made by Agents</t>
  </si>
  <si>
    <t xml:space="preserve">Global Business Excellence Award and Outstanding Local Authority Contact Centre 2009</t>
  </si>
  <si>
    <t xml:space="preserve">Good Communications Training Award 2009. Shortlisted for: Best Use of Technology in Contact Centre and Contact Centre Award</t>
  </si>
  <si>
    <t xml:space="preserve">Environment - Recycling - More Dry Bags</t>
  </si>
  <si>
    <t xml:space="preserve">5.6</t>
  </si>
  <si>
    <t xml:space="preserve">5471 calls</t>
  </si>
  <si>
    <t xml:space="preserve">Adult Social Care - Call Received SU/Family - Call Passed</t>
  </si>
  <si>
    <t xml:space="preserve">1574 calls</t>
  </si>
  <si>
    <t xml:space="preserve">Housing Benefits - Chasing Progress to Change of Circumstance</t>
  </si>
  <si>
    <t xml:space="preserve">1.2</t>
  </si>
  <si>
    <t xml:space="preserve">1227 calls</t>
  </si>
  <si>
    <t xml:space="preserve">Council Tax - Payment Amount Outstanding</t>
  </si>
  <si>
    <t xml:space="preserve">0.74</t>
  </si>
  <si>
    <t xml:space="preserve">715 calls</t>
  </si>
  <si>
    <t xml:space="preserve">Plus 3 Temps</t>
  </si>
  <si>
    <t xml:space="preserve">28529.6</t>
  </si>
  <si>
    <t xml:space="preserve">20959.4</t>
  </si>
  <si>
    <t xml:space="preserve">16529.6</t>
  </si>
  <si>
    <t xml:space="preserve">594</t>
  </si>
  <si>
    <t xml:space="preserve">151570</t>
  </si>
  <si>
    <t xml:space="preserve">148211</t>
  </si>
  <si>
    <t xml:space="preserve">136233</t>
  </si>
  <si>
    <t xml:space="preserve">2.85</t>
  </si>
  <si>
    <t xml:space="preserve">7825</t>
  </si>
  <si>
    <t xml:space="preserve">323100</t>
  </si>
  <si>
    <t xml:space="preserve">285000</t>
  </si>
  <si>
    <t xml:space="preserve">15939.4</t>
  </si>
  <si>
    <t xml:space="preserve">18512.1</t>
  </si>
  <si>
    <t xml:space="preserve">11579</t>
  </si>
  <si>
    <t xml:space="preserve">Calling about an expected service that hasn't taken place</t>
  </si>
  <si>
    <t xml:space="preserve">6554</t>
  </si>
  <si>
    <t xml:space="preserve">poor signposting &amp; call transfer</t>
  </si>
  <si>
    <t xml:space="preserve">2862</t>
  </si>
  <si>
    <t xml:space="preserve">27693</t>
  </si>
  <si>
    <t xml:space="preserve">17305</t>
  </si>
  <si>
    <t xml:space="preserve">16687</t>
  </si>
  <si>
    <t xml:space="preserve">155125</t>
  </si>
  <si>
    <t xml:space="preserve">Weather conditions impacted on Highways line. New waste scheme in Chester impacated on Streetscene line.</t>
  </si>
  <si>
    <t xml:space="preserve">129115</t>
  </si>
  <si>
    <t xml:space="preserve">NI14 Tool &amp; Contact centre Telephony system</t>
  </si>
  <si>
    <t xml:space="preserve">362</t>
  </si>
  <si>
    <t xml:space="preserve">Telephone survey after phone call.</t>
  </si>
  <si>
    <t xml:space="preserve">91.5</t>
  </si>
  <si>
    <t xml:space="preserve">Staff satisfaction surveys are carried out on a monthly basis. Due to uncertainty of new structure in customer service possibility of relocation redundancies and pay scales this is the main reason for dissatisfaction. Staff satisfaction only just started</t>
  </si>
  <si>
    <t xml:space="preserve">2109</t>
  </si>
  <si>
    <t xml:space="preserve">83</t>
  </si>
  <si>
    <t xml:space="preserve">1375.5</t>
  </si>
  <si>
    <t xml:space="preserve">839.5</t>
  </si>
  <si>
    <t xml:space="preserve">working towards accreditation</t>
  </si>
  <si>
    <t xml:space="preserve">incs 2 temporary agents taken on</t>
  </si>
  <si>
    <t xml:space="preserve">18291.23</t>
  </si>
  <si>
    <t xml:space="preserve">14481.8</t>
  </si>
  <si>
    <t xml:space="preserve">12599.16</t>
  </si>
  <si>
    <t xml:space="preserve">576</t>
  </si>
  <si>
    <t xml:space="preserve">64136</t>
  </si>
  <si>
    <t xml:space="preserve">55439</t>
  </si>
  <si>
    <t xml:space="preserve">across 21 service groups</t>
  </si>
  <si>
    <t xml:space="preserve">1992</t>
  </si>
  <si>
    <t xml:space="preserve">fax &amp; post for social care and webforms</t>
  </si>
  <si>
    <t xml:space="preserve">332891.00</t>
  </si>
  <si>
    <t xml:space="preserve">359339.42</t>
  </si>
  <si>
    <t xml:space="preserve">17025.00</t>
  </si>
  <si>
    <t xml:space="preserve">£14196 (minimum for non social care agents) and £19854 (maximum for social care agents)</t>
  </si>
  <si>
    <t xml:space="preserve">21872.00</t>
  </si>
  <si>
    <t xml:space="preserve">6141</t>
  </si>
  <si>
    <t xml:space="preserve">lower than expected</t>
  </si>
  <si>
    <t xml:space="preserve">1417</t>
  </si>
  <si>
    <t xml:space="preserve">Transferred to call to named social worker who doesnt give out direct number</t>
  </si>
  <si>
    <t xml:space="preserve">432</t>
  </si>
  <si>
    <t xml:space="preserve">Adult Social</t>
  </si>
  <si>
    <t xml:space="preserve">service users not knowing how long they have to wait before assessment not able to give out timescales</t>
  </si>
  <si>
    <t xml:space="preserve">14503</t>
  </si>
  <si>
    <t xml:space="preserve">9923</t>
  </si>
  <si>
    <t xml:space="preserve">4511</t>
  </si>
  <si>
    <t xml:space="preserve">new service figure for 2 months</t>
  </si>
  <si>
    <t xml:space="preserve">41579</t>
  </si>
  <si>
    <t xml:space="preserve">Sample of services and data extrapolated across all the other services</t>
  </si>
  <si>
    <t xml:space="preserve">Majority this quarter is callbacks as part of UKCSI for contact centre accreditation plus a few on our automated telephone service that customers are transferred to if agreeable.</t>
  </si>
  <si>
    <t xml:space="preserve">Contact Centre plays an active part in the Council's Consultation steering group. Currently undertaking customer satisfaction as part of accreditation requirements.</t>
  </si>
  <si>
    <t xml:space="preserve">Builds into process re-engineering workshops and wider corporate future programmes. Findings and outcomes built into action plan for accreditation.</t>
  </si>
  <si>
    <t xml:space="preserve">no awards being entered due to cost involved</t>
  </si>
  <si>
    <t xml:space="preserve">Ethnicity date of birth and religion are captured and recorded for adult social care referrals received over the telephone and via email/post. This information is used to tailor future service provision.</t>
  </si>
  <si>
    <t xml:space="preserve">have taken on 2 temporary staff to back fill for sickness</t>
  </si>
  <si>
    <t xml:space="preserve">free training is being utitlised in order to reduce spend - authority wide decision</t>
  </si>
  <si>
    <t xml:space="preserve">We do an annual staff satisfaction survey within the contact centre. We have also undertaken an additional survey as part of our accreditation plan.</t>
  </si>
  <si>
    <t xml:space="preserve">1352</t>
  </si>
  <si>
    <t xml:space="preserve">3170.65</t>
  </si>
  <si>
    <t xml:space="preserve">1936.2</t>
  </si>
  <si>
    <t xml:space="preserve">Stockport Council</t>
  </si>
  <si>
    <t xml:space="preserve">4th Floor Houldsworth Mill. Reddish</t>
  </si>
  <si>
    <t xml:space="preserve">Emails/sms text</t>
  </si>
  <si>
    <t xml:space="preserve">Currently applying for CSE</t>
  </si>
  <si>
    <t xml:space="preserve">30784</t>
  </si>
  <si>
    <t xml:space="preserve">21846</t>
  </si>
  <si>
    <t xml:space="preserve">660</t>
  </si>
  <si>
    <t xml:space="preserve">184407</t>
  </si>
  <si>
    <t xml:space="preserve">6224</t>
  </si>
  <si>
    <t xml:space="preserve">157261</t>
  </si>
  <si>
    <t xml:space="preserve">4.85</t>
  </si>
  <si>
    <t xml:space="preserve">23308</t>
  </si>
  <si>
    <t xml:space="preserve">SMS included in email figures</t>
  </si>
  <si>
    <t xml:space="preserve">405164</t>
  </si>
  <si>
    <t xml:space="preserve">459560</t>
  </si>
  <si>
    <t xml:space="preserve">16930</t>
  </si>
  <si>
    <t xml:space="preserve">7882</t>
  </si>
  <si>
    <t xml:space="preserve">Streetscene/Waste/Repairs</t>
  </si>
  <si>
    <t xml:space="preserve">2934</t>
  </si>
  <si>
    <t xml:space="preserve">Benefits/Council Tax</t>
  </si>
  <si>
    <t xml:space="preserve">Streetscene (includes Waste and Recycling Highways and Streetlights))</t>
  </si>
  <si>
    <t xml:space="preserve">32398</t>
  </si>
  <si>
    <t xml:space="preserve">28404</t>
  </si>
  <si>
    <t xml:space="preserve">18390</t>
  </si>
  <si>
    <t xml:space="preserve">402</t>
  </si>
  <si>
    <t xml:space="preserve">Customer call backs by internal staff and link on all emails</t>
  </si>
  <si>
    <t xml:space="preserve">THIS FIGURE IS INCORRECT. THE AVOIDABLE CONTACT FIGURE IS 19%. I ASSUME THIS CALCULATES FROM THE TOTAL CALLS EMAILS RECEIVED TO PRODUCE SUCH AN INACCURATE RESULT. AVOIDABLE CONTACT ALSO ISNT JUST RECORDED VIA CONTACT CENTRE.40621 CALLS SAMPLED AND 7882 AV</t>
  </si>
  <si>
    <t xml:space="preserve">AGAIN THIS FIGURE IS INACCURATE - PLEASE SEE PREVIOUS COMMENTS</t>
  </si>
  <si>
    <t xml:space="preserve">88% - FROM wfm DATA</t>
  </si>
  <si>
    <t xml:space="preserve">ACTUAL IS 0.68</t>
  </si>
  <si>
    <t xml:space="preserve">Benefits call</t>
  </si>
  <si>
    <t xml:space="preserve">4218</t>
  </si>
  <si>
    <t xml:space="preserve">Average Oct Nov Dec</t>
  </si>
  <si>
    <t xml:space="preserve">42240</t>
  </si>
  <si>
    <t xml:space="preserve">Oct Nov Dec (64 days x 88FTE x 7.5hrs)</t>
  </si>
  <si>
    <t xml:space="preserve">40214</t>
  </si>
  <si>
    <t xml:space="preserve">Total hours minus breaks</t>
  </si>
  <si>
    <t xml:space="preserve">34182</t>
  </si>
  <si>
    <t xml:space="preserve">85% of total time assumes 15% ASH</t>
  </si>
  <si>
    <t xml:space="preserve">608</t>
  </si>
  <si>
    <t xml:space="preserve">Mon - Fri 8.30 - 18.00 = 9.5 hrs x 64 working days</t>
  </si>
  <si>
    <t xml:space="preserve">463335</t>
  </si>
  <si>
    <t xml:space="preserve">442363</t>
  </si>
  <si>
    <t xml:space="preserve">Oct Nov Dec answered</t>
  </si>
  <si>
    <t xml:space="preserve">180 seconds average</t>
  </si>
  <si>
    <t xml:space="preserve">122458</t>
  </si>
  <si>
    <t xml:space="preserve">Post/Fax correspondence</t>
  </si>
  <si>
    <t xml:space="preserve">160135</t>
  </si>
  <si>
    <t xml:space="preserve">26262</t>
  </si>
  <si>
    <t xml:space="preserve">Information needed clarifying history screen</t>
  </si>
  <si>
    <t xml:space="preserve">7846</t>
  </si>
  <si>
    <t xml:space="preserve">6565</t>
  </si>
  <si>
    <t xml:space="preserve">107936</t>
  </si>
  <si>
    <t xml:space="preserve">Web navigation/guidance/issues</t>
  </si>
  <si>
    <t xml:space="preserve">72547</t>
  </si>
  <si>
    <t xml:space="preserve">47775</t>
  </si>
  <si>
    <t xml:space="preserve">411850</t>
  </si>
  <si>
    <t xml:space="preserve">Forecast Oct Nov Dec</t>
  </si>
  <si>
    <t xml:space="preserve">Higher transactions than forecast due to impact of new Companies Act 2006 implemented on 1st Oct 2009</t>
  </si>
  <si>
    <t xml:space="preserve">404529</t>
  </si>
  <si>
    <t xml:space="preserve">382</t>
  </si>
  <si>
    <t xml:space="preserve">Customer Focus (feedback) Groups (15). Web filing Seminars Customer Workshops (Indirectly related to Contact Centre) and Customer Information Days (5).</t>
  </si>
  <si>
    <t xml:space="preserve">Support person of the Year and Team Manager of the Year - one person shortlisted in each category for Welsh Contact Centre Awards</t>
  </si>
  <si>
    <t xml:space="preserve">One contact telephone number for enquiries. Direct dial numbers available for case work and escalated queries only</t>
  </si>
  <si>
    <t xml:space="preserve">Accounts - content requirements</t>
  </si>
  <si>
    <t xml:space="preserve">63.8</t>
  </si>
  <si>
    <t xml:space="preserve">3.4</t>
  </si>
  <si>
    <t xml:space="preserve">1980</t>
  </si>
  <si>
    <t xml:space="preserve">Total volume not recorded but displayed on notice boards</t>
  </si>
  <si>
    <t xml:space="preserve">274</t>
  </si>
  <si>
    <t xml:space="preserve">Complaints - does not include avoidable calls</t>
  </si>
  <si>
    <t xml:space="preserve">2215</t>
  </si>
  <si>
    <t xml:space="preserve">We are currently piloting email advice but numbers are too low to have any significant impact</t>
  </si>
  <si>
    <t xml:space="preserve">ISO applied for</t>
  </si>
  <si>
    <t xml:space="preserve">Nov to Dec only</t>
  </si>
  <si>
    <t xml:space="preserve">78.21</t>
  </si>
  <si>
    <t xml:space="preserve">17234</t>
  </si>
  <si>
    <t xml:space="preserve">482.5</t>
  </si>
  <si>
    <t xml:space="preserve">Nov to December only(including the reduced hours for Xmas and New years eve)</t>
  </si>
  <si>
    <t xml:space="preserve">76679</t>
  </si>
  <si>
    <t xml:space="preserve">62225</t>
  </si>
  <si>
    <t xml:space="preserve">9.66</t>
  </si>
  <si>
    <t xml:space="preserve">12280</t>
  </si>
  <si>
    <t xml:space="preserve">9190</t>
  </si>
  <si>
    <t xml:space="preserve">7468</t>
  </si>
  <si>
    <t xml:space="preserve">82349</t>
  </si>
  <si>
    <t xml:space="preserve">All calls excluding call back requests from specialist providers. Each call will be a progression of case or new client / case issue. All calls excluding call back requests from specialist providers. Each call will be a progression of case or new cli</t>
  </si>
  <si>
    <t xml:space="preserve">218</t>
  </si>
  <si>
    <t xml:space="preserve">Dec 09</t>
  </si>
  <si>
    <t xml:space="preserve">Telephone survey of clients who has previously agreed to give feedback on the service. onthly surveys allow us to gain feedback on the CLA a 3rd Party Agency Specialist Provider or Information Resource that the client has been referred to.</t>
  </si>
  <si>
    <t xml:space="preserve">Automated and Monthly surveys. Automated surveys ask for feedback re. Operator or service. Monthly surveys allow us to gain feedback on the CLA a 3rd Party Agency Specialist Provider or Information Resource that the client has been referred to.</t>
  </si>
  <si>
    <t xml:space="preserve">Both automated and Monthly Postal/Telephone surveys are analysed quarterly. We analyse areas of dissatisfaction recommendations to improve levels of satisfaction and we plan all actions necessary to remedy the highlighted issues.</t>
  </si>
  <si>
    <t xml:space="preserve">95.74</t>
  </si>
  <si>
    <t xml:space="preserve">Nov &amp; Dec 09</t>
  </si>
  <si>
    <t xml:space="preserve">4.13</t>
  </si>
  <si>
    <t xml:space="preserve">SMS</t>
  </si>
  <si>
    <t xml:space="preserve">0.13</t>
  </si>
  <si>
    <t xml:space="preserve">98.39</t>
  </si>
  <si>
    <t xml:space="preserve">18000.</t>
  </si>
  <si>
    <t xml:space="preserve">1680.00</t>
  </si>
  <si>
    <t xml:space="preserve">Annual staff surveys. Next survey due in April 2010.</t>
  </si>
  <si>
    <t xml:space="preserve">This data is not meaningful as this quarter was a</t>
  </si>
  <si>
    <t xml:space="preserve">151</t>
  </si>
  <si>
    <t xml:space="preserve">Numbers higher due to transferral of Operator Service contract</t>
  </si>
  <si>
    <t xml:space="preserve">1708</t>
  </si>
  <si>
    <t xml:space="preserve">SouthWest One Customer Contacty is a combined Contact Centre of both Somerset County Council and Taunton Deane Borough Council</t>
  </si>
  <si>
    <t xml:space="preserve">103</t>
  </si>
  <si>
    <t xml:space="preserve">28750</t>
  </si>
  <si>
    <t xml:space="preserve">25055</t>
  </si>
  <si>
    <t xml:space="preserve">12327</t>
  </si>
  <si>
    <t xml:space="preserve">737</t>
  </si>
  <si>
    <t xml:space="preserve">109378</t>
  </si>
  <si>
    <t xml:space="preserve">1197</t>
  </si>
  <si>
    <t xml:space="preserve">106024</t>
  </si>
  <si>
    <t xml:space="preserve">7.11</t>
  </si>
  <si>
    <t xml:space="preserve">71302</t>
  </si>
  <si>
    <t xml:space="preserve">3624</t>
  </si>
  <si>
    <t xml:space="preserve">1296</t>
  </si>
  <si>
    <t xml:space="preserve">Eform 611 Letter/Fax 553 Voicemail 132</t>
  </si>
  <si>
    <t xml:space="preserve">608960</t>
  </si>
  <si>
    <t xml:space="preserve">597690</t>
  </si>
  <si>
    <t xml:space="preserve">17500</t>
  </si>
  <si>
    <t xml:space="preserve">New CRM system implemented in December 2009. Process undergoing review.</t>
  </si>
  <si>
    <t xml:space="preserve">51832</t>
  </si>
  <si>
    <t xml:space="preserve">20341</t>
  </si>
  <si>
    <t xml:space="preserve">Genera Enquiries</t>
  </si>
  <si>
    <t xml:space="preserve">20278</t>
  </si>
  <si>
    <t xml:space="preserve">99551</t>
  </si>
  <si>
    <t xml:space="preserve">New CRM process undergoing review</t>
  </si>
  <si>
    <t xml:space="preserve">2500</t>
  </si>
  <si>
    <t xml:space="preserve">699</t>
  </si>
  <si>
    <t xml:space="preserve">1773</t>
  </si>
  <si>
    <t xml:space="preserve">BT2 7EG</t>
  </si>
  <si>
    <t xml:space="preserve">81.4</t>
  </si>
  <si>
    <t xml:space="preserve">38640.81</t>
  </si>
  <si>
    <t xml:space="preserve">19100.2</t>
  </si>
  <si>
    <t xml:space="preserve">10850.6</t>
  </si>
  <si>
    <t xml:space="preserve">1007888</t>
  </si>
  <si>
    <t xml:space="preserve">984930</t>
  </si>
  <si>
    <t xml:space="preserve">2.14</t>
  </si>
  <si>
    <t xml:space="preserve">443000</t>
  </si>
  <si>
    <t xml:space="preserve">464000</t>
  </si>
  <si>
    <t xml:space="preserve">15000</t>
  </si>
  <si>
    <t xml:space="preserve">841814</t>
  </si>
  <si>
    <t xml:space="preserve">81230</t>
  </si>
  <si>
    <t xml:space="preserve">42356</t>
  </si>
  <si>
    <t xml:space="preserve">24882</t>
  </si>
  <si>
    <t xml:space="preserve">94.98</t>
  </si>
  <si>
    <t xml:space="preserve">2.49</t>
  </si>
  <si>
    <t xml:space="preserve">2.53</t>
  </si>
  <si>
    <t xml:space="preserve">4800</t>
  </si>
  <si>
    <t xml:space="preserve">ASA is calculated after any message</t>
  </si>
  <si>
    <t xml:space="preserve">636</t>
  </si>
  <si>
    <t xml:space="preserve">2741.2</t>
  </si>
  <si>
    <t xml:space="preserve">Cambridgeshire County Council</t>
  </si>
  <si>
    <t xml:space="preserve">Email Fax</t>
  </si>
  <si>
    <t xml:space="preserve">31237</t>
  </si>
  <si>
    <t xml:space="preserve">101178680</t>
  </si>
  <si>
    <t xml:space="preserve">48418850</t>
  </si>
  <si>
    <t xml:space="preserve">894</t>
  </si>
  <si>
    <t xml:space="preserve">53961</t>
  </si>
  <si>
    <t xml:space="preserve">107438</t>
  </si>
  <si>
    <t xml:space="preserve">69595</t>
  </si>
  <si>
    <t xml:space="preserve">5.9</t>
  </si>
  <si>
    <t xml:space="preserve">5819</t>
  </si>
  <si>
    <t xml:space="preserve">not measureable</t>
  </si>
  <si>
    <t xml:space="preserve">424272</t>
  </si>
  <si>
    <t xml:space="preserve">420522</t>
  </si>
  <si>
    <t xml:space="preserve">16098</t>
  </si>
  <si>
    <t xml:space="preserve">19517</t>
  </si>
  <si>
    <t xml:space="preserve">SCDC Revenues Group</t>
  </si>
  <si>
    <t xml:space="preserve">7244</t>
  </si>
  <si>
    <t xml:space="preserve">CCC Switchboard Group</t>
  </si>
  <si>
    <t xml:space="preserve">3585</t>
  </si>
  <si>
    <t xml:space="preserve">General Enquiries Group</t>
  </si>
  <si>
    <t xml:space="preserve">3349</t>
  </si>
  <si>
    <t xml:space="preserve">Not measured at present</t>
  </si>
  <si>
    <t xml:space="preserve">Outbound telephone.</t>
  </si>
  <si>
    <t xml:space="preserve">9500</t>
  </si>
  <si>
    <t xml:space="preserve">monthly</t>
  </si>
  <si>
    <t xml:space="preserve">Fax Email and DBA</t>
  </si>
  <si>
    <t xml:space="preserve">We also have CCA</t>
  </si>
  <si>
    <t xml:space="preserve">78.24</t>
  </si>
  <si>
    <t xml:space="preserve">27758</t>
  </si>
  <si>
    <t xml:space="preserve">811</t>
  </si>
  <si>
    <t xml:space="preserve">692</t>
  </si>
  <si>
    <t xml:space="preserve">281987</t>
  </si>
  <si>
    <t xml:space="preserve">254273</t>
  </si>
  <si>
    <t xml:space="preserve">229461</t>
  </si>
  <si>
    <t xml:space="preserve">2.8</t>
  </si>
  <si>
    <t xml:space="preserve">1953</t>
  </si>
  <si>
    <t xml:space="preserve">9344</t>
  </si>
  <si>
    <t xml:space="preserve">5258</t>
  </si>
  <si>
    <t xml:space="preserve">HGV/PSV Bookings</t>
  </si>
  <si>
    <t xml:space="preserve">87344</t>
  </si>
  <si>
    <t xml:space="preserve">44720</t>
  </si>
  <si>
    <t xml:space="preserve">23773</t>
  </si>
  <si>
    <t xml:space="preserve">18.34</t>
  </si>
  <si>
    <t xml:space="preserve">9.75</t>
  </si>
  <si>
    <t xml:space="preserve">9.71</t>
  </si>
  <si>
    <t xml:space="preserve">8.39</t>
  </si>
  <si>
    <t xml:space="preserve">These are run every 6 months and we also have a weekly staff suggestion box.</t>
  </si>
  <si>
    <t xml:space="preserve">0.25</t>
  </si>
  <si>
    <t xml:space="preserve">1173</t>
  </si>
  <si>
    <t xml:space="preserve">2128.56</t>
  </si>
  <si>
    <t xml:space="preserve">644.36</t>
  </si>
  <si>
    <t xml:space="preserve">22685.44</t>
  </si>
  <si>
    <t xml:space="preserve">14359.3</t>
  </si>
  <si>
    <t xml:space="preserve">9059.2</t>
  </si>
  <si>
    <t xml:space="preserve">765</t>
  </si>
  <si>
    <t xml:space="preserve">94682</t>
  </si>
  <si>
    <t xml:space="preserve">2273</t>
  </si>
  <si>
    <t xml:space="preserve">51509</t>
  </si>
  <si>
    <t xml:space="preserve">6.4</t>
  </si>
  <si>
    <t xml:space="preserve">7324</t>
  </si>
  <si>
    <t xml:space="preserve">298</t>
  </si>
  <si>
    <t xml:space="preserve">378517</t>
  </si>
  <si>
    <t xml:space="preserve">366017.02</t>
  </si>
  <si>
    <t xml:space="preserve">16440</t>
  </si>
  <si>
    <t xml:space="preserve">15752-21519</t>
  </si>
  <si>
    <t xml:space="preserve">20857</t>
  </si>
  <si>
    <t xml:space="preserve">34886</t>
  </si>
  <si>
    <t xml:space="preserve">31611</t>
  </si>
  <si>
    <t xml:space="preserve">20217</t>
  </si>
  <si>
    <t xml:space="preserve">934</t>
  </si>
  <si>
    <t xml:space="preserve">96%</t>
  </si>
  <si>
    <t xml:space="preserve">212.75</t>
  </si>
  <si>
    <t xml:space="preserve">3626</t>
  </si>
  <si>
    <t xml:space="preserve">932.7</t>
  </si>
  <si>
    <t xml:space="preserve">23680</t>
  </si>
  <si>
    <t xml:space="preserve">14208</t>
  </si>
  <si>
    <t xml:space="preserve">12077</t>
  </si>
  <si>
    <t xml:space="preserve">less 7% ready - 3% e-mails 5% support work</t>
  </si>
  <si>
    <t xml:space="preserve">64 days x 10 hours less 2 xmas eve 2 new years eve - 2 x 2 snow days for 2 hours</t>
  </si>
  <si>
    <t xml:space="preserve">159704</t>
  </si>
  <si>
    <t xml:space="preserve">141134</t>
  </si>
  <si>
    <t xml:space="preserve">5.33</t>
  </si>
  <si>
    <t xml:space="preserve">508875</t>
  </si>
  <si>
    <t xml:space="preserve">17700</t>
  </si>
  <si>
    <t xml:space="preserve">22302</t>
  </si>
  <si>
    <t xml:space="preserve">36376</t>
  </si>
  <si>
    <t xml:space="preserve">35542</t>
  </si>
  <si>
    <t xml:space="preserve">23492</t>
  </si>
  <si>
    <t xml:space="preserve">165600</t>
  </si>
  <si>
    <t xml:space="preserve">25.8</t>
  </si>
  <si>
    <t xml:space="preserve">22.1</t>
  </si>
  <si>
    <t xml:space="preserve">16.6</t>
  </si>
  <si>
    <t xml:space="preserve">15.5</t>
  </si>
  <si>
    <t xml:space="preserve">1201</t>
  </si>
  <si>
    <t xml:space="preserve">148</t>
  </si>
  <si>
    <t xml:space="preserve">147.07</t>
  </si>
  <si>
    <t xml:space="preserve">124.78</t>
  </si>
  <si>
    <t xml:space="preserve">118.2</t>
  </si>
  <si>
    <t xml:space="preserve">53579</t>
  </si>
  <si>
    <t xml:space="preserve">11988</t>
  </si>
  <si>
    <t xml:space="preserve">10089</t>
  </si>
  <si>
    <t xml:space="preserve">630</t>
  </si>
  <si>
    <t xml:space="preserve">1833986</t>
  </si>
  <si>
    <t xml:space="preserve">374722</t>
  </si>
  <si>
    <t xml:space="preserve">184577</t>
  </si>
  <si>
    <t xml:space="preserve">95880</t>
  </si>
  <si>
    <t xml:space="preserve">349877</t>
  </si>
  <si>
    <t xml:space="preserve">3.73</t>
  </si>
  <si>
    <t xml:space="preserve">883157</t>
  </si>
  <si>
    <t xml:space="preserve">935203</t>
  </si>
  <si>
    <t xml:space="preserve">15638</t>
  </si>
  <si>
    <t xml:space="preserve">20001</t>
  </si>
  <si>
    <t xml:space="preserve">76265</t>
  </si>
  <si>
    <t xml:space="preserve">repeat business customer calls</t>
  </si>
  <si>
    <t xml:space="preserve">61244</t>
  </si>
  <si>
    <t xml:space="preserve">calls for theory test</t>
  </si>
  <si>
    <t xml:space="preserve">13429</t>
  </si>
  <si>
    <t xml:space="preserve">calls for DVLA</t>
  </si>
  <si>
    <t xml:space="preserve">1612</t>
  </si>
  <si>
    <t xml:space="preserve">Call attempts to the National No.- ASR</t>
  </si>
  <si>
    <t xml:space="preserve">1829991</t>
  </si>
  <si>
    <t xml:space="preserve">Bookings amendments &amp; cancellations.</t>
  </si>
  <si>
    <t xml:space="preserve">461652</t>
  </si>
  <si>
    <t xml:space="preserve">3995</t>
  </si>
  <si>
    <t xml:space="preserve">bad weather cancellations.</t>
  </si>
  <si>
    <t xml:space="preserve">343513</t>
  </si>
  <si>
    <t xml:space="preserve">Actual FCR is 98.47% therefore call volume xFCR% = number of calls resolved. The FCR is calculated by the number of email/callbacks raised to other departments. i.e if a callback wasn't raised to contact another department then the clerk must have satisf</t>
  </si>
  <si>
    <t xml:space="preserve">144003</t>
  </si>
  <si>
    <t xml:space="preserve">41.27</t>
  </si>
  <si>
    <t xml:space="preserve">65820</t>
  </si>
  <si>
    <t xml:space="preserve">40421</t>
  </si>
  <si>
    <t xml:space="preserve">11.58</t>
  </si>
  <si>
    <t xml:space="preserve">17761</t>
  </si>
  <si>
    <t xml:space="preserve">6.18</t>
  </si>
  <si>
    <t xml:space="preserve">LGV Bookings</t>
  </si>
  <si>
    <t xml:space="preserve">65.39</t>
  </si>
  <si>
    <t xml:space="preserve">12.91</t>
  </si>
  <si>
    <t xml:space="preserve">19.86</t>
  </si>
  <si>
    <t xml:space="preserve">2685</t>
  </si>
  <si>
    <t xml:space="preserve">3418.5</t>
  </si>
  <si>
    <t xml:space="preserve">20423.75</t>
  </si>
  <si>
    <t xml:space="preserve">4697.5</t>
  </si>
  <si>
    <t xml:space="preserve">8435</t>
  </si>
  <si>
    <t xml:space="preserve">805</t>
  </si>
  <si>
    <t xml:space="preserve">180776</t>
  </si>
  <si>
    <t xml:space="preserve">178449</t>
  </si>
  <si>
    <t xml:space="preserve">1648</t>
  </si>
  <si>
    <t xml:space="preserve">14750</t>
  </si>
  <si>
    <t xml:space="preserve">18250</t>
  </si>
  <si>
    <t xml:space="preserve">No details taken for this quarter next information available April 2011</t>
  </si>
  <si>
    <t xml:space="preserve">35357</t>
  </si>
  <si>
    <t xml:space="preserve">34001</t>
  </si>
  <si>
    <t xml:space="preserve">25687</t>
  </si>
  <si>
    <t xml:space="preserve">182369</t>
  </si>
  <si>
    <t xml:space="preserve">6848</t>
  </si>
  <si>
    <t xml:space="preserve">Adur District Council Switchboard</t>
  </si>
  <si>
    <t xml:space="preserve">53.5</t>
  </si>
  <si>
    <t xml:space="preserve">1647</t>
  </si>
  <si>
    <t xml:space="preserve">Due to exceptionally high call volumes on a bad weather day</t>
  </si>
  <si>
    <t xml:space="preserve">2823.25</t>
  </si>
  <si>
    <t xml:space="preserve">2343.5</t>
  </si>
  <si>
    <t xml:space="preserve">127</t>
  </si>
  <si>
    <t xml:space="preserve">122</t>
  </si>
  <si>
    <t xml:space="preserve">33670</t>
  </si>
  <si>
    <t xml:space="preserve">26254</t>
  </si>
  <si>
    <t xml:space="preserve">15393</t>
  </si>
  <si>
    <t xml:space="preserve">912</t>
  </si>
  <si>
    <t xml:space="preserve">298657</t>
  </si>
  <si>
    <t xml:space="preserve">1118</t>
  </si>
  <si>
    <t xml:space="preserve">287220</t>
  </si>
  <si>
    <t xml:space="preserve">2.20</t>
  </si>
  <si>
    <t xml:space="preserve">3384</t>
  </si>
  <si>
    <t xml:space="preserve">564962</t>
  </si>
  <si>
    <t xml:space="preserve">Was reported as annual in previous quarters</t>
  </si>
  <si>
    <t xml:space="preserve">514002</t>
  </si>
  <si>
    <t xml:space="preserve">18555</t>
  </si>
  <si>
    <t xml:space="preserve">24083</t>
  </si>
  <si>
    <t xml:space="preserve">This is scheduled by manual sampling for the first two weeks in February</t>
  </si>
  <si>
    <t xml:space="preserve">126166</t>
  </si>
  <si>
    <t xml:space="preserve">Roads tranport &amp; parking</t>
  </si>
  <si>
    <t xml:space="preserve">37717</t>
  </si>
  <si>
    <t xml:space="preserve">36169</t>
  </si>
  <si>
    <t xml:space="preserve">Insufficient historical data to produce forecast</t>
  </si>
  <si>
    <t xml:space="preserve">Manual sampling to take place first two weeks in February</t>
  </si>
  <si>
    <t xml:space="preserve">Not currently undertaken</t>
  </si>
  <si>
    <t xml:space="preserve">Childern schools &amp; families</t>
  </si>
  <si>
    <t xml:space="preserve">0.46</t>
  </si>
  <si>
    <t xml:space="preserve">2344</t>
  </si>
  <si>
    <t xml:space="preserve">See comment in Overview data line 27</t>
  </si>
  <si>
    <t xml:space="preserve">3340</t>
  </si>
  <si>
    <t xml:space="preserve">Excessive time due to system error but unable to roll back to accurate information</t>
  </si>
  <si>
    <t xml:space="preserve">272</t>
  </si>
  <si>
    <t xml:space="preserve">97 (CSO) 7 Mgt &amp; 8 (SB)</t>
  </si>
  <si>
    <t xml:space="preserve">67 (perm CSO) 7 (Temps) 6 (SB)</t>
  </si>
  <si>
    <t xml:space="preserve">67 (perm) + 7 (temps)</t>
  </si>
  <si>
    <t xml:space="preserve">63.74</t>
  </si>
  <si>
    <t xml:space="preserve">56.74 (FTE) + 7 temps</t>
  </si>
  <si>
    <t xml:space="preserve">29828:30</t>
  </si>
  <si>
    <t xml:space="preserve">63.74*36:00*13 weeks</t>
  </si>
  <si>
    <t xml:space="preserve">21011:05</t>
  </si>
  <si>
    <t xml:space="preserve">ACD - logged on time</t>
  </si>
  <si>
    <t xml:space="preserve">18782:12</t>
  </si>
  <si>
    <t xml:space="preserve">ACD - productivity reort - excl. ready time.</t>
  </si>
  <si>
    <t xml:space="preserve">630:00</t>
  </si>
  <si>
    <t xml:space="preserve">130857</t>
  </si>
  <si>
    <t xml:space="preserve">5.78</t>
  </si>
  <si>
    <t xml:space="preserve">5:47</t>
  </si>
  <si>
    <t xml:space="preserve">538575</t>
  </si>
  <si>
    <t xml:space="preserve">600090</t>
  </si>
  <si>
    <t xml:space="preserve">27753</t>
  </si>
  <si>
    <t xml:space="preserve">33330</t>
  </si>
  <si>
    <t xml:space="preserve">16879</t>
  </si>
  <si>
    <t xml:space="preserve">reassurance</t>
  </si>
  <si>
    <t xml:space="preserve">9008</t>
  </si>
  <si>
    <t xml:space="preserve">5333</t>
  </si>
  <si>
    <t xml:space="preserve">Calls transfered to another department</t>
  </si>
  <si>
    <t xml:space="preserve">1177</t>
  </si>
  <si>
    <t xml:space="preserve">78439</t>
  </si>
  <si>
    <t xml:space="preserve">41533</t>
  </si>
  <si>
    <t xml:space="preserve">27351</t>
  </si>
  <si>
    <t xml:space="preserve">132516</t>
  </si>
  <si>
    <t xml:space="preserve">Parking related Council Tax Billing and Housing/Council Tax Benefit related.</t>
  </si>
  <si>
    <t xml:space="preserve">530</t>
  </si>
  <si>
    <t xml:space="preserve">CSLG - each authority is requested to survey a minimum of 200 and a maximum of 330 customers leaving a face-to-face service point.</t>
  </si>
  <si>
    <t xml:space="preserve">Exit survey on completion of the customer – random selection of a cross-section of users.</t>
  </si>
  <si>
    <t xml:space="preserve">Following a review of customer consultation a pilot call centre survey is being carried out in February 2010. Following the pilot we will be introducing a monthly sampling of customers (call centre and the customer service centres). The surveys will inclu</t>
  </si>
  <si>
    <t xml:space="preserve">In addition to the sampling survey Haringey in 2009 joined the Top 50 Call Centres Initiative this initiative mystery shops a range of public and private call centres (and e-mail services). The results were received in October and are being worked on.</t>
  </si>
  <si>
    <t xml:space="preserve">Reports to management team identifying issues. The MT and service managers are responsible for action.</t>
  </si>
  <si>
    <t xml:space="preserve">Contact Centre Innovations Awards Finalist 2009</t>
  </si>
  <si>
    <t xml:space="preserve">7.76</t>
  </si>
  <si>
    <t xml:space="preserve">We use the SAP CRM system to generate Service Tree reports on weekly/monthly basis.</t>
  </si>
  <si>
    <t xml:space="preserve">PCN Ticket</t>
  </si>
  <si>
    <t xml:space="preserve">4.46</t>
  </si>
  <si>
    <t xml:space="preserve">4.28</t>
  </si>
  <si>
    <t xml:space="preserve">HB/CTB Payment Enquiry</t>
  </si>
  <si>
    <t xml:space="preserve">3.29</t>
  </si>
  <si>
    <t xml:space="preserve">Customer segmentation work is at a very early stage in the authority. Demographic data is collected as part of our own surveying work and in our CRM as part of the service delivery process.</t>
  </si>
  <si>
    <t xml:space="preserve">not assigned - part of the overall Contact Centre Budget</t>
  </si>
  <si>
    <t xml:space="preserve">estimated - 2 mgrs spending 4 hours per day</t>
  </si>
  <si>
    <t xml:space="preserve">The corporate annual staff survey provides data for Haringey and for service areas - including the call centre. Staff engagement has involved focus groups looking at a variety of issues including stress management and working practices.</t>
  </si>
  <si>
    <t xml:space="preserve">performance target + error rate</t>
  </si>
  <si>
    <t xml:space="preserve">1656</t>
  </si>
  <si>
    <t xml:space="preserve">37518</t>
  </si>
  <si>
    <t xml:space="preserve">28139</t>
  </si>
  <si>
    <t xml:space="preserve">13097</t>
  </si>
  <si>
    <t xml:space="preserve">Calc average call time x no calls</t>
  </si>
  <si>
    <t xml:space="preserve">795</t>
  </si>
  <si>
    <t xml:space="preserve">156304</t>
  </si>
  <si>
    <t xml:space="preserve">144184</t>
  </si>
  <si>
    <t xml:space="preserve">5.45</t>
  </si>
  <si>
    <t xml:space="preserve">559529</t>
  </si>
  <si>
    <t xml:space="preserve">16622</t>
  </si>
  <si>
    <t xml:space="preserve">18473</t>
  </si>
  <si>
    <t xml:space="preserve">15860</t>
  </si>
  <si>
    <t xml:space="preserve">Calculated that 11% of calls monitored were avoidable. Have applied the 11% to the total contact centre call volume.</t>
  </si>
  <si>
    <t xml:space="preserve">4599</t>
  </si>
  <si>
    <t xml:space="preserve">29% therefore grossed up the figures</t>
  </si>
  <si>
    <t xml:space="preserve">4441</t>
  </si>
  <si>
    <t xml:space="preserve">28% again grossed up</t>
  </si>
  <si>
    <t xml:space="preserve">Customer Chasing Progress</t>
  </si>
  <si>
    <t xml:space="preserve">3806</t>
  </si>
  <si>
    <t xml:space="preserve">24% grossed up</t>
  </si>
  <si>
    <t xml:space="preserve">21238</t>
  </si>
  <si>
    <t xml:space="preserve">20668</t>
  </si>
  <si>
    <t xml:space="preserve">Waste Collection</t>
  </si>
  <si>
    <t xml:space="preserve">18085</t>
  </si>
  <si>
    <t xml:space="preserve">Includes waste collection and recycling</t>
  </si>
  <si>
    <t xml:space="preserve">Not measured yet</t>
  </si>
  <si>
    <t xml:space="preserve">Data is collected by a 3rd party - ViewPoint. Select 100 Housing Repair calls per month to call back for customer satisfaction feedback on Contact Centre Performance</t>
  </si>
  <si>
    <t xml:space="preserve">Data is collected by independent 3rd party - covers Housing Repair service only.</t>
  </si>
  <si>
    <t xml:space="preserve">Service Improvement Team consisting of service users service managers staff and BPR team. Also have Housing Service Review and City Forums which involve customers.</t>
  </si>
  <si>
    <t xml:space="preserve">Based on assesment made by agent when completing the service request.</t>
  </si>
  <si>
    <t xml:space="preserve">502</t>
  </si>
  <si>
    <t xml:space="preserve">Calculated Senior Team Leader and Training Officer time.</t>
  </si>
  <si>
    <t xml:space="preserve">61.3</t>
  </si>
  <si>
    <t xml:space="preserve">1942</t>
  </si>
  <si>
    <t xml:space="preserve">1536.4</t>
  </si>
  <si>
    <t xml:space="preserve">451.4</t>
  </si>
  <si>
    <t xml:space="preserve">109</t>
  </si>
  <si>
    <t xml:space="preserve">84.85</t>
  </si>
  <si>
    <t xml:space="preserve">39098</t>
  </si>
  <si>
    <t xml:space="preserve">27442</t>
  </si>
  <si>
    <t xml:space="preserve">13591</t>
  </si>
  <si>
    <t xml:space="preserve">728</t>
  </si>
  <si>
    <t xml:space="preserve">115072</t>
  </si>
  <si>
    <t xml:space="preserve">3914</t>
  </si>
  <si>
    <t xml:space="preserve">105208</t>
  </si>
  <si>
    <t xml:space="preserve">14440</t>
  </si>
  <si>
    <t xml:space="preserve">19932</t>
  </si>
  <si>
    <t xml:space="preserve">23556</t>
  </si>
  <si>
    <t xml:space="preserve">32607</t>
  </si>
  <si>
    <t xml:space="preserve">Highways/Transport</t>
  </si>
  <si>
    <t xml:space="preserve">19308</t>
  </si>
  <si>
    <t xml:space="preserve">Schools and Childcare</t>
  </si>
  <si>
    <t xml:space="preserve">12376</t>
  </si>
  <si>
    <t xml:space="preserve">October is end of seasonal peak for school admissions</t>
  </si>
  <si>
    <t xml:space="preserve">109105</t>
  </si>
  <si>
    <t xml:space="preserve">Severe weather impacted call volume</t>
  </si>
  <si>
    <t xml:space="preserve">29919</t>
  </si>
  <si>
    <t xml:space="preserve">26%</t>
  </si>
  <si>
    <t xml:space="preserve">from call logging system which predetermines first time fix without agent intervention in vast majority of cases</t>
  </si>
  <si>
    <t xml:space="preserve">1477</t>
  </si>
  <si>
    <t xml:space="preserve">Email and Postal Survey. Automated telephone survey instigated at end of calls.</t>
  </si>
  <si>
    <t xml:space="preserve">ICS Survey now finished - Automated feedback survey now introduced</t>
  </si>
  <si>
    <t xml:space="preserve">ICS</t>
  </si>
  <si>
    <t xml:space="preserve">NA - Not captured</t>
  </si>
  <si>
    <t xml:space="preserve">174.43</t>
  </si>
  <si>
    <t xml:space="preserve">Training team</t>
  </si>
  <si>
    <t xml:space="preserve">709.54</t>
  </si>
  <si>
    <t xml:space="preserve">22.6</t>
  </si>
  <si>
    <t xml:space="preserve">NA - Not Captured</t>
  </si>
  <si>
    <t xml:space="preserve">3073</t>
  </si>
  <si>
    <t xml:space="preserve">536.4</t>
  </si>
  <si>
    <t xml:space="preserve">email letter fax</t>
  </si>
  <si>
    <t xml:space="preserve">132</t>
  </si>
  <si>
    <t xml:space="preserve">171</t>
  </si>
  <si>
    <t xml:space="preserve">472</t>
  </si>
  <si>
    <t xml:space="preserve">231116</t>
  </si>
  <si>
    <t xml:space="preserve">188138</t>
  </si>
  <si>
    <t xml:space="preserve">3.05</t>
  </si>
  <si>
    <t xml:space="preserve">4530</t>
  </si>
  <si>
    <t xml:space="preserve">17772</t>
  </si>
  <si>
    <t xml:space="preserve">22709</t>
  </si>
  <si>
    <t xml:space="preserve">2351.5</t>
  </si>
  <si>
    <t xml:space="preserve">23190</t>
  </si>
  <si>
    <t xml:space="preserve">17926</t>
  </si>
  <si>
    <t xml:space="preserve">17203</t>
  </si>
  <si>
    <t xml:space="preserve">868</t>
  </si>
  <si>
    <t xml:space="preserve">246163</t>
  </si>
  <si>
    <t xml:space="preserve">3022</t>
  </si>
  <si>
    <t xml:space="preserve">210646</t>
  </si>
  <si>
    <t xml:space="preserve">3980</t>
  </si>
  <si>
    <t xml:space="preserve">Call back option available to customers</t>
  </si>
  <si>
    <t xml:space="preserve">3412</t>
  </si>
  <si>
    <t xml:space="preserve">340661</t>
  </si>
  <si>
    <t xml:space="preserve">320990</t>
  </si>
  <si>
    <t xml:space="preserve">25761</t>
  </si>
  <si>
    <t xml:space="preserve">33105.8</t>
  </si>
  <si>
    <t xml:space="preserve">with on costs</t>
  </si>
  <si>
    <t xml:space="preserve">82152</t>
  </si>
  <si>
    <t xml:space="preserve">Based on 39% from corporatly held information</t>
  </si>
  <si>
    <t xml:space="preserve">Removed from customer survey</t>
  </si>
  <si>
    <t xml:space="preserve">General enquiries/switchboard</t>
  </si>
  <si>
    <t xml:space="preserve">123937</t>
  </si>
  <si>
    <t xml:space="preserve">40942</t>
  </si>
  <si>
    <t xml:space="preserve">23951</t>
  </si>
  <si>
    <t xml:space="preserve">177925</t>
  </si>
  <si>
    <t xml:space="preserve">FCR information taken from survey</t>
  </si>
  <si>
    <t xml:space="preserve">84.5% of customers stated their enquiry was resolved first time. this figure is then multiplied by calls handled by agents.</t>
  </si>
  <si>
    <t xml:space="preserve">The Callcentre conducts a monthly survey contacting customers directly by phone within two weeks of contact.</t>
  </si>
  <si>
    <t xml:space="preserve">information held corporatly</t>
  </si>
  <si>
    <t xml:space="preserve">General/Switchboard Enquiries</t>
  </si>
  <si>
    <t xml:space="preserve">61.55</t>
  </si>
  <si>
    <t xml:space="preserve">Taken from Survey of 600 customers per month</t>
  </si>
  <si>
    <t xml:space="preserve">113.64</t>
  </si>
  <si>
    <t xml:space="preserve">452.4</t>
  </si>
  <si>
    <t xml:space="preserve">Council Wide staff survey is conducted annually Talk Back Survey focus on Lewisham wide issues. In Call Point we also use the €™ Engagement Game' is a system which allows for staff feedback and suggests set activity's to engage with staff to resolve any</t>
  </si>
  <si>
    <t xml:space="preserve">Training team now conduct Quality checks for Team managers to feedback to staff.</t>
  </si>
  <si>
    <t xml:space="preserve">211</t>
  </si>
  <si>
    <t xml:space="preserve">971.5</t>
  </si>
  <si>
    <t xml:space="preserve">140</t>
  </si>
  <si>
    <t xml:space="preserve">1 member of staff</t>
  </si>
  <si>
    <t xml:space="preserve">Email &amp; Letter correspondence</t>
  </si>
  <si>
    <t xml:space="preserve">157</t>
  </si>
  <si>
    <t xml:space="preserve">Overall contact centre has 192 desks.</t>
  </si>
  <si>
    <t xml:space="preserve">34634</t>
  </si>
  <si>
    <t xml:space="preserve">26706</t>
  </si>
  <si>
    <t xml:space="preserve">19090</t>
  </si>
  <si>
    <t xml:space="preserve">486</t>
  </si>
  <si>
    <t xml:space="preserve">767019</t>
  </si>
  <si>
    <t xml:space="preserve">334504</t>
  </si>
  <si>
    <t xml:space="preserve">230393</t>
  </si>
  <si>
    <t xml:space="preserve">This figure does not include witheld or untraceable numbers.</t>
  </si>
  <si>
    <t xml:space="preserve">189302</t>
  </si>
  <si>
    <t xml:space="preserve">251072</t>
  </si>
  <si>
    <t xml:space="preserve">3.85</t>
  </si>
  <si>
    <t xml:space="preserve">49939</t>
  </si>
  <si>
    <t xml:space="preserve">This figure includes 960 letters that were received too.</t>
  </si>
  <si>
    <t xml:space="preserve">69669</t>
  </si>
  <si>
    <t xml:space="preserve">This figure is taken from the number of warap-up codes used for each call type. Due to under-recording the avoidable calls figure will be larger.</t>
  </si>
  <si>
    <t xml:space="preserve">Customers contacting IEB for services that we are not qualified to advise on.</t>
  </si>
  <si>
    <t xml:space="preserve">33039</t>
  </si>
  <si>
    <t xml:space="preserve">Application processing times taking longer than quoted resulting in customer contact.</t>
  </si>
  <si>
    <t xml:space="preserve">34130</t>
  </si>
  <si>
    <t xml:space="preserve">246255</t>
  </si>
  <si>
    <t xml:space="preserve">These figures are identified only when the relevant menu option is selected</t>
  </si>
  <si>
    <t xml:space="preserve">76799</t>
  </si>
  <si>
    <t xml:space="preserve">12501</t>
  </si>
  <si>
    <t xml:space="preserve">770197</t>
  </si>
  <si>
    <t xml:space="preserve">We forecast the physical call demand rather than the unique caller demand as its the overall call demand that impacts on the service levels.</t>
  </si>
  <si>
    <t xml:space="preserve">There is an increase in the number of customers that require their documents returned for travel in the month before and during Christmas.</t>
  </si>
  <si>
    <t xml:space="preserve">76192</t>
  </si>
  <si>
    <t xml:space="preserve">BT software is able to show unique callers who only phoned once. The actual number of callers answered first time would be higher as we are unable to identify untraceable and witheld numbers.</t>
  </si>
  <si>
    <t xml:space="preserve">PEO appointment booking</t>
  </si>
  <si>
    <t xml:space="preserve">12.64</t>
  </si>
  <si>
    <t xml:space="preserve">Progress updates</t>
  </si>
  <si>
    <t xml:space="preserve">11.15</t>
  </si>
  <si>
    <t xml:space="preserve">PBS Tier 4 enquiries</t>
  </si>
  <si>
    <t xml:space="preserve">3.14</t>
  </si>
  <si>
    <t xml:space="preserve">28.54</t>
  </si>
  <si>
    <t xml:space="preserve">This figure is based on the wrap-up codes recorded by telephone officers however we do not have codes for every call type so the percentage will be artificially low.</t>
  </si>
  <si>
    <t xml:space="preserve">Staff surveys are carried out annually. Main areas of dissatisfaction include a lack of flexi time and the general lack of communication of information throughout the organisation.</t>
  </si>
  <si>
    <t xml:space="preserve">391</t>
  </si>
  <si>
    <t xml:space="preserve">1439</t>
  </si>
  <si>
    <t xml:space="preserve">1698</t>
  </si>
  <si>
    <t xml:space="preserve">1733</t>
  </si>
  <si>
    <t xml:space="preserve">dealing with inbound calls</t>
  </si>
  <si>
    <t xml:space="preserve">159</t>
  </si>
  <si>
    <t xml:space="preserve">167</t>
  </si>
  <si>
    <t xml:space="preserve">129</t>
  </si>
  <si>
    <t xml:space="preserve">47457</t>
  </si>
  <si>
    <t xml:space="preserve">32854</t>
  </si>
  <si>
    <t xml:space="preserve">19220</t>
  </si>
  <si>
    <t xml:space="preserve">189077</t>
  </si>
  <si>
    <t xml:space="preserve">176182</t>
  </si>
  <si>
    <t xml:space="preserve">3.43</t>
  </si>
  <si>
    <t xml:space="preserve">26851</t>
  </si>
  <si>
    <t xml:space="preserve">5576</t>
  </si>
  <si>
    <t xml:space="preserve">998000</t>
  </si>
  <si>
    <t xml:space="preserve">1020000</t>
  </si>
  <si>
    <t xml:space="preserve">16238</t>
  </si>
  <si>
    <t xml:space="preserve">20262</t>
  </si>
  <si>
    <t xml:space="preserve">26338</t>
  </si>
  <si>
    <t xml:space="preserve">3931</t>
  </si>
  <si>
    <t xml:space="preserve">3739</t>
  </si>
  <si>
    <t xml:space="preserve">575</t>
  </si>
  <si>
    <t xml:space="preserve">68297</t>
  </si>
  <si>
    <t xml:space="preserve">23018</t>
  </si>
  <si>
    <t xml:space="preserve">18568</t>
  </si>
  <si>
    <t xml:space="preserve">197434</t>
  </si>
  <si>
    <t xml:space="preserve">14746</t>
  </si>
  <si>
    <t xml:space="preserve">3518</t>
  </si>
  <si>
    <t xml:space="preserve">97.4</t>
  </si>
  <si>
    <t xml:space="preserve">We use an automated product called Govmetric by ROL whereby if the caller would like to take part in the survey we can transfer them into the system. They are asked to rate the recent telephone interaction on a scale of Good Average and Poor.</t>
  </si>
  <si>
    <t xml:space="preserve">Annual Corporate Complaints questionnaire and feedback issued.Plus we have started to undertake 'Touchstone' surveys across our service areas</t>
  </si>
  <si>
    <t xml:space="preserve">Produce analysis on findings and feed into complaints &amp; World Class Customer Service Programme process.</t>
  </si>
  <si>
    <t xml:space="preserve">First Contact shortlisted for two awards in the National e-Government awards ( building a fairer socity with an e-gov service and local e-gov excellence for the team</t>
  </si>
  <si>
    <t xml:space="preserve">Shortlisted for 2 x CCA Excellence awards in the progressional manager of the year and the Global Standard Newcomer category. First Contact was short listed into teh East Midlands Heath and Social Care learning event and Award Ceremony. Mohammed Patel Cen</t>
  </si>
  <si>
    <t xml:space="preserve">Registrations and celebratory services</t>
  </si>
  <si>
    <t xml:space="preserve">110.84</t>
  </si>
  <si>
    <t xml:space="preserve">3457</t>
  </si>
  <si>
    <t xml:space="preserve">8.8</t>
  </si>
  <si>
    <t xml:space="preserve">3120</t>
  </si>
  <si>
    <t xml:space="preserve">1216</t>
  </si>
  <si>
    <t xml:space="preserve">Email/Letter correspondence</t>
  </si>
  <si>
    <t xml:space="preserve">104.54</t>
  </si>
  <si>
    <t xml:space="preserve">45190.91</t>
  </si>
  <si>
    <t xml:space="preserve">28930.90</t>
  </si>
  <si>
    <t xml:space="preserve">18350.07</t>
  </si>
  <si>
    <t xml:space="preserve">207500</t>
  </si>
  <si>
    <t xml:space="preserve">181848</t>
  </si>
  <si>
    <t xml:space="preserve">25729</t>
  </si>
  <si>
    <t xml:space="preserve">156127</t>
  </si>
  <si>
    <t xml:space="preserve">6.32</t>
  </si>
  <si>
    <t xml:space="preserve">46683</t>
  </si>
  <si>
    <t xml:space="preserve">1426</t>
  </si>
  <si>
    <t xml:space="preserve">4517</t>
  </si>
  <si>
    <t xml:space="preserve">773291.34</t>
  </si>
  <si>
    <t xml:space="preserve">21519</t>
  </si>
  <si>
    <t xml:space="preserve">27193.56</t>
  </si>
  <si>
    <t xml:space="preserve">23684</t>
  </si>
  <si>
    <t xml:space="preserve">7276</t>
  </si>
  <si>
    <t xml:space="preserve">Information Unclear</t>
  </si>
  <si>
    <t xml:space="preserve">5901</t>
  </si>
  <si>
    <t xml:space="preserve">5696</t>
  </si>
  <si>
    <t xml:space="preserve">40584</t>
  </si>
  <si>
    <t xml:space="preserve">Repairs and Maintenance</t>
  </si>
  <si>
    <t xml:space="preserve">38178</t>
  </si>
  <si>
    <t xml:space="preserve">Rent Management</t>
  </si>
  <si>
    <t xml:space="preserve">16579</t>
  </si>
  <si>
    <t xml:space="preserve">154570</t>
  </si>
  <si>
    <t xml:space="preserve">87.80</t>
  </si>
  <si>
    <t xml:space="preserve">102.79</t>
  </si>
  <si>
    <t xml:space="preserve">4822.27</t>
  </si>
  <si>
    <t xml:space="preserve">45.67</t>
  </si>
  <si>
    <t xml:space="preserve">2549</t>
  </si>
  <si>
    <t xml:space="preserve">980.16</t>
  </si>
  <si>
    <t xml:space="preserve">Drinkline; FRANK; Sexual Health and Hep C helplines</t>
  </si>
  <si>
    <t xml:space="preserve">SMS email webchat</t>
  </si>
  <si>
    <t xml:space="preserve">190</t>
  </si>
  <si>
    <t xml:space="preserve">294</t>
  </si>
  <si>
    <t xml:space="preserve">17743</t>
  </si>
  <si>
    <t xml:space="preserve">11982</t>
  </si>
  <si>
    <t xml:space="preserve">7186</t>
  </si>
  <si>
    <t xml:space="preserve">141360</t>
  </si>
  <si>
    <t xml:space="preserve">We do not measure this</t>
  </si>
  <si>
    <t xml:space="preserve">10578</t>
  </si>
  <si>
    <t xml:space="preserve">116246</t>
  </si>
  <si>
    <t xml:space="preserve">9161</t>
  </si>
  <si>
    <t xml:space="preserve">11615</t>
  </si>
  <si>
    <t xml:space="preserve">sms</t>
  </si>
  <si>
    <t xml:space="preserve">16093</t>
  </si>
  <si>
    <t xml:space="preserve">7859</t>
  </si>
  <si>
    <t xml:space="preserve">2581</t>
  </si>
  <si>
    <t xml:space="preserve">118255</t>
  </si>
  <si>
    <t xml:space="preserve">All queries resolved in first call</t>
  </si>
  <si>
    <t xml:space="preserve">2028</t>
  </si>
  <si>
    <t xml:space="preserve">IVR caller satisfaction survey at end of call</t>
  </si>
  <si>
    <t xml:space="preserve">19303</t>
  </si>
  <si>
    <t xml:space="preserve">We do not profile this information</t>
  </si>
  <si>
    <t xml:space="preserve">Email Web forms letters</t>
  </si>
  <si>
    <t xml:space="preserve">Does not include specialist agents</t>
  </si>
  <si>
    <t xml:space="preserve">167.4</t>
  </si>
  <si>
    <t xml:space="preserve">78343</t>
  </si>
  <si>
    <t xml:space="preserve">Sum of paid hours excluding specialist Services (167.4 FTE)</t>
  </si>
  <si>
    <t xml:space="preserve">49153</t>
  </si>
  <si>
    <t xml:space="preserve">31241</t>
  </si>
  <si>
    <t xml:space="preserve">458815</t>
  </si>
  <si>
    <t xml:space="preserve">22165</t>
  </si>
  <si>
    <t xml:space="preserve">406957</t>
  </si>
  <si>
    <t xml:space="preserve">Call Abandonment (&gt;60 seconds) less than 5%</t>
  </si>
  <si>
    <t xml:space="preserve">97801</t>
  </si>
  <si>
    <t xml:space="preserve">13068</t>
  </si>
  <si>
    <t xml:space="preserve">Estimated based on email logs</t>
  </si>
  <si>
    <t xml:space="preserve">13546</t>
  </si>
  <si>
    <t xml:space="preserve">3105000</t>
  </si>
  <si>
    <t xml:space="preserve">2631000</t>
  </si>
  <si>
    <t xml:space="preserve">COMMERCIALLY SENSITIVE DATA! Annual average FTE is approx. £18K excluding OT Pay range is between 15k -21k Pro-rata</t>
  </si>
  <si>
    <t xml:space="preserve">19883</t>
  </si>
  <si>
    <t xml:space="preserve">Job not complete</t>
  </si>
  <si>
    <t xml:space="preserve">5348</t>
  </si>
  <si>
    <t xml:space="preserve">Other Council Officer</t>
  </si>
  <si>
    <t xml:space="preserve">1884</t>
  </si>
  <si>
    <t xml:space="preserve">Not assigned to correct person on initial contact</t>
  </si>
  <si>
    <t xml:space="preserve">Contact Contractor</t>
  </si>
  <si>
    <t xml:space="preserve">1810</t>
  </si>
  <si>
    <t xml:space="preserve">Follow-up on contractor for clarification on job completion</t>
  </si>
  <si>
    <t xml:space="preserve">140900</t>
  </si>
  <si>
    <t xml:space="preserve">127053</t>
  </si>
  <si>
    <t xml:space="preserve">58095</t>
  </si>
  <si>
    <t xml:space="preserve">461329</t>
  </si>
  <si>
    <t xml:space="preserve">407469</t>
  </si>
  <si>
    <t xml:space="preserve">5435</t>
  </si>
  <si>
    <t xml:space="preserve">15599 Survey Attempts 4635 participants additionally 800 surveys are completed independently each quarter</t>
  </si>
  <si>
    <t xml:space="preserve">These results include an external (3rd party) research company's survey from acceptable ("Fair") to very satisfactory ("Excellent"). Measurements are telephone interviews of end-to-end service delivery (including Back office service delivery).</t>
  </si>
  <si>
    <t xml:space="preserve">Won National Customer Services Awards 2009- SOCAPiE Award for Innovation (OTG); Won IRRV 2009- Excellence in IT (OTG). Shortlisted Business Continuity Awards 2009- Most Effective Recovery of the Year (Tooley St flood). Finalist ADOBE MAX 2009</t>
  </si>
  <si>
    <t xml:space="preserve">"""One Touch aids New Benefit claimants &amp; New Movers into the Borough where they now are receiving on average 3 times the number of services in a single telephone call. This customer segmentation reduces avoidable calls by proactively offering services.</t>
  </si>
  <si>
    <t xml:space="preserve">167.5</t>
  </si>
  <si>
    <t xml:space="preserve">This Does not include Specialist Services who are a fixed headcount</t>
  </si>
  <si>
    <t xml:space="preserve">Does not include Temps</t>
  </si>
  <si>
    <t xml:space="preserve">87500</t>
  </si>
  <si>
    <t xml:space="preserve">roughly £350K per annum includes 4 FT Trainers + staff costs</t>
  </si>
  <si>
    <t xml:space="preserve">2130</t>
  </si>
  <si>
    <t xml:space="preserve">Agent's calls are monitored 10 times each month but others that need add'l coaching receive add'l testibg</t>
  </si>
  <si>
    <t xml:space="preserve">we answered 93% of all calls</t>
  </si>
  <si>
    <t xml:space="preserve">4646</t>
  </si>
  <si>
    <t xml:space="preserve">2152</t>
  </si>
  <si>
    <t xml:space="preserve">193</t>
  </si>
  <si>
    <t xml:space="preserve">163.90</t>
  </si>
  <si>
    <t xml:space="preserve">72682.80</t>
  </si>
  <si>
    <t xml:space="preserve">48484.20</t>
  </si>
  <si>
    <t xml:space="preserve">34411.95</t>
  </si>
  <si>
    <t xml:space="preserve">The Contact Centre provides an OOH emergency service for Specific services</t>
  </si>
  <si>
    <t xml:space="preserve">372250</t>
  </si>
  <si>
    <t xml:space="preserve">8512</t>
  </si>
  <si>
    <t xml:space="preserve">340807</t>
  </si>
  <si>
    <t xml:space="preserve">5.68</t>
  </si>
  <si>
    <t xml:space="preserve">18291</t>
  </si>
  <si>
    <t xml:space="preserve">1710473</t>
  </si>
  <si>
    <t xml:space="preserve">1780696</t>
  </si>
  <si>
    <t xml:space="preserve">20464</t>
  </si>
  <si>
    <t xml:space="preserve">24706</t>
  </si>
  <si>
    <t xml:space="preserve">50852</t>
  </si>
  <si>
    <t xml:space="preserve">47391</t>
  </si>
  <si>
    <t xml:space="preserve">37684</t>
  </si>
  <si>
    <t xml:space="preserve">338416</t>
  </si>
  <si>
    <t xml:space="preserve">982</t>
  </si>
  <si>
    <t xml:space="preserve">Individual Enquiry Types are recorded by Customer Services Officers on the Customer Relationship Management system. There are a large number of different Enquiry Types relating to specific enquiries and these are grouped together under more general hierar</t>
  </si>
  <si>
    <t xml:space="preserve">We don't forecast FTE requirements</t>
  </si>
  <si>
    <t xml:space="preserve">123</t>
  </si>
  <si>
    <t xml:space="preserve">1590.56</t>
  </si>
  <si>
    <t xml:space="preserve">243</t>
  </si>
  <si>
    <t xml:space="preserve">228</t>
  </si>
  <si>
    <t xml:space="preserve">200 advisers 18 managers 1 business analyst 1 knowledge resource 2 traniners 1 admin 3 area managers 1 training manager 1 director</t>
  </si>
  <si>
    <t xml:space="preserve">146</t>
  </si>
  <si>
    <t xml:space="preserve">71210.57</t>
  </si>
  <si>
    <t xml:space="preserve">34266.7</t>
  </si>
  <si>
    <t xml:space="preserve">30462.5</t>
  </si>
  <si>
    <t xml:space="preserve">800</t>
  </si>
  <si>
    <t xml:space="preserve">310207</t>
  </si>
  <si>
    <t xml:space="preserve">295265</t>
  </si>
  <si>
    <t xml:space="preserve">We had 184782 unique callers in the quarter. However the nature of our service means that call-backs are not something we activley encourage in certain circumstances. We forecast our demand assuming that we will have a high proportion of repeat callers.</t>
  </si>
  <si>
    <t xml:space="preserve">255069</t>
  </si>
  <si>
    <t xml:space="preserve">8.83</t>
  </si>
  <si>
    <t xml:space="preserve">2568</t>
  </si>
  <si>
    <t xml:space="preserve">Face-to-face and post</t>
  </si>
  <si>
    <t xml:space="preserve">26000</t>
  </si>
  <si>
    <t xml:space="preserve">14224</t>
  </si>
  <si>
    <t xml:space="preserve">We currently only categorise calls that could have been answered by visiting our website as avoidable. We are due to implement a new data capture system that will allow us to further explore avoidable contact</t>
  </si>
  <si>
    <t xml:space="preserve">Could have been serviced on our website</t>
  </si>
  <si>
    <t xml:space="preserve">300468</t>
  </si>
  <si>
    <t xml:space="preserve">275000</t>
  </si>
  <si>
    <t xml:space="preserve">We anticipate 1.1m calls answered each year</t>
  </si>
  <si>
    <t xml:space="preserve">21479</t>
  </si>
  <si>
    <t xml:space="preserve">37350 callers made repeated attempts to connect to the Helpline within 3 days of their first attempt. We are soon to implement a more sophisticated Data Capture System which will allow us to measure and evaluate this more effectively</t>
  </si>
  <si>
    <t xml:space="preserve">We collected sample data during the quarter but have yet to receive the analysis.</t>
  </si>
  <si>
    <t xml:space="preserve">We have a data capture system that advisers must complete for each call. It has a number of fields including caller type; call type; reason for call; signposting out; contact details;geographical work locaiton</t>
  </si>
  <si>
    <t xml:space="preserve">Discipline Grievance and Dismissal</t>
  </si>
  <si>
    <t xml:space="preserve">31.5</t>
  </si>
  <si>
    <t xml:space="preserve">We also collect data on: 'Absence Sickness and Stress'; 'Diversity and Discrimination'; 'Family Friendly Policies'; 'Maternity Paternity and Adoption'; 'Others'; 'Wages and Minimum Wage'</t>
  </si>
  <si>
    <t xml:space="preserve">22.5</t>
  </si>
  <si>
    <t xml:space="preserve">18.2</t>
  </si>
  <si>
    <t xml:space="preserve">14.5</t>
  </si>
  <si>
    <t xml:space="preserve">We use our data-capture system to identify caller type (i.e. employer employee third-party on behalf of employee third-party on behalf of employer other). These categories can be sub-divided</t>
  </si>
  <si>
    <t xml:space="preserve">59.7</t>
  </si>
  <si>
    <t xml:space="preserve">23.7</t>
  </si>
  <si>
    <t xml:space="preserve">11.6</t>
  </si>
  <si>
    <t xml:space="preserve">30000</t>
  </si>
  <si>
    <t xml:space="preserve">101.2</t>
  </si>
  <si>
    <t xml:space="preserve">1757</t>
  </si>
  <si>
    <t xml:space="preserve">This quarter included Christmas which has lowest demand we therefore allow a significant proportion of our staff to take leave at this time</t>
  </si>
  <si>
    <t xml:space="preserve">5379.45</t>
  </si>
  <si>
    <t xml:space="preserve">Identity &amp; Passport Adviceline</t>
  </si>
  <si>
    <t xml:space="preserve">478221 calls / 86321 emails</t>
  </si>
  <si>
    <t xml:space="preserve">ISO 27009</t>
  </si>
  <si>
    <t xml:space="preserve">334</t>
  </si>
  <si>
    <t xml:space="preserve">825</t>
  </si>
  <si>
    <t xml:space="preserve">584</t>
  </si>
  <si>
    <t xml:space="preserve">85604</t>
  </si>
  <si>
    <t xml:space="preserve">85672</t>
  </si>
  <si>
    <t xml:space="preserve">69276</t>
  </si>
  <si>
    <t xml:space="preserve">1472</t>
  </si>
  <si>
    <t xml:space="preserve">483621</t>
  </si>
  <si>
    <t xml:space="preserve">4719</t>
  </si>
  <si>
    <t xml:space="preserve">448340</t>
  </si>
  <si>
    <t xml:space="preserve">256</t>
  </si>
  <si>
    <t xml:space="preserve">86321</t>
  </si>
  <si>
    <t xml:space="preserve">16065</t>
  </si>
  <si>
    <t xml:space="preserve">189555</t>
  </si>
  <si>
    <t xml:space="preserve">151251</t>
  </si>
  <si>
    <t xml:space="preserve">72977</t>
  </si>
  <si>
    <t xml:space="preserve">565673</t>
  </si>
  <si>
    <t xml:space="preserve">by telephony route anaylsis</t>
  </si>
  <si>
    <t xml:space="preserve">appointments</t>
  </si>
  <si>
    <t xml:space="preserve">progress</t>
  </si>
  <si>
    <t xml:space="preserve">all others</t>
  </si>
  <si>
    <t xml:space="preserve">10280</t>
  </si>
  <si>
    <t xml:space="preserve">207</t>
  </si>
  <si>
    <t xml:space="preserve">83 complaints founded</t>
  </si>
  <si>
    <t xml:space="preserve">8896</t>
  </si>
  <si>
    <t xml:space="preserve">1137</t>
  </si>
  <si>
    <t xml:space="preserve">802</t>
  </si>
  <si>
    <t xml:space="preserve">This includes seats available at Outsourcer supplier</t>
  </si>
  <si>
    <t xml:space="preserve">Includes staff based at Outsource supplier</t>
  </si>
  <si>
    <t xml:space="preserve">Includes Agents at Outsourcer</t>
  </si>
  <si>
    <t xml:space="preserve">Includes Outsource FTE</t>
  </si>
  <si>
    <t xml:space="preserve">208398</t>
  </si>
  <si>
    <t xml:space="preserve">Includes the hours at outsourcer</t>
  </si>
  <si>
    <t xml:space="preserve">171180</t>
  </si>
  <si>
    <t xml:space="preserve">125042</t>
  </si>
  <si>
    <t xml:space="preserve">954.5</t>
  </si>
  <si>
    <t xml:space="preserve">Operating hours are 8am to 8pm Monday to Friday and 9am to 5:30pm Saturday and Sunday for our main sites.</t>
  </si>
  <si>
    <t xml:space="preserve">1725751</t>
  </si>
  <si>
    <t xml:space="preserve">1461137</t>
  </si>
  <si>
    <t xml:space="preserve">348464</t>
  </si>
  <si>
    <t xml:space="preserve">957733</t>
  </si>
  <si>
    <t xml:space="preserve">7.9</t>
  </si>
  <si>
    <t xml:space="preserve">2065181</t>
  </si>
  <si>
    <t xml:space="preserve">2402419</t>
  </si>
  <si>
    <t xml:space="preserve">3976</t>
  </si>
  <si>
    <t xml:space="preserve">429139</t>
  </si>
  <si>
    <t xml:space="preserve">This includes calls terminated on announcement and an approximate figure for calls reaching the contact centre as assessed from our call reason and outcome survey</t>
  </si>
  <si>
    <t xml:space="preserve">Evidence enquiries and Application status enquiries</t>
  </si>
  <si>
    <t xml:space="preserve">241390</t>
  </si>
  <si>
    <t xml:space="preserve">Increased call demand due to Application Processing issues</t>
  </si>
  <si>
    <t xml:space="preserve">Award and payment queries</t>
  </si>
  <si>
    <t xml:space="preserve">80463</t>
  </si>
  <si>
    <t xml:space="preserve">Queries driven by letters or statements</t>
  </si>
  <si>
    <t xml:space="preserve">107285</t>
  </si>
  <si>
    <t xml:space="preserve">SFE Applied</t>
  </si>
  <si>
    <t xml:space="preserve">606154</t>
  </si>
  <si>
    <t xml:space="preserve">Calls regarding Application status and progress</t>
  </si>
  <si>
    <t xml:space="preserve">Income Contingent Repayment</t>
  </si>
  <si>
    <t xml:space="preserve">124918</t>
  </si>
  <si>
    <t xml:space="preserve">Calls from customers in Repayment</t>
  </si>
  <si>
    <t xml:space="preserve">SFE Sponsor</t>
  </si>
  <si>
    <t xml:space="preserve">103171</t>
  </si>
  <si>
    <t xml:space="preserve">Calls from Sponsors of SFE Applicants</t>
  </si>
  <si>
    <t xml:space="preserve">1572473</t>
  </si>
  <si>
    <t xml:space="preserve">We forecast calls offered to the Contact Centre post IVR. That figure for this period was 1179355 calls. The figure entered here reflects that figure plus calls self satisfied at IVR level which equated to approximately 25% of calls received at the switch</t>
  </si>
  <si>
    <t xml:space="preserve">This returns the number of calls offered at IVR level and is not directly comparable with the Forecast Call calls at advisor level.</t>
  </si>
  <si>
    <t xml:space="preserve">680797</t>
  </si>
  <si>
    <t xml:space="preserve">34.7 % of calls answered by Advisors plus calls self satisfied at IVR level.</t>
  </si>
  <si>
    <t xml:space="preserve">Number of calls resolved first time as percentage of total nunmber of calls sampled</t>
  </si>
  <si>
    <t xml:space="preserve">984</t>
  </si>
  <si>
    <t xml:space="preserve">55.7</t>
  </si>
  <si>
    <t xml:space="preserve">Sample of 984 customers who have contacted us during the period.</t>
  </si>
  <si>
    <t xml:space="preserve">A higher than normal percentage of estimated avoidable contact due to high call volumes driven by processing and evidence queries.</t>
  </si>
  <si>
    <t xml:space="preserve">Application Query - Status of Application</t>
  </si>
  <si>
    <t xml:space="preserve">26.5</t>
  </si>
  <si>
    <t xml:space="preserve">Our Customer Insight Department analyse 600 calls per month across all product lines and Sites</t>
  </si>
  <si>
    <t xml:space="preserve">13.6</t>
  </si>
  <si>
    <t xml:space="preserve">Other contact types include REpayment queries Balance Statement Queries Change of Circumastance Queries.</t>
  </si>
  <si>
    <t xml:space="preserve">Application Query - Payment Schedule Request</t>
  </si>
  <si>
    <t xml:space="preserve">Application Query - Award Query</t>
  </si>
  <si>
    <t xml:space="preserve">67.15</t>
  </si>
  <si>
    <t xml:space="preserve">59.8</t>
  </si>
  <si>
    <t xml:space="preserve">Payment: Including Applied Student Support and Higher Education Bursary support.</t>
  </si>
  <si>
    <t xml:space="preserve">17.9</t>
  </si>
  <si>
    <t xml:space="preserve">22.4</t>
  </si>
  <si>
    <t xml:space="preserve">508.3</t>
  </si>
  <si>
    <t xml:space="preserve">This does not include leavers from Outsourcer</t>
  </si>
  <si>
    <t xml:space="preserve">340</t>
  </si>
  <si>
    <t xml:space="preserve">A considerable amount of internal training took place during this period</t>
  </si>
  <si>
    <t xml:space="preserve">Increasing level of development time due to roll out of cultural change programme</t>
  </si>
  <si>
    <t xml:space="preserve">All staff completed Best Companie survey. Score was 77.82%. This is an annual survey.</t>
  </si>
  <si>
    <t xml:space="preserve">3217</t>
  </si>
  <si>
    <t xml:space="preserve">7424</t>
  </si>
  <si>
    <t xml:space="preserve">1317</t>
  </si>
  <si>
    <t xml:space="preserve">email web whitemail</t>
  </si>
  <si>
    <t xml:space="preserve">15771</t>
  </si>
  <si>
    <t xml:space="preserve">this is just telephony more contact with Face to face email mail etc</t>
  </si>
  <si>
    <t xml:space="preserve">308904</t>
  </si>
  <si>
    <t xml:space="preserve">711</t>
  </si>
  <si>
    <t xml:space="preserve">294294</t>
  </si>
  <si>
    <t xml:space="preserve">10468</t>
  </si>
  <si>
    <t xml:space="preserve">110135</t>
  </si>
  <si>
    <t xml:space="preserve">on line self service and white mail</t>
  </si>
  <si>
    <t xml:space="preserve">937085</t>
  </si>
  <si>
    <t xml:space="preserve">59982</t>
  </si>
  <si>
    <t xml:space="preserve">31153</t>
  </si>
  <si>
    <t xml:space="preserve">7053</t>
  </si>
  <si>
    <t xml:space="preserve">61538</t>
  </si>
  <si>
    <t xml:space="preserve">59342</t>
  </si>
  <si>
    <t xml:space="preserve">36905</t>
  </si>
  <si>
    <t xml:space="preserve">295467</t>
  </si>
  <si>
    <t xml:space="preserve">262560</t>
  </si>
  <si>
    <t xml:space="preserve">2509</t>
  </si>
  <si>
    <t xml:space="preserve">89.9</t>
  </si>
  <si>
    <t xml:space="preserve">Callback survey &amp; Viewscast</t>
  </si>
  <si>
    <t xml:space="preserve">30.1</t>
  </si>
  <si>
    <t xml:space="preserve">8.9</t>
  </si>
  <si>
    <t xml:space="preserve">6.8</t>
  </si>
  <si>
    <t xml:space="preserve">commercial waste bags</t>
  </si>
  <si>
    <t xml:space="preserve">5.5</t>
  </si>
  <si>
    <t xml:space="preserve">15.1</t>
  </si>
  <si>
    <t xml:space="preserve">279</t>
  </si>
  <si>
    <t xml:space="preserve">566</t>
  </si>
  <si>
    <t xml:space="preserve">Parking permits repairs recharges mutual exchanges garage letting banking cheques post and scanning answering web enquiries cemetaries admin allotments admin stationary purchasing (for the whole organisation) Env. health reports PCN's NTO's</t>
  </si>
  <si>
    <t xml:space="preserve">102906</t>
  </si>
  <si>
    <t xml:space="preserve">84221</t>
  </si>
  <si>
    <t xml:space="preserve">69051</t>
  </si>
  <si>
    <t xml:space="preserve">4553</t>
  </si>
  <si>
    <t xml:space="preserve">65182</t>
  </si>
  <si>
    <t xml:space="preserve">11826</t>
  </si>
  <si>
    <t xml:space="preserve">23581</t>
  </si>
  <si>
    <t xml:space="preserve">Using our quarterly NI14 figure of 28%</t>
  </si>
  <si>
    <t xml:space="preserve">16304</t>
  </si>
  <si>
    <t xml:space="preserve">Housing and Council tax benefit</t>
  </si>
  <si>
    <t xml:space="preserve">8903</t>
  </si>
  <si>
    <t xml:space="preserve">8217</t>
  </si>
  <si>
    <t xml:space="preserve">Being assessed by CCA on 8th March 2010</t>
  </si>
  <si>
    <t xml:space="preserve">59005</t>
  </si>
  <si>
    <t xml:space="preserve">Siemens New Quarterly Report- Received All Column</t>
  </si>
  <si>
    <t xml:space="preserve">57568</t>
  </si>
  <si>
    <t xml:space="preserve">Offered calls minus IVR (telephone self service) &amp; HR calls</t>
  </si>
  <si>
    <t xml:space="preserve">698</t>
  </si>
  <si>
    <t xml:space="preserve">V Columns - Siemens New Quarterly report</t>
  </si>
  <si>
    <t xml:space="preserve">53301</t>
  </si>
  <si>
    <t xml:space="preserve">Answered calls on monthly 360 report</t>
  </si>
  <si>
    <t xml:space="preserve">3.38</t>
  </si>
  <si>
    <t xml:space="preserve">Analysts 360 Report</t>
  </si>
  <si>
    <t xml:space="preserve">3776</t>
  </si>
  <si>
    <t xml:space="preserve">1593</t>
  </si>
  <si>
    <t xml:space="preserve">Govmetric - Avoidable Contact - Avoidable Contact&gt;&gt;By Channel</t>
  </si>
  <si>
    <t xml:space="preserve">956</t>
  </si>
  <si>
    <t xml:space="preserve">GovMetric Avoidable Contact - Cause&gt;&gt;Detail</t>
  </si>
  <si>
    <t xml:space="preserve">6490</t>
  </si>
  <si>
    <t xml:space="preserve">Monthly Service Area YTD</t>
  </si>
  <si>
    <t xml:space="preserve">5323</t>
  </si>
  <si>
    <t xml:space="preserve">5202</t>
  </si>
  <si>
    <t xml:space="preserve">58633</t>
  </si>
  <si>
    <t xml:space="preserve">Previous years quarterly actual call demand + 10%</t>
  </si>
  <si>
    <t xml:space="preserve">Adverse weather conditions &amp; green waste renewals sent out lead to an increase in waste and streetcare calls</t>
  </si>
  <si>
    <t xml:space="preserve">43301</t>
  </si>
  <si>
    <t xml:space="preserve">"It is now built into our CRM system that after every call an agent selects with 'One &amp; Done' or 'Sent to back office to resolve'."</t>
  </si>
  <si>
    <t xml:space="preserve">GovMetric Dashboard &gt; Channel Summary</t>
  </si>
  <si>
    <t xml:space="preserve">51.8</t>
  </si>
  <si>
    <t xml:space="preserve">10.1</t>
  </si>
  <si>
    <t xml:space="preserve">6.7</t>
  </si>
  <si>
    <t xml:space="preserve">Balance Scorecard</t>
  </si>
  <si>
    <t xml:space="preserve">Email Facebook Letter Fax</t>
  </si>
  <si>
    <t xml:space="preserve">50000</t>
  </si>
  <si>
    <t xml:space="preserve">Progress chase/ promise not fulfilled</t>
  </si>
  <si>
    <t xml:space="preserve">Premature Closure</t>
  </si>
  <si>
    <t xml:space="preserve">Telephone calls</t>
  </si>
  <si>
    <t xml:space="preserve">eform</t>
  </si>
  <si>
    <t xml:space="preserve">Staffordshire Police Operational Communications Department</t>
  </si>
  <si>
    <t xml:space="preserve">Weston Road Stafford Staffordshire ST18 0YY</t>
  </si>
  <si>
    <t xml:space="preserve">Accreditation_EFQM</t>
  </si>
  <si>
    <t xml:space="preserve">Help Desk</t>
  </si>
  <si>
    <t xml:space="preserve">Emergency</t>
  </si>
  <si>
    <t xml:space="preserve">Local</t>
  </si>
  <si>
    <t xml:space="preserve">PPAF customer survey IAG consultation			
</t>
  </si>
  <si>
    <t xml:space="preserve">Team managers made aware of any issues and positive results in order to take necessary action			
</t>
  </si>
  <si>
    <t xml:space="preserve">Local Calls</t>
  </si>
  <si>
    <t xml:space="preserve">Biannual all force survey</t>
  </si>
  <si>
    <t xml:space="preserve">Biannual</t>
  </si>
  <si>
    <t xml:space="preserve">E-mail for Enviromental Services</t>
  </si>
  <si>
    <t xml:space="preserve">Lewisham has a policy not to offer engaged tone.</t>
  </si>
  <si>
    <t xml:space="preserve">Callback option available to Customers</t>
  </si>
  <si>
    <t xml:space="preserve">with On Costs</t>
  </si>
  <si>
    <t xml:space="preserve">Based on 34% from corporately held information.</t>
  </si>
  <si>
    <t xml:space="preserve">Double Checking Information</t>
  </si>
  <si>
    <t xml:space="preserve">47% of avoiable calls taken from annual survey.</t>
  </si>
  <si>
    <t xml:space="preserve">Chase Information</t>
  </si>
  <si>
    <t xml:space="preserve">26% of avoiable calls taken from annual survey</t>
  </si>
  <si>
    <t xml:space="preserve">Contacted Again regarding same matter</t>
  </si>
  <si>
    <t xml:space="preserve">16% of avoiable calls taken from annual survey</t>
  </si>
  <si>
    <t xml:space="preserve">General Enquires/Switchboard</t>
  </si>
  <si>
    <t xml:space="preserve">The start of Council Tax annual billing in March 2010.</t>
  </si>
  <si>
    <t xml:space="preserve">Information taken from Customer Survey.</t>
  </si>
  <si>
    <t xml:space="preserve">Results from customer survey stating thier enquiry was resloved on 1 st contact(71.56%)multiplied by the number of calls compelted by agents.</t>
  </si>
  <si>
    <t xml:space="preserve">The Call Centre conducts a monthly survey contacting customers directly by phone within 2 weeks of thier contact.</t>
  </si>
  <si>
    <t xml:space="preserve">Envrionmental Services</t>
  </si>
  <si>
    <t xml:space="preserve">Council Wide staff survey is conducted annually Talk Back Survey focus on Lewisham wide issues. In Call Point we also use the â‚¬â„¢ Engagement Game' is a system which allows for staff feedback and suggests set activity's to engage with staff to resolve any</t>
  </si>
  <si>
    <t xml:space="preserve">agents/managers/team leaders</t>
  </si>
  <si>
    <t xml:space="preserve">Excludes comfort and tea breaks is the total time agents are actually available to take calls</t>
  </si>
  <si>
    <t xml:space="preserve">Includes post- call related time including telechasing</t>
  </si>
  <si>
    <t xml:space="preserve">10 hours deducted due to early closure due to adverse weather.</t>
  </si>
  <si>
    <t xml:space="preserve">Telephony system does not report on redial attempts</t>
  </si>
  <si>
    <t xml:space="preserve">Do not have this reporting facility</t>
  </si>
  <si>
    <t xml:space="preserve">Please note that the figure of 592 is not representative of the total number of calls handled as this total comes from a sample size of 2345 which would make a  total of 25% avoidable contact . PLEASE REFLECT THIS IN YOUR SUMMARY</t>
  </si>
  <si>
    <t xml:space="preserve">Prescriptive letters &amp; correspondence posted out</t>
  </si>
  <si>
    <t xml:space="preserve">Please note that this figure represents only the number of contacts sampled of calls which was 592.</t>
  </si>
  <si>
    <t xml:space="preserve">Please note that this figure represents only the number of contacts sampled of calls which was 592</t>
  </si>
  <si>
    <t xml:space="preserve">Green Bin Renewals Annual Billing Adverse Weather Seasonal impacts on mortality rate.</t>
  </si>
  <si>
    <t xml:space="preserve">Measured by wrap codes - reliable to a degree on interpretation</t>
  </si>
  <si>
    <t xml:space="preserve">Wrap codes are used after each call to determine FCR. From April 2010 we will be able to collate this information via new software which will provide more detail and enable improved understanding of where improvements can be made.</t>
  </si>
  <si>
    <t xml:space="preserve">Recent customers who have used the service of the call centre are randomly chosen and sent a postal survey to complete.</t>
  </si>
  <si>
    <t xml:space="preserve">This calculation is incorrect as it is based on the number of contacts received and not on the sample size - can this please be addressed as it gives a misleading figure. The correct avoidable % based on the sample size should be 25% for the quarter</t>
  </si>
  <si>
    <t xml:space="preserve">This has been calculated from the Corporate telephone reports and based on the same services that are dealt with by the call centre and the back offices within the authority.</t>
  </si>
  <si>
    <t xml:space="preserve">Contact types are measured by demand for service and identified by service area</t>
  </si>
  <si>
    <t xml:space="preserve">This has been calculated by deducting the contact that was not fully dealt with although this is a subjective measurement</t>
  </si>
  <si>
    <t xml:space="preserve">Agency staff</t>
  </si>
  <si>
    <t xml:space="preserve">includes inhouse training team meetings quality checking</t>
  </si>
  <si>
    <t xml:space="preserve">We carry out staff surveys on a 12 monthly cycle.</t>
  </si>
  <si>
    <t xml:space="preserve">Sourced from feedback on customer survey forms and incoming compliments to the call centre direct</t>
  </si>
  <si>
    <t xml:space="preserve">Sourced from customer survey feedback</t>
  </si>
  <si>
    <t xml:space="preserve">excludes property/facilities</t>
  </si>
  <si>
    <t xml:space="preserve">wrap code analysis</t>
  </si>
  <si>
    <t xml:space="preserve">Wrap code analysis.  Other contact types are 'Not available / aborted / tech issue /wrong number' and 'Service Complaint'</t>
  </si>
  <si>
    <t xml:space="preserve">Info given</t>
  </si>
  <si>
    <t xml:space="preserve">faxmaile-mail</t>
  </si>
  <si>
    <t xml:space="preserve">Not yet mesured</t>
  </si>
  <si>
    <t xml:space="preserve">SCDC Revenues</t>
  </si>
  <si>
    <t xml:space="preserve">CCC General Enquiries</t>
  </si>
  <si>
    <t xml:space="preserve">Outbound Telephone</t>
  </si>
  <si>
    <t xml:space="preserve">not measured at present</t>
  </si>
  <si>
    <t xml:space="preserve">Feedback System used</t>
  </si>
  <si>
    <t xml:space="preserve">Feedback system used</t>
  </si>
  <si>
    <t xml:space="preserve">Feedback system 100% pass rate</t>
  </si>
  <si>
    <t xml:space="preserve">Bradford Council Corporate Contact Centre</t>
  </si>
  <si>
    <t xml:space="preserve">Housing advice</t>
  </si>
  <si>
    <t xml:space="preserve">elections changes to services </t>
  </si>
  <si>
    <t xml:space="preserve">calls not transferred to back office</t>
  </si>
  <si>
    <t xml:space="preserve">General information Enquiries</t>
  </si>
  <si>
    <t xml:space="preserve">handled within the contact centre</t>
  </si>
  <si>
    <t xml:space="preserve">literature requests</t>
  </si>
  <si>
    <t xml:space="preserve">Reigate and Banstead Borough Council Customer Services Help Line</t>
  </si>
  <si>
    <t xml:space="preserve">New this quarter</t>
  </si>
  <si>
    <t xml:space="preserve">F2F</t>
  </si>
  <si>
    <t xml:space="preserve">Local Taxatopm</t>
  </si>
  <si>
    <t xml:space="preserve">Significant increase due to severe weather and its impact on service to Refuse and Recycling long periods of ice and snow affected service.</t>
  </si>
  <si>
    <t xml:space="preserve">Our ACD system</t>
  </si>
  <si>
    <t xml:space="preserve">Council annual return for 2009/10 was 12%</t>
  </si>
  <si>
    <t xml:space="preserve">We can only supply this for environment - 27181 of 27605 98.46%</t>
  </si>
  <si>
    <t xml:space="preserve">Complaints/Compliments</t>
  </si>
  <si>
    <t xml:space="preserve">Automated Customer Satisfaction Survey</t>
  </si>
  <si>
    <t xml:space="preserve">We are conducting surveys on Customers Satisfaction on our Council Tax &amp; Benefits service.</t>
  </si>
  <si>
    <t xml:space="preserve">The data will be used to measure customer satisfaction &amp; make improvements where necessary.</t>
  </si>
  <si>
    <t xml:space="preserve">Email and voicemail</t>
  </si>
  <si>
    <t xml:space="preserve">Children &amp; Families</t>
  </si>
  <si>
    <t xml:space="preserve">We use a web application to log avoidable contact on specific services &amp; therefore  the result from the total logged that is avoidable is 16% which is a more accurate figure than the 3.67% which is comparing the a/c against all telephone calls</t>
  </si>
  <si>
    <t xml:space="preserve">Bad Weather - national shortage of grit Jan/Feb 2010</t>
  </si>
  <si>
    <t xml:space="preserve">VIA AREA FORUMS</t>
  </si>
  <si>
    <t xml:space="preserve">FEED THIS IN TO EXISTING ACCESS TO SERVICES PROJECT</t>
  </si>
  <si>
    <t xml:space="preserve">REGISTRARS</t>
  </si>
  <si>
    <t xml:space="preserve">Cheshire Lines Building canning Street Birkenhead CH41</t>
  </si>
  <si>
    <t xml:space="preserve">Admin er/ e-mails parking permits</t>
  </si>
  <si>
    <t xml:space="preserve">Email fax and postal correspondence</t>
  </si>
  <si>
    <t xml:space="preserve">Ave Jan Feb and March</t>
  </si>
  <si>
    <t xml:space="preserve">Jan Feb and March(63 day x91 FTE x 7.5hrs)</t>
  </si>
  <si>
    <t xml:space="preserve">Mon - Fri 8.30 - 18.00 = 9.5hrs x 63 working days</t>
  </si>
  <si>
    <t xml:space="preserve">Total calls offerenc inc total abandoned</t>
  </si>
  <si>
    <t xml:space="preserve">Jan Feb March answered</t>
  </si>
  <si>
    <t xml:space="preserve">170 seconds</t>
  </si>
  <si>
    <t xml:space="preserve">No outbound calling</t>
  </si>
  <si>
    <t xml:space="preserve">Jan Feb March</t>
  </si>
  <si>
    <t xml:space="preserve">Fax and postal correspondence JanFebMarch</t>
  </si>
  <si>
    <t xml:space="preserve">Web Navigation</t>
  </si>
  <si>
    <t xml:space="preserve">Incorporations</t>
  </si>
  <si>
    <t xml:space="preserve">Information from history screens</t>
  </si>
  <si>
    <t xml:space="preserve">Filing history</t>
  </si>
  <si>
    <t xml:space="preserve">Filing requirements</t>
  </si>
  <si>
    <t xml:space="preserve">Forecast Jan Feb and March</t>
  </si>
  <si>
    <t xml:space="preserve">Higher demand than forecast due to the impact of Companies Act implemented in October 2009</t>
  </si>
  <si>
    <t xml:space="preserve">Numbers of responses received to the Contact Centre Survey</t>
  </si>
  <si>
    <t xml:space="preserve">e-based surveys sent to customers in repsonse to enquiries and search product order e-mails. Also available as a link on the CH website.</t>
  </si>
  <si>
    <t xml:space="preserve">Customer Focus (feedback) Groups (10). Web filing Seminars Customer Workshops (Indirectly related to Contact Centre) and Customer Information Days (5).</t>
  </si>
  <si>
    <t xml:space="preserve">Welsh contact centre awards - Won 'Support Person of the Year' and shortlisted 'Team Manager of the Year'</t>
  </si>
  <si>
    <t xml:space="preserve">World Best Contact Centre Trainer  (world contact centre awards). ISO 9001 certification and CCA</t>
  </si>
  <si>
    <t xml:space="preserve">One contact telephone number for enquiries</t>
  </si>
  <si>
    <t xml:space="preserve">Web navigaton</t>
  </si>
  <si>
    <t xml:space="preserve">Accounts - content</t>
  </si>
  <si>
    <t xml:space="preserve">commercially confidential</t>
  </si>
  <si>
    <t xml:space="preserve">Total number not recorded but displayed on notice boards</t>
  </si>
  <si>
    <t xml:space="preserve">Complaints do not include avoidable calls</t>
  </si>
  <si>
    <t xml:space="preserve">Contact WarringtonÂ Â  Unitary Council</t>
  </si>
  <si>
    <t xml:space="preserve">Unclear benefit letters</t>
  </si>
  <si>
    <t xml:space="preserve">MIssed bin collection</t>
  </si>
  <si>
    <t xml:space="preserve">Finance and Revenues</t>
  </si>
  <si>
    <t xml:space="preserve">Finance&amp;Revenue</t>
  </si>
  <si>
    <t xml:space="preserve">annually due last 1/4 of 2010</t>
  </si>
  <si>
    <t xml:space="preserve">do desk reviews</t>
  </si>
  <si>
    <t xml:space="preserve">recording wef 04/10-target 30 sec</t>
  </si>
  <si>
    <t xml:space="preserve">we use an automated product called Govmetric by ROL whereby if the caller would like to take part in the survey we can transfer them into the system. They are asked to rate the recent telephone interaction on a scale of Good Average and Poor.</t>
  </si>
  <si>
    <t xml:space="preserve">"""Customer Services Centre"</t>
  </si>
  <si>
    <t xml:space="preserve">includes 3 minute wrap</t>
  </si>
  <si>
    <t xml:space="preserve">Poor weather in January caused very high call volumes which increased callers with enquiries about Local Authority issues. Front end and Queue message revised.</t>
  </si>
  <si>
    <t xml:space="preserve">Local authority road issues</t>
  </si>
  <si>
    <t xml:space="preserve">Real time traffic</t>
  </si>
  <si>
    <t xml:space="preserve">Road works</t>
  </si>
  <si>
    <t xml:space="preserve">Debris/road conditions</t>
  </si>
  <si>
    <t xml:space="preserve">Severe weather in January caused very high call volume</t>
  </si>
  <si>
    <t xml:space="preserve">Mystery shopping exercise has taken place. Awaiting report.</t>
  </si>
  <si>
    <t xml:space="preserve">PMF Reporting</t>
  </si>
  <si>
    <t xml:space="preserve">switchboard/general</t>
  </si>
  <si>
    <t xml:space="preserve">includes bins/refuse/adult social care</t>
  </si>
  <si>
    <t xml:space="preserve">We have a call logging system and agents have to state whether a call was actioned or transferred.</t>
  </si>
  <si>
    <t xml:space="preserve">A survey of call centre customers was undertaken in February 2010 with a further survey planned for August 2010.</t>
  </si>
  <si>
    <t xml:space="preserve">This is a guestimate</t>
  </si>
  <si>
    <t xml:space="preserve">Figures for March 2010 Only</t>
  </si>
  <si>
    <t xml:space="preserve">Calculated that  17% Rounded (unrounded 16.52%) of calls monitored were avoidable. Have applied the 16.52% to the Total Contact Centre Calls Completed by Agent</t>
  </si>
  <si>
    <t xml:space="preserve">56% Rounded (unrounded 56.43%) of Categorised avoidable contacts used for cause then applied to calculated figure for total avoidable calls for the quarter</t>
  </si>
  <si>
    <t xml:space="preserve">33% Rounded (unrounded 33.01%) of Categorised avoidable contacts used for cause then applied to calculated figure for total avoidable calls for the quarter</t>
  </si>
  <si>
    <t xml:space="preserve">8 % Rounded (unrounded 7.92%) of Categorised avoidable contacts used for cause then applied to calculated figure for total avoidable calls for the quarter</t>
  </si>
  <si>
    <t xml:space="preserve">Not Measured Yet</t>
  </si>
  <si>
    <t xml:space="preserve">No surveys carried out in quarter</t>
  </si>
  <si>
    <t xml:space="preserve">Rounded Figure</t>
  </si>
  <si>
    <t xml:space="preserve">Service improvement meetings are held monthly with representatives from housing associations and the community</t>
  </si>
  <si>
    <t xml:space="preserve">Service improvement meetings are held monthly with representatives from housing associations and the community. We have plans to carry out satisfaction surveys but we are not doing at present. We also would like to commence mystery shopping</t>
  </si>
  <si>
    <t xml:space="preserve">Unable to quantify % of calls resolved at first point of contact</t>
  </si>
  <si>
    <t xml:space="preserve">Housing Repair Sevices</t>
  </si>
  <si>
    <t xml:space="preserve">Waste Collection and Recycling Service (Inc Enhanced Recycling)</t>
  </si>
  <si>
    <t xml:space="preserve">Not Yet Measured</t>
  </si>
  <si>
    <t xml:space="preserve">Monthly staff panels and suggestion boxes are available - but no formal survey has been done to date</t>
  </si>
  <si>
    <t xml:space="preserve">Monthly Staff panels and suggestion boxes are available - but no formal survey has been done to date</t>
  </si>
  <si>
    <t xml:space="preserve">E mails web 'report its'</t>
  </si>
  <si>
    <t xml:space="preserve">Not including FOH Team manager</t>
  </si>
  <si>
    <t xml:space="preserve">8.24 x 63 days for period</t>
  </si>
  <si>
    <t xml:space="preserve">As last quarter (not including team manager)</t>
  </si>
  <si>
    <t xml:space="preserve">Changes in service process for waste </t>
  </si>
  <si>
    <t xml:space="preserve">Process exists in CRM system to allow advisors to select the FPOC type.  Type 1 is resolved at This can then be reported on using a report button on the CRM admin screen.</t>
  </si>
  <si>
    <t xml:space="preserve">Taken as 'waiting time'</t>
  </si>
  <si>
    <t xml:space="preserve">Includes Tourism</t>
  </si>
  <si>
    <t xml:space="preserve">The increase this quater is due to the inclusion of a Libraries number that had been missed and a new automated payment line for council tax</t>
  </si>
  <si>
    <t xml:space="preserve">Manual sampling over two week period extrapolated to quarters data</t>
  </si>
  <si>
    <t xml:space="preserve">Not availabe</t>
  </si>
  <si>
    <t xml:space="preserve">Council Tax &amp; business rates</t>
  </si>
  <si>
    <t xml:space="preserve">New recording system has yet to have reports developed</t>
  </si>
  <si>
    <t xml:space="preserve">29 advisor stations - call centre only</t>
  </si>
  <si>
    <t xml:space="preserve">5 management 4 support roles 3 team leader 36 advisors (excl 2 causal advisors)</t>
  </si>
  <si>
    <t xml:space="preserve">29.61 less 16.4fte for face to face</t>
  </si>
  <si>
    <t xml:space="preserve">No information available this quarter - available from April 2010</t>
  </si>
  <si>
    <t xml:space="preserve">unnecessary clarification</t>
  </si>
  <si>
    <t xml:space="preserve">report a problem</t>
  </si>
  <si>
    <t xml:space="preserve">ask for advice</t>
  </si>
  <si>
    <t xml:space="preserve">apply for a service</t>
  </si>
  <si>
    <t xml:space="preserve">Checking Waiting List</t>
  </si>
  <si>
    <t xml:space="preserve">Residents academy key 100 club residents panel homeowners panel</t>
  </si>
  <si>
    <t xml:space="preserve">Introduction of new recycling service has dramatically increased the volume of calls and emails received for this quarter.</t>
  </si>
  <si>
    <t xml:space="preserve">Total customers served + (add) Total calls received -(minus) No of CRMâ€™s raised - (minus) 30% error margin for repeat contact = No of customers receiving a resolution at 1st point of contact
</t>
  </si>
  <si>
    <t xml:space="preserve">Waste management - refuse</t>
  </si>
  <si>
    <t xml:space="preserve">Waste management - recycling</t>
  </si>
  <si>
    <t xml:space="preserve">Waste Management - bins</t>
  </si>
  <si>
    <t xml:space="preserve">Waste Management - recycling</t>
  </si>
  <si>
    <t xml:space="preserve">We use a wrap up facility which records if the call was completed at initial contact or if it required further work.  We can report on this fcaility to obtain this information</t>
  </si>
  <si>
    <t xml:space="preserve">Croydon Council</t>
  </si>
  <si>
    <t xml:space="preserve">Email and web chat</t>
  </si>
  <si>
    <t xml:space="preserve">Housing Reapirs</t>
  </si>
  <si>
    <t xml:space="preserve">Benefits Enquiry</t>
  </si>
  <si>
    <t xml:space="preserve">Item Pickup</t>
  </si>
  <si>
    <t xml:space="preserve">Snow</t>
  </si>
  <si>
    <t xml:space="preserve">White British - female age 25 - 34</t>
  </si>
  <si>
    <t xml:space="preserve">Figure is annual</t>
  </si>
  <si>
    <t xml:space="preserve">Â£14733 - Â£19621</t>
  </si>
  <si>
    <t xml:space="preserve">Â£21826 is annual</t>
  </si>
  <si>
    <t xml:space="preserve">Seasonal - Adverse weather conditions in January and Council Tax annual bills issued March</t>
  </si>
  <si>
    <t xml:space="preserve">Pupil &amp; Student Support 4%</t>
  </si>
  <si>
    <t xml:space="preserve">Adult Education 3%</t>
  </si>
  <si>
    <t xml:space="preserve">Change of Address 2%</t>
  </si>
  <si>
    <t xml:space="preserve">Payments 1% Pte Sector Housing 1%</t>
  </si>
  <si>
    <t xml:space="preserve">Actual abandon calls 7027</t>
  </si>
  <si>
    <t xml:space="preserve">Army Sector Recruitment</t>
  </si>
  <si>
    <t xml:space="preserve">e mail</t>
  </si>
  <si>
    <t xml:space="preserve">A sample of customers are asked about levels of satisfaction immediately after call has ended.</t>
  </si>
  <si>
    <t xml:space="preserve">Customer satisfaction surveys &amp; feedback from back offices.</t>
  </si>
  <si>
    <t xml:space="preserve">Access Selby â€“ Selby District Council</t>
  </si>
  <si>
    <t xml:space="preserve">Job Search Advice</t>
  </si>
  <si>
    <t xml:space="preserve">RAF Careers</t>
  </si>
  <si>
    <t xml:space="preserve">Please note that we upscaled to 10 FTE part way through the quarter</t>
  </si>
  <si>
    <t xml:space="preserve">Based on 4 days of webchats (RAF Talk launched 26.03.10)</t>
  </si>
  <si>
    <t xml:space="preserve">not currently reported on</t>
  </si>
  <si>
    <t xml:space="preserve">Caller hangup</t>
  </si>
  <si>
    <t xml:space="preserve">Includes role availability queries</t>
  </si>
  <si>
    <t xml:space="preserve">Please note that this includes E-fulfilment brochure/info requests</t>
  </si>
  <si>
    <t xml:space="preserve">Q1 saw the introduction of the new recruitment process meaning that AFCO referrals have increased the number of call to the Careers Information Line significantly as have calls regarding role availability.</t>
  </si>
  <si>
    <t xml:space="preserve">Mail and email</t>
  </si>
  <si>
    <t xml:space="preserve">White Mail online</t>
  </si>
  <si>
    <t xml:space="preserve">TEG % of capacity based on hours delivered</t>
  </si>
  <si>
    <t xml:space="preserve">TEG trained advisor pool</t>
  </si>
  <si>
    <t xml:space="preserve">CCMS Callbacks and TEG CRM outbound and Together</t>
  </si>
  <si>
    <t xml:space="preserve">Contact Us emails &amp; AAE</t>
  </si>
  <si>
    <t xml:space="preserve">49874 SMS; 42044 Coupons; 31375 F2F; 307922 Web Orders Webchat 7170</t>
  </si>
  <si>
    <t xml:space="preserve">New Quit Kit generated unprecedented responses when launched in January</t>
  </si>
  <si>
    <t xml:space="preserve">CCMS FTE - TEG base on dedicated advisors only</t>
  </si>
  <si>
    <t xml:space="preserve">Unnecessary Clarifiaction</t>
  </si>
  <si>
    <t xml:space="preserve">Telecare Critical Alarm calls</t>
  </si>
  <si>
    <t xml:space="preserve">We no longer measure FCR</t>
  </si>
  <si>
    <t xml:space="preserve">SO23 9LJ</t>
  </si>
  <si>
    <t xml:space="preserve">email &amp; online forms</t>
  </si>
  <si>
    <t xml:space="preserve">Time answering emails manning local offices</t>
  </si>
  <si>
    <t xml:space="preserve">includes  2.8 FTE =1269 hours working on reception and face to face contact</t>
  </si>
  <si>
    <t xml:space="preserve">we have no ivr and switchboard calls are handled and counted in with Contact centre calls</t>
  </si>
  <si>
    <t xml:space="preserve">Based on data from accountancy</t>
  </si>
  <si>
    <t xml:space="preserve">this is from a sample of 25299 enquiries giving a 9.3% avoidable contact rate</t>
  </si>
  <si>
    <t xml:space="preserve">sample size 25299</t>
  </si>
  <si>
    <t xml:space="preserve">Enquiries recorded on CRM system are rated as FCR or not sample size 14098 - 81% fcr</t>
  </si>
  <si>
    <t xml:space="preserve">Outbound calling 100 telephone customers per quarter and emailing a survey to all customers who have emailed an enquiry to customer services.</t>
  </si>
  <si>
    <t xml:space="preserve">Mystery shopping using real customers - regular meetings with the group to share their experiences and our improvement actions</t>
  </si>
  <si>
    <t xml:space="preserve">Calls not handled in CSC include Council Tax Parking and Benefits</t>
  </si>
  <si>
    <t xml:space="preserve">Enquiry types reported from CRM system</t>
  </si>
  <si>
    <t xml:space="preserve">enquiry types recorded on crm system</t>
  </si>
  <si>
    <t xml:space="preserve">Despite having a CRM system there is little integration so segmentation is occuring by virtue of the back office systems housing customers (tenants) are in the housing system with full data on particular needs data recorded against them.</t>
  </si>
  <si>
    <t xml:space="preserve">Majority of training is covered by the corporate traing budget</t>
  </si>
  <si>
    <t xml:space="preserve">This includes coaching time with Development Coach</t>
  </si>
  <si>
    <t xml:space="preserve">Annual Organisational engagement survey</t>
  </si>
  <si>
    <t xml:space="preserve">42.34x35</t>
  </si>
  <si>
    <t xml:space="preserve">Email eform</t>
  </si>
  <si>
    <t xml:space="preserve">Enquiry debit card</t>
  </si>
  <si>
    <t xml:space="preserve">Enquiry direct debit</t>
  </si>
  <si>
    <t xml:space="preserve">Permission to park (eform)</t>
  </si>
  <si>
    <t xml:space="preserve">Parking renewal (eform)</t>
  </si>
  <si>
    <t xml:space="preserve">We do not forecast on calls handled by IVR so numbners will be distorted.</t>
  </si>
  <si>
    <t xml:space="preserve">Actual forecast is on calls offered to agent only which is 95.61% accurate</t>
  </si>
  <si>
    <t xml:space="preserve">CTax billing periods</t>
  </si>
  <si>
    <t xml:space="preserve">This is net requirement before Shrinkage is applied.</t>
  </si>
  <si>
    <t xml:space="preserve">Housing benefits</t>
  </si>
  <si>
    <t xml:space="preserve">"""Contact Craven"</t>
  </si>
  <si>
    <t xml:space="preserve">8 staff ICS qualification</t>
  </si>
  <si>
    <t xml:space="preserve">Support service recharges completed in Jan 10.  CS recharges not processed until April 10</t>
  </si>
  <si>
    <t xml:space="preserve">New recycling scheme introduced alternate weekly collections and new food waste</t>
  </si>
  <si>
    <t xml:space="preserve">Delivery Problems Food Caddies</t>
  </si>
  <si>
    <t xml:space="preserve">Repeat Calls chasing</t>
  </si>
  <si>
    <t xml:space="preserve">Missed Domestic Bin</t>
  </si>
  <si>
    <t xml:space="preserve">Request Additional recycling box</t>
  </si>
  <si>
    <t xml:space="preserve">New recycling scheme introduced with alternate weekly collections and introducing new Food Waste collections</t>
  </si>
  <si>
    <t xml:space="preserve">Consulted customers on new Recycling Policy going live Feb 2010.  Asking Customers Whats Important to them when using the Contact Centre done twice a year. Due April 2010</t>
  </si>
  <si>
    <t xml:space="preserve">Request Recycling Box</t>
  </si>
  <si>
    <t xml:space="preserve">ServCheck through the ICS. Will plan to do once a year. Due June 2010</t>
  </si>
  <si>
    <t xml:space="preserve">team21 agents however 2 support OSS and 1 KAT T</t>
  </si>
  <si>
    <t xml:space="preserve">17.94 same as above</t>
  </si>
  <si>
    <t xml:space="preserve">Sample week 18th - 22nd Jan</t>
  </si>
  <si>
    <t xml:space="preserve">Environmental Helpline (DNS)</t>
  </si>
  <si>
    <t xml:space="preserve">1 FTE supporting KAT 2 FTE supporting OSS</t>
  </si>
  <si>
    <t xml:space="preserve">C TAX</t>
  </si>
  <si>
    <t xml:space="preserve">one LTS</t>
  </si>
  <si>
    <t xml:space="preserve">Job Website</t>
  </si>
  <si>
    <t xml:space="preserve">The Essentia Group</t>
  </si>
  <si>
    <t xml:space="preserve">City Wide Care Alarms no longer included in our calculations.</t>
  </si>
  <si>
    <t xml:space="preserve">211:13:57 for SNENS time</t>
  </si>
  <si>
    <t xml:space="preserve">External Switchboard service</t>
  </si>
  <si>
    <t xml:space="preserve">Internal Switchboard service</t>
  </si>
  <si>
    <t xml:space="preserve">No systems / software in place for call forecasting</t>
  </si>
  <si>
    <t xml:space="preserve">Received incomplete information</t>
  </si>
  <si>
    <t xml:space="preserve">Increased demand due to severe weather. </t>
  </si>
  <si>
    <t xml:space="preserve">The centre uses the Govmetric customer satisfaction surevy system and the survey is offered to callers where appropriate.</t>
  </si>
  <si>
    <t xml:space="preserve">Calls for District or other County Councils</t>
  </si>
  <si>
    <t xml:space="preserve">Selected manually by Adviser at the end of the call.</t>
  </si>
  <si>
    <t xml:space="preserve">GovMetric results now included. 1285</t>
  </si>
  <si>
    <t xml:space="preserve">Registrars enquiries</t>
  </si>
  <si>
    <t xml:space="preserve">Annual staff survey - results not due until after end of Q4.</t>
  </si>
  <si>
    <t xml:space="preserve">Replying to letters &amp; emails</t>
  </si>
  <si>
    <t xml:space="preserve">average no. of EAs used  = 7DCSF+2DBIS</t>
  </si>
  <si>
    <t xml:space="preserve">0.1G7+0.25SEO+2.1EO+10.5EA (incl 1EA cover for sick abs</t>
  </si>
  <si>
    <t xml:space="preserve">9 + 1 EA cover for sick abs</t>
  </si>
  <si>
    <t xml:space="preserve">9 agentsx8hrsx63 working days</t>
  </si>
  <si>
    <t xml:space="preserve">8hrs x 63 days</t>
  </si>
  <si>
    <t xml:space="preserve">Salaries Â£76646 + GAE Â£3832</t>
  </si>
  <si>
    <t xml:space="preserve">Calls intended for publications centre or other orgs. eg LAs schools etc</t>
  </si>
  <si>
    <t xml:space="preserve">Corresondence tracking</t>
  </si>
  <si>
    <t xml:space="preserve">Telephone sample by independent private sector contractor</t>
  </si>
  <si>
    <t xml:space="preserve">Annual customer satisfaction survey</t>
  </si>
  <si>
    <t xml:space="preserve">Currently no mechanism to capture this data</t>
  </si>
  <si>
    <t xml:space="preserve">Policy issues</t>
  </si>
  <si>
    <t xml:space="preserve">11635 calls - database completed by agents during/after each call</t>
  </si>
  <si>
    <t xml:space="preserve">10002 calls - as above</t>
  </si>
  <si>
    <t xml:space="preserve">2055 calls - as above</t>
  </si>
  <si>
    <t xml:space="preserve">Publications</t>
  </si>
  <si>
    <t xml:space="preserve">1502 calls - as above</t>
  </si>
  <si>
    <t xml:space="preserve">4454 calls</t>
  </si>
  <si>
    <t xml:space="preserve">Average of 8DCSF = ! DBIS agents for same period 2009</t>
  </si>
  <si>
    <t xml:space="preserve">Temps</t>
  </si>
  <si>
    <t xml:space="preserve">On an annual basis aas part of whole Departmental survey</t>
  </si>
  <si>
    <t xml:space="preserve">Face to Face and Property Store visitors</t>
  </si>
  <si>
    <t xml:space="preserve">A sample of calls across all service areas are monitored on a weekly basis.</t>
  </si>
  <si>
    <t xml:space="preserve">A survey of customers telephoning the contact centre is taken on a regular basis at the end of the telephone call. Visitors to the Town hall seesing an advisor in the Face to Face area are also surveyed while email that are responded to be advisors contai</t>
  </si>
  <si>
    <t xml:space="preserve">A survey was undertaken regarding opening hours with customers who contacted the council outside of 9am to 5pm to understand the reasons for calling and how they would contact us if the opening hours were changed.</t>
  </si>
  <si>
    <t xml:space="preserve">The data has been analysed and a paper produced for consideration.</t>
  </si>
  <si>
    <t xml:space="preserve">Property Store Enquiries</t>
  </si>
  <si>
    <t xml:space="preserve">Refuse &amp; Recycling Enquires</t>
  </si>
  <si>
    <t xml:space="preserve">The quartly staff workshop for Contact Centre staff was held dealing with Interacting with Others which included coverign how people with different strengths and weaknessess can communicate effectively with each other in order to get the best results.</t>
  </si>
  <si>
    <t xml:space="preserve">Customer Services Unit Hambleton District Council</t>
  </si>
  <si>
    <t xml:space="preserve">Carlisle City Council Contact Centre</t>
  </si>
  <si>
    <t xml:space="preserve">Inbound 932342 &amp; Email 192179</t>
  </si>
  <si>
    <t xml:space="preserve">Seats by sites</t>
  </si>
  <si>
    <t xml:space="preserve">Jan to Dec Notes</t>
  </si>
  <si>
    <t xml:space="preserve">(FTE) 764 x 150 (Monthly Hours)</t>
  </si>
  <si>
    <t xml:space="preserve">Productivity (72%) - Availability (18%)</t>
  </si>
  <si>
    <t xml:space="preserve">(Email Included - 72%)</t>
  </si>
  <si>
    <t xml:space="preserve">MIS: Includes PVS BAU IDC and ABI</t>
  </si>
  <si>
    <t xml:space="preserve">NA - IPS do not monitor CLI</t>
  </si>
  <si>
    <t xml:space="preserve">In &amp; Out of Hours (BAU &amp; ABI) - Open Q</t>
  </si>
  <si>
    <t xml:space="preserve">Average BAU</t>
  </si>
  <si>
    <t xml:space="preserve">ABI Only (MIS)</t>
  </si>
  <si>
    <t xml:space="preserve">BAU MIS</t>
  </si>
  <si>
    <t xml:space="preserve">IPS Populate</t>
  </si>
  <si>
    <t xml:space="preserve">Ongoing work stream to ensure accurate reporting can be provided</t>
  </si>
  <si>
    <t xml:space="preserve">General Questions</t>
  </si>
  <si>
    <t xml:space="preserve">Exony</t>
  </si>
  <si>
    <t xml:space="preserve">Supplier Value Awards</t>
  </si>
  <si>
    <t xml:space="preserve">5% Mid Call Transfer to TEBs</t>
  </si>
  <si>
    <t xml:space="preserve">MIS</t>
  </si>
  <si>
    <t xml:space="preserve">Monthly Training &amp; Operational Report</t>
  </si>
  <si>
    <t xml:space="preserve">Civic Centre Victoria Avenue Southend on Sea Essex</t>
  </si>
  <si>
    <t xml:space="preserve">CRM - Lagan</t>
  </si>
  <si>
    <t xml:space="preserve">Customer Satisfaction Comments</t>
  </si>
  <si>
    <t xml:space="preserve">A you said we did page on our website</t>
  </si>
  <si>
    <t xml:space="preserve">Won GovMetric Council of the Year and CSE accreditation</t>
  </si>
  <si>
    <t xml:space="preserve">Utilising this information to Channel Shift</t>
  </si>
  <si>
    <t xml:space="preserve">Through Govmetric Satisfaction Avoidable Contact and Mosaic
Now have Outreach Surgeries for Benefits in Libraries</t>
  </si>
  <si>
    <t xml:space="preserve">Based on calls answered and excludes calls to</t>
  </si>
  <si>
    <t xml:space="preserve">Customers ringing wrong number or CSAs</t>
  </si>
  <si>
    <t xml:space="preserve">This excludes Switchboard</t>
  </si>
  <si>
    <t xml:space="preserve">Based on calls offered to the Contact Centre against</t>
  </si>
  <si>
    <t xml:space="preserve">There is only a corporate training</t>
  </si>
  <si>
    <t xml:space="preserve">Caanceled due to lack of availability</t>
  </si>
  <si>
    <t xml:space="preserve">call requesting a visit</t>
  </si>
  <si>
    <t xml:space="preserve">HFSC request</t>
  </si>
  <si>
    <t xml:space="preserve">8.6% email 0.1%mail and 0.4% fax</t>
  </si>
  <si>
    <t xml:space="preserve">Does not include Senior Advisors</t>
  </si>
  <si>
    <t xml:space="preserve">Includes 1922.422 hrs of service related off call work and 10640.77 hrs of telephony time (including wrap)</t>
  </si>
  <si>
    <t xml:space="preserve">Includes 69 mail ins and 283 fax ins</t>
  </si>
  <si>
    <t xml:space="preserve">Adult Car Services</t>
  </si>
  <si>
    <t xml:space="preserve">This includes 2291 Homecare enquiries 1852 OT Equipment enquiries and 1687 Adult Care Financial Services Enquiries</t>
  </si>
  <si>
    <t xml:space="preserve">Children and Family Services</t>
  </si>
  <si>
    <t xml:space="preserve">This includes 8499 Families Information Service enquiries 871 Abuse and Neglect enquiries and 302 Inter-agency Requests</t>
  </si>
  <si>
    <t xml:space="preserve">This includes 1723 Salting and Gritting enquiries 1655 Highways General Defect Enquiries and 1329 Street Lighting enquiries</t>
  </si>
  <si>
    <t xml:space="preserve">We received less calls regarding the smow during this period as the inclement weather began earlier this year - Dec 17th 2009</t>
  </si>
  <si>
    <t xml:space="preserve">Includes calls for salting and gritting during the inclement weather</t>
  </si>
  <si>
    <t xml:space="preserve">97% Good 3% average and 0% poor</t>
  </si>
  <si>
    <t xml:space="preserve">Gov Metric automated customer tool. Customers rate our service as good average or poor. Advisors select service requested prior to transfer to Gov Metric system. All callers put through to the survey are offered the opportunity to provide feedback.</t>
  </si>
  <si>
    <t xml:space="preserve">Info provision-advice</t>
  </si>
  <si>
    <t xml:space="preserve">report/request for service</t>
  </si>
  <si>
    <t xml:space="preserve">Client refused/declined service/unable to provide contact details</t>
  </si>
  <si>
    <t xml:space="preserve">Data relating to historical customer contact has been analysed and using Mosaic and we have been able to identify particular trends/gaps in service. Data will be utilised providing valuable insight to enable services to be tailored by segment if appropria</t>
  </si>
  <si>
    <t xml:space="preserve">This includes Health and Safety Training</t>
  </si>
  <si>
    <t xml:space="preserve">This includes internal training delivered by our Senior Advisors and Team Managers</t>
  </si>
  <si>
    <t xml:space="preserve">121 reviews and Team Meetings held every six to eight weeks. Annual corporate survey carried out.</t>
  </si>
  <si>
    <t xml:space="preserve">113 total hours (emails)</t>
  </si>
  <si>
    <t xml:space="preserve">Letters &amp; Faxes 523 SMS 4 Minicom 13</t>
  </si>
  <si>
    <t xml:space="preserve">Taken from all interactions 14% Emails and Web Imports</t>
  </si>
  <si>
    <t xml:space="preserve">Web imports fullfilment</t>
  </si>
  <si>
    <t xml:space="preserve">Currently undertaking CSE Accredditation</t>
  </si>
  <si>
    <t xml:space="preserve">3 FTE Used for Blue Badge Applications</t>
  </si>
  <si>
    <t xml:space="preserve">Actual hours excluding all absences and offline activities 11919</t>
  </si>
  <si>
    <t xml:space="preserve">11919-DSE Breaks of 1133</t>
  </si>
  <si>
    <t xml:space="preserve">63 Days at 10.5 and 12 days at 7</t>
  </si>
  <si>
    <t xml:space="preserve">Web Imports TfB</t>
  </si>
  <si>
    <t xml:space="preserve">NI 14 Data will be availble through new CRM rerporting from April 20th 2010.</t>
  </si>
  <si>
    <t xml:space="preserve">Taken from telephony wrap code data</t>
  </si>
  <si>
    <t xml:space="preserve">CAT SAdult Social Care</t>
  </si>
  <si>
    <t xml:space="preserve">Severe weather conditions</t>
  </si>
  <si>
    <t xml:space="preserve">Taken from BI on CRM ticket data then applied to total calls handled. May include some Switchboard Calls 97.75%</t>
  </si>
  <si>
    <t xml:space="preserve">Taken from CS urveys</t>
  </si>
  <si>
    <t xml:space="preserve">After call survey line</t>
  </si>
  <si>
    <t xml:space="preserve">In process of CSE accreditaion</t>
  </si>
  <si>
    <t xml:space="preserve">Severe weather impact on roads gritting potholes etc</t>
  </si>
  <si>
    <t xml:space="preserve">Add 3 FTE for BB Administratrion</t>
  </si>
  <si>
    <t xml:space="preserve">total staff training budget for this quarter</t>
  </si>
  <si>
    <t xml:space="preserve">To be carried out 2010/2011</t>
  </si>
  <si>
    <t xml:space="preserve">Taken from CS survey</t>
  </si>
  <si>
    <t xml:space="preserve">Call centre open 8.5 hours per day 4 FTE = 4x8.5=34staff hrs per day x 63working days = 2142</t>
  </si>
  <si>
    <t xml:space="preserve">27% on cost</t>
  </si>
  <si>
    <t xml:space="preserve">Switch calls and HB calls answered</t>
  </si>
  <si>
    <t xml:space="preserve">Customers are asked to complete a short telephone survet - Govmetric</t>
  </si>
  <si>
    <t xml:space="preserve">Full time training and coaching officer</t>
  </si>
  <si>
    <t xml:space="preserve">Chase Ups</t>
  </si>
  <si>
    <t xml:space="preserve">Status of Claim</t>
  </si>
  <si>
    <t xml:space="preserve">Rubbish to Collect</t>
  </si>
  <si>
    <t xml:space="preserve">All calls answered less any misdirected</t>
  </si>
  <si>
    <t xml:space="preserve">Can you tell me I need information 11432</t>
  </si>
  <si>
    <t xml:space="preserve">Use demand capture sheets based on core profiles</t>
  </si>
  <si>
    <t xml:space="preserve">Can you update my records 6052</t>
  </si>
  <si>
    <t xml:space="preserve">I want to book this service 5985</t>
  </si>
  <si>
    <t xml:space="preserve">Chase ups 4707</t>
  </si>
  <si>
    <t xml:space="preserve">3 month period allocation</t>
  </si>
  <si>
    <t xml:space="preserve">Blackpool Council</t>
  </si>
  <si>
    <t xml:space="preserve">63 days * 10 hours</t>
  </si>
  <si>
    <t xml:space="preserve">do not use CLI</t>
  </si>
  <si>
    <t xml:space="preserve">4min 58 sec</t>
  </si>
  <si>
    <t xml:space="preserve">Unclear advice</t>
  </si>
  <si>
    <t xml:space="preserve">Revenues &amp; Benefits - Call transfer</t>
  </si>
  <si>
    <t xml:space="preserve">Council Tax - Account balance info</t>
  </si>
  <si>
    <t xml:space="preserve">Currently we do not have the funcionality to measure repeat calls therefore figure cannot be determined</t>
  </si>
  <si>
    <t xml:space="preserve">not able to quantify the amount</t>
  </si>
  <si>
    <t xml:space="preserve">Info</t>
  </si>
  <si>
    <t xml:space="preserve">per CSA and per month</t>
  </si>
  <si>
    <t xml:space="preserve">Callers were not clear about the use of mediation as a means of resolving dispute</t>
  </si>
  <si>
    <t xml:space="preserve">Settlement of financial matters</t>
  </si>
  <si>
    <t xml:space="preserve">Divorcing married couples</t>
  </si>
  <si>
    <t xml:space="preserve">Separation of cohabiting couples</t>
  </si>
  <si>
    <t xml:space="preserve">Separation of married couples</t>
  </si>
  <si>
    <t xml:space="preserve">3 hrs added (early/late opening - severe weather)</t>
  </si>
  <si>
    <t xml:space="preserve">Callpoint - Automated Library renewal system</t>
  </si>
  <si>
    <t xml:space="preserve">5mins 38secs</t>
  </si>
  <si>
    <t xml:space="preserve">Including Registrations of Births Deaths and Marriages</t>
  </si>
  <si>
    <t xml:space="preserve">Severe weather Early January
</t>
  </si>
  <si>
    <t xml:space="preserve">From call logging system which predetermines first time fix without agent intervention in vast majority of calls</t>
  </si>
  <si>
    <t xml:space="preserve">Email and Postal Survey. Automated telephone Survey instigated at end of calls.</t>
  </si>
  <si>
    <t xml:space="preserve">26.9% - Including Registration of Births Deaths and Marriages</t>
  </si>
  <si>
    <t xml:space="preserve">Both County Wide and CC specific</t>
  </si>
  <si>
    <t xml:space="preserve">Quarterly staff survey - County Council Wide
Contact Centre Specific - Newly introduced this quarter</t>
  </si>
  <si>
    <t xml:space="preserve">6+ calls listened to performance stats reviewed</t>
  </si>
  <si>
    <t xml:space="preserve">Process under review</t>
  </si>
  <si>
    <t xml:space="preserve">6 additional Temps</t>
  </si>
  <si>
    <t xml:space="preserve">Not Available at this Time</t>
  </si>
  <si>
    <t xml:space="preserve">Process currently under Review</t>
  </si>
  <si>
    <t xml:space="preserve">Council Tax and Business Rates</t>
  </si>
  <si>
    <t xml:space="preserve">We do not Forecast calls for the ATP Line</t>
  </si>
  <si>
    <t xml:space="preserve">Not available at this Time</t>
  </si>
  <si>
    <t xml:space="preserve">Not Available at this time</t>
  </si>
  <si>
    <t xml:space="preserve">Not Available at this time due to rotation of staff</t>
  </si>
  <si>
    <t xml:space="preserve">West Yorkshire Police</t>
  </si>
  <si>
    <t xml:space="preserve">e-mail &amp; fast requests</t>
  </si>
  <si>
    <t xml:space="preserve">Face to face switchboard &amp; fast requests</t>
  </si>
  <si>
    <t xml:space="preserve">Bulky Household Waste Collection</t>
  </si>
  <si>
    <t xml:space="preserve">Replacement White Bag (Recycling Equipment)</t>
  </si>
  <si>
    <t xml:space="preserve">Agent "outcome" codes</t>
  </si>
  <si>
    <t xml:space="preserve">Covers whole orgainisation</t>
  </si>
  <si>
    <t xml:space="preserve">Satisfaction surveys carried out annual on a corporate level</t>
  </si>
  <si>
    <t xml:space="preserve">Lichfield Connects</t>
  </si>
  <si>
    <t xml:space="preserve">Escalation to Reader Advisers</t>
  </si>
  <si>
    <t xml:space="preserve">ISO and QM applied for. Confirmation of CSE accreditation for CLA service pending.</t>
  </si>
  <si>
    <t xml:space="preserve">All contracted hours including sickness and annual leave over the period (12 full weeks + one 5 days week missing a Thursday)</t>
  </si>
  <si>
    <t xml:space="preserve">This is cumulative logged on time in the telephony system in Q1 excluding breaks training meetings etc. (previous figure included Admin time)</t>
  </si>
  <si>
    <t xml:space="preserve">This is cumulative (Talk Time + Hold Time + After Call Work Time) for all agents</t>
  </si>
  <si>
    <t xml:space="preserve">Weekdays(63 x 11 hrs) + Saturdays (13 x 3.5 hrs)</t>
  </si>
  <si>
    <t xml:space="preserve">Confidential</t>
  </si>
  <si>
    <t xml:space="preserve">Caller has further info: consent for 3rd party client does not have all means asst info at first contact</t>
  </si>
  <si>
    <t xml:space="preserve">Unresolved issue: signposted to other organisation / F2F Provider that was inappropriate/they could not help or an oversubscribed service</t>
  </si>
  <si>
    <t xml:space="preserve">Specialist call back request: client who have been put thru to spec but called back as not received call back or is progress chasing</t>
  </si>
  <si>
    <t xml:space="preserve">Telephone clients who had previously agreed to give feedback on service whose cases were closed at operator level.			
</t>
  </si>
  <si>
    <t xml:space="preserve">All contact is broken down and contact types recorded and analyised across a wode spectrum including diversity soeciafic help required re further ferrals etc</t>
  </si>
  <si>
    <t xml:space="preserve">WEB</t>
  </si>
  <si>
    <t xml:space="preserve">Disability</t>
  </si>
  <si>
    <t xml:space="preserve">Using cases where this data was specified overall Disability 8.80%.</t>
  </si>
  <si>
    <t xml:space="preserve">Annual Staff Srvey.  Completed for CLA in Febrary 2010.  Main areas of dissatisfaction indicated as Not feeling part of whole CLA organisation / Role does not make best use of their abilities/feel over stressed by the role			
</t>
  </si>
  <si>
    <t xml:space="preserve">(this is after the Training time which is 2.5&amp; of Total Agent Hours has been excluded from the same when Training included Utilisation is 70.9% of Total Agent Hours)</t>
  </si>
  <si>
    <t xml:space="preserve">(this is after the Training time which is 2.5&amp; of Total Agent Hours has been excluded from the same when Training included Availability is 86.9% of Total Agent Hours)</t>
  </si>
  <si>
    <t xml:space="preserve">For the whole department and not only Agents</t>
  </si>
  <si>
    <t xml:space="preserve">1  x part time  on long term sickness Jan to Mar 2010</t>
  </si>
  <si>
    <t xml:space="preserve">non phone contact via emails webforms fax and post .  The face to face is visitors to reception but switchboard calls are not included in the phone contact.</t>
  </si>
  <si>
    <t xml:space="preserve">final stages waiting for assessment</t>
  </si>
  <si>
    <t xml:space="preserve">average over 3 months incs 1 temp member of staff</t>
  </si>
  <si>
    <t xml:space="preserve">across 24 telephone service groups</t>
  </si>
  <si>
    <t xml:space="preserve">post fax and web forms</t>
  </si>
  <si>
    <t xml:space="preserve">transferring calls to other areas within LA</t>
  </si>
  <si>
    <t xml:space="preserve">School Admissions Service</t>
  </si>
  <si>
    <t xml:space="preserve">National Allocation Day for Secondary &amp; Primary Schools during quarter</t>
  </si>
  <si>
    <t xml:space="preserve">Sample of services and data extrapolated across all of the other services.</t>
  </si>
  <si>
    <t xml:space="preserve">as part of UK Customer Satisfaction Index (UKCSI) work for accreditation.  telephone call back to customers who were willing to participate in survey.</t>
  </si>
  <si>
    <t xml:space="preserve">Builds into process re-re-engineering workshops and wider customer service transformation programme.  Findings of customer survey will build into action plan for contact centre accreditation.</t>
  </si>
  <si>
    <t xml:space="preserve">Awards not being entered in a bid to reduce spend</t>
  </si>
  <si>
    <t xml:space="preserve">estimate from Council 3year efficiency programme - Building our Future</t>
  </si>
  <si>
    <t xml:space="preserve">1 secondment 1 leaver plus one team leader who also left organisation</t>
  </si>
  <si>
    <t xml:space="preserve">over 29 service telephone groups</t>
  </si>
  <si>
    <t xml:space="preserve">during call back facility instigated on adult social care service group</t>
  </si>
  <si>
    <t xml:space="preserve">Council Tax House Moore Street East Whelley Wigan</t>
  </si>
  <si>
    <t xml:space="preserve">WN1 3XN</t>
  </si>
  <si>
    <t xml:space="preserve">Emails online forms IVR</t>
  </si>
  <si>
    <t xml:space="preserve">Budgeted incorrectly for the year.  This only became apparent at the year end.  The figure for the quarter is -Â£39549.</t>
  </si>
  <si>
    <t xml:space="preserve">Brown bins</t>
  </si>
  <si>
    <t xml:space="preserve">Roll out of 35000 new brown bins</t>
  </si>
  <si>
    <t xml:space="preserve">Severe weather at the beginning of the year and the roll out of 35000 new brown bins.</t>
  </si>
  <si>
    <t xml:space="preserve">This figure should be 29% as we carry out sample testing one week per month.</t>
  </si>
  <si>
    <t xml:space="preserve">Tip Permits</t>
  </si>
  <si>
    <t xml:space="preserve">The % of avoidable calls should be 29% as we carry out sample testing one week per month.</t>
  </si>
  <si>
    <t xml:space="preserve">Shropshire County Council</t>
  </si>
  <si>
    <t xml:space="preserve">Emails Post Web and Fax</t>
  </si>
  <si>
    <t xml:space="preserve">Mail Fax Web and Fax (From Lagan) Textbox (From MI)</t>
  </si>
  <si>
    <t xml:space="preserve">Confirmation Delivery  Gave Info</t>
  </si>
  <si>
    <t xml:space="preserve">Chase Progress</t>
  </si>
  <si>
    <t xml:space="preserve">Wrong Number Wrong Office</t>
  </si>
  <si>
    <t xml:space="preserve">Partktel Service Contact Centre</t>
  </si>
  <si>
    <t xml:space="preserve">Method 1 Callback: A few weeks after the customer has contacted us we call the customer back to conduct a survey.  This is conducted on a rolling 6 month basis across over 25 different services.  Results reported are for the last 3 months.</t>
  </si>
  <si>
    <t xml:space="preserve">Based on call transre rates</t>
  </si>
  <si>
    <t xml:space="preserve">Collected in CRM and Lagan</t>
  </si>
  <si>
    <t xml:space="preserve">CRM and Lagan reporting customer interaction reporting tool</t>
  </si>
  <si>
    <t xml:space="preserve">Pre Paid Commercial Waste Bags</t>
  </si>
  <si>
    <t xml:space="preserve">Development Planning</t>
  </si>
  <si>
    <t xml:space="preserve">Symposium</t>
  </si>
  <si>
    <t xml:space="preserve">Viewscast callback comment cards</t>
  </si>
  <si>
    <t xml:space="preserve">Confidential in confidence</t>
  </si>
  <si>
    <t xml:space="preserve">back office admin relating to several services covered in the contact team. Also corporately: Post room Scanning and indexing (into corporate EDM)</t>
  </si>
  <si>
    <t xml:space="preserve">Using our quarterly NI14 figure of 38.2%</t>
  </si>
  <si>
    <t xml:space="preserve">LS1 2RP</t>
  </si>
  <si>
    <t xml:space="preserve">Customers are passed through to an automated system at the end of their call and asked pre-recorded questions from a service specific survey. Different services are surveyed on a rotational basis</t>
  </si>
  <si>
    <t xml:space="preserve">Individual Enquiry Types are recorded by Officers on the Customer Relationship Management system. There are a large number of different Enquiry Types relating to specific enquiries and these are grouped together under a more general hierarchy.</t>
  </si>
  <si>
    <t xml:space="preserve">Adult &amp; Child Social CareAdult &amp; Child Social Care</t>
  </si>
  <si>
    <t xml:space="preserve">Pell and Bales</t>
  </si>
  <si>
    <t xml:space="preserve">also ISO9001:2000 and DMA accredited</t>
  </si>
  <si>
    <t xml:space="preserve">This is accross the whole site not just this campaign</t>
  </si>
  <si>
    <t xml:space="preserve">based on maximum team size during ramp period</t>
  </si>
  <si>
    <t xml:space="preserve">average over period team size varied from 5-18 over the period</t>
  </si>
  <si>
    <t xml:space="preserve">Open for 58 days in quater based on 0900-1700 although we operate a 0900-2000hrs operation</t>
  </si>
  <si>
    <t xml:space="preserve">Test Calls</t>
  </si>
  <si>
    <t xml:space="preserve">Due to many service changes over quarter several</t>
  </si>
  <si>
    <t xml:space="preserve">Families Information Service Signposting</t>
  </si>
  <si>
    <t xml:space="preserve">Sure Start Childrens Centre</t>
  </si>
  <si>
    <t xml:space="preserve">Extended Services</t>
  </si>
  <si>
    <t xml:space="preserve">Call demand is based on Department of Education marketing activities and is forecasted on a case by case basis</t>
  </si>
  <si>
    <t xml:space="preserve">Major mmarketing activity of c.4m pieces sent out in February team size was increased during this period to deal with demand of activity.</t>
  </si>
  <si>
    <t xml:space="preserve">this is not currently tracked as each customer is not given their own records within the system</t>
  </si>
  <si>
    <t xml:space="preserve">Most customers are single calls as individual office numbers are given out for each call. Research into groups that have phoned in around satisfaction levels has never been something requested by the department. Although we would be happy to provide this</t>
  </si>
  <si>
    <t xml:space="preserve">Transferring to local FIS offices</t>
  </si>
  <si>
    <t xml:space="preserve">Refferal to 3 nearest SureStart Childrens Centre</t>
  </si>
  <si>
    <t xml:space="preserve">Information on Extended services and transfer to FIS office</t>
  </si>
  <si>
    <t xml:space="preserve">Customers are segmented into 3 main groups depending on which service they want. Either the customer will know what they want and will be transferred/referred accordingly or a series of qualifying questions will be asked; this then enables the agents to d</t>
  </si>
  <si>
    <t xml:space="preserve">Families Information Services</t>
  </si>
  <si>
    <t xml:space="preserve">Childcare in SureStart Centres</t>
  </si>
  <si>
    <t xml:space="preserve">Wrap around care</t>
  </si>
  <si>
    <t xml:space="preserve">this does not include temporary members of staff brought in to cover ramp activity</t>
  </si>
  <si>
    <t xml:space="preserve">Progress chasing new or ope cases</t>
  </si>
  <si>
    <t xml:space="preserve">Other refuse enquiries</t>
  </si>
  <si>
    <t xml:space="preserve">E.H inc pest control</t>
  </si>
  <si>
    <t xml:space="preserve">Face to face exit survey carried out every month at our two locations</t>
  </si>
  <si>
    <t xml:space="preserve">EH inc Pest Control</t>
  </si>
  <si>
    <t xml:space="preserve">email replies to customers</t>
  </si>
  <si>
    <t xml:space="preserve">Avg. over quarter HEO - AA grade.</t>
  </si>
  <si>
    <t xml:space="preserve">Avg. over quarter AA grade.</t>
  </si>
  <si>
    <t xml:space="preserve">FTE x 7.2 x 63 working days in quarter.</t>
  </si>
  <si>
    <t xml:space="preserve">ACD + ACW excludes e-mail handling.</t>
  </si>
  <si>
    <t xml:space="preserve">0800 - 1800 x63 working days.</t>
  </si>
  <si>
    <t xml:space="preserve">Includes calls to our outsourced Contact Centre Pearsons.</t>
  </si>
  <si>
    <t xml:space="preserve">Calls offered fig.</t>
  </si>
  <si>
    <t xml:space="preserve">Excludes calls to Pearsons</t>
  </si>
  <si>
    <t xml:space="preserve">ASR Calls Ans. - ASR Transfer to Contact Centre.</t>
  </si>
  <si>
    <t xml:space="preserve">ASR Calls Ans. + ASR Transfer to Contact Centre.</t>
  </si>
  <si>
    <t xml:space="preserve">Average over Quarter</t>
  </si>
  <si>
    <t xml:space="preserve">Contact Centre AA grade.</t>
  </si>
  <si>
    <t xml:space="preserve">Basic + Superannuation + National Insurance contribution.</t>
  </si>
  <si>
    <t xml:space="preserve">Actual FCR is 7.78% therefore call volume xFCR% = number of calls resolved.  The FCR is calculated by the number of email/callbacks raised to other departments. i.e if a callback wasn't raised to contact another department then the clerk must have satisfi</t>
  </si>
  <si>
    <t xml:space="preserve">Car Bookings - Volume</t>
  </si>
  <si>
    <t xml:space="preserve">Car Amend - Volume</t>
  </si>
  <si>
    <t xml:space="preserve">Gen Enq - Volume</t>
  </si>
  <si>
    <t xml:space="preserve">LGV Bookings - Volume</t>
  </si>
  <si>
    <t xml:space="preserve">annual staff survey</t>
  </si>
  <si>
    <t xml:space="preserve">333 hrs working on emails</t>
  </si>
  <si>
    <t xml:space="preserve">4985 calls (additional to the 72416) enter the IVR but are routed to an external organisation (Sandwell Homes) through caller choice</t>
  </si>
  <si>
    <t xml:space="preserve">4809 - spam 6970 - non-spam</t>
  </si>
  <si>
    <t xml:space="preserve">Total calls answered - (Switchboard Calls + Repeat Contacts + Call Backs)</t>
  </si>
  <si>
    <t xml:space="preserve">Customer surveys conducted on a minimum of 10% of contacts the day after the customer contact to measure satisfaction with call handling.</t>
  </si>
  <si>
    <t xml:space="preserve">None this quarter. About to embark on UKCSI.</t>
  </si>
  <si>
    <t xml:space="preserve">Customer consultation data is used in conjunction with other service areas and the Strategic Client in order to improve service provision.</t>
  </si>
  <si>
    <t xml:space="preserve">Fly Tipping Removal</t>
  </si>
  <si>
    <t xml:space="preserve">Actual call volume 1.2% above forcast which excluded some non-phone services. In addition AHT increased and shrinkage slightly.</t>
  </si>
  <si>
    <t xml:space="preserve">per Contact Centre employee (see ID11)</t>
  </si>
  <si>
    <t xml:space="preserve">Based on 1 hr coaching per agent per month. May be more depending on development needs.</t>
  </si>
  <si>
    <t xml:space="preserve">This is a minimum figure</t>
  </si>
  <si>
    <t xml:space="preserve">13s IVR + 10s speed of answer</t>
  </si>
  <si>
    <t xml:space="preserve">13s IVR + 11:14</t>
  </si>
  <si>
    <t xml:space="preserve">Customer Centre telephone customer satisfaction surveys twice a year. The Councils Social inclusion working group has been invited to a 'Help us get it right' event to ensure we promote equality &amp; inclusion in the way we work with our residentsÃ¢â‚¬Â¦</t>
  </si>
  <si>
    <t xml:space="preserve">Harrogate BC</t>
  </si>
  <si>
    <t xml:space="preserve">Municipal Building Headlands Road Pontefract.  WF8 1BE</t>
  </si>
  <si>
    <t xml:space="preserve">E:Correspondence</t>
  </si>
  <si>
    <t xml:space="preserve">Request for household bins</t>
  </si>
  <si>
    <t xml:space="preserve">Report nuisance/pollution issue</t>
  </si>
  <si>
    <t xml:space="preserve">we will be starting this using Verit shortly</t>
  </si>
  <si>
    <t xml:space="preserve">Significant impact of demand - adverse weather throughout January</t>
  </si>
  <si>
    <t xml:space="preserve">completion of customer satisfaction questionnaire on a  monthly basis.  This is completed through outbounding calling</t>
  </si>
  <si>
    <t xml:space="preserve">Staff satisfaction surveys regular skip level meetings.  More focus on morale building activities</t>
  </si>
  <si>
    <t xml:space="preserve">do not have this data</t>
  </si>
  <si>
    <t xml:space="preserve">Outbound calls are for calls transferred out of our telephony system into internal phone system</t>
  </si>
  <si>
    <t xml:space="preserve">General Enquiries/FAQs</t>
  </si>
  <si>
    <t xml:space="preserve">Headcount</t>
  </si>
  <si>
    <t xml:space="preserve">Capacity Plan (566 per week x  weeks month)</t>
  </si>
  <si>
    <t xml:space="preserve">hi path</t>
  </si>
  <si>
    <t xml:space="preserve">minus 68.05%</t>
  </si>
  <si>
    <t xml:space="preserve">Gov Metric Results</t>
  </si>
  <si>
    <t xml:space="preserve">Lancashire County Council</t>
  </si>
  <si>
    <t xml:space="preserve">Web form email fax &amp; whitemail</t>
  </si>
  <si>
    <t xml:space="preserve">And Customer Contact Association</t>
  </si>
  <si>
    <t xml:space="preserve">Web forms fax and whitemail</t>
  </si>
  <si>
    <t xml:space="preserve">No significant variances</t>
  </si>
  <si>
    <t xml:space="preserve">Report an incident</t>
  </si>
  <si>
    <t xml:space="preserve">Query RIDDOR Regulations</t>
  </si>
  <si>
    <t xml:space="preserve">Health and Safety Query (Infoline)</t>
  </si>
  <si>
    <t xml:space="preserve">'Other' (not including confirmation additions or amendments)</t>
  </si>
  <si>
    <t xml:space="preserve">4% of calls are transferred to Infoline for Health and Safety Information or to make a workplace related enquiry or complaint.</t>
  </si>
  <si>
    <t xml:space="preserve">Company-wide surveys are conducted on a regular basis at least twice per annum to provide an opportunity for feedback suggestions for improvement and new ideas. Departmental employee satisfaction surveys are asked on a quarterly basis.</t>
  </si>
  <si>
    <t xml:space="preserve">Relates to one agent's long term absence (absent for entire quarter)</t>
  </si>
  <si>
    <t xml:space="preserve">Manchester City Council</t>
  </si>
  <si>
    <t xml:space="preserve">East Riding of Yorkshire Council</t>
  </si>
  <si>
    <t xml:space="preserve">do not use IVR</t>
  </si>
  <si>
    <t xml:space="preserve">SMS Messages</t>
  </si>
  <si>
    <t xml:space="preserve">Poor Weather modifications to the refuse collection service</t>
  </si>
  <si>
    <t xml:space="preserve">Complain about Service</t>
  </si>
  <si>
    <t xml:space="preserve">Fax Email and White Mail</t>
  </si>
  <si>
    <t xml:space="preserve">and CCA</t>
  </si>
  <si>
    <t xml:space="preserve">Operator Licence</t>
  </si>
  <si>
    <t xml:space="preserve">Bury Council</t>
  </si>
  <si>
    <t xml:space="preserve">Sum of paid hours excluding specialist Services (162.9 FTE)</t>
  </si>
  <si>
    <t xml:space="preserve">High availability in OOH and Some smaller services Excludes email but includes</t>
  </si>
  <si>
    <t xml:space="preserve">information provided not complete</t>
  </si>
  <si>
    <t xml:space="preserve">High volume quick transactions of information provision &amp; connecting public with</t>
  </si>
  <si>
    <t xml:space="preserve">Overall volumes are reducing with first contact resolution increasing volumes within target +/-5%</t>
  </si>
  <si>
    <t xml:space="preserve">15593 Survey Attempts 3787 participants additionally 800 surveys</t>
  </si>
  <si>
    <t xml:space="preserve">"""""""One Touch aids New Benefit claimants &amp; New Movers into the Borough where they now are receiving on average 3 times the number of services in a single telephone call. This customer segmentation reduces avoidable calls by proactively offering service</t>
  </si>
  <si>
    <t xml:space="preserve">The Queens Awards for Enterprise</t>
  </si>
  <si>
    <t xml:space="preserve">Sending fulfilment pack and answering customer queries</t>
  </si>
  <si>
    <t xml:space="preserve">Oadby &amp; Wigston Borough Council</t>
  </si>
  <si>
    <t xml:space="preserve">Scarborough Borough Council</t>
  </si>
  <si>
    <t xml:space="preserve">55% conformance</t>
  </si>
  <si>
    <t xml:space="preserve">64 days 10 hours less 4 for snow</t>
  </si>
  <si>
    <t xml:space="preserve">2.3 million budget</t>
  </si>
  <si>
    <t xml:space="preserve">120k roll over vacany management</t>
  </si>
  <si>
    <t xml:space="preserve">m 3k t 2.4k  w 2.6k t 2.6k f 2.4k + 6000 annual billing -90% perf= 13k x 12.6 + 6000 x 90%%</t>
  </si>
  <si>
    <t xml:space="preserve">NE12 6SS</t>
  </si>
  <si>
    <t xml:space="preserve">Revenues and Benifits</t>
  </si>
  <si>
    <t xml:space="preserve">Callers were asked at the end of the call if they would like participate in the customer satisfaction survey. Those who accepted the invitation were called back at a conveniant time. The survey consisted of 25 questions.</t>
  </si>
  <si>
    <t xml:space="preserve">Residents Groups
Area Forums</t>
  </si>
  <si>
    <t xml:space="preserve">Information is used to inform future service developments</t>
  </si>
  <si>
    <t xml:space="preserve">No CRM yet</t>
  </si>
  <si>
    <t xml:space="preserve">Do not have individual budget. Included in service area budget.</t>
  </si>
  <si>
    <t xml:space="preserve">Survey is conducted anually and covers the whole organisation</t>
  </si>
  <si>
    <t xml:space="preserve">email fax post</t>
  </si>
  <si>
    <t xml:space="preserve">Including a Manager and 3 Team leaders</t>
  </si>
  <si>
    <t xml:space="preserve">How the call is logged on CRM</t>
  </si>
  <si>
    <t xml:space="preserve">CRM randomly selects customers to call back and ask the questionnaire.</t>
  </si>
  <si>
    <t xml:space="preserve">Daventry District council</t>
  </si>
  <si>
    <t xml:space="preserve">Wiltshire County Council</t>
  </si>
  <si>
    <t xml:space="preserve">London Borough of Lambeth</t>
  </si>
  <si>
    <t xml:space="preserve">Broxtowe Borough Council</t>
  </si>
  <si>
    <t xml:space="preserve">92.549.52</t>
  </si>
  <si>
    <t xml:space="preserve">Refuse and Recyling</t>
  </si>
  <si>
    <t xml:space="preserve">Calls answered minus calls transferred.</t>
  </si>
  <si>
    <t xml:space="preserve">Agents conduct satisfaction surveys at the end of phone calls every two months we aim to conduct 600 surveys per occasion</t>
  </si>
  <si>
    <t xml:space="preserve">Broadsystem (UKBA)</t>
  </si>
  <si>
    <t xml:space="preserve">London Borough of Sutton (General Call Centre)</t>
  </si>
  <si>
    <t xml:space="preserve">London Borough of Sutton (Revs &amp; Bens Contact centre)</t>
  </si>
  <si>
    <t xml:space="preserve">work received via e.g. post and email.  Would include verification of revenues benefits and validation of planning work which is currently completed in the front office.</t>
  </si>
  <si>
    <t xml:space="preserve">This consists of 12 call handlers and 6 administration staff.  Total staff compliment including senior advisors assistants training advisor and manager = 39.   Currently 1 x FTE vacancies.</t>
  </si>
  <si>
    <t xml:space="preserve">This does not include senior advisors of which there are 3.  It does include all grade 4 and grade 2 assistants and temporary staff which covered outstanding recruitment positions.  Staff work between the contact centre post room and one stop shop in Leek</t>
  </si>
  <si>
    <t xml:space="preserve">This includes the grade 2 assistant positions and vacancies</t>
  </si>
  <si>
    <t xml:space="preserve">This is the number of hours which the staff work within the contact centre and leek One Stop Shop is opening times including Saturday morning opening in Leek One Stop Shop.  This also includes post room duties.  It does not include senior advisor / traini</t>
  </si>
  <si>
    <t xml:space="preserve">This excludes breaks 1-2-1's meetings training etc.  Also excludes Face to Face activity post room and post admin activity which SMDC do within customer services</t>
  </si>
  <si>
    <t xml:space="preserve">Idle time between calls is used for administration functions e.g. enveloping indexing post documents verification of revenues work email requests / CRM requests etc.  Time spent in these additional areas is not currently available.</t>
  </si>
  <si>
    <t xml:space="preserve">60% missed bins due to severe weather conditions and suspension of service / reduced service levels for 4 weeks.  12% other bin related enquiries</t>
  </si>
  <si>
    <t xml:space="preserve">County Council Enquiries Moorland Housing and other company contact details</t>
  </si>
  <si>
    <t xml:space="preserve">83% due to customers contacting us rather than the county council moorlands housing or other associated organisation</t>
  </si>
  <si>
    <t xml:space="preserve">Missed collections</t>
  </si>
  <si>
    <t xml:space="preserve">81% missed bins due to severe weather conditions in January where services were suspended / reduced service levels for 4 weeks</t>
  </si>
  <si>
    <t xml:space="preserve">21% existing benefit enquiry 11% Change in Circumstances 7% Further information 33% admin processing</t>
  </si>
  <si>
    <t xml:space="preserve">39% missed bins 25% bin enquiries 5% bulky waste collection enquiry</t>
  </si>
  <si>
    <t xml:space="preserve">18% COC/COA 18% bill enquiries 13% DD enquiry 12% admin processing 9% discount/exempiton 8% recovery</t>
  </si>
  <si>
    <t xml:space="preserve">Suspension of bin collections during January and early February due to severe weather conditions increased calls into contact centre</t>
  </si>
  <si>
    <t xml:space="preserve">Relates to contacts in 4 core areas over the phone (planning waste &amp; environmental revenues housing and benefits.  Calls into the switchboard lien which account for approximately 1/2 the calls into the authority may not be wrapped up subject to the nature</t>
  </si>
  <si>
    <t xml:space="preserve">Due to other demands on the service the completion of surveys was suspended</t>
  </si>
  <si>
    <t xml:space="preserve">Increase in the main due to inclement weather.  % of avoidable calls is infact 16.50%.  Calculation aside based on calls only whereas customer service deals with face to face and admin work</t>
  </si>
  <si>
    <t xml:space="preserve">All calls into the authority come into the contact centre</t>
  </si>
  <si>
    <t xml:space="preserve">CRM data - wrap contacts up on enquiry types.  Also gives channel.  1st is missed bins</t>
  </si>
  <si>
    <t xml:space="preserve">CRM data - wrap contacts up on enquiry types.  Also gives channel.  2nd is benefits admin work generated by post received</t>
  </si>
  <si>
    <t xml:space="preserve">CRM data - wrap contacts up on enquiry types.  Also gives channel.  3rd existing benefit enquiry</t>
  </si>
  <si>
    <t xml:space="preserve">CRM data - wrap contacts up on enquiry types.  Also gives channel.  4th general waste related enquiry</t>
  </si>
  <si>
    <t xml:space="preserve">% of calls which are avoidable is infact 16.5%.  Customer services in Leek also deals with face to face enquiries and administration processing work for service areas so avoidable calls should not be based soley on calls received which is where the calcul</t>
  </si>
  <si>
    <t xml:space="preserve">In process</t>
  </si>
  <si>
    <t xml:space="preserve">Figures not available at present end of year accounts being prepared</t>
  </si>
  <si>
    <t xml:space="preserve">waste/street services</t>
  </si>
  <si>
    <t xml:space="preserve">parking</t>
  </si>
  <si>
    <t xml:space="preserve">social care</t>
  </si>
  <si>
    <t xml:space="preserve">street services</t>
  </si>
  <si>
    <t xml:space="preserve">Special Collection</t>
  </si>
  <si>
    <t xml:space="preserve">Street Light Repair</t>
  </si>
  <si>
    <t xml:space="preserve">This is under review at the moment. We hope to have a new process in place soon</t>
  </si>
  <si>
    <t xml:space="preserve">Torbay Council</t>
  </si>
  <si>
    <t xml:space="preserve">Royal Borough of Kingston Upon Thames</t>
  </si>
  <si>
    <t xml:space="preserve">BMBC Barnsley Connects</t>
  </si>
  <si>
    <t xml:space="preserve">Child Support Agency National Helpline</t>
  </si>
  <si>
    <t xml:space="preserve">Email Data Handling</t>
  </si>
  <si>
    <t xml:space="preserve">ISO27001</t>
  </si>
  <si>
    <t xml:space="preserve">Teaching Information Line</t>
  </si>
  <si>
    <t xml:space="preserve">Caree Exploration LIne</t>
  </si>
  <si>
    <t xml:space="preserve">The Opinion8 survey is an automated phone based facility offered to eligible teaching candidates at the end of the call.</t>
  </si>
  <si>
    <t xml:space="preserve">The following are company awards (not specifically for TDA): 1) SainsburyÃ¢â‚¬â„¢s winning the best customer service award for online groceries at the IMRG e-Commerce Awards for Excellence 2) Home Office Supplier Value Awards where Teleperformance won Ã¢â‚¬ËœB</t>
  </si>
  <si>
    <t xml:space="preserve">Basic segmentation is used within the contact centre to target particular enquirer groups but this is generally done as part of the outbound call. Enquirers are self-categorise as part of the initial registration process.</t>
  </si>
  <si>
    <t xml:space="preserve">Career Changers</t>
  </si>
  <si>
    <t xml:space="preserve">Careeer Finders</t>
  </si>
  <si>
    <t xml:space="preserve">Students</t>
  </si>
  <si>
    <t xml:space="preserve">This budget refers to the training and development officer resource</t>
  </si>
  <si>
    <t xml:space="preserve">This is an out-of-hours wait time</t>
  </si>
  <si>
    <t xml:space="preserve">First Choice Homes Oldham (FCHO) repairs contact centre</t>
  </si>
  <si>
    <t xml:space="preserve">Elderlu</t>
  </si>
  <si>
    <t xml:space="preserve">Council Tax/NNDR</t>
  </si>
  <si>
    <t xml:space="preserve">Businesses</t>
  </si>
  <si>
    <t xml:space="preserve">Merseyside Police</t>
  </si>
  <si>
    <t xml:space="preserve">East Durham Homes</t>
  </si>
  <si>
    <t xml:space="preserve">Cabinet Office Test</t>
  </si>
  <si>
    <t xml:space="preserve">Electoral Services</t>
  </si>
  <si>
    <t xml:space="preserve">ETS Social Services</t>
  </si>
  <si>
    <t xml:space="preserve">Event Registration - Birth - Taggish Appointment Booked</t>
  </si>
  <si>
    <t xml:space="preserve">Libraries - Renewing Library Books Online</t>
  </si>
  <si>
    <t xml:space="preserve">Library - Hire a Hall / Library</t>
  </si>
  <si>
    <t xml:space="preserve">WDH OneCALL</t>
  </si>
  <si>
    <t xml:space="preserve">Maldon District Council</t>
  </si>
  <si>
    <t xml:space="preserve">NI Direct provides a telephony service for all departments and agencies within the devolved NI administration.</t>
  </si>
  <si>
    <t xml:space="preserve">Consultations are carried out in relation to the broader area of citizen contact with government focusing on multi channel contact with particular emphasis on web contact.</t>
  </si>
  <si>
    <t xml:space="preserve">Surveys carried out annually.  From March 2010 main reason for dissatisfaction relates to management and leadership.</t>
  </si>
  <si>
    <t xml:space="preserve">Wait times exclude and messages</t>
  </si>
  <si>
    <t xml:space="preserve">Aim Higher (DIUS)</t>
  </si>
  <si>
    <t xml:space="preserve">Stevenage Borough Council</t>
  </si>
  <si>
    <t xml:space="preserve">Test Contact centre name</t>
  </si>
  <si>
    <t xml:space="preserve">comments</t>
  </si>
  <si>
    <t xml:space="preserve">Contact Centre Address</t>
  </si>
  <si>
    <t xml:space="preserve">service1</t>
  </si>
  <si>
    <t xml:space="preserve">service2</t>
  </si>
  <si>
    <t xml:space="preserve">service3</t>
  </si>
  <si>
    <t xml:space="preserve">awards</t>
  </si>
  <si>
    <t xml:space="preserve">contact types</t>
  </si>
  <si>
    <t xml:space="preserve">commetns</t>
  </si>
  <si>
    <t xml:space="preserve">segment 1</t>
  </si>
  <si>
    <t xml:space="preserve">segment 2</t>
  </si>
  <si>
    <t xml:space="preserve">segment 3</t>
  </si>
  <si>
    <t xml:space="preserve">Royal Borough of Kensington and Chelsea Borough Council</t>
  </si>
  <si>
    <t xml:space="preserve">London Borough Council</t>
  </si>
  <si>
    <t xml:space="preserve">Parking Enquiries</t>
  </si>
  <si>
    <t xml:space="preserve">GovMetric			
</t>
  </si>
  <si>
    <t xml:space="preserve">E mail Web Forms SMS Letter Fax</t>
  </si>
  <si>
    <t xml:space="preserve">Includes 4 Temps Management &amp; Switchboard/Reception</t>
  </si>
  <si>
    <t xml:space="preserve">Management &amp; Ops Team not included</t>
  </si>
  <si>
    <t xml:space="preserve">Includes Admin &amp; Reception</t>
  </si>
  <si>
    <t xml:space="preserve">Includes 3915 hours waiting for calls</t>
  </si>
  <si>
    <t xml:space="preserve">4527 hours Not Ready ; 10434 hours talking on calls</t>
  </si>
  <si>
    <t xml:space="preserve">SMS Letter Personal Visit Fax Report-It Form</t>
  </si>
  <si>
    <t xml:space="preserve">Data obtained from Q Max Resource Management</t>
  </si>
  <si>
    <t xml:space="preserve">Calculation of calls handled minus calls transferred out</t>
  </si>
  <si>
    <t xml:space="preserve">3513 Calls</t>
  </si>
  <si>
    <t xml:space="preserve">Social Services AE Call Recd SU/Family - Message sent</t>
  </si>
  <si>
    <t xml:space="preserve">1970 Calls</t>
  </si>
  <si>
    <t xml:space="preserve">Social Services AE Call Recd SU/Family - Call passed</t>
  </si>
  <si>
    <t xml:space="preserve">1911 Calls</t>
  </si>
  <si>
    <t xml:space="preserve">Highways - Defect on carriageway</t>
  </si>
  <si>
    <t xml:space="preserve">1724 Calls</t>
  </si>
  <si>
    <t xml:space="preserve">Temporary Staff</t>
  </si>
  <si>
    <t xml:space="preserve">NHS Pregnancy Smoking Helpline</t>
  </si>
  <si>
    <t xml:space="preserve">We are currently evaluating Accreditation agencies and should begin the process this financial year</t>
  </si>
  <si>
    <t xml:space="preserve">162 Advisers 16 Team Managers 3 Area Managers 2 Trainers 1 Training Manager 1 Knowledge Manager 1 Business Analyst 1 Admin Support 1 Director</t>
  </si>
  <si>
    <t xml:space="preserve">Advisers</t>
  </si>
  <si>
    <t xml:space="preserve">We are looking to implement an IVR system in the current financial year</t>
  </si>
  <si>
    <t xml:space="preserve">For the 3 days of industrial action in March we had to restrict access to our service the result of which was a high number of people unable to connect to the Helpline</t>
  </si>
  <si>
    <t xml:space="preserve">We receive and respond to customer letters</t>
  </si>
  <si>
    <t xml:space="preserve">Currently we count avoidable calls as those which could have been dealt with by a visit to our website.  We are due to implement an improved data capture system which will allow us to collect and categorise this information more accurately</t>
  </si>
  <si>
    <t xml:space="preserve">We participated in a pilot project with BIS.  This required changes to our telephony architecture which may have caused long waits for some callers resulting in an increased number of repeat calls.  This may have been further exacerbated by three days of industrial action which led to restricted access to the service for those days.</t>
  </si>
  <si>
    <t xml:space="preserve">Caller did not call back within 3 days</t>
  </si>
  <si>
    <t xml:space="preserve">(81% are highly satisfied)</t>
  </si>
  <si>
    <t xml:space="preserve">For one week we ask a random selection of callers if they would be willing to participate in our survey.  We then pass the details of those who agree to a third-party research organisation who use questionnaire and survey methods to evaluate customer sati</t>
  </si>
  <si>
    <t xml:space="preserve">Disciplne Dismissal and Greivance</t>
  </si>
  <si>
    <t xml:space="preserve">Redundancies Lay-offs and Short-term Working</t>
  </si>
  <si>
    <t xml:space="preserve">Holidays and Holiday Pay</t>
  </si>
  <si>
    <t xml:space="preserve">This occured during whilst participating in a pilot project for BIS.  This project required changes to our contact-centre architecture which initally resulted in long delays for a hndaful of callers</t>
  </si>
  <si>
    <t xml:space="preserve">Its Your Call Anti Social Behaviour Unit line (TRG)</t>
  </si>
  <si>
    <t xml:space="preserve">Registered charity</t>
  </si>
  <si>
    <t xml:space="preserve">Customer Service Excellence Standard IIP Home Office Supplier Awards</t>
  </si>
  <si>
    <t xml:space="preserve">ASB coordinator</t>
  </si>
  <si>
    <t xml:space="preserve">ASB team</t>
  </si>
  <si>
    <t xml:space="preserve">Social landlord</t>
  </si>
  <si>
    <t xml:space="preserve">25 advisors 2 coordinators 8 information team 2 team leaders and 1 pertnership manager</t>
  </si>
  <si>
    <t xml:space="preserve">Annual Salary</t>
  </si>
  <si>
    <t xml:space="preserve">25 x 18963.00 plus 301.5 hours overtime costing 4369.20</t>
  </si>
  <si>
    <t xml:space="preserve">Out of Remit</t>
  </si>
  <si>
    <t xml:space="preserve">didn't understand information given</t>
  </si>
  <si>
    <t xml:space="preserve">innacurate information given on 1st contact</t>
  </si>
  <si>
    <t xml:space="preserve">carers allowance</t>
  </si>
  <si>
    <t xml:space="preserve">Pre ellection period impacted on us marketing the service.</t>
  </si>
  <si>
    <t xml:space="preserve">Person receiving care</t>
  </si>
  <si>
    <t xml:space="preserve">calling on behalf of carer</t>
  </si>
  <si>
    <t xml:space="preserve">Cannot provide this figure</t>
  </si>
  <si>
    <t xml:space="preserve">Call Centre Name</t>
  </si>
  <si>
    <t xml:space="preserve">Offline Policy Reseaarch Work (TEL Process).  Complaints.</t>
  </si>
  <si>
    <t xml:space="preserve">Including Manager (0.3 headcount loss)</t>
  </si>
  <si>
    <t xml:space="preserve">7.2 hours x 64 working days x 10.3 staff</t>
  </si>
  <si>
    <t xml:space="preserve">22% taken off for Manager/Complaints/TEL's.</t>
  </si>
  <si>
    <t xml:space="preserve">17% taken off for Manager/Complaints.</t>
  </si>
  <si>
    <t xml:space="preserve">64 x 8.5</t>
  </si>
  <si>
    <t xml:space="preserve">Some calls were completed in IVR because we used IVR messages for Council Tax annual billing. Don't have call figures yet.</t>
  </si>
  <si>
    <t xml:space="preserve">Annual Billing. Call volume higher for March.</t>
  </si>
  <si>
    <t xml:space="preserve">ni14 TOOL &amp;  Contact centre Telephony system</t>
  </si>
  <si>
    <t xml:space="preserve">The actual figure to be used is Ãƒâ€šÃ‚Â£1.33</t>
  </si>
  <si>
    <t xml:space="preserve">Gross operational expenditure budget before internal support services including face to face.</t>
  </si>
  <si>
    <t xml:space="preserve">Gross operational actual expenditure before internal support services including face to face.</t>
  </si>
  <si>
    <t xml:space="preserve">Repeat Missed Bin Collections</t>
  </si>
  <si>
    <t xml:space="preserve">Telly Talk</t>
  </si>
  <si>
    <t xml:space="preserve">This includes temporary staff</t>
  </si>
  <si>
    <t xml:space="preserve">e-mail SMS and mail</t>
  </si>
  <si>
    <t xml:space="preserve">ISO 9001:2000 and DMA Accredited</t>
  </si>
  <si>
    <t xml:space="preserve">this is accross the whole centre not just this campaign</t>
  </si>
  <si>
    <t xml:space="preserve">Based on the maximum number of staff over the period including emergency ramp for increased activity</t>
  </si>
  <si>
    <t xml:space="preserve">average FTE over the whole period</t>
  </si>
  <si>
    <t xml:space="preserve">Open for 63 days over the quater based on 0800-2000</t>
  </si>
  <si>
    <t xml:space="preserve">SMS and e-mail are used for confirmation purposes only not for contact in</t>
  </si>
  <si>
    <t xml:space="preserve">High level of demand</t>
  </si>
  <si>
    <t xml:space="preserve">Initial mailings more popular than thought headcount was adjusted to mitigate the high level of demand</t>
  </si>
  <si>
    <t xml:space="preserve">Childcare Affordability Pilot information/registration</t>
  </si>
  <si>
    <t xml:space="preserve">response from the mailing was far more successful than thought this drove extra calling volume through the centre and headcount was adjusted accordingly.</t>
  </si>
  <si>
    <t xml:space="preserve">CAP09 Cohort 2</t>
  </si>
  <si>
    <t xml:space="preserve">Based on number of inbound calls recieved to cohort 2 over the period</t>
  </si>
  <si>
    <t xml:space="preserve">CAP09 Cohort 1</t>
  </si>
  <si>
    <t xml:space="preserve">Based on number of inbound calls recieved to cohort 1 over the period</t>
  </si>
  <si>
    <t xml:space="preserve">London Ambulance NHS Trust (Corporate Processes &amp; Governance)</t>
  </si>
  <si>
    <t xml:space="preserve">Emails post voicemail from automated system</t>
  </si>
  <si>
    <t xml:space="preserve">Unable to provide system data in this quarter</t>
  </si>
  <si>
    <t xml:space="preserve">Offered called - % of NI14</t>
  </si>
  <si>
    <t xml:space="preserve">School addmissions Snow (Jan 2010) annual billing</t>
  </si>
  <si>
    <t xml:space="preserve">Unclassified calls + Payments</t>
  </si>
  <si>
    <t xml:space="preserve">We have a customer satisfaction tool called GovMetric which is used to capture customer feedback over phone face to face web and email</t>
  </si>
  <si>
    <t xml:space="preserve">CCA Global Standards Award - awarded in Feb 2010</t>
  </si>
  <si>
    <t xml:space="preserve">Currently not measured</t>
  </si>
  <si>
    <t xml:space="preserve">Benefits is a new line that was introduced and did only have limited amount of experts to handle the calls</t>
  </si>
  <si>
    <t xml:space="preserve">Pot Holes</t>
  </si>
  <si>
    <t xml:space="preserve">Gritting Requests</t>
  </si>
  <si>
    <t xml:space="preserve">Container Request</t>
  </si>
  <si>
    <t xml:space="preserve">Potholes</t>
  </si>
  <si>
    <t xml:space="preserve">Abnornal winter weather conditions</t>
  </si>
  <si>
    <t xml:space="preserve">Also CCA accredited</t>
  </si>
  <si>
    <t xml:space="preserve">Max employed in this quarter: 9 dedicated advisors 3 temporary advisors 1 temporary team leader 1 permanent team leader 1 Client Liaison Co-ordinator 1 Operations Co-ordinator 1 Senior Information Officer. Reduced to 9 dedicated advisors 1 permanent team</t>
  </si>
  <si>
    <t xml:space="preserve">Max in period: 3 temporary advisors + 9 dedicated advisors</t>
  </si>
  <si>
    <t xml:space="preserve">Including 1515 emails handled @ 5 mins per email = 126.25 hours</t>
  </si>
  <si>
    <t xml:space="preserve">63 weekdays @ 12 hours per day + 13 Saturdays @ 4 hours per day</t>
  </si>
  <si>
    <t xml:space="preserve">04:45 ACD (Talk Time) + 01:38 ACW (After Call Work) = 06:23</t>
  </si>
  <si>
    <t xml:space="preserve">Excluding VAT @ 17.5%. Including IS development work costing Â£57020</t>
  </si>
  <si>
    <t xml:space="preserve">National Minimum Wage Issues</t>
  </si>
  <si>
    <t xml:space="preserve">Employment Agency Related Matters</t>
  </si>
  <si>
    <t xml:space="preserve">Based on prediction of 70000 contacts per year (5833 per month) + hard launch call volume predictions of 43 for January 5996 for February and 6051 for March</t>
  </si>
  <si>
    <t xml:space="preserve">26408 is all calls presented in hours which should be the figure used here as the CLI reporting system cannot identify all numbers contacting the helpline.</t>
  </si>
  <si>
    <t xml:space="preserve">Based on actual calls presented to the helpline the predicted figures were much closer which showed that we were staffed appropriately</t>
  </si>
  <si>
    <t xml:space="preserve">Marketing promoting the helpline including targeted mailings press radio and poster advertising</t>
  </si>
  <si>
    <t xml:space="preserve">This is the number of calls marked as 'Resolved at Tier 1' i.e.: the query was fully resolved by a helpline advisor</t>
  </si>
  <si>
    <t xml:space="preserve">754 interviews completed out of 1400 contacts collected</t>
  </si>
  <si>
    <t xml:space="preserve">Surveys carried out by external research company TNS-BMRB. They were looking to measure how useful/relevant the information the helpline provided had been to callers and how they used it afterwards: to see who/what sections of the workforce are calling th</t>
  </si>
  <si>
    <t xml:space="preserve">Please see (3) above</t>
  </si>
  <si>
    <t xml:space="preserve">Information gathered from the TNS survey is used by BIS to determine who the helpline marketing has reached and therefore who to target in the next wave of advertising. Also to measure how useful callers found the information the helpline provided them wi</t>
  </si>
  <si>
    <t xml:space="preserve">1. Another of bss' services - Carers Direct - won the Guardian Public Services Award. 2. bss won the Customer Service Excellence standard (The first UK outsourcer to achieve this) in December. 3. Also bss retained the IIP standard in this quarter. 4. bss</t>
  </si>
  <si>
    <t xml:space="preserve">Employment Agency Issues</t>
  </si>
  <si>
    <t xml:space="preserve">This is based on both temporary and dedicated staff. Temporary staff were reduced from 3 to 0 as demand dropped over the quarter while the dedicated team continued with a core 9 members</t>
  </si>
  <si>
    <t xml:space="preserve">17 FTE on the previous page includes Support Staff  - 12 advisors were predicted to be required to answer calls.</t>
  </si>
  <si>
    <t xml:space="preserve">This is based on the dedicated team. Temporary staff numbers were reduced as call volume demand decreased throughout the quarter. One member of the dedicated staff left on secondment to another part of the organisation and two left for permanent positions</t>
  </si>
  <si>
    <t xml:space="preserve">This is based on 1 feedback session with the Team Leader per week per advisor. Plus 1 hourly team meeting per month x 2 groups.</t>
  </si>
  <si>
    <t xml:space="preserve">These figures are based on the call wait times once the caller leaves the welcome message. From VDN average speed answered is 1 min 9 seconds.</t>
  </si>
  <si>
    <t xml:space="preserve">174.5 hours temporary staff + 265.5 hours dedicated team</t>
  </si>
  <si>
    <t xml:space="preserve">C2BG - Connect to Blaenau Gwent</t>
  </si>
  <si>
    <t xml:space="preserve">Test Valley Borough Council</t>
  </si>
  <si>
    <t xml:space="preserve">Manchester City Council - Environment on Call</t>
  </si>
  <si>
    <t xml:space="preserve">Association of Greater Manchester Authorities</t>
  </si>
  <si>
    <t xml:space="preserve">web and email enquiries</t>
  </si>
  <si>
    <t xml:space="preserve">24% ready state</t>
  </si>
  <si>
    <t xml:space="preserve">total calls less the number of second calls received during period</t>
  </si>
  <si>
    <t xml:space="preserve">100% of all repairs receive the survey 4% of all are completed and returned</t>
  </si>
  <si>
    <t xml:space="preserve">mystery shopping challenge panels customer inspectors and monthly forums</t>
  </si>
  <si>
    <t xml:space="preserve">chase up</t>
  </si>
  <si>
    <t xml:space="preserve">The new CRM system will be used to carry out this analysis later in the year</t>
  </si>
  <si>
    <t xml:space="preserve">training budget not separate from overall budget</t>
  </si>
  <si>
    <t xml:space="preserve">carried out every 6 months communication and feeling excluded were main reasons for dissatisfaction.</t>
  </si>
  <si>
    <t xml:space="preserve">London Borough of Barnet</t>
  </si>
  <si>
    <t xml:space="preserve">Tamworth Borough Council</t>
  </si>
  <si>
    <t xml:space="preserve">Pembrokeshire County Council</t>
  </si>
  <si>
    <t xml:space="preserve">Watford Borough Council</t>
  </si>
  <si>
    <t xml:space="preserve">Refferal</t>
  </si>
  <si>
    <t xml:space="preserve">Pay andÂ Work RightsÂ Helpline 08009172368</t>
  </si>
  <si>
    <t xml:space="preserve">Emails Eforms</t>
  </si>
  <si>
    <t xml:space="preserve">Digital Public</t>
  </si>
  <si>
    <t xml:space="preserve">Ofcom Licensing Centre</t>
  </si>
  <si>
    <t xml:space="preserve">Arts Council England</t>
  </si>
  <si>
    <t xml:space="preserve">Funding line</t>
  </si>
  <si>
    <t xml:space="preserve">Email web form callback fax &amp; whitemail</t>
  </si>
  <si>
    <t xml:space="preserve">Callbacks</t>
  </si>
  <si>
    <t xml:space="preserve">Company Wide ESAT measured annually Departmental ESAT measured quarterly.</t>
  </si>
  <si>
    <t xml:space="preserve">Based on 8.5 hours per day</t>
  </si>
  <si>
    <t xml:space="preserve">This is an estimate of the average call duration</t>
  </si>
  <si>
    <t xml:space="preserve">Total of internal calls to General Enquiries</t>
  </si>
  <si>
    <t xml:space="preserve">Internal Calls requesting extension numbers/names etc...</t>
  </si>
  <si>
    <t xml:space="preserve">Please note that the figures reported are estimated volumes relating to each category</t>
  </si>
  <si>
    <t xml:space="preserve">Freedom Pass Enquries/Chasing</t>
  </si>
  <si>
    <t xml:space="preserve">We forecast using historical data and planned impacts</t>
  </si>
  <si>
    <t xml:space="preserve">Freedom Pass administration difficulties preventing the process of freedom passes adverse weather conditions - potholes media and press impacts</t>
  </si>
  <si>
    <t xml:space="preserve">All calls are signposted through to the correct destination or have been fully resolved by information giving.</t>
  </si>
  <si>
    <t xml:space="preserve">Calls are signposted to the correct destination and information given to fulfill enquiry.</t>
  </si>
  <si>
    <t xml:space="preserve">Customers who calls have been answered by General Enquiries are surveyed about politeness/helpfulness of agent</t>
  </si>
  <si>
    <t xml:space="preserve">Consultation is carried out by surveying customers who have recently used the services of General Enquiries.</t>
  </si>
  <si>
    <t xml:space="preserve">Unable to measure this value as calls received into General Enquiries come from across a wide range of sources and for differing reasons - which makes this difficult to measure.</t>
  </si>
  <si>
    <t xml:space="preserve">Diverse reasons for contact</t>
  </si>
  <si>
    <t xml:space="preserve">Freedom Passes</t>
  </si>
  <si>
    <t xml:space="preserve">Figure has been calculated by deducting the avoidable contact from the total contact.</t>
  </si>
  <si>
    <t xml:space="preserve">Difficult to segment due to nature of calls and from wide range of sources that calls come from.</t>
  </si>
  <si>
    <t xml:space="preserve">this is diffcult to measure due to wide variation of the nature of the calls and where the contact has come from - internal/external</t>
  </si>
  <si>
    <t xml:space="preserve">Both Retirement</t>
  </si>
  <si>
    <t xml:space="preserve">Includes 121/Quality Checking/team meetings</t>
  </si>
  <si>
    <t xml:space="preserve">Staff are surveyed once every 12months this is carried out at department level.</t>
  </si>
  <si>
    <t xml:space="preserve">Call logger reports are set to measure calls answered within 20 seconds.</t>
  </si>
  <si>
    <t xml:space="preserve">Rural Payment Agency</t>
  </si>
  <si>
    <t xml:space="preserve">10046.24</t>
  </si>
  <si>
    <t xml:space="preserve">8395.31</t>
  </si>
  <si>
    <t xml:space="preserve">6610.43</t>
  </si>
  <si>
    <t xml:space="preserve">85902</t>
  </si>
  <si>
    <t xml:space="preserve">79377</t>
  </si>
  <si>
    <t xml:space="preserve">2.73</t>
  </si>
  <si>
    <t xml:space="preserve">6608</t>
  </si>
  <si>
    <t xml:space="preserve">198309</t>
  </si>
  <si>
    <t xml:space="preserve">23889</t>
  </si>
  <si>
    <t xml:space="preserve">9196</t>
  </si>
  <si>
    <t xml:space="preserve">81844</t>
  </si>
  <si>
    <t xml:space="preserve">Huge call volume demand throughout January regarding missed bin collections due to adverse weather conditions; snow freezing temperatures and conditions creating a back log</t>
  </si>
  <si>
    <t xml:space="preserve">57416</t>
  </si>
  <si>
    <t xml:space="preserve">Through Call Coaching Forms</t>
  </si>
  <si>
    <t xml:space="preserve">26.68</t>
  </si>
  <si>
    <t xml:space="preserve">16.05</t>
  </si>
  <si>
    <t xml:space="preserve">6.53</t>
  </si>
  <si>
    <t xml:space="preserve">4.74</t>
  </si>
  <si>
    <t xml:space="preserve">23.62</t>
  </si>
  <si>
    <t xml:space="preserve">Through our Central Information Point which is where all relevant information is stored. There is a feedback section. The main reasons for dissatisfaction are the number of vacancies and difficulty in booking holidays in peak periods. In January a Staff</t>
  </si>
  <si>
    <t xml:space="preserve">1658</t>
  </si>
  <si>
    <t xml:space="preserve">973</t>
  </si>
  <si>
    <t xml:space="preserve">Worcestershire Hub Shared Service Telephony Contact</t>
  </si>
  <si>
    <t xml:space="preserve">Worcestershire Hub Woodside Perry Wood Walk Worcester WR5 1ES</t>
  </si>
  <si>
    <t xml:space="preserve">Shared Service between 2 districts and County Council</t>
  </si>
  <si>
    <t xml:space="preserve">93%</t>
  </si>
  <si>
    <t xml:space="preserve">7%</t>
  </si>
  <si>
    <t xml:space="preserve">This submission is for the telephony contact centre there are 4 face to face contact centres for the Shared Service but their statistics are not included here.</t>
  </si>
  <si>
    <t xml:space="preserve">Email Online Forms Letters Faxes</t>
  </si>
  <si>
    <t xml:space="preserve">-</t>
  </si>
  <si>
    <t xml:space="preserve">Currently applying for CSE accreditation</t>
  </si>
  <si>
    <t xml:space="preserve">Total number of desks is 64 but this includes 4 team leaders 2 CSOs Telephony channel manager BA and Duty Manager</t>
  </si>
  <si>
    <t xml:space="preserve">Overall headcount including CSOs CSAs TLs and Mgr</t>
  </si>
  <si>
    <t xml:space="preserve">Headcount of CSA's</t>
  </si>
  <si>
    <t xml:space="preserve">23775.33</t>
  </si>
  <si>
    <t xml:space="preserve">1877 per week x 12 weeks 4 days</t>
  </si>
  <si>
    <t xml:space="preserve">9616</t>
  </si>
  <si>
    <t xml:space="preserve">Logged On Hours</t>
  </si>
  <si>
    <t xml:space="preserve">7463</t>
  </si>
  <si>
    <t xml:space="preserve">Ready Hours</t>
  </si>
  <si>
    <t xml:space="preserve">840</t>
  </si>
  <si>
    <t xml:space="preserve">140374</t>
  </si>
  <si>
    <t xml:space="preserve">4185</t>
  </si>
  <si>
    <t xml:space="preserve">ATP only</t>
  </si>
  <si>
    <t xml:space="preserve">123321</t>
  </si>
  <si>
    <t xml:space="preserve">3.86</t>
  </si>
  <si>
    <t xml:space="preserve">3 minutes 52 seconds</t>
  </si>
  <si>
    <t xml:space="preserve">1376</t>
  </si>
  <si>
    <t xml:space="preserve">These are call backs only and are classed as answered calls.</t>
  </si>
  <si>
    <t xml:space="preserve">3576</t>
  </si>
  <si>
    <t xml:space="preserve">Letters Faxes &amp; Online Forms</t>
  </si>
  <si>
    <t xml:space="preserve">308000</t>
  </si>
  <si>
    <t xml:space="preserve">Employees £297000 and Supplies &amp; Services £11000</t>
  </si>
  <si>
    <t xml:space="preserve">292000</t>
  </si>
  <si>
    <t xml:space="preserve">18135</t>
  </si>
  <si>
    <t xml:space="preserve">Based on middle of scale 4 (salary code)</t>
  </si>
  <si>
    <t xml:space="preserve">21841</t>
  </si>
  <si>
    <t xml:space="preserve">6349</t>
  </si>
  <si>
    <t xml:space="preserve">6349 is the number recorded as avoidable on the CRM however total calls recorded on the CRM is only 101235. Therefore actual avoidable percentage is 6.3%</t>
  </si>
  <si>
    <t xml:space="preserve">2128</t>
  </si>
  <si>
    <t xml:space="preserve">Refuse &amp; Waste</t>
  </si>
  <si>
    <t xml:space="preserve">15991</t>
  </si>
  <si>
    <t xml:space="preserve">Libraries Services</t>
  </si>
  <si>
    <t xml:space="preserve">12444</t>
  </si>
  <si>
    <t xml:space="preserve">Registration Services</t>
  </si>
  <si>
    <t xml:space="preserve">9717</t>
  </si>
  <si>
    <t xml:space="preserve">146893</t>
  </si>
  <si>
    <t xml:space="preserve">The final phase of Library call migration has not had as much impact as expected.</t>
  </si>
  <si>
    <t xml:space="preserve">Migration of Library calls to the contact centre. High numbers of Recovery calls relating to Council Tax during the recession.</t>
  </si>
  <si>
    <t xml:space="preserve">98369</t>
  </si>
  <si>
    <t xml:space="preserve">Calls are recorded as either being resolved or not resolved. Resolution is determined by the fact that in the customers opinion the enquiry is resolved regardless of whether or not some additional back office work is required.</t>
  </si>
  <si>
    <t xml:space="preserve">This data is from surveys conducted after the call with 8 questions. Additional surveys are completed by customers who recieve a link in an email but these are not included here. Gov metric is also now being used at the end of calls where customers can</t>
  </si>
  <si>
    <t xml:space="preserve">The actual figure is 6.3% as not all calls are recorded on the CRM where avoidability is recorded.</t>
  </si>
  <si>
    <t xml:space="preserve">Customer Satisfaction surveys are conducted following telephone calls both automated through Govmetric and by agents. Customers who have emailed the centre also recieve an emailed link to an online customer satisfaction survey. Across the partnership wi</t>
  </si>
  <si>
    <t xml:space="preserve">Customer Satisfaction is targeted at 95% satisfied or very satisfied. Information from other surveys is used by the development team to look at new ways to offer services and what customers are asking for.</t>
  </si>
  <si>
    <t xml:space="preserve">Council Tax - General Enquiry</t>
  </si>
  <si>
    <t xml:space="preserve">Council Tax - Reminders/Recovery/Payments</t>
  </si>
  <si>
    <t xml:space="preserve">Libraries - Renewals</t>
  </si>
  <si>
    <t xml:space="preserve">Benefits - Housing Benefit/ Council Tax Benefit</t>
  </si>
  <si>
    <t xml:space="preserve">The avoidable figure is 6.3% and therefore the converse is 93.7%</t>
  </si>
  <si>
    <t xml:space="preserve">We submit our CRM data to the Research and Intelligence Team at the County Council each quarter who categorises our customers according to the Acorn Index which profiles the customers postcode. This segmentation and analysis is fairly new to the contact c</t>
  </si>
  <si>
    <t xml:space="preserve">Wealthy Achievers</t>
  </si>
  <si>
    <t xml:space="preserve">Comfortably Off</t>
  </si>
  <si>
    <t xml:space="preserve">Hard Pressed</t>
  </si>
  <si>
    <t xml:space="preserve">This number is the total agents needed for all skill sets given the forecast (but this figure is without cross-skilling) so the actual figure will be less</t>
  </si>
  <si>
    <t xml:space="preserve">11000</t>
  </si>
  <si>
    <t xml:space="preserve">£16k annual budget for Perrywood £28k Hub Wide</t>
  </si>
  <si>
    <t xml:space="preserve">141</t>
  </si>
  <si>
    <t xml:space="preserve">This is dealt with by a separate part of the Council - Customer Relations</t>
  </si>
  <si>
    <t xml:space="preserve">832</t>
  </si>
  <si>
    <t xml:space="preserve">9916</t>
  </si>
  <si>
    <t xml:space="preserve">7989</t>
  </si>
  <si>
    <t xml:space="preserve">5414</t>
  </si>
  <si>
    <t xml:space="preserve">804</t>
  </si>
  <si>
    <t xml:space="preserve">77651</t>
  </si>
  <si>
    <t xml:space="preserve">75706</t>
  </si>
  <si>
    <t xml:space="preserve">5976</t>
  </si>
  <si>
    <t xml:space="preserve">247059</t>
  </si>
  <si>
    <t xml:space="preserve">201394</t>
  </si>
  <si>
    <t xml:space="preserve">23731</t>
  </si>
  <si>
    <t xml:space="preserve">14287</t>
  </si>
  <si>
    <t xml:space="preserve">6114</t>
  </si>
  <si>
    <t xml:space="preserve">74116</t>
  </si>
  <si>
    <t xml:space="preserve">57410</t>
  </si>
  <si>
    <t xml:space="preserve">28.53</t>
  </si>
  <si>
    <t xml:space="preserve">17.32</t>
  </si>
  <si>
    <t xml:space="preserve">6.76</t>
  </si>
  <si>
    <t xml:space="preserve">5.93</t>
  </si>
  <si>
    <t xml:space="preserve">22.33</t>
  </si>
  <si>
    <t xml:space="preserve">1063</t>
  </si>
  <si>
    <t xml:space="preserve">1163</t>
  </si>
  <si>
    <t xml:space="preserve">TSA</t>
  </si>
  <si>
    <t xml:space="preserve">37782</t>
  </si>
  <si>
    <t xml:space="preserve">18942</t>
  </si>
  <si>
    <t xml:space="preserve">14283</t>
  </si>
  <si>
    <t xml:space="preserve">239571</t>
  </si>
  <si>
    <t xml:space="preserve">223608</t>
  </si>
  <si>
    <t xml:space="preserve">ServiceMark with ICS</t>
  </si>
  <si>
    <t xml:space="preserve">All staff have ICS Professional qualifications</t>
  </si>
  <si>
    <t xml:space="preserve">8.95</t>
  </si>
  <si>
    <t xml:space="preserve">3972</t>
  </si>
  <si>
    <t xml:space="preserve">3139.23</t>
  </si>
  <si>
    <t xml:space="preserve">1199.05</t>
  </si>
  <si>
    <t xml:space="preserve">33254</t>
  </si>
  <si>
    <t xml:space="preserve">29785</t>
  </si>
  <si>
    <t xml:space="preserve">2.77</t>
  </si>
  <si>
    <t xml:space="preserve">3798</t>
  </si>
  <si>
    <t xml:space="preserve">2701</t>
  </si>
  <si>
    <t xml:space="preserve">74395</t>
  </si>
  <si>
    <t xml:space="preserve">84517</t>
  </si>
  <si>
    <t xml:space="preserve">16566</t>
  </si>
  <si>
    <t xml:space="preserve">6270</t>
  </si>
  <si>
    <t xml:space="preserve">Missed Food Caddy</t>
  </si>
  <si>
    <t xml:space="preserve">722</t>
  </si>
  <si>
    <t xml:space="preserve">Missed Recycling Box</t>
  </si>
  <si>
    <t xml:space="preserve">667</t>
  </si>
  <si>
    <t xml:space="preserve">565</t>
  </si>
  <si>
    <t xml:space="preserve">Bulky Item Collection</t>
  </si>
  <si>
    <t xml:space="preserve">2795</t>
  </si>
  <si>
    <t xml:space="preserve">Deliver/Replace Recycling Bin</t>
  </si>
  <si>
    <t xml:space="preserve">1321</t>
  </si>
  <si>
    <t xml:space="preserve">Additional Recycling Box request</t>
  </si>
  <si>
    <t xml:space="preserve">33000</t>
  </si>
  <si>
    <t xml:space="preserve">26674</t>
  </si>
  <si>
    <t xml:space="preserve">Number of calls answered less number of calls transferred to the back office.</t>
  </si>
  <si>
    <t xml:space="preserve">We asked the customer what is important to them when they ring the contact centre and asked them to score us against it 1 - 5 (1 being low) we averaged all 4's &amp; 5's</t>
  </si>
  <si>
    <t xml:space="preserve">We do a half yearly What Matters exercise as well as monthly feedback on complaints</t>
  </si>
  <si>
    <t xml:space="preserve">10.5</t>
  </si>
  <si>
    <t xml:space="preserve">9.57</t>
  </si>
  <si>
    <t xml:space="preserve">Deliver/replace Recycliong Box</t>
  </si>
  <si>
    <t xml:space="preserve">4.52</t>
  </si>
  <si>
    <t xml:space="preserve">Deliver Additional Box</t>
  </si>
  <si>
    <t xml:space="preserve">Missed Food Caddy Collection</t>
  </si>
  <si>
    <t xml:space="preserve">2.47</t>
  </si>
  <si>
    <t xml:space="preserve">ServCheck through the ICS. Will plan to do once a year. Due June 2010 Delayed until Spetember</t>
  </si>
  <si>
    <t xml:space="preserve">414</t>
  </si>
  <si>
    <t xml:space="preserve">7696</t>
  </si>
  <si>
    <t xml:space="preserve">5188:51:41</t>
  </si>
  <si>
    <t xml:space="preserve">2823:16:03</t>
  </si>
  <si>
    <t xml:space="preserve">580</t>
  </si>
  <si>
    <t xml:space="preserve">119796</t>
  </si>
  <si>
    <t xml:space="preserve">85589</t>
  </si>
  <si>
    <t xml:space="preserve">118000</t>
  </si>
  <si>
    <t xml:space="preserve">115000</t>
  </si>
  <si>
    <t xml:space="preserve">18999</t>
  </si>
  <si>
    <t xml:space="preserve">22101</t>
  </si>
  <si>
    <t xml:space="preserve">40279</t>
  </si>
  <si>
    <t xml:space="preserve">26742</t>
  </si>
  <si>
    <t xml:space="preserve">StreetForce</t>
  </si>
  <si>
    <t xml:space="preserve">18144</t>
  </si>
  <si>
    <t xml:space="preserve">93.9</t>
  </si>
  <si>
    <t xml:space="preserve">Telephone call back</t>
  </si>
  <si>
    <t xml:space="preserve">Rotad to cover face to face and telephone</t>
  </si>
  <si>
    <t xml:space="preserve">2176</t>
  </si>
  <si>
    <t xml:space="preserve">Call centre open 8.5 hours per day 4 FTE = 4x8.5=34hrs per day x 64working days = 2176</t>
  </si>
  <si>
    <t xml:space="preserve">1959</t>
  </si>
  <si>
    <t xml:space="preserve">544</t>
  </si>
  <si>
    <t xml:space="preserve">Open 8.5 hrs per day x 64 days</t>
  </si>
  <si>
    <t xml:space="preserve">38792</t>
  </si>
  <si>
    <t xml:space="preserve">1.04</t>
  </si>
  <si>
    <t xml:space="preserve">31274</t>
  </si>
  <si>
    <t xml:space="preserve">71518</t>
  </si>
  <si>
    <t xml:space="preserve">2113</t>
  </si>
  <si>
    <t xml:space="preserve">199.5</t>
  </si>
  <si>
    <t xml:space="preserve">27 days 7.24 hours per day</t>
  </si>
  <si>
    <t xml:space="preserve">303511</t>
  </si>
  <si>
    <t xml:space="preserve">715</t>
  </si>
  <si>
    <t xml:space="preserve">286556</t>
  </si>
  <si>
    <t xml:space="preserve">3.22</t>
  </si>
  <si>
    <t xml:space="preserve">10022</t>
  </si>
  <si>
    <t xml:space="preserve">11447</t>
  </si>
  <si>
    <t xml:space="preserve">15654</t>
  </si>
  <si>
    <t xml:space="preserve">Wrong Department/Office/Number/Authority</t>
  </si>
  <si>
    <t xml:space="preserve">Chasing Progress/Request</t>
  </si>
  <si>
    <t xml:space="preserve">3903</t>
  </si>
  <si>
    <t xml:space="preserve">Missed Waste Collection</t>
  </si>
  <si>
    <t xml:space="preserve">1391</t>
  </si>
  <si>
    <t xml:space="preserve">59289</t>
  </si>
  <si>
    <t xml:space="preserve">44299</t>
  </si>
  <si>
    <t xml:space="preserve">Environmental Action Line</t>
  </si>
  <si>
    <t xml:space="preserve">35510</t>
  </si>
  <si>
    <t xml:space="preserve">261852</t>
  </si>
  <si>
    <t xml:space="preserve">155698</t>
  </si>
  <si>
    <t xml:space="preserve">Insight 360 and Callback Surveys.</t>
  </si>
  <si>
    <t xml:space="preserve">3011</t>
  </si>
  <si>
    <t xml:space="preserve">71.94</t>
  </si>
  <si>
    <t xml:space="preserve">Customer Enquiries/Switchboard</t>
  </si>
  <si>
    <t xml:space="preserve">19.53</t>
  </si>
  <si>
    <t xml:space="preserve">Symposium data analysis and data from Lagan (Service Type of Contact Reason for Contact and Avoidable Contact)</t>
  </si>
  <si>
    <t xml:space="preserve">Parktel Enquiries</t>
  </si>
  <si>
    <t xml:space="preserve">14.6</t>
  </si>
  <si>
    <t xml:space="preserve">Environmental Action Line Residential Waste</t>
  </si>
  <si>
    <t xml:space="preserve">7.95</t>
  </si>
  <si>
    <t xml:space="preserve">Libraries Renewals</t>
  </si>
  <si>
    <t xml:space="preserve">6.09</t>
  </si>
  <si>
    <t xml:space="preserve">68.3</t>
  </si>
  <si>
    <t xml:space="preserve">15.08</t>
  </si>
  <si>
    <t xml:space="preserve">1435</t>
  </si>
  <si>
    <t xml:space="preserve">1004</t>
  </si>
  <si>
    <t xml:space="preserve">333</t>
  </si>
  <si>
    <t xml:space="preserve">back office admin relating to several services covered in the contact team we also contain the business support team post room and scanning and indexing team (putting docs into corporate EDM)</t>
  </si>
  <si>
    <t xml:space="preserve">82791</t>
  </si>
  <si>
    <t xml:space="preserve">75971</t>
  </si>
  <si>
    <t xml:space="preserve">6413</t>
  </si>
  <si>
    <t xml:space="preserve">65038</t>
  </si>
  <si>
    <t xml:space="preserve">6 minutes</t>
  </si>
  <si>
    <t xml:space="preserve">20392</t>
  </si>
  <si>
    <t xml:space="preserve">16290</t>
  </si>
  <si>
    <t xml:space="preserve">Based on our quarterly avoidable contact figure of 22.8%</t>
  </si>
  <si>
    <t xml:space="preserve">12634</t>
  </si>
  <si>
    <t xml:space="preserve">Housing and Council Tax Benefit</t>
  </si>
  <si>
    <t xml:space="preserve">6605</t>
  </si>
  <si>
    <t xml:space="preserve">Waste Refuse and Recycling</t>
  </si>
  <si>
    <t xml:space="preserve">5665</t>
  </si>
  <si>
    <t xml:space="preserve">1248</t>
  </si>
  <si>
    <t xml:space="preserve">Customers are surveyed after every contact for 1 week of every quarter. During this time there is also a web based survey and all mailouts are sent with a customer survey form.</t>
  </si>
  <si>
    <t xml:space="preserve">1084</t>
  </si>
  <si>
    <t xml:space="preserve">Whole Council</t>
  </si>
  <si>
    <t xml:space="preserve">5113.85</t>
  </si>
  <si>
    <t xml:space="preserve">487.5</t>
  </si>
  <si>
    <t xml:space="preserve">20607</t>
  </si>
  <si>
    <t xml:space="preserve">1747115</t>
  </si>
  <si>
    <t xml:space="preserve">1789426</t>
  </si>
  <si>
    <t xml:space="preserve">19836</t>
  </si>
  <si>
    <t xml:space="preserve">23572</t>
  </si>
  <si>
    <t xml:space="preserve">Refuse &amp; street cleansing</t>
  </si>
  <si>
    <t xml:space="preserve">Legal Licensing &amp; Regstration</t>
  </si>
  <si>
    <t xml:space="preserve">Adult &amp; Child Social care</t>
  </si>
  <si>
    <t xml:space="preserve">21803.61</t>
  </si>
  <si>
    <t xml:space="preserve">13950</t>
  </si>
  <si>
    <t xml:space="preserve">8185</t>
  </si>
  <si>
    <t xml:space="preserve">771</t>
  </si>
  <si>
    <t xml:space="preserve">155022</t>
  </si>
  <si>
    <t xml:space="preserve">149578</t>
  </si>
  <si>
    <t xml:space="preserve">3.3</t>
  </si>
  <si>
    <t xml:space="preserve">350086.53</t>
  </si>
  <si>
    <t xml:space="preserve">327399.22</t>
  </si>
  <si>
    <t xml:space="preserve">8206</t>
  </si>
  <si>
    <t xml:space="preserve">40798</t>
  </si>
  <si>
    <t xml:space="preserve">includes switchboard calls</t>
  </si>
  <si>
    <t xml:space="preserve">30923</t>
  </si>
  <si>
    <t xml:space="preserve">includes Blue Badge calls</t>
  </si>
  <si>
    <t xml:space="preserve">16176</t>
  </si>
  <si>
    <t xml:space="preserve">99621</t>
  </si>
  <si>
    <t xml:space="preserve">2007</t>
  </si>
  <si>
    <t xml:space="preserve">Transfer call to Service Area</t>
  </si>
  <si>
    <t xml:space="preserve">Wrap code analysis. Other contact types are 'Not available / aborted / tech issue / wrong number' and 'Service Complaint'</t>
  </si>
  <si>
    <t xml:space="preserve">Transaction completed for Service Area</t>
  </si>
  <si>
    <t xml:space="preserve">5.4</t>
  </si>
  <si>
    <t xml:space="preserve">2624</t>
  </si>
  <si>
    <t xml:space="preserve">28668</t>
  </si>
  <si>
    <t xml:space="preserve">184011</t>
  </si>
  <si>
    <t xml:space="preserve">294245</t>
  </si>
  <si>
    <t xml:space="preserve">1044</t>
  </si>
  <si>
    <t xml:space="preserve">113187</t>
  </si>
  <si>
    <t xml:space="preserve">40439</t>
  </si>
  <si>
    <t xml:space="preserve">38630</t>
  </si>
  <si>
    <t xml:space="preserve">2.35</t>
  </si>
  <si>
    <t xml:space="preserve">401567</t>
  </si>
  <si>
    <t xml:space="preserve">382351</t>
  </si>
  <si>
    <t xml:space="preserve">15944</t>
  </si>
  <si>
    <t xml:space="preserve">19538</t>
  </si>
  <si>
    <t xml:space="preserve">SCDC Housing</t>
  </si>
  <si>
    <t xml:space="preserve">9767</t>
  </si>
  <si>
    <t xml:space="preserve">9579</t>
  </si>
  <si>
    <t xml:space="preserve">9534</t>
  </si>
  <si>
    <t xml:space="preserve">Outbound calls</t>
  </si>
  <si>
    <t xml:space="preserve">8600</t>
  </si>
  <si>
    <t xml:space="preserve">96.18</t>
  </si>
  <si>
    <t xml:space="preserve">Days</t>
  </si>
  <si>
    <t xml:space="preserve">85.54</t>
  </si>
  <si>
    <t xml:space="preserve">dealing with Inbound emails</t>
  </si>
  <si>
    <t xml:space="preserve">49473</t>
  </si>
  <si>
    <t xml:space="preserve">37604</t>
  </si>
  <si>
    <t xml:space="preserve">23732</t>
  </si>
  <si>
    <t xml:space="preserve">182279</t>
  </si>
  <si>
    <t xml:space="preserve">170513</t>
  </si>
  <si>
    <t xml:space="preserve">203251</t>
  </si>
  <si>
    <t xml:space="preserve">5728</t>
  </si>
  <si>
    <t xml:space="preserve">26492</t>
  </si>
  <si>
    <t xml:space="preserve">process check</t>
  </si>
  <si>
    <t xml:space="preserve">3570</t>
  </si>
  <si>
    <t xml:space="preserve">3553</t>
  </si>
  <si>
    <t xml:space="preserve">65856</t>
  </si>
  <si>
    <t xml:space="preserve">23862</t>
  </si>
  <si>
    <t xml:space="preserve">16848</t>
  </si>
  <si>
    <t xml:space="preserve">189538</t>
  </si>
  <si>
    <t xml:space="preserve">6129</t>
  </si>
  <si>
    <t xml:space="preserve">We use an automated product called Govmetric by ROL whereby if the caller would like to take part in the survey we can transfer them into the system. they are asked to rate the recent telephone interaction on a scale of good average and poor.</t>
  </si>
  <si>
    <t xml:space="preserve">107.40</t>
  </si>
  <si>
    <t xml:space="preserve">3.295</t>
  </si>
  <si>
    <t xml:space="preserve">29890</t>
  </si>
  <si>
    <t xml:space="preserve">24450</t>
  </si>
  <si>
    <t xml:space="preserve">19129.6</t>
  </si>
  <si>
    <t xml:space="preserve">182036</t>
  </si>
  <si>
    <t xml:space="preserve">179729</t>
  </si>
  <si>
    <t xml:space="preserve">1451</t>
  </si>
  <si>
    <t xml:space="preserve">15250</t>
  </si>
  <si>
    <t xml:space="preserve">21000</t>
  </si>
  <si>
    <t xml:space="preserve">34944</t>
  </si>
  <si>
    <t xml:space="preserve">West Sussex Switchboard</t>
  </si>
  <si>
    <t xml:space="preserve">34100</t>
  </si>
  <si>
    <t xml:space="preserve">19032</t>
  </si>
  <si>
    <t xml:space="preserve">191454</t>
  </si>
  <si>
    <t xml:space="preserve">Extra Registration calls were moved into the Contact Centre later than anticipated</t>
  </si>
  <si>
    <t xml:space="preserve">143808</t>
  </si>
  <si>
    <t xml:space="preserve">Using Lagan the amount of calls that are not referred electronically or transferred to the specialist teams within Council</t>
  </si>
  <si>
    <t xml:space="preserve">3554</t>
  </si>
  <si>
    <t xml:space="preserve">19.1</t>
  </si>
  <si>
    <t xml:space="preserve">18.7</t>
  </si>
  <si>
    <t xml:space="preserve">354</t>
  </si>
  <si>
    <t xml:space="preserve">1239.75</t>
  </si>
  <si>
    <t xml:space="preserve">826.5</t>
  </si>
  <si>
    <t xml:space="preserve">Email Web Chat</t>
  </si>
  <si>
    <t xml:space="preserve">11881</t>
  </si>
  <si>
    <t xml:space="preserve">9298</t>
  </si>
  <si>
    <t xml:space="preserve">735</t>
  </si>
  <si>
    <t xml:space="preserve">148052</t>
  </si>
  <si>
    <t xml:space="preserve">17350</t>
  </si>
  <si>
    <t xml:space="preserve">123642</t>
  </si>
  <si>
    <t xml:space="preserve">9226</t>
  </si>
  <si>
    <t xml:space="preserve">247</t>
  </si>
  <si>
    <t xml:space="preserve">484130</t>
  </si>
  <si>
    <t xml:space="preserve">426732.23</t>
  </si>
  <si>
    <t xml:space="preserve">16783.91</t>
  </si>
  <si>
    <t xml:space="preserve">21304.66</t>
  </si>
  <si>
    <t xml:space="preserve">22481</t>
  </si>
  <si>
    <t xml:space="preserve">2419</t>
  </si>
  <si>
    <t xml:space="preserve">1607</t>
  </si>
  <si>
    <t xml:space="preserve">benefit enquiry</t>
  </si>
  <si>
    <t xml:space="preserve">10615</t>
  </si>
  <si>
    <t xml:space="preserve">10597</t>
  </si>
  <si>
    <t xml:space="preserve">10095</t>
  </si>
  <si>
    <t xml:space="preserve">141833</t>
  </si>
  <si>
    <t xml:space="preserve">105814</t>
  </si>
  <si>
    <t xml:space="preserve">Case Resolution at the end of every case</t>
  </si>
  <si>
    <t xml:space="preserve">15.15</t>
  </si>
  <si>
    <t xml:space="preserve">14.99</t>
  </si>
  <si>
    <t xml:space="preserve">12.58</t>
  </si>
  <si>
    <t xml:space="preserve">84.06</t>
  </si>
  <si>
    <t xml:space="preserve">Male (White British) 25-34</t>
  </si>
  <si>
    <t xml:space="preserve">Female (White British) 45-54</t>
  </si>
  <si>
    <t xml:space="preserve">Female (White British) 25-34</t>
  </si>
  <si>
    <t xml:space="preserve">131833</t>
  </si>
  <si>
    <t xml:space="preserve">721</t>
  </si>
  <si>
    <t xml:space="preserve">26130</t>
  </si>
  <si>
    <t xml:space="preserve">20746</t>
  </si>
  <si>
    <t xml:space="preserve">12351</t>
  </si>
  <si>
    <t xml:space="preserve">830</t>
  </si>
  <si>
    <t xml:space="preserve">235551</t>
  </si>
  <si>
    <t xml:space="preserve">32219</t>
  </si>
  <si>
    <t xml:space="preserve">161785</t>
  </si>
  <si>
    <t xml:space="preserve">14178</t>
  </si>
  <si>
    <t xml:space="preserve">The centre is outsourced and is therefore commercially sensitive</t>
  </si>
  <si>
    <t xml:space="preserve">6175</t>
  </si>
  <si>
    <t xml:space="preserve">4623</t>
  </si>
  <si>
    <t xml:space="preserve">39614</t>
  </si>
  <si>
    <t xml:space="preserve">24026</t>
  </si>
  <si>
    <t xml:space="preserve">15164</t>
  </si>
  <si>
    <t xml:space="preserve">229526</t>
  </si>
  <si>
    <t xml:space="preserve">Substantial increase in calls for Blue (parking) Badges due to a temporary backlog in Badge production.</t>
  </si>
  <si>
    <t xml:space="preserve">150380</t>
  </si>
  <si>
    <t xml:space="preserve">The centre uses the Govmetric customer satisfaction survey system and the survey is offered to callers where appropriate</t>
  </si>
  <si>
    <t xml:space="preserve">64.3</t>
  </si>
  <si>
    <t xml:space="preserve">179</t>
  </si>
  <si>
    <t xml:space="preserve">2580</t>
  </si>
  <si>
    <t xml:space="preserve">1134.3</t>
  </si>
  <si>
    <t xml:space="preserve">Combined Contact Centre of both Somerset County Council and Taunton Deane District Council.</t>
  </si>
  <si>
    <t xml:space="preserve">Actively working towards CSE &amp; CCA Accreditation</t>
  </si>
  <si>
    <t xml:space="preserve">30384</t>
  </si>
  <si>
    <t xml:space="preserve">19852</t>
  </si>
  <si>
    <t xml:space="preserve">12534.5</t>
  </si>
  <si>
    <t xml:space="preserve">Email 589.75</t>
  </si>
  <si>
    <t xml:space="preserve">701</t>
  </si>
  <si>
    <t xml:space="preserve">108472</t>
  </si>
  <si>
    <t xml:space="preserve">104227</t>
  </si>
  <si>
    <t xml:space="preserve">94877</t>
  </si>
  <si>
    <t xml:space="preserve">5988</t>
  </si>
  <si>
    <t xml:space="preserve">F2F 1123 Letter/Fax 228 E Forms 866</t>
  </si>
  <si>
    <t xml:space="preserve">820333.00</t>
  </si>
  <si>
    <t xml:space="preserve">792989.00</t>
  </si>
  <si>
    <t xml:space="preserve">4468.00</t>
  </si>
  <si>
    <t xml:space="preserve">5517</t>
  </si>
  <si>
    <t xml:space="preserve">13164</t>
  </si>
  <si>
    <t xml:space="preserve">5239</t>
  </si>
  <si>
    <t xml:space="preserve">2993</t>
  </si>
  <si>
    <t xml:space="preserve">1752</t>
  </si>
  <si>
    <t xml:space="preserve">Taunton Deane General Enquiries</t>
  </si>
  <si>
    <t xml:space="preserve">SCC Community Services for Adults and Older People</t>
  </si>
  <si>
    <t xml:space="preserve">15843</t>
  </si>
  <si>
    <t xml:space="preserve">SCC General Enquiries</t>
  </si>
  <si>
    <t xml:space="preserve">14598</t>
  </si>
  <si>
    <t xml:space="preserve">102744</t>
  </si>
  <si>
    <t xml:space="preserve">469</t>
  </si>
  <si>
    <t xml:space="preserve">88.7</t>
  </si>
  <si>
    <t xml:space="preserve">Opinion8 aftercall survey. Question - How would you rate the service you received with 1 being very poor 2 - Poor 3 - Satisfactory 4 - Good 5 - Very good</t>
  </si>
  <si>
    <t xml:space="preserve">5000.00</t>
  </si>
  <si>
    <t xml:space="preserve">590</t>
  </si>
  <si>
    <t xml:space="preserve">Taken from all interactions web import and emails 14%</t>
  </si>
  <si>
    <t xml:space="preserve">Web Import &amp; Emails</t>
  </si>
  <si>
    <t xml:space="preserve">Currentluy undertaking CSE Accreditation</t>
  </si>
  <si>
    <t xml:space="preserve">39.64</t>
  </si>
  <si>
    <t xml:space="preserve">3 FTE Used for Blue Badge Admin</t>
  </si>
  <si>
    <t xml:space="preserve">17981</t>
  </si>
  <si>
    <t xml:space="preserve">Actual hours exluding all absences and offline activities 9866</t>
  </si>
  <si>
    <t xml:space="preserve">8706</t>
  </si>
  <si>
    <t xml:space="preserve">= 9866 - DSE breaks 1180</t>
  </si>
  <si>
    <t xml:space="preserve">11599</t>
  </si>
  <si>
    <t xml:space="preserve">88647</t>
  </si>
  <si>
    <t xml:space="preserve">No measured</t>
  </si>
  <si>
    <t xml:space="preserve">76311</t>
  </si>
  <si>
    <t xml:space="preserve">5.25</t>
  </si>
  <si>
    <t xml:space="preserve">15735</t>
  </si>
  <si>
    <t xml:space="preserve">15513</t>
  </si>
  <si>
    <t xml:space="preserve">Due to new CRM this data is a manual calculation until full reporting for emails is available</t>
  </si>
  <si>
    <t xml:space="preserve">351466</t>
  </si>
  <si>
    <t xml:space="preserve">378729</t>
  </si>
  <si>
    <t xml:space="preserve">IT charges taken out fo whole year in June</t>
  </si>
  <si>
    <t xml:space="preserve">Currently measuring report available next submission</t>
  </si>
  <si>
    <t xml:space="preserve">14822</t>
  </si>
  <si>
    <t xml:space="preserve">Taken from Voice Calls Only</t>
  </si>
  <si>
    <t xml:space="preserve">9992</t>
  </si>
  <si>
    <t xml:space="preserve">4297</t>
  </si>
  <si>
    <t xml:space="preserve">91040</t>
  </si>
  <si>
    <t xml:space="preserve">77415</t>
  </si>
  <si>
    <t xml:space="preserve">All CRM tickets that have beeen completed within the Contact Centre.</t>
  </si>
  <si>
    <t xml:space="preserve">95.60</t>
  </si>
  <si>
    <t xml:space="preserve">After call survey shortly will have this for emails also. The result is for all questions one of which relates to the CC overall.</t>
  </si>
  <si>
    <t xml:space="preserve">16.7</t>
  </si>
  <si>
    <t xml:space="preserve">Taken from voice calls only.</t>
  </si>
  <si>
    <t xml:space="preserve">11.27</t>
  </si>
  <si>
    <t xml:space="preserve">8.48</t>
  </si>
  <si>
    <t xml:space="preserve">4.84</t>
  </si>
  <si>
    <t xml:space="preserve">40.7</t>
  </si>
  <si>
    <t xml:space="preserve">For this quarter only</t>
  </si>
  <si>
    <t xml:space="preserve">591</t>
  </si>
  <si>
    <t xml:space="preserve">Recently carried out a Viewpoint survey to all staff within the organisation.</t>
  </si>
  <si>
    <t xml:space="preserve">2682</t>
  </si>
  <si>
    <t xml:space="preserve">Recorded for Contact Centre Only</t>
  </si>
  <si>
    <t xml:space="preserve">37054.8</t>
  </si>
  <si>
    <t xml:space="preserve">19078</t>
  </si>
  <si>
    <t xml:space="preserve">14403</t>
  </si>
  <si>
    <t xml:space="preserve">714</t>
  </si>
  <si>
    <t xml:space="preserve">112554</t>
  </si>
  <si>
    <t xml:space="preserve">3543</t>
  </si>
  <si>
    <t xml:space="preserve">105256</t>
  </si>
  <si>
    <t xml:space="preserve">5 mins 44 secs</t>
  </si>
  <si>
    <t xml:space="preserve">13629</t>
  </si>
  <si>
    <t xml:space="preserve">715000</t>
  </si>
  <si>
    <t xml:space="preserve">708000</t>
  </si>
  <si>
    <t xml:space="preserve">24486</t>
  </si>
  <si>
    <t xml:space="preserve">23% in quarter</t>
  </si>
  <si>
    <t xml:space="preserve">13% in quarter - reduction in street lighting chasers of 70% due to new process</t>
  </si>
  <si>
    <t xml:space="preserve">school admissions</t>
  </si>
  <si>
    <t xml:space="preserve">Changes in admissions policy causing additional calls</t>
  </si>
  <si>
    <t xml:space="preserve">30240</t>
  </si>
  <si>
    <t xml:space="preserve">Highways and Transport</t>
  </si>
  <si>
    <t xml:space="preserve">16525</t>
  </si>
  <si>
    <t xml:space="preserve">14555</t>
  </si>
  <si>
    <t xml:space="preserve">111033</t>
  </si>
  <si>
    <t xml:space="preserve">Approx 25% increase in education related calls due to change in processes</t>
  </si>
  <si>
    <t xml:space="preserve">25%</t>
  </si>
  <si>
    <t xml:space="preserve">Call logging software where in vast majority of cases system decides whether FCR with no decision from agent - First time fix definition being re-addressed</t>
  </si>
  <si>
    <t xml:space="preserve">2496</t>
  </si>
  <si>
    <t xml:space="preserve">Postal Survey and telephone survey following incoming contact</t>
  </si>
  <si>
    <t xml:space="preserve">not captured</t>
  </si>
  <si>
    <t xml:space="preserve">14.1</t>
  </si>
  <si>
    <t xml:space="preserve">0.8</t>
  </si>
  <si>
    <t xml:space="preserve">20683</t>
  </si>
  <si>
    <t xml:space="preserve">372.75</t>
  </si>
  <si>
    <t xml:space="preserve">Quarterly staff Survey; 1 countywide and 1 Contact Centre specific</t>
  </si>
  <si>
    <t xml:space="preserve">2/3 of operation handling social care calls with high proportions of after work</t>
  </si>
  <si>
    <t xml:space="preserve">1998</t>
  </si>
  <si>
    <t xml:space="preserve">678.9</t>
  </si>
  <si>
    <t xml:space="preserve">Social Care Managers not included in agent fte</t>
  </si>
  <si>
    <t xml:space="preserve">Telephone contact does not include calls into switchboard</t>
  </si>
  <si>
    <t xml:space="preserve">non phone contact via emails webforms fax and post.</t>
  </si>
  <si>
    <t xml:space="preserve">excludes Team Leaders</t>
  </si>
  <si>
    <t xml:space="preserve">34.49</t>
  </si>
  <si>
    <t xml:space="preserve">just agents (ecludes team leaders)</t>
  </si>
  <si>
    <t xml:space="preserve">16588.47</t>
  </si>
  <si>
    <t xml:space="preserve">13144.13</t>
  </si>
  <si>
    <t xml:space="preserve">11435.40</t>
  </si>
  <si>
    <t xml:space="preserve">54810</t>
  </si>
  <si>
    <t xml:space="preserve">46099</t>
  </si>
  <si>
    <t xml:space="preserve">across 22 different service groups</t>
  </si>
  <si>
    <t xml:space="preserve">3805</t>
  </si>
  <si>
    <t xml:space="preserve">342108</t>
  </si>
  <si>
    <t xml:space="preserve">331202</t>
  </si>
  <si>
    <t xml:space="preserve">18256.20</t>
  </si>
  <si>
    <t xml:space="preserve">£19686 (non social care agents) - £25158 (social care agents) this includes on-costs</t>
  </si>
  <si>
    <t xml:space="preserve">19383.39</t>
  </si>
  <si>
    <t xml:space="preserve">15601</t>
  </si>
  <si>
    <t xml:space="preserve">11194</t>
  </si>
  <si>
    <t xml:space="preserve">5982</t>
  </si>
  <si>
    <t xml:space="preserve">34575</t>
  </si>
  <si>
    <t xml:space="preserve">75%</t>
  </si>
  <si>
    <t xml:space="preserve">Sample of services and data extrapolated across all of the other services</t>
  </si>
  <si>
    <t xml:space="preserve">Automated telephone survey on 2 of the helplines.</t>
  </si>
  <si>
    <t xml:space="preserve">Builds into process re-re-engineering workshops and wider customer service transformation programme. Findings of customer survey will build into action plan for contact centre accreditation.</t>
  </si>
  <si>
    <t xml:space="preserve">no entering any awards due to cost implications</t>
  </si>
  <si>
    <t xml:space="preserve">estimate from Council's 3 year efficiency programme - Building Our Future</t>
  </si>
  <si>
    <t xml:space="preserve">1962</t>
  </si>
  <si>
    <t xml:space="preserve">We do an annual staff satisfaction survey within the contact centre. We have also undertaken an additional survey as part of our accreditation plan for both staff and external customers.</t>
  </si>
  <si>
    <t xml:space="preserve">average of 31 different service groups</t>
  </si>
  <si>
    <t xml:space="preserve">2948</t>
  </si>
  <si>
    <t xml:space="preserve">school admissions service group</t>
  </si>
  <si>
    <t xml:space="preserve">1396.47</t>
  </si>
  <si>
    <t xml:space="preserve">715.6</t>
  </si>
  <si>
    <t xml:space="preserve">38887.5</t>
  </si>
  <si>
    <t xml:space="preserve">April May and June (61 x 85FTE x 7.5hrs)</t>
  </si>
  <si>
    <t xml:space="preserve">36996</t>
  </si>
  <si>
    <t xml:space="preserve">31446</t>
  </si>
  <si>
    <t xml:space="preserve">579.5</t>
  </si>
  <si>
    <t xml:space="preserve">Mon - Fri 8.30 - 18.00 = 9.5hr x 61 working days</t>
  </si>
  <si>
    <t xml:space="preserve">426726</t>
  </si>
  <si>
    <t xml:space="preserve">419337</t>
  </si>
  <si>
    <t xml:space="preserve">April May and June answered</t>
  </si>
  <si>
    <t xml:space="preserve">164 seconds</t>
  </si>
  <si>
    <t xml:space="preserve">122022</t>
  </si>
  <si>
    <t xml:space="preserve">April May and June</t>
  </si>
  <si>
    <t xml:space="preserve">Fax and postal correspondence</t>
  </si>
  <si>
    <t xml:space="preserve">145258</t>
  </si>
  <si>
    <t xml:space="preserve">60384</t>
  </si>
  <si>
    <t xml:space="preserve">Filing history info</t>
  </si>
  <si>
    <t xml:space="preserve">28095</t>
  </si>
  <si>
    <t xml:space="preserve">Incorporation guidance</t>
  </si>
  <si>
    <t xml:space="preserve">15515</t>
  </si>
  <si>
    <t xml:space="preserve">Filing History</t>
  </si>
  <si>
    <t xml:space="preserve">140477</t>
  </si>
  <si>
    <t xml:space="preserve">40256</t>
  </si>
  <si>
    <t xml:space="preserve">413300</t>
  </si>
  <si>
    <t xml:space="preserve">Forecast April - June</t>
  </si>
  <si>
    <t xml:space="preserve">Higher call and e-mail transactions than forecastdue to impact of New Companies Act 2006 implemented in October 2009.</t>
  </si>
  <si>
    <t xml:space="preserve">388883</t>
  </si>
  <si>
    <t xml:space="preserve">308</t>
  </si>
  <si>
    <t xml:space="preserve">e-based surveys sent to customers in response to customer enquiry and search porduct order e-mails. Also available as a link on the CH website.</t>
  </si>
  <si>
    <t xml:space="preserve">World Best Contact Centre Trainer (world contact centre awards). ISO 9001 certification and CCA Support person of the Year (Welsh CCA) and shortlisted Team Manager of the Year (Welsh CCA)</t>
  </si>
  <si>
    <t xml:space="preserve">Company history info</t>
  </si>
  <si>
    <t xml:space="preserve">Info re incorporation</t>
  </si>
  <si>
    <t xml:space="preserve">65.36</t>
  </si>
  <si>
    <t xml:space="preserve">456</t>
  </si>
  <si>
    <t xml:space="preserve">1253</t>
  </si>
  <si>
    <t xml:space="preserve">367.5</t>
  </si>
  <si>
    <t xml:space="preserve">5170</t>
  </si>
  <si>
    <t xml:space="preserve">8540</t>
  </si>
  <si>
    <t xml:space="preserve">48978</t>
  </si>
  <si>
    <t xml:space="preserve">40600</t>
  </si>
  <si>
    <t xml:space="preserve">33156</t>
  </si>
  <si>
    <t xml:space="preserve">10026</t>
  </si>
  <si>
    <t xml:space="preserve">147389</t>
  </si>
  <si>
    <t xml:space="preserve">23405</t>
  </si>
  <si>
    <t xml:space="preserve">5062</t>
  </si>
  <si>
    <t xml:space="preserve">Local authority</t>
  </si>
  <si>
    <t xml:space="preserve">Public continue to use HAIL as first point of contact for all road related issues</t>
  </si>
  <si>
    <t xml:space="preserve">6639</t>
  </si>
  <si>
    <t xml:space="preserve">Debris</t>
  </si>
  <si>
    <t xml:space="preserve">3528</t>
  </si>
  <si>
    <t xml:space="preserve">2764</t>
  </si>
  <si>
    <t xml:space="preserve">79%</t>
  </si>
  <si>
    <t xml:space="preserve">Enquiies</t>
  </si>
  <si>
    <t xml:space="preserve">notifications</t>
  </si>
  <si>
    <t xml:space="preserve">Temp staff. Budget withdrawn</t>
  </si>
  <si>
    <t xml:space="preserve">1294</t>
  </si>
  <si>
    <t xml:space="preserve">4602</t>
  </si>
  <si>
    <t xml:space="preserve">4128</t>
  </si>
  <si>
    <t xml:space="preserve">5603</t>
  </si>
  <si>
    <t xml:space="preserve">36147.13</t>
  </si>
  <si>
    <t xml:space="preserve">97.6</t>
  </si>
  <si>
    <t xml:space="preserve">4933.27</t>
  </si>
  <si>
    <t xml:space="preserve">2861.00</t>
  </si>
  <si>
    <t xml:space="preserve">2846.00</t>
  </si>
  <si>
    <t xml:space="preserve">36142</t>
  </si>
  <si>
    <t xml:space="preserve">30892</t>
  </si>
  <si>
    <t xml:space="preserve">3.35</t>
  </si>
  <si>
    <t xml:space="preserve">2114</t>
  </si>
  <si>
    <t xml:space="preserve">2610</t>
  </si>
  <si>
    <t xml:space="preserve">170</t>
  </si>
  <si>
    <t xml:space="preserve">19635</t>
  </si>
  <si>
    <t xml:space="preserve">10646</t>
  </si>
  <si>
    <t xml:space="preserve">24548</t>
  </si>
  <si>
    <t xml:space="preserve">Historically May (along with Dec) has always been the quietest month for RAF calls. However an increase of 28% was witnessed between Q2 09 and Q2 10. Our forecast call demand was a snapshot before the start of the Qtr and was therefore adjusted throughout</t>
  </si>
  <si>
    <t xml:space="preserve">Mail and e-mail</t>
  </si>
  <si>
    <t xml:space="preserve">9.8</t>
  </si>
  <si>
    <t xml:space="preserve">70.87</t>
  </si>
  <si>
    <t xml:space="preserve">20.28</t>
  </si>
  <si>
    <t xml:space="preserve">397.18</t>
  </si>
  <si>
    <t xml:space="preserve">5089</t>
  </si>
  <si>
    <t xml:space="preserve">767</t>
  </si>
  <si>
    <t xml:space="preserve">8537</t>
  </si>
  <si>
    <t xml:space="preserve">7597</t>
  </si>
  <si>
    <t xml:space="preserve">6835</t>
  </si>
  <si>
    <t xml:space="preserve">4813</t>
  </si>
  <si>
    <t xml:space="preserve">1287</t>
  </si>
  <si>
    <t xml:space="preserve">133390.46</t>
  </si>
  <si>
    <t xml:space="preserve">NHS Jobs Problems</t>
  </si>
  <si>
    <t xml:space="preserve">1908</t>
  </si>
  <si>
    <t xml:space="preserve">1775</t>
  </si>
  <si>
    <t xml:space="preserve">Information requested</t>
  </si>
  <si>
    <t xml:space="preserve">411</t>
  </si>
  <si>
    <t xml:space="preserve">Dept for Education (DfE) Public Communications Unit</t>
  </si>
  <si>
    <t xml:space="preserve">Change of dept. name</t>
  </si>
  <si>
    <t xml:space="preserve">DfE only no longer provide service for DBIS</t>
  </si>
  <si>
    <t xml:space="preserve">0.1G7+0.1SEO+0.5 HEO + 2EO + 8EA (inc 1EA cover for sick ab)</t>
  </si>
  <si>
    <t xml:space="preserve">6+1EA (cover for sick ab)</t>
  </si>
  <si>
    <t xml:space="preserve">3416</t>
  </si>
  <si>
    <t xml:space="preserve">61days x 8hrs x 7agents (inc 1 for sick ab)</t>
  </si>
  <si>
    <t xml:space="preserve">2928</t>
  </si>
  <si>
    <t xml:space="preserve">61days x 8hrs x 6 agents</t>
  </si>
  <si>
    <t xml:space="preserve">1526</t>
  </si>
  <si>
    <t xml:space="preserve">488</t>
  </si>
  <si>
    <t xml:space="preserve">8hrs x 61days</t>
  </si>
  <si>
    <t xml:space="preserve">22082</t>
  </si>
  <si>
    <t xml:space="preserve">20659</t>
  </si>
  <si>
    <t xml:space="preserve">7759</t>
  </si>
  <si>
    <t xml:space="preserve">5126</t>
  </si>
  <si>
    <t xml:space="preserve">59576</t>
  </si>
  <si>
    <t xml:space="preserve">4567</t>
  </si>
  <si>
    <t xml:space="preserve">5484</t>
  </si>
  <si>
    <t xml:space="preserve">Calls intended for OGDs/NDPBs</t>
  </si>
  <si>
    <t xml:space="preserve">1144</t>
  </si>
  <si>
    <t xml:space="preserve">Calls intended for publications centre</t>
  </si>
  <si>
    <t xml:space="preserve">564</t>
  </si>
  <si>
    <t xml:space="preserve">Calls for LAs</t>
  </si>
  <si>
    <t xml:space="preserve">policy enquiries</t>
  </si>
  <si>
    <t xml:space="preserve">11790</t>
  </si>
  <si>
    <t xml:space="preserve">6939</t>
  </si>
  <si>
    <t xml:space="preserve">1930</t>
  </si>
  <si>
    <t xml:space="preserve">25455</t>
  </si>
  <si>
    <t xml:space="preserve">Based on same period last year less 12%diff = 28926 less</t>
  </si>
  <si>
    <t xml:space="preserve">Number of agents reduced</t>
  </si>
  <si>
    <t xml:space="preserve">No longer providing service for DBIS</t>
  </si>
  <si>
    <t xml:space="preserve">Annual telephone sample by independent private sector contractor last conducted in previous quarter</t>
  </si>
  <si>
    <t xml:space="preserve">11790 calls</t>
  </si>
  <si>
    <t xml:space="preserve">6939 calls</t>
  </si>
  <si>
    <t xml:space="preserve">87.02</t>
  </si>
  <si>
    <t xml:space="preserve">School workforce (teachersheadsassistants etc)</t>
  </si>
  <si>
    <t xml:space="preserve">4204 calls</t>
  </si>
  <si>
    <t xml:space="preserve">Parents. guardians grand parents</t>
  </si>
  <si>
    <t xml:space="preserve">3861 calls</t>
  </si>
  <si>
    <t xml:space="preserve">1723</t>
  </si>
  <si>
    <t xml:space="preserve">No longer provide DBIS service</t>
  </si>
  <si>
    <t xml:space="preserve">0.5 days per week</t>
  </si>
  <si>
    <t xml:space="preserve">Web</t>
  </si>
  <si>
    <t xml:space="preserve">GB</t>
  </si>
  <si>
    <t xml:space="preserve">1150</t>
  </si>
  <si>
    <t xml:space="preserve">963</t>
  </si>
  <si>
    <t xml:space="preserve">144450</t>
  </si>
  <si>
    <t xml:space="preserve">FTE x 150 (holiday allowance included)</t>
  </si>
  <si>
    <t xml:space="preserve">121338</t>
  </si>
  <si>
    <t xml:space="preserve">84% Paid Time</t>
  </si>
  <si>
    <t xml:space="preserve">87363</t>
  </si>
  <si>
    <t xml:space="preserve">72%</t>
  </si>
  <si>
    <t xml:space="preserve">91 Working Days x 16 Hours Per Day</t>
  </si>
  <si>
    <t xml:space="preserve">1064511</t>
  </si>
  <si>
    <t xml:space="preserve">BAU ABI PVS &amp; IDC</t>
  </si>
  <si>
    <t xml:space="preserve">Open Q</t>
  </si>
  <si>
    <t xml:space="preserve">1041614</t>
  </si>
  <si>
    <t xml:space="preserve">Handled + Excludes Open Q</t>
  </si>
  <si>
    <t xml:space="preserve">4.03</t>
  </si>
  <si>
    <t xml:space="preserve">BAU Only</t>
  </si>
  <si>
    <t xml:space="preserve">ABI OCT n/a</t>
  </si>
  <si>
    <t xml:space="preserve">161411</t>
  </si>
  <si>
    <t xml:space="preserve">BAU ONLY</t>
  </si>
  <si>
    <t xml:space="preserve">IPS to complete</t>
  </si>
  <si>
    <t xml:space="preserve">Ongoing workstream to ensure accurate reporting can be produced</t>
  </si>
  <si>
    <t xml:space="preserve">362800</t>
  </si>
  <si>
    <t xml:space="preserve">222882</t>
  </si>
  <si>
    <t xml:space="preserve">178241</t>
  </si>
  <si>
    <t xml:space="preserve">1168563</t>
  </si>
  <si>
    <t xml:space="preserve">5% TEB's (MCTs)</t>
  </si>
  <si>
    <t xml:space="preserve">955</t>
  </si>
  <si>
    <t xml:space="preserve">8160</t>
  </si>
  <si>
    <t xml:space="preserve">0.07</t>
  </si>
  <si>
    <t xml:space="preserve">4478</t>
  </si>
  <si>
    <t xml:space="preserve">6300</t>
  </si>
  <si>
    <t xml:space="preserve">Ministry of Justice</t>
  </si>
  <si>
    <t xml:space="preserve">1244</t>
  </si>
  <si>
    <t xml:space="preserve">1210</t>
  </si>
  <si>
    <t xml:space="preserve">3.18</t>
  </si>
  <si>
    <t xml:space="preserve">10018.42</t>
  </si>
  <si>
    <t xml:space="preserve">301</t>
  </si>
  <si>
    <t xml:space="preserve">Separation of married/cohabiting couples</t>
  </si>
  <si>
    <t xml:space="preserve">Enquiry about resolving other family disputes</t>
  </si>
  <si>
    <t xml:space="preserve">Couples already living apart</t>
  </si>
  <si>
    <t xml:space="preserve">28.5</t>
  </si>
  <si>
    <t xml:space="preserve">1512</t>
  </si>
  <si>
    <t xml:space="preserve">1210.17</t>
  </si>
  <si>
    <t xml:space="preserve">1352.17</t>
  </si>
  <si>
    <t xml:space="preserve">Additional 2 hours daily on e-mails in addition to these hours</t>
  </si>
  <si>
    <t xml:space="preserve">12322</t>
  </si>
  <si>
    <t xml:space="preserve">11733</t>
  </si>
  <si>
    <t xml:space="preserve">1.32</t>
  </si>
  <si>
    <t xml:space="preserve">9860</t>
  </si>
  <si>
    <t xml:space="preserve">21250</t>
  </si>
  <si>
    <t xml:space="preserve">Staff costs only per quarter</t>
  </si>
  <si>
    <t xml:space="preserve">22954</t>
  </si>
  <si>
    <t xml:space="preserve">28333</t>
  </si>
  <si>
    <t xml:space="preserve">4304</t>
  </si>
  <si>
    <t xml:space="preserve">2569</t>
  </si>
  <si>
    <t xml:space="preserve">Kew visits</t>
  </si>
  <si>
    <t xml:space="preserve">2324</t>
  </si>
  <si>
    <t xml:space="preserve">All calls completed within the Contact Centre. We are unable to track repeat customers as we do not operate a CRM to provide such data.</t>
  </si>
  <si>
    <t xml:space="preserve">No survey during this quarter</t>
  </si>
  <si>
    <t xml:space="preserve">Reduction in fte from 4.3 as a result of efficiency savings programme across the organisation</t>
  </si>
  <si>
    <t xml:space="preserve">53143</t>
  </si>
  <si>
    <t xml:space="preserve">12381</t>
  </si>
  <si>
    <t xml:space="preserve">10475</t>
  </si>
  <si>
    <t xml:space="preserve">1791265</t>
  </si>
  <si>
    <t xml:space="preserve">412998</t>
  </si>
  <si>
    <t xml:space="preserve">200984</t>
  </si>
  <si>
    <t xml:space="preserve">173548</t>
  </si>
  <si>
    <t xml:space="preserve">398421</t>
  </si>
  <si>
    <t xml:space="preserve">19909</t>
  </si>
  <si>
    <t xml:space="preserve">16405</t>
  </si>
  <si>
    <t xml:space="preserve">19782</t>
  </si>
  <si>
    <t xml:space="preserve">91263</t>
  </si>
  <si>
    <t xml:space="preserve">54482</t>
  </si>
  <si>
    <t xml:space="preserve">unavoidable until internet booking system 3 is introduced</t>
  </si>
  <si>
    <t xml:space="preserve">33642</t>
  </si>
  <si>
    <t xml:space="preserve">calls to us instead of our Theory Test Partner</t>
  </si>
  <si>
    <t xml:space="preserve">3139</t>
  </si>
  <si>
    <t xml:space="preserve">1744202</t>
  </si>
  <si>
    <t xml:space="preserve">563264</t>
  </si>
  <si>
    <t xml:space="preserve">47063</t>
  </si>
  <si>
    <t xml:space="preserve">429488</t>
  </si>
  <si>
    <t xml:space="preserve">394071</t>
  </si>
  <si>
    <t xml:space="preserve">Actual FCR is 98.34% therefore call volume xFCR% = number of calls resolved. The FCR is calculated by the number of email/callbacks raised to other departments. i.e if a callback wasn't raised to contact another department then the clerk must have satisf</t>
  </si>
  <si>
    <t xml:space="preserve">162503</t>
  </si>
  <si>
    <t xml:space="preserve">41.20%</t>
  </si>
  <si>
    <t xml:space="preserve">77486</t>
  </si>
  <si>
    <t xml:space="preserve">19.66%</t>
  </si>
  <si>
    <t xml:space="preserve">63610</t>
  </si>
  <si>
    <t xml:space="preserve">16.14%</t>
  </si>
  <si>
    <t xml:space="preserve">25399</t>
  </si>
  <si>
    <t xml:space="preserve">6.45%</t>
  </si>
  <si>
    <t xml:space="preserve">72.7</t>
  </si>
  <si>
    <t xml:space="preserve">13.7</t>
  </si>
  <si>
    <t xml:space="preserve">2164</t>
  </si>
  <si>
    <t xml:space="preserve">3132</t>
  </si>
  <si>
    <t xml:space="preserve">Outsourced from Health and Safety Executive</t>
  </si>
  <si>
    <t xml:space="preserve">web form email fax &amp; whitemail</t>
  </si>
  <si>
    <t xml:space="preserve">And CCA</t>
  </si>
  <si>
    <t xml:space="preserve">16547</t>
  </si>
  <si>
    <t xml:space="preserve">18148</t>
  </si>
  <si>
    <t xml:space="preserve">20195</t>
  </si>
  <si>
    <t xml:space="preserve">7978</t>
  </si>
  <si>
    <t xml:space="preserve">33946</t>
  </si>
  <si>
    <t xml:space="preserve">20075</t>
  </si>
  <si>
    <t xml:space="preserve">no significant variances</t>
  </si>
  <si>
    <t xml:space="preserve">Make a RIDDOR Report</t>
  </si>
  <si>
    <t xml:space="preserve">Guidance on RIDDOR legislation</t>
  </si>
  <si>
    <t xml:space="preserve">Other Guidance (Infoline)</t>
  </si>
  <si>
    <t xml:space="preserve">Generally segmented into Responsible person and other (in accordance with the RIDDOR Regulations). However can be difficult to accurately measure.</t>
  </si>
  <si>
    <t xml:space="preserve">477</t>
  </si>
  <si>
    <t xml:space="preserve">698.5</t>
  </si>
  <si>
    <t xml:space="preserve">462.5</t>
  </si>
  <si>
    <t xml:space="preserve">78.01</t>
  </si>
  <si>
    <t xml:space="preserve">27260</t>
  </si>
  <si>
    <t xml:space="preserve">11316</t>
  </si>
  <si>
    <t xml:space="preserve">277245</t>
  </si>
  <si>
    <t xml:space="preserve">240011</t>
  </si>
  <si>
    <t xml:space="preserve">205290</t>
  </si>
  <si>
    <t xml:space="preserve">2186</t>
  </si>
  <si>
    <t xml:space="preserve">7837</t>
  </si>
  <si>
    <t xml:space="preserve">4310</t>
  </si>
  <si>
    <t xml:space="preserve">White Mail and Faxes</t>
  </si>
  <si>
    <t xml:space="preserve">107214</t>
  </si>
  <si>
    <t xml:space="preserve">49775</t>
  </si>
  <si>
    <t xml:space="preserve">25095</t>
  </si>
  <si>
    <t xml:space="preserve">44.64</t>
  </si>
  <si>
    <t xml:space="preserve">20.72</t>
  </si>
  <si>
    <t xml:space="preserve">10.45</t>
  </si>
  <si>
    <t xml:space="preserve">10.42</t>
  </si>
  <si>
    <t xml:space="preserve">1.00</t>
  </si>
  <si>
    <t xml:space="preserve">1228</t>
  </si>
  <si>
    <t xml:space="preserve">1759.32</t>
  </si>
  <si>
    <t xml:space="preserve">586.44</t>
  </si>
  <si>
    <t xml:space="preserve">26553</t>
  </si>
  <si>
    <t xml:space="preserve">28494</t>
  </si>
  <si>
    <t xml:space="preserve">28015</t>
  </si>
  <si>
    <t xml:space="preserve">5.46</t>
  </si>
  <si>
    <t xml:space="preserve">51482</t>
  </si>
  <si>
    <t xml:space="preserve">3264</t>
  </si>
  <si>
    <t xml:space="preserve">677606</t>
  </si>
  <si>
    <t xml:space="preserve">24149</t>
  </si>
  <si>
    <t xml:space="preserve">1397</t>
  </si>
  <si>
    <t xml:space="preserve">Career Exploration</t>
  </si>
  <si>
    <t xml:space="preserve">937</t>
  </si>
  <si>
    <t xml:space="preserve">2072</t>
  </si>
  <si>
    <t xml:space="preserve">92.6</t>
  </si>
  <si>
    <t xml:space="preserve">The Opinion8 survey is an automated phone based facility offered to eleigible teaching candidates at the conclusion of the call for both inbound and outbound.</t>
  </si>
  <si>
    <t xml:space="preserve">100%</t>
  </si>
  <si>
    <t xml:space="preserve">Basic segmentation is used within the contact centre to target particular enquirer groups but this is generally done as part of the outbound call. Enquirers are self-categorised as part of the initial registration process.</t>
  </si>
  <si>
    <t xml:space="preserve">14449.98</t>
  </si>
  <si>
    <t xml:space="preserve">This refers to the total Training and development officer resource across this quarterly period</t>
  </si>
  <si>
    <t xml:space="preserve">1710</t>
  </si>
  <si>
    <t xml:space="preserve">7.69</t>
  </si>
  <si>
    <t xml:space="preserve">773</t>
  </si>
  <si>
    <t xml:space="preserve">Offline Policy Research Work (TEL Process). CSC assistance work - Admin/Campaigns/Complaints/Correspondence.</t>
  </si>
  <si>
    <t xml:space="preserve">Rounded up from 9.6 : So includes Manager and Dan.</t>
  </si>
  <si>
    <t xml:space="preserve">4125.6</t>
  </si>
  <si>
    <t xml:space="preserve">Including Manager (59.5 working days in April/May/June)</t>
  </si>
  <si>
    <t xml:space="preserve">3094.2</t>
  </si>
  <si>
    <t xml:space="preserve">25% taken off for Manager/Complaints/Tels/etc.</t>
  </si>
  <si>
    <t xml:space="preserve">3506.76</t>
  </si>
  <si>
    <t xml:space="preserve">15% taken off for Manager/Complaints.</t>
  </si>
  <si>
    <t xml:space="preserve">424.8</t>
  </si>
  <si>
    <t xml:space="preserve">59 (Excluding MBPA 1/2 day closure) x 7.2 hours.</t>
  </si>
  <si>
    <t xml:space="preserve">14088</t>
  </si>
  <si>
    <t xml:space="preserve">Queue Report: PMF April May June 2010</t>
  </si>
  <si>
    <t xml:space="preserve">13722</t>
  </si>
  <si>
    <t xml:space="preserve">No functionality.</t>
  </si>
  <si>
    <t xml:space="preserve">25090</t>
  </si>
  <si>
    <t xml:space="preserve">User Report: PMF April May June Options Queues.</t>
  </si>
  <si>
    <t xml:space="preserve">3.25</t>
  </si>
  <si>
    <t xml:space="preserve">User Report: April May June 2010 Average handled.</t>
  </si>
  <si>
    <t xml:space="preserve">Not a 'cold calling' Call Centre. However outbound calls made in relation to the offline research work see '26' below.</t>
  </si>
  <si>
    <t xml:space="preserve">Administration/Correspondence Team Responsibility.</t>
  </si>
  <si>
    <t xml:space="preserve">Offline Research process created and resolved/handled 272 TEL's during this period. (Call details recorded researched and call back arranged for the customer with the appropriate information). See '24' above.</t>
  </si>
  <si>
    <t xml:space="preserve">77599</t>
  </si>
  <si>
    <t xml:space="preserve">Figures from Jeremy Clark.</t>
  </si>
  <si>
    <t xml:space="preserve">76237</t>
  </si>
  <si>
    <t xml:space="preserve">22390</t>
  </si>
  <si>
    <t xml:space="preserve">29759</t>
  </si>
  <si>
    <t xml:space="preserve">952</t>
  </si>
  <si>
    <t xml:space="preserve">Calls received that should have followed the call routing options for EHIC Publications and help with Costs. Information taken from the weekly call tagging spreadsheets.</t>
  </si>
  <si>
    <t xml:space="preserve">European Health Insurance Card Queries.</t>
  </si>
  <si>
    <t xml:space="preserve">612</t>
  </si>
  <si>
    <t xml:space="preserve">Option one on our call routing system. Customer wanted to speak to a person.</t>
  </si>
  <si>
    <t xml:space="preserve">DH Publications Queries.</t>
  </si>
  <si>
    <t xml:space="preserve">Option three on our call routing system. Customer wanted to speak to a person.</t>
  </si>
  <si>
    <t xml:space="preserve">Help with Costs (forms/queries) Queries.</t>
  </si>
  <si>
    <t xml:space="preserve">153</t>
  </si>
  <si>
    <t xml:space="preserve">Option two on our call routing system. Customer wanted to speak to a person.</t>
  </si>
  <si>
    <t xml:space="preserve">DH Switchboard enquiries.</t>
  </si>
  <si>
    <t xml:space="preserve">Broad spectrum of call enquiries included.</t>
  </si>
  <si>
    <t xml:space="preserve">Addresses &amp; phone numbers.</t>
  </si>
  <si>
    <t xml:space="preserve">Policy enquiries.</t>
  </si>
  <si>
    <t xml:space="preserve">Broad spectrum of call enquiries included. (EHIC calls not considered for third place as these are avoidable calls and easily redirected.</t>
  </si>
  <si>
    <t xml:space="preserve">16559</t>
  </si>
  <si>
    <t xml:space="preserve">Previous quarter (Jan Feb March) figures for calls received taken as this was for the first full quarter of call routing with accurate volumes reporting availability. Benchmark start.</t>
  </si>
  <si>
    <t xml:space="preserve">Anticipated innacuracy due to lack of available data to consider and compare to.</t>
  </si>
  <si>
    <t xml:space="preserve">Largely uncontrollable due to the nature of the call centre and events information Policy and Guidance released by the Government relating to National Healthcare. Also small call centre team and longer calls - success rate may be affected during breaks and call volume peaks.</t>
  </si>
  <si>
    <t xml:space="preserve">38540</t>
  </si>
  <si>
    <t xml:space="preserve">Includes call routing options.</t>
  </si>
  <si>
    <t xml:space="preserve">Current assumption for this quarter: All calls received by the team have successfully resolved the customer query unless call requires creation of a TEL. So 13722 Calls - 272 TELs. Also that the call routing options also provide FCR - as far as DH is c</t>
  </si>
  <si>
    <t xml:space="preserve">661</t>
  </si>
  <si>
    <t xml:space="preserve">Yes. Rounded up from 96.9%.</t>
  </si>
  <si>
    <t xml:space="preserve">Call centre individuals manually ask customer if they would be prepared to complete a survey if it was either emailed or sent out in a hard copy format. The % results are based on an average of the actual responses given in the April and May survey resul</t>
  </si>
  <si>
    <t xml:space="preserve">Second stage survey offered.</t>
  </si>
  <si>
    <t xml:space="preserve">A sample of customers who accept the offer of a customer survey are given a secondary call back to offer further opinions on the service the call centre provides.</t>
  </si>
  <si>
    <t xml:space="preserve">Incorporate it into the CSE programme with a view to improving customer satisfaction and service excellence.</t>
  </si>
  <si>
    <t xml:space="preserve">Customer Service Excellence Accreditation.</t>
  </si>
  <si>
    <t xml:space="preserve">Negligibly 100% (99.8%) based on the number of TELs we had to refer to policy due to them being beyond the level of detail we had access to.</t>
  </si>
  <si>
    <t xml:space="preserve">We understand and we are currently trialling the categorisation of calls with a view of implementing a streamlined functionality in due course. (In action and ongoing).</t>
  </si>
  <si>
    <t xml:space="preserve">Negligibly 100% as predomately phonecalls received.</t>
  </si>
  <si>
    <t xml:space="preserve">Surveys</t>
  </si>
  <si>
    <t xml:space="preserve">Estimate as volume will be between 0% and 1% under current setup.</t>
  </si>
  <si>
    <t xml:space="preserve">Initial demographics have been collated through our customer surveys - at present no set plans are set to dictate how or if this information will be utilised.</t>
  </si>
  <si>
    <t xml:space="preserve">Initial demographics have been collated through our customer surveys.</t>
  </si>
  <si>
    <t xml:space="preserve">Gender/Age/Disability/Ethnicity.</t>
  </si>
  <si>
    <t xml:space="preserve">Gender/Age/Disability/Ethnicity. Obtained through the customer surveys completed and returned to us ~ &lt;1% of calls received.</t>
  </si>
  <si>
    <t xml:space="preserve">9.6 counting Dan as 0.6 rounded up to 10.</t>
  </si>
  <si>
    <t xml:space="preserve">Unknown. Estimated low to zero.</t>
  </si>
  <si>
    <t xml:space="preserve">Quarterly. Main disatisfaction within the Department as a whole appears to be people worrying about work at home due to the potential change in Government and what the future holds.</t>
  </si>
  <si>
    <t xml:space="preserve">Call monitoring (internal) and mystery shopping (external) in place.</t>
  </si>
  <si>
    <t xml:space="preserve">Transitional phase estimate of 3-5 per quarter per person.</t>
  </si>
  <si>
    <t xml:space="preserve">Includes the switch fault time below as difficult to calculate accurately.</t>
  </si>
  <si>
    <t xml:space="preserve">972</t>
  </si>
  <si>
    <t xml:space="preserve">16 mins 12 secs (in May). (Switch fault in June gave 1hr 5mins 37s max wait time which was beyond our control)</t>
  </si>
  <si>
    <t xml:space="preserve">Compliments received from Permanent Secretary and Head of Customer Service following the Customer Service Centre being successfull in attaining the Customer Service Excellence Accreditation and also being the first in Whitehall to achieve it. Other compl</t>
  </si>
  <si>
    <t xml:space="preserve">Not currently measured. Options under consideration.</t>
  </si>
  <si>
    <t xml:space="preserve">7.5 days total for team x 7.2 hours.</t>
  </si>
  <si>
    <t xml:space="preserve">outsourced from Health and Safety Executive</t>
  </si>
  <si>
    <t xml:space="preserve">email web form callback fax &amp; whitemail</t>
  </si>
  <si>
    <t xml:space="preserve">11346</t>
  </si>
  <si>
    <t xml:space="preserve">46598</t>
  </si>
  <si>
    <t xml:space="preserve">4.34</t>
  </si>
  <si>
    <t xml:space="preserve">3845</t>
  </si>
  <si>
    <t xml:space="preserve">47328</t>
  </si>
  <si>
    <t xml:space="preserve">no significant variance</t>
  </si>
  <si>
    <t xml:space="preserve">Segmented into Employersemployees and MOPs</t>
  </si>
  <si>
    <t xml:space="preserve">380</t>
  </si>
  <si>
    <t xml:space="preserve">170.5</t>
  </si>
  <si>
    <t xml:space="preserve">36322.66</t>
  </si>
  <si>
    <t xml:space="preserve">19316.2</t>
  </si>
  <si>
    <t xml:space="preserve">11766.9</t>
  </si>
  <si>
    <t xml:space="preserve">948656</t>
  </si>
  <si>
    <t xml:space="preserve">924690</t>
  </si>
  <si>
    <t xml:space="preserve">2.16</t>
  </si>
  <si>
    <t xml:space="preserve">563751</t>
  </si>
  <si>
    <t xml:space="preserve">538570</t>
  </si>
  <si>
    <t xml:space="preserve">747881</t>
  </si>
  <si>
    <t xml:space="preserve">133406</t>
  </si>
  <si>
    <t xml:space="preserve">47911</t>
  </si>
  <si>
    <t xml:space="preserve">47473</t>
  </si>
  <si>
    <t xml:space="preserve">CRM software - Lagan enterprise Case Management</t>
  </si>
  <si>
    <t xml:space="preserve">Consultations are carried out in relation to the broader area of citizen contact with government focusing on multi channel contact with particular emphasis on web contact. Anchor Tenant survey carried out June 2010.</t>
  </si>
  <si>
    <t xml:space="preserve">92.72</t>
  </si>
  <si>
    <t xml:space="preserve">5.13</t>
  </si>
  <si>
    <t xml:space="preserve">1758</t>
  </si>
  <si>
    <t xml:space="preserve">Surveys carried out annually. From March 2010 main reason for dissatisfaction relates to management and leadership.</t>
  </si>
  <si>
    <t xml:space="preserve">853.15</t>
  </si>
  <si>
    <t xml:space="preserve">5934.5</t>
  </si>
  <si>
    <t xml:space="preserve">2318.88</t>
  </si>
  <si>
    <t xml:space="preserve">59615</t>
  </si>
  <si>
    <t xml:space="preserve">27413</t>
  </si>
  <si>
    <t xml:space="preserve">1448</t>
  </si>
  <si>
    <t xml:space="preserve">5174</t>
  </si>
  <si>
    <t xml:space="preserve">5046</t>
  </si>
  <si>
    <t xml:space="preserve">3690</t>
  </si>
  <si>
    <t xml:space="preserve">66.7</t>
  </si>
  <si>
    <t xml:space="preserve">Average of time spent on phones across service some calls taken remotely from Help Shops using VOIP. Increase to 9 staff for the 4 week period leading up to the election</t>
  </si>
  <si>
    <t xml:space="preserve">2340</t>
  </si>
  <si>
    <t xml:space="preserve">2256</t>
  </si>
  <si>
    <t xml:space="preserve">1548</t>
  </si>
  <si>
    <t xml:space="preserve">41455</t>
  </si>
  <si>
    <t xml:space="preserve">6527</t>
  </si>
  <si>
    <t xml:space="preserve">39525</t>
  </si>
  <si>
    <t xml:space="preserve">2.92</t>
  </si>
  <si>
    <t xml:space="preserve">2805</t>
  </si>
  <si>
    <t xml:space="preserve">163225</t>
  </si>
  <si>
    <t xml:space="preserve">156797</t>
  </si>
  <si>
    <t xml:space="preserve">Reduced due to recent retirement attrition</t>
  </si>
  <si>
    <t xml:space="preserve">£17223-£24312</t>
  </si>
  <si>
    <t xml:space="preserve">4113</t>
  </si>
  <si>
    <t xml:space="preserve">2104</t>
  </si>
  <si>
    <t xml:space="preserve">278</t>
  </si>
  <si>
    <t xml:space="preserve">7193</t>
  </si>
  <si>
    <t xml:space="preserve">4307</t>
  </si>
  <si>
    <t xml:space="preserve">3808</t>
  </si>
  <si>
    <t xml:space="preserve">General and Local Elections - planned for</t>
  </si>
  <si>
    <t xml:space="preserve">11084</t>
  </si>
  <si>
    <t xml:space="preserve">These are non switch board calls which are included in the totals above for calls taken</t>
  </si>
  <si>
    <t xml:space="preserve">ACD Stats</t>
  </si>
  <si>
    <t xml:space="preserve">Customer responses to comments cards sent to them</t>
  </si>
  <si>
    <t xml:space="preserve">Good Communications Awards - Contact Centre of the Year shortlisted</t>
  </si>
  <si>
    <t xml:space="preserve">Customer Excellence Award first year health check</t>
  </si>
  <si>
    <t xml:space="preserve">Using our ACD Stats</t>
  </si>
  <si>
    <t xml:space="preserve">91.17</t>
  </si>
  <si>
    <t xml:space="preserve">Increased for four weeks during election to 9</t>
  </si>
  <si>
    <t xml:space="preserve">Across full team of 19.17 fte 2 retirements and 1 to another authority</t>
  </si>
  <si>
    <t xml:space="preserve">Annually - high satisfaction results currently being analysed survey completed in July 2010 - 87% satisfaction rate overall.</t>
  </si>
  <si>
    <t xml:space="preserve">394</t>
  </si>
  <si>
    <t xml:space="preserve">No formal complaints</t>
  </si>
  <si>
    <t xml:space="preserve">610.5</t>
  </si>
  <si>
    <t xml:space="preserve">447</t>
  </si>
  <si>
    <t xml:space="preserve">email and website</t>
  </si>
  <si>
    <t xml:space="preserve">Accreditation_THA</t>
  </si>
  <si>
    <t xml:space="preserve">charter mark</t>
  </si>
  <si>
    <t xml:space="preserve">working towards customer service excellence for next 12 months</t>
  </si>
  <si>
    <t xml:space="preserve">8880</t>
  </si>
  <si>
    <t xml:space="preserve">2370</t>
  </si>
  <si>
    <t xml:space="preserve">42687</t>
  </si>
  <si>
    <t xml:space="preserve">3218</t>
  </si>
  <si>
    <t xml:space="preserve">40638</t>
  </si>
  <si>
    <t xml:space="preserve">1120</t>
  </si>
  <si>
    <t xml:space="preserve">159548</t>
  </si>
  <si>
    <t xml:space="preserve">157944</t>
  </si>
  <si>
    <t xml:space="preserve">7287</t>
  </si>
  <si>
    <t xml:space="preserve">7731</t>
  </si>
  <si>
    <t xml:space="preserve">5078</t>
  </si>
  <si>
    <t xml:space="preserve">1387</t>
  </si>
  <si>
    <t xml:space="preserve">1143</t>
  </si>
  <si>
    <t xml:space="preserve">837</t>
  </si>
  <si>
    <t xml:space="preserve">High Peak Community Housing</t>
  </si>
  <si>
    <t xml:space="preserve">9187</t>
  </si>
  <si>
    <t xml:space="preserve">ALMO</t>
  </si>
  <si>
    <t xml:space="preserve">7813</t>
  </si>
  <si>
    <t xml:space="preserve">Waste and Street scene</t>
  </si>
  <si>
    <t xml:space="preserve">Waste and street scene</t>
  </si>
  <si>
    <t xml:space="preserve">! Mat Leave 1 transferred to another service within High Peak Borough Council</t>
  </si>
  <si>
    <t xml:space="preserve">do desk reviews every 6-8 weeks</t>
  </si>
  <si>
    <t xml:space="preserve">497.5</t>
  </si>
  <si>
    <t xml:space="preserve">12%</t>
  </si>
  <si>
    <t xml:space="preserve">3%</t>
  </si>
  <si>
    <t xml:space="preserve">E mail and Web contact/Report Its</t>
  </si>
  <si>
    <t xml:space="preserve">Not including FOH Team Manager</t>
  </si>
  <si>
    <t xml:space="preserve">12.81</t>
  </si>
  <si>
    <t xml:space="preserve">6446</t>
  </si>
  <si>
    <t xml:space="preserve">Excluding waste temps for period</t>
  </si>
  <si>
    <t xml:space="preserve">From Alcatel monthly stats</t>
  </si>
  <si>
    <t xml:space="preserve">1594</t>
  </si>
  <si>
    <t xml:space="preserve">From Alcatel Monthly stats</t>
  </si>
  <si>
    <t xml:space="preserve">503</t>
  </si>
  <si>
    <t xml:space="preserve">43713</t>
  </si>
  <si>
    <t xml:space="preserve">35780</t>
  </si>
  <si>
    <t xml:space="preserve">3.42</t>
  </si>
  <si>
    <t xml:space="preserve">801</t>
  </si>
  <si>
    <t xml:space="preserve">869</t>
  </si>
  <si>
    <t xml:space="preserve">124227</t>
  </si>
  <si>
    <t xml:space="preserve">For period</t>
  </si>
  <si>
    <t xml:space="preserve">122186</t>
  </si>
  <si>
    <t xml:space="preserve">5600</t>
  </si>
  <si>
    <t xml:space="preserve">18543</t>
  </si>
  <si>
    <t xml:space="preserve">Repeat Contact - Premature Closing</t>
  </si>
  <si>
    <t xml:space="preserve">12476</t>
  </si>
  <si>
    <t xml:space="preserve">8098</t>
  </si>
  <si>
    <t xml:space="preserve">3540</t>
  </si>
  <si>
    <t xml:space="preserve">During May and June the waste rezoning took place.</t>
  </si>
  <si>
    <t xml:space="preserve">27102</t>
  </si>
  <si>
    <t xml:space="preserve">Calls are recorded (as FPOC or not) as staff receive the contact and these are collated monthly and then averaged over the quarter.</t>
  </si>
  <si>
    <t xml:space="preserve">80%</t>
  </si>
  <si>
    <t xml:space="preserve">44.32</t>
  </si>
  <si>
    <t xml:space="preserve">30.78</t>
  </si>
  <si>
    <t xml:space="preserve">14.94</t>
  </si>
  <si>
    <t xml:space="preserve">9.96</t>
  </si>
  <si>
    <t xml:space="preserve">48.17</t>
  </si>
  <si>
    <t xml:space="preserve">Not done as yet</t>
  </si>
  <si>
    <t xml:space="preserve">174.98</t>
  </si>
  <si>
    <t xml:space="preserve">1951.5</t>
  </si>
  <si>
    <t xml:space="preserve">493.5</t>
  </si>
  <si>
    <t xml:space="preserve">22660</t>
  </si>
  <si>
    <t xml:space="preserve">21539</t>
  </si>
  <si>
    <t xml:space="preserve">02:56</t>
  </si>
  <si>
    <t xml:space="preserve">157537</t>
  </si>
  <si>
    <t xml:space="preserve">2039</t>
  </si>
  <si>
    <t xml:space="preserve">9%</t>
  </si>
  <si>
    <t xml:space="preserve">1876</t>
  </si>
  <si>
    <t xml:space="preserve">6356</t>
  </si>
  <si>
    <t xml:space="preserve">6088</t>
  </si>
  <si>
    <t xml:space="preserve">3258</t>
  </si>
  <si>
    <t xml:space="preserve">19488</t>
  </si>
  <si>
    <t xml:space="preserve">406.5</t>
  </si>
  <si>
    <t xml:space="preserve">2405</t>
  </si>
  <si>
    <t xml:space="preserve">2080</t>
  </si>
  <si>
    <t xml:space="preserve">26714</t>
  </si>
  <si>
    <t xml:space="preserve">22714</t>
  </si>
  <si>
    <t xml:space="preserve">1:25</t>
  </si>
  <si>
    <t xml:space="preserve">499</t>
  </si>
  <si>
    <t xml:space="preserve">Telly talk in remote areas of the district</t>
  </si>
  <si>
    <t xml:space="preserve">33493</t>
  </si>
  <si>
    <t xml:space="preserve">333493</t>
  </si>
  <si>
    <t xml:space="preserve">We have not recorded this information as yet for the first quarter so we have carried over the previous information</t>
  </si>
  <si>
    <t xml:space="preserve">Waste Management - Refuse</t>
  </si>
  <si>
    <t xml:space="preserve">Local Taxation - Council Tax</t>
  </si>
  <si>
    <t xml:space="preserve">2079</t>
  </si>
  <si>
    <t xml:space="preserve">18277</t>
  </si>
  <si>
    <t xml:space="preserve">We use a wrap up facility at the end of each call which recors if the call was completed at initial contact or if it required further work.</t>
  </si>
  <si>
    <t xml:space="preserve">Once a year we conduct a manual survey with over 100 customers who come through our doors the survey is quite intense and covers all areas of the customer services team including the contact centre and how their call was answered.</t>
  </si>
  <si>
    <t xml:space="preserve">We conduct a survey with our customers approx 3 times a year. This is done through the contact centre and we ask every 4th or 5th caller to conduct a short survey over the phone. Also we have recently started a Customer Services Focus Group where the pan</t>
  </si>
  <si>
    <t xml:space="preserve">235</t>
  </si>
  <si>
    <t xml:space="preserve">11063</t>
  </si>
  <si>
    <t xml:space="preserve">7619</t>
  </si>
  <si>
    <t xml:space="preserve">6041</t>
  </si>
  <si>
    <t xml:space="preserve">56973</t>
  </si>
  <si>
    <t xml:space="preserve">49070</t>
  </si>
  <si>
    <t xml:space="preserve">6.12</t>
  </si>
  <si>
    <t xml:space="preserve">1669</t>
  </si>
  <si>
    <t xml:space="preserve">212880</t>
  </si>
  <si>
    <t xml:space="preserve">200112</t>
  </si>
  <si>
    <t xml:space="preserve">13279</t>
  </si>
  <si>
    <t xml:space="preserve">3077</t>
  </si>
  <si>
    <t xml:space="preserve">2979</t>
  </si>
  <si>
    <t xml:space="preserve">14260</t>
  </si>
  <si>
    <t xml:space="preserve">14130</t>
  </si>
  <si>
    <t xml:space="preserve">11204</t>
  </si>
  <si>
    <t xml:space="preserve">40782</t>
  </si>
  <si>
    <t xml:space="preserve">As part of monthly customer satisafcation survey</t>
  </si>
  <si>
    <t xml:space="preserve">98.65</t>
  </si>
  <si>
    <t xml:space="preserve">A sample of customers are asked if they are satisfied or not with the way their call was handled. This is done immediately after the call.</t>
  </si>
  <si>
    <t xml:space="preserve">1413</t>
  </si>
  <si>
    <t xml:space="preserve">email &amp;online forms</t>
  </si>
  <si>
    <t xml:space="preserve">5550</t>
  </si>
  <si>
    <t xml:space="preserve">3484</t>
  </si>
  <si>
    <t xml:space="preserve">Time not recorded for other contact channels</t>
  </si>
  <si>
    <t xml:space="preserve">50927</t>
  </si>
  <si>
    <t xml:space="preserve">49607</t>
  </si>
  <si>
    <t xml:space="preserve">1078</t>
  </si>
  <si>
    <t xml:space="preserve">192750</t>
  </si>
  <si>
    <t xml:space="preserve">Unable to state this as internal recharges are not applied until the end of the financial year</t>
  </si>
  <si>
    <t xml:space="preserve">18000</t>
  </si>
  <si>
    <t xml:space="preserve">22860</t>
  </si>
  <si>
    <t xml:space="preserve">Planninh</t>
  </si>
  <si>
    <t xml:space="preserve">Election in May resulted in increased call volumes</t>
  </si>
  <si>
    <t xml:space="preserve">Environmental health - waste management</t>
  </si>
  <si>
    <t xml:space="preserve">Budget now centralised and training is planned on demand based on appraisal system</t>
  </si>
  <si>
    <t xml:space="preserve">264</t>
  </si>
  <si>
    <t xml:space="preserve">Now an organisational survey</t>
  </si>
  <si>
    <t xml:space="preserve">649</t>
  </si>
  <si>
    <t xml:space="preserve">3737</t>
  </si>
  <si>
    <t xml:space="preserve">2279</t>
  </si>
  <si>
    <t xml:space="preserve">This includes switchboard but excludesTeam Manager</t>
  </si>
  <si>
    <t xml:space="preserve">7279</t>
  </si>
  <si>
    <t xml:space="preserve">4262</t>
  </si>
  <si>
    <t xml:space="preserve">2571</t>
  </si>
  <si>
    <t xml:space="preserve">513</t>
  </si>
  <si>
    <t xml:space="preserve">Total Hours Open</t>
  </si>
  <si>
    <t xml:space="preserve">48171</t>
  </si>
  <si>
    <t xml:space="preserve">46196</t>
  </si>
  <si>
    <t xml:space="preserve">Based on calls answered and excludes calls to switchboard</t>
  </si>
  <si>
    <t xml:space="preserve">1928</t>
  </si>
  <si>
    <t xml:space="preserve">170268</t>
  </si>
  <si>
    <t xml:space="preserve">144818</t>
  </si>
  <si>
    <t xml:space="preserve">15784</t>
  </si>
  <si>
    <t xml:space="preserve">20519</t>
  </si>
  <si>
    <t xml:space="preserve">3479</t>
  </si>
  <si>
    <t xml:space="preserve">A variety of reasons some logged incorrectly</t>
  </si>
  <si>
    <t xml:space="preserve">1706</t>
  </si>
  <si>
    <t xml:space="preserve">12153</t>
  </si>
  <si>
    <t xml:space="preserve">6874</t>
  </si>
  <si>
    <t xml:space="preserve">6453</t>
  </si>
  <si>
    <t xml:space="preserve">39996</t>
  </si>
  <si>
    <t xml:space="preserve">1465</t>
  </si>
  <si>
    <t xml:space="preserve">7738</t>
  </si>
  <si>
    <t xml:space="preserve">5804.05</t>
  </si>
  <si>
    <t xml:space="preserve">7351.10</t>
  </si>
  <si>
    <t xml:space="preserve">40784</t>
  </si>
  <si>
    <t xml:space="preserve">25143</t>
  </si>
  <si>
    <t xml:space="preserve">15.50</t>
  </si>
  <si>
    <t xml:space="preserve">FCR - Recovery and Ctax</t>
  </si>
  <si>
    <t xml:space="preserve">1206</t>
  </si>
  <si>
    <t xml:space="preserve">17285</t>
  </si>
  <si>
    <t xml:space="preserve">134913</t>
  </si>
  <si>
    <t xml:space="preserve">23271</t>
  </si>
  <si>
    <t xml:space="preserve">8481</t>
  </si>
  <si>
    <t xml:space="preserve">3467.00</t>
  </si>
  <si>
    <t xml:space="preserve">3000</t>
  </si>
  <si>
    <t xml:space="preserve">2140</t>
  </si>
  <si>
    <t xml:space="preserve">work received via e.g. post and email. Would include verification of revenues benefits and validation of planning work which is currently completed in the front office.</t>
  </si>
  <si>
    <t xml:space="preserve">This consists of 12 call handlers and 6 administration staff. Total staff compliment including senior advisors assistants training advisor and manager = 42 &amp; 1 x F/T vacancy</t>
  </si>
  <si>
    <t xml:space="preserve">This does not include senior advisors of which there are 3. It does include all grade 4 and grade 2 assistants and temporary staff which covered outstanding recruitment positions. Staff work between the contact centre post room and one stop shops in Lee</t>
  </si>
  <si>
    <t xml:space="preserve">28.8</t>
  </si>
  <si>
    <t xml:space="preserve">13864.5</t>
  </si>
  <si>
    <t xml:space="preserve">This is the number of hours which the staff work within the contact centre Biddulph and leek One Stop Shops. OSS's are open on Saturday mornings. This also includes the post room duties. It does not include senior advisor / training advisor</t>
  </si>
  <si>
    <t xml:space="preserve">3152.8</t>
  </si>
  <si>
    <t xml:space="preserve">2474</t>
  </si>
  <si>
    <t xml:space="preserve">564.5</t>
  </si>
  <si>
    <t xml:space="preserve">28620</t>
  </si>
  <si>
    <t xml:space="preserve">2585</t>
  </si>
  <si>
    <t xml:space="preserve">27175</t>
  </si>
  <si>
    <t xml:space="preserve">3967</t>
  </si>
  <si>
    <t xml:space="preserve">480</t>
  </si>
  <si>
    <t xml:space="preserve">240802</t>
  </si>
  <si>
    <t xml:space="preserve">3361</t>
  </si>
  <si>
    <t xml:space="preserve">County Council related enquiries e.g. highways tips phone numbers primary reasons followed by Moorlands Housing</t>
  </si>
  <si>
    <t xml:space="preserve">29% are requests for organisations not SMDC 19% are for the County council related to tips 19% are the County council related to Highways and 8% are for a local Housing Association</t>
  </si>
  <si>
    <t xml:space="preserve">General bin related enquiries existing benefit applications and missed bin enquiries</t>
  </si>
  <si>
    <t xml:space="preserve">10% is for existing benefit enquiries 9% for bin related enquiries 6% for missed bin enquiries</t>
  </si>
  <si>
    <t xml:space="preserve">missed bin enquiries and general bin enquiries</t>
  </si>
  <si>
    <t xml:space="preserve">627</t>
  </si>
  <si>
    <t xml:space="preserve">78% are missed bins and 6% are general bin related enquiries</t>
  </si>
  <si>
    <t xml:space="preserve">8003</t>
  </si>
  <si>
    <t xml:space="preserve">24% is payment related enquiries 16% COA/COC enquiries 13% DD enquiries 7% discount and exemption enquiries</t>
  </si>
  <si>
    <t xml:space="preserve">Housing / Council Tax Benefits</t>
  </si>
  <si>
    <t xml:space="preserve">7142</t>
  </si>
  <si>
    <t xml:space="preserve">27% existing application enquiries 16% cancellation &amp; COC's 5% Further information requests</t>
  </si>
  <si>
    <t xml:space="preserve">2988</t>
  </si>
  <si>
    <t xml:space="preserve">27% general bin enquiries 23% missed bin enquiries 10% bulky requests 7% commercial waste enquiries</t>
  </si>
  <si>
    <t xml:space="preserve">counciil tax billing time fell within this period increasing call volumes and payment requests.</t>
  </si>
  <si>
    <t xml:space="preserve">29477</t>
  </si>
  <si>
    <t xml:space="preserve">Relates to contacts in 4 core areas over the phone (planning waste &amp; environmental revenues housing and benefits. Calls into the switchboard lien which account for approximately 1/2 the calls into the authority may not be wrapped up subject to the nature</t>
  </si>
  <si>
    <t xml:space="preserve">response to telephone call - verbal survey</t>
  </si>
  <si>
    <t xml:space="preserve">1900</t>
  </si>
  <si>
    <t xml:space="preserve">CRM data - wrap contacts up on enquiry types. Also gives channel. 1st is existing benefit related enquiries</t>
  </si>
  <si>
    <t xml:space="preserve">1899</t>
  </si>
  <si>
    <t xml:space="preserve">CRM data - wrap contacts up on enquiry types. Also gives channel. 2nd is revenue related payment enquiries</t>
  </si>
  <si>
    <t xml:space="preserve">CRM data - wrap contacts up on enquiry types. Also gives channel. 3rd Revenues COC &amp; COC enquiries</t>
  </si>
  <si>
    <t xml:space="preserve">1131</t>
  </si>
  <si>
    <t xml:space="preserve">CRM data - wrap contacts up on enquiry types. Also gives channel. 4th Benefits COC &amp; Cancellation enquiries</t>
  </si>
  <si>
    <t xml:space="preserve">557.5</t>
  </si>
  <si>
    <t xml:space="preserve">6.51</t>
  </si>
  <si>
    <t xml:space="preserve">709.25</t>
  </si>
  <si>
    <t xml:space="preserve">"PPAF customer survey IAG consultation</t>
  </si>
  <si>
    <t xml:space="preserve">4625</t>
  </si>
  <si>
    <t xml:space="preserve">6557</t>
  </si>
  <si>
    <t xml:space="preserve">1.7</t>
  </si>
  <si>
    <t xml:space="preserve">25864</t>
  </si>
  <si>
    <t xml:space="preserve">61500</t>
  </si>
  <si>
    <t xml:space="preserve">61000</t>
  </si>
  <si>
    <t xml:space="preserve">18530</t>
  </si>
  <si>
    <t xml:space="preserve">303</t>
  </si>
  <si>
    <t xml:space="preserve">Call about a visit</t>
  </si>
  <si>
    <t xml:space="preserve">4665</t>
  </si>
  <si>
    <t xml:space="preserve">1219</t>
  </si>
  <si>
    <t xml:space="preserve">683</t>
  </si>
  <si>
    <t xml:space="preserve">6325</t>
  </si>
  <si>
    <t xml:space="preserve">731</t>
  </si>
  <si>
    <t xml:space="preserve">100d</t>
  </si>
  <si>
    <t xml:space="preserve">22118.60</t>
  </si>
  <si>
    <t xml:space="preserve">366</t>
  </si>
  <si>
    <t xml:space="preserve">204123</t>
  </si>
  <si>
    <t xml:space="preserve">178145</t>
  </si>
  <si>
    <t xml:space="preserve">119888</t>
  </si>
  <si>
    <t xml:space="preserve">123415</t>
  </si>
  <si>
    <t xml:space="preserve">65463</t>
  </si>
  <si>
    <t xml:space="preserve">47005</t>
  </si>
  <si>
    <t xml:space="preserve">Based on TEG trained advisor pool</t>
  </si>
  <si>
    <t xml:space="preserve">10259.29</t>
  </si>
  <si>
    <t xml:space="preserve">8806.29</t>
  </si>
  <si>
    <t xml:space="preserve">5244.76</t>
  </si>
  <si>
    <t xml:space="preserve">20896</t>
  </si>
  <si>
    <t xml:space="preserve">17304</t>
  </si>
  <si>
    <t xml:space="preserve">Inc TEG direct calls</t>
  </si>
  <si>
    <t xml:space="preserve">16407</t>
  </si>
  <si>
    <t xml:space="preserve">Both TEG &amp; CCMS</t>
  </si>
  <si>
    <t xml:space="preserve">318</t>
  </si>
  <si>
    <t xml:space="preserve">Contact Us</t>
  </si>
  <si>
    <t xml:space="preserve">46815</t>
  </si>
  <si>
    <t xml:space="preserve">291 SMS; 2230 Coupons; 41722 Web Orders; Webchat 2572</t>
  </si>
  <si>
    <t xml:space="preserve">1514</t>
  </si>
  <si>
    <t xml:space="preserve">440</t>
  </si>
  <si>
    <t xml:space="preserve">427</t>
  </si>
  <si>
    <t xml:space="preserve">4707</t>
  </si>
  <si>
    <t xml:space="preserve">4574</t>
  </si>
  <si>
    <t xml:space="preserve">824</t>
  </si>
  <si>
    <t xml:space="preserve">20029</t>
  </si>
  <si>
    <t xml:space="preserve">15790</t>
  </si>
  <si>
    <t xml:space="preserve">0.6</t>
  </si>
  <si>
    <t xml:space="preserve">67.98</t>
  </si>
  <si>
    <t xml:space="preserve">Identified via script routing</t>
  </si>
  <si>
    <t xml:space="preserve">7438</t>
  </si>
  <si>
    <t xml:space="preserve">286</t>
  </si>
  <si>
    <t xml:space="preserve">864</t>
  </si>
  <si>
    <t xml:space="preserve">211.21</t>
  </si>
  <si>
    <t xml:space="preserve">SMS (0.2%) email advice (4.6%)</t>
  </si>
  <si>
    <t xml:space="preserve">CLA service as a whole holds CSE accreditation. ISO applied for by contact centre</t>
  </si>
  <si>
    <t xml:space="preserve">40150</t>
  </si>
  <si>
    <t xml:space="preserve">All contracted hours including sickness and annual leave over the period (13 full weeks)</t>
  </si>
  <si>
    <t xml:space="preserve">29020</t>
  </si>
  <si>
    <t xml:space="preserve">22819</t>
  </si>
  <si>
    <t xml:space="preserve">716.5</t>
  </si>
  <si>
    <t xml:space="preserve">(61 x 11 hrs) + (13 x 3.5 hrs)</t>
  </si>
  <si>
    <t xml:space="preserve">130659</t>
  </si>
  <si>
    <t xml:space="preserve">This is the Total Calls Offered figure</t>
  </si>
  <si>
    <t xml:space="preserve">125504</t>
  </si>
  <si>
    <t xml:space="preserve">This is the Total Calls Offered In opening Hours figure</t>
  </si>
  <si>
    <t xml:space="preserve">120185</t>
  </si>
  <si>
    <t xml:space="preserve">8.99</t>
  </si>
  <si>
    <t xml:space="preserve">5754</t>
  </si>
  <si>
    <t xml:space="preserve">2739</t>
  </si>
  <si>
    <t xml:space="preserve">N/A Contact centre paid on cost per call basis</t>
  </si>
  <si>
    <t xml:space="preserve">11047</t>
  </si>
  <si>
    <t xml:space="preserve">Organisation signposted did not have sufficient remit/resources to be able to assist client which resulted in repeat call.</t>
  </si>
  <si>
    <t xml:space="preserve">1557</t>
  </si>
  <si>
    <t xml:space="preserve">Client made a repeat call to check progress of a request for a call back either from a a CLA operator or Specialist Provider</t>
  </si>
  <si>
    <t xml:space="preserve">Repeat call to case generated by either first caller being a 3rd party or Client having insufficient info during first call to complete MA</t>
  </si>
  <si>
    <t xml:space="preserve">1168</t>
  </si>
  <si>
    <t xml:space="preserve">20093</t>
  </si>
  <si>
    <t xml:space="preserve">16420</t>
  </si>
  <si>
    <t xml:space="preserve">12387</t>
  </si>
  <si>
    <t xml:space="preserve">131408</t>
  </si>
  <si>
    <t xml:space="preserve">98187</t>
  </si>
  <si>
    <t xml:space="preserve">Telephone clients who had previously agreed to give feedback on service whose cases were closed at operator level referred to specialist or referred to face to face</t>
  </si>
  <si>
    <t xml:space="preserve">Automated and Monthly surveys. Automated surveys ask for feedback re. Operator or service. Monthly surveys allow us to gain feedback on the CLA a 3rd Party Agency Specialist Provider or Information Resource that the client has been referred to</t>
  </si>
  <si>
    <t xml:space="preserve">4.54</t>
  </si>
  <si>
    <t xml:space="preserve">0.32</t>
  </si>
  <si>
    <t xml:space="preserve">0.16</t>
  </si>
  <si>
    <t xml:space="preserve">83.7</t>
  </si>
  <si>
    <t xml:space="preserve">Calls are categorised by language diversity and areas of assistance. This is fed regularly into the LSc C and analyised by ourselves for devlopment purposes</t>
  </si>
  <si>
    <t xml:space="preserve">Ethnic origin - white</t>
  </si>
  <si>
    <t xml:space="preserve">74.4</t>
  </si>
  <si>
    <t xml:space="preserve">Using cases where this data was specified</t>
  </si>
  <si>
    <t xml:space="preserve">85.06</t>
  </si>
  <si>
    <t xml:space="preserve">N/A - Contact centre paid on cost per call basis</t>
  </si>
  <si>
    <t xml:space="preserve">Annual survey Feb 2010. Indicated issues with stress feeling part of ClLA and not making best use of skills. Staff Forum now in place and stress management workshops underway.</t>
  </si>
  <si>
    <t xml:space="preserve">2045</t>
  </si>
  <si>
    <t xml:space="preserve">257</t>
  </si>
  <si>
    <t xml:space="preserve">1 x part time on long term sickness April to June 2010</t>
  </si>
  <si>
    <t xml:space="preserve">7296</t>
  </si>
  <si>
    <t xml:space="preserve">2212</t>
  </si>
  <si>
    <t xml:space="preserve">1146</t>
  </si>
  <si>
    <t xml:space="preserve">500.25</t>
  </si>
  <si>
    <t xml:space="preserve">24770</t>
  </si>
  <si>
    <t xml:space="preserve">22821</t>
  </si>
  <si>
    <t xml:space="preserve">2.3</t>
  </si>
  <si>
    <t xml:space="preserve">1949</t>
  </si>
  <si>
    <t xml:space="preserve">115043</t>
  </si>
  <si>
    <t xml:space="preserve">109816</t>
  </si>
  <si>
    <t xml:space="preserve">441</t>
  </si>
  <si>
    <t xml:space="preserve">239</t>
  </si>
  <si>
    <t xml:space="preserve">5925</t>
  </si>
  <si>
    <t xml:space="preserve">4502</t>
  </si>
  <si>
    <t xml:space="preserve">1689</t>
  </si>
  <si>
    <t xml:space="preserve">EH &amp; pest control</t>
  </si>
  <si>
    <t xml:space="preserve">Garden waste permit</t>
  </si>
  <si>
    <t xml:space="preserve">0.50</t>
  </si>
  <si>
    <t xml:space="preserve">673.45</t>
  </si>
  <si>
    <t xml:space="preserve">171.83</t>
  </si>
  <si>
    <t xml:space="preserve">18691</t>
  </si>
  <si>
    <t xml:space="preserve">14262</t>
  </si>
  <si>
    <t xml:space="preserve">238</t>
  </si>
  <si>
    <t xml:space="preserve">Some of these are shared with other sections</t>
  </si>
  <si>
    <t xml:space="preserve">203</t>
  </si>
  <si>
    <t xml:space="preserve">69932.31</t>
  </si>
  <si>
    <t xml:space="preserve">33958.46</t>
  </si>
  <si>
    <t xml:space="preserve">We are currently revising metrics in order to increase this figure</t>
  </si>
  <si>
    <t xml:space="preserve">29523.4</t>
  </si>
  <si>
    <t xml:space="preserve">768</t>
  </si>
  <si>
    <t xml:space="preserve">267684</t>
  </si>
  <si>
    <t xml:space="preserve">266509</t>
  </si>
  <si>
    <t xml:space="preserve">We plan to implement an IVR system in due course</t>
  </si>
  <si>
    <t xml:space="preserve">228182</t>
  </si>
  <si>
    <t xml:space="preserve">We lost our MI for 2 days so the true value for this is higher.</t>
  </si>
  <si>
    <t xml:space="preserve">6.86</t>
  </si>
  <si>
    <t xml:space="preserve">2506</t>
  </si>
  <si>
    <t xml:space="preserve">This inculdes Face-to-Face and Letters</t>
  </si>
  <si>
    <t xml:space="preserve">24000</t>
  </si>
  <si>
    <t xml:space="preserve">8505</t>
  </si>
  <si>
    <t xml:space="preserve">We have implemented a new Data-Capture System that will allow us to explore this figure in greater depth</t>
  </si>
  <si>
    <t xml:space="preserve">These are calls that could have been addressed via IVR/Website</t>
  </si>
  <si>
    <t xml:space="preserve">312500</t>
  </si>
  <si>
    <t xml:space="preserve">We have not seasonally adjusted our quarterly call forecast. This is one of the quietest periods of the year. We also lost our MI system for 2 days which means that we answered more calls than the figure we report.</t>
  </si>
  <si>
    <t xml:space="preserve">194215</t>
  </si>
  <si>
    <t xml:space="preserve">We consider calls to be resolved on first contact if the same caller does not call back within 3 working days.</t>
  </si>
  <si>
    <t xml:space="preserve">32.7%</t>
  </si>
  <si>
    <t xml:space="preserve">Redundancies Lay-offs and Business Transfers</t>
  </si>
  <si>
    <t xml:space="preserve">20.6</t>
  </si>
  <si>
    <t xml:space="preserve">18.6</t>
  </si>
  <si>
    <t xml:space="preserve">13.2</t>
  </si>
  <si>
    <t xml:space="preserve">1940</t>
  </si>
  <si>
    <t xml:space="preserve">67.9</t>
  </si>
  <si>
    <t xml:space="preserve">1564</t>
  </si>
  <si>
    <t xml:space="preserve">22.8</t>
  </si>
  <si>
    <t xml:space="preserve">7899.35</t>
  </si>
  <si>
    <t xml:space="preserve">3157.64</t>
  </si>
  <si>
    <t xml:space="preserve">1399.95</t>
  </si>
  <si>
    <t xml:space="preserve">938.00</t>
  </si>
  <si>
    <t xml:space="preserve">5765</t>
  </si>
  <si>
    <t xml:space="preserve">5091</t>
  </si>
  <si>
    <t xml:space="preserve">5378</t>
  </si>
  <si>
    <t xml:space="preserve">237</t>
  </si>
  <si>
    <t xml:space="preserve">4945</t>
  </si>
  <si>
    <t xml:space="preserve">17.01</t>
  </si>
  <si>
    <t xml:space="preserve">709</t>
  </si>
  <si>
    <t xml:space="preserve">1266</t>
  </si>
  <si>
    <t xml:space="preserve">1894867</t>
  </si>
  <si>
    <t xml:space="preserve">391426.76</t>
  </si>
  <si>
    <t xml:space="preserve">18963</t>
  </si>
  <si>
    <t xml:space="preserve">1082</t>
  </si>
  <si>
    <t xml:space="preserve">Out of service remit</t>
  </si>
  <si>
    <t xml:space="preserve">Didn't understand information given</t>
  </si>
  <si>
    <t xml:space="preserve">1116</t>
  </si>
  <si>
    <t xml:space="preserve">Means tested benefits</t>
  </si>
  <si>
    <t xml:space="preserve">464</t>
  </si>
  <si>
    <t xml:space="preserve">417</t>
  </si>
  <si>
    <t xml:space="preserve">8081</t>
  </si>
  <si>
    <t xml:space="preserve">No marketing can be done on the service.</t>
  </si>
  <si>
    <t xml:space="preserve">4901</t>
  </si>
  <si>
    <t xml:space="preserve">Cases records closed on first contact</t>
  </si>
  <si>
    <t xml:space="preserve">We haven't received the report yet.</t>
  </si>
  <si>
    <t xml:space="preserve">callers were asked if they could be called back in order to take part in a survey. An external organisation completed these calls and will produce a report.</t>
  </si>
  <si>
    <t xml:space="preserve">ECCA Outsourcing partnership of the Year and CCA.</t>
  </si>
  <si>
    <t xml:space="preserve">58.2</t>
  </si>
  <si>
    <t xml:space="preserve">22.86</t>
  </si>
  <si>
    <t xml:space="preserve">7.15</t>
  </si>
  <si>
    <t xml:space="preserve">10.3</t>
  </si>
  <si>
    <t xml:space="preserve">5.91</t>
  </si>
  <si>
    <t xml:space="preserve">Cannot report on this</t>
  </si>
  <si>
    <t xml:space="preserve">2744</t>
  </si>
  <si>
    <t xml:space="preserve">634</t>
  </si>
  <si>
    <t xml:space="preserve">3640</t>
  </si>
  <si>
    <t xml:space="preserve">439</t>
  </si>
  <si>
    <t xml:space="preserve">85672.13</t>
  </si>
  <si>
    <t xml:space="preserve">24675</t>
  </si>
  <si>
    <t xml:space="preserve">27389.25</t>
  </si>
  <si>
    <t xml:space="preserve">ECCA outsourcing partnership of the year CCA Global Excellence Awards</t>
  </si>
  <si>
    <t xml:space="preserve">Police Officer</t>
  </si>
  <si>
    <t xml:space="preserve">Vulnerable Workers Pay and Work Rights Helpline (BSS)</t>
  </si>
  <si>
    <t xml:space="preserve">3% of contacts in this quarter were via email</t>
  </si>
  <si>
    <t xml:space="preserve">And Customer Service Excellence</t>
  </si>
  <si>
    <t xml:space="preserve">Max employed in this quarter: 9 dedicated advisors 1 permanent team leader 1 Client Liaison Co-ordinator 1 Operations Co-ordinator 1 Senior Information Officer. Reduced to 8 dedicated advisors 1 permanent team leader 1 Client Liaison Co-ordinator 1 Opera</t>
  </si>
  <si>
    <t xml:space="preserve">Max in period: 9 dedicated advisors</t>
  </si>
  <si>
    <t xml:space="preserve">4336</t>
  </si>
  <si>
    <t xml:space="preserve">2889.5</t>
  </si>
  <si>
    <t xml:space="preserve">1411.5</t>
  </si>
  <si>
    <t xml:space="preserve">Including 613 emails handled @ 5 mins per email = 51.12 hours</t>
  </si>
  <si>
    <t xml:space="preserve">784</t>
  </si>
  <si>
    <t xml:space="preserve">61 weekdays @ 12 hours per day + 13 Saturdays @ 4 hours per day (excl. 4 Bank Holidays)</t>
  </si>
  <si>
    <t xml:space="preserve">20639</t>
  </si>
  <si>
    <t xml:space="preserve">19629</t>
  </si>
  <si>
    <t xml:space="preserve">13458</t>
  </si>
  <si>
    <t xml:space="preserve">15632</t>
  </si>
  <si>
    <t xml:space="preserve">5.08</t>
  </si>
  <si>
    <t xml:space="preserve">04:04 ACD (Talk Time) + 01:01 ACW (After Call Work) = 05:05</t>
  </si>
  <si>
    <t xml:space="preserve">1784</t>
  </si>
  <si>
    <t xml:space="preserve">613</t>
  </si>
  <si>
    <t xml:space="preserve">181205.55</t>
  </si>
  <si>
    <t xml:space="preserve">Excluding VAT at 17.5%</t>
  </si>
  <si>
    <t xml:space="preserve">National Minimum Wages</t>
  </si>
  <si>
    <t xml:space="preserve">922</t>
  </si>
  <si>
    <t xml:space="preserve">17585</t>
  </si>
  <si>
    <t xml:space="preserve">Based on prediction of 70000 contacts per year (5833 per month) + hard launch call volume predictions of 86 in April</t>
  </si>
  <si>
    <t xml:space="preserve">Should be 19629 - all calls presented in hours</t>
  </si>
  <si>
    <t xml:space="preserve">In April the last of the marketing promoting the hard launch of the helpline including targeted mailings press radio and poster advertising</t>
  </si>
  <si>
    <t xml:space="preserve">11214</t>
  </si>
  <si>
    <t xml:space="preserve">Last surveys carried out by research company TNS-BMRB on behalf of BIS in January 2010</t>
  </si>
  <si>
    <t xml:space="preserve">None for this helpline service directly but another bss Manchester Contact Centre Helpline service Carers Direct has been shortlisted for two awards: ECCA Outsourcing Partnership of the year and CCA Global Excellence Award Best Outsourcing Partnership</t>
  </si>
  <si>
    <t xml:space="preserve">68.57</t>
  </si>
  <si>
    <t xml:space="preserve">13.35</t>
  </si>
  <si>
    <t xml:space="preserve">10.04</t>
  </si>
  <si>
    <t xml:space="preserve">7.62</t>
  </si>
  <si>
    <t xml:space="preserve">Agricultural Wages Issues</t>
  </si>
  <si>
    <t xml:space="preserve">95.26</t>
  </si>
  <si>
    <t xml:space="preserve">59.08</t>
  </si>
  <si>
    <t xml:space="preserve">17.09</t>
  </si>
  <si>
    <t xml:space="preserve">Third Paty</t>
  </si>
  <si>
    <t xml:space="preserve">12.39</t>
  </si>
  <si>
    <t xml:space="preserve">Following natural attrition bss advised not replacing leaving members of the advisor team as call volumes dropped off over the election period so team reduced from 9 to 8 FTE over this quarter</t>
  </si>
  <si>
    <t xml:space="preserve">One member of the dedicated staff left on secondment to another part of the organisation</t>
  </si>
  <si>
    <t xml:space="preserve">1 email and 1.15 calls are monitored per agent per week.</t>
  </si>
  <si>
    <t xml:space="preserve">These figures are based on the call wait times once the caller leaves the welcome message. From VDN average speed answered is 54 seconds.</t>
  </si>
  <si>
    <t xml:space="preserve">403</t>
  </si>
  <si>
    <t xml:space="preserve">Average longest call from VDN level</t>
  </si>
  <si>
    <t xml:space="preserve">76.5</t>
  </si>
  <si>
    <t xml:space="preserve">2nd Floor York House Annexe. Richmond Road. Twickenham. TW1 3AA</t>
  </si>
  <si>
    <t xml:space="preserve">24.5</t>
  </si>
  <si>
    <t xml:space="preserve">10997.33</t>
  </si>
  <si>
    <t xml:space="preserve">7561</t>
  </si>
  <si>
    <t xml:space="preserve">5095</t>
  </si>
  <si>
    <t xml:space="preserve">439.25</t>
  </si>
  <si>
    <t xml:space="preserve">69272</t>
  </si>
  <si>
    <t xml:space="preserve">67272</t>
  </si>
  <si>
    <t xml:space="preserve">1934</t>
  </si>
  <si>
    <t xml:space="preserve">66783</t>
  </si>
  <si>
    <t xml:space="preserve">3.55</t>
  </si>
  <si>
    <t xml:space="preserve">8032</t>
  </si>
  <si>
    <t xml:space="preserve">13590</t>
  </si>
  <si>
    <t xml:space="preserve">5370</t>
  </si>
  <si>
    <t xml:space="preserve">5281</t>
  </si>
  <si>
    <t xml:space="preserve">2416</t>
  </si>
  <si>
    <t xml:space="preserve">23833</t>
  </si>
  <si>
    <t xml:space="preserve">14972</t>
  </si>
  <si>
    <t xml:space="preserve">9278</t>
  </si>
  <si>
    <t xml:space="preserve">64509</t>
  </si>
  <si>
    <t xml:space="preserve">57837</t>
  </si>
  <si>
    <t xml:space="preserve">External Mystery Shop</t>
  </si>
  <si>
    <t xml:space="preserve">Awarded Contact Centre of The Year by the The Good Communication Awards.</t>
  </si>
  <si>
    <t xml:space="preserve">760</t>
  </si>
  <si>
    <t xml:space="preserve">244.75</t>
  </si>
  <si>
    <t xml:space="preserve">6149</t>
  </si>
  <si>
    <t xml:space="preserve">5139</t>
  </si>
  <si>
    <t xml:space="preserve">3402</t>
  </si>
  <si>
    <t xml:space="preserve">519</t>
  </si>
  <si>
    <t xml:space="preserve">57548</t>
  </si>
  <si>
    <t xml:space="preserve">26897</t>
  </si>
  <si>
    <t xml:space="preserve">52877</t>
  </si>
  <si>
    <t xml:space="preserve">2.32</t>
  </si>
  <si>
    <t xml:space="preserve">4448</t>
  </si>
  <si>
    <t xml:space="preserve">140572</t>
  </si>
  <si>
    <t xml:space="preserve">135574</t>
  </si>
  <si>
    <t xml:space="preserve">15900</t>
  </si>
  <si>
    <t xml:space="preserve">17748</t>
  </si>
  <si>
    <t xml:space="preserve">25639</t>
  </si>
  <si>
    <t xml:space="preserve">4412</t>
  </si>
  <si>
    <t xml:space="preserve">30928</t>
  </si>
  <si>
    <t xml:space="preserve">VIA SWITCHBOARD</t>
  </si>
  <si>
    <t xml:space="preserve">990</t>
  </si>
  <si>
    <t xml:space="preserve">Admin e-mails</t>
  </si>
  <si>
    <t xml:space="preserve">28067</t>
  </si>
  <si>
    <t xml:space="preserve">20498</t>
  </si>
  <si>
    <t xml:space="preserve">8246.43</t>
  </si>
  <si>
    <t xml:space="preserve">193845</t>
  </si>
  <si>
    <t xml:space="preserve">7564</t>
  </si>
  <si>
    <t xml:space="preserve">185392</t>
  </si>
  <si>
    <t xml:space="preserve">5.12</t>
  </si>
  <si>
    <t xml:space="preserve">609775</t>
  </si>
  <si>
    <t xml:space="preserve">456597</t>
  </si>
  <si>
    <t xml:space="preserve">16095</t>
  </si>
  <si>
    <t xml:space="preserve">20026</t>
  </si>
  <si>
    <t xml:space="preserve">91641</t>
  </si>
  <si>
    <t xml:space="preserve">40746</t>
  </si>
  <si>
    <t xml:space="preserve">25335</t>
  </si>
  <si>
    <t xml:space="preserve">218907</t>
  </si>
  <si>
    <t xml:space="preserve">170004</t>
  </si>
  <si>
    <t xml:space="preserve">Sample taken from Customer survey feedback 91.7% did not have to contact the call centre again about the same query.</t>
  </si>
  <si>
    <t xml:space="preserve">Although we do have some analysis it is not broken down clearly enough to report accurately what % of call volumes each call represents.</t>
  </si>
  <si>
    <t xml:space="preserve">Includes informal and one to one coaching approx 1.5hr per day per teamleader.</t>
  </si>
  <si>
    <t xml:space="preserve">All calls are recorded and monitoring is carried out by the Team Leaders. This forms part of the evaluation process.</t>
  </si>
  <si>
    <t xml:space="preserve">We are currently introducing a quality monitoring programme. Agents will be assessed once per month.</t>
  </si>
  <si>
    <t xml:space="preserve">999</t>
  </si>
  <si>
    <t xml:space="preserve">965</t>
  </si>
  <si>
    <t xml:space="preserve">835</t>
  </si>
  <si>
    <t xml:space="preserve">5 management 4 support roles 3 team leadrs 38 advisors</t>
  </si>
  <si>
    <t xml:space="preserve">12.71</t>
  </si>
  <si>
    <t xml:space="preserve">31.23 less 18.52 for face to face</t>
  </si>
  <si>
    <t xml:space="preserve">15021.63</t>
  </si>
  <si>
    <t xml:space="preserve">5472.50</t>
  </si>
  <si>
    <t xml:space="preserve">4987</t>
  </si>
  <si>
    <t xml:space="preserve">78646</t>
  </si>
  <si>
    <t xml:space="preserve">6811</t>
  </si>
  <si>
    <t xml:space="preserve">69910</t>
  </si>
  <si>
    <t xml:space="preserve">3.75</t>
  </si>
  <si>
    <t xml:space="preserve">20280</t>
  </si>
  <si>
    <t xml:space="preserve">9341</t>
  </si>
  <si>
    <t xml:space="preserve">6634</t>
  </si>
  <si>
    <t xml:space="preserve">4852</t>
  </si>
  <si>
    <t xml:space="preserve">83642</t>
  </si>
  <si>
    <t xml:space="preserve">45407</t>
  </si>
  <si>
    <t xml:space="preserve">15.4</t>
  </si>
  <si>
    <t xml:space="preserve">375.17</t>
  </si>
  <si>
    <t xml:space="preserve">email/eforms</t>
  </si>
  <si>
    <t xml:space="preserve">31395</t>
  </si>
  <si>
    <t xml:space="preserve">16004</t>
  </si>
  <si>
    <t xml:space="preserve">13147</t>
  </si>
  <si>
    <t xml:space="preserve">Additional hrs spent: Emails 453hrs; Front office visitors 3846hrs</t>
  </si>
  <si>
    <t xml:space="preserve">172059</t>
  </si>
  <si>
    <t xml:space="preserve">35736</t>
  </si>
  <si>
    <t xml:space="preserve">144981</t>
  </si>
  <si>
    <t xml:space="preserve">6644</t>
  </si>
  <si>
    <t xml:space="preserve">7952</t>
  </si>
  <si>
    <t xml:space="preserve">597547</t>
  </si>
  <si>
    <t xml:space="preserve">426797</t>
  </si>
  <si>
    <t xml:space="preserve">Mid range salary - SC4/SC6 spinal points 18 to 28</t>
  </si>
  <si>
    <t xml:space="preserve">162144</t>
  </si>
  <si>
    <t xml:space="preserve">Forecast only on agent answered lines</t>
  </si>
  <si>
    <t xml:space="preserve">Forecast only on agent offerd lines which had an actual of 160584. Result therefore is 100.97</t>
  </si>
  <si>
    <t xml:space="preserve">Peak demand experienced with cycle of Council Tax Mail outs particulalry Summonses. This lead to monthly sharp peaks in demand.</t>
  </si>
  <si>
    <t xml:space="preserve">4078</t>
  </si>
  <si>
    <t xml:space="preserve">99.96</t>
  </si>
  <si>
    <t xml:space="preserve">45.5</t>
  </si>
  <si>
    <t xml:space="preserve">Net figure. Does not include shrinkage</t>
  </si>
  <si>
    <t xml:space="preserve">47.76</t>
  </si>
  <si>
    <t xml:space="preserve">20394</t>
  </si>
  <si>
    <t xml:space="preserve">11424</t>
  </si>
  <si>
    <t xml:space="preserve">9746</t>
  </si>
  <si>
    <t xml:space="preserve">523 hour completing emails</t>
  </si>
  <si>
    <t xml:space="preserve">183006</t>
  </si>
  <si>
    <t xml:space="preserve">15715</t>
  </si>
  <si>
    <t xml:space="preserve">126627</t>
  </si>
  <si>
    <t xml:space="preserve">5.48</t>
  </si>
  <si>
    <t xml:space="preserve">71994</t>
  </si>
  <si>
    <t xml:space="preserve">3656</t>
  </si>
  <si>
    <t xml:space="preserve">615350</t>
  </si>
  <si>
    <t xml:space="preserve">533488</t>
  </si>
  <si>
    <t xml:space="preserve">1478</t>
  </si>
  <si>
    <t xml:space="preserve">4092 measured</t>
  </si>
  <si>
    <t xml:space="preserve">15518</t>
  </si>
  <si>
    <t xml:space="preserve">15008</t>
  </si>
  <si>
    <t xml:space="preserve">200806</t>
  </si>
  <si>
    <t xml:space="preserve">implemented new IVR in May.</t>
  </si>
  <si>
    <t xml:space="preserve">8.47</t>
  </si>
  <si>
    <t xml:space="preserve">8.2</t>
  </si>
  <si>
    <t xml:space="preserve">1.8</t>
  </si>
  <si>
    <t xml:space="preserve">1979</t>
  </si>
  <si>
    <t xml:space="preserve">865.8</t>
  </si>
  <si>
    <t xml:space="preserve">214.5</t>
  </si>
  <si>
    <t xml:space="preserve">33.71</t>
  </si>
  <si>
    <t xml:space="preserve">19.67</t>
  </si>
  <si>
    <t xml:space="preserve">19.4</t>
  </si>
  <si>
    <t xml:space="preserve">Agent Seats</t>
  </si>
  <si>
    <t xml:space="preserve">Mgmt /Admin &amp; Agents</t>
  </si>
  <si>
    <t xml:space="preserve">15047</t>
  </si>
  <si>
    <t xml:space="preserve">Paid Hours for 34.26 FTE</t>
  </si>
  <si>
    <t xml:space="preserve">10705</t>
  </si>
  <si>
    <t xml:space="preserve">10549</t>
  </si>
  <si>
    <t xml:space="preserve">61 days * 10 hrs</t>
  </si>
  <si>
    <t xml:space="preserve">137167</t>
  </si>
  <si>
    <t xml:space="preserve">114061</t>
  </si>
  <si>
    <t xml:space="preserve">5.38</t>
  </si>
  <si>
    <t xml:space="preserve">428415</t>
  </si>
  <si>
    <t xml:space="preserve">399786</t>
  </si>
  <si>
    <t xml:space="preserve">not measured in Apr-Jun 2010</t>
  </si>
  <si>
    <t xml:space="preserve">9568</t>
  </si>
  <si>
    <t xml:space="preserve">Revenues and Benefits - Transfer Calls</t>
  </si>
  <si>
    <t xml:space="preserve">5217</t>
  </si>
  <si>
    <t xml:space="preserve">Special Collection Booking Bulky</t>
  </si>
  <si>
    <t xml:space="preserve">3115</t>
  </si>
  <si>
    <t xml:space="preserve">136967</t>
  </si>
  <si>
    <t xml:space="preserve">116692 + 20275 IVR</t>
  </si>
  <si>
    <t xml:space="preserve">Currently we do not have the functionality to measure repeat calls therefore this figure cannot be determined</t>
  </si>
  <si>
    <t xml:space="preserve">not able to quantify</t>
  </si>
  <si>
    <t xml:space="preserve">29.71</t>
  </si>
  <si>
    <t xml:space="preserve">25.56</t>
  </si>
  <si>
    <t xml:space="preserve">Gave Number to customer</t>
  </si>
  <si>
    <t xml:space="preserve">13.06</t>
  </si>
  <si>
    <t xml:space="preserve">9.02</t>
  </si>
  <si>
    <t xml:space="preserve">91.4</t>
  </si>
  <si>
    <t xml:space="preserve">1.11</t>
  </si>
  <si>
    <t xml:space="preserve">697.69</t>
  </si>
  <si>
    <t xml:space="preserve">1 hour Team Meeting/1 hour 1-2-1 per month</t>
  </si>
  <si>
    <t xml:space="preserve">2281</t>
  </si>
  <si>
    <t xml:space="preserve">2206</t>
  </si>
  <si>
    <t xml:space="preserve">1273</t>
  </si>
  <si>
    <t xml:space="preserve">Currently one team leader vacancy</t>
  </si>
  <si>
    <t xml:space="preserve">Currently 154 vacant agent hours due to restructure of call centre.</t>
  </si>
  <si>
    <t xml:space="preserve">7460</t>
  </si>
  <si>
    <t xml:space="preserve">37541</t>
  </si>
  <si>
    <t xml:space="preserve">36454</t>
  </si>
  <si>
    <t xml:space="preserve">1087</t>
  </si>
  <si>
    <t xml:space="preserve">32666</t>
  </si>
  <si>
    <t xml:space="preserve">155101</t>
  </si>
  <si>
    <t xml:space="preserve">114320</t>
  </si>
  <si>
    <t xml:space="preserve">Salary reduced due to job evaluation</t>
  </si>
  <si>
    <t xml:space="preserve">20320</t>
  </si>
  <si>
    <t xml:space="preserve">1429</t>
  </si>
  <si>
    <t xml:space="preserve">7479</t>
  </si>
  <si>
    <t xml:space="preserve">5154</t>
  </si>
  <si>
    <t xml:space="preserve">3659</t>
  </si>
  <si>
    <t xml:space="preserve">Increase in IVR contact during the General Election</t>
  </si>
  <si>
    <t xml:space="preserve">1480</t>
  </si>
  <si>
    <t xml:space="preserve">This figure should be 31% as we carry out sample testing one week per month.</t>
  </si>
  <si>
    <t xml:space="preserve">% of avoidable calls should be 31%</t>
  </si>
  <si>
    <t xml:space="preserve">355.5</t>
  </si>
  <si>
    <t xml:space="preserve">7475.1</t>
  </si>
  <si>
    <t xml:space="preserve">5496.3</t>
  </si>
  <si>
    <t xml:space="preserve">3823</t>
  </si>
  <si>
    <t xml:space="preserve">357.5 hours spent working on emails</t>
  </si>
  <si>
    <t xml:space="preserve">79636</t>
  </si>
  <si>
    <t xml:space="preserve">3850 calls (additional to the 79636) enter the IVR but are routed to an external organisation (Sandwell Homes) through caller choice.</t>
  </si>
  <si>
    <t xml:space="preserve">1295</t>
  </si>
  <si>
    <t xml:space="preserve">3714 spam 10286 non-spam</t>
  </si>
  <si>
    <t xml:space="preserve">52512</t>
  </si>
  <si>
    <t xml:space="preserve">39490</t>
  </si>
  <si>
    <t xml:space="preserve">Missed / Late Bin Collections</t>
  </si>
  <si>
    <t xml:space="preserve">12411</t>
  </si>
  <si>
    <t xml:space="preserve">Unofficial go-slow by bin men increased calls in June by approx 11000</t>
  </si>
  <si>
    <t xml:space="preserve">38155</t>
  </si>
  <si>
    <t xml:space="preserve">31878</t>
  </si>
  <si>
    <t xml:space="preserve">4819</t>
  </si>
  <si>
    <t xml:space="preserve">67617</t>
  </si>
  <si>
    <t xml:space="preserve">Unofficial go-slow by Bin men increased call demand in last 2 weeks of June by approx 11000.</t>
  </si>
  <si>
    <t xml:space="preserve">33997</t>
  </si>
  <si>
    <t xml:space="preserve">Total Calls Answered - (Switchboard Calls + Repeat Contacts + Call Backs)</t>
  </si>
  <si>
    <t xml:space="preserve">436</t>
  </si>
  <si>
    <t xml:space="preserve">97.34</t>
  </si>
  <si>
    <t xml:space="preserve">Customer surveys conducted on a maximum of 10% of contacts the day after the customer contact to measure satisfaction with call handling.</t>
  </si>
  <si>
    <t xml:space="preserve">Unofficial Customer Go-Slow increased avoidable contact due to service failure</t>
  </si>
  <si>
    <t xml:space="preserve">Internal and External customers currently being surveyed as part of UKCSI.</t>
  </si>
  <si>
    <t xml:space="preserve">47.91</t>
  </si>
  <si>
    <t xml:space="preserve">Missed / Late Bin Collection</t>
  </si>
  <si>
    <t xml:space="preserve">40.03</t>
  </si>
  <si>
    <t xml:space="preserve">New Waste Containers</t>
  </si>
  <si>
    <t xml:space="preserve">15.72</t>
  </si>
  <si>
    <t xml:space="preserve">At Peak Demand</t>
  </si>
  <si>
    <t xml:space="preserve">Performance related</t>
  </si>
  <si>
    <t xml:space="preserve">196.47</t>
  </si>
  <si>
    <t xml:space="preserve">13s IVR + 12s speed of answer</t>
  </si>
  <si>
    <t xml:space="preserve">1584</t>
  </si>
  <si>
    <t xml:space="preserve">20s extended environment line message + 25:44</t>
  </si>
  <si>
    <t xml:space="preserve">468.5</t>
  </si>
  <si>
    <t xml:space="preserve">Municipal Building Headlands Road Pontefract. WF8 1BE</t>
  </si>
  <si>
    <t xml:space="preserve">Staff satisfaction surveys regular skip level meetings. More focus on morale building activities</t>
  </si>
  <si>
    <t xml:space="preserve">email and SMS</t>
  </si>
  <si>
    <t xml:space="preserve">2677</t>
  </si>
  <si>
    <t xml:space="preserve">836.5</t>
  </si>
  <si>
    <t xml:space="preserve">70399</t>
  </si>
  <si>
    <t xml:space="preserve">69379</t>
  </si>
  <si>
    <t xml:space="preserve">67875</t>
  </si>
  <si>
    <t xml:space="preserve">1.92</t>
  </si>
  <si>
    <t xml:space="preserve">2651</t>
  </si>
  <si>
    <t xml:space="preserve">128000</t>
  </si>
  <si>
    <t xml:space="preserve">12095</t>
  </si>
  <si>
    <t xml:space="preserve">8040</t>
  </si>
  <si>
    <t xml:space="preserve">3334</t>
  </si>
  <si>
    <t xml:space="preserve">18093</t>
  </si>
  <si>
    <t xml:space="preserve">Bulk Household Waste</t>
  </si>
  <si>
    <t xml:space="preserve">6635</t>
  </si>
  <si>
    <t xml:space="preserve">2510</t>
  </si>
  <si>
    <t xml:space="preserve">47432</t>
  </si>
  <si>
    <t xml:space="preserve">1705</t>
  </si>
  <si>
    <t xml:space="preserve">96.25</t>
  </si>
  <si>
    <t xml:space="preserve">Estmate</t>
  </si>
  <si>
    <t xml:space="preserve">194</t>
  </si>
  <si>
    <t xml:space="preserve">Based on CRM Access Channel Breakdown. (Does not inlcude outbound call volumes)</t>
  </si>
  <si>
    <t xml:space="preserve">186</t>
  </si>
  <si>
    <t xml:space="preserve">156.3</t>
  </si>
  <si>
    <t xml:space="preserve">73148</t>
  </si>
  <si>
    <t xml:space="preserve">Sum of paid hours excluding specialist Services (156.3) FTE)</t>
  </si>
  <si>
    <t xml:space="preserve">47731</t>
  </si>
  <si>
    <t xml:space="preserve">23149</t>
  </si>
  <si>
    <t xml:space="preserve">High availability in OOH and Some smaller services Excludes email but includes oubound</t>
  </si>
  <si>
    <t xml:space="preserve">426880</t>
  </si>
  <si>
    <t xml:space="preserve">30071</t>
  </si>
  <si>
    <t xml:space="preserve">356552</t>
  </si>
  <si>
    <t xml:space="preserve">3.62</t>
  </si>
  <si>
    <t xml:space="preserve">86472</t>
  </si>
  <si>
    <t xml:space="preserve">11400</t>
  </si>
  <si>
    <t xml:space="preserve">11175</t>
  </si>
  <si>
    <t xml:space="preserve">2625000</t>
  </si>
  <si>
    <t xml:space="preserve">31317</t>
  </si>
  <si>
    <t xml:space="preserve">4687</t>
  </si>
  <si>
    <t xml:space="preserve">This number has been reduced via outbound calls and SMS to the customer</t>
  </si>
  <si>
    <t xml:space="preserve">No Action Required</t>
  </si>
  <si>
    <t xml:space="preserve">No further action needed to be taken on behalf of caller only reassurance provided</t>
  </si>
  <si>
    <t xml:space="preserve">137897</t>
  </si>
  <si>
    <t xml:space="preserve">High volume quick transactions of information provision &amp; connecting public with back office areas</t>
  </si>
  <si>
    <t xml:space="preserve">84173</t>
  </si>
  <si>
    <t xml:space="preserve">Deep integration of both service and systems in raising a repair via Contact Centre includes appointmnet scheduling</t>
  </si>
  <si>
    <t xml:space="preserve">58165</t>
  </si>
  <si>
    <t xml:space="preserve">460767</t>
  </si>
  <si>
    <t xml:space="preserve">372302</t>
  </si>
  <si>
    <t xml:space="preserve">Total number of CRM tickets raised minus CRM tickets raised as "Follow-ups"</t>
  </si>
  <si>
    <t xml:space="preserve">4814</t>
  </si>
  <si>
    <t xml:space="preserve">15612 Survey Attempts 4014 participants additionally 800</t>
  </si>
  <si>
    <t xml:space="preserve">We utilise our CRM to capture the nature of the service</t>
  </si>
  <si>
    <t xml:space="preserve">Services Commisioned</t>
  </si>
  <si>
    <t xml:space="preserve">Service provided (repair carried out / collection undertakenetc)</t>
  </si>
  <si>
    <t xml:space="preserve">By analysing previous contacts we are able to determine By analysing previous contacts we are able to determine additional services to offer a segement of callers (this is our One Touch Solution)</t>
  </si>
  <si>
    <t xml:space="preserve">One Touch aids New Benefit claimants &amp; New Movers into the Borough where they now are receiving on average 3 times the number of services in a single telephone call. This customer segmentation reduces avoidable calls by proactively offering service</t>
  </si>
  <si>
    <t xml:space="preserve">30.3</t>
  </si>
  <si>
    <t xml:space="preserve">Key trigger for One Touch service to identify new movers into borough that might be in need of other services</t>
  </si>
  <si>
    <t xml:space="preserve">163.2</t>
  </si>
  <si>
    <t xml:space="preserve">6.6</t>
  </si>
  <si>
    <t xml:space="preserve">roughly £350K per annum includes 4 FT trainers and staff cost</t>
  </si>
  <si>
    <t xml:space="preserve">this is carried out on a daily basis by a team of specialists with a focus on quality call handling</t>
  </si>
  <si>
    <t xml:space="preserve">Agent's calls are monitored 10 times each month but others that need more focus receive additional monitoring</t>
  </si>
  <si>
    <t xml:space="preserve">3610</t>
  </si>
  <si>
    <t xml:space="preserve">2606</t>
  </si>
  <si>
    <t xml:space="preserve">70.7</t>
  </si>
  <si>
    <t xml:space="preserve">24050</t>
  </si>
  <si>
    <t xml:space="preserve">14430</t>
  </si>
  <si>
    <t xml:space="preserve">(115817 x 60% = 69490 call mins))(60%) 16% NR 5% train/1:1 4% support 15% sick/hols</t>
  </si>
  <si>
    <t xml:space="preserve">59 days x 10 hours</t>
  </si>
  <si>
    <t xml:space="preserve">177959</t>
  </si>
  <si>
    <t xml:space="preserve">12534</t>
  </si>
  <si>
    <t xml:space="preserve">11334 auto pay 1200 auto waste</t>
  </si>
  <si>
    <t xml:space="preserve">151422</t>
  </si>
  <si>
    <t xml:space="preserve">5.37</t>
  </si>
  <si>
    <t xml:space="preserve">599000</t>
  </si>
  <si>
    <t xml:space="preserve">240000 / 4 periods (includes s/board budget</t>
  </si>
  <si>
    <t xml:space="preserve">21850</t>
  </si>
  <si>
    <t xml:space="preserve">38686</t>
  </si>
  <si>
    <t xml:space="preserve">32432</t>
  </si>
  <si>
    <t xml:space="preserve">21501</t>
  </si>
  <si>
    <t xml:space="preserve">10/11 predict 640000 calls answered at 90% =</t>
  </si>
  <si>
    <t xml:space="preserve">38.98</t>
  </si>
  <si>
    <t xml:space="preserve">21532.9</t>
  </si>
  <si>
    <t xml:space="preserve">12845.6</t>
  </si>
  <si>
    <t xml:space="preserve">10802</t>
  </si>
  <si>
    <t xml:space="preserve">99825</t>
  </si>
  <si>
    <t xml:space="preserve">81930</t>
  </si>
  <si>
    <t xml:space="preserve">7.2</t>
  </si>
  <si>
    <t xml:space="preserve">6965</t>
  </si>
  <si>
    <t xml:space="preserve">366000</t>
  </si>
  <si>
    <t xml:space="preserve">15725 - 16830</t>
  </si>
  <si>
    <t xml:space="preserve">Premature closure of previous contact</t>
  </si>
  <si>
    <t xml:space="preserve">39533</t>
  </si>
  <si>
    <t xml:space="preserve">26938</t>
  </si>
  <si>
    <t xml:space="preserve">21655</t>
  </si>
  <si>
    <t xml:space="preserve">Due to surveys changes and departments disbanding we do not have access to all survey results</t>
  </si>
  <si>
    <t xml:space="preserve">- We currently do not measure Contact</t>
  </si>
  <si>
    <t xml:space="preserve">We currently do not measure</t>
  </si>
  <si>
    <t xml:space="preserve">One of our contact centre in the process of being disbanded</t>
  </si>
  <si>
    <t xml:space="preserve">Training is provided in house by our own Service Development department</t>
  </si>
  <si>
    <t xml:space="preserve">213.45</t>
  </si>
  <si>
    <t xml:space="preserve">The survey covers the whole</t>
  </si>
  <si>
    <t xml:space="preserve">2427</t>
  </si>
  <si>
    <t xml:space="preserve">1002.06</t>
  </si>
  <si>
    <t xml:space="preserve">513.4</t>
  </si>
  <si>
    <t xml:space="preserve">10371</t>
  </si>
  <si>
    <t xml:space="preserve">9586</t>
  </si>
  <si>
    <t xml:space="preserve">95476</t>
  </si>
  <si>
    <t xml:space="preserve">73980</t>
  </si>
  <si>
    <t xml:space="preserve">193816</t>
  </si>
  <si>
    <t xml:space="preserve">18062</t>
  </si>
  <si>
    <t xml:space="preserve">19642</t>
  </si>
  <si>
    <t xml:space="preserve">30301</t>
  </si>
  <si>
    <t xml:space="preserve">26067</t>
  </si>
  <si>
    <t xml:space="preserve">yes</t>
  </si>
  <si>
    <t xml:space="preserve">Outbound calls after agreement during telephone interaction</t>
  </si>
  <si>
    <t xml:space="preserve">Residents Groups</t>
  </si>
  <si>
    <t xml:space="preserve">Used to improve service for example the introduction of a new telephone number.</t>
  </si>
  <si>
    <t xml:space="preserve">Part of larger budget</t>
  </si>
  <si>
    <t xml:space="preserve">Tameside MBC</t>
  </si>
  <si>
    <t xml:space="preserve">8.66</t>
  </si>
  <si>
    <t xml:space="preserve">4056</t>
  </si>
  <si>
    <t xml:space="preserve">3548</t>
  </si>
  <si>
    <t xml:space="preserve">1919</t>
  </si>
  <si>
    <t xml:space="preserve">533</t>
  </si>
  <si>
    <t xml:space="preserve">52453</t>
  </si>
  <si>
    <t xml:space="preserve">49954</t>
  </si>
  <si>
    <t xml:space="preserve">16217</t>
  </si>
  <si>
    <t xml:space="preserve">19163</t>
  </si>
  <si>
    <t xml:space="preserve">Calls come in on one queue so no volumes known</t>
  </si>
  <si>
    <t xml:space="preserve">Most calls come in on one queue so no volumes known</t>
  </si>
  <si>
    <t xml:space="preserve">31807</t>
  </si>
  <si>
    <t xml:space="preserve">Calls answered minus calls transferred out.</t>
  </si>
  <si>
    <t xml:space="preserve">99.5</t>
  </si>
  <si>
    <t xml:space="preserve">Surveys are conducted every 2 months. Customers are asked by Agents at the end of their call if they wish to take part in our survey. The customer is then asked the survey questions.</t>
  </si>
  <si>
    <t xml:space="preserve">We have no dedicated training budget training is provided by corporate training courses</t>
  </si>
  <si>
    <t xml:space="preserve">Biennial; Corporate staff satisfaction surveys are carried out .</t>
  </si>
  <si>
    <t xml:space="preserve">706</t>
  </si>
  <si>
    <t xml:space="preserve">152.5</t>
  </si>
  <si>
    <t xml:space="preserve">72.53</t>
  </si>
  <si>
    <t xml:space="preserve">Mail email fax</t>
  </si>
  <si>
    <t xml:space="preserve">8869</t>
  </si>
  <si>
    <t xml:space="preserve">4955</t>
  </si>
  <si>
    <t xml:space="preserve">4013</t>
  </si>
  <si>
    <t xml:space="preserve">723</t>
  </si>
  <si>
    <t xml:space="preserve">105533</t>
  </si>
  <si>
    <t xml:space="preserve">94377</t>
  </si>
  <si>
    <t xml:space="preserve">2.6</t>
  </si>
  <si>
    <t xml:space="preserve">4841</t>
  </si>
  <si>
    <t xml:space="preserve">587041</t>
  </si>
  <si>
    <t xml:space="preserve">485106</t>
  </si>
  <si>
    <t xml:space="preserve">16795</t>
  </si>
  <si>
    <t xml:space="preserve">20563</t>
  </si>
  <si>
    <t xml:space="preserve">5136</t>
  </si>
  <si>
    <t xml:space="preserve">Penalty Charge Notice</t>
  </si>
  <si>
    <t xml:space="preserve">1148</t>
  </si>
  <si>
    <t xml:space="preserve">Domestic Bin</t>
  </si>
  <si>
    <t xml:space="preserve">1122</t>
  </si>
  <si>
    <t xml:space="preserve">2514</t>
  </si>
  <si>
    <t xml:space="preserve">772</t>
  </si>
  <si>
    <t xml:space="preserve">There was a problem with the way some complaints were classified and as a result they have gone against the contact centre</t>
  </si>
  <si>
    <t xml:space="preserve">2726</t>
  </si>
  <si>
    <t xml:space="preserve">2094</t>
  </si>
  <si>
    <t xml:space="preserve">14877</t>
  </si>
  <si>
    <t xml:space="preserve">10096</t>
  </si>
  <si>
    <t xml:space="preserve">6593</t>
  </si>
  <si>
    <t xml:space="preserve">218971</t>
  </si>
  <si>
    <t xml:space="preserve">189069</t>
  </si>
  <si>
    <t xml:space="preserve">29902</t>
  </si>
  <si>
    <t xml:space="preserve">183479</t>
  </si>
  <si>
    <t xml:space="preserve">42271</t>
  </si>
  <si>
    <t xml:space="preserve">1957</t>
  </si>
  <si>
    <t xml:space="preserve">2898</t>
  </si>
  <si>
    <t xml:space="preserve">500000</t>
  </si>
  <si>
    <t xml:space="preserve">426489</t>
  </si>
  <si>
    <t xml:space="preserve">29190</t>
  </si>
  <si>
    <t xml:space="preserve">Electorial Services</t>
  </si>
  <si>
    <t xml:space="preserve">Emergency Team Services</t>
  </si>
  <si>
    <t xml:space="preserve">458</t>
  </si>
  <si>
    <t xml:space="preserve">133</t>
  </si>
  <si>
    <t xml:space="preserve">17092</t>
  </si>
  <si>
    <t xml:space="preserve">16815</t>
  </si>
  <si>
    <t xml:space="preserve">11274</t>
  </si>
  <si>
    <t xml:space="preserve">217216</t>
  </si>
  <si>
    <t xml:space="preserve">1355</t>
  </si>
  <si>
    <t xml:space="preserve">2712</t>
  </si>
  <si>
    <t xml:space="preserve">227</t>
  </si>
  <si>
    <t xml:space="preserve">W8 7NX</t>
  </si>
  <si>
    <t xml:space="preserve">1152</t>
  </si>
  <si>
    <t xml:space="preserve">10212</t>
  </si>
  <si>
    <t xml:space="preserve">107849</t>
  </si>
  <si>
    <t xml:space="preserve">98796</t>
  </si>
  <si>
    <t xml:space="preserve">84244</t>
  </si>
  <si>
    <t xml:space="preserve">3min 46sec</t>
  </si>
  <si>
    <t xml:space="preserve">2919</t>
  </si>
  <si>
    <t xml:space="preserve">2507</t>
  </si>
  <si>
    <t xml:space="preserve">8078</t>
  </si>
  <si>
    <t xml:space="preserve">20727</t>
  </si>
  <si>
    <t xml:space="preserve">Electoral Register</t>
  </si>
  <si>
    <t xml:space="preserve">11714</t>
  </si>
  <si>
    <t xml:space="preserve">9772</t>
  </si>
  <si>
    <t xml:space="preserve">106744</t>
  </si>
  <si>
    <t xml:space="preserve">9842</t>
  </si>
  <si>
    <t xml:space="preserve">Telephone and email mystery shopping exercise.</t>
  </si>
  <si>
    <t xml:space="preserve">Educated Young Single People living in areas of Transient Populations</t>
  </si>
  <si>
    <t xml:space="preserve">People living in Social Housing with uncertain employment in deprived areas</t>
  </si>
  <si>
    <t xml:space="preserve">0.14</t>
  </si>
  <si>
    <t xml:space="preserve">Annual. The main reasons for dissatisfaction in 2009 were around communication and consultation.</t>
  </si>
  <si>
    <t xml:space="preserve">58mins 29sec</t>
  </si>
  <si>
    <t xml:space="preserve">686</t>
  </si>
  <si>
    <t xml:space="preserve">Includes Benefits Reception</t>
  </si>
  <si>
    <t xml:space="preserve">Including all Reception areas</t>
  </si>
  <si>
    <t xml:space="preserve">Includes temps mgement switchboard staff</t>
  </si>
  <si>
    <t xml:space="preserve">Incl agency. Not incl mgement CC Ops SCSAs</t>
  </si>
  <si>
    <t xml:space="preserve">66.34</t>
  </si>
  <si>
    <t xml:space="preserve">29095</t>
  </si>
  <si>
    <t xml:space="preserve">Incl Adm Rec &amp; temps. Not incl mgement CC Ops SCSAs</t>
  </si>
  <si>
    <t xml:space="preserve">14180</t>
  </si>
  <si>
    <t xml:space="preserve">Logged on time. Includes 1815 hrs waiting for calls</t>
  </si>
  <si>
    <t xml:space="preserve">8606</t>
  </si>
  <si>
    <t xml:space="preserve">2493 hrs Not Ready; 9880 hrs talking on calls</t>
  </si>
  <si>
    <t xml:space="preserve">144927</t>
  </si>
  <si>
    <t xml:space="preserve">144942</t>
  </si>
  <si>
    <t xml:space="preserve">108376</t>
  </si>
  <si>
    <t xml:space="preserve">17796</t>
  </si>
  <si>
    <t xml:space="preserve">4767</t>
  </si>
  <si>
    <t xml:space="preserve">Letter Personal Visit Fax Report It Form</t>
  </si>
  <si>
    <t xml:space="preserve">33236</t>
  </si>
  <si>
    <t xml:space="preserve">9693</t>
  </si>
  <si>
    <t xml:space="preserve">8181</t>
  </si>
  <si>
    <t xml:space="preserve">7306</t>
  </si>
  <si>
    <t xml:space="preserve">34159</t>
  </si>
  <si>
    <t xml:space="preserve">23240</t>
  </si>
  <si>
    <t xml:space="preserve">20031</t>
  </si>
  <si>
    <t xml:space="preserve">151684</t>
  </si>
  <si>
    <t xml:space="preserve">93672</t>
  </si>
  <si>
    <t xml:space="preserve">Good Communications CC Technology Award. Highly commended for Contact Centre Training</t>
  </si>
  <si>
    <t xml:space="preserve">Recycling - More Garden Waste Bags</t>
  </si>
  <si>
    <t xml:space="preserve">5215 Calls</t>
  </si>
  <si>
    <t xml:space="preserve">4.21</t>
  </si>
  <si>
    <t xml:space="preserve">4989 Calls</t>
  </si>
  <si>
    <t xml:space="preserve">SS AE - Call Recd SU/Family - Message Sent</t>
  </si>
  <si>
    <t xml:space="preserve">1.57</t>
  </si>
  <si>
    <t xml:space="preserve">1856 Calls</t>
  </si>
  <si>
    <t xml:space="preserve">SS AE - Call Recd SU/Family - Call Passed</t>
  </si>
  <si>
    <t xml:space="preserve">1.49</t>
  </si>
  <si>
    <t xml:space="preserve">1760 Calls</t>
  </si>
  <si>
    <t xml:space="preserve">1 Permanent &amp; 4 Temps</t>
  </si>
  <si>
    <t xml:space="preserve">In addition Adult Social Care carry out a review for every assessment taken</t>
  </si>
  <si>
    <t xml:space="preserve">3024</t>
  </si>
  <si>
    <t xml:space="preserve">Sickness Special Leave Compassionate</t>
  </si>
  <si>
    <t xml:space="preserve">6211.9</t>
  </si>
  <si>
    <t xml:space="preserve">2896.3</t>
  </si>
  <si>
    <t xml:space="preserve">2051</t>
  </si>
  <si>
    <t xml:space="preserve">64133</t>
  </si>
  <si>
    <t xml:space="preserve">63695</t>
  </si>
  <si>
    <t xml:space="preserve">2.0</t>
  </si>
  <si>
    <t xml:space="preserve">8353</t>
  </si>
  <si>
    <t xml:space="preserve">8787</t>
  </si>
  <si>
    <t xml:space="preserve">7044</t>
  </si>
  <si>
    <t xml:space="preserve">420</t>
  </si>
  <si>
    <t xml:space="preserve">5.3</t>
  </si>
  <si>
    <t xml:space="preserve">269</t>
  </si>
  <si>
    <t xml:space="preserve">9076</t>
  </si>
  <si>
    <t xml:space="preserve">7731.75</t>
  </si>
  <si>
    <t xml:space="preserve">7350.50</t>
  </si>
  <si>
    <t xml:space="preserve">82351</t>
  </si>
  <si>
    <t xml:space="preserve">74715</t>
  </si>
  <si>
    <t xml:space="preserve">2980</t>
  </si>
  <si>
    <t xml:space="preserve">27879</t>
  </si>
  <si>
    <t xml:space="preserve">Face to Face Help Point Car Parking and Property Store Visitors</t>
  </si>
  <si>
    <t xml:space="preserve">396475.00</t>
  </si>
  <si>
    <t xml:space="preserve">399038.56</t>
  </si>
  <si>
    <t xml:space="preserve">21472.00</t>
  </si>
  <si>
    <t xml:space="preserve">25399.73</t>
  </si>
  <si>
    <t xml:space="preserve">12974</t>
  </si>
  <si>
    <t xml:space="preserve">2373</t>
  </si>
  <si>
    <t xml:space="preserve">38035</t>
  </si>
  <si>
    <t xml:space="preserve">9509</t>
  </si>
  <si>
    <t xml:space="preserve">7302</t>
  </si>
  <si>
    <t xml:space="preserve">80500</t>
  </si>
  <si>
    <t xml:space="preserve">Additional calls regarding voting at the General Election held in May.</t>
  </si>
  <si>
    <t xml:space="preserve">47780</t>
  </si>
  <si>
    <t xml:space="preserve">A sample of calls across selected service area are monitored on a weekly basis. The service areas change quarterly</t>
  </si>
  <si>
    <t xml:space="preserve">A survey of customers phoning the Contact Centre is taken on a regular basis at the end of the call. Customers visiting the Town Hall who see a customer services advisor are also surveyed on a regualar basis. Customers emailing the Contact Centre and sent</t>
  </si>
  <si>
    <t xml:space="preserve">Help Point CSE and Contact Centre CSE</t>
  </si>
  <si>
    <t xml:space="preserve">Refuse &amp; Recycling &amp; Green Waste Enquires</t>
  </si>
  <si>
    <t xml:space="preserve">Information regarding West Sussex</t>
  </si>
  <si>
    <t xml:space="preserve">Enquiry about Civil parking Enforcement</t>
  </si>
  <si>
    <t xml:space="preserve">71.3</t>
  </si>
  <si>
    <t xml:space="preserve">The quarterly staff workshop for Contact Centre staff was held dealing with an update on Customer Access to Services a session on System Thinking and a session on Planning Enquires.</t>
  </si>
  <si>
    <t xml:space="preserve">1144.50</t>
  </si>
  <si>
    <t xml:space="preserve">506.50</t>
  </si>
  <si>
    <t xml:space="preserve">33.73</t>
  </si>
  <si>
    <t xml:space="preserve">15896</t>
  </si>
  <si>
    <t xml:space="preserve">12556</t>
  </si>
  <si>
    <t xml:space="preserve">8143</t>
  </si>
  <si>
    <t xml:space="preserve">948</t>
  </si>
  <si>
    <t xml:space="preserve">77357</t>
  </si>
  <si>
    <t xml:space="preserve">74463</t>
  </si>
  <si>
    <t xml:space="preserve">4.00</t>
  </si>
  <si>
    <t xml:space="preserve">3868</t>
  </si>
  <si>
    <t xml:space="preserve">300828</t>
  </si>
  <si>
    <t xml:space="preserve">254171</t>
  </si>
  <si>
    <t xml:space="preserve">16793</t>
  </si>
  <si>
    <t xml:space="preserve">14446</t>
  </si>
  <si>
    <t xml:space="preserve">12093</t>
  </si>
  <si>
    <t xml:space="preserve">77409</t>
  </si>
  <si>
    <t xml:space="preserve">44951</t>
  </si>
  <si>
    <t xml:space="preserve">8000.00</t>
  </si>
  <si>
    <t xml:space="preserve">236</t>
  </si>
  <si>
    <t xml:space="preserve">714.50</t>
  </si>
  <si>
    <t xml:space="preserve">398.75</t>
  </si>
  <si>
    <t xml:space="preserve">5167</t>
  </si>
  <si>
    <t xml:space="preserve">3212</t>
  </si>
  <si>
    <t xml:space="preserve">734</t>
  </si>
  <si>
    <t xml:space="preserve">25435</t>
  </si>
  <si>
    <t xml:space="preserve">24677</t>
  </si>
  <si>
    <t xml:space="preserve">work flow from other service areas</t>
  </si>
  <si>
    <t xml:space="preserve">102344</t>
  </si>
  <si>
    <t xml:space="preserve">104236</t>
  </si>
  <si>
    <t xml:space="preserve">3222</t>
  </si>
  <si>
    <t xml:space="preserve">repairs ordering</t>
  </si>
  <si>
    <t xml:space="preserve">21455</t>
  </si>
  <si>
    <t xml:space="preserve">22891</t>
  </si>
  <si>
    <t xml:space="preserve">sample of calls checked for correct diagnosis against number of variations raised by operatives and any missed appointments</t>
  </si>
  <si>
    <t xml:space="preserve">100% satisfaction cards sent out for new repairs. 15% return received</t>
  </si>
  <si>
    <t xml:space="preserve">mystery shopping challenge panels customer inspectors and monthly forums. Procuement of the new out of hours call handling service</t>
  </si>
  <si>
    <t xml:space="preserve">analyse themes &amp; implement realistic suggestions. Use suggestions to show 'you said we did'. Ensure customers are involved in any new services/changes to suppliers etc.</t>
  </si>
  <si>
    <t xml:space="preserve">central corporate training budget</t>
  </si>
  <si>
    <t xml:space="preserve">carried out every 6 months communication and not feeling valued were main reasons for dissatisfaction.</t>
  </si>
  <si>
    <t xml:space="preserve">339</t>
  </si>
  <si>
    <t xml:space="preserve">Electronic Fax aand Letter</t>
  </si>
  <si>
    <t xml:space="preserve">16498</t>
  </si>
  <si>
    <t xml:space="preserve">11781</t>
  </si>
  <si>
    <t xml:space="preserve">10187</t>
  </si>
  <si>
    <t xml:space="preserve">160748</t>
  </si>
  <si>
    <t xml:space="preserve">CLI stats not available</t>
  </si>
  <si>
    <t xml:space="preserve">153446</t>
  </si>
  <si>
    <t xml:space="preserve">Do not carry out focused outbound calling</t>
  </si>
  <si>
    <t xml:space="preserve">11396</t>
  </si>
  <si>
    <t xml:space="preserve">501</t>
  </si>
  <si>
    <t xml:space="preserve">437758</t>
  </si>
  <si>
    <t xml:space="preserve">407646</t>
  </si>
  <si>
    <t xml:space="preserve">16441</t>
  </si>
  <si>
    <t xml:space="preserve">20890</t>
  </si>
  <si>
    <t xml:space="preserve">33210</t>
  </si>
  <si>
    <t xml:space="preserve">19594</t>
  </si>
  <si>
    <t xml:space="preserve">4649</t>
  </si>
  <si>
    <t xml:space="preserve">Premature closure</t>
  </si>
  <si>
    <t xml:space="preserve">Additional Information provided</t>
  </si>
  <si>
    <t xml:space="preserve">32084</t>
  </si>
  <si>
    <t xml:space="preserve">15001</t>
  </si>
  <si>
    <t xml:space="preserve">8415</t>
  </si>
  <si>
    <t xml:space="preserve">139600</t>
  </si>
  <si>
    <t xml:space="preserve">92.80</t>
  </si>
  <si>
    <t xml:space="preserve">Email and sms</t>
  </si>
  <si>
    <t xml:space="preserve">5.95</t>
  </si>
  <si>
    <t xml:space="preserve">Eform</t>
  </si>
  <si>
    <t xml:space="preserve">0.21</t>
  </si>
  <si>
    <t xml:space="preserve">43.80</t>
  </si>
  <si>
    <t xml:space="preserve">32.67</t>
  </si>
  <si>
    <t xml:space="preserve">19.04</t>
  </si>
  <si>
    <t xml:space="preserve">336</t>
  </si>
  <si>
    <t xml:space="preserve">7990</t>
  </si>
  <si>
    <t xml:space="preserve">641</t>
  </si>
  <si>
    <t xml:space="preserve">Environmental Services E-mail.</t>
  </si>
  <si>
    <t xml:space="preserve">21325</t>
  </si>
  <si>
    <t xml:space="preserve">15481</t>
  </si>
  <si>
    <t xml:space="preserve">11000.5</t>
  </si>
  <si>
    <t xml:space="preserve">278956</t>
  </si>
  <si>
    <t xml:space="preserve">Lewisham policy is not to offer engaged tone</t>
  </si>
  <si>
    <t xml:space="preserve">213290</t>
  </si>
  <si>
    <t xml:space="preserve">6.25</t>
  </si>
  <si>
    <t xml:space="preserve">2157</t>
  </si>
  <si>
    <t xml:space="preserve">Successful Call backs</t>
  </si>
  <si>
    <t xml:space="preserve">318475</t>
  </si>
  <si>
    <t xml:space="preserve">Not known due to recent restructure.</t>
  </si>
  <si>
    <t xml:space="preserve">33015.8</t>
  </si>
  <si>
    <t xml:space="preserve">with full costs</t>
  </si>
  <si>
    <t xml:space="preserve">56095</t>
  </si>
  <si>
    <t xml:space="preserve">21865</t>
  </si>
  <si>
    <t xml:space="preserve">39% of Avoidable Calls taken from Monthly Surveys</t>
  </si>
  <si>
    <t xml:space="preserve">Chasing Information</t>
  </si>
  <si>
    <t xml:space="preserve">13463</t>
  </si>
  <si>
    <t xml:space="preserve">24% of Avoidable Calls taken from Monthly Surveys</t>
  </si>
  <si>
    <t xml:space="preserve">Contact again regarding same matter.</t>
  </si>
  <si>
    <t xml:space="preserve">7292</t>
  </si>
  <si>
    <t xml:space="preserve">13% of Avoidable Calls taken from Monthly Surveys</t>
  </si>
  <si>
    <t xml:space="preserve">General Enquires/Switchboard.</t>
  </si>
  <si>
    <t xml:space="preserve">110252</t>
  </si>
  <si>
    <t xml:space="preserve">55742</t>
  </si>
  <si>
    <t xml:space="preserve">26064</t>
  </si>
  <si>
    <t xml:space="preserve">157194</t>
  </si>
  <si>
    <t xml:space="preserve">Information taken from Survey</t>
  </si>
  <si>
    <t xml:space="preserve">Results from Survey stating their enquiry was resloved first time(73.7%) multiplied by number of calls answered.</t>
  </si>
  <si>
    <t xml:space="preserve">90.8</t>
  </si>
  <si>
    <t xml:space="preserve">The Call centre conducts a monthly survey. Calling the customer back with 2 weeks of their contact. However this is going to chnage in the coming months.</t>
  </si>
  <si>
    <t xml:space="preserve">Corporately held information.</t>
  </si>
  <si>
    <t xml:space="preserve">73.7</t>
  </si>
  <si>
    <t xml:space="preserve">7500</t>
  </si>
  <si>
    <t xml:space="preserve">Council Wide staff survey is conducted annually Talk Back Survey focus on Lewisham wide issues. In Call Point we also use the â‚¬â„¢ Engagement Game' is a system which allows for staff feedback and suggests set activity's to engage with staff to resolve a</t>
  </si>
  <si>
    <t xml:space="preserve">3097</t>
  </si>
  <si>
    <t xml:space="preserve">616</t>
  </si>
  <si>
    <t xml:space="preserve">Electronic Contact - Emal &amp; Web</t>
  </si>
  <si>
    <t xml:space="preserve">17582.4</t>
  </si>
  <si>
    <t xml:space="preserve">14256</t>
  </si>
  <si>
    <t xml:space="preserve">168147</t>
  </si>
  <si>
    <t xml:space="preserve">626</t>
  </si>
  <si>
    <t xml:space="preserve">158356</t>
  </si>
  <si>
    <t xml:space="preserve">5632</t>
  </si>
  <si>
    <t xml:space="preserve">17000</t>
  </si>
  <si>
    <t xml:space="preserve">The councils annual return for 2009 was 12% this is the latest we have</t>
  </si>
  <si>
    <t xml:space="preserve">51212</t>
  </si>
  <si>
    <t xml:space="preserve">33628</t>
  </si>
  <si>
    <t xml:space="preserve">31705</t>
  </si>
  <si>
    <t xml:space="preserve">32132</t>
  </si>
  <si>
    <t xml:space="preserve">We can only supply this for environment - 32132 of 32651 98.41%</t>
  </si>
  <si>
    <t xml:space="preserve">To make Payment</t>
  </si>
  <si>
    <t xml:space="preserve">18959</t>
  </si>
  <si>
    <t xml:space="preserve">10061</t>
  </si>
  <si>
    <t xml:space="preserve">6195</t>
  </si>
  <si>
    <t xml:space="preserve">150099</t>
  </si>
  <si>
    <t xml:space="preserve">133362</t>
  </si>
  <si>
    <t xml:space="preserve">15665</t>
  </si>
  <si>
    <t xml:space="preserve">4135</t>
  </si>
  <si>
    <t xml:space="preserve">IVR messages left on telephony system</t>
  </si>
  <si>
    <t xml:space="preserve">4317</t>
  </si>
  <si>
    <t xml:space="preserve">2006</t>
  </si>
  <si>
    <t xml:space="preserve">30526</t>
  </si>
  <si>
    <t xml:space="preserve">19456</t>
  </si>
  <si>
    <t xml:space="preserve">5523</t>
  </si>
  <si>
    <t xml:space="preserve">170000</t>
  </si>
  <si>
    <t xml:space="preserve">1749</t>
  </si>
  <si>
    <t xml:space="preserve">We use a web application to log avoidable contact on specific services &amp; therefore the result from the total logged that is avoidable is 16% which is a more accurate figure than the ??? which is comparing the a/c against all telephone calls</t>
  </si>
  <si>
    <t xml:space="preserve">135.59</t>
  </si>
  <si>
    <t xml:space="preserve">890</t>
  </si>
  <si>
    <t xml:space="preserve">1642</t>
  </si>
  <si>
    <t xml:space="preserve">1095</t>
  </si>
  <si>
    <t xml:space="preserve">38383</t>
  </si>
  <si>
    <t xml:space="preserve">23109</t>
  </si>
  <si>
    <t xml:space="preserve">329474</t>
  </si>
  <si>
    <t xml:space="preserve">28696</t>
  </si>
  <si>
    <t xml:space="preserve">261464</t>
  </si>
  <si>
    <t xml:space="preserve">3932</t>
  </si>
  <si>
    <t xml:space="preserve">500836</t>
  </si>
  <si>
    <t xml:space="preserve">603634</t>
  </si>
  <si>
    <t xml:space="preserve">20231</t>
  </si>
  <si>
    <t xml:space="preserve">25171</t>
  </si>
  <si>
    <t xml:space="preserve">Not counted this quarter</t>
  </si>
  <si>
    <t xml:space="preserve">97751</t>
  </si>
  <si>
    <t xml:space="preserve">35854</t>
  </si>
  <si>
    <t xml:space="preserve">26664</t>
  </si>
  <si>
    <t xml:space="preserve">337249</t>
  </si>
  <si>
    <t xml:space="preserve">210449</t>
  </si>
  <si>
    <t xml:space="preserve">Number of calls not transferred out of the Contact Centre</t>
  </si>
  <si>
    <t xml:space="preserve">No recorded</t>
  </si>
  <si>
    <t xml:space="preserve">32.5</t>
  </si>
  <si>
    <t xml:space="preserve">11.9</t>
  </si>
  <si>
    <t xml:space="preserve">71.43</t>
  </si>
  <si>
    <t xml:space="preserve">2377</t>
  </si>
  <si>
    <t xml:space="preserve">Annual - Not yet done for this year</t>
  </si>
  <si>
    <t xml:space="preserve">1363</t>
  </si>
  <si>
    <t xml:space="preserve">3871</t>
  </si>
  <si>
    <t xml:space="preserve">2031</t>
  </si>
  <si>
    <t xml:space="preserve">20%</t>
  </si>
  <si>
    <t xml:space="preserve">Inc. 5fte split between phones/face to face</t>
  </si>
  <si>
    <t xml:space="preserve">3455</t>
  </si>
  <si>
    <t xml:space="preserve">Includes email and face to face</t>
  </si>
  <si>
    <t xml:space="preserve">57841</t>
  </si>
  <si>
    <t xml:space="preserve">23192</t>
  </si>
  <si>
    <t xml:space="preserve">50070</t>
  </si>
  <si>
    <t xml:space="preserve">25874</t>
  </si>
  <si>
    <t xml:space="preserve">185985</t>
  </si>
  <si>
    <t xml:space="preserve">169192</t>
  </si>
  <si>
    <t xml:space="preserve">£14733-£19621</t>
  </si>
  <si>
    <t xml:space="preserve">5851</t>
  </si>
  <si>
    <t xml:space="preserve">£23407 annual</t>
  </si>
  <si>
    <t xml:space="preserve">17667</t>
  </si>
  <si>
    <t xml:space="preserve">CFYA</t>
  </si>
  <si>
    <t xml:space="preserve">Seasonal- Council Tax annual bills &amp; CFYA green waste collection service restarts.</t>
  </si>
  <si>
    <t xml:space="preserve">Telephone satisfaction surveys are completed with a sample of customers who have requested a service during the previous month.</t>
  </si>
  <si>
    <t xml:space="preserve">Car Parking 4%</t>
  </si>
  <si>
    <t xml:space="preserve">Pupil &amp; Student Support 3%</t>
  </si>
  <si>
    <t xml:space="preserve">Change of address 2% Tees Achieve 2% Environmental Health 2%</t>
  </si>
  <si>
    <t xml:space="preserve">Payments 1% &amp; Private Sector Housing 1%</t>
  </si>
  <si>
    <t xml:space="preserve">788</t>
  </si>
  <si>
    <t xml:space="preserve">1985</t>
  </si>
  <si>
    <t xml:space="preserve">16.36</t>
  </si>
  <si>
    <t xml:space="preserve">8910</t>
  </si>
  <si>
    <t xml:space="preserve">5714</t>
  </si>
  <si>
    <t xml:space="preserve">3027</t>
  </si>
  <si>
    <t xml:space="preserve">68121</t>
  </si>
  <si>
    <t xml:space="preserve">66618</t>
  </si>
  <si>
    <t xml:space="preserve">2.18</t>
  </si>
  <si>
    <t xml:space="preserve">6828</t>
  </si>
  <si>
    <t xml:space="preserve">8952</t>
  </si>
  <si>
    <t xml:space="preserve">4241</t>
  </si>
  <si>
    <t xml:space="preserve">1804</t>
  </si>
  <si>
    <t xml:space="preserve">74947</t>
  </si>
  <si>
    <t xml:space="preserve">56249</t>
  </si>
  <si>
    <t xml:space="preserve">4411</t>
  </si>
  <si>
    <t xml:space="preserve">"Through Govmetric Satisfaction Avoidable Contact and Mosaic</t>
  </si>
  <si>
    <t xml:space="preserve">16.47</t>
  </si>
  <si>
    <t xml:space="preserve">7436</t>
  </si>
  <si>
    <t xml:space="preserve">5263</t>
  </si>
  <si>
    <t xml:space="preserve">3604</t>
  </si>
  <si>
    <t xml:space="preserve">91845</t>
  </si>
  <si>
    <t xml:space="preserve">88894</t>
  </si>
  <si>
    <t xml:space="preserve">84795</t>
  </si>
  <si>
    <t xml:space="preserve">5552</t>
  </si>
  <si>
    <t xml:space="preserve">2374</t>
  </si>
  <si>
    <t xml:space="preserve">99924</t>
  </si>
  <si>
    <t xml:space="preserve">76289</t>
  </si>
  <si>
    <t xml:space="preserve">17202</t>
  </si>
  <si>
    <t xml:space="preserve">21929</t>
  </si>
  <si>
    <t xml:space="preserve">59610</t>
  </si>
  <si>
    <t xml:space="preserve">12355</t>
  </si>
  <si>
    <t xml:space="preserve">90140</t>
  </si>
  <si>
    <t xml:space="preserve">57409</t>
  </si>
  <si>
    <t xml:space="preserve">GovMetric and CISCO data</t>
  </si>
  <si>
    <t xml:space="preserve">2523</t>
  </si>
  <si>
    <t xml:space="preserve">D</t>
  </si>
  <si>
    <t xml:space="preserve">C</t>
  </si>
  <si>
    <t xml:space="preserve">G</t>
  </si>
  <si>
    <t xml:space="preserve">Corporate Staff opinion Survey one every two years. Monthly Focus Groups and Service Improvement Suggestion scheme run weekly</t>
  </si>
  <si>
    <t xml:space="preserve">2359</t>
  </si>
  <si>
    <t xml:space="preserve">13176</t>
  </si>
  <si>
    <t xml:space="preserve">6663</t>
  </si>
  <si>
    <t xml:space="preserve">4390</t>
  </si>
  <si>
    <t xml:space="preserve">77944</t>
  </si>
  <si>
    <t xml:space="preserve">4869</t>
  </si>
  <si>
    <t xml:space="preserve">66168</t>
  </si>
  <si>
    <t xml:space="preserve">6.78</t>
  </si>
  <si>
    <t xml:space="preserve">238653</t>
  </si>
  <si>
    <t xml:space="preserve">242218</t>
  </si>
  <si>
    <t xml:space="preserve">29113</t>
  </si>
  <si>
    <t xml:space="preserve">Chasing</t>
  </si>
  <si>
    <t xml:space="preserve">22125</t>
  </si>
  <si>
    <t xml:space="preserve">3202</t>
  </si>
  <si>
    <t xml:space="preserve">confusing letters/forms</t>
  </si>
  <si>
    <t xml:space="preserve">1746</t>
  </si>
  <si>
    <t xml:space="preserve">21545</t>
  </si>
  <si>
    <t xml:space="preserve">15992</t>
  </si>
  <si>
    <t xml:space="preserve">15780</t>
  </si>
  <si>
    <t xml:space="preserve">68196</t>
  </si>
  <si>
    <t xml:space="preserve">all calls answered less redirected calls</t>
  </si>
  <si>
    <t xml:space="preserve">customers asked to take part in telephone survey</t>
  </si>
  <si>
    <t xml:space="preserve">Rubbish to collect</t>
  </si>
  <si>
    <t xml:space="preserve">i want to book this service</t>
  </si>
  <si>
    <t xml:space="preserve">1485</t>
  </si>
  <si>
    <t xml:space="preserve">1659</t>
  </si>
  <si>
    <t xml:space="preserve">3267</t>
  </si>
  <si>
    <t xml:space="preserve">3 additional temps</t>
  </si>
  <si>
    <t xml:space="preserve">9617</t>
  </si>
  <si>
    <t xml:space="preserve">6283</t>
  </si>
  <si>
    <t xml:space="preserve">4155</t>
  </si>
  <si>
    <t xml:space="preserve">662</t>
  </si>
  <si>
    <t xml:space="preserve">4 Bank Holidays</t>
  </si>
  <si>
    <t xml:space="preserve">not available at this time</t>
  </si>
  <si>
    <t xml:space="preserve">88312</t>
  </si>
  <si>
    <t xml:space="preserve">4745</t>
  </si>
  <si>
    <t xml:space="preserve">79787</t>
  </si>
  <si>
    <t xml:space="preserve">1211</t>
  </si>
  <si>
    <t xml:space="preserve">Process currently under review</t>
  </si>
  <si>
    <t xml:space="preserve">23453</t>
  </si>
  <si>
    <t xml:space="preserve">16305</t>
  </si>
  <si>
    <t xml:space="preserve">16030</t>
  </si>
  <si>
    <t xml:space="preserve">82474</t>
  </si>
  <si>
    <t xml:space="preserve">We do not forecast calls for the ATP Line</t>
  </si>
  <si>
    <t xml:space="preserve">Received funding (27K) from the North East Improvement and Efficiency Partnership</t>
  </si>
  <si>
    <t xml:space="preserve">Email &amp; Fast Request</t>
  </si>
  <si>
    <t xml:space="preserve">2665</t>
  </si>
  <si>
    <t xml:space="preserve">2231</t>
  </si>
  <si>
    <t xml:space="preserve">21090</t>
  </si>
  <si>
    <t xml:space="preserve">18229</t>
  </si>
  <si>
    <t xml:space="preserve">3784</t>
  </si>
  <si>
    <t xml:space="preserve">86159</t>
  </si>
  <si>
    <t xml:space="preserve">3364</t>
  </si>
  <si>
    <t xml:space="preserve">Replacement White Bag (Recycling equitment)</t>
  </si>
  <si>
    <t xml:space="preserve">1147</t>
  </si>
  <si>
    <t xml:space="preserve">14166</t>
  </si>
  <si>
    <t xml:space="preserve">689</t>
  </si>
  <si>
    <t xml:space="preserve">51.5</t>
  </si>
  <si>
    <t xml:space="preserve">Including 3 Team Leader seats and 1 Manager</t>
  </si>
  <si>
    <t xml:space="preserve">Including 3 Team Leaders and 1 Manager</t>
  </si>
  <si>
    <t xml:space="preserve">6453.75</t>
  </si>
  <si>
    <t xml:space="preserve">4853</t>
  </si>
  <si>
    <t xml:space="preserve">4197.49</t>
  </si>
  <si>
    <t xml:space="preserve">108256</t>
  </si>
  <si>
    <t xml:space="preserve">93403</t>
  </si>
  <si>
    <t xml:space="preserve">2.67</t>
  </si>
  <si>
    <t xml:space="preserve">Post &amp; Fax</t>
  </si>
  <si>
    <t xml:space="preserve">14498</t>
  </si>
  <si>
    <t xml:space="preserve">Includes Highways Waste Transport &amp; Parking</t>
  </si>
  <si>
    <t xml:space="preserve">6229</t>
  </si>
  <si>
    <t xml:space="preserve">100000</t>
  </si>
  <si>
    <t xml:space="preserve">65710</t>
  </si>
  <si>
    <t xml:space="preserve">No longer recorded</t>
  </si>
  <si>
    <t xml:space="preserve">99.27</t>
  </si>
  <si>
    <t xml:space="preserve">0.61</t>
  </si>
  <si>
    <t xml:space="preserve">0.11</t>
  </si>
  <si>
    <t xml:space="preserve">0.01</t>
  </si>
  <si>
    <t xml:space="preserve">484</t>
  </si>
  <si>
    <t xml:space="preserve">Emails Social Care Referrals Blue Badges Permits Visitors VouchersJob Packs</t>
  </si>
  <si>
    <t xml:space="preserve">5852</t>
  </si>
  <si>
    <t xml:space="preserve">Part of our team do emails whilst waiting for calls.</t>
  </si>
  <si>
    <t xml:space="preserve">58955</t>
  </si>
  <si>
    <t xml:space="preserve">49344</t>
  </si>
  <si>
    <t xml:space="preserve">We have to make a fair number of calls outbound for our Social Care Team</t>
  </si>
  <si>
    <t xml:space="preserve">10027</t>
  </si>
  <si>
    <t xml:space="preserve">224553</t>
  </si>
  <si>
    <t xml:space="preserve">209834</t>
  </si>
  <si>
    <t xml:space="preserve">14536</t>
  </si>
  <si>
    <t xml:space="preserve">9425</t>
  </si>
  <si>
    <t xml:space="preserve">1399</t>
  </si>
  <si>
    <t xml:space="preserve">17536</t>
  </si>
  <si>
    <t xml:space="preserve">8097</t>
  </si>
  <si>
    <t xml:space="preserve">7054</t>
  </si>
  <si>
    <t xml:space="preserve">Info not accurate at present</t>
  </si>
  <si>
    <t xml:space="preserve">no accurate figure at present</t>
  </si>
  <si>
    <t xml:space="preserve">4280</t>
  </si>
  <si>
    <t xml:space="preserve">1606</t>
  </si>
  <si>
    <t xml:space="preserve">252</t>
  </si>
  <si>
    <t xml:space="preserve">5042</t>
  </si>
  <si>
    <t xml:space="preserve">97608</t>
  </si>
  <si>
    <t xml:space="preserve">88352</t>
  </si>
  <si>
    <t xml:space="preserve">3590</t>
  </si>
  <si>
    <t xml:space="preserve">209000</t>
  </si>
  <si>
    <t xml:space="preserve">23664</t>
  </si>
  <si>
    <t xml:space="preserve">34800</t>
  </si>
  <si>
    <t xml:space="preserve">Don't measure</t>
  </si>
  <si>
    <t xml:space="preserve">8451</t>
  </si>
  <si>
    <t xml:space="preserve">5018</t>
  </si>
  <si>
    <t xml:space="preserve">Insufficient info on requests</t>
  </si>
  <si>
    <t xml:space="preserve">302</t>
  </si>
  <si>
    <t xml:space="preserve">158</t>
  </si>
  <si>
    <t xml:space="preserve">46391</t>
  </si>
  <si>
    <t xml:space="preserve">35152</t>
  </si>
  <si>
    <t xml:space="preserve">104500</t>
  </si>
  <si>
    <t xml:space="preserve">No longer measure</t>
  </si>
  <si>
    <t xml:space="preserve">30294</t>
  </si>
  <si>
    <t xml:space="preserve">31636</t>
  </si>
  <si>
    <t xml:space="preserve">Customer receives service requested with no other questions or linking to back office</t>
  </si>
  <si>
    <t xml:space="preserve">1281</t>
  </si>
  <si>
    <t xml:space="preserve">1140</t>
  </si>
  <si>
    <t xml:space="preserve">Wyvern House Winsford</t>
  </si>
  <si>
    <t xml:space="preserve">CW7 1AH</t>
  </si>
  <si>
    <t xml:space="preserve">28110.2</t>
  </si>
  <si>
    <t xml:space="preserve">20958.6</t>
  </si>
  <si>
    <t xml:space="preserve">17227.2</t>
  </si>
  <si>
    <t xml:space="preserve">569.5</t>
  </si>
  <si>
    <t xml:space="preserve">156295</t>
  </si>
  <si>
    <t xml:space="preserve">152558</t>
  </si>
  <si>
    <t xml:space="preserve">141370</t>
  </si>
  <si>
    <t xml:space="preserve">2.15</t>
  </si>
  <si>
    <t xml:space="preserve">9215</t>
  </si>
  <si>
    <t xml:space="preserve">Mostly missed bins</t>
  </si>
  <si>
    <t xml:space="preserve">5968</t>
  </si>
  <si>
    <t xml:space="preserve">2054</t>
  </si>
  <si>
    <t xml:space="preserve">22104</t>
  </si>
  <si>
    <t xml:space="preserve">19378</t>
  </si>
  <si>
    <t xml:space="preserve">16077</t>
  </si>
  <si>
    <t xml:space="preserve">154269</t>
  </si>
  <si>
    <t xml:space="preserve">124112</t>
  </si>
  <si>
    <t xml:space="preserve">Contact Centre Telephony system &amp; NI14 Tool.</t>
  </si>
  <si>
    <t xml:space="preserve">93.48</t>
  </si>
  <si>
    <t xml:space="preserve">1505.92</t>
  </si>
  <si>
    <t xml:space="preserve">12747</t>
  </si>
  <si>
    <t xml:space="preserve">8386</t>
  </si>
  <si>
    <t xml:space="preserve">108823</t>
  </si>
  <si>
    <t xml:space="preserve">105711</t>
  </si>
  <si>
    <t xml:space="preserve">4.76</t>
  </si>
  <si>
    <t xml:space="preserve">2740</t>
  </si>
  <si>
    <t xml:space="preserve">454775</t>
  </si>
  <si>
    <t xml:space="preserve">401753</t>
  </si>
  <si>
    <t xml:space="preserve">16100</t>
  </si>
  <si>
    <t xml:space="preserve">55350</t>
  </si>
  <si>
    <t xml:space="preserve">9102</t>
  </si>
  <si>
    <t xml:space="preserve">5635</t>
  </si>
  <si>
    <t xml:space="preserve">84568</t>
  </si>
  <si>
    <t xml:space="preserve">System analysis and customer surveys.</t>
  </si>
  <si>
    <t xml:space="preserve">1340</t>
  </si>
  <si>
    <t xml:space="preserve">From telephone surveys and Govmetric feedback</t>
  </si>
  <si>
    <t xml:space="preserve">7.66</t>
  </si>
  <si>
    <t xml:space="preserve">277</t>
  </si>
  <si>
    <t xml:space="preserve">Emails post &amp; voicemail from automated system</t>
  </si>
  <si>
    <t xml:space="preserve">29.5</t>
  </si>
  <si>
    <t xml:space="preserve">7869</t>
  </si>
  <si>
    <t xml:space="preserve">6601</t>
  </si>
  <si>
    <t xml:space="preserve">3990</t>
  </si>
  <si>
    <t xml:space="preserve">72414</t>
  </si>
  <si>
    <t xml:space="preserve">70141</t>
  </si>
  <si>
    <t xml:space="preserve">63701</t>
  </si>
  <si>
    <t xml:space="preserve">03:45</t>
  </si>
  <si>
    <t xml:space="preserve">1343</t>
  </si>
  <si>
    <t xml:space="preserve">1918</t>
  </si>
  <si>
    <t xml:space="preserve">414965.00</t>
  </si>
  <si>
    <t xml:space="preserve">441791.00</t>
  </si>
  <si>
    <t xml:space="preserve">1153</t>
  </si>
  <si>
    <t xml:space="preserve">GovMetric&gt;&gt;Cause&gt;&gt;Detail</t>
  </si>
  <si>
    <t xml:space="preserve">139</t>
  </si>
  <si>
    <t xml:space="preserve">7852</t>
  </si>
  <si>
    <t xml:space="preserve">Planning DC</t>
  </si>
  <si>
    <t xml:space="preserve">6063</t>
  </si>
  <si>
    <t xml:space="preserve">6022</t>
  </si>
  <si>
    <t xml:space="preserve">67533</t>
  </si>
  <si>
    <t xml:space="preserve">School Admission letters and Council Tax billing in April Launch of Recyclebank Scheme in June</t>
  </si>
  <si>
    <t xml:space="preserve">54107</t>
  </si>
  <si>
    <t xml:space="preserve">One and done total figures for April May and June</t>
  </si>
  <si>
    <t xml:space="preserve">3464</t>
  </si>
  <si>
    <t xml:space="preserve">whole number of completed surveys over all channels</t>
  </si>
  <si>
    <t xml:space="preserve">Total number of good and average completed surveys over all channels</t>
  </si>
  <si>
    <t xml:space="preserve">CCA Global Standards Award -</t>
  </si>
  <si>
    <t xml:space="preserve">17.2</t>
  </si>
  <si>
    <t xml:space="preserve">We run a report in our telephoney system on all of our 22 lines that come through the contact centre. Other lines include General Switchboard Planning Access Team Green Waste HR Licensing Education Social Services Streetcare Env Health/ Env Protection Tra</t>
  </si>
  <si>
    <t xml:space="preserve">8.7</t>
  </si>
  <si>
    <t xml:space="preserve">We use Gov Metric to coapture monthly feedback and also mystery shopping</t>
  </si>
  <si>
    <t xml:space="preserve">3046</t>
  </si>
  <si>
    <t xml:space="preserve">5900.30</t>
  </si>
  <si>
    <t xml:space="preserve">2235</t>
  </si>
  <si>
    <t xml:space="preserve">28840</t>
  </si>
  <si>
    <t xml:space="preserve">69774.23</t>
  </si>
  <si>
    <t xml:space="preserve">71340.58</t>
  </si>
  <si>
    <t xml:space="preserve">8652</t>
  </si>
  <si>
    <t xml:space="preserve">Waste calls</t>
  </si>
  <si>
    <t xml:space="preserve">5403</t>
  </si>
  <si>
    <t xml:space="preserve">1614</t>
  </si>
  <si>
    <t xml:space="preserve">New processes to handle waste calls</t>
  </si>
  <si>
    <t xml:space="preserve">4267</t>
  </si>
  <si>
    <t xml:space="preserve">based on CRM %</t>
  </si>
  <si>
    <t xml:space="preserve">46.3</t>
  </si>
  <si>
    <t xml:space="preserve">11.74</t>
  </si>
  <si>
    <t xml:space="preserve">SA11 2GG</t>
  </si>
  <si>
    <t xml:space="preserve">emails 1058 in total</t>
  </si>
  <si>
    <t xml:space="preserve">8.3</t>
  </si>
  <si>
    <t xml:space="preserve">3109</t>
  </si>
  <si>
    <t xml:space="preserve">86 hours on emails</t>
  </si>
  <si>
    <t xml:space="preserve">78088</t>
  </si>
  <si>
    <t xml:space="preserve">71538</t>
  </si>
  <si>
    <t xml:space="preserve">995</t>
  </si>
  <si>
    <t xml:space="preserve">Digi-TV</t>
  </si>
  <si>
    <t xml:space="preserve">32108</t>
  </si>
  <si>
    <t xml:space="preserve">household furniture collection</t>
  </si>
  <si>
    <t xml:space="preserve">6734</t>
  </si>
  <si>
    <t xml:space="preserve">4089</t>
  </si>
  <si>
    <t xml:space="preserve">This figure is % of calls transferred out by the Contact Centre</t>
  </si>
  <si>
    <t xml:space="preserve">Number of jobs raised</t>
  </si>
  <si>
    <t xml:space="preserve">473.6</t>
  </si>
  <si>
    <t xml:space="preserve">Hampshire County Council</t>
  </si>
  <si>
    <t xml:space="preserve">PO17 5FR</t>
  </si>
  <si>
    <t xml:space="preserve">Calculated with calls offered + outbound calls + 2x email</t>
  </si>
  <si>
    <t xml:space="preserve">Agent seats only - no team managers CRT swift or gradbay</t>
  </si>
  <si>
    <t xml:space="preserve">17571</t>
  </si>
  <si>
    <t xml:space="preserve">Inbound call activity only. Does not represent outbouond or email activity.</t>
  </si>
  <si>
    <t xml:space="preserve">Not entered as we consider this under represents agent utilisation as the calculation takes no account of the time spent by agents handling other channels i.e. email and other legitimate contact and development activities. We consider that utilisation inc</t>
  </si>
  <si>
    <t xml:space="preserve">864.5</t>
  </si>
  <si>
    <t xml:space="preserve">122593</t>
  </si>
  <si>
    <t xml:space="preserve">114334</t>
  </si>
  <si>
    <t xml:space="preserve">4.75</t>
  </si>
  <si>
    <t xml:space="preserve">9462</t>
  </si>
  <si>
    <t xml:space="preserve">721375</t>
  </si>
  <si>
    <t xml:space="preserve">691175</t>
  </si>
  <si>
    <t xml:space="preserve">15054</t>
  </si>
  <si>
    <t xml:space="preserve">£14136 to £17034</t>
  </si>
  <si>
    <t xml:space="preserve">18365</t>
  </si>
  <si>
    <t xml:space="preserve">22% added on to average agent salary</t>
  </si>
  <si>
    <t xml:space="preserve">13701</t>
  </si>
  <si>
    <t xml:space="preserve">Districts</t>
  </si>
  <si>
    <t xml:space="preserve">8072</t>
  </si>
  <si>
    <t xml:space="preserve">Calls in respect of services provided by District Councils i.e. bin collections parking issues Council Tax payments</t>
  </si>
  <si>
    <t xml:space="preserve">Key Worker/Team</t>
  </si>
  <si>
    <t xml:space="preserve">4279</t>
  </si>
  <si>
    <t xml:space="preserve">Calls for the allocated Key Worker or Key Team in respect of customer's receving an existing service from Adult and Children's Services</t>
  </si>
  <si>
    <t xml:space="preserve">1350</t>
  </si>
  <si>
    <t xml:space="preserve">Calls for specific named individuals with the County Council.</t>
  </si>
  <si>
    <t xml:space="preserve">24596</t>
  </si>
  <si>
    <t xml:space="preserve">21567</t>
  </si>
  <si>
    <t xml:space="preserve">Registrations</t>
  </si>
  <si>
    <t xml:space="preserve">18701</t>
  </si>
  <si>
    <t xml:space="preserve">132078</t>
  </si>
  <si>
    <t xml:space="preserve">We are new to forecasting which may be why there are differences.</t>
  </si>
  <si>
    <t xml:space="preserve">Library customers who had called the contact centre were outbound called until a sample of 100 had been surveyed</t>
  </si>
  <si>
    <t xml:space="preserve">Outbound customer surveys</t>
  </si>
  <si>
    <t xml:space="preserve">Publish customer satisfaction and use feedback to review and improve our service delivery.</t>
  </si>
  <si>
    <t xml:space="preserve">120.60</t>
  </si>
  <si>
    <t xml:space="preserve">Calculated on the delivery costs of training only and does not include the costs associated with agents being trained.</t>
  </si>
  <si>
    <t xml:space="preserve">Specific to the contact centre staff</t>
  </si>
  <si>
    <t xml:space="preserve">Conducted annually and the main reason for dissatisfaction was the on-site car parking.</t>
  </si>
  <si>
    <t xml:space="preserve">Customers are greeted with a recorded message which on average across our services lasts 28 seconds. The average speed of answer at the end of these messages is 8 seconds.</t>
  </si>
  <si>
    <t xml:space="preserve">The longest customer wait time post greeting message was 213 seconds.</t>
  </si>
  <si>
    <t xml:space="preserve">1886</t>
  </si>
  <si>
    <t xml:space="preserve">6577</t>
  </si>
  <si>
    <t xml:space="preserve">3738.5</t>
  </si>
  <si>
    <t xml:space="preserve">6136</t>
  </si>
  <si>
    <t xml:space="preserve">41248</t>
  </si>
  <si>
    <t xml:space="preserve">includes abandoned calls- we cannot measure redials</t>
  </si>
  <si>
    <t xml:space="preserve">40786</t>
  </si>
  <si>
    <t xml:space="preserve">HR Recruitment line calls</t>
  </si>
  <si>
    <t xml:space="preserve">40643</t>
  </si>
  <si>
    <t xml:space="preserve">3.33</t>
  </si>
  <si>
    <t xml:space="preserve">191367.5</t>
  </si>
  <si>
    <t xml:space="preserve">60854.17</t>
  </si>
  <si>
    <t xml:space="preserve">23397.10</t>
  </si>
  <si>
    <t xml:space="preserve">24154.6</t>
  </si>
  <si>
    <t xml:space="preserve">Switchboard Transfers</t>
  </si>
  <si>
    <t xml:space="preserve">20187</t>
  </si>
  <si>
    <t xml:space="preserve">4833</t>
  </si>
  <si>
    <t xml:space="preserve">Planning &amp; BC</t>
  </si>
  <si>
    <t xml:space="preserve">1831</t>
  </si>
  <si>
    <t xml:space="preserve">95%</t>
  </si>
  <si>
    <t xml:space="preserve">excludes Switchboard transfers and Face to Face</t>
  </si>
  <si>
    <t xml:space="preserve">778</t>
  </si>
  <si>
    <t xml:space="preserve">We have used Govmetric data for this quarter but will use actual Telephone survey data for next report</t>
  </si>
  <si>
    <t xml:space="preserve">We counsulted with our customer base via our Citizens Panel in 2010</t>
  </si>
  <si>
    <t xml:space="preserve">Feedback was used to create the Customer Access Strtegy and was built into the Customer Servies Improvment Action Plan</t>
  </si>
  <si>
    <t xml:space="preserve">Our training budget is held corporately</t>
  </si>
  <si>
    <t xml:space="preserve">460</t>
  </si>
  <si>
    <t xml:space="preserve">352.8</t>
  </si>
  <si>
    <t xml:space="preserve">Rhodda Cynon Taff CBC Contact Centre</t>
  </si>
  <si>
    <t xml:space="preserve">Ty Elai Dinas Isaf East Williamstown Tonypandy CF40 1NY</t>
  </si>
  <si>
    <t xml:space="preserve">Excludes Managers/Support</t>
  </si>
  <si>
    <t xml:space="preserve">Excludes Managers</t>
  </si>
  <si>
    <t xml:space="preserve">16701.8</t>
  </si>
  <si>
    <t xml:space="preserve">Excludes vacancies/managers</t>
  </si>
  <si>
    <t xml:space="preserve">14931.4</t>
  </si>
  <si>
    <t xml:space="preserve">9720.5</t>
  </si>
  <si>
    <t xml:space="preserve">143021</t>
  </si>
  <si>
    <t xml:space="preserve">4891</t>
  </si>
  <si>
    <t xml:space="preserve">133943</t>
  </si>
  <si>
    <t xml:space="preserve">215464</t>
  </si>
  <si>
    <t xml:space="preserve">Staff Car allowances Revenue Building and Income</t>
  </si>
  <si>
    <t xml:space="preserve">198808</t>
  </si>
  <si>
    <t xml:space="preserve">16528.97</t>
  </si>
  <si>
    <t xml:space="preserve">£14733-£19126</t>
  </si>
  <si>
    <t xml:space="preserve">21057.90</t>
  </si>
  <si>
    <t xml:space="preserve">Bulky Household Collection</t>
  </si>
  <si>
    <t xml:space="preserve">13612</t>
  </si>
  <si>
    <t xml:space="preserve">Council tax Account Enquiries</t>
  </si>
  <si>
    <t xml:space="preserve">5405</t>
  </si>
  <si>
    <t xml:space="preserve">Benefits - general advice</t>
  </si>
  <si>
    <t xml:space="preserve">3177</t>
  </si>
  <si>
    <t xml:space="preserve">Adverse weather billing period back office mailing (e.g summons final notices reminders bank holidays.</t>
  </si>
  <si>
    <t xml:space="preserve">137357</t>
  </si>
  <si>
    <t xml:space="preserve">Customer satisfaction survey - customer perception.</t>
  </si>
  <si>
    <t xml:space="preserve">Customers are requested to take part in survey either by the advisor or messaging. Names are passed to non council employees who call customers and ask a series of questions about the service they received.</t>
  </si>
  <si>
    <t xml:space="preserve">Customer Satisfaction surveys</t>
  </si>
  <si>
    <t xml:space="preserve">Informs decisions made for future in the use of messaging changes to procedure - "You said we did"</t>
  </si>
  <si>
    <t xml:space="preserve">34.5</t>
  </si>
  <si>
    <t xml:space="preserve">Individual Contact Centre queues(range of different telephone numbers) other types are Adult Services and Automated payments.</t>
  </si>
  <si>
    <t xml:space="preserve">Streetcare</t>
  </si>
  <si>
    <t xml:space="preserve">25.7</t>
  </si>
  <si>
    <t xml:space="preserve">Public Health</t>
  </si>
  <si>
    <t xml:space="preserve">191</t>
  </si>
  <si>
    <t xml:space="preserve">24.2</t>
  </si>
  <si>
    <t xml:space="preserve">1505</t>
  </si>
  <si>
    <t xml:space="preserve">754.8</t>
  </si>
  <si>
    <t xml:space="preserve">Dudley Council Plus</t>
  </si>
  <si>
    <t xml:space="preserve">259 Castle Street Dudley DY1 1LQ</t>
  </si>
  <si>
    <t xml:space="preserve">Electronic communication and cash payments via kiosks</t>
  </si>
  <si>
    <t xml:space="preserve">19092</t>
  </si>
  <si>
    <t xml:space="preserve">16037</t>
  </si>
  <si>
    <t xml:space="preserve">9823</t>
  </si>
  <si>
    <t xml:space="preserve">104697</t>
  </si>
  <si>
    <t xml:space="preserve">99020</t>
  </si>
  <si>
    <t xml:space="preserve">3282</t>
  </si>
  <si>
    <t xml:space="preserve">Digi TV contacts</t>
  </si>
  <si>
    <t xml:space="preserve">358720</t>
  </si>
  <si>
    <t xml:space="preserve">Very approx figure!!!</t>
  </si>
  <si>
    <t xml:space="preserve">375348</t>
  </si>
  <si>
    <t xml:space="preserve">19039</t>
  </si>
  <si>
    <t xml:space="preserve">annual figure provided</t>
  </si>
  <si>
    <t xml:space="preserve">22466</t>
  </si>
  <si>
    <t xml:space="preserve">Unable to provide</t>
  </si>
  <si>
    <t xml:space="preserve">Contact Housing Manager</t>
  </si>
  <si>
    <t xml:space="preserve">5400</t>
  </si>
  <si>
    <t xml:space="preserve">Rent arrears</t>
  </si>
  <si>
    <t xml:space="preserve">2574</t>
  </si>
  <si>
    <t xml:space="preserve">54186</t>
  </si>
  <si>
    <t xml:space="preserve">Issues resolved at first point of contact that did not require any further action or referral to the "back office".</t>
  </si>
  <si>
    <t xml:space="preserve">120 postal surveys issued per month to random customers who have used DC+ services via various contact channels.</t>
  </si>
  <si>
    <t xml:space="preserve">1. Customer Consultation Group (external customers with various agendas). 2. Service area liaison (internal customers with objective of reviewing and improving services based on feedback both ways). 3. Face to face customer satisfaction surveys (half ye</t>
  </si>
  <si>
    <t xml:space="preserve">1. Ideas suggestions and new ways of working discussed with the external consultation group are minuted and all comments/feedback responded to/acted upon. 2. Action is taken in respect of service area discussions. 3. Action is taken in respect of all cu</t>
  </si>
  <si>
    <t xml:space="preserve">1100</t>
  </si>
  <si>
    <t xml:space="preserve">Annual corporate staff satisfaction survey. Back office failure to respond/engage with customer.</t>
  </si>
  <si>
    <t xml:space="preserve">2791</t>
  </si>
  <si>
    <t xml:space="preserve">9725</t>
  </si>
  <si>
    <t xml:space="preserve">103492</t>
  </si>
  <si>
    <t xml:space="preserve">92298</t>
  </si>
  <si>
    <t xml:space="preserve">230800</t>
  </si>
  <si>
    <t xml:space="preserve">190622</t>
  </si>
  <si>
    <t xml:space="preserve">33262</t>
  </si>
  <si>
    <t xml:space="preserve">3487</t>
  </si>
  <si>
    <t xml:space="preserve">Community Transport</t>
  </si>
  <si>
    <t xml:space="preserve">2261</t>
  </si>
  <si>
    <t xml:space="preserve">13138</t>
  </si>
  <si>
    <t xml:space="preserve">11185</t>
  </si>
  <si>
    <t xml:space="preserve">10158</t>
  </si>
  <si>
    <t xml:space="preserve">924</t>
  </si>
  <si>
    <t xml:space="preserve">526</t>
  </si>
  <si>
    <t xml:space="preserve">Allerdale Borough Council Customer Service Centre Oxford Street Workington Cumbria CA14 2RS</t>
  </si>
  <si>
    <t xml:space="preserve">5% = email/webform processing</t>
  </si>
  <si>
    <t xml:space="preserve">were investigating now on hold due to changing priorities</t>
  </si>
  <si>
    <t xml:space="preserve">1 Call Centre Manager 1 Team Leader 8 Customer Service Advisors</t>
  </si>
  <si>
    <t xml:space="preserve">6.6 total however 1.1FTE of this required for switchboard cover</t>
  </si>
  <si>
    <t xml:space="preserve">3058.5</t>
  </si>
  <si>
    <t xml:space="preserve">includes all paid for time including: 2665 contracts (including any paid annual leave public holidays sickness) 393.5 Casual Cover for sickness/leave/training Minus 512.5 hours for switchboard cover for period</t>
  </si>
  <si>
    <t xml:space="preserve">2154.7</t>
  </si>
  <si>
    <t xml:space="preserve">+ 7.3 hrs mailbox/webform processing</t>
  </si>
  <si>
    <t xml:space="preserve">16242</t>
  </si>
  <si>
    <t xml:space="preserve">option to leave voicemail in queue</t>
  </si>
  <si>
    <t xml:space="preserve">15138</t>
  </si>
  <si>
    <t xml:space="preserve">138</t>
  </si>
  <si>
    <t xml:space="preserve">webform processing</t>
  </si>
  <si>
    <t xml:space="preserve">106021</t>
  </si>
  <si>
    <t xml:space="preserve">57527</t>
  </si>
  <si>
    <t xml:space="preserve">1873</t>
  </si>
  <si>
    <t xml:space="preserve">Missed Bin</t>
  </si>
  <si>
    <t xml:space="preserve">Benefits calls on CTAX line</t>
  </si>
  <si>
    <t xml:space="preserve">Lack of understanding of CTAX bill</t>
  </si>
  <si>
    <t xml:space="preserve">CTAX change in circumstances</t>
  </si>
  <si>
    <t xml:space="preserve">743</t>
  </si>
  <si>
    <t xml:space="preserve">Collection of bulky waste</t>
  </si>
  <si>
    <t xml:space="preserve">Request for CTAX discount/exemption forms</t>
  </si>
  <si>
    <t xml:space="preserve">Inflexible fixed contracts means resource cannot be moved around to meet changing demand however casual staff brought into cover ad-hoc for one off known peaks</t>
  </si>
  <si>
    <t xml:space="preserve">issue of CTAX reminders new recycling scheme roll out</t>
  </si>
  <si>
    <t xml:space="preserve">Number of calls transferred to 'back office' service to complete handling</t>
  </si>
  <si>
    <t xml:space="preserve">However none done this quarter</t>
  </si>
  <si>
    <t xml:space="preserve">Building Control calls handled in Contact Centre are answered directly by service until 10.15 am daily. Alll other services for which our telephone numbers are advertised are handled soley by Customer Service Centre</t>
  </si>
  <si>
    <t xml:space="preserve">only done by service categarisation</t>
  </si>
  <si>
    <t xml:space="preserve">42.3</t>
  </si>
  <si>
    <t xml:space="preserve">Enviromental Services</t>
  </si>
  <si>
    <t xml:space="preserve">42.0</t>
  </si>
  <si>
    <t xml:space="preserve">3.7</t>
  </si>
  <si>
    <t xml:space="preserve">None done this period</t>
  </si>
  <si>
    <t xml:space="preserve">N/A See notes in forecast call demand section</t>
  </si>
  <si>
    <t xml:space="preserve">900</t>
  </si>
  <si>
    <t xml:space="preserve">Based on 30% of overall HR spend on Customer Services training (budget held centrally)</t>
  </si>
  <si>
    <t xml:space="preserve">including 15 hrs on appraisals this period and time spent by Senior Customer Service Advisor on training</t>
  </si>
  <si>
    <t xml:space="preserve">Corporate Surveys (none recently) Department staff survey (none recently)</t>
  </si>
  <si>
    <t xml:space="preserve">Ad-hoc call recording. New starters are subject to a competency assessment by Team Leader</t>
  </si>
  <si>
    <t xml:space="preserve">e-mail &amp; self serve processing</t>
  </si>
  <si>
    <t xml:space="preserve">Putting the customer first</t>
  </si>
  <si>
    <t xml:space="preserve">36.85</t>
  </si>
  <si>
    <t xml:space="preserve">18.08</t>
  </si>
  <si>
    <t xml:space="preserve">5610</t>
  </si>
  <si>
    <t xml:space="preserve">2251.42</t>
  </si>
  <si>
    <t xml:space="preserve">e-mail handling &amp; council tax processing are also carried out</t>
  </si>
  <si>
    <t xml:space="preserve">640.5</t>
  </si>
  <si>
    <t xml:space="preserve">82528</t>
  </si>
  <si>
    <t xml:space="preserve">22139</t>
  </si>
  <si>
    <t xml:space="preserve">46264</t>
  </si>
  <si>
    <t xml:space="preserve">2.10</t>
  </si>
  <si>
    <t xml:space="preserve">3890</t>
  </si>
  <si>
    <t xml:space="preserve">376126</t>
  </si>
  <si>
    <t xml:space="preserve">this figure includes contact centre operational/staffing costs and council tax end to end service delivery costs</t>
  </si>
  <si>
    <t xml:space="preserve">265686</t>
  </si>
  <si>
    <t xml:space="preserve">15902</t>
  </si>
  <si>
    <t xml:space="preserve">19668</t>
  </si>
  <si>
    <t xml:space="preserve">this data is not collected on a regular basis yet</t>
  </si>
  <si>
    <t xml:space="preserve">48344</t>
  </si>
  <si>
    <t xml:space="preserve">19705</t>
  </si>
  <si>
    <t xml:space="preserve">12004</t>
  </si>
  <si>
    <t xml:space="preserve">signposting calls and all calls leading to automated completion of request</t>
  </si>
  <si>
    <t xml:space="preserve">currently undergoing business transformation and re-organisation. Customer surveys will be resumed at a later more appropriate time</t>
  </si>
  <si>
    <t xml:space="preserve">not currently regularly collected</t>
  </si>
  <si>
    <t xml:space="preserve">not at this point</t>
  </si>
  <si>
    <t xml:space="preserve">not calculated at this time</t>
  </si>
  <si>
    <t xml:space="preserve">1.61</t>
  </si>
  <si>
    <t xml:space="preserve">4162</t>
  </si>
  <si>
    <t xml:space="preserve">237.5</t>
  </si>
  <si>
    <t xml:space="preserve">corporate staff surveys undertaken</t>
  </si>
  <si>
    <t xml:space="preserve">677.44</t>
  </si>
  <si>
    <t xml:space="preserve">49.6</t>
  </si>
  <si>
    <t xml:space="preserve">22399</t>
  </si>
  <si>
    <t xml:space="preserve">12869</t>
  </si>
  <si>
    <t xml:space="preserve">9589</t>
  </si>
  <si>
    <t xml:space="preserve">179198</t>
  </si>
  <si>
    <t xml:space="preserve">173181</t>
  </si>
  <si>
    <t xml:space="preserve">374970</t>
  </si>
  <si>
    <t xml:space="preserve">356285</t>
  </si>
  <si>
    <t xml:space="preserve">16500</t>
  </si>
  <si>
    <t xml:space="preserve">20630</t>
  </si>
  <si>
    <t xml:space="preserve">33100</t>
  </si>
  <si>
    <t xml:space="preserve">20543</t>
  </si>
  <si>
    <t xml:space="preserve">RBH Repairs</t>
  </si>
  <si>
    <t xml:space="preserve">16736</t>
  </si>
  <si>
    <t xml:space="preserve">188620</t>
  </si>
  <si>
    <t xml:space="preserve">Report from CRM System for calls logged as follow up</t>
  </si>
  <si>
    <t xml:space="preserve">514</t>
  </si>
  <si>
    <t xml:space="preserve">Use SMS</t>
  </si>
  <si>
    <t xml:space="preserve">Customer Insight Project commenced June 25010</t>
  </si>
  <si>
    <t xml:space="preserve">Customer Insight Project commenced June 2010</t>
  </si>
  <si>
    <t xml:space="preserve">Unknown as yet</t>
  </si>
  <si>
    <t xml:space="preserve">unable to calculate due to several different lines</t>
  </si>
  <si>
    <t xml:space="preserve">12.43</t>
  </si>
  <si>
    <t xml:space="preserve">1313</t>
  </si>
  <si>
    <t xml:space="preserve">103.96</t>
  </si>
  <si>
    <t xml:space="preserve">46927.54</t>
  </si>
  <si>
    <t xml:space="preserve">31932.9</t>
  </si>
  <si>
    <t xml:space="preserve">21590</t>
  </si>
  <si>
    <t xml:space="preserve">701.5</t>
  </si>
  <si>
    <t xml:space="preserve">292639</t>
  </si>
  <si>
    <t xml:space="preserve">242120</t>
  </si>
  <si>
    <t xml:space="preserve">10903</t>
  </si>
  <si>
    <t xml:space="preserve">213066</t>
  </si>
  <si>
    <t xml:space="preserve">42877</t>
  </si>
  <si>
    <t xml:space="preserve">2268</t>
  </si>
  <si>
    <t xml:space="preserve">5514</t>
  </si>
  <si>
    <t xml:space="preserve">1298477</t>
  </si>
  <si>
    <t xml:space="preserve">1248048</t>
  </si>
  <si>
    <t xml:space="preserve">27194</t>
  </si>
  <si>
    <t xml:space="preserve">33835</t>
  </si>
  <si>
    <t xml:space="preserve">10470</t>
  </si>
  <si>
    <t xml:space="preserve">Information unclear</t>
  </si>
  <si>
    <t xml:space="preserve">9474</t>
  </si>
  <si>
    <t xml:space="preserve">8313</t>
  </si>
  <si>
    <t xml:space="preserve">45927</t>
  </si>
  <si>
    <t xml:space="preserve">43532</t>
  </si>
  <si>
    <t xml:space="preserve">33076</t>
  </si>
  <si>
    <t xml:space="preserve">219413</t>
  </si>
  <si>
    <t xml:space="preserve">1224</t>
  </si>
  <si>
    <t xml:space="preserve">90.86</t>
  </si>
  <si>
    <t xml:space="preserve">We use Mosaic to understand our customer base and target improvement initiatives at specific groups.</t>
  </si>
  <si>
    <t xml:space="preserve">122.79</t>
  </si>
  <si>
    <t xml:space="preserve">2452.5</t>
  </si>
  <si>
    <t xml:space="preserve">6385</t>
  </si>
  <si>
    <t xml:space="preserve">2263.05</t>
  </si>
  <si>
    <t xml:space="preserve">Does not include public holidays</t>
  </si>
  <si>
    <t xml:space="preserve">8.5</t>
  </si>
  <si>
    <t xml:space="preserve">Changed our opening times to close 30 minutes early 4 days per week - mid May. I have left the total hrs to show times before change</t>
  </si>
  <si>
    <t xml:space="preserve">5322</t>
  </si>
  <si>
    <t xml:space="preserve">5132</t>
  </si>
  <si>
    <t xml:space="preserve">2.01</t>
  </si>
  <si>
    <t xml:space="preserve">1867</t>
  </si>
  <si>
    <t xml:space="preserve">974</t>
  </si>
  <si>
    <t xml:space="preserve">1681</t>
  </si>
  <si>
    <t xml:space="preserve">777</t>
  </si>
  <si>
    <t xml:space="preserve">Any special initiatives run by the Department with our number as the main contact point.</t>
  </si>
  <si>
    <t xml:space="preserve">No way of knowning the no of calls that are received directly by colleagues</t>
  </si>
  <si>
    <t xml:space="preserve">81.02</t>
  </si>
  <si>
    <t xml:space="preserve">Not done but I have shown the % of the remainder of the non avoidable calls</t>
  </si>
  <si>
    <t xml:space="preserve">9000</t>
  </si>
  <si>
    <t xml:space="preserve">Department hold yearly staff satisfaction surveys</t>
  </si>
  <si>
    <t xml:space="preserve">33.5</t>
  </si>
  <si>
    <t xml:space="preserve">Email Handling</t>
  </si>
  <si>
    <t xml:space="preserve">Also accredited with: ISO 9001 &amp; ISO 27001</t>
  </si>
  <si>
    <t xml:space="preserve">1738</t>
  </si>
  <si>
    <t xml:space="preserve">5023</t>
  </si>
  <si>
    <t xml:space="preserve">4287</t>
  </si>
  <si>
    <t xml:space="preserve">1410</t>
  </si>
  <si>
    <t xml:space="preserve">1307</t>
  </si>
  <si>
    <t xml:space="preserve">1005</t>
  </si>
  <si>
    <t xml:space="preserve">This encompasses enquiries from all strands: Consumer Local Supporter National Partner</t>
  </si>
  <si>
    <t xml:space="preserve">All contacts are logged in the CRM according to the type of query. We also log National Parter contacts to Change4Life.</t>
  </si>
  <si>
    <t xml:space="preserve">N/A Call forecasts not provided by The essentiagroup</t>
  </si>
  <si>
    <t xml:space="preserve">We have not had any complaints about the contact centre itself but we have had 2 complaints relating to the campaign.</t>
  </si>
  <si>
    <t xml:space="preserve">The essentiagroup/Call Credit Marketing Solution</t>
  </si>
  <si>
    <t xml:space="preserve">SMS email</t>
  </si>
  <si>
    <t xml:space="preserve">ISO90001ISO27001</t>
  </si>
  <si>
    <t xml:space="preserve">16428</t>
  </si>
  <si>
    <t xml:space="preserve">10427</t>
  </si>
  <si>
    <t xml:space="preserve">6606</t>
  </si>
  <si>
    <t xml:space="preserve">126066</t>
  </si>
  <si>
    <t xml:space="preserve">105823</t>
  </si>
  <si>
    <t xml:space="preserve">2.80</t>
  </si>
  <si>
    <t xml:space="preserve">8096</t>
  </si>
  <si>
    <t xml:space="preserve">25320</t>
  </si>
  <si>
    <t xml:space="preserve">referral</t>
  </si>
  <si>
    <t xml:space="preserve">16261</t>
  </si>
  <si>
    <t xml:space="preserve">Advisors profile each interactive calls as either citizen or organisation</t>
  </si>
  <si>
    <t xml:space="preserve">citizen</t>
  </si>
  <si>
    <t xml:space="preserve">16135</t>
  </si>
  <si>
    <t xml:space="preserve">At TEG associates surveys are completed yearly and all associates are given the opportunity to participate and holds communication forums every three months. Please note that this is generic and not specific to individual services.</t>
  </si>
  <si>
    <t xml:space="preserve">Advisors absence has no cost impact on client</t>
  </si>
  <si>
    <t xml:space="preserve">11867</t>
  </si>
  <si>
    <t xml:space="preserve">9454.75</t>
  </si>
  <si>
    <t xml:space="preserve">7509.5</t>
  </si>
  <si>
    <t xml:space="preserve">332761</t>
  </si>
  <si>
    <t xml:space="preserve">236185</t>
  </si>
  <si>
    <t xml:space="preserve">1.55</t>
  </si>
  <si>
    <t xml:space="preserve">96530</t>
  </si>
  <si>
    <t xml:space="preserve">Calls can result in information local signpost and national signpost being provided</t>
  </si>
  <si>
    <t xml:space="preserve">6927</t>
  </si>
  <si>
    <t xml:space="preserve">Ne1 8PP</t>
  </si>
  <si>
    <t xml:space="preserve">email and web</t>
  </si>
  <si>
    <t xml:space="preserve">48.32</t>
  </si>
  <si>
    <t xml:space="preserve">24490</t>
  </si>
  <si>
    <t xml:space="preserve">18186</t>
  </si>
  <si>
    <t xml:space="preserve">10607</t>
  </si>
  <si>
    <t xml:space="preserve">257373</t>
  </si>
  <si>
    <t xml:space="preserve">25838</t>
  </si>
  <si>
    <t xml:space="preserve">215174</t>
  </si>
  <si>
    <t xml:space="preserve">2.63</t>
  </si>
  <si>
    <t xml:space="preserve">3700</t>
  </si>
  <si>
    <t xml:space="preserve">general Enquiries</t>
  </si>
  <si>
    <t xml:space="preserve">111745</t>
  </si>
  <si>
    <t xml:space="preserve">Repair Call</t>
  </si>
  <si>
    <t xml:space="preserve">41246</t>
  </si>
  <si>
    <t xml:space="preserve">Enviro Call</t>
  </si>
  <si>
    <t xml:space="preserve">36725</t>
  </si>
  <si>
    <t xml:space="preserve">239400</t>
  </si>
  <si>
    <t xml:space="preserve">this does not include the automated calls: taking them out the result would be 103%</t>
  </si>
  <si>
    <t xml:space="preserve">we rated them on a 1 - 10 for varuious elements and we were scored 8.52</t>
  </si>
  <si>
    <t xml:space="preserve">unable to accurately measure as lots of telephone lines to authority - not all through CC</t>
  </si>
  <si>
    <t xml:space="preserve">49.41</t>
  </si>
  <si>
    <t xml:space="preserve">54.12</t>
  </si>
  <si>
    <t xml:space="preserve">355</t>
  </si>
  <si>
    <t xml:space="preserve">1-2-1 team meetimngs and corporate requests</t>
  </si>
  <si>
    <t xml:space="preserve">1510</t>
  </si>
  <si>
    <t xml:space="preserve">1280.5</t>
  </si>
  <si>
    <t xml:space="preserve">19110</t>
  </si>
  <si>
    <t xml:space="preserve">85773</t>
  </si>
  <si>
    <t xml:space="preserve">78589</t>
  </si>
  <si>
    <t xml:space="preserve">520051</t>
  </si>
  <si>
    <t xml:space="preserve">478070</t>
  </si>
  <si>
    <t xml:space="preserve">27009</t>
  </si>
  <si>
    <t xml:space="preserve">33214</t>
  </si>
  <si>
    <t xml:space="preserve">7891</t>
  </si>
  <si>
    <t xml:space="preserve">7476</t>
  </si>
  <si>
    <t xml:space="preserve">Waste/Recycling</t>
  </si>
  <si>
    <t xml:space="preserve">5103</t>
  </si>
  <si>
    <t xml:space="preserve">2729</t>
  </si>
  <si>
    <t xml:space="preserve">Civica Opinion-8 post-call automated survey</t>
  </si>
  <si>
    <t xml:space="preserve">Civica Opinion-8 post-call automated survey includes free comment option</t>
  </si>
  <si>
    <t xml:space="preserve">Feed back to staff and managers</t>
  </si>
  <si>
    <t xml:space="preserve">SE18 6BU</t>
  </si>
  <si>
    <t xml:space="preserve">Faxes and Postal Communications</t>
  </si>
  <si>
    <t xml:space="preserve">59.57</t>
  </si>
  <si>
    <t xml:space="preserve">This does not include management team &amp; non agent support staff</t>
  </si>
  <si>
    <t xml:space="preserve">32168.45</t>
  </si>
  <si>
    <t xml:space="preserve">21499.10</t>
  </si>
  <si>
    <t xml:space="preserve">logged on time</t>
  </si>
  <si>
    <t xml:space="preserve">13610.63</t>
  </si>
  <si>
    <t xml:space="preserve">logged on time minus unavailable time</t>
  </si>
  <si>
    <t xml:space="preserve">152531</t>
  </si>
  <si>
    <t xml:space="preserve">143220</t>
  </si>
  <si>
    <t xml:space="preserve">4minutes 30seconds</t>
  </si>
  <si>
    <t xml:space="preserve">6276</t>
  </si>
  <si>
    <t xml:space="preserve">inc web forms etc..</t>
  </si>
  <si>
    <t xml:space="preserve">all routed through email channel</t>
  </si>
  <si>
    <t xml:space="preserve">592463.56</t>
  </si>
  <si>
    <t xml:space="preserve">includes all costs</t>
  </si>
  <si>
    <t xml:space="preserve">431.826.01</t>
  </si>
  <si>
    <t xml:space="preserve">actual running costs</t>
  </si>
  <si>
    <t xml:space="preserve">20118</t>
  </si>
  <si>
    <t xml:space="preserve">per annum avergae wage</t>
  </si>
  <si>
    <t xml:space="preserve">25208</t>
  </si>
  <si>
    <t xml:space="preserve">we no longer differentiate between reasons we just record avoidable contact as a yes/no question.</t>
  </si>
  <si>
    <t xml:space="preserve">39860</t>
  </si>
  <si>
    <t xml:space="preserve">36906</t>
  </si>
  <si>
    <t xml:space="preserve">32325</t>
  </si>
  <si>
    <t xml:space="preserve">no forecasting undertaken</t>
  </si>
  <si>
    <t xml:space="preserve">This financial year has introduced to our contact centre a new service: Childrens Social Services however at the same time we have had a freeze on recruitment put in place due to a spending reveiw being undertaken by the new coalition government. This has obviously put a strain on agent resources. April is also our Revenues main billing period for the next financial year this obviously generates an increase in call volumes due to main bill enquiries.</t>
  </si>
  <si>
    <t xml:space="preserve">FCR not monitorred</t>
  </si>
  <si>
    <t xml:space="preserve">98.05</t>
  </si>
  <si>
    <t xml:space="preserve">We have recently started conducting customer satisfaction surveys in both our contact centre and face to face drop in centres. (figures provided for contact centre only) we conduct these surveys at the end of calls by asking 4/5 standard questions. we are</t>
  </si>
  <si>
    <t xml:space="preserve">Each directorate conducts their own customer forums and report back their needs to the customer services team.</t>
  </si>
  <si>
    <t xml:space="preserve">Information presented by directorates is used to add service request lines for different types of activity to out CRM (customer relationship management) system this allows us to provide an in depth contact history for our residents / customers.</t>
  </si>
  <si>
    <t xml:space="preserve">Accrediatations options being considered</t>
  </si>
  <si>
    <t xml:space="preserve">estimated demand (not including Out of hours team or telephone services)</t>
  </si>
  <si>
    <t xml:space="preserve">We categorise contact types by service (shown below)</t>
  </si>
  <si>
    <t xml:space="preserve">Reveneues</t>
  </si>
  <si>
    <t xml:space="preserve">all training undertaken from total budget - no separate budget for this</t>
  </si>
  <si>
    <t xml:space="preserve">1040</t>
  </si>
  <si>
    <t xml:space="preserve">2 full time coaches (35hrs per week spent on this) other managers/team leaders spend on average a total of 10hrs per week total on coaching / development - this gives an estimated figure of 80hrs per week.</t>
  </si>
  <si>
    <t xml:space="preserve">The organisation as a whole undertakes a staff survey once per year to address any and all concerns raised by members of staff on a range of issues from working environment to staff services...</t>
  </si>
  <si>
    <t xml:space="preserve">in actuality this is between 4 and 5 per agent per month</t>
  </si>
  <si>
    <t xml:space="preserve">56 seconds</t>
  </si>
  <si>
    <t xml:space="preserve">We have had a number of issues of calls getting stuck in our telephony switch this is giving us skewed results of 1day waiting times? to remove these obviuosly outlying results the figure presented is that for 17m33s which is the maximum wait time of the</t>
  </si>
  <si>
    <t xml:space="preserve">1127.7</t>
  </si>
  <si>
    <t xml:space="preserve">220.15</t>
  </si>
  <si>
    <t xml:space="preserve">Emails &amp; SMS</t>
  </si>
  <si>
    <t xml:space="preserve">15.27</t>
  </si>
  <si>
    <t xml:space="preserve">6160.16</t>
  </si>
  <si>
    <t xml:space="preserve">5532</t>
  </si>
  <si>
    <t xml:space="preserve">2555.7</t>
  </si>
  <si>
    <t xml:space="preserve">54570</t>
  </si>
  <si>
    <t xml:space="preserve">13565</t>
  </si>
  <si>
    <t xml:space="preserve">31261</t>
  </si>
  <si>
    <t xml:space="preserve">5.76</t>
  </si>
  <si>
    <t xml:space="preserve">158935</t>
  </si>
  <si>
    <t xml:space="preserve">23797.80</t>
  </si>
  <si>
    <t xml:space="preserve">7571</t>
  </si>
  <si>
    <t xml:space="preserve">Transfer To Other Service - External</t>
  </si>
  <si>
    <t xml:space="preserve">1431</t>
  </si>
  <si>
    <t xml:space="preserve">6115</t>
  </si>
  <si>
    <t xml:space="preserve">Environmental Contracts Team</t>
  </si>
  <si>
    <t xml:space="preserve">2134</t>
  </si>
  <si>
    <t xml:space="preserve">30556</t>
  </si>
  <si>
    <t xml:space="preserve">Total Calls - Total Referred to Service</t>
  </si>
  <si>
    <t xml:space="preserve">78.96</t>
  </si>
  <si>
    <t xml:space="preserve">2.04</t>
  </si>
  <si>
    <t xml:space="preserve">1109.98</t>
  </si>
  <si>
    <t xml:space="preserve">Authority has surveys once a year. The most recent was a survey for the best companies to work for in association with the Sunday Times</t>
  </si>
  <si>
    <t xml:space="preserve">243.33</t>
  </si>
  <si>
    <t xml:space="preserve">298.50</t>
  </si>
  <si>
    <t xml:space="preserve">42001</t>
  </si>
  <si>
    <t xml:space="preserve">37415</t>
  </si>
  <si>
    <t xml:space="preserve">1841</t>
  </si>
  <si>
    <t xml:space="preserve">14520</t>
  </si>
  <si>
    <t xml:space="preserve">Housing Benfits</t>
  </si>
  <si>
    <t xml:space="preserve">6521</t>
  </si>
  <si>
    <t xml:space="preserve">43859</t>
  </si>
  <si>
    <t xml:space="preserve">315</t>
  </si>
  <si>
    <t xml:space="preserve">16.67</t>
  </si>
  <si>
    <t xml:space="preserve">£1.33</t>
  </si>
  <si>
    <t xml:space="preserve">Solihull Connect Customer Contact Service</t>
  </si>
  <si>
    <t xml:space="preserve">Solihull MBC</t>
  </si>
  <si>
    <t xml:space="preserve">Bluebell Centre Chelmsley Wood Solihull</t>
  </si>
  <si>
    <t xml:space="preserve">B37 5tn</t>
  </si>
  <si>
    <t xml:space="preserve">general email enquiries and webb forms received</t>
  </si>
  <si>
    <t xml:space="preserve">Blue Badge administartion team based here</t>
  </si>
  <si>
    <t xml:space="preserve">including managers and BB administration team</t>
  </si>
  <si>
    <t xml:space="preserve">call handling staff only</t>
  </si>
  <si>
    <t xml:space="preserve">planned leave and training included</t>
  </si>
  <si>
    <t xml:space="preserve">13468</t>
  </si>
  <si>
    <t xml:space="preserve">28fte calculated for QTR</t>
  </si>
  <si>
    <t xml:space="preserve">9427</t>
  </si>
  <si>
    <t xml:space="preserve">work to 70% of shift productive</t>
  </si>
  <si>
    <t xml:space="preserve">8 % of all downtime is spent on other chanel handling eg emails web forms post</t>
  </si>
  <si>
    <t xml:space="preserve">101921</t>
  </si>
  <si>
    <t xml:space="preserve">1481</t>
  </si>
  <si>
    <t xml:space="preserve">910068</t>
  </si>
  <si>
    <t xml:space="preserve">5356</t>
  </si>
  <si>
    <t xml:space="preserve">1444</t>
  </si>
  <si>
    <t xml:space="preserve">webb forms not intergrated to CRM input by advisor</t>
  </si>
  <si>
    <t xml:space="preserve">223.112</t>
  </si>
  <si>
    <t xml:space="preserve">does not take into account any revenue receieved for call handling</t>
  </si>
  <si>
    <t xml:space="preserve">203.661</t>
  </si>
  <si>
    <t xml:space="preserve">per quarter this includes all cc manager stafff and team leaders available grade is from £12489-£20198 for advisors Team leaders and CC manager from £19126-38961</t>
  </si>
  <si>
    <t xml:space="preserve">5204</t>
  </si>
  <si>
    <t xml:space="preserve">all on costs added for advisors approximate per quarter</t>
  </si>
  <si>
    <t xml:space="preserve">9666</t>
  </si>
  <si>
    <t xml:space="preserve">not all general enquires were recorded for avoidable contact 54338 calls were recorded in CRM with a contact reason</t>
  </si>
  <si>
    <t xml:space="preserve">broken promise</t>
  </si>
  <si>
    <t xml:space="preserve">7879</t>
  </si>
  <si>
    <t xml:space="preserve">follow call repeat contact</t>
  </si>
  <si>
    <t xml:space="preserve">814</t>
  </si>
  <si>
    <t xml:space="preserve">poor information</t>
  </si>
  <si>
    <t xml:space="preserve">32283</t>
  </si>
  <si>
    <t xml:space="preserve">requests for service areas officers and community information</t>
  </si>
  <si>
    <t xml:space="preserve">enviromental maintenance</t>
  </si>
  <si>
    <t xml:space="preserve">29558</t>
  </si>
  <si>
    <t xml:space="preserve">waste and recycling pest control street care</t>
  </si>
  <si>
    <t xml:space="preserve">18695</t>
  </si>
  <si>
    <t xml:space="preserve">most successful method is f2f responses welcome desk and floor staff at walk in office survey. Telephone surveys less succesful as high attempts for low results continued campaigns around avaoidable contact service areas planned for remainder of the year</t>
  </si>
  <si>
    <t xml:space="preserve">housing services are carried out by an almo childrens services some highways and schools work not throught CC yet</t>
  </si>
  <si>
    <t xml:space="preserve">calculation s for planned anual leave and training is forcast at 15%</t>
  </si>
  <si>
    <t xml:space="preserve">208.86</t>
  </si>
  <si>
    <t xml:space="preserve">currently recruiting to 3 vacancies recruitment freeze led to delay in filling posts</t>
  </si>
  <si>
    <t xml:space="preserve">live monitoring completed seperatly</t>
  </si>
  <si>
    <t xml:space="preserve">12.20</t>
  </si>
  <si>
    <t xml:space="preserve">Work Permits Customer Contact Centre and Sponsorship and Employers Helpline</t>
  </si>
  <si>
    <t xml:space="preserve">Email &amp; Employer Checking Service</t>
  </si>
  <si>
    <t xml:space="preserve">20313</t>
  </si>
  <si>
    <t xml:space="preserve">6985</t>
  </si>
  <si>
    <t xml:space="preserve">6641</t>
  </si>
  <si>
    <t xml:space="preserve">157716</t>
  </si>
  <si>
    <t xml:space="preserve">19346</t>
  </si>
  <si>
    <t xml:space="preserve">98111</t>
  </si>
  <si>
    <t xml:space="preserve">10190</t>
  </si>
  <si>
    <t xml:space="preserve">19480.8</t>
  </si>
  <si>
    <t xml:space="preserve">172000</t>
  </si>
  <si>
    <t xml:space="preserve">WRS WP &amp; A2</t>
  </si>
  <si>
    <t xml:space="preserve">52.5</t>
  </si>
  <si>
    <t xml:space="preserve">29.7</t>
  </si>
  <si>
    <t xml:space="preserve">Prevent Illegal Working</t>
  </si>
  <si>
    <t xml:space="preserve">17.8</t>
  </si>
  <si>
    <t xml:space="preserve">3051</t>
  </si>
  <si>
    <t xml:space="preserve">677</t>
  </si>
  <si>
    <t xml:space="preserve">plus 3 managers</t>
  </si>
  <si>
    <t xml:space="preserve">4230</t>
  </si>
  <si>
    <t xml:space="preserve">2964:49</t>
  </si>
  <si>
    <t xml:space="preserve">110523</t>
  </si>
  <si>
    <t xml:space="preserve">108069</t>
  </si>
  <si>
    <t xml:space="preserve">32579</t>
  </si>
  <si>
    <t xml:space="preserve">67089</t>
  </si>
  <si>
    <t xml:space="preserve">4.12</t>
  </si>
  <si>
    <t xml:space="preserve">1117</t>
  </si>
  <si>
    <t xml:space="preserve">204144</t>
  </si>
  <si>
    <t xml:space="preserve">215335</t>
  </si>
  <si>
    <t xml:space="preserve">4494</t>
  </si>
  <si>
    <t xml:space="preserve">5415</t>
  </si>
  <si>
    <t xml:space="preserve">36718</t>
  </si>
  <si>
    <t xml:space="preserve">CORRUPT</t>
  </si>
  <si>
    <t xml:space="preserve">General number</t>
  </si>
  <si>
    <t xml:space="preserve">23755</t>
  </si>
  <si>
    <t xml:space="preserve">14029</t>
  </si>
  <si>
    <t xml:space="preserve">140000</t>
  </si>
  <si>
    <t xml:space="preserve">yearly CT billing</t>
  </si>
  <si>
    <t xml:space="preserve">previously used ESD toolkit to segment customer base.</t>
  </si>
  <si>
    <t xml:space="preserve">sprawling subtopia</t>
  </si>
  <si>
    <t xml:space="preserve">no direct cost</t>
  </si>
  <si>
    <t xml:space="preserve">1 session consisting of 5 calls per agent</t>
  </si>
  <si>
    <t xml:space="preserve">162</t>
  </si>
  <si>
    <t xml:space="preserve">14887.25</t>
  </si>
  <si>
    <t xml:space="preserve">850.25</t>
  </si>
  <si>
    <t xml:space="preserve">571</t>
  </si>
  <si>
    <t xml:space="preserve">Includes seats at Outsource supplier</t>
  </si>
  <si>
    <t xml:space="preserve">638</t>
  </si>
  <si>
    <t xml:space="preserve">Includes employees at Outsource supplier</t>
  </si>
  <si>
    <t xml:space="preserve">Include Outsource Agents</t>
  </si>
  <si>
    <t xml:space="preserve">511</t>
  </si>
  <si>
    <t xml:space="preserve">249183</t>
  </si>
  <si>
    <t xml:space="preserve">195421</t>
  </si>
  <si>
    <t xml:space="preserve">161556</t>
  </si>
  <si>
    <t xml:space="preserve">1027</t>
  </si>
  <si>
    <t xml:space="preserve">1914634</t>
  </si>
  <si>
    <t xml:space="preserve">1422223</t>
  </si>
  <si>
    <t xml:space="preserve">433704</t>
  </si>
  <si>
    <t xml:space="preserve">1261411</t>
  </si>
  <si>
    <t xml:space="preserve">7.4</t>
  </si>
  <si>
    <t xml:space="preserve">2655</t>
  </si>
  <si>
    <t xml:space="preserve">Proactive outbound campaign commenced in June.</t>
  </si>
  <si>
    <t xml:space="preserve">3971940</t>
  </si>
  <si>
    <t xml:space="preserve">3556461</t>
  </si>
  <si>
    <t xml:space="preserve">3840</t>
  </si>
  <si>
    <t xml:space="preserve">6004</t>
  </si>
  <si>
    <t xml:space="preserve">831270</t>
  </si>
  <si>
    <t xml:space="preserve">Based on in depth analysis of approx 1800 calls by the Customer Insight Team</t>
  </si>
  <si>
    <t xml:space="preserve">Evidence query (chaser letter/email)</t>
  </si>
  <si>
    <t xml:space="preserve">335718</t>
  </si>
  <si>
    <t xml:space="preserve">Reset Secret Answer/Password</t>
  </si>
  <si>
    <t xml:space="preserve">133710</t>
  </si>
  <si>
    <t xml:space="preserve">Status of Application (progress of financial/id evidence)</t>
  </si>
  <si>
    <t xml:space="preserve">105959</t>
  </si>
  <si>
    <t xml:space="preserve">Student Finance England - Applied</t>
  </si>
  <si>
    <t xml:space="preserve">570058</t>
  </si>
  <si>
    <t xml:space="preserve">Customers contacting us to check the status of their application or in response to a communication from us requesting additional information or to check on the return of evidence documents supplied in support of an application.</t>
  </si>
  <si>
    <t xml:space="preserve">SFE - Sponsor</t>
  </si>
  <si>
    <t xml:space="preserve">323302</t>
  </si>
  <si>
    <t xml:space="preserve">Sponsors/Parents contacting us to check the Status of their application or in response to a communication from us requesting additional information or to check on the return of evidence documents supplied in support of an application.</t>
  </si>
  <si>
    <t xml:space="preserve">SFE - Still to Apply</t>
  </si>
  <si>
    <t xml:space="preserve">191645</t>
  </si>
  <si>
    <t xml:space="preserve">Information advice and guidance to customers who are thinking of applying for student finance.</t>
  </si>
  <si>
    <t xml:space="preserve">1310652</t>
  </si>
  <si>
    <t xml:space="preserve">We forecast calls Offered &amp; Answered at Contact Centre level</t>
  </si>
  <si>
    <t xml:space="preserve">Application and financial evidence Processing. This period contains the main guideline dates for new returning means tested and non means tested students.</t>
  </si>
  <si>
    <t xml:space="preserve">1093422</t>
  </si>
  <si>
    <t xml:space="preserve">includes calls answered in IVR</t>
  </si>
  <si>
    <t xml:space="preserve">The data for FCR measure is captured during the Customer Contact Experience Survey (CCE). An independent agency conducts 230 telephone interviews with customers across a four week period.</t>
  </si>
  <si>
    <t xml:space="preserve">67.5</t>
  </si>
  <si>
    <t xml:space="preserve">This is also captured during the Customer Contact Experience Survey (CCE). During the interview the customers are asked to rate their overall satisfaction with SFE/SLC</t>
  </si>
  <si>
    <t xml:space="preserve">We conduct a customer survey every week and survey 230 customers each month by telephone.</t>
  </si>
  <si>
    <t xml:space="preserve">Report to key management and feed in to Continuous Improvement initiatives</t>
  </si>
  <si>
    <t xml:space="preserve">Contingency is occasionally utilised from back office / support departments during peak intervals.</t>
  </si>
  <si>
    <t xml:space="preserve">18.4</t>
  </si>
  <si>
    <t xml:space="preserve">Application query - help with form filling</t>
  </si>
  <si>
    <t xml:space="preserve">Reset Login details</t>
  </si>
  <si>
    <t xml:space="preserve">Application status query</t>
  </si>
  <si>
    <t xml:space="preserve">50.96</t>
  </si>
  <si>
    <t xml:space="preserve">Information Advice and Guidance Payment and Repayment reflect the customer journey through the Student Loans life cycle.</t>
  </si>
  <si>
    <t xml:space="preserve">30.6</t>
  </si>
  <si>
    <t xml:space="preserve">In house leavers only</t>
  </si>
  <si>
    <t xml:space="preserve">475.5</t>
  </si>
  <si>
    <t xml:space="preserve">This includes an average of 80 seconds spent in the IVR</t>
  </si>
  <si>
    <t xml:space="preserve">6860</t>
  </si>
  <si>
    <t xml:space="preserve">3767</t>
  </si>
  <si>
    <t xml:space="preserve">57.7</t>
  </si>
  <si>
    <t xml:space="preserve">31420</t>
  </si>
  <si>
    <t xml:space="preserve">5669:20:41</t>
  </si>
  <si>
    <t xml:space="preserve">884</t>
  </si>
  <si>
    <t xml:space="preserve">75759</t>
  </si>
  <si>
    <t xml:space="preserve">69930</t>
  </si>
  <si>
    <t xml:space="preserve">03:41</t>
  </si>
  <si>
    <t xml:space="preserve">89538</t>
  </si>
  <si>
    <t xml:space="preserve">6168</t>
  </si>
  <si>
    <t xml:space="preserve">4 Regent Street Cambridge CB2 1BY</t>
  </si>
  <si>
    <t xml:space="preserve">44.98</t>
  </si>
  <si>
    <t xml:space="preserve">425.5</t>
  </si>
  <si>
    <t xml:space="preserve">276.575</t>
  </si>
  <si>
    <t xml:space="preserve">48032</t>
  </si>
  <si>
    <t xml:space="preserve">44669.75</t>
  </si>
  <si>
    <t xml:space="preserve">5220</t>
  </si>
  <si>
    <t xml:space="preserve">527360</t>
  </si>
  <si>
    <t xml:space="preserve">516028</t>
  </si>
  <si>
    <t xml:space="preserve">40410</t>
  </si>
  <si>
    <t xml:space="preserve">43229</t>
  </si>
  <si>
    <t xml:space="preserve">Independent contractor does it on our behalf</t>
  </si>
  <si>
    <t xml:space="preserve">Satisfaction survey</t>
  </si>
  <si>
    <t xml:space="preserve">12795</t>
  </si>
  <si>
    <t xml:space="preserve">242</t>
  </si>
  <si>
    <t xml:space="preserve">Cliftonville House Bedford Road Northampton</t>
  </si>
  <si>
    <t xml:space="preserve">NN4 7NR</t>
  </si>
  <si>
    <t xml:space="preserve">12808</t>
  </si>
  <si>
    <t xml:space="preserve">8325</t>
  </si>
  <si>
    <t xml:space="preserve">92027</t>
  </si>
  <si>
    <t xml:space="preserve">84828</t>
  </si>
  <si>
    <t xml:space="preserve">26114</t>
  </si>
  <si>
    <t xml:space="preserve">3276</t>
  </si>
  <si>
    <t xml:space="preserve">24498</t>
  </si>
  <si>
    <t xml:space="preserve">Streetsence (Environmental Services)</t>
  </si>
  <si>
    <t xml:space="preserve">12259</t>
  </si>
  <si>
    <t xml:space="preserve">Surveys posted to a sample of customers on a montly basis.</t>
  </si>
  <si>
    <t xml:space="preserve">2700</t>
  </si>
  <si>
    <t xml:space="preserve">3587</t>
  </si>
  <si>
    <t xml:space="preserve">Cityclean at Brighton and Hove City Council</t>
  </si>
  <si>
    <t xml:space="preserve">Hollingdean Depot Upper Hollingdean Road Brighton BN1 7GA</t>
  </si>
  <si>
    <t xml:space="preserve">4596</t>
  </si>
  <si>
    <t xml:space="preserve">4096</t>
  </si>
  <si>
    <t xml:space="preserve">468</t>
  </si>
  <si>
    <t xml:space="preserve">19224</t>
  </si>
  <si>
    <t xml:space="preserve">18876</t>
  </si>
  <si>
    <t xml:space="preserve">3504</t>
  </si>
  <si>
    <t xml:space="preserve">15468</t>
  </si>
  <si>
    <t xml:space="preserve">5724</t>
  </si>
  <si>
    <t xml:space="preserve">Cityclean responsibility</t>
  </si>
  <si>
    <t xml:space="preserve">Other Departments</t>
  </si>
  <si>
    <t xml:space="preserve">936</t>
  </si>
  <si>
    <t xml:space="preserve">Env Noise</t>
  </si>
  <si>
    <t xml:space="preserve">11918</t>
  </si>
  <si>
    <t xml:space="preserve">Refuse complaints/enquiries</t>
  </si>
  <si>
    <t xml:space="preserve">36.61</t>
  </si>
  <si>
    <t xml:space="preserve">Recycling complaints/enquiries</t>
  </si>
  <si>
    <t xml:space="preserve">22.81</t>
  </si>
  <si>
    <t xml:space="preserve">Non Cityclean</t>
  </si>
  <si>
    <t xml:space="preserve">7.32</t>
  </si>
  <si>
    <t xml:space="preserve">Street Cleansing complaints/enquiries</t>
  </si>
  <si>
    <t xml:space="preserve">5.29</t>
  </si>
</sst>
</file>

<file path=xl/styles.xml><?xml version="1.0" encoding="utf-8"?>
<styleSheet xmlns="http://schemas.openxmlformats.org/spreadsheetml/2006/main">
  <numFmts count="6">
    <numFmt numFmtId="164" formatCode="General"/>
    <numFmt numFmtId="165" formatCode="0%"/>
    <numFmt numFmtId="166" formatCode="[h]:mm:ss"/>
    <numFmt numFmtId="167" formatCode="[$-409]h:mm"/>
    <numFmt numFmtId="168" formatCode="0.00%"/>
    <numFmt numFmtId="169" formatCode="[$-409]d\-mmm"/>
  </numFmts>
  <fonts count="7">
    <font>
      <sz val="10"/>
      <color rgb="FF000000"/>
      <name val="Trebuchet MS"/>
      <family val="2"/>
    </font>
    <font>
      <sz val="10"/>
      <name val="Arial"/>
      <family val="0"/>
    </font>
    <font>
      <sz val="10"/>
      <name val="Arial"/>
      <family val="0"/>
    </font>
    <font>
      <sz val="10"/>
      <name val="Arial"/>
      <family val="0"/>
    </font>
    <font>
      <sz val="10"/>
      <color rgb="FFFFFFFF"/>
      <name val="Arial"/>
      <family val="2"/>
    </font>
    <font>
      <sz val="10"/>
      <color rgb="FF000000"/>
      <name val="Arial"/>
      <family val="2"/>
    </font>
    <font>
      <sz val="11"/>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color rgb="FFCC99FF"/>
      </left>
      <right style="thin">
        <color rgb="FFCC99FF"/>
      </right>
      <top style="thin">
        <color rgb="FFCC99FF"/>
      </top>
      <bottom style="thin">
        <color rgb="FFCC99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25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32" activeCellId="0" sqref="G32"/>
    </sheetView>
  </sheetViews>
  <sheetFormatPr defaultColWidth="9.1328125" defaultRowHeight="15" zeroHeight="false" outlineLevelRow="0" outlineLevelCol="0"/>
  <cols>
    <col collapsed="false" customWidth="false" hidden="false" outlineLevel="0" max="6" min="1" style="1" width="9.13"/>
    <col collapsed="false" customWidth="true" hidden="false" outlineLevel="0" max="7" min="7" style="1" width="46.56"/>
    <col collapsed="false" customWidth="false" hidden="false" outlineLevel="0" max="257" min="8" style="1" width="9.13"/>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1"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3" t="s">
        <v>28</v>
      </c>
      <c r="AD1" s="2" t="s">
        <v>29</v>
      </c>
      <c r="AE1" s="2" t="s">
        <v>30</v>
      </c>
      <c r="AF1" s="2" t="s">
        <v>31</v>
      </c>
      <c r="AG1" s="2" t="s">
        <v>32</v>
      </c>
      <c r="AH1" s="2" t="s">
        <v>33</v>
      </c>
      <c r="AI1" s="2" t="s">
        <v>34</v>
      </c>
      <c r="AJ1" s="2" t="s">
        <v>35</v>
      </c>
      <c r="AK1" s="2" t="s">
        <v>36</v>
      </c>
      <c r="AL1" s="2" t="s">
        <v>37</v>
      </c>
      <c r="AM1" s="1" t="s">
        <v>38</v>
      </c>
      <c r="AN1" s="2" t="s">
        <v>39</v>
      </c>
      <c r="AO1" s="2" t="s">
        <v>40</v>
      </c>
      <c r="AP1" s="2" t="s">
        <v>41</v>
      </c>
      <c r="AQ1" s="2" t="s">
        <v>42</v>
      </c>
      <c r="AR1" s="2" t="s">
        <v>43</v>
      </c>
      <c r="AS1" s="2" t="s">
        <v>44</v>
      </c>
      <c r="AT1" s="2" t="s">
        <v>45</v>
      </c>
      <c r="AU1" s="2" t="s">
        <v>46</v>
      </c>
      <c r="AV1" s="2" t="s">
        <v>47</v>
      </c>
      <c r="AW1" s="2" t="s">
        <v>48</v>
      </c>
      <c r="AX1" s="2" t="s">
        <v>49</v>
      </c>
      <c r="AY1" s="2" t="s">
        <v>50</v>
      </c>
      <c r="AZ1" s="2" t="s">
        <v>51</v>
      </c>
      <c r="BA1" s="2" t="s">
        <v>52</v>
      </c>
      <c r="BB1" s="2" t="s">
        <v>53</v>
      </c>
      <c r="BC1" s="2" t="s">
        <v>54</v>
      </c>
      <c r="BD1" s="4" t="s">
        <v>55</v>
      </c>
      <c r="BE1" s="2"/>
      <c r="BF1" s="2"/>
      <c r="BG1" s="2" t="s">
        <v>56</v>
      </c>
      <c r="BH1" s="2" t="s">
        <v>57</v>
      </c>
      <c r="BI1" s="2" t="s">
        <v>58</v>
      </c>
      <c r="BJ1" s="2" t="s">
        <v>59</v>
      </c>
      <c r="BK1" s="2" t="s">
        <v>60</v>
      </c>
      <c r="BL1" s="2" t="s">
        <v>61</v>
      </c>
      <c r="BM1" s="2" t="s">
        <v>58</v>
      </c>
      <c r="BN1" s="2" t="s">
        <v>62</v>
      </c>
      <c r="BO1" s="2" t="s">
        <v>63</v>
      </c>
      <c r="BP1" s="2" t="s">
        <v>64</v>
      </c>
      <c r="BQ1" s="2" t="s">
        <v>58</v>
      </c>
      <c r="BR1" s="2" t="s">
        <v>65</v>
      </c>
      <c r="BS1" s="2" t="s">
        <v>66</v>
      </c>
      <c r="BT1" s="2" t="s">
        <v>67</v>
      </c>
      <c r="BU1" s="2" t="s">
        <v>68</v>
      </c>
      <c r="BV1" s="2" t="s">
        <v>69</v>
      </c>
      <c r="BW1" s="2" t="s">
        <v>70</v>
      </c>
      <c r="BX1" s="2" t="s">
        <v>71</v>
      </c>
      <c r="BY1" s="2" t="s">
        <v>72</v>
      </c>
      <c r="BZ1" s="2" t="s">
        <v>73</v>
      </c>
      <c r="CA1" s="2" t="s">
        <v>74</v>
      </c>
      <c r="CB1" s="2" t="s">
        <v>75</v>
      </c>
      <c r="CC1" s="5"/>
      <c r="CD1" s="5"/>
      <c r="CE1" s="2" t="s">
        <v>76</v>
      </c>
      <c r="CF1" s="2" t="s">
        <v>77</v>
      </c>
      <c r="CG1" s="2" t="s">
        <v>78</v>
      </c>
      <c r="CH1" s="2"/>
      <c r="CI1" s="2" t="s">
        <v>79</v>
      </c>
      <c r="CJ1" s="2" t="s">
        <v>80</v>
      </c>
      <c r="CK1" s="2" t="s">
        <v>81</v>
      </c>
      <c r="CL1" s="2" t="s">
        <v>82</v>
      </c>
      <c r="CM1" s="2"/>
      <c r="CN1" s="2"/>
      <c r="CO1" s="2" t="s">
        <v>83</v>
      </c>
      <c r="CP1" s="2" t="s">
        <v>84</v>
      </c>
      <c r="CQ1" s="2" t="s">
        <v>85</v>
      </c>
      <c r="CR1" s="2" t="s">
        <v>86</v>
      </c>
      <c r="CS1" s="2" t="s">
        <v>87</v>
      </c>
      <c r="CT1" s="2" t="s">
        <v>88</v>
      </c>
      <c r="CU1" s="2" t="s">
        <v>89</v>
      </c>
      <c r="CV1" s="2" t="s">
        <v>90</v>
      </c>
      <c r="CW1" s="2" t="s">
        <v>91</v>
      </c>
      <c r="CX1" s="2" t="s">
        <v>92</v>
      </c>
      <c r="CY1" s="2" t="s">
        <v>83</v>
      </c>
      <c r="CZ1" s="2" t="s">
        <v>58</v>
      </c>
      <c r="DA1" s="2" t="s">
        <v>93</v>
      </c>
      <c r="DB1" s="2" t="s">
        <v>94</v>
      </c>
      <c r="DC1" s="2" t="s">
        <v>95</v>
      </c>
      <c r="DD1" s="2" t="s">
        <v>96</v>
      </c>
      <c r="DE1" s="2" t="s">
        <v>97</v>
      </c>
      <c r="DF1" s="2" t="s">
        <v>98</v>
      </c>
      <c r="DG1" s="2" t="s">
        <v>99</v>
      </c>
      <c r="DH1" s="2" t="s">
        <v>100</v>
      </c>
      <c r="DI1" s="2" t="s">
        <v>101</v>
      </c>
      <c r="DJ1" s="2" t="s">
        <v>102</v>
      </c>
      <c r="DK1" s="2" t="s">
        <v>103</v>
      </c>
      <c r="DL1" s="2" t="s">
        <v>104</v>
      </c>
      <c r="DM1" s="2" t="s">
        <v>105</v>
      </c>
      <c r="DN1" s="2" t="s">
        <v>106</v>
      </c>
      <c r="DO1" s="2" t="s">
        <v>107</v>
      </c>
      <c r="DP1" s="2" t="s">
        <v>108</v>
      </c>
      <c r="DQ1" s="2"/>
      <c r="DR1" s="2" t="s">
        <v>109</v>
      </c>
      <c r="DS1" s="2" t="s">
        <v>94</v>
      </c>
      <c r="DT1" s="2" t="s">
        <v>95</v>
      </c>
      <c r="DU1" s="2" t="s">
        <v>110</v>
      </c>
      <c r="DV1" s="2" t="s">
        <v>97</v>
      </c>
      <c r="DW1" s="2" t="s">
        <v>98</v>
      </c>
      <c r="DX1" s="2" t="s">
        <v>111</v>
      </c>
      <c r="DY1" s="2" t="s">
        <v>100</v>
      </c>
      <c r="DZ1" s="2" t="s">
        <v>101</v>
      </c>
      <c r="EA1" s="2" t="s">
        <v>112</v>
      </c>
      <c r="EB1" s="2" t="s">
        <v>113</v>
      </c>
      <c r="EC1" s="2" t="s">
        <v>114</v>
      </c>
      <c r="ED1" s="5"/>
      <c r="EE1" s="2" t="s">
        <v>115</v>
      </c>
      <c r="EF1" s="2" t="s">
        <v>116</v>
      </c>
      <c r="EG1" s="2" t="s">
        <v>117</v>
      </c>
      <c r="EH1" s="2" t="s">
        <v>118</v>
      </c>
      <c r="EI1" s="2" t="s">
        <v>119</v>
      </c>
      <c r="EJ1" s="2" t="s">
        <v>120</v>
      </c>
      <c r="EK1" s="2" t="s">
        <v>121</v>
      </c>
      <c r="EL1" s="2" t="s">
        <v>58</v>
      </c>
      <c r="EM1" s="2" t="s">
        <v>122</v>
      </c>
      <c r="EN1" s="1" t="s">
        <v>123</v>
      </c>
      <c r="EO1" s="2" t="s">
        <v>124</v>
      </c>
      <c r="EP1" s="2" t="s">
        <v>125</v>
      </c>
      <c r="EQ1" s="1" t="s">
        <v>126</v>
      </c>
      <c r="ER1" s="2" t="s">
        <v>127</v>
      </c>
      <c r="ES1" s="2" t="s">
        <v>128</v>
      </c>
      <c r="ET1" s="2" t="s">
        <v>129</v>
      </c>
      <c r="EU1" s="2" t="s">
        <v>130</v>
      </c>
      <c r="EV1" s="2" t="s">
        <v>131</v>
      </c>
      <c r="EW1" s="2" t="s">
        <v>132</v>
      </c>
      <c r="EX1" s="2" t="s">
        <v>133</v>
      </c>
      <c r="EY1" s="2" t="s">
        <v>134</v>
      </c>
      <c r="EZ1" s="2" t="s">
        <v>135</v>
      </c>
      <c r="FA1" s="2" t="s">
        <v>136</v>
      </c>
      <c r="FB1" s="2" t="s">
        <v>137</v>
      </c>
      <c r="FC1" s="2" t="s">
        <v>138</v>
      </c>
      <c r="FD1" s="2" t="s">
        <v>139</v>
      </c>
      <c r="FE1" s="1" t="s">
        <v>140</v>
      </c>
      <c r="FF1" s="1" t="s">
        <v>141</v>
      </c>
      <c r="FG1" s="2" t="s">
        <v>142</v>
      </c>
      <c r="FH1" s="2" t="s">
        <v>143</v>
      </c>
      <c r="FI1" s="2" t="s">
        <v>144</v>
      </c>
      <c r="FJ1" s="2" t="s">
        <v>145</v>
      </c>
      <c r="FK1" s="1" t="s">
        <v>146</v>
      </c>
    </row>
    <row r="2" customFormat="false" ht="15" hidden="false" customHeight="false" outlineLevel="0" collapsed="false">
      <c r="A2" s="1" t="s">
        <v>147</v>
      </c>
      <c r="B2" s="1" t="s">
        <v>147</v>
      </c>
      <c r="C2" s="1" t="s">
        <v>147</v>
      </c>
      <c r="D2" s="1" t="s">
        <v>147</v>
      </c>
      <c r="E2" s="1" t="s">
        <v>147</v>
      </c>
      <c r="F2" s="1" t="s">
        <v>147</v>
      </c>
      <c r="G2" s="1" t="s">
        <v>148</v>
      </c>
      <c r="H2" s="1" t="s">
        <v>149</v>
      </c>
      <c r="I2" s="1" t="s">
        <v>150</v>
      </c>
      <c r="J2" s="1" t="s">
        <v>151</v>
      </c>
      <c r="K2" s="1" t="s">
        <v>152</v>
      </c>
      <c r="L2" s="1" t="n">
        <v>0</v>
      </c>
      <c r="M2" s="1" t="n">
        <v>53</v>
      </c>
      <c r="N2" s="1" t="s">
        <v>153</v>
      </c>
      <c r="O2" s="1" t="n">
        <v>50</v>
      </c>
      <c r="P2" s="1" t="n">
        <v>0</v>
      </c>
      <c r="Q2" s="1" t="n">
        <v>42</v>
      </c>
      <c r="R2" s="1" t="n">
        <v>0</v>
      </c>
      <c r="S2" s="1" t="n">
        <v>34</v>
      </c>
      <c r="T2" s="1" t="n">
        <v>0</v>
      </c>
      <c r="U2" s="1" t="n">
        <v>17633</v>
      </c>
      <c r="V2" s="1" t="n">
        <v>0</v>
      </c>
      <c r="W2" s="1" t="n">
        <v>12202</v>
      </c>
      <c r="X2" s="1" t="n">
        <v>0</v>
      </c>
      <c r="Y2" s="1" t="n">
        <v>8753</v>
      </c>
      <c r="Z2" s="1" t="n">
        <v>0</v>
      </c>
      <c r="AA2" s="1" t="n">
        <v>820</v>
      </c>
      <c r="AB2" s="1" t="n">
        <v>0</v>
      </c>
      <c r="AC2" s="1" t="n">
        <v>191132</v>
      </c>
      <c r="AD2" s="1" t="s">
        <v>154</v>
      </c>
      <c r="AE2" s="1" t="n">
        <v>191132</v>
      </c>
      <c r="AF2" s="1" t="n">
        <v>0</v>
      </c>
      <c r="AH2" s="1" t="s">
        <v>155</v>
      </c>
      <c r="AI2" s="1" t="n">
        <v>7826</v>
      </c>
      <c r="AJ2" s="1" t="n">
        <v>0</v>
      </c>
      <c r="AK2" s="1" t="n">
        <v>156231</v>
      </c>
      <c r="AL2" s="1" t="n">
        <v>0</v>
      </c>
      <c r="AM2" s="1" t="n">
        <v>0</v>
      </c>
      <c r="AN2" s="1" t="n">
        <v>3.48</v>
      </c>
      <c r="AO2" s="1" t="n">
        <v>0</v>
      </c>
      <c r="AP2" s="1" t="n">
        <v>16527</v>
      </c>
      <c r="AQ2" s="1" t="n">
        <v>0</v>
      </c>
      <c r="AR2" s="1" t="n">
        <v>8270</v>
      </c>
      <c r="AS2" s="1" t="n">
        <v>0</v>
      </c>
      <c r="AT2" s="1" t="n">
        <v>1000</v>
      </c>
      <c r="AU2" s="1" t="s">
        <v>156</v>
      </c>
      <c r="AV2" s="1" t="n">
        <v>447285</v>
      </c>
      <c r="AW2" s="1" t="n">
        <v>0</v>
      </c>
      <c r="AX2" s="1" t="n">
        <v>389986</v>
      </c>
      <c r="AY2" s="1" t="n">
        <v>0</v>
      </c>
      <c r="AZ2" s="1" t="n">
        <v>16238</v>
      </c>
      <c r="BA2" s="1" t="n">
        <v>0</v>
      </c>
      <c r="BB2" s="1" t="n">
        <v>20441</v>
      </c>
      <c r="BC2" s="1" t="n">
        <v>0</v>
      </c>
      <c r="BD2" s="1" t="n">
        <v>17399</v>
      </c>
      <c r="BE2" s="1" t="n">
        <v>0</v>
      </c>
      <c r="BF2" s="1" t="s">
        <v>157</v>
      </c>
      <c r="BG2" s="1" t="s">
        <v>158</v>
      </c>
      <c r="BH2" s="1" t="n">
        <v>15437</v>
      </c>
      <c r="BI2" s="1" t="n">
        <v>0</v>
      </c>
      <c r="BJ2" s="1" t="s">
        <v>159</v>
      </c>
      <c r="BK2" s="1" t="s">
        <v>160</v>
      </c>
      <c r="BL2" s="1" t="n">
        <v>1494</v>
      </c>
      <c r="BM2" s="1" t="s">
        <v>161</v>
      </c>
      <c r="BN2" s="1" t="s">
        <v>162</v>
      </c>
      <c r="BO2" s="1" t="s">
        <v>163</v>
      </c>
      <c r="BP2" s="1" t="n">
        <v>149</v>
      </c>
      <c r="BQ2" s="1" t="s">
        <v>164</v>
      </c>
      <c r="BR2" s="1" t="s">
        <v>165</v>
      </c>
      <c r="BS2" s="1" t="n">
        <v>43939</v>
      </c>
      <c r="BT2" s="1" t="n">
        <v>0</v>
      </c>
      <c r="BU2" s="1" t="s">
        <v>166</v>
      </c>
      <c r="BV2" s="1" t="n">
        <v>18233</v>
      </c>
      <c r="BW2" s="1" t="n">
        <v>0</v>
      </c>
      <c r="BX2" s="1" t="s">
        <v>167</v>
      </c>
      <c r="BY2" s="1" t="n">
        <v>8277</v>
      </c>
      <c r="BZ2" s="1" t="n">
        <v>0</v>
      </c>
      <c r="CA2" s="1" t="n">
        <v>0</v>
      </c>
      <c r="CB2" s="1" t="s">
        <v>168</v>
      </c>
      <c r="CC2" s="1" t="n">
        <v>0</v>
      </c>
      <c r="CD2" s="1" t="n">
        <v>0</v>
      </c>
      <c r="CE2" s="1" t="n">
        <v>0</v>
      </c>
      <c r="CF2" s="1" t="n">
        <v>127692</v>
      </c>
      <c r="CG2" s="1" t="n">
        <v>0</v>
      </c>
      <c r="CH2" s="1" t="s">
        <v>169</v>
      </c>
      <c r="CI2" s="1" t="n">
        <v>100</v>
      </c>
      <c r="CJ2" s="1" t="n">
        <v>0</v>
      </c>
      <c r="CK2" s="1" t="n">
        <v>96</v>
      </c>
      <c r="CL2" s="1" t="n">
        <v>0</v>
      </c>
      <c r="CM2" s="1" t="s">
        <v>170</v>
      </c>
      <c r="CN2" s="1" t="n">
        <v>0</v>
      </c>
      <c r="CO2" s="1" t="s">
        <v>171</v>
      </c>
      <c r="CP2" s="1" t="n">
        <v>0</v>
      </c>
      <c r="CQ2" s="1" t="s">
        <v>172</v>
      </c>
      <c r="CR2" s="1" t="s">
        <v>173</v>
      </c>
      <c r="CS2" s="1" t="n">
        <v>0</v>
      </c>
      <c r="CT2" s="1" t="n">
        <v>0</v>
      </c>
      <c r="CU2" s="1" t="n">
        <v>1</v>
      </c>
      <c r="CV2" s="1" t="n">
        <v>0</v>
      </c>
      <c r="CW2" s="1" t="n">
        <v>0</v>
      </c>
      <c r="CX2" s="1" t="s">
        <v>174</v>
      </c>
      <c r="CY2" s="1" t="s">
        <v>171</v>
      </c>
      <c r="CZ2" s="1" t="n">
        <v>0</v>
      </c>
      <c r="DA2" s="1" t="s">
        <v>175</v>
      </c>
      <c r="DB2" s="1" t="n">
        <v>93</v>
      </c>
      <c r="DC2" s="1" t="n">
        <v>0</v>
      </c>
      <c r="DD2" s="1" t="s">
        <v>176</v>
      </c>
      <c r="DE2" s="1" t="n">
        <v>5</v>
      </c>
      <c r="DF2" s="1" t="n">
        <v>0</v>
      </c>
      <c r="DG2" s="1" t="s">
        <v>177</v>
      </c>
      <c r="DH2" s="1" t="n">
        <v>1</v>
      </c>
      <c r="DI2" s="1" t="n">
        <v>0</v>
      </c>
      <c r="DJ2" s="1" t="s">
        <v>178</v>
      </c>
      <c r="DK2" s="1" t="n">
        <v>0.5</v>
      </c>
      <c r="DL2" s="1" t="n">
        <v>0</v>
      </c>
      <c r="DM2" s="1" t="n">
        <v>0</v>
      </c>
      <c r="DN2" s="1" t="s">
        <v>179</v>
      </c>
      <c r="DO2" s="1" t="s">
        <v>171</v>
      </c>
      <c r="DP2" s="1" t="n">
        <v>0</v>
      </c>
      <c r="DQ2" s="1" t="s">
        <v>180</v>
      </c>
      <c r="DR2" s="1" t="s">
        <v>181</v>
      </c>
      <c r="DS2" s="1" t="n">
        <v>44</v>
      </c>
      <c r="DT2" s="1" t="n">
        <v>0</v>
      </c>
      <c r="DU2" s="1" t="s">
        <v>182</v>
      </c>
      <c r="DV2" s="1" t="n">
        <v>33</v>
      </c>
      <c r="DW2" s="1" t="n">
        <v>0</v>
      </c>
      <c r="DX2" s="1" t="s">
        <v>183</v>
      </c>
      <c r="DY2" s="1" t="n">
        <v>18</v>
      </c>
      <c r="DZ2" s="1" t="n">
        <v>0</v>
      </c>
      <c r="EA2" s="1" t="n">
        <v>0</v>
      </c>
      <c r="EB2" s="1" t="s">
        <v>184</v>
      </c>
      <c r="EC2" s="1" t="n">
        <v>0</v>
      </c>
      <c r="ED2" s="1" t="n">
        <v>0</v>
      </c>
      <c r="EE2" s="1" t="n">
        <v>3.22</v>
      </c>
      <c r="EF2" s="1" t="n">
        <v>0</v>
      </c>
      <c r="EG2" s="1" t="n">
        <v>4688</v>
      </c>
      <c r="EH2" s="1" t="n">
        <v>0</v>
      </c>
      <c r="EI2" s="1" t="n">
        <v>313</v>
      </c>
      <c r="EJ2" s="1" t="n">
        <v>0</v>
      </c>
      <c r="EK2" s="1" t="s">
        <v>171</v>
      </c>
      <c r="EL2" s="1" t="n">
        <v>0</v>
      </c>
      <c r="EM2" s="1" t="s">
        <v>185</v>
      </c>
      <c r="EN2" s="1" t="n">
        <v>0</v>
      </c>
      <c r="EO2" s="1" t="n">
        <v>0</v>
      </c>
      <c r="EP2" s="1" t="s">
        <v>171</v>
      </c>
      <c r="EQ2" s="1" t="n">
        <v>0</v>
      </c>
      <c r="ER2" s="1" t="n">
        <v>1</v>
      </c>
      <c r="ES2" s="1" t="n">
        <v>0</v>
      </c>
      <c r="ET2" s="1" t="n">
        <v>0</v>
      </c>
      <c r="EU2" s="1" t="n">
        <v>63.5</v>
      </c>
      <c r="EV2" s="1" t="n">
        <v>0</v>
      </c>
      <c r="EW2" s="1" t="n">
        <v>999</v>
      </c>
      <c r="EX2" s="1" t="n">
        <v>0</v>
      </c>
      <c r="EY2" s="1" t="n">
        <v>51</v>
      </c>
      <c r="EZ2" s="1" t="n">
        <v>0</v>
      </c>
      <c r="FA2" s="1" t="n">
        <v>45</v>
      </c>
      <c r="FB2" s="1" t="n">
        <v>0</v>
      </c>
      <c r="FC2" s="1" t="n">
        <v>16</v>
      </c>
      <c r="FD2" s="1" t="n">
        <v>0</v>
      </c>
      <c r="FE2" s="1" t="n">
        <v>0</v>
      </c>
      <c r="FF2" s="1" t="n">
        <v>0</v>
      </c>
      <c r="FG2" s="1" t="n">
        <v>415</v>
      </c>
      <c r="FH2" s="1" t="n">
        <v>0</v>
      </c>
      <c r="FI2" s="1" t="n">
        <v>0</v>
      </c>
      <c r="FJ2" s="1" t="n">
        <v>0</v>
      </c>
      <c r="FK2" s="1" t="n">
        <v>0</v>
      </c>
    </row>
    <row r="3" customFormat="false" ht="15" hidden="false" customHeight="false" outlineLevel="0" collapsed="false">
      <c r="A3" s="1" t="s">
        <v>147</v>
      </c>
      <c r="B3" s="1" t="s">
        <v>147</v>
      </c>
      <c r="C3" s="1" t="s">
        <v>147</v>
      </c>
      <c r="D3" s="1" t="s">
        <v>147</v>
      </c>
      <c r="E3" s="1" t="s">
        <v>147</v>
      </c>
      <c r="F3" s="1" t="s">
        <v>147</v>
      </c>
      <c r="G3" s="1" t="s">
        <v>186</v>
      </c>
      <c r="H3" s="1" t="n">
        <v>0</v>
      </c>
      <c r="I3" s="1" t="s">
        <v>187</v>
      </c>
      <c r="J3" s="1" t="n">
        <v>0</v>
      </c>
      <c r="K3" s="1" t="s">
        <v>152</v>
      </c>
      <c r="L3" s="1" t="n">
        <v>0</v>
      </c>
      <c r="M3" s="1" t="n">
        <v>100</v>
      </c>
      <c r="N3" s="1" t="n">
        <v>0</v>
      </c>
      <c r="O3" s="1" t="n">
        <v>98</v>
      </c>
      <c r="P3" s="1" t="s">
        <v>188</v>
      </c>
      <c r="Q3" s="1" t="n">
        <v>92</v>
      </c>
      <c r="R3" s="1" t="n">
        <v>0</v>
      </c>
      <c r="S3" s="1" t="n">
        <v>80</v>
      </c>
      <c r="T3" s="1" t="n">
        <v>0</v>
      </c>
      <c r="U3" s="1" t="n">
        <v>34944</v>
      </c>
      <c r="V3" s="1" t="n">
        <v>0</v>
      </c>
      <c r="W3" s="1" t="n">
        <v>22554</v>
      </c>
      <c r="X3" s="1" t="s">
        <v>189</v>
      </c>
      <c r="Y3" s="1" t="n">
        <v>20941</v>
      </c>
      <c r="Z3" s="1" t="n">
        <v>0</v>
      </c>
      <c r="AA3" s="1" t="n">
        <v>884</v>
      </c>
      <c r="AB3" s="1" t="s">
        <v>190</v>
      </c>
      <c r="AC3" s="1" t="n">
        <v>309785</v>
      </c>
      <c r="AD3" s="1" t="n">
        <v>0</v>
      </c>
      <c r="AE3" s="1" t="n">
        <v>309785</v>
      </c>
      <c r="AF3" s="1" t="s">
        <v>191</v>
      </c>
      <c r="AH3" s="1" t="s">
        <v>192</v>
      </c>
      <c r="AI3" s="1" t="n">
        <v>6172</v>
      </c>
      <c r="AJ3" s="1" t="s">
        <v>193</v>
      </c>
      <c r="AK3" s="1" t="n">
        <v>277159</v>
      </c>
      <c r="AL3" s="1" t="s">
        <v>194</v>
      </c>
      <c r="AM3" s="1" t="n">
        <v>0</v>
      </c>
      <c r="AN3" s="1" t="n">
        <v>5.5</v>
      </c>
      <c r="AO3" s="1" t="s">
        <v>195</v>
      </c>
      <c r="AP3" s="1" t="n">
        <v>0</v>
      </c>
      <c r="AQ3" s="1" t="n">
        <v>0</v>
      </c>
      <c r="AR3" s="1" t="n">
        <v>1760</v>
      </c>
      <c r="AS3" s="1" t="s">
        <v>196</v>
      </c>
      <c r="AT3" s="1" t="n">
        <v>0</v>
      </c>
      <c r="AU3" s="1" t="n">
        <v>0</v>
      </c>
      <c r="AV3" s="1" t="n">
        <v>479000</v>
      </c>
      <c r="AW3" s="1" t="s">
        <v>197</v>
      </c>
      <c r="AX3" s="1" t="n">
        <v>373322</v>
      </c>
      <c r="AY3" s="1" t="s">
        <v>198</v>
      </c>
      <c r="AZ3" s="1" t="n">
        <v>24552</v>
      </c>
      <c r="BA3" s="1" t="n">
        <v>0</v>
      </c>
      <c r="BB3" s="1" t="n">
        <v>31374</v>
      </c>
      <c r="BC3" s="1" t="n">
        <v>0</v>
      </c>
      <c r="BD3" s="1" t="n">
        <v>97000</v>
      </c>
      <c r="BE3" s="1" t="s">
        <v>199</v>
      </c>
      <c r="BF3" s="1" t="s">
        <v>200</v>
      </c>
      <c r="BG3" s="1" t="s">
        <v>163</v>
      </c>
      <c r="BH3" s="1" t="n">
        <v>74833</v>
      </c>
      <c r="BI3" s="1" t="s">
        <v>199</v>
      </c>
      <c r="BJ3" s="1" t="s">
        <v>201</v>
      </c>
      <c r="BK3" s="1" t="s">
        <v>202</v>
      </c>
      <c r="BL3" s="1" t="n">
        <v>41574</v>
      </c>
      <c r="BM3" s="1" t="s">
        <v>199</v>
      </c>
      <c r="BN3" s="1" t="s">
        <v>203</v>
      </c>
      <c r="BO3" s="1" t="s">
        <v>204</v>
      </c>
      <c r="BP3" s="1" t="n">
        <v>12794</v>
      </c>
      <c r="BQ3" s="1" t="s">
        <v>199</v>
      </c>
      <c r="BR3" s="1" t="s">
        <v>205</v>
      </c>
      <c r="BS3" s="1" t="n">
        <v>165788</v>
      </c>
      <c r="BT3" s="1" t="n">
        <v>0</v>
      </c>
      <c r="BU3" s="1" t="s">
        <v>206</v>
      </c>
      <c r="BV3" s="1" t="n">
        <v>35909</v>
      </c>
      <c r="BW3" s="1" t="n">
        <v>0</v>
      </c>
      <c r="BX3" s="1" t="s">
        <v>207</v>
      </c>
      <c r="BY3" s="1" t="n">
        <v>25258</v>
      </c>
      <c r="BZ3" s="1" t="n">
        <v>0</v>
      </c>
      <c r="CA3" s="1" t="n">
        <v>0</v>
      </c>
      <c r="CB3" s="1" t="s">
        <v>208</v>
      </c>
      <c r="CC3" s="1" t="n">
        <v>0</v>
      </c>
      <c r="CD3" s="1" t="n">
        <v>0</v>
      </c>
      <c r="CE3" s="1" t="n">
        <v>0</v>
      </c>
      <c r="CF3" s="1" t="n">
        <v>80376</v>
      </c>
      <c r="CG3" s="1" t="n">
        <v>0</v>
      </c>
      <c r="CH3" s="1" t="s">
        <v>209</v>
      </c>
      <c r="CI3" s="1" t="n">
        <v>600</v>
      </c>
      <c r="CJ3" s="1" t="n">
        <v>0</v>
      </c>
      <c r="CK3" s="1" t="n">
        <v>90</v>
      </c>
      <c r="CL3" s="1" t="s">
        <v>210</v>
      </c>
      <c r="CM3" s="1" t="s">
        <v>211</v>
      </c>
      <c r="CN3" s="1" t="n">
        <v>0</v>
      </c>
      <c r="CO3" s="1" t="s">
        <v>171</v>
      </c>
      <c r="CP3" s="1" t="n">
        <v>0</v>
      </c>
      <c r="CQ3" s="1" t="s">
        <v>212</v>
      </c>
      <c r="CR3" s="6" t="s">
        <v>213</v>
      </c>
      <c r="CS3" s="1" t="n">
        <v>0</v>
      </c>
      <c r="CT3" s="1" t="s">
        <v>214</v>
      </c>
      <c r="CU3" s="1" t="n">
        <v>0</v>
      </c>
      <c r="CV3" s="1" t="s">
        <v>215</v>
      </c>
      <c r="CW3" s="1" t="n">
        <v>60</v>
      </c>
      <c r="CX3" s="1" t="s">
        <v>216</v>
      </c>
      <c r="CY3" s="1" t="s">
        <v>171</v>
      </c>
      <c r="CZ3" s="1" t="s">
        <v>217</v>
      </c>
      <c r="DA3" s="1" t="s">
        <v>218</v>
      </c>
      <c r="DB3" s="1" t="n">
        <v>6</v>
      </c>
      <c r="DC3" s="1" t="s">
        <v>219</v>
      </c>
      <c r="DD3" s="1" t="s">
        <v>220</v>
      </c>
      <c r="DE3" s="1" t="n">
        <v>4</v>
      </c>
      <c r="DF3" s="1" t="s">
        <v>221</v>
      </c>
      <c r="DG3" s="1" t="s">
        <v>222</v>
      </c>
      <c r="DH3" s="1" t="n">
        <v>3.6</v>
      </c>
      <c r="DI3" s="1" t="s">
        <v>223</v>
      </c>
      <c r="DJ3" s="1" t="s">
        <v>224</v>
      </c>
      <c r="DK3" s="1" t="n">
        <v>3.3</v>
      </c>
      <c r="DL3" s="1" t="s">
        <v>225</v>
      </c>
      <c r="DM3" s="1" t="n">
        <v>29</v>
      </c>
      <c r="DN3" s="1" t="s">
        <v>226</v>
      </c>
      <c r="DO3" s="1" t="s">
        <v>171</v>
      </c>
      <c r="DP3" s="1" t="s">
        <v>227</v>
      </c>
      <c r="DQ3" s="1" t="s">
        <v>228</v>
      </c>
      <c r="DR3" s="1" t="s">
        <v>229</v>
      </c>
      <c r="DS3" s="1" t="n">
        <v>57</v>
      </c>
      <c r="DT3" s="1" t="n">
        <v>0</v>
      </c>
      <c r="DU3" s="1" t="s">
        <v>230</v>
      </c>
      <c r="DV3" s="1" t="n">
        <v>52</v>
      </c>
      <c r="DW3" s="1" t="n">
        <v>0</v>
      </c>
      <c r="DX3" s="1" t="s">
        <v>231</v>
      </c>
      <c r="DY3" s="1" t="n">
        <v>32</v>
      </c>
      <c r="DZ3" s="1" t="n">
        <v>0</v>
      </c>
      <c r="EA3" s="1" t="n">
        <v>72.5</v>
      </c>
      <c r="EB3" s="1" t="s">
        <v>232</v>
      </c>
      <c r="EC3" s="1" t="n">
        <v>0</v>
      </c>
      <c r="ED3" s="1" t="n">
        <v>0</v>
      </c>
      <c r="EE3" s="1" t="n">
        <v>0</v>
      </c>
      <c r="EF3" s="1" t="n">
        <v>0</v>
      </c>
      <c r="EG3" s="1" t="n">
        <v>75000</v>
      </c>
      <c r="EH3" s="1" t="n">
        <v>0</v>
      </c>
      <c r="EI3" s="1" t="n">
        <v>336</v>
      </c>
      <c r="EJ3" s="1" t="n">
        <v>0</v>
      </c>
      <c r="EK3" s="1" t="s">
        <v>171</v>
      </c>
      <c r="EL3" s="1" t="s">
        <v>233</v>
      </c>
      <c r="EM3" s="6" t="s">
        <v>234</v>
      </c>
      <c r="EN3" s="1" t="n">
        <v>0</v>
      </c>
      <c r="EO3" s="1" t="n">
        <v>0</v>
      </c>
      <c r="EP3" s="1" t="s">
        <v>171</v>
      </c>
      <c r="EQ3" s="1" t="n">
        <v>0</v>
      </c>
      <c r="ER3" s="1" t="n">
        <v>3</v>
      </c>
      <c r="ES3" s="1" t="s">
        <v>235</v>
      </c>
      <c r="ET3" s="1" t="n">
        <v>0</v>
      </c>
      <c r="EU3" s="1" t="n">
        <v>109</v>
      </c>
      <c r="EV3" s="1" t="n">
        <v>0</v>
      </c>
      <c r="EW3" s="1" t="n">
        <v>1194</v>
      </c>
      <c r="EX3" s="1" t="n">
        <v>0</v>
      </c>
      <c r="EY3" s="1" t="n">
        <v>1</v>
      </c>
      <c r="EZ3" s="1" t="s">
        <v>236</v>
      </c>
      <c r="FA3" s="1" t="n">
        <v>1</v>
      </c>
      <c r="FB3" s="1" t="s">
        <v>236</v>
      </c>
      <c r="FC3" s="1" t="n">
        <v>14</v>
      </c>
      <c r="FD3" s="1" t="s">
        <v>236</v>
      </c>
      <c r="FE3" s="1" t="n">
        <v>0</v>
      </c>
      <c r="FF3" s="1" t="n">
        <v>0</v>
      </c>
      <c r="FG3" s="1" t="n">
        <v>1316</v>
      </c>
      <c r="FH3" s="1" t="n">
        <v>0</v>
      </c>
      <c r="FI3" s="1" t="n">
        <v>322</v>
      </c>
      <c r="FJ3" s="1" t="s">
        <v>237</v>
      </c>
      <c r="FK3" s="1" t="n">
        <v>0</v>
      </c>
    </row>
    <row r="4" customFormat="false" ht="15" hidden="false" customHeight="false" outlineLevel="0" collapsed="false">
      <c r="A4" s="1" t="s">
        <v>147</v>
      </c>
      <c r="B4" s="1" t="s">
        <v>147</v>
      </c>
      <c r="C4" s="1" t="s">
        <v>147</v>
      </c>
      <c r="D4" s="1" t="s">
        <v>147</v>
      </c>
      <c r="E4" s="1" t="s">
        <v>147</v>
      </c>
      <c r="F4" s="1" t="s">
        <v>147</v>
      </c>
      <c r="G4" s="1" t="s">
        <v>238</v>
      </c>
      <c r="H4" s="1" t="n">
        <v>0</v>
      </c>
      <c r="I4" s="1" t="s">
        <v>239</v>
      </c>
      <c r="J4" s="1" t="n">
        <v>0</v>
      </c>
      <c r="K4" s="1" t="s">
        <v>240</v>
      </c>
      <c r="L4" s="1" t="n">
        <v>0</v>
      </c>
      <c r="M4" s="1" t="n">
        <v>97</v>
      </c>
      <c r="N4" s="1" t="n">
        <v>0</v>
      </c>
      <c r="O4" s="1" t="n">
        <v>101</v>
      </c>
      <c r="P4" s="1" t="n">
        <v>0</v>
      </c>
      <c r="Q4" s="1" t="n">
        <v>71</v>
      </c>
      <c r="R4" s="1" t="n">
        <v>0</v>
      </c>
      <c r="S4" s="1" t="n">
        <v>60</v>
      </c>
      <c r="T4" s="1" t="n">
        <v>0</v>
      </c>
      <c r="U4" s="1" t="n">
        <v>28732.16</v>
      </c>
      <c r="V4" s="1" t="n">
        <v>0</v>
      </c>
      <c r="W4" s="1" t="n">
        <v>21481.16</v>
      </c>
      <c r="X4" s="1" t="n">
        <v>0</v>
      </c>
      <c r="Y4" s="1" t="n">
        <v>10493.11</v>
      </c>
      <c r="Z4" s="1" t="n">
        <v>0</v>
      </c>
      <c r="AA4" s="1" t="n">
        <v>936</v>
      </c>
      <c r="AB4" s="1" t="n">
        <v>0</v>
      </c>
      <c r="AC4" s="1" t="n">
        <v>143201</v>
      </c>
      <c r="AD4" s="1" t="n">
        <v>0</v>
      </c>
      <c r="AE4" s="1" t="n">
        <v>135850</v>
      </c>
      <c r="AF4" s="1" t="n">
        <v>0</v>
      </c>
      <c r="AH4" s="1" t="n">
        <v>0</v>
      </c>
      <c r="AI4" s="1" t="n">
        <v>922</v>
      </c>
      <c r="AJ4" s="1" t="n">
        <v>0</v>
      </c>
      <c r="AK4" s="1" t="n">
        <v>104450</v>
      </c>
      <c r="AL4" s="1" t="n">
        <v>0</v>
      </c>
      <c r="AM4" s="1" t="n">
        <v>0</v>
      </c>
      <c r="AN4" s="1" t="n">
        <v>4.7</v>
      </c>
      <c r="AO4" s="1" t="n">
        <v>0</v>
      </c>
      <c r="AP4" s="1" t="n">
        <v>86262</v>
      </c>
      <c r="AQ4" s="1" t="n">
        <v>0</v>
      </c>
      <c r="AR4" s="1" t="n">
        <v>0</v>
      </c>
      <c r="AS4" s="1" t="n">
        <v>0</v>
      </c>
      <c r="AT4" s="1" t="n">
        <v>0</v>
      </c>
      <c r="AU4" s="1" t="n">
        <v>0</v>
      </c>
      <c r="AV4" s="1" t="n">
        <v>347822.25</v>
      </c>
      <c r="AW4" s="1" t="n">
        <v>0</v>
      </c>
      <c r="AX4" s="1" t="n">
        <v>320000</v>
      </c>
      <c r="AY4" s="1" t="s">
        <v>241</v>
      </c>
      <c r="AZ4" s="1" t="n">
        <v>15531.94</v>
      </c>
      <c r="BA4" s="1" t="n">
        <v>0</v>
      </c>
      <c r="BB4" s="1" t="n">
        <v>18359.27</v>
      </c>
      <c r="BC4" s="1" t="n">
        <v>0</v>
      </c>
      <c r="BD4" s="1" t="n">
        <v>0</v>
      </c>
      <c r="BE4" s="1" t="n">
        <v>0</v>
      </c>
      <c r="BF4" s="1" t="n">
        <v>0</v>
      </c>
      <c r="BG4" s="1" t="n">
        <v>0</v>
      </c>
      <c r="BH4" s="1" t="n">
        <v>0</v>
      </c>
      <c r="BI4" s="1" t="n">
        <v>0</v>
      </c>
      <c r="BJ4" s="1" t="n">
        <v>0</v>
      </c>
      <c r="BK4" s="1" t="n">
        <v>0</v>
      </c>
      <c r="BL4" s="1" t="n">
        <v>0</v>
      </c>
      <c r="BM4" s="1" t="n">
        <v>0</v>
      </c>
      <c r="BN4" s="1" t="n">
        <v>0</v>
      </c>
      <c r="BO4" s="1" t="n">
        <v>0</v>
      </c>
      <c r="BP4" s="1" t="n">
        <v>0</v>
      </c>
      <c r="BQ4" s="1" t="n">
        <v>0</v>
      </c>
      <c r="BR4" s="1" t="s">
        <v>242</v>
      </c>
      <c r="BS4" s="1" t="n">
        <v>11315</v>
      </c>
      <c r="BT4" s="1" t="n">
        <v>0</v>
      </c>
      <c r="BU4" s="1" t="s">
        <v>243</v>
      </c>
      <c r="BV4" s="1" t="n">
        <v>11303</v>
      </c>
      <c r="BW4" s="1" t="n">
        <v>0</v>
      </c>
      <c r="BX4" s="1" t="s">
        <v>244</v>
      </c>
      <c r="BY4" s="1" t="n">
        <v>11014</v>
      </c>
      <c r="BZ4" s="1" t="n">
        <v>0</v>
      </c>
      <c r="CA4" s="1" t="n">
        <v>0</v>
      </c>
      <c r="CB4" s="1" t="s">
        <v>245</v>
      </c>
      <c r="CC4" s="1" t="n">
        <v>0</v>
      </c>
      <c r="CD4" s="1" t="n">
        <v>0</v>
      </c>
      <c r="CE4" s="1" t="n">
        <v>0</v>
      </c>
      <c r="CF4" s="1" t="n">
        <v>0</v>
      </c>
      <c r="CG4" s="1" t="s">
        <v>246</v>
      </c>
      <c r="CH4" s="1" t="n">
        <v>0</v>
      </c>
      <c r="CI4" s="1" t="n">
        <v>0</v>
      </c>
      <c r="CJ4" s="1" t="n">
        <v>0</v>
      </c>
      <c r="CK4" s="1" t="n">
        <v>0</v>
      </c>
      <c r="CL4" s="1" t="n">
        <v>0</v>
      </c>
      <c r="CM4" s="1" t="n">
        <v>0</v>
      </c>
      <c r="CN4" s="1" t="s">
        <v>247</v>
      </c>
      <c r="CO4" s="1" t="s">
        <v>248</v>
      </c>
      <c r="CP4" s="1" t="s">
        <v>249</v>
      </c>
      <c r="CQ4" s="1" t="n">
        <v>0</v>
      </c>
      <c r="CR4" s="1" t="n">
        <v>0</v>
      </c>
      <c r="CS4" s="1" t="n">
        <v>2</v>
      </c>
      <c r="CT4" s="1" t="s">
        <v>250</v>
      </c>
      <c r="CU4" s="1" t="n">
        <v>2</v>
      </c>
      <c r="CV4" s="1" t="s">
        <v>251</v>
      </c>
      <c r="CW4" s="1" t="n">
        <v>50</v>
      </c>
      <c r="CX4" s="1" t="n">
        <v>0</v>
      </c>
      <c r="CY4" s="1" t="s">
        <v>248</v>
      </c>
      <c r="CZ4" s="1" t="s">
        <v>252</v>
      </c>
      <c r="DB4" s="1" t="n">
        <v>0</v>
      </c>
      <c r="DC4" s="1" t="n">
        <v>0</v>
      </c>
      <c r="DE4" s="1" t="n">
        <v>0</v>
      </c>
      <c r="DF4" s="1" t="n">
        <v>0</v>
      </c>
      <c r="DH4" s="1" t="n">
        <v>0</v>
      </c>
      <c r="DI4" s="1" t="n">
        <v>0</v>
      </c>
      <c r="DK4" s="1" t="n">
        <v>0</v>
      </c>
      <c r="DL4" s="1" t="n">
        <v>0</v>
      </c>
      <c r="DM4" s="1" t="n">
        <v>0</v>
      </c>
      <c r="DN4" s="1" t="s">
        <v>253</v>
      </c>
      <c r="DO4" s="1" t="s">
        <v>254</v>
      </c>
      <c r="DP4" s="1" t="s">
        <v>252</v>
      </c>
      <c r="DQ4" s="1" t="n">
        <v>0</v>
      </c>
      <c r="DR4" s="1" t="n">
        <v>0</v>
      </c>
      <c r="DS4" s="1" t="n">
        <v>0</v>
      </c>
      <c r="DT4" s="1" t="n">
        <v>0</v>
      </c>
      <c r="DU4" s="1" t="n">
        <v>0</v>
      </c>
      <c r="DV4" s="1" t="n">
        <v>0</v>
      </c>
      <c r="DW4" s="1" t="n">
        <v>0</v>
      </c>
      <c r="DX4" s="1" t="n">
        <v>0</v>
      </c>
      <c r="DY4" s="1" t="n">
        <v>0</v>
      </c>
      <c r="DZ4" s="1" t="n">
        <v>0</v>
      </c>
      <c r="EA4" s="1" t="n">
        <v>0</v>
      </c>
      <c r="EB4" s="1" t="s">
        <v>174</v>
      </c>
      <c r="EC4" s="1" t="n">
        <v>0</v>
      </c>
      <c r="ED4" s="1" t="n">
        <v>0</v>
      </c>
      <c r="EE4" s="1" t="n">
        <v>3.5</v>
      </c>
      <c r="EF4" s="1" t="n">
        <v>0</v>
      </c>
      <c r="EG4" s="1" t="n">
        <v>2375</v>
      </c>
      <c r="EH4" s="1" t="s">
        <v>255</v>
      </c>
      <c r="EI4" s="1" t="n">
        <v>0</v>
      </c>
      <c r="EJ4" s="1" t="s">
        <v>246</v>
      </c>
      <c r="EK4" s="1" t="s">
        <v>171</v>
      </c>
      <c r="EL4" s="1" t="s">
        <v>256</v>
      </c>
      <c r="EM4" s="6" t="s">
        <v>257</v>
      </c>
      <c r="EN4" s="1" t="n">
        <v>0</v>
      </c>
      <c r="EO4" s="1" t="n">
        <v>0</v>
      </c>
      <c r="EP4" s="1" t="s">
        <v>171</v>
      </c>
      <c r="EQ4" s="1" t="n">
        <v>0</v>
      </c>
      <c r="ER4" s="1" t="n">
        <v>1</v>
      </c>
      <c r="ES4" s="1" t="n">
        <v>0</v>
      </c>
      <c r="ET4" s="1" t="n">
        <v>0</v>
      </c>
      <c r="EU4" s="1" t="n">
        <v>35.67</v>
      </c>
      <c r="EV4" s="1" t="n">
        <v>0</v>
      </c>
      <c r="EW4" s="1" t="n">
        <v>2726</v>
      </c>
      <c r="EX4" s="1" t="n">
        <v>0</v>
      </c>
      <c r="EY4" s="1" t="n">
        <v>2</v>
      </c>
      <c r="EZ4" s="1" t="n">
        <v>0</v>
      </c>
      <c r="FA4" s="1" t="n">
        <v>0</v>
      </c>
      <c r="FB4" s="1" t="n">
        <v>0</v>
      </c>
      <c r="FC4" s="1" t="n">
        <v>7</v>
      </c>
      <c r="FD4" s="1" t="n">
        <v>0</v>
      </c>
      <c r="FE4" s="1" t="n">
        <v>0</v>
      </c>
      <c r="FF4" s="1" t="n">
        <v>0</v>
      </c>
      <c r="FG4" s="1" t="n">
        <v>288</v>
      </c>
      <c r="FH4" s="1" t="n">
        <v>0</v>
      </c>
      <c r="FI4" s="1" t="n">
        <v>190</v>
      </c>
      <c r="FJ4" s="1" t="n">
        <v>0</v>
      </c>
      <c r="FK4" s="1" t="n">
        <v>0</v>
      </c>
    </row>
    <row r="5" customFormat="false" ht="15" hidden="false" customHeight="false" outlineLevel="0" collapsed="false">
      <c r="A5" s="1" t="s">
        <v>147</v>
      </c>
      <c r="B5" s="1" t="s">
        <v>147</v>
      </c>
      <c r="C5" s="1" t="s">
        <v>147</v>
      </c>
      <c r="D5" s="1" t="s">
        <v>147</v>
      </c>
      <c r="E5" s="1" t="s">
        <v>147</v>
      </c>
      <c r="F5" s="1" t="s">
        <v>147</v>
      </c>
      <c r="G5" s="1" t="s">
        <v>258</v>
      </c>
      <c r="H5" s="1" t="n">
        <v>0</v>
      </c>
      <c r="I5" s="1" t="s">
        <v>259</v>
      </c>
      <c r="J5" s="1" t="n">
        <v>0</v>
      </c>
      <c r="K5" s="1" t="s">
        <v>260</v>
      </c>
      <c r="L5" s="1" t="n">
        <v>0</v>
      </c>
      <c r="M5" s="1" t="n">
        <v>108</v>
      </c>
      <c r="N5" s="1" t="n">
        <v>108</v>
      </c>
      <c r="O5" s="1" t="n">
        <v>68</v>
      </c>
      <c r="P5" s="1" t="n">
        <v>0</v>
      </c>
      <c r="Q5" s="1" t="n">
        <v>60</v>
      </c>
      <c r="R5" s="1" t="n">
        <v>0</v>
      </c>
      <c r="S5" s="1" t="n">
        <v>51</v>
      </c>
      <c r="T5" s="1" t="n">
        <v>0</v>
      </c>
      <c r="U5" s="1" t="n">
        <v>27959</v>
      </c>
      <c r="V5" s="1" t="n">
        <v>0</v>
      </c>
      <c r="W5" s="1" t="n">
        <v>15128</v>
      </c>
      <c r="X5" s="1" t="n">
        <v>0</v>
      </c>
      <c r="Y5" s="1" t="n">
        <v>20900</v>
      </c>
      <c r="Z5" s="1" t="n">
        <v>0</v>
      </c>
      <c r="AA5" s="1" t="n">
        <v>650</v>
      </c>
      <c r="AB5" s="1" t="n">
        <v>0</v>
      </c>
      <c r="AC5" s="1" t="n">
        <v>210425</v>
      </c>
      <c r="AD5" s="1" t="n">
        <v>0</v>
      </c>
      <c r="AE5" s="1" t="n">
        <v>196917</v>
      </c>
      <c r="AF5" s="1" t="n">
        <v>0</v>
      </c>
      <c r="AH5" s="1" t="n">
        <v>0</v>
      </c>
      <c r="AI5" s="1" t="n">
        <v>0</v>
      </c>
      <c r="AJ5" s="1" t="n">
        <v>0</v>
      </c>
      <c r="AK5" s="1" t="n">
        <v>154435</v>
      </c>
      <c r="AL5" s="1" t="n">
        <v>0</v>
      </c>
      <c r="AM5" s="1" t="n">
        <v>0</v>
      </c>
      <c r="AN5" s="1" t="n">
        <v>8.07</v>
      </c>
      <c r="AO5" s="1" t="n">
        <v>0</v>
      </c>
      <c r="AP5" s="1" t="n">
        <v>0</v>
      </c>
      <c r="AQ5" s="1" t="n">
        <v>0</v>
      </c>
      <c r="AR5" s="1" t="n">
        <v>5662</v>
      </c>
      <c r="AS5" s="1" t="n">
        <v>0</v>
      </c>
      <c r="AT5" s="1" t="n">
        <v>93</v>
      </c>
      <c r="AU5" s="1" t="n">
        <v>0</v>
      </c>
      <c r="AV5" s="1" t="n">
        <v>350000</v>
      </c>
      <c r="AW5" s="1" t="n">
        <v>0</v>
      </c>
      <c r="AX5" s="1" t="n">
        <v>400000</v>
      </c>
      <c r="AY5" s="1" t="n">
        <v>0</v>
      </c>
      <c r="AZ5" s="1" t="n">
        <v>15960</v>
      </c>
      <c r="BA5" s="1" t="n">
        <v>0</v>
      </c>
      <c r="BB5" s="1" t="n">
        <v>18832</v>
      </c>
      <c r="BC5" s="1" t="n">
        <v>0</v>
      </c>
      <c r="BD5" s="1" t="n">
        <v>0</v>
      </c>
      <c r="BE5" s="1" t="s">
        <v>261</v>
      </c>
      <c r="BF5" s="1" t="n">
        <v>0</v>
      </c>
      <c r="BG5" s="1" t="n">
        <v>0</v>
      </c>
      <c r="BH5" s="1" t="n">
        <v>0</v>
      </c>
      <c r="BI5" s="1" t="n">
        <v>0</v>
      </c>
      <c r="BJ5" s="1" t="n">
        <v>0</v>
      </c>
      <c r="BK5" s="1" t="n">
        <v>0</v>
      </c>
      <c r="BL5" s="1" t="n">
        <v>0</v>
      </c>
      <c r="BM5" s="1" t="n">
        <v>0</v>
      </c>
      <c r="BN5" s="1" t="n">
        <v>0</v>
      </c>
      <c r="BO5" s="1" t="n">
        <v>0</v>
      </c>
      <c r="BP5" s="1" t="n">
        <v>0</v>
      </c>
      <c r="BQ5" s="1" t="n">
        <v>0</v>
      </c>
      <c r="BR5" s="1" t="s">
        <v>262</v>
      </c>
      <c r="BS5" s="1" t="n">
        <v>57120</v>
      </c>
      <c r="BT5" s="1" t="n">
        <v>0</v>
      </c>
      <c r="BU5" s="1" t="s">
        <v>263</v>
      </c>
      <c r="BV5" s="1" t="n">
        <v>50019</v>
      </c>
      <c r="BW5" s="1" t="n">
        <v>0</v>
      </c>
      <c r="BX5" s="1" t="s">
        <v>264</v>
      </c>
      <c r="BY5" s="1" t="n">
        <v>49133</v>
      </c>
      <c r="BZ5" s="1" t="n">
        <v>0</v>
      </c>
      <c r="CA5" s="1" t="n">
        <v>0</v>
      </c>
      <c r="CB5" s="1" t="n">
        <v>0</v>
      </c>
      <c r="CC5" s="1" t="n">
        <v>0</v>
      </c>
      <c r="CD5" s="1" t="n">
        <v>0</v>
      </c>
      <c r="CE5" s="1" t="n">
        <v>0</v>
      </c>
      <c r="CF5" s="1" t="n">
        <v>0</v>
      </c>
      <c r="CG5" s="1" t="n">
        <v>0</v>
      </c>
      <c r="CH5" s="1" t="n">
        <v>0</v>
      </c>
      <c r="CI5" s="1" t="n">
        <v>0</v>
      </c>
      <c r="CJ5" s="1" t="s">
        <v>265</v>
      </c>
      <c r="CK5" s="1" t="n">
        <v>0</v>
      </c>
      <c r="CL5" s="1" t="n">
        <v>0</v>
      </c>
      <c r="CM5" s="1" t="n">
        <v>0</v>
      </c>
      <c r="CN5" s="1" t="n">
        <v>0</v>
      </c>
      <c r="CO5" s="1" t="s">
        <v>171</v>
      </c>
      <c r="CP5" s="1" t="n">
        <v>0</v>
      </c>
      <c r="CQ5" s="1" t="s">
        <v>266</v>
      </c>
      <c r="CR5" s="1" t="s">
        <v>267</v>
      </c>
      <c r="CS5" s="1" t="n">
        <v>0</v>
      </c>
      <c r="CT5" s="1" t="n">
        <v>0</v>
      </c>
      <c r="CU5" s="1" t="n">
        <v>0</v>
      </c>
      <c r="CV5" s="1" t="n">
        <v>0</v>
      </c>
      <c r="CW5" s="1" t="n">
        <v>0.34</v>
      </c>
      <c r="CX5" s="1" t="n">
        <v>0</v>
      </c>
      <c r="CY5" s="1" t="s">
        <v>171</v>
      </c>
      <c r="CZ5" s="1" t="n">
        <v>0</v>
      </c>
      <c r="DA5" s="1" t="s">
        <v>262</v>
      </c>
      <c r="DB5" s="1" t="n">
        <v>27</v>
      </c>
      <c r="DC5" s="1" t="n">
        <v>0</v>
      </c>
      <c r="DD5" s="1" t="s">
        <v>263</v>
      </c>
      <c r="DE5" s="1" t="n">
        <v>24</v>
      </c>
      <c r="DF5" s="1" t="n">
        <v>0</v>
      </c>
      <c r="DG5" s="1" t="s">
        <v>264</v>
      </c>
      <c r="DH5" s="1" t="n">
        <v>23</v>
      </c>
      <c r="DI5" s="1" t="n">
        <v>0</v>
      </c>
      <c r="DJ5" s="1" t="s">
        <v>268</v>
      </c>
      <c r="DK5" s="1" t="n">
        <v>17</v>
      </c>
      <c r="DL5" s="1" t="n">
        <v>0</v>
      </c>
      <c r="DM5" s="1" t="n">
        <v>0</v>
      </c>
      <c r="DN5" s="1" t="n">
        <v>0</v>
      </c>
      <c r="DO5" s="1" t="s">
        <v>171</v>
      </c>
      <c r="DP5" s="1" t="n">
        <v>0</v>
      </c>
      <c r="DQ5" s="1" t="s">
        <v>269</v>
      </c>
      <c r="DR5" s="1" t="s">
        <v>251</v>
      </c>
      <c r="DS5" s="1" t="n">
        <v>0</v>
      </c>
      <c r="DT5" s="1" t="n">
        <v>0</v>
      </c>
      <c r="DU5" s="1" t="n">
        <v>0</v>
      </c>
      <c r="DV5" s="1" t="n">
        <v>0</v>
      </c>
      <c r="DW5" s="1" t="n">
        <v>0</v>
      </c>
      <c r="DX5" s="1" t="n">
        <v>0</v>
      </c>
      <c r="DY5" s="1" t="n">
        <v>0</v>
      </c>
      <c r="DZ5" s="1" t="n">
        <v>0</v>
      </c>
      <c r="EA5" s="1" t="n">
        <v>67.6</v>
      </c>
      <c r="EB5" s="1" t="n">
        <v>0</v>
      </c>
      <c r="EC5" s="1" t="n">
        <v>0</v>
      </c>
      <c r="ED5" s="1" t="n">
        <v>0</v>
      </c>
      <c r="EE5" s="1" t="n">
        <v>1</v>
      </c>
      <c r="EF5" s="1" t="n">
        <v>0</v>
      </c>
      <c r="EG5" s="1" t="n">
        <v>5300</v>
      </c>
      <c r="EH5" s="1" t="n">
        <v>0</v>
      </c>
      <c r="EI5" s="1" t="n">
        <v>2000</v>
      </c>
      <c r="EJ5" s="1" t="n">
        <v>0</v>
      </c>
      <c r="EK5" s="1" t="s">
        <v>171</v>
      </c>
      <c r="EL5" s="1" t="n">
        <v>0</v>
      </c>
      <c r="EM5" s="1" t="s">
        <v>270</v>
      </c>
      <c r="EN5" s="1" t="n">
        <v>0</v>
      </c>
      <c r="EO5" s="1" t="n">
        <v>0</v>
      </c>
      <c r="EP5" s="1" t="s">
        <v>171</v>
      </c>
      <c r="EQ5" s="1" t="n">
        <v>0</v>
      </c>
      <c r="ER5" s="1" t="n">
        <v>16</v>
      </c>
      <c r="ES5" s="1" t="n">
        <v>0</v>
      </c>
      <c r="ET5" s="1" t="n">
        <v>0</v>
      </c>
      <c r="EU5" s="1" t="n">
        <v>1.41</v>
      </c>
      <c r="EV5" s="1" t="n">
        <v>0</v>
      </c>
      <c r="EW5" s="1" t="n">
        <v>0</v>
      </c>
      <c r="EX5" s="1" t="n">
        <v>0</v>
      </c>
      <c r="EY5" s="1" t="n">
        <v>66</v>
      </c>
      <c r="EZ5" s="1" t="n">
        <v>0</v>
      </c>
      <c r="FA5" s="1" t="n">
        <v>0</v>
      </c>
      <c r="FB5" s="1" t="n">
        <v>0</v>
      </c>
      <c r="FC5" s="1" t="n">
        <v>7</v>
      </c>
      <c r="FD5" s="1" t="n">
        <v>0</v>
      </c>
      <c r="FE5" s="1" t="n">
        <v>0</v>
      </c>
      <c r="FF5" s="1" t="n">
        <v>0</v>
      </c>
      <c r="FG5" s="1" t="n">
        <v>1429.5</v>
      </c>
      <c r="FH5" s="1" t="n">
        <v>0</v>
      </c>
      <c r="FI5" s="1" t="n">
        <v>0</v>
      </c>
      <c r="FJ5" s="1" t="n">
        <v>0</v>
      </c>
      <c r="FK5" s="1" t="n">
        <v>0</v>
      </c>
    </row>
    <row r="6" customFormat="false" ht="15" hidden="false" customHeight="false" outlineLevel="0" collapsed="false">
      <c r="A6" s="1" t="s">
        <v>147</v>
      </c>
      <c r="B6" s="1" t="s">
        <v>147</v>
      </c>
      <c r="C6" s="1" t="s">
        <v>147</v>
      </c>
      <c r="D6" s="1" t="s">
        <v>147</v>
      </c>
      <c r="E6" s="1" t="s">
        <v>147</v>
      </c>
      <c r="F6" s="1" t="s">
        <v>147</v>
      </c>
      <c r="G6" s="1" t="s">
        <v>271</v>
      </c>
      <c r="H6" s="1" t="n">
        <v>0</v>
      </c>
      <c r="I6" s="1" t="s">
        <v>272</v>
      </c>
      <c r="J6" s="1" t="n">
        <v>0</v>
      </c>
      <c r="K6" s="1" t="s">
        <v>273</v>
      </c>
      <c r="L6" s="1" t="n">
        <v>0</v>
      </c>
      <c r="M6" s="1" t="n">
        <v>75</v>
      </c>
      <c r="N6" s="1" t="n">
        <v>0</v>
      </c>
      <c r="O6" s="1" t="n">
        <v>75</v>
      </c>
      <c r="P6" s="1" t="n">
        <v>0</v>
      </c>
      <c r="Q6" s="1" t="n">
        <v>58</v>
      </c>
      <c r="R6" s="1" t="n">
        <v>0</v>
      </c>
      <c r="S6" s="1" t="n">
        <v>50</v>
      </c>
      <c r="T6" s="1" t="n">
        <v>0</v>
      </c>
      <c r="U6" s="1" t="n">
        <v>23530</v>
      </c>
      <c r="V6" s="1" t="n">
        <v>0</v>
      </c>
      <c r="W6" s="1" t="n">
        <v>0</v>
      </c>
      <c r="X6" s="1" t="n">
        <v>0</v>
      </c>
      <c r="Y6" s="1" t="n">
        <v>0</v>
      </c>
      <c r="Z6" s="1" t="n">
        <v>0</v>
      </c>
      <c r="AA6" s="1" t="n">
        <v>520</v>
      </c>
      <c r="AB6" s="1" t="n">
        <v>0</v>
      </c>
      <c r="AC6" s="1" t="n">
        <v>251380</v>
      </c>
      <c r="AD6" s="1" t="n">
        <v>0</v>
      </c>
      <c r="AE6" s="1" t="n">
        <v>251380</v>
      </c>
      <c r="AF6" s="1" t="n">
        <v>0</v>
      </c>
      <c r="AG6" s="1" t="n">
        <v>158358</v>
      </c>
      <c r="AH6" s="1" t="n">
        <v>0</v>
      </c>
      <c r="AI6" s="1" t="n">
        <v>0</v>
      </c>
      <c r="AJ6" s="1" t="n">
        <v>0</v>
      </c>
      <c r="AK6" s="1" t="n">
        <v>0</v>
      </c>
      <c r="AL6" s="1" t="n">
        <v>0</v>
      </c>
      <c r="AM6" s="1" t="n">
        <v>0</v>
      </c>
      <c r="AN6" s="1" t="n">
        <v>2.5</v>
      </c>
      <c r="AO6" s="1" t="n">
        <v>0</v>
      </c>
      <c r="AP6" s="1" t="n">
        <v>0</v>
      </c>
      <c r="AQ6" s="1" t="n">
        <v>0</v>
      </c>
      <c r="AR6" s="1" t="n">
        <v>0</v>
      </c>
      <c r="AS6" s="1" t="n">
        <v>0</v>
      </c>
      <c r="AT6" s="1" t="n">
        <v>0</v>
      </c>
      <c r="AU6" s="1" t="n">
        <v>0</v>
      </c>
      <c r="AV6" s="1" t="n">
        <v>0</v>
      </c>
      <c r="AW6" s="1" t="n">
        <v>0</v>
      </c>
      <c r="AX6" s="1" t="n">
        <v>0</v>
      </c>
      <c r="AY6" s="1" t="n">
        <v>0</v>
      </c>
      <c r="AZ6" s="1" t="n">
        <v>0</v>
      </c>
      <c r="BA6" s="1" t="n">
        <v>0</v>
      </c>
      <c r="BB6" s="1" t="n">
        <v>0</v>
      </c>
      <c r="BC6" s="1" t="n">
        <v>0</v>
      </c>
      <c r="BD6" s="1" t="n">
        <v>0</v>
      </c>
      <c r="BE6" s="1" t="n">
        <v>0</v>
      </c>
      <c r="BF6" s="1" t="n">
        <v>0</v>
      </c>
      <c r="BG6" s="1" t="n">
        <v>0</v>
      </c>
      <c r="BH6" s="1" t="n">
        <v>0</v>
      </c>
      <c r="BI6" s="1" t="n">
        <v>0</v>
      </c>
      <c r="BJ6" s="1" t="n">
        <v>0</v>
      </c>
      <c r="BK6" s="1" t="n">
        <v>0</v>
      </c>
      <c r="BL6" s="1" t="n">
        <v>0</v>
      </c>
      <c r="BM6" s="1" t="n">
        <v>0</v>
      </c>
      <c r="BN6" s="1" t="n">
        <v>0</v>
      </c>
      <c r="BO6" s="1" t="n">
        <v>0</v>
      </c>
      <c r="BP6" s="1" t="n">
        <v>0</v>
      </c>
      <c r="BQ6" s="1" t="n">
        <v>0</v>
      </c>
      <c r="BR6" s="1" t="s">
        <v>274</v>
      </c>
      <c r="BS6" s="1" t="n">
        <v>106812</v>
      </c>
      <c r="BT6" s="1" t="n">
        <v>0</v>
      </c>
      <c r="BU6" s="1" t="s">
        <v>275</v>
      </c>
      <c r="BV6" s="1" t="n">
        <v>61184</v>
      </c>
      <c r="BW6" s="1" t="n">
        <v>0</v>
      </c>
      <c r="BX6" s="1" t="s">
        <v>276</v>
      </c>
      <c r="BY6" s="1" t="n">
        <v>54889</v>
      </c>
      <c r="BZ6" s="1" t="n">
        <v>0</v>
      </c>
      <c r="CA6" s="1" t="n">
        <v>0</v>
      </c>
      <c r="CB6" s="1" t="n">
        <v>0</v>
      </c>
      <c r="CC6" s="1" t="n">
        <v>0</v>
      </c>
      <c r="CD6" s="1" t="n">
        <v>0</v>
      </c>
      <c r="CE6" s="1" t="n">
        <v>0</v>
      </c>
      <c r="CF6" s="1" t="n">
        <v>0</v>
      </c>
      <c r="CG6" s="1" t="n">
        <v>0</v>
      </c>
      <c r="CH6" s="1" t="n">
        <v>0</v>
      </c>
      <c r="CI6" s="1" t="n">
        <v>0</v>
      </c>
      <c r="CJ6" s="1" t="n">
        <v>0</v>
      </c>
      <c r="CK6" s="1" t="n">
        <v>0</v>
      </c>
      <c r="CL6" s="1" t="n">
        <v>0</v>
      </c>
      <c r="CM6" s="1" t="n">
        <v>0</v>
      </c>
      <c r="CN6" s="1" t="n">
        <v>0</v>
      </c>
      <c r="CO6" s="1" t="s">
        <v>171</v>
      </c>
      <c r="CP6" s="1" t="n">
        <v>0</v>
      </c>
      <c r="CQ6" s="1" t="n">
        <v>0</v>
      </c>
      <c r="CR6" s="1" t="n">
        <v>0</v>
      </c>
      <c r="CS6" s="1" t="n">
        <v>0</v>
      </c>
      <c r="CT6" s="1" t="n">
        <v>0</v>
      </c>
      <c r="CU6" s="1" t="n">
        <v>0</v>
      </c>
      <c r="CV6" s="1" t="n">
        <v>0</v>
      </c>
      <c r="CW6" s="1" t="n">
        <v>0</v>
      </c>
      <c r="CX6" s="1" t="n">
        <v>0</v>
      </c>
      <c r="CY6" s="1" t="s">
        <v>171</v>
      </c>
      <c r="CZ6" s="1" t="n">
        <v>0</v>
      </c>
      <c r="DB6" s="1" t="n">
        <v>0</v>
      </c>
      <c r="DC6" s="1" t="n">
        <v>0</v>
      </c>
      <c r="DE6" s="1" t="n">
        <v>0</v>
      </c>
      <c r="DF6" s="1" t="n">
        <v>0</v>
      </c>
      <c r="DH6" s="1" t="n">
        <v>0</v>
      </c>
      <c r="DI6" s="1" t="n">
        <v>0</v>
      </c>
      <c r="DK6" s="1" t="n">
        <v>0</v>
      </c>
      <c r="DL6" s="1" t="n">
        <v>0</v>
      </c>
      <c r="DM6" s="1" t="n">
        <v>0</v>
      </c>
      <c r="DN6" s="1" t="n">
        <v>0</v>
      </c>
      <c r="DO6" s="1" t="s">
        <v>254</v>
      </c>
      <c r="DP6" s="1" t="n">
        <v>0</v>
      </c>
      <c r="DQ6" s="1" t="n">
        <v>0</v>
      </c>
      <c r="DR6" s="1" t="n">
        <v>0</v>
      </c>
      <c r="DS6" s="1" t="n">
        <v>0</v>
      </c>
      <c r="DT6" s="1" t="n">
        <v>0</v>
      </c>
      <c r="DU6" s="1" t="n">
        <v>0</v>
      </c>
      <c r="DV6" s="1" t="n">
        <v>0</v>
      </c>
      <c r="DW6" s="1" t="n">
        <v>0</v>
      </c>
      <c r="DX6" s="1" t="n">
        <v>0</v>
      </c>
      <c r="DY6" s="1" t="n">
        <v>0</v>
      </c>
      <c r="DZ6" s="1" t="n">
        <v>0</v>
      </c>
      <c r="EA6" s="1" t="n">
        <v>0</v>
      </c>
      <c r="EB6" s="1" t="n">
        <v>0</v>
      </c>
      <c r="EC6" s="1" t="n">
        <v>0</v>
      </c>
      <c r="ED6" s="1" t="n">
        <v>0</v>
      </c>
      <c r="EE6" s="1" t="n">
        <v>0</v>
      </c>
      <c r="EF6" s="1" t="n">
        <v>0</v>
      </c>
      <c r="EG6" s="1" t="n">
        <v>0</v>
      </c>
      <c r="EH6" s="1" t="n">
        <v>0</v>
      </c>
      <c r="EI6" s="1" t="n">
        <v>0</v>
      </c>
      <c r="EJ6" s="1" t="n">
        <v>0</v>
      </c>
      <c r="EK6" s="1" t="s">
        <v>254</v>
      </c>
      <c r="EL6" s="1" t="n">
        <v>0</v>
      </c>
      <c r="EM6" s="1" t="n">
        <v>0</v>
      </c>
      <c r="EN6" s="1" t="n">
        <v>0</v>
      </c>
      <c r="EO6" s="1" t="n">
        <v>0</v>
      </c>
      <c r="EP6" s="1" t="s">
        <v>254</v>
      </c>
      <c r="EQ6" s="1" t="n">
        <v>0</v>
      </c>
      <c r="ER6" s="1" t="n">
        <v>0</v>
      </c>
      <c r="ES6" s="1" t="n">
        <v>0</v>
      </c>
      <c r="ET6" s="1" t="n">
        <v>0</v>
      </c>
      <c r="EU6" s="1" t="n">
        <v>0</v>
      </c>
      <c r="EV6" s="1" t="n">
        <v>0</v>
      </c>
      <c r="EW6" s="1" t="n">
        <v>0</v>
      </c>
      <c r="EX6" s="1" t="n">
        <v>0</v>
      </c>
      <c r="EY6" s="1" t="n">
        <v>0</v>
      </c>
      <c r="EZ6" s="1" t="n">
        <v>0</v>
      </c>
      <c r="FA6" s="1" t="n">
        <v>0</v>
      </c>
      <c r="FB6" s="1" t="n">
        <v>0</v>
      </c>
      <c r="FC6" s="1" t="n">
        <v>0</v>
      </c>
      <c r="FD6" s="1" t="n">
        <v>0</v>
      </c>
      <c r="FE6" s="1" t="n">
        <v>0</v>
      </c>
      <c r="FF6" s="1" t="n">
        <v>0</v>
      </c>
      <c r="FG6" s="1" t="n">
        <v>0</v>
      </c>
      <c r="FH6" s="1" t="n">
        <v>0</v>
      </c>
      <c r="FI6" s="1" t="n">
        <v>0</v>
      </c>
      <c r="FJ6" s="1" t="n">
        <v>0</v>
      </c>
      <c r="FK6" s="1" t="n">
        <v>0</v>
      </c>
    </row>
    <row r="7" customFormat="false" ht="15" hidden="false" customHeight="false" outlineLevel="0" collapsed="false">
      <c r="A7" s="1" t="s">
        <v>147</v>
      </c>
      <c r="B7" s="1" t="s">
        <v>147</v>
      </c>
      <c r="C7" s="1" t="s">
        <v>147</v>
      </c>
      <c r="D7" s="1" t="s">
        <v>147</v>
      </c>
      <c r="E7" s="1" t="s">
        <v>147</v>
      </c>
      <c r="F7" s="1" t="s">
        <v>147</v>
      </c>
      <c r="G7" s="1" t="s">
        <v>277</v>
      </c>
      <c r="H7" s="1" t="n">
        <v>0</v>
      </c>
      <c r="I7" s="1" t="s">
        <v>278</v>
      </c>
      <c r="J7" s="1" t="n">
        <v>0</v>
      </c>
      <c r="K7" s="1" t="s">
        <v>279</v>
      </c>
      <c r="L7" s="1" t="n">
        <v>0</v>
      </c>
      <c r="M7" s="1" t="n">
        <v>16</v>
      </c>
      <c r="N7" s="1" t="n">
        <v>0</v>
      </c>
      <c r="O7" s="1" t="n">
        <v>19</v>
      </c>
      <c r="P7" s="1" t="n">
        <v>0</v>
      </c>
      <c r="Q7" s="1" t="n">
        <v>17</v>
      </c>
      <c r="R7" s="1" t="n">
        <v>0</v>
      </c>
      <c r="S7" s="1" t="n">
        <v>12</v>
      </c>
      <c r="T7" s="1" t="n">
        <v>0</v>
      </c>
      <c r="U7" s="1" t="n">
        <v>5772</v>
      </c>
      <c r="V7" s="1" t="n">
        <v>0</v>
      </c>
      <c r="W7" s="1" t="n">
        <v>3906</v>
      </c>
      <c r="X7" s="1" t="s">
        <v>280</v>
      </c>
      <c r="Y7" s="1" t="n">
        <v>3855</v>
      </c>
      <c r="Z7" s="1" t="n">
        <v>0</v>
      </c>
      <c r="AA7" s="1" t="n">
        <v>536.25</v>
      </c>
      <c r="AB7" s="1" t="n">
        <v>0</v>
      </c>
      <c r="AC7" s="1" t="n">
        <v>30870</v>
      </c>
      <c r="AD7" s="1" t="n">
        <v>0</v>
      </c>
      <c r="AE7" s="1" t="n">
        <v>30870</v>
      </c>
      <c r="AF7" s="1" t="n">
        <v>0</v>
      </c>
      <c r="AH7" s="1" t="n">
        <v>0</v>
      </c>
      <c r="AI7" s="1" t="n">
        <v>0</v>
      </c>
      <c r="AJ7" s="1" t="s">
        <v>281</v>
      </c>
      <c r="AK7" s="1" t="n">
        <v>16624</v>
      </c>
      <c r="AL7" s="1" t="n">
        <v>0</v>
      </c>
      <c r="AM7" s="1" t="n">
        <v>0</v>
      </c>
      <c r="AN7" s="1" t="n">
        <v>5.8</v>
      </c>
      <c r="AO7" s="1" t="n">
        <v>0</v>
      </c>
      <c r="AP7" s="1" t="n">
        <v>0</v>
      </c>
      <c r="AQ7" s="1" t="n">
        <v>0</v>
      </c>
      <c r="AR7" s="1" t="n">
        <v>1602</v>
      </c>
      <c r="AS7" s="1" t="n">
        <v>0</v>
      </c>
      <c r="AT7" s="1" t="n">
        <v>29</v>
      </c>
      <c r="AU7" s="1" t="s">
        <v>282</v>
      </c>
      <c r="AV7" s="1" t="n">
        <v>0</v>
      </c>
      <c r="AW7" s="1" t="s">
        <v>283</v>
      </c>
      <c r="AX7" s="1" t="n">
        <v>0</v>
      </c>
      <c r="AY7" s="1" t="s">
        <v>251</v>
      </c>
      <c r="AZ7" s="1" t="n">
        <v>16949</v>
      </c>
      <c r="BA7" s="1" t="n">
        <v>0</v>
      </c>
      <c r="BB7" s="1" t="n">
        <v>21084</v>
      </c>
      <c r="BC7" s="1" t="n">
        <v>0</v>
      </c>
      <c r="BD7" s="1" t="n">
        <v>0</v>
      </c>
      <c r="BE7" s="1" t="s">
        <v>284</v>
      </c>
      <c r="BF7" s="1" t="n">
        <v>0</v>
      </c>
      <c r="BG7" s="1" t="n">
        <v>0</v>
      </c>
      <c r="BH7" s="1" t="n">
        <v>0</v>
      </c>
      <c r="BI7" s="1" t="n">
        <v>0</v>
      </c>
      <c r="BJ7" s="1" t="n">
        <v>0</v>
      </c>
      <c r="BK7" s="1" t="n">
        <v>0</v>
      </c>
      <c r="BL7" s="1" t="n">
        <v>0</v>
      </c>
      <c r="BM7" s="1" t="n">
        <v>0</v>
      </c>
      <c r="BN7" s="1" t="n">
        <v>0</v>
      </c>
      <c r="BO7" s="1" t="n">
        <v>0</v>
      </c>
      <c r="BP7" s="1" t="n">
        <v>0</v>
      </c>
      <c r="BQ7" s="1" t="n">
        <v>0</v>
      </c>
      <c r="BR7" s="1" t="s">
        <v>285</v>
      </c>
      <c r="BS7" s="1" t="n">
        <v>4056</v>
      </c>
      <c r="BT7" s="1" t="n">
        <v>0</v>
      </c>
      <c r="BU7" s="1" t="s">
        <v>286</v>
      </c>
      <c r="BV7" s="1" t="n">
        <v>3776</v>
      </c>
      <c r="BW7" s="1" t="n">
        <v>0</v>
      </c>
      <c r="BX7" s="1" t="s">
        <v>268</v>
      </c>
      <c r="BY7" s="1" t="n">
        <v>1515</v>
      </c>
      <c r="BZ7" s="1" t="n">
        <v>0</v>
      </c>
      <c r="CA7" s="1" t="n">
        <v>0</v>
      </c>
      <c r="CB7" s="1" t="n">
        <v>0</v>
      </c>
      <c r="CC7" s="1" t="n">
        <v>0</v>
      </c>
      <c r="CD7" s="1" t="n">
        <v>0</v>
      </c>
      <c r="CE7" s="1" t="n">
        <v>0</v>
      </c>
      <c r="CF7" s="1" t="n">
        <v>16624</v>
      </c>
      <c r="CG7" s="1" t="n">
        <v>0</v>
      </c>
      <c r="CH7" s="1" t="s">
        <v>287</v>
      </c>
      <c r="CI7" s="1" t="n">
        <v>0</v>
      </c>
      <c r="CJ7" s="1" t="s">
        <v>288</v>
      </c>
      <c r="CK7" s="1" t="n">
        <v>0</v>
      </c>
      <c r="CL7" s="1" t="n">
        <v>0</v>
      </c>
      <c r="CM7" s="1" t="n">
        <v>0</v>
      </c>
      <c r="CN7" s="1" t="n">
        <v>0</v>
      </c>
      <c r="CO7" s="1" t="s">
        <v>171</v>
      </c>
      <c r="CP7" s="1" t="n">
        <v>0</v>
      </c>
      <c r="CQ7" s="1" t="s">
        <v>289</v>
      </c>
      <c r="CR7" s="1" t="s">
        <v>290</v>
      </c>
      <c r="CS7" s="1" t="n">
        <v>0</v>
      </c>
      <c r="CT7" s="1" t="n">
        <v>0</v>
      </c>
      <c r="CU7" s="1" t="n">
        <v>0</v>
      </c>
      <c r="CV7" s="1" t="n">
        <v>0</v>
      </c>
      <c r="CW7" s="1" t="n">
        <v>28.5</v>
      </c>
      <c r="CX7" s="1" t="n">
        <v>0</v>
      </c>
      <c r="CY7" s="1" t="s">
        <v>171</v>
      </c>
      <c r="CZ7" s="1" t="n">
        <v>0</v>
      </c>
      <c r="DA7" s="1" t="s">
        <v>291</v>
      </c>
      <c r="DB7" s="1" t="n">
        <v>63</v>
      </c>
      <c r="DC7" s="1" t="s">
        <v>292</v>
      </c>
      <c r="DD7" s="1" t="s">
        <v>293</v>
      </c>
      <c r="DE7" s="1" t="n">
        <v>10</v>
      </c>
      <c r="DF7" s="1" t="s">
        <v>294</v>
      </c>
      <c r="DG7" s="1" t="s">
        <v>295</v>
      </c>
      <c r="DH7" s="1" t="n">
        <v>8</v>
      </c>
      <c r="DI7" s="1" t="s">
        <v>294</v>
      </c>
      <c r="DK7" s="1" t="n">
        <v>0</v>
      </c>
      <c r="DL7" s="1" t="n">
        <v>0</v>
      </c>
      <c r="DM7" s="1" t="n">
        <v>0</v>
      </c>
      <c r="DN7" s="1" t="n">
        <v>0</v>
      </c>
      <c r="DO7" s="1" t="s">
        <v>248</v>
      </c>
      <c r="DP7" s="1" t="n">
        <v>0</v>
      </c>
      <c r="DQ7" s="1" t="n">
        <v>0</v>
      </c>
      <c r="DR7" s="1" t="n">
        <v>0</v>
      </c>
      <c r="DS7" s="1" t="n">
        <v>0</v>
      </c>
      <c r="DT7" s="1" t="n">
        <v>0</v>
      </c>
      <c r="DU7" s="1" t="n">
        <v>0</v>
      </c>
      <c r="DV7" s="1" t="n">
        <v>0</v>
      </c>
      <c r="DW7" s="1" t="n">
        <v>0</v>
      </c>
      <c r="DX7" s="1" t="n">
        <v>0</v>
      </c>
      <c r="DY7" s="1" t="n">
        <v>0</v>
      </c>
      <c r="DZ7" s="1" t="n">
        <v>0</v>
      </c>
      <c r="EA7" s="1" t="n">
        <v>18</v>
      </c>
      <c r="EB7" s="1" t="n">
        <v>0</v>
      </c>
      <c r="EC7" s="1" t="n">
        <v>0</v>
      </c>
      <c r="ED7" s="1" t="n">
        <v>0</v>
      </c>
      <c r="EE7" s="1" t="n">
        <v>2</v>
      </c>
      <c r="EF7" s="1" t="n">
        <v>0</v>
      </c>
      <c r="EG7" s="1" t="n">
        <v>0</v>
      </c>
      <c r="EH7" s="1" t="n">
        <v>0</v>
      </c>
      <c r="EI7" s="1" t="n">
        <v>0</v>
      </c>
      <c r="EJ7" s="1" t="n">
        <v>0</v>
      </c>
      <c r="EK7" s="1" t="s">
        <v>248</v>
      </c>
      <c r="EL7" s="1" t="n">
        <v>0</v>
      </c>
      <c r="EM7" s="1" t="n">
        <v>0</v>
      </c>
      <c r="EN7" s="1" t="n">
        <v>0</v>
      </c>
      <c r="EO7" s="1" t="n">
        <v>0</v>
      </c>
      <c r="EP7" s="1" t="s">
        <v>171</v>
      </c>
      <c r="EQ7" s="1" t="n">
        <v>0</v>
      </c>
      <c r="ER7" s="1" t="n">
        <v>0</v>
      </c>
      <c r="ES7" s="1" t="s">
        <v>296</v>
      </c>
      <c r="ET7" s="1" t="n">
        <v>0</v>
      </c>
      <c r="EU7" s="1" t="n">
        <v>7.4</v>
      </c>
      <c r="EV7" s="1" t="n">
        <v>0</v>
      </c>
      <c r="EW7" s="1" t="n">
        <v>496</v>
      </c>
      <c r="EX7" s="1" t="n">
        <v>0</v>
      </c>
      <c r="EY7" s="1" t="n">
        <v>1</v>
      </c>
      <c r="EZ7" s="1" t="n">
        <v>0</v>
      </c>
      <c r="FA7" s="1" t="n">
        <v>0</v>
      </c>
      <c r="FB7" s="1" t="n">
        <v>0</v>
      </c>
      <c r="FC7" s="1" t="n">
        <v>1</v>
      </c>
      <c r="FD7" s="1" t="n">
        <v>0</v>
      </c>
      <c r="FE7" s="1" t="n">
        <v>0</v>
      </c>
      <c r="FF7" s="1" t="n">
        <v>0</v>
      </c>
      <c r="FG7" s="1" t="n">
        <v>149.5</v>
      </c>
      <c r="FH7" s="1" t="n">
        <v>0</v>
      </c>
      <c r="FI7" s="1" t="n">
        <v>0</v>
      </c>
      <c r="FJ7" s="1" t="n">
        <v>0</v>
      </c>
      <c r="FK7" s="1" t="n">
        <v>0</v>
      </c>
    </row>
    <row r="8" customFormat="false" ht="15" hidden="false" customHeight="false" outlineLevel="0" collapsed="false">
      <c r="A8" s="1" t="s">
        <v>147</v>
      </c>
      <c r="B8" s="1" t="s">
        <v>147</v>
      </c>
      <c r="C8" s="1" t="s">
        <v>147</v>
      </c>
      <c r="D8" s="1" t="s">
        <v>147</v>
      </c>
      <c r="E8" s="1" t="s">
        <v>147</v>
      </c>
      <c r="F8" s="1" t="s">
        <v>147</v>
      </c>
      <c r="G8" s="1" t="s">
        <v>297</v>
      </c>
      <c r="H8" s="1" t="n">
        <v>0</v>
      </c>
      <c r="I8" s="1" t="s">
        <v>298</v>
      </c>
      <c r="J8" s="1" t="n">
        <v>0</v>
      </c>
      <c r="K8" s="1" t="s">
        <v>279</v>
      </c>
      <c r="L8" s="1" t="n">
        <v>0</v>
      </c>
      <c r="M8" s="1" t="n">
        <v>12</v>
      </c>
      <c r="N8" s="1" t="n">
        <v>0</v>
      </c>
      <c r="O8" s="1" t="n">
        <v>27</v>
      </c>
      <c r="P8" s="1" t="s">
        <v>299</v>
      </c>
      <c r="Q8" s="1" t="n">
        <v>25</v>
      </c>
      <c r="R8" s="1" t="s">
        <v>300</v>
      </c>
      <c r="S8" s="1" t="n">
        <v>18</v>
      </c>
      <c r="T8" s="1" t="s">
        <v>301</v>
      </c>
      <c r="U8" s="1" t="n">
        <v>3298</v>
      </c>
      <c r="V8" s="1" t="s">
        <v>302</v>
      </c>
      <c r="W8" s="1" t="n">
        <v>3246</v>
      </c>
      <c r="X8" s="1" t="s">
        <v>303</v>
      </c>
      <c r="Y8" s="1" t="n">
        <v>1350</v>
      </c>
      <c r="Z8" s="1" t="s">
        <v>303</v>
      </c>
      <c r="AA8" s="1" t="n">
        <v>585</v>
      </c>
      <c r="AB8" s="1" t="s">
        <v>304</v>
      </c>
      <c r="AC8" s="1" t="n">
        <v>53695</v>
      </c>
      <c r="AD8" s="1" t="n">
        <v>0</v>
      </c>
      <c r="AE8" s="1" t="n">
        <v>53695</v>
      </c>
      <c r="AF8" s="1" t="n">
        <v>0</v>
      </c>
      <c r="AH8" s="1" t="n">
        <v>0</v>
      </c>
      <c r="AI8" s="1" t="n">
        <v>0</v>
      </c>
      <c r="AJ8" s="1" t="n">
        <v>0</v>
      </c>
      <c r="AK8" s="1" t="n">
        <v>49672</v>
      </c>
      <c r="AL8" s="1" t="n">
        <v>0</v>
      </c>
      <c r="AM8" s="1" t="n">
        <v>0</v>
      </c>
      <c r="AN8" s="1" t="s">
        <v>305</v>
      </c>
      <c r="AO8" s="1" t="n">
        <v>0</v>
      </c>
      <c r="AP8" s="1" t="n">
        <v>0</v>
      </c>
      <c r="AQ8" s="1" t="n">
        <v>0</v>
      </c>
      <c r="AR8" s="1" t="n">
        <v>1632</v>
      </c>
      <c r="AS8" s="1" t="n">
        <v>0</v>
      </c>
      <c r="AT8" s="1" t="n">
        <v>23682</v>
      </c>
      <c r="AU8" s="1" t="s">
        <v>306</v>
      </c>
      <c r="AV8" s="1" t="n">
        <v>184650</v>
      </c>
      <c r="AW8" s="1" t="s">
        <v>307</v>
      </c>
      <c r="AX8" s="1" t="n">
        <v>182169</v>
      </c>
      <c r="AY8" s="1" t="s">
        <v>308</v>
      </c>
      <c r="AZ8" s="1" t="n">
        <v>19500</v>
      </c>
      <c r="BA8" s="1" t="s">
        <v>309</v>
      </c>
      <c r="BB8" s="1" t="n">
        <v>23000</v>
      </c>
      <c r="BC8" s="1" t="s">
        <v>309</v>
      </c>
      <c r="BD8" s="1" t="n">
        <v>8746</v>
      </c>
      <c r="BE8" s="1" t="n">
        <v>0</v>
      </c>
      <c r="BF8" s="1" t="n">
        <v>4000</v>
      </c>
      <c r="BG8" s="1" t="s">
        <v>158</v>
      </c>
      <c r="BH8" s="1" t="n">
        <v>4000</v>
      </c>
      <c r="BI8" s="1" t="n">
        <v>0</v>
      </c>
      <c r="BJ8" s="1" t="n">
        <v>1000</v>
      </c>
      <c r="BK8" s="1" t="s">
        <v>204</v>
      </c>
      <c r="BL8" s="1" t="n">
        <v>1000</v>
      </c>
      <c r="BM8" s="1" t="n">
        <v>0</v>
      </c>
      <c r="BN8" s="1" t="n">
        <v>500</v>
      </c>
      <c r="BO8" s="1" t="s">
        <v>310</v>
      </c>
      <c r="BP8" s="1" t="n">
        <v>500</v>
      </c>
      <c r="BQ8" s="1" t="n">
        <v>0</v>
      </c>
      <c r="BR8" s="1" t="s">
        <v>311</v>
      </c>
      <c r="BS8" s="1" t="n">
        <v>0</v>
      </c>
      <c r="BT8" s="1" t="s">
        <v>312</v>
      </c>
      <c r="BU8" s="1" t="s">
        <v>313</v>
      </c>
      <c r="BV8" s="1" t="n">
        <v>0</v>
      </c>
      <c r="BW8" s="1" t="n">
        <v>0</v>
      </c>
      <c r="BX8" s="1" t="s">
        <v>286</v>
      </c>
      <c r="BY8" s="1" t="n">
        <v>0</v>
      </c>
      <c r="BZ8" s="1" t="n">
        <v>0</v>
      </c>
      <c r="CA8" s="1" t="n">
        <v>0</v>
      </c>
      <c r="CB8" s="1" t="s">
        <v>314</v>
      </c>
      <c r="CC8" s="1" t="n">
        <v>0</v>
      </c>
      <c r="CD8" s="1" t="n">
        <v>0</v>
      </c>
      <c r="CE8" s="1" t="s">
        <v>315</v>
      </c>
      <c r="CF8" s="1" t="n">
        <v>25690</v>
      </c>
      <c r="CG8" s="1" t="n">
        <v>0</v>
      </c>
      <c r="CH8" s="1" t="n">
        <v>0</v>
      </c>
      <c r="CI8" s="1" t="n">
        <v>44</v>
      </c>
      <c r="CJ8" s="1" t="n">
        <v>0</v>
      </c>
      <c r="CK8" s="1" t="n">
        <v>100</v>
      </c>
      <c r="CL8" s="1" t="n">
        <v>0</v>
      </c>
      <c r="CM8" s="1" t="n">
        <v>0</v>
      </c>
      <c r="CN8" s="1" t="n">
        <v>0</v>
      </c>
      <c r="CO8" s="1" t="s">
        <v>248</v>
      </c>
      <c r="CP8" s="1" t="n">
        <v>0</v>
      </c>
      <c r="CQ8" s="1" t="s">
        <v>316</v>
      </c>
      <c r="CR8" s="1" t="s">
        <v>317</v>
      </c>
      <c r="CS8" s="1" t="n">
        <v>0</v>
      </c>
      <c r="CT8" s="1" t="n">
        <v>0</v>
      </c>
      <c r="CU8" s="1" t="n">
        <v>0</v>
      </c>
      <c r="CV8" s="1" t="s">
        <v>318</v>
      </c>
      <c r="CW8" s="1" t="n">
        <v>75</v>
      </c>
      <c r="CX8" s="1" t="s">
        <v>319</v>
      </c>
      <c r="CY8" s="1" t="s">
        <v>171</v>
      </c>
      <c r="CZ8" s="1" t="s">
        <v>320</v>
      </c>
      <c r="DA8" s="1" t="s">
        <v>321</v>
      </c>
      <c r="DB8" s="1" t="n">
        <v>30</v>
      </c>
      <c r="DC8" s="1" t="s">
        <v>322</v>
      </c>
      <c r="DD8" s="1" t="s">
        <v>323</v>
      </c>
      <c r="DE8" s="1" t="n">
        <v>30</v>
      </c>
      <c r="DF8" s="1" t="n">
        <v>0</v>
      </c>
      <c r="DG8" s="1" t="s">
        <v>324</v>
      </c>
      <c r="DH8" s="1" t="n">
        <v>15</v>
      </c>
      <c r="DI8" s="1" t="n">
        <v>0</v>
      </c>
      <c r="DJ8" s="1" t="s">
        <v>181</v>
      </c>
      <c r="DK8" s="1" t="n">
        <v>25</v>
      </c>
      <c r="DL8" s="1" t="n">
        <v>0</v>
      </c>
      <c r="DM8" s="1" t="n">
        <v>60</v>
      </c>
      <c r="DN8" s="1" t="s">
        <v>325</v>
      </c>
      <c r="DO8" s="1" t="s">
        <v>254</v>
      </c>
      <c r="DP8" s="1" t="s">
        <v>326</v>
      </c>
      <c r="DQ8" s="6" t="s">
        <v>327</v>
      </c>
      <c r="DR8" s="1" t="s">
        <v>328</v>
      </c>
      <c r="DS8" s="1" t="n">
        <v>40</v>
      </c>
      <c r="DT8" s="1" t="s">
        <v>329</v>
      </c>
      <c r="DU8" s="1" t="s">
        <v>330</v>
      </c>
      <c r="DV8" s="1" t="n">
        <v>40</v>
      </c>
      <c r="DW8" s="1" t="s">
        <v>331</v>
      </c>
      <c r="DX8" s="1" t="s">
        <v>332</v>
      </c>
      <c r="DY8" s="1" t="n">
        <v>20</v>
      </c>
      <c r="DZ8" s="1" t="s">
        <v>333</v>
      </c>
      <c r="EA8" s="1" t="n">
        <v>7</v>
      </c>
      <c r="EB8" s="1" t="s">
        <v>334</v>
      </c>
      <c r="EC8" s="1" t="n">
        <v>0</v>
      </c>
      <c r="ED8" s="1" t="n">
        <v>0</v>
      </c>
      <c r="EE8" s="1" t="n">
        <v>0</v>
      </c>
      <c r="EF8" s="1" t="n">
        <v>0</v>
      </c>
      <c r="EG8" s="1" t="n">
        <v>1250</v>
      </c>
      <c r="EH8" s="1" t="n">
        <v>0</v>
      </c>
      <c r="EI8" s="1" t="n">
        <v>75</v>
      </c>
      <c r="EJ8" s="1" t="n">
        <v>0</v>
      </c>
      <c r="EK8" s="1" t="s">
        <v>171</v>
      </c>
      <c r="EL8" s="1" t="s">
        <v>335</v>
      </c>
      <c r="EM8" s="1" t="s">
        <v>336</v>
      </c>
      <c r="EN8" s="1" t="n">
        <v>0</v>
      </c>
      <c r="EO8" s="1" t="n">
        <v>0</v>
      </c>
      <c r="EP8" s="1" t="s">
        <v>171</v>
      </c>
      <c r="EQ8" s="1" t="n">
        <v>0</v>
      </c>
      <c r="ER8" s="1" t="n">
        <v>3</v>
      </c>
      <c r="ES8" s="1" t="n">
        <v>0</v>
      </c>
      <c r="ET8" s="1" t="n">
        <v>0</v>
      </c>
      <c r="EU8" s="1" t="n">
        <v>27</v>
      </c>
      <c r="EV8" s="1" t="n">
        <v>0</v>
      </c>
      <c r="EW8" s="1" t="n">
        <v>498</v>
      </c>
      <c r="EX8" s="1" t="n">
        <v>0</v>
      </c>
      <c r="EY8" s="1" t="n">
        <v>13</v>
      </c>
      <c r="EZ8" s="1" t="n">
        <v>0</v>
      </c>
      <c r="FA8" s="1" t="n">
        <v>45</v>
      </c>
      <c r="FB8" s="1" t="n">
        <v>0</v>
      </c>
      <c r="FC8" s="1" t="n">
        <v>4</v>
      </c>
      <c r="FD8" s="1" t="n">
        <v>0</v>
      </c>
      <c r="FE8" s="1" t="n">
        <v>0</v>
      </c>
      <c r="FF8" s="1" t="n">
        <v>0</v>
      </c>
      <c r="FG8" s="1" t="n">
        <v>462</v>
      </c>
      <c r="FH8" s="1" t="n">
        <v>0</v>
      </c>
      <c r="FI8" s="1" t="n">
        <v>362.5</v>
      </c>
      <c r="FJ8" s="1" t="n">
        <v>0</v>
      </c>
      <c r="FK8" s="1" t="n">
        <v>0</v>
      </c>
    </row>
    <row r="9" customFormat="false" ht="15" hidden="false" customHeight="false" outlineLevel="0" collapsed="false">
      <c r="A9" s="1" t="s">
        <v>147</v>
      </c>
      <c r="B9" s="1" t="s">
        <v>147</v>
      </c>
      <c r="C9" s="1" t="s">
        <v>147</v>
      </c>
      <c r="D9" s="1" t="s">
        <v>147</v>
      </c>
      <c r="E9" s="1" t="s">
        <v>147</v>
      </c>
      <c r="F9" s="1" t="s">
        <v>147</v>
      </c>
      <c r="G9" s="1" t="s">
        <v>337</v>
      </c>
      <c r="H9" s="1" t="n">
        <v>0</v>
      </c>
      <c r="I9" s="1" t="s">
        <v>338</v>
      </c>
      <c r="J9" s="1" t="n">
        <v>0</v>
      </c>
      <c r="K9" s="1" t="s">
        <v>260</v>
      </c>
      <c r="L9" s="1" t="n">
        <v>0</v>
      </c>
      <c r="M9" s="1" t="n">
        <v>18</v>
      </c>
      <c r="N9" s="1" t="n">
        <v>0</v>
      </c>
      <c r="O9" s="1" t="n">
        <v>16</v>
      </c>
      <c r="P9" s="1" t="n">
        <v>0</v>
      </c>
      <c r="Q9" s="1" t="n">
        <v>13</v>
      </c>
      <c r="R9" s="1" t="n">
        <v>0</v>
      </c>
      <c r="S9" s="1" t="n">
        <v>12</v>
      </c>
      <c r="T9" s="1" t="n">
        <v>0</v>
      </c>
      <c r="U9" s="1" t="n">
        <v>5609.5</v>
      </c>
      <c r="V9" s="1" t="n">
        <v>0</v>
      </c>
      <c r="W9" s="1" t="n">
        <v>4732</v>
      </c>
      <c r="X9" s="1" t="n">
        <v>0</v>
      </c>
      <c r="Y9" s="1" t="n">
        <v>3319</v>
      </c>
      <c r="Z9" s="1" t="s">
        <v>339</v>
      </c>
      <c r="AA9" s="1" t="n">
        <v>562.25</v>
      </c>
      <c r="AB9" s="1" t="n">
        <v>0</v>
      </c>
      <c r="AC9" s="1" t="n">
        <v>55964</v>
      </c>
      <c r="AD9" s="1" t="n">
        <v>0</v>
      </c>
      <c r="AE9" s="1" t="n">
        <v>55964</v>
      </c>
      <c r="AF9" s="1" t="n">
        <v>0</v>
      </c>
      <c r="AH9" s="1" t="n">
        <v>0</v>
      </c>
      <c r="AI9" s="1" t="n">
        <v>0</v>
      </c>
      <c r="AJ9" s="1" t="n">
        <v>0</v>
      </c>
      <c r="AK9" s="1" t="n">
        <v>53726</v>
      </c>
      <c r="AL9" s="1" t="n">
        <v>0</v>
      </c>
      <c r="AM9" s="1" t="n">
        <v>0</v>
      </c>
      <c r="AN9" s="1" t="n">
        <v>1.5</v>
      </c>
      <c r="AO9" s="1" t="n">
        <v>0</v>
      </c>
      <c r="AP9" s="1" t="n">
        <v>5566</v>
      </c>
      <c r="AQ9" s="1" t="n">
        <v>0</v>
      </c>
      <c r="AR9" s="1" t="n">
        <v>171</v>
      </c>
      <c r="AS9" s="1" t="n">
        <v>0</v>
      </c>
      <c r="AT9" s="1" t="n">
        <v>0</v>
      </c>
      <c r="AU9" s="1" t="n">
        <v>0</v>
      </c>
      <c r="AV9" s="1" t="n">
        <v>143187</v>
      </c>
      <c r="AW9" s="1" t="n">
        <v>0</v>
      </c>
      <c r="AX9" s="1" t="n">
        <v>107005</v>
      </c>
      <c r="AY9" s="1" t="n">
        <v>0</v>
      </c>
      <c r="AZ9" s="1" t="n">
        <v>16992</v>
      </c>
      <c r="BA9" s="1" t="n">
        <v>0</v>
      </c>
      <c r="BB9" s="1" t="n">
        <v>19592</v>
      </c>
      <c r="BC9" s="1" t="n">
        <v>0</v>
      </c>
      <c r="BD9" s="1" t="n">
        <v>0</v>
      </c>
      <c r="BE9" s="1" t="s">
        <v>340</v>
      </c>
      <c r="BF9" s="1" t="n">
        <v>0</v>
      </c>
      <c r="BG9" s="1" t="n">
        <v>0</v>
      </c>
      <c r="BH9" s="1" t="n">
        <v>0</v>
      </c>
      <c r="BI9" s="1" t="n">
        <v>0</v>
      </c>
      <c r="BJ9" s="1" t="n">
        <v>0</v>
      </c>
      <c r="BK9" s="1" t="n">
        <v>0</v>
      </c>
      <c r="BL9" s="1" t="n">
        <v>0</v>
      </c>
      <c r="BM9" s="1" t="n">
        <v>0</v>
      </c>
      <c r="BN9" s="1" t="n">
        <v>0</v>
      </c>
      <c r="BO9" s="1" t="n">
        <v>0</v>
      </c>
      <c r="BP9" s="1" t="n">
        <v>0</v>
      </c>
      <c r="BQ9" s="1" t="n">
        <v>0</v>
      </c>
      <c r="BR9" s="1" t="s">
        <v>341</v>
      </c>
      <c r="BS9" s="1" t="n">
        <v>9450</v>
      </c>
      <c r="BT9" s="1" t="n">
        <v>0</v>
      </c>
      <c r="BU9" s="1" t="s">
        <v>342</v>
      </c>
      <c r="BV9" s="1" t="n">
        <v>3471</v>
      </c>
      <c r="BW9" s="1" t="n">
        <v>0</v>
      </c>
      <c r="BX9" s="1" t="s">
        <v>343</v>
      </c>
      <c r="BY9" s="1" t="n">
        <v>3197</v>
      </c>
      <c r="BZ9" s="1" t="n">
        <v>0</v>
      </c>
      <c r="CA9" s="1" t="n">
        <v>0</v>
      </c>
      <c r="CB9" s="1" t="s">
        <v>344</v>
      </c>
      <c r="CC9" s="1" t="n">
        <v>0</v>
      </c>
      <c r="CD9" s="1" t="n">
        <v>0</v>
      </c>
      <c r="CE9" s="1" t="s">
        <v>345</v>
      </c>
      <c r="CF9" s="1" t="n">
        <v>30578</v>
      </c>
      <c r="CG9" s="1" t="n">
        <v>0</v>
      </c>
      <c r="CH9" s="1" t="s">
        <v>346</v>
      </c>
      <c r="CI9" s="1" t="n">
        <v>180</v>
      </c>
      <c r="CJ9" s="1" t="n">
        <v>0</v>
      </c>
      <c r="CK9" s="1" t="n">
        <v>93</v>
      </c>
      <c r="CL9" s="1" t="n">
        <v>0</v>
      </c>
      <c r="CM9" s="1" t="s">
        <v>347</v>
      </c>
      <c r="CN9" s="1" t="n">
        <v>0</v>
      </c>
      <c r="CO9" s="1" t="s">
        <v>171</v>
      </c>
      <c r="CP9" s="1" t="n">
        <v>0</v>
      </c>
      <c r="CQ9" s="1" t="s">
        <v>348</v>
      </c>
      <c r="CR9" s="1" t="s">
        <v>349</v>
      </c>
      <c r="CS9" s="1" t="n">
        <v>0</v>
      </c>
      <c r="CT9" s="1" t="n">
        <v>0</v>
      </c>
      <c r="CU9" s="1" t="n">
        <v>0</v>
      </c>
      <c r="CV9" s="1" t="n">
        <v>0</v>
      </c>
      <c r="CW9" s="1" t="n">
        <v>20</v>
      </c>
      <c r="CX9" s="1" t="n">
        <v>0</v>
      </c>
      <c r="CY9" s="1" t="s">
        <v>171</v>
      </c>
      <c r="CZ9" s="1" t="n">
        <v>0</v>
      </c>
      <c r="DA9" s="1" t="s">
        <v>181</v>
      </c>
      <c r="DB9" s="1" t="n">
        <v>54</v>
      </c>
      <c r="DC9" s="1" t="s">
        <v>350</v>
      </c>
      <c r="DD9" s="1" t="s">
        <v>351</v>
      </c>
      <c r="DE9" s="1" t="n">
        <v>22</v>
      </c>
      <c r="DF9" s="1" t="s">
        <v>350</v>
      </c>
      <c r="DG9" s="1" t="s">
        <v>352</v>
      </c>
      <c r="DH9" s="1" t="n">
        <v>20</v>
      </c>
      <c r="DI9" s="1" t="s">
        <v>350</v>
      </c>
      <c r="DK9" s="1" t="n">
        <v>0</v>
      </c>
      <c r="DL9" s="1" t="n">
        <v>0</v>
      </c>
      <c r="DM9" s="1" t="n">
        <v>40</v>
      </c>
      <c r="DN9" s="1" t="n">
        <v>0</v>
      </c>
      <c r="DO9" s="1" t="s">
        <v>248</v>
      </c>
      <c r="DP9" s="1" t="n">
        <v>0</v>
      </c>
      <c r="DQ9" s="1" t="s">
        <v>353</v>
      </c>
      <c r="DR9" s="1" t="n">
        <v>0</v>
      </c>
      <c r="DS9" s="1" t="n">
        <v>0</v>
      </c>
      <c r="DT9" s="1" t="n">
        <v>0</v>
      </c>
      <c r="DU9" s="1" t="n">
        <v>0</v>
      </c>
      <c r="DV9" s="1" t="n">
        <v>0</v>
      </c>
      <c r="DW9" s="1" t="n">
        <v>0</v>
      </c>
      <c r="DX9" s="1" t="n">
        <v>0</v>
      </c>
      <c r="DY9" s="1" t="n">
        <v>0</v>
      </c>
      <c r="DZ9" s="1" t="n">
        <v>0</v>
      </c>
      <c r="EA9" s="1" t="n">
        <v>0</v>
      </c>
      <c r="EB9" s="1" t="s">
        <v>354</v>
      </c>
      <c r="EC9" s="1" t="n">
        <v>0</v>
      </c>
      <c r="ED9" s="1" t="n">
        <v>0</v>
      </c>
      <c r="EE9" s="1" t="n">
        <v>0</v>
      </c>
      <c r="EF9" s="1" t="n">
        <v>0</v>
      </c>
      <c r="EG9" s="1" t="n">
        <v>2194</v>
      </c>
      <c r="EH9" s="1" t="n">
        <v>0</v>
      </c>
      <c r="EI9" s="1" t="n">
        <v>37</v>
      </c>
      <c r="EJ9" s="1" t="n">
        <v>0</v>
      </c>
      <c r="EK9" s="1" t="s">
        <v>248</v>
      </c>
      <c r="EL9" s="1" t="n">
        <v>0</v>
      </c>
      <c r="EM9" s="1" t="s">
        <v>355</v>
      </c>
      <c r="EN9" s="1" t="n">
        <v>0</v>
      </c>
      <c r="EO9" s="1" t="n">
        <v>0</v>
      </c>
      <c r="EP9" s="1" t="s">
        <v>171</v>
      </c>
      <c r="EQ9" s="1" t="n">
        <v>0</v>
      </c>
      <c r="ER9" s="1" t="n">
        <v>1</v>
      </c>
      <c r="ES9" s="1" t="n">
        <v>0</v>
      </c>
      <c r="ET9" s="1" t="n">
        <v>0</v>
      </c>
      <c r="EU9" s="1" t="n">
        <v>10</v>
      </c>
      <c r="EV9" s="1" t="n">
        <v>0</v>
      </c>
      <c r="EW9" s="1" t="n">
        <v>42</v>
      </c>
      <c r="EX9" s="1" t="n">
        <v>0</v>
      </c>
      <c r="EY9" s="1" t="n">
        <v>3</v>
      </c>
      <c r="EZ9" s="1" t="n">
        <v>0</v>
      </c>
      <c r="FA9" s="1" t="n">
        <v>180</v>
      </c>
      <c r="FB9" s="1" t="n">
        <v>0</v>
      </c>
      <c r="FC9" s="1" t="n">
        <v>0</v>
      </c>
      <c r="FD9" s="1" t="n">
        <v>0</v>
      </c>
      <c r="FE9" s="1" t="n">
        <v>0</v>
      </c>
      <c r="FF9" s="1" t="n">
        <v>0</v>
      </c>
      <c r="FG9" s="1" t="n">
        <v>107.25</v>
      </c>
      <c r="FH9" s="1" t="n">
        <v>0</v>
      </c>
      <c r="FI9" s="1" t="n">
        <v>0</v>
      </c>
      <c r="FJ9" s="1" t="n">
        <v>0</v>
      </c>
      <c r="FK9" s="1" t="n">
        <v>0</v>
      </c>
    </row>
    <row r="10" customFormat="false" ht="15" hidden="false" customHeight="false" outlineLevel="0" collapsed="false">
      <c r="A10" s="1" t="s">
        <v>147</v>
      </c>
      <c r="B10" s="1" t="s">
        <v>147</v>
      </c>
      <c r="C10" s="1" t="s">
        <v>147</v>
      </c>
      <c r="D10" s="1" t="s">
        <v>147</v>
      </c>
      <c r="E10" s="1" t="s">
        <v>147</v>
      </c>
      <c r="F10" s="1" t="s">
        <v>147</v>
      </c>
      <c r="G10" s="1" t="s">
        <v>356</v>
      </c>
      <c r="H10" s="1" t="n">
        <v>0</v>
      </c>
      <c r="I10" s="1" t="s">
        <v>357</v>
      </c>
      <c r="J10" s="1" t="n">
        <v>0</v>
      </c>
      <c r="K10" s="1" t="s">
        <v>260</v>
      </c>
      <c r="L10" s="1" t="n">
        <v>0</v>
      </c>
      <c r="M10" s="1" t="n">
        <v>76</v>
      </c>
      <c r="N10" s="1" t="n">
        <v>0</v>
      </c>
      <c r="O10" s="1" t="n">
        <v>80</v>
      </c>
      <c r="P10" s="1" t="n">
        <v>0</v>
      </c>
      <c r="Q10" s="1" t="n">
        <v>70</v>
      </c>
      <c r="R10" s="1" t="n">
        <v>0</v>
      </c>
      <c r="S10" s="1" t="n">
        <v>66</v>
      </c>
      <c r="T10" s="1" t="n">
        <v>0</v>
      </c>
      <c r="U10" s="1" t="n">
        <v>30335</v>
      </c>
      <c r="V10" s="1" t="n">
        <v>0</v>
      </c>
      <c r="W10" s="1" t="n">
        <v>12949.09</v>
      </c>
      <c r="X10" s="1" t="n">
        <v>0</v>
      </c>
      <c r="Y10" s="1" t="n">
        <v>9269.4</v>
      </c>
      <c r="Z10" s="1" t="n">
        <v>0</v>
      </c>
      <c r="AA10" s="1" t="n">
        <v>719</v>
      </c>
      <c r="AB10" s="1" t="n">
        <v>0</v>
      </c>
      <c r="AC10" s="1" t="n">
        <v>216972</v>
      </c>
      <c r="AD10" s="1" t="n">
        <v>0</v>
      </c>
      <c r="AE10" s="1" t="n">
        <v>216972</v>
      </c>
      <c r="AF10" s="1" t="n">
        <v>0</v>
      </c>
      <c r="AH10" s="1" t="n">
        <v>0</v>
      </c>
      <c r="AI10" s="1" t="n">
        <v>6820</v>
      </c>
      <c r="AJ10" s="1" t="n">
        <v>0</v>
      </c>
      <c r="AK10" s="1" t="n">
        <v>185254</v>
      </c>
      <c r="AL10" s="1" t="n">
        <v>0</v>
      </c>
      <c r="AM10" s="1" t="n">
        <v>0</v>
      </c>
      <c r="AN10" s="1" t="n">
        <v>5.96</v>
      </c>
      <c r="AO10" s="1" t="s">
        <v>358</v>
      </c>
      <c r="AP10" s="1" t="n">
        <v>0</v>
      </c>
      <c r="AQ10" s="1" t="n">
        <v>0</v>
      </c>
      <c r="AR10" s="1" t="n">
        <v>2877</v>
      </c>
      <c r="AS10" s="1" t="n">
        <v>0</v>
      </c>
      <c r="AT10" s="1" t="n">
        <v>0</v>
      </c>
      <c r="AU10" s="1" t="n">
        <v>0</v>
      </c>
      <c r="AV10" s="1" t="n">
        <v>507475</v>
      </c>
      <c r="AW10" s="1" t="n">
        <v>0</v>
      </c>
      <c r="AX10" s="1" t="n">
        <v>416059.24</v>
      </c>
      <c r="AY10" s="1" t="n">
        <v>0</v>
      </c>
      <c r="AZ10" s="1" t="n">
        <v>15779</v>
      </c>
      <c r="BA10" s="1" t="n">
        <v>0</v>
      </c>
      <c r="BB10" s="1" t="n">
        <v>18787</v>
      </c>
      <c r="BC10" s="1" t="n">
        <v>0</v>
      </c>
      <c r="BD10" s="1" t="n">
        <v>0</v>
      </c>
      <c r="BE10" s="1" t="s">
        <v>359</v>
      </c>
      <c r="BF10" s="1" t="n">
        <v>0</v>
      </c>
      <c r="BG10" s="1" t="n">
        <v>0</v>
      </c>
      <c r="BH10" s="1" t="n">
        <v>0</v>
      </c>
      <c r="BI10" s="1" t="n">
        <v>0</v>
      </c>
      <c r="BJ10" s="1" t="n">
        <v>0</v>
      </c>
      <c r="BK10" s="1" t="n">
        <v>0</v>
      </c>
      <c r="BL10" s="1" t="n">
        <v>0</v>
      </c>
      <c r="BM10" s="1" t="n">
        <v>0</v>
      </c>
      <c r="BN10" s="1" t="n">
        <v>0</v>
      </c>
      <c r="BO10" s="1" t="n">
        <v>0</v>
      </c>
      <c r="BP10" s="1" t="n">
        <v>0</v>
      </c>
      <c r="BQ10" s="1" t="n">
        <v>0</v>
      </c>
      <c r="BR10" s="1" t="s">
        <v>181</v>
      </c>
      <c r="BS10" s="1" t="n">
        <v>91641</v>
      </c>
      <c r="BT10" s="1" t="n">
        <v>0</v>
      </c>
      <c r="BU10" s="1" t="s">
        <v>313</v>
      </c>
      <c r="BV10" s="1" t="n">
        <v>44009</v>
      </c>
      <c r="BW10" s="1" t="s">
        <v>360</v>
      </c>
      <c r="BX10" s="1" t="s">
        <v>361</v>
      </c>
      <c r="BY10" s="1" t="n">
        <v>39691</v>
      </c>
      <c r="BZ10" s="1" t="s">
        <v>362</v>
      </c>
      <c r="CA10" s="1" t="n">
        <v>0</v>
      </c>
      <c r="CB10" s="1" t="n">
        <v>0</v>
      </c>
      <c r="CC10" s="1" t="n">
        <v>0</v>
      </c>
      <c r="CD10" s="1" t="n">
        <v>0</v>
      </c>
      <c r="CE10" s="1" t="n">
        <v>0</v>
      </c>
      <c r="CF10" s="1" t="n">
        <v>196142</v>
      </c>
      <c r="CG10" s="1" t="n">
        <v>0.904</v>
      </c>
      <c r="CH10" s="1" t="s">
        <v>363</v>
      </c>
      <c r="CI10" s="1" t="n">
        <v>0</v>
      </c>
      <c r="CJ10" s="1" t="n">
        <v>0</v>
      </c>
      <c r="CK10" s="1" t="n">
        <v>98</v>
      </c>
      <c r="CL10" s="1" t="n">
        <v>0</v>
      </c>
      <c r="CM10" s="6" t="s">
        <v>364</v>
      </c>
      <c r="CN10" s="1" t="n">
        <v>0</v>
      </c>
      <c r="CO10" s="1" t="s">
        <v>171</v>
      </c>
      <c r="CP10" s="1" t="n">
        <v>0</v>
      </c>
      <c r="CQ10" s="1" t="s">
        <v>365</v>
      </c>
      <c r="CR10" s="1" t="s">
        <v>366</v>
      </c>
      <c r="CS10" s="1" t="n">
        <v>0</v>
      </c>
      <c r="CT10" s="1" t="n">
        <v>0</v>
      </c>
      <c r="CU10" s="1" t="n">
        <v>0</v>
      </c>
      <c r="CV10" s="1" t="n">
        <v>0</v>
      </c>
      <c r="CW10" s="1" t="n">
        <v>0</v>
      </c>
      <c r="CX10" s="1" t="n">
        <v>0</v>
      </c>
      <c r="CY10" s="1" t="s">
        <v>171</v>
      </c>
      <c r="CZ10" s="1" t="s">
        <v>367</v>
      </c>
      <c r="DB10" s="1" t="n">
        <v>0</v>
      </c>
      <c r="DC10" s="1" t="n">
        <v>0</v>
      </c>
      <c r="DE10" s="1" t="n">
        <v>0</v>
      </c>
      <c r="DF10" s="1" t="n">
        <v>0</v>
      </c>
      <c r="DH10" s="1" t="n">
        <v>0</v>
      </c>
      <c r="DI10" s="1" t="n">
        <v>0</v>
      </c>
      <c r="DK10" s="1" t="n">
        <v>0</v>
      </c>
      <c r="DL10" s="1" t="n">
        <v>0</v>
      </c>
      <c r="DM10" s="1" t="n">
        <v>0</v>
      </c>
      <c r="DN10" s="1" t="n">
        <v>0</v>
      </c>
      <c r="DO10" s="1" t="s">
        <v>248</v>
      </c>
      <c r="DP10" s="1" t="n">
        <v>0</v>
      </c>
      <c r="DQ10" s="1" t="n">
        <v>0</v>
      </c>
      <c r="DR10" s="1" t="n">
        <v>0</v>
      </c>
      <c r="DS10" s="1" t="n">
        <v>0</v>
      </c>
      <c r="DT10" s="1" t="n">
        <v>0</v>
      </c>
      <c r="DU10" s="1" t="n">
        <v>0</v>
      </c>
      <c r="DV10" s="1" t="n">
        <v>0</v>
      </c>
      <c r="DW10" s="1" t="n">
        <v>0</v>
      </c>
      <c r="DX10" s="1" t="n">
        <v>0</v>
      </c>
      <c r="DY10" s="1" t="n">
        <v>0</v>
      </c>
      <c r="DZ10" s="1" t="n">
        <v>0</v>
      </c>
      <c r="EA10" s="1" t="n">
        <v>0</v>
      </c>
      <c r="EB10" s="1" t="n">
        <v>0</v>
      </c>
      <c r="EC10" s="1" t="n">
        <v>0</v>
      </c>
      <c r="ED10" s="1" t="n">
        <v>0</v>
      </c>
      <c r="EE10" s="1" t="n">
        <v>4</v>
      </c>
      <c r="EF10" s="1" t="s">
        <v>368</v>
      </c>
      <c r="EG10" s="1" t="n">
        <v>10719</v>
      </c>
      <c r="EH10" s="1" t="n">
        <v>0</v>
      </c>
      <c r="EI10" s="1" t="n">
        <v>495</v>
      </c>
      <c r="EJ10" s="1" t="n">
        <v>0</v>
      </c>
      <c r="EK10" s="1" t="s">
        <v>171</v>
      </c>
      <c r="EL10" s="1" t="n">
        <v>0</v>
      </c>
      <c r="EM10" s="1" t="s">
        <v>369</v>
      </c>
      <c r="EN10" s="1" t="n">
        <v>0</v>
      </c>
      <c r="EO10" s="1" t="n">
        <v>0</v>
      </c>
      <c r="EP10" s="1" t="s">
        <v>171</v>
      </c>
      <c r="EQ10" s="1" t="s">
        <v>370</v>
      </c>
      <c r="ER10" s="1" t="n">
        <v>0</v>
      </c>
      <c r="ES10" s="1" t="s">
        <v>371</v>
      </c>
      <c r="ET10" s="1" t="n">
        <v>0</v>
      </c>
      <c r="EU10" s="1" t="n">
        <v>114</v>
      </c>
      <c r="EV10" s="1" t="s">
        <v>372</v>
      </c>
      <c r="EW10" s="1" t="n">
        <v>0</v>
      </c>
      <c r="EX10" s="1" t="n">
        <v>0</v>
      </c>
      <c r="EY10" s="1" t="n">
        <v>0</v>
      </c>
      <c r="EZ10" s="1" t="n">
        <v>0</v>
      </c>
      <c r="FA10" s="1" t="n">
        <v>0</v>
      </c>
      <c r="FB10" s="1" t="n">
        <v>0</v>
      </c>
      <c r="FC10" s="1" t="n">
        <v>4</v>
      </c>
      <c r="FD10" s="1" t="n">
        <v>0</v>
      </c>
      <c r="FE10" s="1" t="n">
        <v>0</v>
      </c>
      <c r="FF10" s="1" t="n">
        <v>0</v>
      </c>
      <c r="FG10" s="1" t="n">
        <v>3178</v>
      </c>
      <c r="FH10" s="1" t="n">
        <v>0</v>
      </c>
      <c r="FI10" s="1" t="n">
        <v>1120</v>
      </c>
      <c r="FJ10" s="1" t="n">
        <v>0</v>
      </c>
      <c r="FK10" s="1" t="n">
        <v>0</v>
      </c>
    </row>
    <row r="11" customFormat="false" ht="15" hidden="false" customHeight="false" outlineLevel="0" collapsed="false">
      <c r="A11" s="1" t="s">
        <v>147</v>
      </c>
      <c r="B11" s="1" t="s">
        <v>147</v>
      </c>
      <c r="C11" s="1" t="s">
        <v>147</v>
      </c>
      <c r="D11" s="1" t="s">
        <v>147</v>
      </c>
      <c r="E11" s="1" t="s">
        <v>147</v>
      </c>
      <c r="F11" s="1" t="s">
        <v>147</v>
      </c>
      <c r="G11" s="1" t="s">
        <v>373</v>
      </c>
      <c r="H11" s="1" t="n">
        <v>0</v>
      </c>
      <c r="I11" s="1" t="s">
        <v>374</v>
      </c>
      <c r="J11" s="1" t="n">
        <v>0</v>
      </c>
      <c r="K11" s="1" t="s">
        <v>152</v>
      </c>
      <c r="L11" s="1" t="n">
        <v>0</v>
      </c>
      <c r="M11" s="1" t="n">
        <v>31</v>
      </c>
      <c r="N11" s="1" t="n">
        <v>0</v>
      </c>
      <c r="O11" s="1" t="n">
        <v>47</v>
      </c>
      <c r="P11" s="1" t="n">
        <v>0</v>
      </c>
      <c r="Q11" s="1" t="n">
        <v>37</v>
      </c>
      <c r="R11" s="1" t="n">
        <v>0</v>
      </c>
      <c r="S11" s="1" t="n">
        <v>29</v>
      </c>
      <c r="T11" s="1" t="n">
        <v>0</v>
      </c>
      <c r="U11" s="1" t="n">
        <v>1073</v>
      </c>
      <c r="V11" s="1" t="n">
        <v>0</v>
      </c>
      <c r="W11" s="1" t="n">
        <v>0</v>
      </c>
      <c r="X11" s="1" t="s">
        <v>375</v>
      </c>
      <c r="Y11" s="1" t="n">
        <v>0</v>
      </c>
      <c r="Z11" s="1" t="s">
        <v>375</v>
      </c>
      <c r="AA11" s="1" t="n">
        <v>702</v>
      </c>
      <c r="AB11" s="1" t="n">
        <v>0</v>
      </c>
      <c r="AC11" s="1" t="n">
        <v>66306</v>
      </c>
      <c r="AD11" s="1" t="n">
        <v>0</v>
      </c>
      <c r="AE11" s="1" t="n">
        <v>66306</v>
      </c>
      <c r="AF11" s="1" t="n">
        <v>0</v>
      </c>
      <c r="AH11" s="1" t="s">
        <v>376</v>
      </c>
      <c r="AI11" s="1" t="n">
        <v>0</v>
      </c>
      <c r="AJ11" s="1" t="s">
        <v>375</v>
      </c>
      <c r="AK11" s="1" t="n">
        <v>48532</v>
      </c>
      <c r="AL11" s="1" t="n">
        <v>0</v>
      </c>
      <c r="AM11" s="1" t="n">
        <v>0</v>
      </c>
      <c r="AN11" s="1" t="n">
        <v>0</v>
      </c>
      <c r="AO11" s="1" t="s">
        <v>375</v>
      </c>
      <c r="AP11" s="1" t="n">
        <v>0</v>
      </c>
      <c r="AQ11" s="1" t="n">
        <v>0</v>
      </c>
      <c r="AR11" s="1" t="n">
        <v>1435</v>
      </c>
      <c r="AS11" s="1" t="n">
        <v>0</v>
      </c>
      <c r="AT11" s="1" t="n">
        <v>0</v>
      </c>
      <c r="AU11" s="1" t="s">
        <v>377</v>
      </c>
      <c r="AV11" s="1" t="n">
        <v>0</v>
      </c>
      <c r="AW11" s="1" t="s">
        <v>375</v>
      </c>
      <c r="AX11" s="1" t="n">
        <v>0</v>
      </c>
      <c r="AY11" s="1" t="n">
        <v>0</v>
      </c>
      <c r="AZ11" s="1" t="n">
        <v>17748</v>
      </c>
      <c r="BA11" s="1" t="n">
        <v>0</v>
      </c>
      <c r="BB11" s="1" t="n">
        <v>0</v>
      </c>
      <c r="BC11" s="1" t="s">
        <v>375</v>
      </c>
      <c r="BD11" s="1" t="n">
        <v>0</v>
      </c>
      <c r="BE11" s="1" t="s">
        <v>375</v>
      </c>
      <c r="BF11" s="1" t="n">
        <v>0</v>
      </c>
      <c r="BG11" s="1" t="n">
        <v>0</v>
      </c>
      <c r="BH11" s="1" t="n">
        <v>0</v>
      </c>
      <c r="BI11" s="1" t="s">
        <v>375</v>
      </c>
      <c r="BJ11" s="1" t="n">
        <v>0</v>
      </c>
      <c r="BK11" s="1" t="n">
        <v>0</v>
      </c>
      <c r="BL11" s="1" t="n">
        <v>0</v>
      </c>
      <c r="BM11" s="1" t="s">
        <v>375</v>
      </c>
      <c r="BN11" s="1" t="n">
        <v>0</v>
      </c>
      <c r="BO11" s="1" t="n">
        <v>0</v>
      </c>
      <c r="BP11" s="1" t="n">
        <v>0</v>
      </c>
      <c r="BQ11" s="1" t="s">
        <v>375</v>
      </c>
      <c r="BR11" s="1" t="s">
        <v>263</v>
      </c>
      <c r="BS11" s="1" t="n">
        <v>0</v>
      </c>
      <c r="BT11" s="1" t="n">
        <v>0</v>
      </c>
      <c r="BU11" s="1" t="s">
        <v>378</v>
      </c>
      <c r="BV11" s="1" t="n">
        <v>0</v>
      </c>
      <c r="BW11" s="1" t="n">
        <v>0</v>
      </c>
      <c r="BX11" s="1" t="s">
        <v>379</v>
      </c>
      <c r="BY11" s="1" t="n">
        <v>0</v>
      </c>
      <c r="BZ11" s="1" t="n">
        <v>0</v>
      </c>
      <c r="CA11" s="1" t="n">
        <v>0</v>
      </c>
      <c r="CB11" s="1" t="s">
        <v>375</v>
      </c>
      <c r="CC11" s="1" t="n">
        <v>0</v>
      </c>
      <c r="CD11" s="1" t="n">
        <v>0</v>
      </c>
      <c r="CE11" s="1" t="n">
        <v>0</v>
      </c>
      <c r="CF11" s="1" t="n">
        <v>0</v>
      </c>
      <c r="CG11" s="1" t="s">
        <v>375</v>
      </c>
      <c r="CH11" s="1" t="n">
        <v>0</v>
      </c>
      <c r="CI11" s="1" t="n">
        <v>0</v>
      </c>
      <c r="CJ11" s="1" t="s">
        <v>380</v>
      </c>
      <c r="CK11" s="1" t="n">
        <v>0</v>
      </c>
      <c r="CL11" s="1" t="s">
        <v>380</v>
      </c>
      <c r="CM11" s="1" t="n">
        <v>0</v>
      </c>
      <c r="CN11" s="1" t="s">
        <v>380</v>
      </c>
      <c r="CO11" s="1" t="s">
        <v>171</v>
      </c>
      <c r="CP11" s="1" t="s">
        <v>380</v>
      </c>
      <c r="CQ11" s="6" t="s">
        <v>381</v>
      </c>
      <c r="CR11" s="1" t="n">
        <v>0</v>
      </c>
      <c r="CS11" s="1" t="n">
        <v>0</v>
      </c>
      <c r="CT11" s="1" t="n">
        <v>0</v>
      </c>
      <c r="CU11" s="1" t="n">
        <v>1</v>
      </c>
      <c r="CV11" s="1" t="s">
        <v>382</v>
      </c>
      <c r="CW11" s="1" t="n">
        <v>0</v>
      </c>
      <c r="CX11" s="1" t="s">
        <v>375</v>
      </c>
      <c r="CY11" s="1" t="s">
        <v>248</v>
      </c>
      <c r="CZ11" s="1" t="n">
        <v>0</v>
      </c>
      <c r="DB11" s="1" t="n">
        <v>0</v>
      </c>
      <c r="DC11" s="1" t="n">
        <v>0</v>
      </c>
      <c r="DE11" s="1" t="n">
        <v>0</v>
      </c>
      <c r="DF11" s="1" t="n">
        <v>0</v>
      </c>
      <c r="DH11" s="1" t="n">
        <v>0</v>
      </c>
      <c r="DI11" s="1" t="n">
        <v>0</v>
      </c>
      <c r="DK11" s="1" t="n">
        <v>0</v>
      </c>
      <c r="DL11" s="1" t="n">
        <v>0</v>
      </c>
      <c r="DM11" s="1" t="n">
        <v>0</v>
      </c>
      <c r="DN11" s="1" t="n">
        <v>0</v>
      </c>
      <c r="DO11" s="1" t="s">
        <v>254</v>
      </c>
      <c r="DP11" s="1" t="n">
        <v>0</v>
      </c>
      <c r="DQ11" s="1" t="n">
        <v>0</v>
      </c>
      <c r="DR11" s="1" t="n">
        <v>0</v>
      </c>
      <c r="DS11" s="1" t="n">
        <v>0</v>
      </c>
      <c r="DT11" s="1" t="n">
        <v>0</v>
      </c>
      <c r="DU11" s="1" t="n">
        <v>0</v>
      </c>
      <c r="DV11" s="1" t="n">
        <v>0</v>
      </c>
      <c r="DW11" s="1" t="n">
        <v>0</v>
      </c>
      <c r="DX11" s="1" t="n">
        <v>0</v>
      </c>
      <c r="DY11" s="1" t="n">
        <v>0</v>
      </c>
      <c r="DZ11" s="1" t="n">
        <v>0</v>
      </c>
      <c r="EA11" s="1" t="n">
        <v>0</v>
      </c>
      <c r="EB11" s="1" t="n">
        <v>0</v>
      </c>
      <c r="EC11" s="1" t="n">
        <v>0</v>
      </c>
      <c r="ED11" s="1" t="n">
        <v>0</v>
      </c>
      <c r="EE11" s="1" t="n">
        <v>1</v>
      </c>
      <c r="EF11" s="1" t="n">
        <v>0</v>
      </c>
      <c r="EG11" s="1" t="n">
        <v>0</v>
      </c>
      <c r="EH11" s="1" t="s">
        <v>383</v>
      </c>
      <c r="EI11" s="1" t="n">
        <v>0</v>
      </c>
      <c r="EJ11" s="1" t="s">
        <v>383</v>
      </c>
      <c r="EK11" s="1" t="s">
        <v>248</v>
      </c>
      <c r="EL11" s="1" t="n">
        <v>0</v>
      </c>
      <c r="EM11" s="1" t="n">
        <v>0</v>
      </c>
      <c r="EN11" s="1" t="n">
        <v>0</v>
      </c>
      <c r="EO11" s="1" t="n">
        <v>0</v>
      </c>
      <c r="EP11" s="1" t="s">
        <v>171</v>
      </c>
      <c r="EQ11" s="1" t="n">
        <v>0</v>
      </c>
      <c r="ER11" s="1" t="n">
        <v>1</v>
      </c>
      <c r="ES11" s="1" t="n">
        <v>0</v>
      </c>
      <c r="ET11" s="1" t="n">
        <v>0</v>
      </c>
      <c r="EU11" s="1" t="n">
        <v>255</v>
      </c>
      <c r="EV11" s="1" t="n">
        <v>0</v>
      </c>
      <c r="EW11" s="1" t="n">
        <v>2640</v>
      </c>
      <c r="EX11" s="1" t="n">
        <v>0</v>
      </c>
      <c r="EY11" s="1" t="n">
        <v>2</v>
      </c>
      <c r="EZ11" s="1" t="n">
        <v>0</v>
      </c>
      <c r="FA11" s="1" t="n">
        <v>0</v>
      </c>
      <c r="FB11" s="1" t="s">
        <v>375</v>
      </c>
      <c r="FC11" s="1" t="n">
        <v>0</v>
      </c>
      <c r="FD11" s="1" t="s">
        <v>375</v>
      </c>
      <c r="FE11" s="1" t="n">
        <v>0</v>
      </c>
      <c r="FF11" s="1" t="n">
        <v>0</v>
      </c>
      <c r="FG11" s="1" t="n">
        <v>0</v>
      </c>
      <c r="FH11" s="1" t="n">
        <v>0</v>
      </c>
      <c r="FI11" s="1" t="n">
        <v>0</v>
      </c>
      <c r="FJ11" s="1" t="n">
        <v>0</v>
      </c>
      <c r="FK11" s="1" t="n">
        <v>0</v>
      </c>
    </row>
    <row r="12" customFormat="false" ht="15" hidden="false" customHeight="false" outlineLevel="0" collapsed="false">
      <c r="A12" s="1" t="s">
        <v>147</v>
      </c>
      <c r="B12" s="1" t="s">
        <v>147</v>
      </c>
      <c r="C12" s="1" t="s">
        <v>147</v>
      </c>
      <c r="D12" s="1" t="s">
        <v>147</v>
      </c>
      <c r="E12" s="1" t="s">
        <v>147</v>
      </c>
      <c r="F12" s="1" t="s">
        <v>147</v>
      </c>
      <c r="G12" s="1" t="s">
        <v>384</v>
      </c>
      <c r="H12" s="1" t="n">
        <v>0</v>
      </c>
      <c r="I12" s="1" t="s">
        <v>385</v>
      </c>
      <c r="J12" s="1" t="n">
        <v>0</v>
      </c>
      <c r="K12" s="1" t="s">
        <v>152</v>
      </c>
      <c r="L12" s="1" t="n">
        <v>0</v>
      </c>
      <c r="M12" s="1" t="n">
        <v>34</v>
      </c>
      <c r="N12" s="1" t="n">
        <v>0</v>
      </c>
      <c r="O12" s="1" t="n">
        <v>37</v>
      </c>
      <c r="P12" s="1" t="n">
        <v>0</v>
      </c>
      <c r="Q12" s="1" t="n">
        <v>33</v>
      </c>
      <c r="R12" s="1" t="n">
        <v>0</v>
      </c>
      <c r="S12" s="1" t="n">
        <v>32.6</v>
      </c>
      <c r="T12" s="1" t="n">
        <v>0</v>
      </c>
      <c r="U12" s="1" t="n">
        <v>15892.5</v>
      </c>
      <c r="V12" s="1" t="n">
        <v>0</v>
      </c>
      <c r="W12" s="1" t="n">
        <v>11206</v>
      </c>
      <c r="X12" s="1" t="n">
        <v>0</v>
      </c>
      <c r="Y12" s="1" t="n">
        <v>4219</v>
      </c>
      <c r="Z12" s="1" t="n">
        <v>0</v>
      </c>
      <c r="AA12" s="1" t="n">
        <v>832</v>
      </c>
      <c r="AB12" s="1" t="n">
        <v>0</v>
      </c>
      <c r="AC12" s="1" t="n">
        <v>129110</v>
      </c>
      <c r="AD12" s="1" t="n">
        <v>0</v>
      </c>
      <c r="AE12" s="1" t="n">
        <v>129110</v>
      </c>
      <c r="AF12" s="1" t="n">
        <v>0</v>
      </c>
      <c r="AH12" s="1" t="n">
        <v>0</v>
      </c>
      <c r="AI12" s="1" t="n">
        <v>0</v>
      </c>
      <c r="AJ12" s="1" t="n">
        <v>0</v>
      </c>
      <c r="AK12" s="1" t="n">
        <v>124990</v>
      </c>
      <c r="AL12" s="1" t="n">
        <v>0</v>
      </c>
      <c r="AM12" s="1" t="n">
        <v>0</v>
      </c>
      <c r="AN12" s="1" t="n">
        <v>1.76</v>
      </c>
      <c r="AO12" s="1" t="n">
        <v>0</v>
      </c>
      <c r="AP12" s="1" t="n">
        <v>0</v>
      </c>
      <c r="AQ12" s="1" t="n">
        <v>0</v>
      </c>
      <c r="AR12" s="1" t="n">
        <v>0</v>
      </c>
      <c r="AS12" s="1" t="n">
        <v>0</v>
      </c>
      <c r="AT12" s="1" t="n">
        <v>0</v>
      </c>
      <c r="AU12" s="1" t="n">
        <v>0</v>
      </c>
      <c r="AV12" s="1" t="n">
        <v>0</v>
      </c>
      <c r="AW12" s="1" t="n">
        <v>0</v>
      </c>
      <c r="AX12" s="1" t="n">
        <v>0</v>
      </c>
      <c r="AY12" s="1" t="n">
        <v>0</v>
      </c>
      <c r="AZ12" s="1" t="n">
        <v>0</v>
      </c>
      <c r="BA12" s="1" t="n">
        <v>0</v>
      </c>
      <c r="BB12" s="1" t="n">
        <v>0</v>
      </c>
      <c r="BC12" s="1" t="n">
        <v>0</v>
      </c>
      <c r="BD12" s="1" t="n">
        <v>0</v>
      </c>
      <c r="BE12" s="1" t="n">
        <v>0</v>
      </c>
      <c r="BF12" s="1" t="n">
        <v>0</v>
      </c>
      <c r="BG12" s="1" t="n">
        <v>0</v>
      </c>
      <c r="BH12" s="1" t="n">
        <v>0</v>
      </c>
      <c r="BI12" s="1" t="n">
        <v>0</v>
      </c>
      <c r="BJ12" s="1" t="n">
        <v>0</v>
      </c>
      <c r="BK12" s="1" t="n">
        <v>0</v>
      </c>
      <c r="BL12" s="1" t="n">
        <v>0</v>
      </c>
      <c r="BM12" s="1" t="n">
        <v>0</v>
      </c>
      <c r="BN12" s="1" t="n">
        <v>0</v>
      </c>
      <c r="BO12" s="1" t="n">
        <v>0</v>
      </c>
      <c r="BP12" s="1" t="n">
        <v>0</v>
      </c>
      <c r="BQ12" s="1" t="n">
        <v>0</v>
      </c>
      <c r="BR12" s="1" t="s">
        <v>386</v>
      </c>
      <c r="BS12" s="1" t="n">
        <v>59983</v>
      </c>
      <c r="BT12" s="1" t="n">
        <v>0</v>
      </c>
      <c r="BU12" s="1" t="s">
        <v>387</v>
      </c>
      <c r="BV12" s="1" t="n">
        <v>22390</v>
      </c>
      <c r="BW12" s="1" t="n">
        <v>0</v>
      </c>
      <c r="BX12" s="1" t="s">
        <v>388</v>
      </c>
      <c r="BY12" s="1" t="n">
        <v>11835</v>
      </c>
      <c r="BZ12" s="1" t="n">
        <v>0</v>
      </c>
      <c r="CA12" s="1" t="n">
        <v>0</v>
      </c>
      <c r="CB12" s="1" t="s">
        <v>389</v>
      </c>
      <c r="CC12" s="1" t="n">
        <v>0</v>
      </c>
      <c r="CD12" s="1" t="n">
        <v>0</v>
      </c>
      <c r="CE12" s="1" t="n">
        <v>0</v>
      </c>
      <c r="CF12" s="1" t="n">
        <v>0</v>
      </c>
      <c r="CG12" s="1" t="s">
        <v>390</v>
      </c>
      <c r="CH12" s="1" t="n">
        <v>0</v>
      </c>
      <c r="CI12" s="1" t="n">
        <v>132</v>
      </c>
      <c r="CJ12" s="1" t="n">
        <v>0</v>
      </c>
      <c r="CK12" s="1" t="n">
        <v>86</v>
      </c>
      <c r="CL12" s="1" t="n">
        <v>0</v>
      </c>
      <c r="CM12" s="1" t="s">
        <v>391</v>
      </c>
      <c r="CN12" s="1" t="s">
        <v>390</v>
      </c>
      <c r="CO12" s="1" t="s">
        <v>248</v>
      </c>
      <c r="CP12" s="1" t="n">
        <v>0</v>
      </c>
      <c r="CQ12" s="1" t="n">
        <v>0</v>
      </c>
      <c r="CR12" s="1" t="n">
        <v>0</v>
      </c>
      <c r="CS12" s="1" t="n">
        <v>0</v>
      </c>
      <c r="CT12" s="1" t="s">
        <v>392</v>
      </c>
      <c r="CU12" s="1" t="n">
        <v>0</v>
      </c>
      <c r="CV12" s="1" t="n">
        <v>0</v>
      </c>
      <c r="CW12" s="1" t="n">
        <v>0</v>
      </c>
      <c r="CX12" s="1" t="s">
        <v>393</v>
      </c>
      <c r="CY12" s="1" t="s">
        <v>171</v>
      </c>
      <c r="CZ12" s="1" t="n">
        <v>0</v>
      </c>
      <c r="DA12" s="1" t="s">
        <v>394</v>
      </c>
      <c r="DB12" s="1" t="n">
        <v>46.45</v>
      </c>
      <c r="DC12" s="1" t="n">
        <v>0</v>
      </c>
      <c r="DD12" s="1" t="s">
        <v>387</v>
      </c>
      <c r="DE12" s="1" t="n">
        <v>17.34</v>
      </c>
      <c r="DF12" s="1" t="n">
        <v>0</v>
      </c>
      <c r="DG12" s="1" t="s">
        <v>388</v>
      </c>
      <c r="DH12" s="1" t="n">
        <v>9.16</v>
      </c>
      <c r="DI12" s="1" t="n">
        <v>0</v>
      </c>
      <c r="DJ12" s="1" t="s">
        <v>395</v>
      </c>
      <c r="DK12" s="1" t="n">
        <v>7.65</v>
      </c>
      <c r="DL12" s="1" t="n">
        <v>0</v>
      </c>
      <c r="DM12" s="1" t="n">
        <v>0</v>
      </c>
      <c r="DN12" s="1" t="n">
        <v>0</v>
      </c>
      <c r="DO12" s="1" t="s">
        <v>171</v>
      </c>
      <c r="DP12" s="1" t="n">
        <v>0</v>
      </c>
      <c r="DQ12" s="1" t="s">
        <v>396</v>
      </c>
      <c r="DR12" s="1" t="s">
        <v>386</v>
      </c>
      <c r="DS12" s="1" t="n">
        <v>46.45</v>
      </c>
      <c r="DT12" s="1" t="n">
        <v>0</v>
      </c>
      <c r="DU12" s="1" t="s">
        <v>387</v>
      </c>
      <c r="DV12" s="1" t="n">
        <v>17.34</v>
      </c>
      <c r="DW12" s="1" t="n">
        <v>0</v>
      </c>
      <c r="DX12" s="1" t="s">
        <v>388</v>
      </c>
      <c r="DY12" s="1" t="n">
        <v>9.16</v>
      </c>
      <c r="DZ12" s="1" t="n">
        <v>0</v>
      </c>
      <c r="EA12" s="1" t="n">
        <v>0</v>
      </c>
      <c r="EB12" s="1" t="s">
        <v>397</v>
      </c>
      <c r="EC12" s="1" t="n">
        <v>0</v>
      </c>
      <c r="ED12" s="1" t="n">
        <v>0</v>
      </c>
      <c r="EE12" s="1" t="n">
        <v>2.6</v>
      </c>
      <c r="EF12" s="1" t="n">
        <v>0</v>
      </c>
      <c r="EG12" s="1" t="n">
        <v>0</v>
      </c>
      <c r="EH12" s="1" t="s">
        <v>398</v>
      </c>
      <c r="EI12" s="1" t="n">
        <v>74</v>
      </c>
      <c r="EJ12" s="1" t="n">
        <v>0</v>
      </c>
      <c r="EK12" s="1" t="s">
        <v>171</v>
      </c>
      <c r="EL12" s="1" t="n">
        <v>0</v>
      </c>
      <c r="EM12" s="1" t="s">
        <v>399</v>
      </c>
      <c r="EN12" s="1" t="s">
        <v>375</v>
      </c>
      <c r="EO12" s="1" t="s">
        <v>375</v>
      </c>
      <c r="EP12" s="1" t="s">
        <v>171</v>
      </c>
      <c r="EQ12" s="1" t="n">
        <v>0</v>
      </c>
      <c r="ER12" s="1" t="n">
        <v>5</v>
      </c>
      <c r="ES12" s="1" t="s">
        <v>400</v>
      </c>
      <c r="ET12" s="1" t="n">
        <v>0</v>
      </c>
      <c r="EU12" s="1" t="n">
        <v>13</v>
      </c>
      <c r="EV12" s="1" t="n">
        <v>0</v>
      </c>
      <c r="EW12" s="1" t="n">
        <v>57.08</v>
      </c>
      <c r="EX12" s="1" t="n">
        <v>0</v>
      </c>
      <c r="EY12" s="1" t="n">
        <v>6</v>
      </c>
      <c r="EZ12" s="1" t="n">
        <v>0</v>
      </c>
      <c r="FA12" s="1" t="n">
        <v>1</v>
      </c>
      <c r="FB12" s="1" t="n">
        <v>0</v>
      </c>
      <c r="FC12" s="1" t="n">
        <v>18</v>
      </c>
      <c r="FD12" s="1" t="n">
        <v>0</v>
      </c>
      <c r="FE12" s="1" t="n">
        <v>0</v>
      </c>
      <c r="FF12" s="1" t="n">
        <v>0</v>
      </c>
      <c r="FG12" s="1" t="n">
        <v>562.5</v>
      </c>
      <c r="FH12" s="1" t="n">
        <v>0</v>
      </c>
      <c r="FI12" s="1" t="n">
        <v>330</v>
      </c>
      <c r="FJ12" s="1" t="n">
        <v>0</v>
      </c>
      <c r="FK12" s="1" t="n">
        <v>0</v>
      </c>
    </row>
    <row r="13" customFormat="false" ht="15" hidden="false" customHeight="false" outlineLevel="0" collapsed="false">
      <c r="A13" s="1" t="s">
        <v>147</v>
      </c>
      <c r="B13" s="1" t="s">
        <v>147</v>
      </c>
      <c r="C13" s="1" t="s">
        <v>147</v>
      </c>
      <c r="D13" s="1" t="s">
        <v>147</v>
      </c>
      <c r="E13" s="1" t="s">
        <v>147</v>
      </c>
      <c r="F13" s="1" t="s">
        <v>147</v>
      </c>
      <c r="G13" s="1" t="s">
        <v>401</v>
      </c>
      <c r="H13" s="1" t="s">
        <v>402</v>
      </c>
      <c r="I13" s="1" t="s">
        <v>403</v>
      </c>
      <c r="J13" s="1" t="n">
        <v>0</v>
      </c>
      <c r="K13" s="1" t="s">
        <v>279</v>
      </c>
      <c r="L13" s="1" t="n">
        <v>0</v>
      </c>
      <c r="M13" s="1" t="n">
        <v>17</v>
      </c>
      <c r="N13" s="1" t="n">
        <v>0</v>
      </c>
      <c r="O13" s="1" t="n">
        <v>25</v>
      </c>
      <c r="P13" s="1" t="n">
        <v>0</v>
      </c>
      <c r="Q13" s="1" t="n">
        <v>22</v>
      </c>
      <c r="R13" s="1" t="n">
        <v>0</v>
      </c>
      <c r="S13" s="1" t="n">
        <v>17</v>
      </c>
      <c r="T13" s="1" t="n">
        <v>0</v>
      </c>
      <c r="U13" s="1" t="n">
        <v>8469</v>
      </c>
      <c r="V13" s="1" t="n">
        <v>0</v>
      </c>
      <c r="W13" s="1" t="n">
        <v>5270</v>
      </c>
      <c r="X13" s="1" t="n">
        <v>0</v>
      </c>
      <c r="Y13" s="1" t="n">
        <v>0</v>
      </c>
      <c r="Z13" s="1" t="n">
        <v>0</v>
      </c>
      <c r="AA13" s="1" t="n">
        <v>780</v>
      </c>
      <c r="AB13" s="1" t="n">
        <v>0</v>
      </c>
      <c r="AC13" s="1" t="n">
        <v>53727</v>
      </c>
      <c r="AD13" s="1" t="n">
        <v>0</v>
      </c>
      <c r="AE13" s="1" t="n">
        <v>53727</v>
      </c>
      <c r="AF13" s="1" t="n">
        <v>0</v>
      </c>
      <c r="AH13" s="1" t="n">
        <v>0</v>
      </c>
      <c r="AI13" s="1" t="n">
        <v>0</v>
      </c>
      <c r="AJ13" s="1" t="n">
        <v>0</v>
      </c>
      <c r="AK13" s="1" t="n">
        <v>51199</v>
      </c>
      <c r="AL13" s="1" t="n">
        <v>0</v>
      </c>
      <c r="AM13" s="1" t="n">
        <v>0</v>
      </c>
      <c r="AN13" s="1" t="n">
        <v>3.5</v>
      </c>
      <c r="AO13" s="1" t="n">
        <v>0</v>
      </c>
      <c r="AP13" s="1" t="n">
        <v>0</v>
      </c>
      <c r="AQ13" s="1" t="n">
        <v>0</v>
      </c>
      <c r="AR13" s="1" t="n">
        <v>1188</v>
      </c>
      <c r="AS13" s="1" t="n">
        <v>0</v>
      </c>
      <c r="AT13" s="1" t="n">
        <v>148</v>
      </c>
      <c r="AU13" s="1" t="n">
        <v>0</v>
      </c>
      <c r="AV13" s="1" t="n">
        <v>270000</v>
      </c>
      <c r="AW13" s="1" t="n">
        <v>0</v>
      </c>
      <c r="AX13" s="1" t="n">
        <v>265727.69</v>
      </c>
      <c r="AY13" s="1" t="n">
        <v>0</v>
      </c>
      <c r="AZ13" s="1" t="n">
        <v>16923.82</v>
      </c>
      <c r="BA13" s="1" t="s">
        <v>404</v>
      </c>
      <c r="BB13" s="1" t="n">
        <v>22339.44</v>
      </c>
      <c r="BC13" s="1" t="n">
        <v>0</v>
      </c>
      <c r="BD13" s="1" t="n">
        <v>2050</v>
      </c>
      <c r="BE13" s="1" t="s">
        <v>405</v>
      </c>
      <c r="BF13" s="1" t="n">
        <v>0</v>
      </c>
      <c r="BG13" s="1" t="s">
        <v>158</v>
      </c>
      <c r="BH13" s="1" t="n">
        <v>806</v>
      </c>
      <c r="BI13" s="1" t="s">
        <v>405</v>
      </c>
      <c r="BJ13" s="1" t="n">
        <v>0</v>
      </c>
      <c r="BK13" s="1" t="s">
        <v>163</v>
      </c>
      <c r="BL13" s="1" t="n">
        <v>425</v>
      </c>
      <c r="BM13" s="1" t="s">
        <v>405</v>
      </c>
      <c r="BN13" s="1" t="n">
        <v>0</v>
      </c>
      <c r="BO13" s="1" t="s">
        <v>202</v>
      </c>
      <c r="BP13" s="1" t="n">
        <v>366</v>
      </c>
      <c r="BQ13" s="1" t="s">
        <v>405</v>
      </c>
      <c r="BR13" s="1" t="s">
        <v>406</v>
      </c>
      <c r="BS13" s="1" t="n">
        <v>11117</v>
      </c>
      <c r="BT13" s="1" t="s">
        <v>407</v>
      </c>
      <c r="BU13" s="1" t="s">
        <v>408</v>
      </c>
      <c r="BV13" s="1" t="n">
        <v>10802</v>
      </c>
      <c r="BW13" s="1" t="n">
        <v>0</v>
      </c>
      <c r="BX13" s="1" t="s">
        <v>206</v>
      </c>
      <c r="BY13" s="1" t="n">
        <v>9635</v>
      </c>
      <c r="BZ13" s="1" t="n">
        <v>0</v>
      </c>
      <c r="CA13" s="1" t="n">
        <v>0</v>
      </c>
      <c r="CB13" s="1" t="n">
        <v>0</v>
      </c>
      <c r="CC13" s="1" t="n">
        <v>0</v>
      </c>
      <c r="CD13" s="1" t="n">
        <v>0</v>
      </c>
      <c r="CE13" s="1" t="s">
        <v>409</v>
      </c>
      <c r="CF13" s="1" t="n">
        <v>0</v>
      </c>
      <c r="CG13" s="1" t="n">
        <v>0</v>
      </c>
      <c r="CH13" s="1" t="s">
        <v>410</v>
      </c>
      <c r="CI13" s="1" t="n">
        <v>0</v>
      </c>
      <c r="CJ13" s="1" t="n">
        <v>0</v>
      </c>
      <c r="CK13" s="1" t="n">
        <v>0</v>
      </c>
      <c r="CL13" s="1" t="n">
        <v>0</v>
      </c>
      <c r="CM13" s="1" t="n">
        <v>0</v>
      </c>
      <c r="CN13" s="1" t="n">
        <v>0</v>
      </c>
      <c r="CO13" s="1" t="s">
        <v>248</v>
      </c>
      <c r="CP13" s="1" t="n">
        <v>0</v>
      </c>
      <c r="CQ13" s="1" t="n">
        <v>0</v>
      </c>
      <c r="CR13" s="1" t="n">
        <v>0</v>
      </c>
      <c r="CS13" s="1" t="n">
        <v>0</v>
      </c>
      <c r="CT13" s="1" t="n">
        <v>0</v>
      </c>
      <c r="CU13" s="1" t="n">
        <v>0</v>
      </c>
      <c r="CV13" s="1" t="n">
        <v>0</v>
      </c>
      <c r="CW13" s="1" t="n">
        <v>100</v>
      </c>
      <c r="CX13" s="1" t="n">
        <v>0</v>
      </c>
      <c r="CY13" s="1" t="s">
        <v>171</v>
      </c>
      <c r="CZ13" s="1" t="n">
        <v>0</v>
      </c>
      <c r="DA13" s="1" t="n">
        <v>31565</v>
      </c>
      <c r="DB13" s="1" t="n">
        <v>60</v>
      </c>
      <c r="DC13" s="1" t="s">
        <v>411</v>
      </c>
      <c r="DD13" s="1" t="n">
        <v>1333</v>
      </c>
      <c r="DE13" s="1" t="n">
        <v>25.4</v>
      </c>
      <c r="DF13" s="1" t="s">
        <v>394</v>
      </c>
      <c r="DG13" s="1" t="n">
        <v>6966</v>
      </c>
      <c r="DH13" s="1" t="n">
        <v>13.3</v>
      </c>
      <c r="DI13" s="1" t="s">
        <v>412</v>
      </c>
      <c r="DJ13" s="1" t="n">
        <v>674</v>
      </c>
      <c r="DK13" s="1" t="n">
        <v>1.3</v>
      </c>
      <c r="DL13" s="1" t="s">
        <v>413</v>
      </c>
      <c r="DM13" s="1" t="n">
        <v>0</v>
      </c>
      <c r="DN13" s="1" t="n">
        <v>0</v>
      </c>
      <c r="DO13" s="1" t="s">
        <v>248</v>
      </c>
      <c r="DP13" s="1" t="n">
        <v>0</v>
      </c>
      <c r="DQ13" s="1" t="n">
        <v>0</v>
      </c>
      <c r="DR13" s="1" t="n">
        <v>0</v>
      </c>
      <c r="DS13" s="1" t="n">
        <v>0</v>
      </c>
      <c r="DT13" s="1" t="n">
        <v>0</v>
      </c>
      <c r="DU13" s="1" t="n">
        <v>0</v>
      </c>
      <c r="DV13" s="1" t="n">
        <v>0</v>
      </c>
      <c r="DW13" s="1" t="n">
        <v>0</v>
      </c>
      <c r="DX13" s="1" t="n">
        <v>0</v>
      </c>
      <c r="DY13" s="1" t="n">
        <v>0</v>
      </c>
      <c r="DZ13" s="1" t="n">
        <v>0</v>
      </c>
      <c r="EA13" s="1" t="n">
        <v>0</v>
      </c>
      <c r="EB13" s="1" t="n">
        <v>0</v>
      </c>
      <c r="EC13" s="1" t="n">
        <v>0</v>
      </c>
      <c r="ED13" s="1" t="n">
        <v>0</v>
      </c>
      <c r="EE13" s="1" t="n">
        <v>3</v>
      </c>
      <c r="EF13" s="1" t="s">
        <v>414</v>
      </c>
      <c r="EG13" s="1" t="n">
        <v>750</v>
      </c>
      <c r="EH13" s="1" t="n">
        <v>0</v>
      </c>
      <c r="EI13" s="1" t="n">
        <v>0</v>
      </c>
      <c r="EJ13" s="1" t="n">
        <v>0</v>
      </c>
      <c r="EK13" s="1" t="s">
        <v>248</v>
      </c>
      <c r="EL13" s="1" t="n">
        <v>0</v>
      </c>
      <c r="EM13" s="1" t="n">
        <v>0</v>
      </c>
      <c r="EN13" s="1" t="n">
        <v>0</v>
      </c>
      <c r="EO13" s="1" t="n">
        <v>0</v>
      </c>
      <c r="EP13" s="1" t="s">
        <v>171</v>
      </c>
      <c r="EQ13" s="1" t="s">
        <v>415</v>
      </c>
      <c r="ER13" s="1" t="n">
        <v>0</v>
      </c>
      <c r="ES13" s="1" t="n">
        <v>0</v>
      </c>
      <c r="ET13" s="1" t="n">
        <v>0</v>
      </c>
      <c r="EU13" s="1" t="n">
        <v>0</v>
      </c>
      <c r="EV13" s="1" t="n">
        <v>0</v>
      </c>
      <c r="EW13" s="1" t="n">
        <v>0</v>
      </c>
      <c r="EX13" s="1" t="n">
        <v>0</v>
      </c>
      <c r="EY13" s="1" t="n">
        <v>6</v>
      </c>
      <c r="EZ13" s="1" t="n">
        <v>0</v>
      </c>
      <c r="FA13" s="1" t="n">
        <v>1</v>
      </c>
      <c r="FB13" s="1" t="n">
        <v>0</v>
      </c>
      <c r="FC13" s="1" t="n">
        <v>1</v>
      </c>
      <c r="FD13" s="1" t="n">
        <v>0</v>
      </c>
      <c r="FE13" s="1" t="n">
        <v>0</v>
      </c>
      <c r="FF13" s="1" t="n">
        <v>0</v>
      </c>
      <c r="FG13" s="1" t="n">
        <v>299</v>
      </c>
      <c r="FH13" s="1" t="n">
        <v>0</v>
      </c>
      <c r="FI13" s="1" t="n">
        <v>0</v>
      </c>
      <c r="FJ13" s="1" t="n">
        <v>0</v>
      </c>
      <c r="FK13" s="1" t="n">
        <v>0</v>
      </c>
    </row>
    <row r="14" customFormat="false" ht="15" hidden="false" customHeight="false" outlineLevel="0" collapsed="false">
      <c r="A14" s="1" t="s">
        <v>147</v>
      </c>
      <c r="B14" s="1" t="s">
        <v>147</v>
      </c>
      <c r="C14" s="1" t="s">
        <v>147</v>
      </c>
      <c r="D14" s="1" t="s">
        <v>147</v>
      </c>
      <c r="E14" s="1" t="s">
        <v>147</v>
      </c>
      <c r="F14" s="1" t="s">
        <v>147</v>
      </c>
      <c r="G14" s="1" t="s">
        <v>416</v>
      </c>
      <c r="H14" s="1" t="s">
        <v>417</v>
      </c>
      <c r="I14" s="1" t="s">
        <v>418</v>
      </c>
      <c r="J14" s="1" t="n">
        <v>0</v>
      </c>
      <c r="K14" s="1" t="s">
        <v>240</v>
      </c>
      <c r="L14" s="1" t="n">
        <v>0</v>
      </c>
      <c r="M14" s="1" t="n">
        <v>35</v>
      </c>
      <c r="N14" s="1" t="n">
        <v>0</v>
      </c>
      <c r="O14" s="1" t="n">
        <v>64</v>
      </c>
      <c r="P14" s="1" t="n">
        <v>0</v>
      </c>
      <c r="Q14" s="1" t="n">
        <v>54</v>
      </c>
      <c r="R14" s="1" t="n">
        <v>0</v>
      </c>
      <c r="S14" s="1" t="n">
        <v>45</v>
      </c>
      <c r="T14" s="1" t="n">
        <v>0</v>
      </c>
      <c r="U14" s="1" t="n">
        <v>21645</v>
      </c>
      <c r="V14" s="1" t="n">
        <v>0</v>
      </c>
      <c r="W14" s="1" t="n">
        <v>16178</v>
      </c>
      <c r="X14" s="1" t="n">
        <v>0</v>
      </c>
      <c r="Y14" s="1" t="n">
        <v>9798.5</v>
      </c>
      <c r="Z14" s="1" t="s">
        <v>419</v>
      </c>
      <c r="AA14" s="1" t="n">
        <v>2208</v>
      </c>
      <c r="AB14" s="1" t="s">
        <v>420</v>
      </c>
      <c r="AC14" s="1" t="n">
        <v>204136</v>
      </c>
      <c r="AD14" s="1" t="n">
        <v>0</v>
      </c>
      <c r="AE14" s="1" t="n">
        <v>204136</v>
      </c>
      <c r="AF14" s="1" t="n">
        <v>0</v>
      </c>
      <c r="AH14" s="1" t="n">
        <v>0</v>
      </c>
      <c r="AI14" s="1" t="n">
        <v>190762</v>
      </c>
      <c r="AJ14" s="1" t="n">
        <v>0</v>
      </c>
      <c r="AK14" s="1" t="n">
        <v>190762</v>
      </c>
      <c r="AL14" s="1" t="n">
        <v>0</v>
      </c>
      <c r="AM14" s="1" t="n">
        <v>0</v>
      </c>
      <c r="AN14" s="1" t="n">
        <v>3.2</v>
      </c>
      <c r="AO14" s="1" t="s">
        <v>421</v>
      </c>
      <c r="AP14" s="1" t="n">
        <v>2581</v>
      </c>
      <c r="AQ14" s="1" t="n">
        <v>0</v>
      </c>
      <c r="AR14" s="1" t="n">
        <v>7481</v>
      </c>
      <c r="AS14" s="1" t="n">
        <v>0</v>
      </c>
      <c r="AT14" s="1" t="n">
        <v>0</v>
      </c>
      <c r="AU14" s="1" t="n">
        <v>0</v>
      </c>
      <c r="AV14" s="1" t="n">
        <v>387377</v>
      </c>
      <c r="AW14" s="1" t="n">
        <v>0</v>
      </c>
      <c r="AX14" s="1" t="n">
        <v>324324</v>
      </c>
      <c r="AY14" s="1" t="n">
        <v>0</v>
      </c>
      <c r="AZ14" s="1" t="n">
        <v>17571</v>
      </c>
      <c r="BA14" s="1" t="n">
        <v>0</v>
      </c>
      <c r="BB14" s="1" t="n">
        <v>22455</v>
      </c>
      <c r="BC14" s="1" t="n">
        <v>0</v>
      </c>
      <c r="BD14" s="1" t="n">
        <v>0</v>
      </c>
      <c r="BE14" s="1" t="n">
        <v>0</v>
      </c>
      <c r="BF14" s="1" t="n">
        <v>0</v>
      </c>
      <c r="BG14" s="1" t="n">
        <v>0</v>
      </c>
      <c r="BH14" s="1" t="n">
        <v>0</v>
      </c>
      <c r="BI14" s="1" t="n">
        <v>0</v>
      </c>
      <c r="BJ14" s="1" t="n">
        <v>0</v>
      </c>
      <c r="BK14" s="1" t="n">
        <v>0</v>
      </c>
      <c r="BL14" s="1" t="n">
        <v>0</v>
      </c>
      <c r="BM14" s="1" t="n">
        <v>0</v>
      </c>
      <c r="BN14" s="1" t="n">
        <v>0</v>
      </c>
      <c r="BO14" s="1" t="n">
        <v>0</v>
      </c>
      <c r="BP14" s="1" t="n">
        <v>0</v>
      </c>
      <c r="BQ14" s="1" t="n">
        <v>0</v>
      </c>
      <c r="BR14" s="1" t="s">
        <v>181</v>
      </c>
      <c r="BS14" s="1" t="n">
        <v>97834</v>
      </c>
      <c r="BT14" s="1" t="n">
        <v>0</v>
      </c>
      <c r="BU14" s="1" t="s">
        <v>422</v>
      </c>
      <c r="BV14" s="1" t="n">
        <v>26172</v>
      </c>
      <c r="BW14" s="1" t="n">
        <v>0</v>
      </c>
      <c r="BX14" s="1" t="n">
        <v>0</v>
      </c>
      <c r="BY14" s="1" t="n">
        <v>0</v>
      </c>
      <c r="BZ14" s="1" t="n">
        <v>0</v>
      </c>
      <c r="CA14" s="1" t="n">
        <v>0</v>
      </c>
      <c r="CB14" s="1" t="n">
        <v>0</v>
      </c>
      <c r="CC14" s="1" t="n">
        <v>0</v>
      </c>
      <c r="CD14" s="1" t="n">
        <v>0</v>
      </c>
      <c r="CE14" s="1" t="s">
        <v>423</v>
      </c>
      <c r="CF14" s="1" t="n">
        <v>0</v>
      </c>
      <c r="CG14" s="1" t="n">
        <v>0</v>
      </c>
      <c r="CH14" s="1" t="n">
        <v>0</v>
      </c>
      <c r="CI14" s="1" t="n">
        <v>0</v>
      </c>
      <c r="CJ14" s="1" t="n">
        <v>0</v>
      </c>
      <c r="CK14" s="1" t="n">
        <v>0</v>
      </c>
      <c r="CL14" s="1" t="n">
        <v>0</v>
      </c>
      <c r="CM14" s="1" t="n">
        <v>0</v>
      </c>
      <c r="CN14" s="1" t="n">
        <v>0</v>
      </c>
      <c r="CO14" s="1" t="s">
        <v>248</v>
      </c>
      <c r="CP14" s="1" t="n">
        <v>0</v>
      </c>
      <c r="CQ14" s="1" t="n">
        <v>0</v>
      </c>
      <c r="CR14" s="1" t="n">
        <v>0</v>
      </c>
      <c r="CS14" s="1" t="n">
        <v>1</v>
      </c>
      <c r="CT14" s="1" t="s">
        <v>424</v>
      </c>
      <c r="CU14" s="1" t="n">
        <v>0</v>
      </c>
      <c r="CV14" s="1" t="n">
        <v>0</v>
      </c>
      <c r="CW14" s="1" t="n">
        <v>90</v>
      </c>
      <c r="CX14" s="1" t="n">
        <v>0</v>
      </c>
      <c r="CY14" s="1" t="s">
        <v>248</v>
      </c>
      <c r="CZ14" s="1" t="n">
        <v>0</v>
      </c>
      <c r="DB14" s="1" t="n">
        <v>0</v>
      </c>
      <c r="DC14" s="1" t="n">
        <v>0</v>
      </c>
      <c r="DE14" s="1" t="n">
        <v>0</v>
      </c>
      <c r="DF14" s="1" t="n">
        <v>0</v>
      </c>
      <c r="DH14" s="1" t="n">
        <v>0</v>
      </c>
      <c r="DI14" s="1" t="n">
        <v>0</v>
      </c>
      <c r="DK14" s="1" t="n">
        <v>0</v>
      </c>
      <c r="DL14" s="1" t="n">
        <v>0</v>
      </c>
      <c r="DM14" s="1" t="n">
        <v>0</v>
      </c>
      <c r="DN14" s="1" t="n">
        <v>0</v>
      </c>
      <c r="DO14" s="1" t="s">
        <v>254</v>
      </c>
      <c r="DP14" s="1" t="n">
        <v>0</v>
      </c>
      <c r="DQ14" s="1" t="n">
        <v>0</v>
      </c>
      <c r="DR14" s="1" t="n">
        <v>0</v>
      </c>
      <c r="DS14" s="1" t="n">
        <v>0</v>
      </c>
      <c r="DT14" s="1" t="n">
        <v>0</v>
      </c>
      <c r="DU14" s="1" t="n">
        <v>0</v>
      </c>
      <c r="DV14" s="1" t="n">
        <v>0</v>
      </c>
      <c r="DW14" s="1" t="n">
        <v>0</v>
      </c>
      <c r="DX14" s="1" t="n">
        <v>0</v>
      </c>
      <c r="DY14" s="1" t="n">
        <v>0</v>
      </c>
      <c r="DZ14" s="1" t="n">
        <v>0</v>
      </c>
      <c r="EA14" s="1" t="n">
        <v>0</v>
      </c>
      <c r="EB14" s="1" t="n">
        <v>0</v>
      </c>
      <c r="EC14" s="1" t="n">
        <v>0</v>
      </c>
      <c r="ED14" s="1" t="n">
        <v>0</v>
      </c>
      <c r="EE14" s="1" t="n">
        <v>1.5</v>
      </c>
      <c r="EF14" s="1" t="n">
        <v>0</v>
      </c>
      <c r="EG14" s="1" t="n">
        <v>1500</v>
      </c>
      <c r="EH14" s="1" t="n">
        <v>0</v>
      </c>
      <c r="EI14" s="1" t="n">
        <v>700</v>
      </c>
      <c r="EJ14" s="1" t="n">
        <v>0</v>
      </c>
      <c r="EK14" s="1" t="s">
        <v>248</v>
      </c>
      <c r="EL14" s="1" t="n">
        <v>0</v>
      </c>
      <c r="EM14" s="1" t="n">
        <v>0</v>
      </c>
      <c r="EN14" s="1" t="n">
        <v>0</v>
      </c>
      <c r="EO14" s="1" t="n">
        <v>0</v>
      </c>
      <c r="EP14" s="1" t="s">
        <v>248</v>
      </c>
      <c r="EQ14" s="1" t="n">
        <v>0</v>
      </c>
      <c r="ER14" s="1" t="n">
        <v>0</v>
      </c>
      <c r="ES14" s="1" t="n">
        <v>0</v>
      </c>
      <c r="ET14" s="1" t="n">
        <v>0</v>
      </c>
      <c r="EU14" s="1" t="n">
        <v>0</v>
      </c>
      <c r="EV14" s="1" t="n">
        <v>0</v>
      </c>
      <c r="EW14" s="1" t="n">
        <v>0</v>
      </c>
      <c r="EX14" s="1" t="n">
        <v>0</v>
      </c>
      <c r="EY14" s="1" t="n">
        <v>0</v>
      </c>
      <c r="EZ14" s="1" t="n">
        <v>0</v>
      </c>
      <c r="FA14" s="1" t="n">
        <v>0</v>
      </c>
      <c r="FB14" s="1" t="n">
        <v>0</v>
      </c>
      <c r="FC14" s="1" t="n">
        <v>0</v>
      </c>
      <c r="FD14" s="1" t="n">
        <v>0</v>
      </c>
      <c r="FE14" s="1" t="n">
        <v>0</v>
      </c>
      <c r="FF14" s="1" t="n">
        <v>0</v>
      </c>
      <c r="FG14" s="1" t="n">
        <v>0</v>
      </c>
      <c r="FH14" s="1" t="n">
        <v>0</v>
      </c>
      <c r="FI14" s="1" t="n">
        <v>0</v>
      </c>
      <c r="FJ14" s="1" t="n">
        <v>0</v>
      </c>
      <c r="FK14" s="1" t="n">
        <v>0</v>
      </c>
    </row>
    <row r="15" customFormat="false" ht="15" hidden="false" customHeight="false" outlineLevel="0" collapsed="false">
      <c r="A15" s="1" t="s">
        <v>147</v>
      </c>
      <c r="B15" s="1" t="s">
        <v>147</v>
      </c>
      <c r="C15" s="1" t="s">
        <v>147</v>
      </c>
      <c r="D15" s="1" t="s">
        <v>147</v>
      </c>
      <c r="E15" s="1" t="s">
        <v>147</v>
      </c>
      <c r="F15" s="1" t="s">
        <v>147</v>
      </c>
      <c r="G15" s="1" t="s">
        <v>425</v>
      </c>
      <c r="H15" s="1" t="n">
        <v>0</v>
      </c>
      <c r="I15" s="1" t="s">
        <v>426</v>
      </c>
      <c r="J15" s="1" t="n">
        <v>0</v>
      </c>
      <c r="K15" s="1" t="s">
        <v>152</v>
      </c>
      <c r="L15" s="1" t="n">
        <v>0</v>
      </c>
      <c r="M15" s="1" t="n">
        <v>40</v>
      </c>
      <c r="N15" s="1" t="n">
        <v>0</v>
      </c>
      <c r="O15" s="1" t="n">
        <v>28</v>
      </c>
      <c r="P15" s="1" t="n">
        <v>0</v>
      </c>
      <c r="Q15" s="1" t="n">
        <v>32.5</v>
      </c>
      <c r="R15" s="1" t="n">
        <v>0</v>
      </c>
      <c r="S15" s="1" t="n">
        <v>24.76</v>
      </c>
      <c r="T15" s="1" t="n">
        <v>0</v>
      </c>
      <c r="U15" s="1" t="n">
        <v>10383</v>
      </c>
      <c r="V15" s="1" t="s">
        <v>427</v>
      </c>
      <c r="W15" s="1" t="n">
        <v>9533</v>
      </c>
      <c r="X15" s="1" t="n">
        <v>0</v>
      </c>
      <c r="Y15" s="1" t="n">
        <v>5508</v>
      </c>
      <c r="Z15" s="1" t="n">
        <v>0</v>
      </c>
      <c r="AA15" s="1" t="n">
        <v>660</v>
      </c>
      <c r="AB15" s="1" t="n">
        <v>0</v>
      </c>
      <c r="AC15" s="1" t="n">
        <v>102410</v>
      </c>
      <c r="AD15" s="1" t="n">
        <v>0</v>
      </c>
      <c r="AE15" s="1" t="n">
        <v>102410</v>
      </c>
      <c r="AF15" s="1" t="n">
        <v>0</v>
      </c>
      <c r="AH15" s="1" t="n">
        <v>0</v>
      </c>
      <c r="AI15" s="1" t="n">
        <v>0</v>
      </c>
      <c r="AJ15" s="1" t="n">
        <v>0</v>
      </c>
      <c r="AK15" s="1" t="n">
        <v>98370</v>
      </c>
      <c r="AL15" s="1" t="n">
        <v>0</v>
      </c>
      <c r="AM15" s="1" t="n">
        <v>0</v>
      </c>
      <c r="AN15" s="1" t="n">
        <v>3</v>
      </c>
      <c r="AO15" s="1" t="n">
        <v>0</v>
      </c>
      <c r="AP15" s="1" t="n">
        <v>0</v>
      </c>
      <c r="AQ15" s="1" t="n">
        <v>0</v>
      </c>
      <c r="AR15" s="1" t="n">
        <v>1164</v>
      </c>
      <c r="AS15" s="1" t="n">
        <v>0</v>
      </c>
      <c r="AT15" s="1" t="n">
        <v>0</v>
      </c>
      <c r="AU15" s="1" t="s">
        <v>428</v>
      </c>
      <c r="AV15" s="1" t="n">
        <v>181006</v>
      </c>
      <c r="AW15" s="1" t="n">
        <v>0</v>
      </c>
      <c r="AX15" s="1" t="n">
        <v>164858</v>
      </c>
      <c r="AY15" s="1" t="n">
        <v>0</v>
      </c>
      <c r="AZ15" s="1" t="n">
        <v>18225</v>
      </c>
      <c r="BA15" s="1" t="n">
        <v>0</v>
      </c>
      <c r="BB15" s="1" t="n">
        <v>22781</v>
      </c>
      <c r="BC15" s="1" t="n">
        <v>0</v>
      </c>
      <c r="BD15" s="1" t="n">
        <v>0</v>
      </c>
      <c r="BE15" s="1" t="s">
        <v>429</v>
      </c>
      <c r="BF15" s="1" t="n">
        <v>0</v>
      </c>
      <c r="BG15" s="1" t="n">
        <v>0</v>
      </c>
      <c r="BH15" s="1" t="n">
        <v>0</v>
      </c>
      <c r="BI15" s="1" t="n">
        <v>0</v>
      </c>
      <c r="BJ15" s="1" t="n">
        <v>0</v>
      </c>
      <c r="BK15" s="1" t="n">
        <v>0</v>
      </c>
      <c r="BL15" s="1" t="n">
        <v>0</v>
      </c>
      <c r="BM15" s="1" t="n">
        <v>0</v>
      </c>
      <c r="BN15" s="1" t="n">
        <v>0</v>
      </c>
      <c r="BO15" s="1" t="n">
        <v>0</v>
      </c>
      <c r="BP15" s="1" t="n">
        <v>0</v>
      </c>
      <c r="BQ15" s="1" t="n">
        <v>0</v>
      </c>
      <c r="BR15" s="1" t="s">
        <v>181</v>
      </c>
      <c r="BS15" s="1" t="n">
        <v>70114</v>
      </c>
      <c r="BT15" s="1" t="n">
        <v>0</v>
      </c>
      <c r="BU15" s="1" t="s">
        <v>430</v>
      </c>
      <c r="BV15" s="1" t="n">
        <v>12123</v>
      </c>
      <c r="BW15" s="1" t="n">
        <v>0</v>
      </c>
      <c r="BX15" s="1" t="s">
        <v>263</v>
      </c>
      <c r="BY15" s="1" t="n">
        <v>11857</v>
      </c>
      <c r="BZ15" s="1" t="n">
        <v>0</v>
      </c>
      <c r="CA15" s="1" t="n">
        <v>0</v>
      </c>
      <c r="CB15" s="1" t="n">
        <v>0</v>
      </c>
      <c r="CC15" s="1" t="n">
        <v>0</v>
      </c>
      <c r="CD15" s="1" t="n">
        <v>0</v>
      </c>
      <c r="CE15" s="1" t="s">
        <v>431</v>
      </c>
      <c r="CF15" s="1" t="n">
        <v>0</v>
      </c>
      <c r="CG15" s="1" t="s">
        <v>432</v>
      </c>
      <c r="CH15" s="1" t="n">
        <v>0</v>
      </c>
      <c r="CI15" s="1" t="n">
        <v>0</v>
      </c>
      <c r="CJ15" s="1" t="s">
        <v>433</v>
      </c>
      <c r="CK15" s="1" t="n">
        <v>0</v>
      </c>
      <c r="CL15" s="1" t="n">
        <v>0</v>
      </c>
      <c r="CM15" s="1" t="n">
        <v>0</v>
      </c>
      <c r="CN15" s="1" t="n">
        <v>0</v>
      </c>
      <c r="CO15" s="1" t="s">
        <v>171</v>
      </c>
      <c r="CP15" s="1" t="n">
        <v>0</v>
      </c>
      <c r="CQ15" s="1" t="s">
        <v>434</v>
      </c>
      <c r="CR15" s="1" t="s">
        <v>435</v>
      </c>
      <c r="CS15" s="1" t="n">
        <v>0</v>
      </c>
      <c r="CT15" s="1" t="n">
        <v>0</v>
      </c>
      <c r="CU15" s="1" t="n">
        <v>0</v>
      </c>
      <c r="CV15" s="1" t="n">
        <v>0</v>
      </c>
      <c r="CW15" s="1" t="n">
        <v>50</v>
      </c>
      <c r="CX15" s="1" t="n">
        <v>0</v>
      </c>
      <c r="CY15" s="1" t="s">
        <v>248</v>
      </c>
      <c r="CZ15" s="1" t="n">
        <v>0</v>
      </c>
      <c r="DB15" s="1" t="n">
        <v>0</v>
      </c>
      <c r="DC15" s="1" t="n">
        <v>0</v>
      </c>
      <c r="DE15" s="1" t="n">
        <v>0</v>
      </c>
      <c r="DF15" s="1" t="n">
        <v>0</v>
      </c>
      <c r="DH15" s="1" t="n">
        <v>0</v>
      </c>
      <c r="DI15" s="1" t="n">
        <v>0</v>
      </c>
      <c r="DK15" s="1" t="n">
        <v>0</v>
      </c>
      <c r="DL15" s="1" t="n">
        <v>0</v>
      </c>
      <c r="DM15" s="1" t="n">
        <v>0</v>
      </c>
      <c r="DN15" s="1" t="s">
        <v>436</v>
      </c>
      <c r="DO15" s="1" t="s">
        <v>248</v>
      </c>
      <c r="DP15" s="1" t="s">
        <v>437</v>
      </c>
      <c r="DQ15" s="1" t="n">
        <v>0</v>
      </c>
      <c r="DR15" s="1" t="n">
        <v>0</v>
      </c>
      <c r="DS15" s="1" t="n">
        <v>0</v>
      </c>
      <c r="DT15" s="1" t="n">
        <v>0</v>
      </c>
      <c r="DU15" s="1" t="n">
        <v>0</v>
      </c>
      <c r="DV15" s="1" t="n">
        <v>0</v>
      </c>
      <c r="DW15" s="1" t="n">
        <v>0</v>
      </c>
      <c r="DX15" s="1" t="n">
        <v>0</v>
      </c>
      <c r="DY15" s="1" t="n">
        <v>0</v>
      </c>
      <c r="DZ15" s="1" t="n">
        <v>0</v>
      </c>
      <c r="EA15" s="1" t="n">
        <v>0</v>
      </c>
      <c r="EB15" s="1" t="n">
        <v>0</v>
      </c>
      <c r="EC15" s="1" t="n">
        <v>0</v>
      </c>
      <c r="ED15" s="1" t="n">
        <v>0</v>
      </c>
      <c r="EE15" s="1" t="n">
        <v>1.5</v>
      </c>
      <c r="EF15" s="1" t="n">
        <v>0</v>
      </c>
      <c r="EG15" s="1" t="n">
        <v>3750</v>
      </c>
      <c r="EH15" s="1" t="n">
        <v>0</v>
      </c>
      <c r="EI15" s="1" t="n">
        <v>66</v>
      </c>
      <c r="EJ15" s="1" t="n">
        <v>0</v>
      </c>
      <c r="EK15" s="1" t="s">
        <v>171</v>
      </c>
      <c r="EL15" s="1" t="s">
        <v>438</v>
      </c>
      <c r="EM15" s="1" t="s">
        <v>439</v>
      </c>
      <c r="EN15" s="1" t="n">
        <v>0</v>
      </c>
      <c r="EO15" s="1" t="n">
        <v>0</v>
      </c>
      <c r="EP15" s="1" t="s">
        <v>171</v>
      </c>
      <c r="EQ15" s="1" t="n">
        <v>0</v>
      </c>
      <c r="ER15" s="1" t="n">
        <v>1</v>
      </c>
      <c r="ES15" s="1" t="n">
        <v>0</v>
      </c>
      <c r="ET15" s="1" t="n">
        <v>0</v>
      </c>
      <c r="EU15" s="1" t="n">
        <v>22.7</v>
      </c>
      <c r="EV15" s="1" t="n">
        <v>0</v>
      </c>
      <c r="EW15" s="1" t="n">
        <v>1712</v>
      </c>
      <c r="EX15" s="1" t="n">
        <v>0</v>
      </c>
      <c r="EY15" s="1" t="n">
        <v>14</v>
      </c>
      <c r="EZ15" s="1" t="n">
        <v>0</v>
      </c>
      <c r="FA15" s="1" t="n">
        <v>0</v>
      </c>
      <c r="FB15" s="1" t="n">
        <v>0</v>
      </c>
      <c r="FC15" s="1" t="n">
        <v>8</v>
      </c>
      <c r="FD15" s="1" t="n">
        <v>0</v>
      </c>
      <c r="FE15" s="1" t="n">
        <v>0</v>
      </c>
      <c r="FF15" s="1" t="n">
        <v>0</v>
      </c>
      <c r="FG15" s="1" t="n">
        <v>314.5</v>
      </c>
      <c r="FH15" s="1" t="n">
        <v>0</v>
      </c>
      <c r="FI15" s="1" t="n">
        <v>0</v>
      </c>
      <c r="FJ15" s="1" t="n">
        <v>0</v>
      </c>
      <c r="FK15" s="1" t="n">
        <v>0</v>
      </c>
    </row>
    <row r="17" customFormat="false" ht="15" hidden="false" customHeight="false" outlineLevel="0" collapsed="false">
      <c r="A17" s="1" t="s">
        <v>147</v>
      </c>
      <c r="B17" s="1" t="s">
        <v>147</v>
      </c>
      <c r="C17" s="1" t="s">
        <v>147</v>
      </c>
      <c r="D17" s="1" t="s">
        <v>147</v>
      </c>
      <c r="E17" s="1" t="s">
        <v>147</v>
      </c>
      <c r="F17" s="1" t="s">
        <v>147</v>
      </c>
      <c r="G17" s="1" t="s">
        <v>440</v>
      </c>
      <c r="H17" s="1" t="s">
        <v>441</v>
      </c>
      <c r="I17" s="1" t="s">
        <v>442</v>
      </c>
      <c r="J17" s="1" t="s">
        <v>443</v>
      </c>
      <c r="K17" s="1" t="s">
        <v>152</v>
      </c>
      <c r="L17" s="1" t="n">
        <v>0</v>
      </c>
      <c r="M17" s="1" t="n">
        <v>100</v>
      </c>
      <c r="N17" s="1" t="n">
        <v>0</v>
      </c>
      <c r="O17" s="1" t="n">
        <v>123</v>
      </c>
      <c r="P17" s="1" t="n">
        <v>0</v>
      </c>
      <c r="Q17" s="1" t="n">
        <v>100</v>
      </c>
      <c r="R17" s="1" t="n">
        <v>0</v>
      </c>
      <c r="S17" s="1" t="n">
        <v>86</v>
      </c>
      <c r="T17" s="1" t="n">
        <v>0</v>
      </c>
      <c r="U17" s="1" t="n">
        <v>41125.5</v>
      </c>
      <c r="V17" s="1" t="n">
        <v>0</v>
      </c>
      <c r="W17" s="1" t="n">
        <v>31255.4</v>
      </c>
      <c r="X17" s="1" t="n">
        <v>0</v>
      </c>
      <c r="Y17" s="1" t="n">
        <v>38386.5</v>
      </c>
      <c r="Z17" s="1" t="n">
        <v>0</v>
      </c>
      <c r="AA17" s="1" t="n">
        <v>832</v>
      </c>
      <c r="AB17" s="1" t="n">
        <v>0</v>
      </c>
      <c r="AC17" s="1" t="n">
        <v>227429</v>
      </c>
      <c r="AD17" s="1" t="n">
        <v>0</v>
      </c>
      <c r="AE17" s="1" t="n">
        <v>227429</v>
      </c>
      <c r="AF17" s="1" t="n">
        <v>0</v>
      </c>
      <c r="AH17" s="1" t="s">
        <v>444</v>
      </c>
      <c r="AI17" s="1" t="n">
        <v>0</v>
      </c>
      <c r="AJ17" s="1" t="s">
        <v>445</v>
      </c>
      <c r="AK17" s="1" t="n">
        <v>219732</v>
      </c>
      <c r="AL17" s="1" t="n">
        <v>0</v>
      </c>
      <c r="AM17" s="1" t="n">
        <v>0</v>
      </c>
      <c r="AN17" s="1" t="n">
        <v>3.5</v>
      </c>
      <c r="AO17" s="1" t="n">
        <v>0</v>
      </c>
      <c r="AP17" s="1" t="n">
        <v>0</v>
      </c>
      <c r="AQ17" s="1" t="n">
        <v>0</v>
      </c>
      <c r="AR17" s="1" t="n">
        <v>2242</v>
      </c>
      <c r="AS17" s="1" t="n">
        <v>0</v>
      </c>
      <c r="AT17" s="1" t="n">
        <v>1103</v>
      </c>
      <c r="AU17" s="1" t="n">
        <v>0</v>
      </c>
      <c r="AV17" s="1" t="n">
        <v>758172</v>
      </c>
      <c r="AW17" s="1" t="n">
        <v>0</v>
      </c>
      <c r="AX17" s="1" t="n">
        <v>758172</v>
      </c>
      <c r="AY17" s="1" t="n">
        <v>0</v>
      </c>
      <c r="AZ17" s="1" t="n">
        <v>16536</v>
      </c>
      <c r="BA17" s="1" t="n">
        <v>0</v>
      </c>
      <c r="BB17" s="1" t="n">
        <v>21284</v>
      </c>
      <c r="BC17" s="1" t="n">
        <v>0</v>
      </c>
      <c r="BD17" s="1" t="n">
        <v>0</v>
      </c>
      <c r="BE17" s="1" t="s">
        <v>446</v>
      </c>
      <c r="BF17" s="1" t="n">
        <v>0</v>
      </c>
      <c r="BG17" s="1" t="n">
        <v>0</v>
      </c>
      <c r="BH17" s="1" t="n">
        <v>0</v>
      </c>
      <c r="BI17" s="1" t="s">
        <v>447</v>
      </c>
      <c r="BJ17" s="1" t="n">
        <v>0</v>
      </c>
      <c r="BK17" s="1" t="n">
        <v>0</v>
      </c>
      <c r="BL17" s="1" t="n">
        <v>0</v>
      </c>
      <c r="BM17" s="1" t="s">
        <v>447</v>
      </c>
      <c r="BN17" s="1" t="n">
        <v>0</v>
      </c>
      <c r="BO17" s="1" t="n">
        <v>0</v>
      </c>
      <c r="BP17" s="1" t="n">
        <v>0</v>
      </c>
      <c r="BQ17" s="1" t="s">
        <v>447</v>
      </c>
      <c r="BR17" s="1" t="s">
        <v>448</v>
      </c>
      <c r="BS17" s="1" t="n">
        <v>24577</v>
      </c>
      <c r="BT17" s="1" t="n">
        <v>0</v>
      </c>
      <c r="BU17" s="1" t="s">
        <v>449</v>
      </c>
      <c r="BV17" s="1" t="n">
        <v>23349</v>
      </c>
      <c r="BW17" s="1" t="n">
        <v>0</v>
      </c>
      <c r="BX17" s="1" t="s">
        <v>450</v>
      </c>
      <c r="BY17" s="1" t="n">
        <v>18368</v>
      </c>
      <c r="BZ17" s="1" t="n">
        <v>0</v>
      </c>
      <c r="CA17" s="1" t="n">
        <v>0</v>
      </c>
      <c r="CB17" s="1" t="s">
        <v>451</v>
      </c>
      <c r="CC17" s="1" t="n">
        <v>0</v>
      </c>
      <c r="CD17" s="1" t="n">
        <v>0</v>
      </c>
      <c r="CE17" s="1" t="n">
        <v>0</v>
      </c>
      <c r="CF17" s="1" t="n">
        <v>0</v>
      </c>
      <c r="CG17" s="1" t="s">
        <v>452</v>
      </c>
      <c r="CH17" s="1" t="n">
        <v>0</v>
      </c>
      <c r="CI17" s="1" t="n">
        <v>300</v>
      </c>
      <c r="CJ17" s="1" t="s">
        <v>453</v>
      </c>
      <c r="CK17" s="1" t="n">
        <v>0</v>
      </c>
      <c r="CL17" s="1" t="s">
        <v>454</v>
      </c>
      <c r="CM17" s="1" t="s">
        <v>455</v>
      </c>
      <c r="CN17" s="1" t="s">
        <v>456</v>
      </c>
      <c r="CO17" s="1" t="s">
        <v>171</v>
      </c>
      <c r="CP17" s="1" t="n">
        <v>0</v>
      </c>
      <c r="CQ17" s="1" t="s">
        <v>457</v>
      </c>
      <c r="CR17" s="1" t="s">
        <v>458</v>
      </c>
      <c r="CS17" s="1" t="n">
        <v>0</v>
      </c>
      <c r="CT17" s="1" t="s">
        <v>248</v>
      </c>
      <c r="CU17" s="1" t="n">
        <v>0</v>
      </c>
      <c r="CV17" s="1" t="s">
        <v>248</v>
      </c>
      <c r="CW17" s="1" t="n">
        <v>90</v>
      </c>
      <c r="CX17" s="1" t="s">
        <v>459</v>
      </c>
      <c r="CY17" s="1" t="s">
        <v>248</v>
      </c>
      <c r="CZ17" s="1" t="s">
        <v>460</v>
      </c>
      <c r="DB17" s="1" t="n">
        <v>0</v>
      </c>
      <c r="DC17" s="1" t="s">
        <v>447</v>
      </c>
      <c r="DE17" s="1" t="n">
        <v>0</v>
      </c>
      <c r="DF17" s="1" t="s">
        <v>447</v>
      </c>
      <c r="DH17" s="1" t="n">
        <v>0</v>
      </c>
      <c r="DI17" s="1" t="s">
        <v>447</v>
      </c>
      <c r="DK17" s="1" t="n">
        <v>0</v>
      </c>
      <c r="DL17" s="1" t="s">
        <v>447</v>
      </c>
      <c r="DM17" s="1" t="n">
        <v>0</v>
      </c>
      <c r="DN17" s="1" t="s">
        <v>447</v>
      </c>
      <c r="DO17" s="1" t="s">
        <v>248</v>
      </c>
      <c r="DP17" s="1" t="s">
        <v>461</v>
      </c>
      <c r="DQ17" s="1" t="n">
        <v>0</v>
      </c>
      <c r="DR17" s="1" t="n">
        <v>0</v>
      </c>
      <c r="DS17" s="1" t="n">
        <v>0</v>
      </c>
      <c r="DT17" s="1" t="s">
        <v>447</v>
      </c>
      <c r="DU17" s="1" t="n">
        <v>0</v>
      </c>
      <c r="DV17" s="1" t="n">
        <v>0</v>
      </c>
      <c r="DW17" s="1" t="s">
        <v>447</v>
      </c>
      <c r="DX17" s="1" t="n">
        <v>0</v>
      </c>
      <c r="DY17" s="1" t="n">
        <v>0</v>
      </c>
      <c r="DZ17" s="1" t="s">
        <v>447</v>
      </c>
      <c r="EA17" s="1" t="n">
        <v>0</v>
      </c>
      <c r="EB17" s="1" t="s">
        <v>462</v>
      </c>
      <c r="EC17" s="1" t="n">
        <v>0</v>
      </c>
      <c r="ED17" s="1" t="n">
        <v>0</v>
      </c>
      <c r="EE17" s="1" t="n">
        <v>4</v>
      </c>
      <c r="EF17" s="1" t="n">
        <v>0</v>
      </c>
      <c r="EG17" s="1" t="n">
        <v>2500</v>
      </c>
      <c r="EH17" s="1" t="n">
        <v>0</v>
      </c>
      <c r="EI17" s="1" t="n">
        <v>481</v>
      </c>
      <c r="EJ17" s="1" t="s">
        <v>463</v>
      </c>
      <c r="EK17" s="1" t="s">
        <v>248</v>
      </c>
      <c r="EL17" s="1" t="s">
        <v>464</v>
      </c>
      <c r="EM17" s="1" t="s">
        <v>465</v>
      </c>
      <c r="EN17" s="1" t="n">
        <v>0</v>
      </c>
      <c r="EO17" s="1" t="n">
        <v>0</v>
      </c>
      <c r="EP17" s="1" t="s">
        <v>171</v>
      </c>
      <c r="EQ17" s="1" t="n">
        <v>0</v>
      </c>
      <c r="ER17" s="1" t="n">
        <v>3</v>
      </c>
      <c r="ES17" s="1" t="n">
        <v>0</v>
      </c>
      <c r="ET17" s="1" t="n">
        <v>0</v>
      </c>
      <c r="EU17" s="1" t="n">
        <v>37</v>
      </c>
      <c r="EV17" s="1" t="n">
        <v>0</v>
      </c>
      <c r="EW17" s="1" t="n">
        <v>964</v>
      </c>
      <c r="EX17" s="1" t="n">
        <v>0</v>
      </c>
      <c r="EY17" s="1" t="n">
        <v>2</v>
      </c>
      <c r="EZ17" s="1" t="n">
        <v>0</v>
      </c>
      <c r="FA17" s="1" t="n">
        <v>42</v>
      </c>
      <c r="FB17" s="1" t="n">
        <v>0</v>
      </c>
      <c r="FC17" s="1" t="n">
        <v>29</v>
      </c>
      <c r="FD17" s="1" t="n">
        <v>0</v>
      </c>
      <c r="FE17" s="1" t="n">
        <v>0</v>
      </c>
      <c r="FF17" s="1" t="n">
        <v>0</v>
      </c>
      <c r="FG17" s="1" t="n">
        <v>3538.6</v>
      </c>
      <c r="FH17" s="1" t="n">
        <v>0</v>
      </c>
      <c r="FI17" s="1" t="n">
        <v>2704</v>
      </c>
      <c r="FJ17" s="1" t="n">
        <v>0</v>
      </c>
      <c r="FK17" s="1" t="n">
        <v>0</v>
      </c>
    </row>
    <row r="18" customFormat="false" ht="15" hidden="false" customHeight="false" outlineLevel="0" collapsed="false">
      <c r="A18" s="1" t="s">
        <v>147</v>
      </c>
      <c r="B18" s="1" t="s">
        <v>147</v>
      </c>
      <c r="C18" s="1" t="s">
        <v>147</v>
      </c>
      <c r="D18" s="1" t="s">
        <v>147</v>
      </c>
      <c r="E18" s="1" t="s">
        <v>147</v>
      </c>
      <c r="F18" s="1" t="s">
        <v>147</v>
      </c>
      <c r="G18" s="1" t="s">
        <v>466</v>
      </c>
      <c r="H18" s="1" t="n">
        <v>0</v>
      </c>
      <c r="I18" s="1" t="s">
        <v>467</v>
      </c>
      <c r="J18" s="1" t="n">
        <v>0</v>
      </c>
      <c r="K18" s="1" t="s">
        <v>279</v>
      </c>
      <c r="L18" s="1" t="n">
        <v>0</v>
      </c>
      <c r="M18" s="1" t="n">
        <v>12</v>
      </c>
      <c r="N18" s="1" t="n">
        <v>0</v>
      </c>
      <c r="O18" s="1" t="n">
        <v>11</v>
      </c>
      <c r="P18" s="1" t="s">
        <v>468</v>
      </c>
      <c r="Q18" s="1" t="n">
        <v>9</v>
      </c>
      <c r="R18" s="1" t="s">
        <v>469</v>
      </c>
      <c r="S18" s="1" t="n">
        <v>6.5</v>
      </c>
      <c r="T18" s="1" t="s">
        <v>470</v>
      </c>
      <c r="U18" s="1" t="n">
        <v>3530.25</v>
      </c>
      <c r="V18" s="1" t="s">
        <v>471</v>
      </c>
      <c r="W18" s="1" t="n">
        <v>2299.5</v>
      </c>
      <c r="X18" s="1" t="n">
        <v>0</v>
      </c>
      <c r="Y18" s="1" t="n">
        <v>831.75</v>
      </c>
      <c r="Z18" s="1" t="n">
        <v>0</v>
      </c>
      <c r="AA18" s="1" t="n">
        <v>545.5</v>
      </c>
      <c r="AB18" s="1" t="n">
        <v>0</v>
      </c>
      <c r="AC18" s="1" t="n">
        <v>15399</v>
      </c>
      <c r="AD18" s="1" t="n">
        <v>0</v>
      </c>
      <c r="AE18" s="1" t="n">
        <v>15399</v>
      </c>
      <c r="AF18" s="1" t="n">
        <v>0</v>
      </c>
      <c r="AH18" s="1" t="n">
        <v>0</v>
      </c>
      <c r="AI18" s="1" t="n">
        <v>45</v>
      </c>
      <c r="AJ18" s="1" t="s">
        <v>472</v>
      </c>
      <c r="AK18" s="1" t="n">
        <v>14847</v>
      </c>
      <c r="AL18" s="1" t="n">
        <v>0</v>
      </c>
      <c r="AM18" s="1" t="n">
        <v>0</v>
      </c>
      <c r="AN18" s="1" t="n">
        <v>3.2</v>
      </c>
      <c r="AO18" s="1" t="n">
        <v>0</v>
      </c>
      <c r="AP18" s="1" t="n">
        <v>0</v>
      </c>
      <c r="AQ18" s="1" t="n">
        <v>0</v>
      </c>
      <c r="AR18" s="1" t="n">
        <v>52</v>
      </c>
      <c r="AS18" s="1" t="n">
        <v>0</v>
      </c>
      <c r="AT18" s="1" t="n">
        <v>75</v>
      </c>
      <c r="AU18" s="1" t="s">
        <v>473</v>
      </c>
      <c r="AV18" s="1" t="n">
        <v>90760</v>
      </c>
      <c r="AW18" s="1" t="n">
        <v>0</v>
      </c>
      <c r="AX18" s="1" t="n">
        <v>63150</v>
      </c>
      <c r="AY18" s="1" t="n">
        <v>0</v>
      </c>
      <c r="AZ18" s="1" t="n">
        <v>16610</v>
      </c>
      <c r="BA18" s="1" t="n">
        <v>0</v>
      </c>
      <c r="BB18" s="1" t="n">
        <v>20770</v>
      </c>
      <c r="BC18" s="1" t="n">
        <v>0</v>
      </c>
      <c r="BD18" s="1" t="n">
        <v>5004</v>
      </c>
      <c r="BE18" s="1" t="s">
        <v>474</v>
      </c>
      <c r="BF18" s="1" t="s">
        <v>475</v>
      </c>
      <c r="BG18" s="1" t="s">
        <v>476</v>
      </c>
      <c r="BH18" s="1" t="n">
        <v>1936</v>
      </c>
      <c r="BI18" s="1" t="s">
        <v>477</v>
      </c>
      <c r="BJ18" s="1" t="s">
        <v>478</v>
      </c>
      <c r="BK18" s="1" t="s">
        <v>158</v>
      </c>
      <c r="BL18" s="1" t="n">
        <v>1787</v>
      </c>
      <c r="BM18" s="1" t="s">
        <v>479</v>
      </c>
      <c r="BN18" s="1" t="s">
        <v>480</v>
      </c>
      <c r="BO18" s="1" t="s">
        <v>204</v>
      </c>
      <c r="BP18" s="1" t="n">
        <v>834</v>
      </c>
      <c r="BQ18" s="1" t="s">
        <v>481</v>
      </c>
      <c r="BR18" s="1" t="s">
        <v>482</v>
      </c>
      <c r="BS18" s="1" t="n">
        <v>918</v>
      </c>
      <c r="BT18" s="1" t="n">
        <v>0</v>
      </c>
      <c r="BU18" s="1" t="s">
        <v>483</v>
      </c>
      <c r="BV18" s="1" t="n">
        <v>654</v>
      </c>
      <c r="BW18" s="1" t="n">
        <v>0</v>
      </c>
      <c r="BX18" s="1" t="s">
        <v>484</v>
      </c>
      <c r="BY18" s="1" t="n">
        <v>620</v>
      </c>
      <c r="BZ18" s="1" t="n">
        <v>0</v>
      </c>
      <c r="CA18" s="1" t="n">
        <v>0</v>
      </c>
      <c r="CB18" s="1" t="n">
        <v>0</v>
      </c>
      <c r="CC18" s="1" t="n">
        <v>0</v>
      </c>
      <c r="CD18" s="1" t="n">
        <v>0</v>
      </c>
      <c r="CE18" s="1" t="s">
        <v>485</v>
      </c>
      <c r="CF18" s="1" t="n">
        <v>12423</v>
      </c>
      <c r="CG18" s="1" t="s">
        <v>486</v>
      </c>
      <c r="CH18" s="1" t="s">
        <v>487</v>
      </c>
      <c r="CI18" s="1" t="n">
        <v>87</v>
      </c>
      <c r="CJ18" s="1" t="n">
        <v>0</v>
      </c>
      <c r="CK18" s="1" t="n">
        <v>97</v>
      </c>
      <c r="CL18" s="1" t="n">
        <v>0</v>
      </c>
      <c r="CM18" s="1" t="s">
        <v>488</v>
      </c>
      <c r="CN18" s="1" t="n">
        <v>0</v>
      </c>
      <c r="CO18" s="1" t="s">
        <v>171</v>
      </c>
      <c r="CP18" s="1" t="n">
        <v>0</v>
      </c>
      <c r="CQ18" s="1" t="s">
        <v>489</v>
      </c>
      <c r="CR18" s="1" t="s">
        <v>490</v>
      </c>
      <c r="CS18" s="1" t="n">
        <v>0</v>
      </c>
      <c r="CT18" s="1" t="n">
        <v>0</v>
      </c>
      <c r="CU18" s="1" t="n">
        <v>0</v>
      </c>
      <c r="CV18" s="1" t="n">
        <v>0</v>
      </c>
      <c r="CW18" s="1" t="n">
        <v>95</v>
      </c>
      <c r="CX18" s="1" t="s">
        <v>491</v>
      </c>
      <c r="CY18" s="1" t="s">
        <v>171</v>
      </c>
      <c r="CZ18" s="1" t="s">
        <v>492</v>
      </c>
      <c r="DA18" s="1" t="s">
        <v>207</v>
      </c>
      <c r="DB18" s="1" t="n">
        <v>53</v>
      </c>
      <c r="DC18" s="1" t="n">
        <v>0</v>
      </c>
      <c r="DD18" s="1" t="s">
        <v>268</v>
      </c>
      <c r="DE18" s="1" t="n">
        <v>39</v>
      </c>
      <c r="DF18" s="1" t="n">
        <v>0</v>
      </c>
      <c r="DG18" s="1" t="s">
        <v>493</v>
      </c>
      <c r="DH18" s="1" t="n">
        <v>6</v>
      </c>
      <c r="DI18" s="1" t="n">
        <v>0</v>
      </c>
      <c r="DJ18" s="1" t="s">
        <v>494</v>
      </c>
      <c r="DK18" s="1" t="n">
        <v>2</v>
      </c>
      <c r="DL18" s="1" t="n">
        <v>0</v>
      </c>
      <c r="DM18" s="1" t="n">
        <v>58</v>
      </c>
      <c r="DN18" s="1" t="s">
        <v>495</v>
      </c>
      <c r="DO18" s="1" t="s">
        <v>171</v>
      </c>
      <c r="DP18" s="1" t="s">
        <v>496</v>
      </c>
      <c r="DQ18" s="1" t="s">
        <v>497</v>
      </c>
      <c r="DR18" s="1" t="s">
        <v>498</v>
      </c>
      <c r="DS18" s="1" t="n">
        <v>23</v>
      </c>
      <c r="DT18" s="1" t="n">
        <v>0</v>
      </c>
      <c r="DU18" s="1" t="s">
        <v>499</v>
      </c>
      <c r="DV18" s="1" t="n">
        <v>22</v>
      </c>
      <c r="DW18" s="1" t="n">
        <v>0</v>
      </c>
      <c r="DX18" s="1" t="s">
        <v>500</v>
      </c>
      <c r="DY18" s="1" t="n">
        <v>17</v>
      </c>
      <c r="DZ18" s="1" t="n">
        <v>0</v>
      </c>
      <c r="EA18" s="1" t="n">
        <v>6.5</v>
      </c>
      <c r="EB18" s="1" t="s">
        <v>501</v>
      </c>
      <c r="EC18" s="1" t="n">
        <v>0</v>
      </c>
      <c r="ED18" s="1" t="n">
        <v>0</v>
      </c>
      <c r="EE18" s="1" t="n">
        <v>0</v>
      </c>
      <c r="EF18" s="1" t="n">
        <v>0</v>
      </c>
      <c r="EG18" s="1" t="n">
        <v>1202</v>
      </c>
      <c r="EH18" s="1" t="n">
        <v>0</v>
      </c>
      <c r="EI18" s="1" t="n">
        <v>66</v>
      </c>
      <c r="EJ18" s="1" t="s">
        <v>502</v>
      </c>
      <c r="EK18" s="1" t="s">
        <v>171</v>
      </c>
      <c r="EL18" s="1" t="s">
        <v>503</v>
      </c>
      <c r="EM18" s="1" t="s">
        <v>504</v>
      </c>
      <c r="EN18" s="1" t="n">
        <v>0</v>
      </c>
      <c r="EO18" s="1" t="n">
        <v>0</v>
      </c>
      <c r="EP18" s="1" t="s">
        <v>171</v>
      </c>
      <c r="EQ18" s="1" t="n">
        <v>0</v>
      </c>
      <c r="ER18" s="1" t="n">
        <v>1</v>
      </c>
      <c r="ES18" s="1" t="s">
        <v>505</v>
      </c>
      <c r="ET18" s="1" t="n">
        <v>0</v>
      </c>
      <c r="EU18" s="1" t="n">
        <v>14</v>
      </c>
      <c r="EV18" s="1" t="n">
        <v>0</v>
      </c>
      <c r="EW18" s="1" t="n">
        <v>1024</v>
      </c>
      <c r="EX18" s="1" t="n">
        <v>0</v>
      </c>
      <c r="EY18" s="1" t="n">
        <v>5</v>
      </c>
      <c r="EZ18" s="1" t="n">
        <v>0</v>
      </c>
      <c r="FA18" s="1" t="n">
        <v>0</v>
      </c>
      <c r="FB18" s="1" t="n">
        <v>0</v>
      </c>
      <c r="FC18" s="1" t="n">
        <v>0</v>
      </c>
      <c r="FD18" s="1" t="n">
        <v>0</v>
      </c>
      <c r="FE18" s="1" t="n">
        <v>0</v>
      </c>
      <c r="FF18" s="1" t="n">
        <v>0</v>
      </c>
      <c r="FG18" s="1" t="n">
        <v>114</v>
      </c>
      <c r="FH18" s="1" t="n">
        <v>0</v>
      </c>
      <c r="FI18" s="1" t="n">
        <v>0</v>
      </c>
      <c r="FJ18" s="1" t="n">
        <v>0</v>
      </c>
      <c r="FK18" s="1" t="n">
        <v>0</v>
      </c>
    </row>
    <row r="19" customFormat="false" ht="15" hidden="false" customHeight="false" outlineLevel="0" collapsed="false">
      <c r="A19" s="1" t="s">
        <v>147</v>
      </c>
      <c r="B19" s="1" t="s">
        <v>147</v>
      </c>
      <c r="C19" s="1" t="s">
        <v>147</v>
      </c>
      <c r="D19" s="1" t="s">
        <v>147</v>
      </c>
      <c r="E19" s="1" t="s">
        <v>147</v>
      </c>
      <c r="F19" s="1" t="s">
        <v>147</v>
      </c>
      <c r="G19" s="1" t="s">
        <v>506</v>
      </c>
      <c r="H19" s="1" t="n">
        <v>0</v>
      </c>
      <c r="I19" s="1" t="s">
        <v>507</v>
      </c>
      <c r="J19" s="1" t="n">
        <v>0</v>
      </c>
      <c r="K19" s="1" t="s">
        <v>152</v>
      </c>
      <c r="L19" s="1" t="n">
        <v>0</v>
      </c>
      <c r="M19" s="1" t="n">
        <v>40</v>
      </c>
      <c r="N19" s="1" t="n">
        <v>0</v>
      </c>
      <c r="O19" s="1" t="n">
        <v>47</v>
      </c>
      <c r="P19" s="1" t="s">
        <v>508</v>
      </c>
      <c r="Q19" s="1" t="n">
        <v>40</v>
      </c>
      <c r="R19" s="1" t="s">
        <v>509</v>
      </c>
      <c r="S19" s="1" t="n">
        <v>38</v>
      </c>
      <c r="T19" s="1" t="s">
        <v>510</v>
      </c>
      <c r="U19" s="1" t="n">
        <v>20418.5</v>
      </c>
      <c r="V19" s="1" t="s">
        <v>511</v>
      </c>
      <c r="W19" s="1" t="n">
        <v>12303.25</v>
      </c>
      <c r="X19" s="1" t="n">
        <v>0</v>
      </c>
      <c r="Y19" s="1" t="n">
        <v>5515.73</v>
      </c>
      <c r="Z19" s="1" t="s">
        <v>512</v>
      </c>
      <c r="AA19" s="1" t="n">
        <v>2208</v>
      </c>
      <c r="AB19" s="1" t="s">
        <v>513</v>
      </c>
      <c r="AC19" s="1" t="n">
        <v>155275</v>
      </c>
      <c r="AD19" s="1" t="s">
        <v>514</v>
      </c>
      <c r="AE19" s="1" t="n">
        <v>155275</v>
      </c>
      <c r="AF19" s="1" t="s">
        <v>515</v>
      </c>
      <c r="AH19" s="1" t="s">
        <v>516</v>
      </c>
      <c r="AI19" s="1" t="n">
        <v>0</v>
      </c>
      <c r="AJ19" s="1" t="s">
        <v>517</v>
      </c>
      <c r="AK19" s="1" t="n">
        <v>131703</v>
      </c>
      <c r="AL19" s="1" t="s">
        <v>518</v>
      </c>
      <c r="AM19" s="1" t="n">
        <v>0</v>
      </c>
      <c r="AN19" s="1" t="n">
        <v>2.89</v>
      </c>
      <c r="AO19" s="1" t="n">
        <v>0</v>
      </c>
      <c r="AP19" s="1" t="n">
        <v>8202</v>
      </c>
      <c r="AQ19" s="1" t="n">
        <v>0</v>
      </c>
      <c r="AR19" s="1" t="n">
        <v>4373</v>
      </c>
      <c r="AS19" s="1" t="n">
        <v>0</v>
      </c>
      <c r="AT19" s="1" t="n">
        <v>0</v>
      </c>
      <c r="AU19" s="1" t="s">
        <v>519</v>
      </c>
      <c r="AV19" s="1" t="n">
        <v>366980</v>
      </c>
      <c r="AW19" s="1" t="s">
        <v>520</v>
      </c>
      <c r="AX19" s="1" t="n">
        <v>317189</v>
      </c>
      <c r="AY19" s="1" t="s">
        <v>521</v>
      </c>
      <c r="AZ19" s="1" t="n">
        <v>16477.65</v>
      </c>
      <c r="BA19" s="1" t="n">
        <v>0</v>
      </c>
      <c r="BB19" s="1" t="n">
        <v>20597.07</v>
      </c>
      <c r="BC19" s="1" t="n">
        <v>0</v>
      </c>
      <c r="BD19" s="1" t="n">
        <v>22089</v>
      </c>
      <c r="BE19" s="1" t="s">
        <v>522</v>
      </c>
      <c r="BF19" s="1" t="n">
        <v>0</v>
      </c>
      <c r="BG19" s="1" t="n">
        <v>0</v>
      </c>
      <c r="BH19" s="1" t="n">
        <v>0</v>
      </c>
      <c r="BI19" s="1" t="s">
        <v>523</v>
      </c>
      <c r="BJ19" s="1" t="n">
        <v>0</v>
      </c>
      <c r="BK19" s="1" t="n">
        <v>0</v>
      </c>
      <c r="BL19" s="1" t="n">
        <v>0</v>
      </c>
      <c r="BM19" s="1" t="n">
        <v>0</v>
      </c>
      <c r="BN19" s="1" t="n">
        <v>0</v>
      </c>
      <c r="BO19" s="1" t="n">
        <v>0</v>
      </c>
      <c r="BP19" s="1" t="n">
        <v>0</v>
      </c>
      <c r="BQ19" s="1" t="n">
        <v>0</v>
      </c>
      <c r="BR19" s="1" t="s">
        <v>524</v>
      </c>
      <c r="BS19" s="1" t="n">
        <v>18884</v>
      </c>
      <c r="BT19" s="1" t="s">
        <v>525</v>
      </c>
      <c r="BU19" s="1" t="s">
        <v>268</v>
      </c>
      <c r="BV19" s="1" t="n">
        <v>9848</v>
      </c>
      <c r="BW19" s="1" t="s">
        <v>526</v>
      </c>
      <c r="BX19" s="1" t="s">
        <v>361</v>
      </c>
      <c r="BY19" s="1" t="n">
        <v>8102</v>
      </c>
      <c r="BZ19" s="1" t="s">
        <v>527</v>
      </c>
      <c r="CA19" s="1" t="n">
        <v>0</v>
      </c>
      <c r="CB19" s="1" t="s">
        <v>528</v>
      </c>
      <c r="CC19" s="1" t="n">
        <v>0</v>
      </c>
      <c r="CD19" s="1" t="n">
        <v>0</v>
      </c>
      <c r="CE19" s="1" t="n">
        <v>0</v>
      </c>
      <c r="CF19" s="1" t="n">
        <v>0</v>
      </c>
      <c r="CG19" s="1" t="s">
        <v>529</v>
      </c>
      <c r="CH19" s="1" t="n">
        <v>0</v>
      </c>
      <c r="CI19" s="1" t="n">
        <v>0</v>
      </c>
      <c r="CJ19" s="1" t="s">
        <v>530</v>
      </c>
      <c r="CK19" s="1" t="n">
        <v>0</v>
      </c>
      <c r="CL19" s="1" t="n">
        <v>0</v>
      </c>
      <c r="CM19" s="1" t="n">
        <v>0</v>
      </c>
      <c r="CN19" s="1" t="n">
        <v>0</v>
      </c>
      <c r="CO19" s="1" t="s">
        <v>248</v>
      </c>
      <c r="CP19" s="1" t="n">
        <v>0</v>
      </c>
      <c r="CQ19" s="1" t="n">
        <v>0</v>
      </c>
      <c r="CR19" s="1" t="n">
        <v>0</v>
      </c>
      <c r="CS19" s="1" t="n">
        <v>0</v>
      </c>
      <c r="CT19" s="1" t="n">
        <v>0</v>
      </c>
      <c r="CU19" s="1" t="n">
        <v>0</v>
      </c>
      <c r="CV19" s="1" t="n">
        <v>0</v>
      </c>
      <c r="CW19" s="1" t="n">
        <v>0.78</v>
      </c>
      <c r="CX19" s="1" t="s">
        <v>531</v>
      </c>
      <c r="CY19" s="1" t="s">
        <v>248</v>
      </c>
      <c r="CZ19" s="1" t="s">
        <v>532</v>
      </c>
      <c r="DB19" s="1" t="n">
        <v>0</v>
      </c>
      <c r="DC19" s="1" t="n">
        <v>0</v>
      </c>
      <c r="DE19" s="1" t="n">
        <v>0</v>
      </c>
      <c r="DF19" s="1" t="n">
        <v>0</v>
      </c>
      <c r="DH19" s="1" t="n">
        <v>0</v>
      </c>
      <c r="DI19" s="1" t="n">
        <v>0</v>
      </c>
      <c r="DK19" s="1" t="n">
        <v>0</v>
      </c>
      <c r="DL19" s="1" t="n">
        <v>0</v>
      </c>
      <c r="DM19" s="1" t="n">
        <v>0</v>
      </c>
      <c r="DN19" s="1" t="s">
        <v>533</v>
      </c>
      <c r="DO19" s="1" t="s">
        <v>248</v>
      </c>
      <c r="DP19" s="1" t="n">
        <v>0</v>
      </c>
      <c r="DQ19" s="1" t="n">
        <v>0</v>
      </c>
      <c r="DR19" s="1" t="n">
        <v>0</v>
      </c>
      <c r="DS19" s="1" t="n">
        <v>0</v>
      </c>
      <c r="DT19" s="1" t="n">
        <v>0</v>
      </c>
      <c r="DU19" s="1" t="n">
        <v>0</v>
      </c>
      <c r="DV19" s="1" t="n">
        <v>0</v>
      </c>
      <c r="DW19" s="1" t="n">
        <v>0</v>
      </c>
      <c r="DX19" s="1" t="n">
        <v>0</v>
      </c>
      <c r="DY19" s="1" t="n">
        <v>0</v>
      </c>
      <c r="DZ19" s="1" t="n">
        <v>0</v>
      </c>
      <c r="EA19" s="1" t="n">
        <v>0</v>
      </c>
      <c r="EB19" s="1" t="s">
        <v>534</v>
      </c>
      <c r="EC19" s="1" t="n">
        <v>0</v>
      </c>
      <c r="ED19" s="1" t="n">
        <v>0</v>
      </c>
      <c r="EE19" s="1" t="n">
        <v>1</v>
      </c>
      <c r="EF19" s="1" t="s">
        <v>535</v>
      </c>
      <c r="EG19" s="1" t="n">
        <v>0</v>
      </c>
      <c r="EH19" s="1" t="s">
        <v>536</v>
      </c>
      <c r="EI19" s="1" t="n">
        <v>420</v>
      </c>
      <c r="EJ19" s="1" t="s">
        <v>537</v>
      </c>
      <c r="EK19" s="1" t="s">
        <v>171</v>
      </c>
      <c r="EL19" s="1" t="s">
        <v>538</v>
      </c>
      <c r="EM19" s="1" t="s">
        <v>539</v>
      </c>
      <c r="EN19" s="1" t="n">
        <v>0</v>
      </c>
      <c r="EO19" s="1" t="n">
        <v>0</v>
      </c>
      <c r="EP19" s="1" t="s">
        <v>171</v>
      </c>
      <c r="EQ19" s="1" t="s">
        <v>540</v>
      </c>
      <c r="ER19" s="1" t="n">
        <v>0</v>
      </c>
      <c r="ES19" s="1" t="s">
        <v>541</v>
      </c>
      <c r="ET19" s="1" t="n">
        <v>0</v>
      </c>
      <c r="EU19" s="1" t="n">
        <v>66</v>
      </c>
      <c r="EV19" s="1" t="s">
        <v>542</v>
      </c>
      <c r="EW19" s="1" t="n">
        <v>877</v>
      </c>
      <c r="EX19" s="1" t="s">
        <v>543</v>
      </c>
      <c r="EY19" s="1" t="n">
        <v>2</v>
      </c>
      <c r="EZ19" s="1" t="n">
        <v>0</v>
      </c>
      <c r="FA19" s="1" t="n">
        <v>0</v>
      </c>
      <c r="FB19" s="1" t="n">
        <v>0</v>
      </c>
      <c r="FC19" s="1" t="n">
        <v>6</v>
      </c>
      <c r="FD19" s="1" t="n">
        <v>0</v>
      </c>
      <c r="FE19" s="1" t="n">
        <v>0</v>
      </c>
      <c r="FF19" s="1" t="n">
        <v>0</v>
      </c>
      <c r="FG19" s="1" t="n">
        <v>2786</v>
      </c>
      <c r="FH19" s="1" t="s">
        <v>544</v>
      </c>
      <c r="FI19" s="1" t="n">
        <v>1135.5</v>
      </c>
      <c r="FJ19" s="1" t="s">
        <v>545</v>
      </c>
      <c r="FK19" s="1" t="n">
        <v>0</v>
      </c>
    </row>
    <row r="20" customFormat="false" ht="15" hidden="false" customHeight="false" outlineLevel="0" collapsed="false">
      <c r="A20" s="1" t="s">
        <v>147</v>
      </c>
      <c r="B20" s="1" t="s">
        <v>147</v>
      </c>
      <c r="C20" s="1" t="s">
        <v>147</v>
      </c>
      <c r="D20" s="1" t="s">
        <v>147</v>
      </c>
      <c r="E20" s="1" t="s">
        <v>147</v>
      </c>
      <c r="F20" s="1" t="s">
        <v>147</v>
      </c>
      <c r="G20" s="1" t="s">
        <v>546</v>
      </c>
      <c r="H20" s="1" t="n">
        <v>0</v>
      </c>
      <c r="I20" s="1" t="s">
        <v>547</v>
      </c>
      <c r="J20" s="1" t="n">
        <v>0</v>
      </c>
      <c r="K20" s="1" t="s">
        <v>279</v>
      </c>
      <c r="L20" s="1" t="n">
        <v>0</v>
      </c>
      <c r="M20" s="1" t="n">
        <v>17</v>
      </c>
      <c r="N20" s="1" t="n">
        <v>0</v>
      </c>
      <c r="O20" s="1" t="n">
        <v>19</v>
      </c>
      <c r="P20" s="1" t="s">
        <v>548</v>
      </c>
      <c r="Q20" s="1" t="n">
        <v>25</v>
      </c>
      <c r="R20" s="1" t="s">
        <v>549</v>
      </c>
      <c r="S20" s="1" t="n">
        <v>19.97</v>
      </c>
      <c r="T20" s="1" t="n">
        <v>0</v>
      </c>
      <c r="U20" s="1" t="n">
        <v>6573.42</v>
      </c>
      <c r="V20" s="1" t="n">
        <v>0</v>
      </c>
      <c r="W20" s="1" t="n">
        <v>3245.66</v>
      </c>
      <c r="X20" s="1" t="n">
        <v>0</v>
      </c>
      <c r="Y20" s="1" t="n">
        <v>1626.18</v>
      </c>
      <c r="Z20" s="1" t="n">
        <v>0</v>
      </c>
      <c r="AA20" s="1" t="n">
        <v>536.25</v>
      </c>
      <c r="AB20" s="1" t="s">
        <v>550</v>
      </c>
      <c r="AC20" s="1" t="n">
        <v>50875</v>
      </c>
      <c r="AD20" s="1" t="s">
        <v>551</v>
      </c>
      <c r="AE20" s="1" t="n">
        <v>50875</v>
      </c>
      <c r="AF20" s="1" t="s">
        <v>552</v>
      </c>
      <c r="AH20" s="1" t="n">
        <v>0</v>
      </c>
      <c r="AI20" s="1" t="n">
        <v>0</v>
      </c>
      <c r="AJ20" s="1" t="n">
        <v>0</v>
      </c>
      <c r="AK20" s="1" t="n">
        <v>42421</v>
      </c>
      <c r="AL20" s="1" t="s">
        <v>553</v>
      </c>
      <c r="AM20" s="1" t="n">
        <v>0</v>
      </c>
      <c r="AN20" s="1" t="n">
        <v>2.66</v>
      </c>
      <c r="AO20" s="1" t="s">
        <v>554</v>
      </c>
      <c r="AP20" s="1" t="n">
        <v>0</v>
      </c>
      <c r="AQ20" s="1" t="s">
        <v>555</v>
      </c>
      <c r="AR20" s="1" t="n">
        <v>328</v>
      </c>
      <c r="AS20" s="1" t="s">
        <v>556</v>
      </c>
      <c r="AT20" s="1" t="n">
        <v>632</v>
      </c>
      <c r="AU20" s="1" t="s">
        <v>556</v>
      </c>
      <c r="AV20" s="1" t="n">
        <v>106162</v>
      </c>
      <c r="AW20" s="1" t="s">
        <v>557</v>
      </c>
      <c r="AX20" s="1" t="n">
        <v>102259</v>
      </c>
      <c r="AY20" s="1" t="n">
        <v>0</v>
      </c>
      <c r="AZ20" s="1" t="n">
        <v>18261</v>
      </c>
      <c r="BA20" s="1" t="n">
        <v>0</v>
      </c>
      <c r="BB20" s="1" t="n">
        <v>22140</v>
      </c>
      <c r="BC20" s="1" t="n">
        <v>0</v>
      </c>
      <c r="BD20" s="1" t="n">
        <v>0</v>
      </c>
      <c r="BE20" s="1" t="n">
        <v>0</v>
      </c>
      <c r="BF20" s="1" t="n">
        <v>0</v>
      </c>
      <c r="BG20" s="1" t="n">
        <v>0</v>
      </c>
      <c r="BH20" s="1" t="n">
        <v>0</v>
      </c>
      <c r="BI20" s="1" t="n">
        <v>0</v>
      </c>
      <c r="BJ20" s="1" t="n">
        <v>0</v>
      </c>
      <c r="BK20" s="1" t="n">
        <v>0</v>
      </c>
      <c r="BL20" s="1" t="n">
        <v>0</v>
      </c>
      <c r="BM20" s="1" t="n">
        <v>0</v>
      </c>
      <c r="BN20" s="1" t="n">
        <v>0</v>
      </c>
      <c r="BO20" s="1" t="n">
        <v>0</v>
      </c>
      <c r="BP20" s="1" t="n">
        <v>0</v>
      </c>
      <c r="BQ20" s="1" t="n">
        <v>0</v>
      </c>
      <c r="BR20" s="1" t="s">
        <v>166</v>
      </c>
      <c r="BS20" s="1" t="n">
        <v>19944</v>
      </c>
      <c r="BT20" s="1" t="s">
        <v>558</v>
      </c>
      <c r="BU20" s="1" t="s">
        <v>546</v>
      </c>
      <c r="BV20" s="1" t="n">
        <v>9149</v>
      </c>
      <c r="BW20" s="1" t="s">
        <v>558</v>
      </c>
      <c r="BX20" s="1" t="s">
        <v>559</v>
      </c>
      <c r="BY20" s="1" t="n">
        <v>5052</v>
      </c>
      <c r="BZ20" s="1" t="s">
        <v>558</v>
      </c>
      <c r="CA20" s="1" t="n">
        <v>0</v>
      </c>
      <c r="CB20" s="1" t="n">
        <v>0</v>
      </c>
      <c r="CC20" s="1" t="n">
        <v>0</v>
      </c>
      <c r="CD20" s="1" t="n">
        <v>0</v>
      </c>
      <c r="CE20" s="1" t="n">
        <v>0</v>
      </c>
      <c r="CF20" s="1" t="n">
        <v>34642</v>
      </c>
      <c r="CG20" s="1" t="n">
        <v>0</v>
      </c>
      <c r="CH20" s="1" t="s">
        <v>560</v>
      </c>
      <c r="CI20" s="1" t="n">
        <v>38</v>
      </c>
      <c r="CJ20" s="1" t="n">
        <v>0</v>
      </c>
      <c r="CK20" s="1" t="n">
        <v>1</v>
      </c>
      <c r="CL20" s="1" t="n">
        <v>0</v>
      </c>
      <c r="CM20" s="1" t="s">
        <v>561</v>
      </c>
      <c r="CN20" s="1" t="n">
        <v>0</v>
      </c>
      <c r="CO20" s="1" t="s">
        <v>248</v>
      </c>
      <c r="CP20" s="1" t="n">
        <v>0</v>
      </c>
      <c r="CQ20" s="1" t="n">
        <v>0</v>
      </c>
      <c r="CR20" s="1" t="n">
        <v>0</v>
      </c>
      <c r="CS20" s="1" t="n">
        <v>0</v>
      </c>
      <c r="CT20" s="1" t="n">
        <v>0</v>
      </c>
      <c r="CU20" s="1" t="n">
        <v>0</v>
      </c>
      <c r="CV20" s="1" t="n">
        <v>0</v>
      </c>
      <c r="CW20" s="1" t="n">
        <v>40</v>
      </c>
      <c r="CX20" s="1" t="s">
        <v>562</v>
      </c>
      <c r="CY20" s="1" t="s">
        <v>171</v>
      </c>
      <c r="CZ20" s="1" t="n">
        <v>0</v>
      </c>
      <c r="DA20" s="1" t="s">
        <v>563</v>
      </c>
      <c r="DB20" s="1" t="n">
        <v>6.6</v>
      </c>
      <c r="DC20" s="1" t="s">
        <v>564</v>
      </c>
      <c r="DD20" s="1" t="s">
        <v>565</v>
      </c>
      <c r="DE20" s="1" t="n">
        <v>3.62</v>
      </c>
      <c r="DF20" s="1" t="n">
        <v>0</v>
      </c>
      <c r="DG20" s="1" t="s">
        <v>566</v>
      </c>
      <c r="DH20" s="1" t="n">
        <v>3.36</v>
      </c>
      <c r="DI20" s="1" t="n">
        <v>0</v>
      </c>
      <c r="DJ20" s="1" t="s">
        <v>567</v>
      </c>
      <c r="DK20" s="1" t="n">
        <v>2.26</v>
      </c>
      <c r="DL20" s="1" t="n">
        <v>0</v>
      </c>
      <c r="DM20" s="1" t="n">
        <v>0</v>
      </c>
      <c r="DN20" s="1" t="n">
        <v>0</v>
      </c>
      <c r="DO20" s="1" t="s">
        <v>248</v>
      </c>
      <c r="DP20" s="1" t="n">
        <v>0</v>
      </c>
      <c r="DQ20" s="1" t="n">
        <v>0</v>
      </c>
      <c r="DR20" s="1" t="n">
        <v>0</v>
      </c>
      <c r="DS20" s="1" t="n">
        <v>0</v>
      </c>
      <c r="DT20" s="1" t="n">
        <v>0</v>
      </c>
      <c r="DU20" s="1" t="n">
        <v>0</v>
      </c>
      <c r="DV20" s="1" t="n">
        <v>0</v>
      </c>
      <c r="DW20" s="1" t="n">
        <v>0</v>
      </c>
      <c r="DX20" s="1" t="n">
        <v>0</v>
      </c>
      <c r="DY20" s="1" t="n">
        <v>0</v>
      </c>
      <c r="DZ20" s="1" t="n">
        <v>0</v>
      </c>
      <c r="EA20" s="1" t="n">
        <v>0</v>
      </c>
      <c r="EB20" s="1" t="n">
        <v>0</v>
      </c>
      <c r="EC20" s="1" t="n">
        <v>0</v>
      </c>
      <c r="ED20" s="1" t="n">
        <v>0</v>
      </c>
      <c r="EE20" s="1" t="n">
        <v>2</v>
      </c>
      <c r="EF20" s="1" t="s">
        <v>568</v>
      </c>
      <c r="EG20" s="1" t="n">
        <v>5830</v>
      </c>
      <c r="EH20" s="1" t="n">
        <v>0</v>
      </c>
      <c r="EI20" s="1" t="n">
        <v>65</v>
      </c>
      <c r="EJ20" s="1" t="n">
        <v>0</v>
      </c>
      <c r="EK20" s="1" t="s">
        <v>248</v>
      </c>
      <c r="EL20" s="1" t="n">
        <v>0</v>
      </c>
      <c r="EM20" s="1" t="n">
        <v>0</v>
      </c>
      <c r="EN20" s="1" t="n">
        <v>0</v>
      </c>
      <c r="EO20" s="1" t="n">
        <v>0</v>
      </c>
      <c r="EP20" s="1" t="s">
        <v>248</v>
      </c>
      <c r="EQ20" s="1" t="n">
        <v>0</v>
      </c>
      <c r="ER20" s="1" t="n">
        <v>0</v>
      </c>
      <c r="ES20" s="1" t="n">
        <v>0</v>
      </c>
      <c r="ET20" s="1" t="n">
        <v>0</v>
      </c>
      <c r="EU20" s="1" t="n">
        <v>33</v>
      </c>
      <c r="EV20" s="1" t="n">
        <v>0</v>
      </c>
      <c r="EW20" s="1" t="n">
        <v>552</v>
      </c>
      <c r="EX20" s="1" t="s">
        <v>569</v>
      </c>
      <c r="EY20" s="1" t="n">
        <v>6</v>
      </c>
      <c r="EZ20" s="1" t="n">
        <v>0</v>
      </c>
      <c r="FA20" s="1" t="n">
        <v>2</v>
      </c>
      <c r="FB20" s="1" t="n">
        <v>0</v>
      </c>
      <c r="FC20" s="1" t="n">
        <v>2</v>
      </c>
      <c r="FD20" s="1" t="n">
        <v>0</v>
      </c>
      <c r="FE20" s="1" t="n">
        <v>0</v>
      </c>
      <c r="FF20" s="1" t="n">
        <v>0</v>
      </c>
      <c r="FG20" s="1" t="n">
        <v>603.75</v>
      </c>
      <c r="FH20" s="1" t="n">
        <v>0</v>
      </c>
      <c r="FI20" s="1" t="n">
        <v>28.96</v>
      </c>
      <c r="FJ20" s="1" t="s">
        <v>570</v>
      </c>
      <c r="FK20" s="1" t="n">
        <v>0</v>
      </c>
    </row>
    <row r="21" customFormat="false" ht="15" hidden="false" customHeight="false" outlineLevel="0" collapsed="false">
      <c r="A21" s="1" t="s">
        <v>147</v>
      </c>
      <c r="B21" s="1" t="s">
        <v>147</v>
      </c>
      <c r="C21" s="1" t="s">
        <v>147</v>
      </c>
      <c r="D21" s="1" t="s">
        <v>147</v>
      </c>
      <c r="E21" s="1" t="s">
        <v>147</v>
      </c>
      <c r="F21" s="1" t="s">
        <v>147</v>
      </c>
      <c r="G21" s="1" t="s">
        <v>571</v>
      </c>
      <c r="H21" s="1" t="n">
        <v>0</v>
      </c>
      <c r="I21" s="1" t="s">
        <v>572</v>
      </c>
      <c r="J21" s="1" t="n">
        <v>0</v>
      </c>
      <c r="K21" s="1" t="s">
        <v>240</v>
      </c>
      <c r="L21" s="1" t="n">
        <v>0</v>
      </c>
      <c r="M21" s="1" t="n">
        <v>41</v>
      </c>
      <c r="N21" s="1" t="n">
        <v>0</v>
      </c>
      <c r="O21" s="1" t="n">
        <v>44</v>
      </c>
      <c r="P21" s="1" t="n">
        <v>0</v>
      </c>
      <c r="Q21" s="1" t="n">
        <v>39</v>
      </c>
      <c r="R21" s="1" t="n">
        <v>0</v>
      </c>
      <c r="S21" s="1" t="n">
        <v>35</v>
      </c>
      <c r="T21" s="1" t="n">
        <v>0</v>
      </c>
      <c r="U21" s="1" t="n">
        <v>15640</v>
      </c>
      <c r="V21" s="1" t="n">
        <v>0</v>
      </c>
      <c r="W21" s="1" t="n">
        <v>14121</v>
      </c>
      <c r="X21" s="1" t="n">
        <v>0</v>
      </c>
      <c r="Y21" s="1" t="n">
        <v>6092</v>
      </c>
      <c r="Z21" s="1" t="n">
        <v>0</v>
      </c>
      <c r="AA21" s="1" t="n">
        <v>741</v>
      </c>
      <c r="AB21" s="1" t="n">
        <v>0</v>
      </c>
      <c r="AC21" s="1" t="n">
        <v>243000</v>
      </c>
      <c r="AD21" s="1" t="n">
        <v>0</v>
      </c>
      <c r="AE21" s="1" t="n">
        <v>243000</v>
      </c>
      <c r="AF21" s="1" t="n">
        <v>0</v>
      </c>
      <c r="AH21" s="1" t="n">
        <v>0</v>
      </c>
      <c r="AI21" s="1" t="n">
        <v>0</v>
      </c>
      <c r="AJ21" s="1" t="n">
        <v>0</v>
      </c>
      <c r="AK21" s="1" t="n">
        <v>226553</v>
      </c>
      <c r="AL21" s="1" t="n">
        <v>0</v>
      </c>
      <c r="AM21" s="1" t="n">
        <v>0</v>
      </c>
      <c r="AN21" s="1" t="n">
        <v>1.75</v>
      </c>
      <c r="AO21" s="1" t="n">
        <v>0</v>
      </c>
      <c r="AP21" s="1" t="n">
        <v>0</v>
      </c>
      <c r="AQ21" s="1" t="n">
        <v>0</v>
      </c>
      <c r="AR21" s="1" t="n">
        <v>2171</v>
      </c>
      <c r="AS21" s="1" t="n">
        <v>0</v>
      </c>
      <c r="AT21" s="1" t="n">
        <v>0</v>
      </c>
      <c r="AU21" s="1" t="n">
        <v>0</v>
      </c>
      <c r="AV21" s="1" t="n">
        <v>217200</v>
      </c>
      <c r="AW21" s="1" t="n">
        <v>0</v>
      </c>
      <c r="AX21" s="1" t="n">
        <v>0</v>
      </c>
      <c r="AY21" s="1" t="n">
        <v>0</v>
      </c>
      <c r="AZ21" s="1" t="n">
        <v>16254</v>
      </c>
      <c r="BA21" s="1" t="n">
        <v>0</v>
      </c>
      <c r="BB21" s="1" t="n">
        <v>26000</v>
      </c>
      <c r="BC21" s="1" t="n">
        <v>0</v>
      </c>
      <c r="BD21" s="1" t="n">
        <v>0</v>
      </c>
      <c r="BE21" s="1" t="n">
        <v>0</v>
      </c>
      <c r="BF21" s="1" t="n">
        <v>0</v>
      </c>
      <c r="BG21" s="1" t="n">
        <v>0</v>
      </c>
      <c r="BH21" s="1" t="n">
        <v>0</v>
      </c>
      <c r="BI21" s="1" t="n">
        <v>0</v>
      </c>
      <c r="BJ21" s="1" t="n">
        <v>0</v>
      </c>
      <c r="BK21" s="1" t="n">
        <v>0</v>
      </c>
      <c r="BL21" s="1" t="n">
        <v>0</v>
      </c>
      <c r="BM21" s="1" t="n">
        <v>0</v>
      </c>
      <c r="BN21" s="1" t="n">
        <v>0</v>
      </c>
      <c r="BO21" s="1" t="n">
        <v>0</v>
      </c>
      <c r="BP21" s="1" t="n">
        <v>0</v>
      </c>
      <c r="BQ21" s="1" t="n">
        <v>0</v>
      </c>
      <c r="BR21" s="1" t="n">
        <v>0</v>
      </c>
      <c r="BS21" s="1" t="n">
        <v>0</v>
      </c>
      <c r="BT21" s="1" t="n">
        <v>0</v>
      </c>
      <c r="BU21" s="1" t="n">
        <v>0</v>
      </c>
      <c r="BV21" s="1" t="n">
        <v>0</v>
      </c>
      <c r="BW21" s="1" t="n">
        <v>0</v>
      </c>
      <c r="BX21" s="1" t="n">
        <v>0</v>
      </c>
      <c r="BY21" s="1" t="n">
        <v>0</v>
      </c>
      <c r="BZ21" s="1" t="n">
        <v>0</v>
      </c>
      <c r="CA21" s="1" t="n">
        <v>0</v>
      </c>
      <c r="CB21" s="1" t="n">
        <v>0</v>
      </c>
      <c r="CC21" s="1" t="n">
        <v>0</v>
      </c>
      <c r="CD21" s="1" t="n">
        <v>0</v>
      </c>
      <c r="CE21" s="1" t="n">
        <v>0</v>
      </c>
      <c r="CF21" s="1" t="n">
        <v>86500</v>
      </c>
      <c r="CG21" s="1" t="n">
        <v>0</v>
      </c>
      <c r="CH21" s="1" t="s">
        <v>573</v>
      </c>
      <c r="CI21" s="1" t="n">
        <v>107</v>
      </c>
      <c r="CJ21" s="1" t="n">
        <v>0</v>
      </c>
      <c r="CK21" s="1" t="n">
        <v>99</v>
      </c>
      <c r="CL21" s="1" t="n">
        <v>0</v>
      </c>
      <c r="CM21" s="1" t="s">
        <v>574</v>
      </c>
      <c r="CN21" s="1" t="n">
        <v>0</v>
      </c>
      <c r="CO21" s="1" t="s">
        <v>171</v>
      </c>
      <c r="CP21" s="1" t="n">
        <v>0</v>
      </c>
      <c r="CQ21" s="1" t="s">
        <v>575</v>
      </c>
      <c r="CR21" s="1" t="s">
        <v>576</v>
      </c>
      <c r="CS21" s="1" t="n">
        <v>0</v>
      </c>
      <c r="CT21" s="1" t="n">
        <v>0</v>
      </c>
      <c r="CU21" s="1" t="n">
        <v>0</v>
      </c>
      <c r="CV21" s="1" t="n">
        <v>0</v>
      </c>
      <c r="CW21" s="1" t="n">
        <v>80</v>
      </c>
      <c r="CX21" s="1" t="n">
        <v>0</v>
      </c>
      <c r="CY21" s="1" t="s">
        <v>171</v>
      </c>
      <c r="CZ21" s="1" t="n">
        <v>0</v>
      </c>
      <c r="DB21" s="1" t="n">
        <v>0</v>
      </c>
      <c r="DC21" s="1" t="n">
        <v>0</v>
      </c>
      <c r="DE21" s="1" t="n">
        <v>0</v>
      </c>
      <c r="DF21" s="1" t="n">
        <v>0</v>
      </c>
      <c r="DH21" s="1" t="n">
        <v>0</v>
      </c>
      <c r="DI21" s="1" t="n">
        <v>0</v>
      </c>
      <c r="DK21" s="1" t="n">
        <v>0</v>
      </c>
      <c r="DL21" s="1" t="n">
        <v>0</v>
      </c>
      <c r="DM21" s="1" t="n">
        <v>0</v>
      </c>
      <c r="DN21" s="1" t="n">
        <v>0</v>
      </c>
      <c r="DO21" s="1" t="s">
        <v>248</v>
      </c>
      <c r="DP21" s="1" t="n">
        <v>0</v>
      </c>
      <c r="DQ21" s="1" t="n">
        <v>0</v>
      </c>
      <c r="DR21" s="1" t="n">
        <v>0</v>
      </c>
      <c r="DS21" s="1" t="n">
        <v>0</v>
      </c>
      <c r="DT21" s="1" t="n">
        <v>0</v>
      </c>
      <c r="DU21" s="1" t="n">
        <v>0</v>
      </c>
      <c r="DV21" s="1" t="n">
        <v>0</v>
      </c>
      <c r="DW21" s="1" t="n">
        <v>0</v>
      </c>
      <c r="DX21" s="1" t="n">
        <v>0</v>
      </c>
      <c r="DY21" s="1" t="n">
        <v>0</v>
      </c>
      <c r="DZ21" s="1" t="n">
        <v>0</v>
      </c>
      <c r="EA21" s="1" t="n">
        <v>0</v>
      </c>
      <c r="EB21" s="1" t="n">
        <v>0</v>
      </c>
      <c r="EC21" s="1" t="n">
        <v>0</v>
      </c>
      <c r="ED21" s="1" t="n">
        <v>0</v>
      </c>
      <c r="EE21" s="1" t="n">
        <v>2</v>
      </c>
      <c r="EF21" s="1" t="n">
        <v>0</v>
      </c>
      <c r="EG21" s="1" t="n">
        <v>15000</v>
      </c>
      <c r="EH21" s="1" t="n">
        <v>0</v>
      </c>
      <c r="EI21" s="1" t="n">
        <v>234</v>
      </c>
      <c r="EJ21" s="1" t="n">
        <v>0</v>
      </c>
      <c r="EK21" s="1" t="s">
        <v>171</v>
      </c>
      <c r="EL21" s="1" t="s">
        <v>577</v>
      </c>
      <c r="EM21" s="1" t="s">
        <v>578</v>
      </c>
      <c r="EN21" s="1" t="n">
        <v>0</v>
      </c>
      <c r="EO21" s="1" t="n">
        <v>0</v>
      </c>
      <c r="EP21" s="1" t="s">
        <v>171</v>
      </c>
      <c r="EQ21" s="1" t="n">
        <v>0</v>
      </c>
      <c r="ER21" s="1" t="n">
        <v>2</v>
      </c>
      <c r="ES21" s="1" t="n">
        <v>0</v>
      </c>
      <c r="ET21" s="1" t="n">
        <v>0</v>
      </c>
      <c r="EU21" s="1" t="n">
        <v>8</v>
      </c>
      <c r="EV21" s="1" t="n">
        <v>0</v>
      </c>
      <c r="EW21" s="1" t="n">
        <v>0</v>
      </c>
      <c r="EX21" s="1" t="n">
        <v>0</v>
      </c>
      <c r="EY21" s="1" t="n">
        <v>0</v>
      </c>
      <c r="EZ21" s="1" t="n">
        <v>0</v>
      </c>
      <c r="FA21" s="1" t="n">
        <v>0</v>
      </c>
      <c r="FB21" s="1" t="n">
        <v>0</v>
      </c>
      <c r="FC21" s="1" t="n">
        <v>0</v>
      </c>
      <c r="FD21" s="1" t="n">
        <v>0</v>
      </c>
      <c r="FE21" s="1" t="n">
        <v>0</v>
      </c>
      <c r="FF21" s="1" t="n">
        <v>0</v>
      </c>
      <c r="FG21" s="1" t="n">
        <v>1228</v>
      </c>
      <c r="FH21" s="1" t="n">
        <v>0</v>
      </c>
      <c r="FI21" s="1" t="n">
        <v>650</v>
      </c>
      <c r="FJ21" s="1" t="n">
        <v>0</v>
      </c>
      <c r="FK21" s="1" t="n">
        <v>0</v>
      </c>
    </row>
    <row r="22" customFormat="false" ht="15" hidden="false" customHeight="false" outlineLevel="0" collapsed="false">
      <c r="A22" s="1" t="s">
        <v>147</v>
      </c>
      <c r="B22" s="1" t="s">
        <v>147</v>
      </c>
      <c r="C22" s="1" t="s">
        <v>147</v>
      </c>
      <c r="D22" s="1" t="s">
        <v>147</v>
      </c>
      <c r="E22" s="1" t="s">
        <v>147</v>
      </c>
      <c r="F22" s="1" t="s">
        <v>147</v>
      </c>
      <c r="G22" s="1" t="s">
        <v>579</v>
      </c>
      <c r="H22" s="1" t="s">
        <v>580</v>
      </c>
      <c r="I22" s="1" t="s">
        <v>581</v>
      </c>
      <c r="J22" s="1" t="n">
        <v>0</v>
      </c>
      <c r="K22" s="1" t="s">
        <v>279</v>
      </c>
      <c r="L22" s="1" t="n">
        <v>0</v>
      </c>
      <c r="M22" s="1" t="n">
        <v>15</v>
      </c>
      <c r="N22" s="1" t="n">
        <v>0</v>
      </c>
      <c r="O22" s="1" t="n">
        <v>20</v>
      </c>
      <c r="P22" s="1" t="n">
        <v>0</v>
      </c>
      <c r="Q22" s="1" t="n">
        <v>20</v>
      </c>
      <c r="R22" s="1" t="n">
        <v>0</v>
      </c>
      <c r="S22" s="1" t="n">
        <v>9</v>
      </c>
      <c r="T22" s="1" t="n">
        <v>0</v>
      </c>
      <c r="U22" s="1" t="n">
        <v>4387.5</v>
      </c>
      <c r="V22" s="1" t="n">
        <v>0</v>
      </c>
      <c r="W22" s="1" t="n">
        <v>3510</v>
      </c>
      <c r="X22" s="1" t="n">
        <v>0</v>
      </c>
      <c r="Y22" s="1" t="n">
        <v>3490</v>
      </c>
      <c r="Z22" s="1" t="n">
        <v>0</v>
      </c>
      <c r="AA22" s="1" t="n">
        <v>536.25</v>
      </c>
      <c r="AB22" s="1" t="n">
        <v>0</v>
      </c>
      <c r="AC22" s="1" t="n">
        <v>48962</v>
      </c>
      <c r="AD22" s="1" t="n">
        <v>0</v>
      </c>
      <c r="AE22" s="1" t="n">
        <v>43592</v>
      </c>
      <c r="AF22" s="1" t="n">
        <v>0</v>
      </c>
      <c r="AH22" s="1" t="n">
        <v>0</v>
      </c>
      <c r="AI22" s="1" t="n">
        <v>1594</v>
      </c>
      <c r="AJ22" s="1" t="s">
        <v>582</v>
      </c>
      <c r="AK22" s="1" t="n">
        <v>29711</v>
      </c>
      <c r="AL22" s="1" t="n">
        <v>0</v>
      </c>
      <c r="AM22" s="1" t="n">
        <v>0</v>
      </c>
      <c r="AN22" s="1" t="n">
        <v>4.1</v>
      </c>
      <c r="AO22" s="1" t="n">
        <v>0</v>
      </c>
      <c r="AP22" s="1" t="n">
        <v>0</v>
      </c>
      <c r="AQ22" s="1" t="n">
        <v>0</v>
      </c>
      <c r="AR22" s="1" t="n">
        <v>6955</v>
      </c>
      <c r="AS22" s="1" t="n">
        <v>0</v>
      </c>
      <c r="AT22" s="1" t="n">
        <v>0</v>
      </c>
      <c r="AU22" s="1" t="n">
        <v>0</v>
      </c>
      <c r="AV22" s="1" t="n">
        <v>0</v>
      </c>
      <c r="AW22" s="1" t="n">
        <v>0</v>
      </c>
      <c r="AX22" s="1" t="n">
        <v>0</v>
      </c>
      <c r="AY22" s="1" t="n">
        <v>0</v>
      </c>
      <c r="AZ22" s="1" t="n">
        <v>19084</v>
      </c>
      <c r="BA22" s="1" t="n">
        <v>0</v>
      </c>
      <c r="BB22" s="1" t="n">
        <v>25000</v>
      </c>
      <c r="BC22" s="1" t="n">
        <v>0</v>
      </c>
      <c r="BD22" s="1" t="n">
        <v>0</v>
      </c>
      <c r="BE22" s="1" t="n">
        <v>0</v>
      </c>
      <c r="BF22" s="1" t="n">
        <v>0</v>
      </c>
      <c r="BG22" s="1" t="n">
        <v>0</v>
      </c>
      <c r="BH22" s="1" t="n">
        <v>0</v>
      </c>
      <c r="BI22" s="1" t="n">
        <v>0</v>
      </c>
      <c r="BJ22" s="1" t="n">
        <v>0</v>
      </c>
      <c r="BK22" s="1" t="n">
        <v>0</v>
      </c>
      <c r="BL22" s="1" t="n">
        <v>0</v>
      </c>
      <c r="BM22" s="1" t="n">
        <v>0</v>
      </c>
      <c r="BN22" s="1" t="n">
        <v>0</v>
      </c>
      <c r="BO22" s="1" t="n">
        <v>0</v>
      </c>
      <c r="BP22" s="1" t="n">
        <v>0</v>
      </c>
      <c r="BQ22" s="1" t="n">
        <v>0</v>
      </c>
      <c r="BR22" s="1" t="s">
        <v>583</v>
      </c>
      <c r="BS22" s="1" t="n">
        <v>6815</v>
      </c>
      <c r="BT22" s="1" t="n">
        <v>0</v>
      </c>
      <c r="BU22" s="1" t="s">
        <v>584</v>
      </c>
      <c r="BV22" s="1" t="n">
        <v>3452</v>
      </c>
      <c r="BW22" s="1" t="n">
        <v>0</v>
      </c>
      <c r="BX22" s="1" t="s">
        <v>585</v>
      </c>
      <c r="BY22" s="1" t="n">
        <v>3227</v>
      </c>
      <c r="BZ22" s="1" t="n">
        <v>0</v>
      </c>
      <c r="CA22" s="1" t="n">
        <v>0</v>
      </c>
      <c r="CB22" s="1" t="n">
        <v>0</v>
      </c>
      <c r="CC22" s="1" t="n">
        <v>0</v>
      </c>
      <c r="CD22" s="1" t="n">
        <v>0</v>
      </c>
      <c r="CE22" s="1" t="n">
        <v>0</v>
      </c>
      <c r="CF22" s="1" t="n">
        <v>0</v>
      </c>
      <c r="CG22" s="1" t="n">
        <v>0</v>
      </c>
      <c r="CH22" s="1" t="n">
        <v>0</v>
      </c>
      <c r="CI22" s="1" t="n">
        <v>507</v>
      </c>
      <c r="CJ22" s="1" t="n">
        <v>0</v>
      </c>
      <c r="CK22" s="1" t="n">
        <v>89</v>
      </c>
      <c r="CL22" s="1" t="n">
        <v>0</v>
      </c>
      <c r="CM22" s="1" t="n">
        <v>0</v>
      </c>
      <c r="CN22" s="1" t="n">
        <v>0</v>
      </c>
      <c r="CO22" s="1" t="s">
        <v>248</v>
      </c>
      <c r="CP22" s="1" t="n">
        <v>0</v>
      </c>
      <c r="CQ22" s="1" t="n">
        <v>0</v>
      </c>
      <c r="CR22" s="1" t="n">
        <v>0</v>
      </c>
      <c r="CS22" s="1" t="n">
        <v>0</v>
      </c>
      <c r="CT22" s="1" t="n">
        <v>0</v>
      </c>
      <c r="CU22" s="1" t="n">
        <v>0</v>
      </c>
      <c r="CV22" s="1" t="n">
        <v>0</v>
      </c>
      <c r="CW22" s="1" t="n">
        <v>55</v>
      </c>
      <c r="CX22" s="1" t="n">
        <v>0</v>
      </c>
      <c r="CY22" s="1" t="s">
        <v>171</v>
      </c>
      <c r="CZ22" s="1" t="n">
        <v>0</v>
      </c>
      <c r="DA22" s="1" t="s">
        <v>583</v>
      </c>
      <c r="DB22" s="1" t="n">
        <v>39</v>
      </c>
      <c r="DC22" s="1" t="n">
        <v>0</v>
      </c>
      <c r="DD22" s="1" t="s">
        <v>586</v>
      </c>
      <c r="DE22" s="1" t="n">
        <v>20</v>
      </c>
      <c r="DF22" s="1" t="n">
        <v>0</v>
      </c>
      <c r="DG22" s="1" t="s">
        <v>585</v>
      </c>
      <c r="DH22" s="1" t="n">
        <v>19</v>
      </c>
      <c r="DI22" s="1" t="n">
        <v>0</v>
      </c>
      <c r="DJ22" s="1" t="s">
        <v>587</v>
      </c>
      <c r="DK22" s="1" t="n">
        <v>9</v>
      </c>
      <c r="DL22" s="1" t="n">
        <v>0</v>
      </c>
      <c r="DM22" s="1" t="n">
        <v>0</v>
      </c>
      <c r="DN22" s="1" t="n">
        <v>0</v>
      </c>
      <c r="DO22" s="1" t="s">
        <v>248</v>
      </c>
      <c r="DP22" s="1" t="n">
        <v>0</v>
      </c>
      <c r="DQ22" s="1" t="n">
        <v>0</v>
      </c>
      <c r="DR22" s="1" t="n">
        <v>0</v>
      </c>
      <c r="DS22" s="1" t="n">
        <v>0</v>
      </c>
      <c r="DT22" s="1" t="n">
        <v>0</v>
      </c>
      <c r="DU22" s="1" t="n">
        <v>0</v>
      </c>
      <c r="DV22" s="1" t="n">
        <v>0</v>
      </c>
      <c r="DW22" s="1" t="n">
        <v>0</v>
      </c>
      <c r="DX22" s="1" t="n">
        <v>0</v>
      </c>
      <c r="DY22" s="1" t="n">
        <v>0</v>
      </c>
      <c r="DZ22" s="1" t="n">
        <v>0</v>
      </c>
      <c r="EA22" s="1" t="n">
        <v>14</v>
      </c>
      <c r="EB22" s="1" t="n">
        <v>0</v>
      </c>
      <c r="EC22" s="1" t="n">
        <v>0</v>
      </c>
      <c r="ED22" s="1" t="n">
        <v>0</v>
      </c>
      <c r="EE22" s="1" t="n">
        <v>0</v>
      </c>
      <c r="EF22" s="1" t="n">
        <v>0</v>
      </c>
      <c r="EG22" s="1" t="n">
        <v>2013</v>
      </c>
      <c r="EH22" s="1" t="s">
        <v>588</v>
      </c>
      <c r="EI22" s="1" t="n">
        <v>60</v>
      </c>
      <c r="EJ22" s="1" t="n">
        <v>0</v>
      </c>
      <c r="EK22" s="1" t="s">
        <v>248</v>
      </c>
      <c r="EL22" s="1" t="n">
        <v>0</v>
      </c>
      <c r="EM22" s="1" t="n">
        <v>0</v>
      </c>
      <c r="EN22" s="1" t="n">
        <v>0</v>
      </c>
      <c r="EO22" s="1" t="n">
        <v>0</v>
      </c>
      <c r="EP22" s="1" t="s">
        <v>171</v>
      </c>
      <c r="EQ22" s="1" t="n">
        <v>0</v>
      </c>
      <c r="ER22" s="1" t="n">
        <v>1</v>
      </c>
      <c r="ES22" s="1" t="n">
        <v>0</v>
      </c>
      <c r="ET22" s="1" t="n">
        <v>0</v>
      </c>
      <c r="EU22" s="1" t="n">
        <v>128</v>
      </c>
      <c r="EV22" s="1" t="n">
        <v>0</v>
      </c>
      <c r="EW22" s="1" t="n">
        <v>1634</v>
      </c>
      <c r="EX22" s="1" t="n">
        <v>0</v>
      </c>
      <c r="EY22" s="1" t="n">
        <v>101</v>
      </c>
      <c r="EZ22" s="1" t="n">
        <v>0</v>
      </c>
      <c r="FA22" s="1" t="n">
        <v>0</v>
      </c>
      <c r="FB22" s="1" t="n">
        <v>0</v>
      </c>
      <c r="FC22" s="1" t="n">
        <v>60</v>
      </c>
      <c r="FD22" s="1" t="n">
        <v>0</v>
      </c>
      <c r="FE22" s="1" t="n">
        <v>0</v>
      </c>
      <c r="FF22" s="1" t="n">
        <v>0</v>
      </c>
      <c r="FG22" s="1" t="n">
        <v>372</v>
      </c>
      <c r="FH22" s="1" t="n">
        <v>0</v>
      </c>
      <c r="FI22" s="1" t="n">
        <v>0</v>
      </c>
      <c r="FJ22" s="1" t="n">
        <v>0</v>
      </c>
      <c r="FK22" s="1" t="n">
        <v>0</v>
      </c>
    </row>
    <row r="23" customFormat="false" ht="15" hidden="false" customHeight="false" outlineLevel="0" collapsed="false">
      <c r="A23" s="1" t="s">
        <v>147</v>
      </c>
      <c r="B23" s="1" t="s">
        <v>147</v>
      </c>
      <c r="C23" s="1" t="s">
        <v>147</v>
      </c>
      <c r="D23" s="1" t="s">
        <v>147</v>
      </c>
      <c r="E23" s="1" t="s">
        <v>147</v>
      </c>
      <c r="F23" s="1" t="s">
        <v>147</v>
      </c>
      <c r="G23" s="1" t="s">
        <v>589</v>
      </c>
      <c r="H23" s="1" t="n">
        <v>0</v>
      </c>
      <c r="I23" s="1" t="s">
        <v>590</v>
      </c>
      <c r="J23" s="1" t="n">
        <v>0</v>
      </c>
      <c r="K23" s="1" t="s">
        <v>279</v>
      </c>
      <c r="L23" s="1" t="n">
        <v>0</v>
      </c>
      <c r="M23" s="1" t="n">
        <v>18</v>
      </c>
      <c r="N23" s="1" t="n">
        <v>0</v>
      </c>
      <c r="O23" s="1" t="n">
        <v>22</v>
      </c>
      <c r="P23" s="1" t="n">
        <v>0</v>
      </c>
      <c r="Q23" s="1" t="n">
        <v>23</v>
      </c>
      <c r="R23" s="1" t="n">
        <v>0</v>
      </c>
      <c r="S23" s="1" t="n">
        <v>16</v>
      </c>
      <c r="T23" s="1" t="n">
        <v>0</v>
      </c>
      <c r="U23" s="1" t="n">
        <v>3456</v>
      </c>
      <c r="V23" s="1" t="n">
        <v>0</v>
      </c>
      <c r="W23" s="1" t="n">
        <v>2716</v>
      </c>
      <c r="X23" s="1" t="n">
        <v>0</v>
      </c>
      <c r="Y23" s="1" t="n">
        <v>2251</v>
      </c>
      <c r="Z23" s="1" t="s">
        <v>591</v>
      </c>
      <c r="AA23" s="1" t="n">
        <v>650</v>
      </c>
      <c r="AB23" s="1" t="n">
        <v>0</v>
      </c>
      <c r="AC23" s="1" t="n">
        <v>45809</v>
      </c>
      <c r="AD23" s="1" t="n">
        <v>0</v>
      </c>
      <c r="AE23" s="1" t="n">
        <v>45208</v>
      </c>
      <c r="AF23" s="1" t="n">
        <v>0</v>
      </c>
      <c r="AH23" s="1" t="n">
        <v>0</v>
      </c>
      <c r="AI23" s="1" t="n">
        <v>0</v>
      </c>
      <c r="AJ23" s="1" t="n">
        <v>0</v>
      </c>
      <c r="AK23" s="1" t="n">
        <v>27309</v>
      </c>
      <c r="AL23" s="1" t="n">
        <v>0</v>
      </c>
      <c r="AM23" s="1" t="n">
        <v>0</v>
      </c>
      <c r="AN23" s="1" t="n">
        <v>2.5</v>
      </c>
      <c r="AO23" s="1" t="n">
        <v>0</v>
      </c>
      <c r="AP23" s="1" t="n">
        <v>0</v>
      </c>
      <c r="AQ23" s="1" t="n">
        <v>0</v>
      </c>
      <c r="AR23" s="1" t="n">
        <v>1197</v>
      </c>
      <c r="AS23" s="1" t="n">
        <v>0</v>
      </c>
      <c r="AT23" s="1" t="n">
        <v>340</v>
      </c>
      <c r="AU23" s="1" t="s">
        <v>592</v>
      </c>
      <c r="AV23" s="1" t="n">
        <v>151795</v>
      </c>
      <c r="AW23" s="1" t="n">
        <v>0</v>
      </c>
      <c r="AX23" s="1" t="n">
        <v>145123</v>
      </c>
      <c r="AY23" s="1" t="n">
        <v>0</v>
      </c>
      <c r="AZ23" s="1" t="n">
        <v>17154</v>
      </c>
      <c r="BA23" s="1" t="s">
        <v>593</v>
      </c>
      <c r="BB23" s="1" t="n">
        <v>20756</v>
      </c>
      <c r="BC23" s="1" t="n">
        <v>0</v>
      </c>
      <c r="BD23" s="1" t="n">
        <v>4586</v>
      </c>
      <c r="BE23" s="1" t="n">
        <v>0</v>
      </c>
      <c r="BF23" s="1" t="n">
        <v>4586</v>
      </c>
      <c r="BG23" s="1" t="s">
        <v>158</v>
      </c>
      <c r="BH23" s="1" t="n">
        <v>0</v>
      </c>
      <c r="BI23" s="1" t="n">
        <v>0</v>
      </c>
      <c r="BJ23" s="1" t="n">
        <v>0</v>
      </c>
      <c r="BK23" s="1" t="n">
        <v>0</v>
      </c>
      <c r="BL23" s="1" t="n">
        <v>0</v>
      </c>
      <c r="BM23" s="1" t="n">
        <v>0</v>
      </c>
      <c r="BN23" s="1" t="n">
        <v>0</v>
      </c>
      <c r="BO23" s="1" t="n">
        <v>0</v>
      </c>
      <c r="BP23" s="1" t="n">
        <v>0</v>
      </c>
      <c r="BQ23" s="1" t="n">
        <v>0</v>
      </c>
      <c r="BR23" s="1" t="s">
        <v>181</v>
      </c>
      <c r="BS23" s="1" t="n">
        <v>15523</v>
      </c>
      <c r="BT23" s="1" t="n">
        <v>0</v>
      </c>
      <c r="BU23" s="1" t="s">
        <v>166</v>
      </c>
      <c r="BV23" s="1" t="n">
        <v>5593</v>
      </c>
      <c r="BW23" s="1" t="n">
        <v>0</v>
      </c>
      <c r="BX23" s="1" t="s">
        <v>268</v>
      </c>
      <c r="BY23" s="1" t="n">
        <v>5186</v>
      </c>
      <c r="BZ23" s="1" t="n">
        <v>0</v>
      </c>
      <c r="CA23" s="1" t="n">
        <v>0</v>
      </c>
      <c r="CB23" s="1" t="n">
        <v>0</v>
      </c>
      <c r="CC23" s="1" t="n">
        <v>0</v>
      </c>
      <c r="CD23" s="1" t="n">
        <v>0</v>
      </c>
      <c r="CE23" s="1" t="n">
        <v>0</v>
      </c>
      <c r="CF23" s="1" t="n">
        <v>23998</v>
      </c>
      <c r="CG23" s="1" t="n">
        <v>0</v>
      </c>
      <c r="CH23" s="1" t="s">
        <v>594</v>
      </c>
      <c r="CI23" s="1" t="n">
        <v>0</v>
      </c>
      <c r="CJ23" s="1" t="n">
        <v>0</v>
      </c>
      <c r="CK23" s="1" t="n">
        <v>0</v>
      </c>
      <c r="CL23" s="1" t="n">
        <v>0</v>
      </c>
      <c r="CM23" s="1" t="s">
        <v>595</v>
      </c>
      <c r="CN23" s="1" t="n">
        <v>0</v>
      </c>
      <c r="CO23" s="1" t="s">
        <v>248</v>
      </c>
      <c r="CP23" s="1" t="n">
        <v>0</v>
      </c>
      <c r="CQ23" s="1" t="n">
        <v>0</v>
      </c>
      <c r="CR23" s="1" t="n">
        <v>0</v>
      </c>
      <c r="CS23" s="1" t="n">
        <v>0</v>
      </c>
      <c r="CT23" s="1" t="n">
        <v>0</v>
      </c>
      <c r="CU23" s="1" t="n">
        <v>0</v>
      </c>
      <c r="CV23" s="1" t="n">
        <v>0</v>
      </c>
      <c r="CW23" s="1" t="n">
        <v>46</v>
      </c>
      <c r="CX23" s="1" t="n">
        <v>0</v>
      </c>
      <c r="CY23" s="1" t="s">
        <v>171</v>
      </c>
      <c r="CZ23" s="1" t="n">
        <v>0</v>
      </c>
      <c r="DA23" s="1" t="s">
        <v>181</v>
      </c>
      <c r="DB23" s="1" t="n">
        <v>20</v>
      </c>
      <c r="DC23" s="1" t="n">
        <v>0</v>
      </c>
      <c r="DD23" s="1" t="s">
        <v>596</v>
      </c>
      <c r="DE23" s="1" t="n">
        <v>11</v>
      </c>
      <c r="DF23" s="1" t="n">
        <v>0</v>
      </c>
      <c r="DG23" s="1" t="s">
        <v>411</v>
      </c>
      <c r="DH23" s="1" t="n">
        <v>52</v>
      </c>
      <c r="DI23" s="1" t="n">
        <v>0</v>
      </c>
      <c r="DJ23" s="1" t="s">
        <v>597</v>
      </c>
      <c r="DK23" s="1" t="n">
        <v>17</v>
      </c>
      <c r="DL23" s="1" t="n">
        <v>0</v>
      </c>
      <c r="DM23" s="1" t="n">
        <v>0</v>
      </c>
      <c r="DN23" s="1" t="n">
        <v>0</v>
      </c>
      <c r="DO23" s="1" t="s">
        <v>248</v>
      </c>
      <c r="DP23" s="1" t="n">
        <v>0</v>
      </c>
      <c r="DQ23" s="1" t="n">
        <v>0</v>
      </c>
      <c r="DR23" s="1" t="n">
        <v>0</v>
      </c>
      <c r="DS23" s="1" t="n">
        <v>0</v>
      </c>
      <c r="DT23" s="1" t="n">
        <v>0</v>
      </c>
      <c r="DU23" s="1" t="n">
        <v>0</v>
      </c>
      <c r="DV23" s="1" t="n">
        <v>0</v>
      </c>
      <c r="DW23" s="1" t="n">
        <v>0</v>
      </c>
      <c r="DX23" s="1" t="n">
        <v>0</v>
      </c>
      <c r="DY23" s="1" t="n">
        <v>0</v>
      </c>
      <c r="DZ23" s="1" t="n">
        <v>0</v>
      </c>
      <c r="EA23" s="1" t="n">
        <v>18</v>
      </c>
      <c r="EB23" s="1" t="n">
        <v>0</v>
      </c>
      <c r="EC23" s="1" t="n">
        <v>0</v>
      </c>
      <c r="ED23" s="1" t="n">
        <v>0</v>
      </c>
      <c r="EE23" s="1" t="n">
        <v>2</v>
      </c>
      <c r="EF23" s="1" t="n">
        <v>0</v>
      </c>
      <c r="EG23" s="1" t="n">
        <v>1800</v>
      </c>
      <c r="EH23" s="1" t="n">
        <v>0</v>
      </c>
      <c r="EI23" s="1" t="n">
        <v>580</v>
      </c>
      <c r="EJ23" s="1" t="n">
        <v>0</v>
      </c>
      <c r="EK23" s="1" t="s">
        <v>248</v>
      </c>
      <c r="EL23" s="1" t="n">
        <v>0</v>
      </c>
      <c r="EM23" s="1" t="s">
        <v>598</v>
      </c>
      <c r="EN23" s="1" t="n">
        <v>0</v>
      </c>
      <c r="EO23" s="1" t="n">
        <v>0</v>
      </c>
      <c r="EP23" s="1" t="s">
        <v>171</v>
      </c>
      <c r="EQ23" s="1" t="n">
        <v>0</v>
      </c>
      <c r="ER23" s="1" t="n">
        <v>3</v>
      </c>
      <c r="ES23" s="1" t="n">
        <v>0</v>
      </c>
      <c r="ET23" s="1" t="n">
        <v>0</v>
      </c>
      <c r="EU23" s="1" t="n">
        <v>21</v>
      </c>
      <c r="EV23" s="1" t="n">
        <v>0</v>
      </c>
      <c r="EW23" s="1" t="n">
        <v>68</v>
      </c>
      <c r="EX23" s="1" t="n">
        <v>0</v>
      </c>
      <c r="EY23" s="1" t="n">
        <v>5</v>
      </c>
      <c r="EZ23" s="1" t="n">
        <v>0</v>
      </c>
      <c r="FA23" s="1" t="n">
        <v>0</v>
      </c>
      <c r="FB23" s="1" t="n">
        <v>0</v>
      </c>
      <c r="FC23" s="1" t="n">
        <v>1</v>
      </c>
      <c r="FD23" s="1" t="n">
        <v>0</v>
      </c>
      <c r="FE23" s="1" t="n">
        <v>0</v>
      </c>
      <c r="FF23" s="1" t="n">
        <v>0</v>
      </c>
      <c r="FG23" s="1" t="n">
        <v>540</v>
      </c>
      <c r="FH23" s="1" t="n">
        <v>0</v>
      </c>
      <c r="FI23" s="1" t="n">
        <v>185</v>
      </c>
      <c r="FJ23" s="1" t="s">
        <v>599</v>
      </c>
      <c r="FK23" s="1" t="n">
        <v>0</v>
      </c>
    </row>
    <row r="24" customFormat="false" ht="15" hidden="false" customHeight="false" outlineLevel="0" collapsed="false">
      <c r="A24" s="1" t="s">
        <v>147</v>
      </c>
      <c r="B24" s="1" t="s">
        <v>147</v>
      </c>
      <c r="C24" s="1" t="s">
        <v>147</v>
      </c>
      <c r="D24" s="1" t="s">
        <v>147</v>
      </c>
      <c r="E24" s="1" t="s">
        <v>147</v>
      </c>
      <c r="F24" s="1" t="s">
        <v>147</v>
      </c>
      <c r="G24" s="1" t="s">
        <v>600</v>
      </c>
      <c r="H24" s="1" t="n">
        <v>0</v>
      </c>
      <c r="I24" s="1" t="s">
        <v>601</v>
      </c>
      <c r="J24" s="1" t="n">
        <v>0</v>
      </c>
      <c r="K24" s="1" t="s">
        <v>279</v>
      </c>
      <c r="L24" s="1" t="n">
        <v>0</v>
      </c>
      <c r="M24" s="1" t="n">
        <v>10</v>
      </c>
      <c r="N24" s="1" t="s">
        <v>602</v>
      </c>
      <c r="O24" s="1" t="n">
        <v>15</v>
      </c>
      <c r="P24" s="1" t="n">
        <v>0</v>
      </c>
      <c r="Q24" s="1" t="n">
        <v>14</v>
      </c>
      <c r="R24" s="1" t="n">
        <v>0</v>
      </c>
      <c r="S24" s="1" t="n">
        <v>7</v>
      </c>
      <c r="T24" s="1" t="s">
        <v>603</v>
      </c>
      <c r="U24" s="1" t="n">
        <v>3179.2</v>
      </c>
      <c r="V24" s="1" t="n">
        <v>0</v>
      </c>
      <c r="W24" s="1" t="n">
        <v>2830.9</v>
      </c>
      <c r="X24" s="1" t="n">
        <v>0</v>
      </c>
      <c r="Y24" s="1" t="n">
        <v>2153.4</v>
      </c>
      <c r="Z24" s="1" t="s">
        <v>604</v>
      </c>
      <c r="AA24" s="1" t="n">
        <v>539.5</v>
      </c>
      <c r="AB24" s="1" t="n">
        <v>0</v>
      </c>
      <c r="AC24" s="1" t="n">
        <v>18382</v>
      </c>
      <c r="AD24" s="1" t="n">
        <v>0</v>
      </c>
      <c r="AE24" s="1" t="n">
        <v>17416</v>
      </c>
      <c r="AF24" s="1" t="n">
        <v>0</v>
      </c>
      <c r="AH24" s="1" t="n">
        <v>0</v>
      </c>
      <c r="AI24" s="1" t="n">
        <v>0</v>
      </c>
      <c r="AJ24" s="1" t="n">
        <v>0</v>
      </c>
      <c r="AK24" s="1" t="n">
        <v>17416</v>
      </c>
      <c r="AL24" s="1" t="n">
        <v>0</v>
      </c>
      <c r="AM24" s="1" t="n">
        <v>0</v>
      </c>
      <c r="AN24" s="1" t="n">
        <v>6.4</v>
      </c>
      <c r="AO24" s="1" t="n">
        <v>0</v>
      </c>
      <c r="AP24" s="1" t="n">
        <v>4249</v>
      </c>
      <c r="AQ24" s="1" t="n">
        <v>0</v>
      </c>
      <c r="AR24" s="1" t="n">
        <v>1191</v>
      </c>
      <c r="AS24" s="1" t="n">
        <v>0</v>
      </c>
      <c r="AT24" s="1" t="n">
        <v>289</v>
      </c>
      <c r="AU24" s="1" t="s">
        <v>605</v>
      </c>
      <c r="AV24" s="1" t="n">
        <v>54396</v>
      </c>
      <c r="AW24" s="1" t="s">
        <v>606</v>
      </c>
      <c r="AX24" s="1" t="n">
        <v>51961</v>
      </c>
      <c r="AY24" s="1" t="n">
        <v>0</v>
      </c>
      <c r="AZ24" s="1" t="n">
        <v>17830</v>
      </c>
      <c r="BA24" s="1" t="n">
        <v>0</v>
      </c>
      <c r="BB24" s="1" t="n">
        <v>22822</v>
      </c>
      <c r="BC24" s="1" t="n">
        <v>0</v>
      </c>
      <c r="BD24" s="1" t="n">
        <v>1779</v>
      </c>
      <c r="BE24" s="1" t="n">
        <v>0</v>
      </c>
      <c r="BF24" s="1" t="s">
        <v>607</v>
      </c>
      <c r="BG24" s="1" t="s">
        <v>158</v>
      </c>
      <c r="BH24" s="1" t="n">
        <v>1117</v>
      </c>
      <c r="BI24" s="1" t="n">
        <v>0</v>
      </c>
      <c r="BJ24" s="1" t="s">
        <v>608</v>
      </c>
      <c r="BK24" s="1" t="s">
        <v>476</v>
      </c>
      <c r="BL24" s="1" t="n">
        <v>172</v>
      </c>
      <c r="BM24" s="1" t="n">
        <v>0</v>
      </c>
      <c r="BN24" s="1" t="s">
        <v>395</v>
      </c>
      <c r="BO24" s="1" t="s">
        <v>202</v>
      </c>
      <c r="BP24" s="1" t="n">
        <v>89</v>
      </c>
      <c r="BQ24" s="1" t="n">
        <v>0</v>
      </c>
      <c r="BR24" s="1" t="s">
        <v>408</v>
      </c>
      <c r="BS24" s="1" t="n">
        <v>9988</v>
      </c>
      <c r="BT24" s="1" t="n">
        <v>0</v>
      </c>
      <c r="BU24" s="1" t="s">
        <v>608</v>
      </c>
      <c r="BV24" s="1" t="n">
        <v>3798</v>
      </c>
      <c r="BW24" s="1" t="n">
        <v>0</v>
      </c>
      <c r="BX24" s="1" t="s">
        <v>609</v>
      </c>
      <c r="BY24" s="1" t="n">
        <v>2805</v>
      </c>
      <c r="BZ24" s="1" t="s">
        <v>610</v>
      </c>
      <c r="CA24" s="1" t="n">
        <v>0</v>
      </c>
      <c r="CB24" s="1" t="s">
        <v>611</v>
      </c>
      <c r="CC24" s="1" t="n">
        <v>0</v>
      </c>
      <c r="CD24" s="1" t="n">
        <v>0</v>
      </c>
      <c r="CE24" s="1" t="n">
        <v>0</v>
      </c>
      <c r="CF24" s="1" t="n">
        <v>15961</v>
      </c>
      <c r="CG24" s="1" t="n">
        <v>0</v>
      </c>
      <c r="CH24" s="1" t="s">
        <v>612</v>
      </c>
      <c r="CI24" s="1" t="n">
        <v>11799</v>
      </c>
      <c r="CJ24" s="1" t="n">
        <v>0.6775</v>
      </c>
      <c r="CK24" s="1" t="n">
        <v>99.26</v>
      </c>
      <c r="CL24" s="1" t="n">
        <v>0</v>
      </c>
      <c r="CM24" s="1" t="s">
        <v>613</v>
      </c>
      <c r="CN24" s="1" t="n">
        <v>0</v>
      </c>
      <c r="CO24" s="1" t="s">
        <v>171</v>
      </c>
      <c r="CP24" s="1" t="n">
        <v>0</v>
      </c>
      <c r="CQ24" s="1" t="s">
        <v>614</v>
      </c>
      <c r="CR24" s="1" t="s">
        <v>615</v>
      </c>
      <c r="CS24" s="1" t="n">
        <v>0</v>
      </c>
      <c r="CT24" s="1" t="n">
        <v>0</v>
      </c>
      <c r="CU24" s="1" t="n">
        <v>0</v>
      </c>
      <c r="CV24" s="1" t="n">
        <v>0</v>
      </c>
      <c r="CW24" s="1" t="n">
        <v>100</v>
      </c>
      <c r="CX24" s="1" t="s">
        <v>616</v>
      </c>
      <c r="CY24" s="1" t="s">
        <v>248</v>
      </c>
      <c r="CZ24" s="1" t="n">
        <v>0</v>
      </c>
      <c r="DB24" s="1" t="n">
        <v>0</v>
      </c>
      <c r="DC24" s="1" t="n">
        <v>0</v>
      </c>
      <c r="DE24" s="1" t="n">
        <v>0</v>
      </c>
      <c r="DF24" s="1" t="n">
        <v>0</v>
      </c>
      <c r="DH24" s="1" t="n">
        <v>0</v>
      </c>
      <c r="DI24" s="1" t="n">
        <v>0</v>
      </c>
      <c r="DK24" s="1" t="n">
        <v>0</v>
      </c>
      <c r="DL24" s="1" t="n">
        <v>0</v>
      </c>
      <c r="DM24" s="1" t="n">
        <v>0</v>
      </c>
      <c r="DN24" s="1" t="n">
        <v>0</v>
      </c>
      <c r="DO24" s="1" t="s">
        <v>248</v>
      </c>
      <c r="DP24" s="1" t="n">
        <v>0</v>
      </c>
      <c r="DQ24" s="1" t="n">
        <v>0</v>
      </c>
      <c r="DR24" s="1" t="n">
        <v>0</v>
      </c>
      <c r="DS24" s="1" t="n">
        <v>0</v>
      </c>
      <c r="DT24" s="1" t="n">
        <v>0</v>
      </c>
      <c r="DU24" s="1" t="n">
        <v>0</v>
      </c>
      <c r="DV24" s="1" t="n">
        <v>0</v>
      </c>
      <c r="DW24" s="1" t="n">
        <v>0</v>
      </c>
      <c r="DX24" s="1" t="n">
        <v>0</v>
      </c>
      <c r="DY24" s="1" t="n">
        <v>0</v>
      </c>
      <c r="DZ24" s="1" t="n">
        <v>0</v>
      </c>
      <c r="EA24" s="1" t="n">
        <v>7</v>
      </c>
      <c r="EB24" s="1" t="n">
        <v>0</v>
      </c>
      <c r="EC24" s="1" t="n">
        <v>0</v>
      </c>
      <c r="ED24" s="1" t="n">
        <v>0</v>
      </c>
      <c r="EE24" s="1" t="n">
        <v>0.56</v>
      </c>
      <c r="EF24" s="1" t="n">
        <v>0</v>
      </c>
      <c r="EG24" s="1" t="n">
        <v>1250</v>
      </c>
      <c r="EH24" s="1" t="n">
        <v>0</v>
      </c>
      <c r="EI24" s="1" t="n">
        <v>390</v>
      </c>
      <c r="EJ24" s="1" t="n">
        <v>0</v>
      </c>
      <c r="EK24" s="1" t="s">
        <v>248</v>
      </c>
      <c r="EL24" s="1" t="n">
        <v>0</v>
      </c>
      <c r="EM24" s="1" t="n">
        <v>0</v>
      </c>
      <c r="EN24" s="1" t="n">
        <v>0</v>
      </c>
      <c r="EO24" s="1" t="n">
        <v>0</v>
      </c>
      <c r="EP24" s="1" t="s">
        <v>171</v>
      </c>
      <c r="EQ24" s="1" t="n">
        <v>0</v>
      </c>
      <c r="ER24" s="1" t="n">
        <v>12</v>
      </c>
      <c r="ES24" s="1" t="n">
        <v>0</v>
      </c>
      <c r="ET24" s="1" t="n">
        <v>0</v>
      </c>
      <c r="EU24" s="1" t="n">
        <v>12</v>
      </c>
      <c r="EV24" s="1" t="n">
        <v>0</v>
      </c>
      <c r="EW24" s="1" t="n">
        <v>27</v>
      </c>
      <c r="EX24" s="1" t="n">
        <v>0</v>
      </c>
      <c r="EY24" s="1" t="n">
        <v>32</v>
      </c>
      <c r="EZ24" s="1" t="n">
        <v>0</v>
      </c>
      <c r="FA24" s="1" t="n">
        <v>4</v>
      </c>
      <c r="FB24" s="1" t="n">
        <v>0</v>
      </c>
      <c r="FC24" s="1" t="n">
        <v>0</v>
      </c>
      <c r="FD24" s="1" t="n">
        <v>0</v>
      </c>
      <c r="FE24" s="1" t="n">
        <v>0</v>
      </c>
      <c r="FF24" s="1" t="n">
        <v>0</v>
      </c>
      <c r="FG24" s="1" t="n">
        <v>70</v>
      </c>
      <c r="FH24" s="1" t="n">
        <v>0</v>
      </c>
      <c r="FI24" s="1" t="n">
        <v>0</v>
      </c>
      <c r="FJ24" s="1" t="n">
        <v>0</v>
      </c>
      <c r="FK24" s="1" t="n">
        <v>0</v>
      </c>
    </row>
    <row r="25" customFormat="false" ht="15" hidden="false" customHeight="false" outlineLevel="0" collapsed="false">
      <c r="A25" s="1" t="s">
        <v>147</v>
      </c>
      <c r="B25" s="1" t="s">
        <v>147</v>
      </c>
      <c r="C25" s="1" t="s">
        <v>147</v>
      </c>
      <c r="D25" s="1" t="s">
        <v>147</v>
      </c>
      <c r="E25" s="1" t="s">
        <v>147</v>
      </c>
      <c r="F25" s="1" t="s">
        <v>147</v>
      </c>
      <c r="G25" s="1" t="s">
        <v>617</v>
      </c>
      <c r="H25" s="1" t="n">
        <v>0</v>
      </c>
      <c r="I25" s="1" t="s">
        <v>618</v>
      </c>
      <c r="J25" s="1" t="s">
        <v>619</v>
      </c>
      <c r="K25" s="1" t="s">
        <v>279</v>
      </c>
      <c r="L25" s="1" t="n">
        <v>0</v>
      </c>
      <c r="M25" s="1" t="n">
        <v>26</v>
      </c>
      <c r="N25" s="1" t="n">
        <v>0</v>
      </c>
      <c r="O25" s="1" t="n">
        <v>45</v>
      </c>
      <c r="P25" s="1" t="n">
        <v>0</v>
      </c>
      <c r="Q25" s="1" t="n">
        <v>42</v>
      </c>
      <c r="R25" s="1" t="n">
        <v>0</v>
      </c>
      <c r="S25" s="1" t="n">
        <v>32</v>
      </c>
      <c r="T25" s="1" t="s">
        <v>620</v>
      </c>
      <c r="U25" s="1" t="n">
        <v>15584</v>
      </c>
      <c r="V25" s="1" t="s">
        <v>621</v>
      </c>
      <c r="W25" s="1" t="n">
        <v>5316</v>
      </c>
      <c r="X25" s="1" t="s">
        <v>622</v>
      </c>
      <c r="Y25" s="1" t="n">
        <v>0</v>
      </c>
      <c r="Z25" s="1" t="n">
        <v>0</v>
      </c>
      <c r="AA25" s="1" t="n">
        <v>529.75</v>
      </c>
      <c r="AB25" s="1" t="n">
        <v>0</v>
      </c>
      <c r="AC25" s="1" t="n">
        <v>30755</v>
      </c>
      <c r="AD25" s="1" t="s">
        <v>623</v>
      </c>
      <c r="AE25" s="1" t="n">
        <v>30755</v>
      </c>
      <c r="AF25" s="1" t="n">
        <v>0</v>
      </c>
      <c r="AH25" s="1" t="n">
        <v>0</v>
      </c>
      <c r="AI25" s="1" t="n">
        <v>0</v>
      </c>
      <c r="AJ25" s="1" t="n">
        <v>0</v>
      </c>
      <c r="AK25" s="1" t="n">
        <v>29125</v>
      </c>
      <c r="AL25" s="1" t="s">
        <v>624</v>
      </c>
      <c r="AM25" s="1" t="n">
        <v>0</v>
      </c>
      <c r="AN25" s="1" t="n">
        <v>3.48</v>
      </c>
      <c r="AO25" s="1" t="n">
        <v>0</v>
      </c>
      <c r="AP25" s="1" t="n">
        <v>0</v>
      </c>
      <c r="AQ25" s="1" t="n">
        <v>0</v>
      </c>
      <c r="AR25" s="1" t="n">
        <v>1500</v>
      </c>
      <c r="AS25" s="1" t="n">
        <v>0</v>
      </c>
      <c r="AT25" s="1" t="n">
        <v>0</v>
      </c>
      <c r="AU25" s="1" t="n">
        <v>0</v>
      </c>
      <c r="AV25" s="1" t="n">
        <v>1014567</v>
      </c>
      <c r="AW25" s="1" t="s">
        <v>625</v>
      </c>
      <c r="AX25" s="1" t="n">
        <v>894305</v>
      </c>
      <c r="AY25" s="1" t="n">
        <v>0</v>
      </c>
      <c r="AZ25" s="1" t="n">
        <v>17085</v>
      </c>
      <c r="BA25" s="1" t="s">
        <v>626</v>
      </c>
      <c r="BB25" s="1" t="n">
        <v>22381</v>
      </c>
      <c r="BC25" s="1" t="s">
        <v>627</v>
      </c>
      <c r="BD25" s="1" t="n">
        <v>0</v>
      </c>
      <c r="BE25" s="1" t="n">
        <v>0</v>
      </c>
      <c r="BF25" s="1" t="n">
        <v>0</v>
      </c>
      <c r="BG25" s="1" t="n">
        <v>0</v>
      </c>
      <c r="BH25" s="1" t="n">
        <v>0</v>
      </c>
      <c r="BI25" s="1" t="n">
        <v>0</v>
      </c>
      <c r="BJ25" s="1" t="n">
        <v>0</v>
      </c>
      <c r="BK25" s="1" t="n">
        <v>0</v>
      </c>
      <c r="BL25" s="1" t="n">
        <v>0</v>
      </c>
      <c r="BM25" s="1" t="n">
        <v>0</v>
      </c>
      <c r="BN25" s="1" t="n">
        <v>0</v>
      </c>
      <c r="BO25" s="1" t="n">
        <v>0</v>
      </c>
      <c r="BP25" s="1" t="n">
        <v>0</v>
      </c>
      <c r="BQ25" s="1" t="n">
        <v>0</v>
      </c>
      <c r="BR25" s="1" t="s">
        <v>628</v>
      </c>
      <c r="BS25" s="1" t="n">
        <v>10240</v>
      </c>
      <c r="BT25" s="1" t="n">
        <v>0</v>
      </c>
      <c r="BU25" s="1" t="s">
        <v>629</v>
      </c>
      <c r="BV25" s="1" t="n">
        <v>8094</v>
      </c>
      <c r="BW25" s="1" t="n">
        <v>0</v>
      </c>
      <c r="BX25" s="1" t="s">
        <v>630</v>
      </c>
      <c r="BY25" s="1" t="n">
        <v>4474</v>
      </c>
      <c r="BZ25" s="1" t="n">
        <v>0</v>
      </c>
      <c r="CA25" s="1" t="n">
        <v>0</v>
      </c>
      <c r="CB25" s="1" t="n">
        <v>0</v>
      </c>
      <c r="CC25" s="1" t="n">
        <v>0</v>
      </c>
      <c r="CD25" s="1" t="n">
        <v>0</v>
      </c>
      <c r="CE25" s="1" t="s">
        <v>631</v>
      </c>
      <c r="CF25" s="1" t="n">
        <v>0</v>
      </c>
      <c r="CG25" s="1" t="n">
        <v>0</v>
      </c>
      <c r="CH25" s="1" t="n">
        <v>0</v>
      </c>
      <c r="CI25" s="1" t="n">
        <v>0</v>
      </c>
      <c r="CJ25" s="1" t="n">
        <v>0</v>
      </c>
      <c r="CK25" s="1" t="n">
        <v>0</v>
      </c>
      <c r="CL25" s="1" t="n">
        <v>0</v>
      </c>
      <c r="CM25" s="1" t="n">
        <v>0</v>
      </c>
      <c r="CN25" s="1" t="n">
        <v>0</v>
      </c>
      <c r="CO25" s="1" t="s">
        <v>171</v>
      </c>
      <c r="CP25" s="1" t="n">
        <v>0</v>
      </c>
      <c r="CQ25" s="1" t="s">
        <v>632</v>
      </c>
      <c r="CR25" s="1" t="s">
        <v>633</v>
      </c>
      <c r="CS25" s="1" t="n">
        <v>0</v>
      </c>
      <c r="CT25" s="1" t="n">
        <v>0</v>
      </c>
      <c r="CU25" s="1" t="n">
        <v>0</v>
      </c>
      <c r="CV25" s="1" t="n">
        <v>0</v>
      </c>
      <c r="CW25" s="1" t="n">
        <v>0</v>
      </c>
      <c r="CX25" s="1" t="n">
        <v>0</v>
      </c>
      <c r="CY25" s="1" t="s">
        <v>248</v>
      </c>
      <c r="CZ25" s="1" t="s">
        <v>634</v>
      </c>
      <c r="DB25" s="1" t="n">
        <v>0</v>
      </c>
      <c r="DC25" s="1" t="n">
        <v>0</v>
      </c>
      <c r="DE25" s="1" t="n">
        <v>0</v>
      </c>
      <c r="DF25" s="1" t="n">
        <v>0</v>
      </c>
      <c r="DH25" s="1" t="n">
        <v>0</v>
      </c>
      <c r="DI25" s="1" t="n">
        <v>0</v>
      </c>
      <c r="DK25" s="1" t="n">
        <v>0</v>
      </c>
      <c r="DL25" s="1" t="n">
        <v>0</v>
      </c>
      <c r="DM25" s="1" t="n">
        <v>0</v>
      </c>
      <c r="DN25" s="1" t="s">
        <v>634</v>
      </c>
      <c r="DO25" s="1" t="s">
        <v>248</v>
      </c>
      <c r="DP25" s="1" t="n">
        <v>0</v>
      </c>
      <c r="DQ25" s="1" t="n">
        <v>0</v>
      </c>
      <c r="DR25" s="1" t="n">
        <v>0</v>
      </c>
      <c r="DS25" s="1" t="n">
        <v>0</v>
      </c>
      <c r="DT25" s="1" t="n">
        <v>0</v>
      </c>
      <c r="DU25" s="1" t="n">
        <v>0</v>
      </c>
      <c r="DV25" s="1" t="n">
        <v>0</v>
      </c>
      <c r="DW25" s="1" t="n">
        <v>0</v>
      </c>
      <c r="DX25" s="1" t="n">
        <v>0</v>
      </c>
      <c r="DY25" s="1" t="n">
        <v>0</v>
      </c>
      <c r="DZ25" s="1" t="n">
        <v>0</v>
      </c>
      <c r="EA25" s="1" t="n">
        <v>0</v>
      </c>
      <c r="EB25" s="1" t="n">
        <v>0</v>
      </c>
      <c r="EC25" s="1" t="n">
        <v>0</v>
      </c>
      <c r="ED25" s="1" t="n">
        <v>0</v>
      </c>
      <c r="EE25" s="1" t="n">
        <v>1</v>
      </c>
      <c r="EF25" s="1" t="n">
        <v>0</v>
      </c>
      <c r="EG25" s="1" t="n">
        <v>2250</v>
      </c>
      <c r="EH25" s="1" t="n">
        <v>0</v>
      </c>
      <c r="EI25" s="1" t="n">
        <v>0</v>
      </c>
      <c r="EJ25" s="1" t="s">
        <v>634</v>
      </c>
      <c r="EK25" s="1" t="s">
        <v>171</v>
      </c>
      <c r="EL25" s="1" t="s">
        <v>635</v>
      </c>
      <c r="EM25" s="1" t="s">
        <v>636</v>
      </c>
      <c r="EN25" s="1" t="n">
        <v>0</v>
      </c>
      <c r="EO25" s="1" t="n">
        <v>0</v>
      </c>
      <c r="EP25" s="1" t="s">
        <v>171</v>
      </c>
      <c r="EQ25" s="1" t="n">
        <v>0</v>
      </c>
      <c r="ER25" s="1" t="n">
        <v>1</v>
      </c>
      <c r="ES25" s="1" t="s">
        <v>637</v>
      </c>
      <c r="ET25" s="1" t="n">
        <v>0</v>
      </c>
      <c r="EU25" s="1" t="n">
        <v>48</v>
      </c>
      <c r="EV25" s="1" t="n">
        <v>0</v>
      </c>
      <c r="EW25" s="1" t="n">
        <v>974</v>
      </c>
      <c r="EX25" s="1" t="n">
        <v>0</v>
      </c>
      <c r="EY25" s="1" t="n">
        <v>0</v>
      </c>
      <c r="EZ25" s="1" t="n">
        <v>0</v>
      </c>
      <c r="FA25" s="1" t="n">
        <v>0</v>
      </c>
      <c r="FB25" s="1" t="n">
        <v>0</v>
      </c>
      <c r="FC25" s="1" t="n">
        <v>0</v>
      </c>
      <c r="FD25" s="1" t="n">
        <v>0</v>
      </c>
      <c r="FE25" s="1" t="n">
        <v>0</v>
      </c>
      <c r="FF25" s="1" t="n">
        <v>0</v>
      </c>
      <c r="FG25" s="1" t="n">
        <v>233</v>
      </c>
      <c r="FH25" s="1" t="n">
        <v>0</v>
      </c>
      <c r="FI25" s="1" t="n">
        <v>0</v>
      </c>
      <c r="FJ25" s="1" t="n">
        <v>0</v>
      </c>
      <c r="FK25" s="1" t="n">
        <v>0</v>
      </c>
    </row>
    <row r="26" customFormat="false" ht="15" hidden="false" customHeight="false" outlineLevel="0" collapsed="false">
      <c r="A26" s="1" t="s">
        <v>147</v>
      </c>
      <c r="B26" s="1" t="s">
        <v>147</v>
      </c>
      <c r="C26" s="1" t="s">
        <v>147</v>
      </c>
      <c r="D26" s="1" t="s">
        <v>147</v>
      </c>
      <c r="E26" s="1" t="s">
        <v>147</v>
      </c>
      <c r="F26" s="1" t="s">
        <v>147</v>
      </c>
      <c r="G26" s="1" t="s">
        <v>638</v>
      </c>
      <c r="H26" s="1" t="n">
        <v>0</v>
      </c>
      <c r="I26" s="1" t="s">
        <v>639</v>
      </c>
      <c r="J26" s="1" t="n">
        <v>0</v>
      </c>
      <c r="K26" s="1" t="s">
        <v>260</v>
      </c>
      <c r="L26" s="1" t="n">
        <v>0</v>
      </c>
      <c r="M26" s="1" t="n">
        <v>50</v>
      </c>
      <c r="N26" s="1" t="n">
        <v>0</v>
      </c>
      <c r="O26" s="1" t="n">
        <v>93</v>
      </c>
      <c r="P26" s="1" t="n">
        <v>0</v>
      </c>
      <c r="Q26" s="1" t="n">
        <v>50</v>
      </c>
      <c r="R26" s="1" t="n">
        <v>0</v>
      </c>
      <c r="S26" s="1" t="n">
        <v>46</v>
      </c>
      <c r="T26" s="1" t="n">
        <v>0</v>
      </c>
      <c r="U26" s="1" t="n">
        <v>24115</v>
      </c>
      <c r="V26" s="1" t="n">
        <v>0</v>
      </c>
      <c r="W26" s="1" t="n">
        <v>22864</v>
      </c>
      <c r="X26" s="1" t="n">
        <v>0</v>
      </c>
      <c r="Y26" s="1" t="n">
        <v>0</v>
      </c>
      <c r="Z26" s="1" t="s">
        <v>640</v>
      </c>
      <c r="AA26" s="1" t="n">
        <v>533</v>
      </c>
      <c r="AB26" s="1" t="n">
        <v>0</v>
      </c>
      <c r="AC26" s="1" t="n">
        <v>47309</v>
      </c>
      <c r="AD26" s="1" t="n">
        <v>0</v>
      </c>
      <c r="AE26" s="1" t="n">
        <v>47309</v>
      </c>
      <c r="AF26" s="1" t="n">
        <v>0</v>
      </c>
      <c r="AH26" s="1" t="s">
        <v>246</v>
      </c>
      <c r="AI26" s="1" t="n">
        <v>8051</v>
      </c>
      <c r="AJ26" s="1" t="n">
        <v>0</v>
      </c>
      <c r="AK26" s="1" t="n">
        <v>39258</v>
      </c>
      <c r="AL26" s="1" t="n">
        <v>0</v>
      </c>
      <c r="AM26" s="1" t="n">
        <v>0</v>
      </c>
      <c r="AN26" s="1" t="n">
        <v>0</v>
      </c>
      <c r="AO26" s="1" t="s">
        <v>444</v>
      </c>
      <c r="AP26" s="1" t="n">
        <v>0</v>
      </c>
      <c r="AQ26" s="1" t="s">
        <v>641</v>
      </c>
      <c r="AR26" s="1" t="n">
        <v>0</v>
      </c>
      <c r="AS26" s="1" t="s">
        <v>642</v>
      </c>
      <c r="AT26" s="1" t="n">
        <v>0</v>
      </c>
      <c r="AU26" s="1" t="s">
        <v>643</v>
      </c>
      <c r="AV26" s="1" t="n">
        <v>0</v>
      </c>
      <c r="AW26" s="1" t="s">
        <v>644</v>
      </c>
      <c r="AX26" s="1" t="n">
        <v>0</v>
      </c>
      <c r="AY26" s="1" t="s">
        <v>645</v>
      </c>
      <c r="AZ26" s="1" t="n">
        <v>16614</v>
      </c>
      <c r="BA26" s="1" t="s">
        <v>646</v>
      </c>
      <c r="BB26" s="1" t="n">
        <v>19106</v>
      </c>
      <c r="BC26" s="1" t="s">
        <v>647</v>
      </c>
      <c r="BD26" s="1" t="n">
        <v>0</v>
      </c>
      <c r="BE26" s="1" t="s">
        <v>648</v>
      </c>
      <c r="BF26" s="1" t="n">
        <v>0</v>
      </c>
      <c r="BG26" s="1" t="n">
        <v>0</v>
      </c>
      <c r="BH26" s="1" t="n">
        <v>0</v>
      </c>
      <c r="BI26" s="1" t="s">
        <v>649</v>
      </c>
      <c r="BJ26" s="1" t="n">
        <v>0</v>
      </c>
      <c r="BK26" s="1" t="n">
        <v>0</v>
      </c>
      <c r="BL26" s="1" t="n">
        <v>0</v>
      </c>
      <c r="BM26" s="1" t="s">
        <v>649</v>
      </c>
      <c r="BN26" s="1" t="n">
        <v>0</v>
      </c>
      <c r="BO26" s="1" t="n">
        <v>0</v>
      </c>
      <c r="BP26" s="1" t="n">
        <v>0</v>
      </c>
      <c r="BQ26" s="1" t="s">
        <v>649</v>
      </c>
      <c r="BR26" s="1" t="s">
        <v>268</v>
      </c>
      <c r="BS26" s="1" t="n">
        <v>25473</v>
      </c>
      <c r="BT26" s="1" t="n">
        <v>0</v>
      </c>
      <c r="BU26" s="1" t="s">
        <v>263</v>
      </c>
      <c r="BV26" s="1" t="n">
        <v>16392</v>
      </c>
      <c r="BW26" s="1" t="n">
        <v>0</v>
      </c>
      <c r="BX26" s="1" t="s">
        <v>650</v>
      </c>
      <c r="BY26" s="1" t="n">
        <v>3540</v>
      </c>
      <c r="BZ26" s="1" t="n">
        <v>0</v>
      </c>
      <c r="CA26" s="1" t="n">
        <v>0</v>
      </c>
      <c r="CB26" s="1" t="n">
        <v>0</v>
      </c>
      <c r="CC26" s="1" t="n">
        <v>0</v>
      </c>
      <c r="CD26" s="1" t="n">
        <v>0</v>
      </c>
      <c r="CE26" s="1" t="n">
        <v>0</v>
      </c>
      <c r="CF26" s="1" t="n">
        <v>0</v>
      </c>
      <c r="CG26" s="1" t="s">
        <v>651</v>
      </c>
      <c r="CH26" s="1" t="n">
        <v>0</v>
      </c>
      <c r="CI26" s="1" t="n">
        <v>0</v>
      </c>
      <c r="CJ26" s="1" t="s">
        <v>652</v>
      </c>
      <c r="CK26" s="1" t="n">
        <v>0</v>
      </c>
      <c r="CL26" s="1" t="n">
        <v>0</v>
      </c>
      <c r="CM26" s="1" t="n">
        <v>0</v>
      </c>
      <c r="CN26" s="1" t="n">
        <v>0</v>
      </c>
      <c r="CO26" s="1" t="s">
        <v>248</v>
      </c>
      <c r="CP26" s="1" t="n">
        <v>0</v>
      </c>
      <c r="CQ26" s="1" t="n">
        <v>0</v>
      </c>
      <c r="CR26" s="1" t="n">
        <v>0</v>
      </c>
      <c r="CS26" s="1" t="n">
        <v>0</v>
      </c>
      <c r="CT26" s="1" t="s">
        <v>215</v>
      </c>
      <c r="CU26" s="1" t="n">
        <v>0</v>
      </c>
      <c r="CV26" s="1" t="s">
        <v>215</v>
      </c>
      <c r="CW26" s="1" t="n">
        <v>0</v>
      </c>
      <c r="CX26" s="1" t="s">
        <v>246</v>
      </c>
      <c r="CY26" s="1" t="s">
        <v>171</v>
      </c>
      <c r="CZ26" s="1" t="s">
        <v>653</v>
      </c>
      <c r="DA26" s="1" t="s">
        <v>268</v>
      </c>
      <c r="DB26" s="1" t="n">
        <v>54</v>
      </c>
      <c r="DC26" s="1" t="n">
        <v>0</v>
      </c>
      <c r="DD26" s="1" t="s">
        <v>263</v>
      </c>
      <c r="DE26" s="1" t="n">
        <v>35</v>
      </c>
      <c r="DF26" s="1" t="n">
        <v>0</v>
      </c>
      <c r="DG26" s="1" t="s">
        <v>650</v>
      </c>
      <c r="DH26" s="1" t="n">
        <v>7</v>
      </c>
      <c r="DI26" s="1" t="n">
        <v>0</v>
      </c>
      <c r="DJ26" s="1" t="s">
        <v>654</v>
      </c>
      <c r="DK26" s="1" t="n">
        <v>4</v>
      </c>
      <c r="DL26" s="1" t="n">
        <v>0</v>
      </c>
      <c r="DM26" s="1" t="n">
        <v>0</v>
      </c>
      <c r="DN26" s="1" t="n">
        <v>0</v>
      </c>
      <c r="DO26" s="1" t="s">
        <v>248</v>
      </c>
      <c r="DP26" s="1" t="n">
        <v>0</v>
      </c>
      <c r="DQ26" s="1" t="n">
        <v>0</v>
      </c>
      <c r="DR26" s="1" t="n">
        <v>0</v>
      </c>
      <c r="DS26" s="1" t="n">
        <v>0</v>
      </c>
      <c r="DT26" s="1" t="n">
        <v>0</v>
      </c>
      <c r="DU26" s="1" t="n">
        <v>0</v>
      </c>
      <c r="DV26" s="1" t="n">
        <v>0</v>
      </c>
      <c r="DW26" s="1" t="n">
        <v>0</v>
      </c>
      <c r="DX26" s="1" t="n">
        <v>0</v>
      </c>
      <c r="DY26" s="1" t="n">
        <v>0</v>
      </c>
      <c r="DZ26" s="1" t="n">
        <v>0</v>
      </c>
      <c r="EA26" s="1" t="n">
        <v>0</v>
      </c>
      <c r="EB26" s="1" t="s">
        <v>655</v>
      </c>
      <c r="EC26" s="1" t="n">
        <v>0</v>
      </c>
      <c r="ED26" s="1" t="n">
        <v>0</v>
      </c>
      <c r="EE26" s="1" t="n">
        <v>0</v>
      </c>
      <c r="EF26" s="1" t="n">
        <v>0</v>
      </c>
      <c r="EG26" s="1" t="n">
        <v>0</v>
      </c>
      <c r="EH26" s="1" t="s">
        <v>656</v>
      </c>
      <c r="EI26" s="1" t="n">
        <v>0</v>
      </c>
      <c r="EJ26" s="1" t="n">
        <v>0</v>
      </c>
      <c r="EK26" s="1" t="s">
        <v>171</v>
      </c>
      <c r="EL26" s="1" t="s">
        <v>657</v>
      </c>
      <c r="EM26" s="1" t="n">
        <v>0</v>
      </c>
      <c r="EN26" s="1" t="n">
        <v>0</v>
      </c>
      <c r="EO26" s="1" t="n">
        <v>0</v>
      </c>
      <c r="EP26" s="1" t="s">
        <v>171</v>
      </c>
      <c r="EQ26" s="1" t="s">
        <v>658</v>
      </c>
      <c r="ER26" s="1" t="n">
        <v>0</v>
      </c>
      <c r="ES26" s="1" t="n">
        <v>0</v>
      </c>
      <c r="ET26" s="1" t="n">
        <v>0</v>
      </c>
      <c r="EU26" s="1" t="n">
        <v>21</v>
      </c>
      <c r="EV26" s="1" t="n">
        <v>0</v>
      </c>
      <c r="EW26" s="1" t="n">
        <v>0</v>
      </c>
      <c r="EX26" s="1" t="s">
        <v>659</v>
      </c>
      <c r="EY26" s="1" t="n">
        <v>0</v>
      </c>
      <c r="EZ26" s="1" t="s">
        <v>660</v>
      </c>
      <c r="FA26" s="1" t="n">
        <v>0</v>
      </c>
      <c r="FB26" s="1" t="s">
        <v>660</v>
      </c>
      <c r="FC26" s="1" t="n">
        <v>0</v>
      </c>
      <c r="FD26" s="1" t="s">
        <v>660</v>
      </c>
      <c r="FE26" s="1" t="n">
        <v>0</v>
      </c>
      <c r="FF26" s="1" t="n">
        <v>0</v>
      </c>
      <c r="FG26" s="1" t="n">
        <v>360</v>
      </c>
      <c r="FH26" s="1" t="n">
        <v>0</v>
      </c>
      <c r="FI26" s="1" t="n">
        <v>0</v>
      </c>
      <c r="FJ26" s="1" t="n">
        <v>0</v>
      </c>
      <c r="FK26" s="1" t="n">
        <v>0</v>
      </c>
    </row>
    <row r="27" customFormat="false" ht="15" hidden="false" customHeight="false" outlineLevel="0" collapsed="false">
      <c r="A27" s="1" t="s">
        <v>147</v>
      </c>
      <c r="B27" s="1" t="s">
        <v>147</v>
      </c>
      <c r="C27" s="1" t="s">
        <v>147</v>
      </c>
      <c r="D27" s="1" t="s">
        <v>147</v>
      </c>
      <c r="E27" s="1" t="s">
        <v>147</v>
      </c>
      <c r="F27" s="1" t="s">
        <v>147</v>
      </c>
      <c r="G27" s="1" t="s">
        <v>661</v>
      </c>
      <c r="H27" s="1" t="n">
        <v>0</v>
      </c>
      <c r="I27" s="1" t="s">
        <v>662</v>
      </c>
      <c r="J27" s="1" t="s">
        <v>663</v>
      </c>
      <c r="K27" s="1" t="s">
        <v>279</v>
      </c>
      <c r="L27" s="1" t="n">
        <v>0</v>
      </c>
      <c r="M27" s="1" t="n">
        <v>7</v>
      </c>
      <c r="N27" s="1" t="n">
        <v>10</v>
      </c>
      <c r="O27" s="1" t="n">
        <v>3</v>
      </c>
      <c r="P27" s="1" t="s">
        <v>664</v>
      </c>
      <c r="Q27" s="1" t="n">
        <v>5</v>
      </c>
      <c r="R27" s="1" t="n">
        <v>0</v>
      </c>
      <c r="S27" s="1" t="n">
        <v>3.5</v>
      </c>
      <c r="T27" s="1" t="n">
        <v>0</v>
      </c>
      <c r="U27" s="1" t="n">
        <v>1554</v>
      </c>
      <c r="V27" s="1" t="n">
        <v>1554</v>
      </c>
      <c r="W27" s="1" t="n">
        <v>1226</v>
      </c>
      <c r="X27" s="1" t="n">
        <v>1226</v>
      </c>
      <c r="Y27" s="1" t="n">
        <v>423</v>
      </c>
      <c r="Z27" s="1" t="n">
        <v>0</v>
      </c>
      <c r="AA27" s="1" t="n">
        <v>504</v>
      </c>
      <c r="AB27" s="1" t="n">
        <v>504</v>
      </c>
      <c r="AC27" s="1" t="n">
        <v>11610</v>
      </c>
      <c r="AD27" s="1" t="n">
        <v>0</v>
      </c>
      <c r="AE27" s="1" t="n">
        <v>11610</v>
      </c>
      <c r="AF27" s="1" t="n">
        <v>0</v>
      </c>
      <c r="AG27" s="1" t="n">
        <v>11610</v>
      </c>
      <c r="AH27" s="1" t="n">
        <v>0</v>
      </c>
      <c r="AI27" s="1" t="n">
        <v>0</v>
      </c>
      <c r="AJ27" s="1" t="n">
        <v>0</v>
      </c>
      <c r="AK27" s="1" t="n">
        <v>9984</v>
      </c>
      <c r="AL27" s="1" t="n">
        <v>0</v>
      </c>
      <c r="AM27" s="1" t="n">
        <v>0</v>
      </c>
      <c r="AN27" s="1" t="n">
        <v>4</v>
      </c>
      <c r="AO27" s="1" t="n">
        <v>0</v>
      </c>
      <c r="AP27" s="1" t="n">
        <v>0</v>
      </c>
      <c r="AQ27" s="1" t="n">
        <v>0</v>
      </c>
      <c r="AR27" s="1" t="n">
        <v>2340</v>
      </c>
      <c r="AS27" s="1" t="n">
        <v>0</v>
      </c>
      <c r="AT27" s="1" t="n">
        <v>44</v>
      </c>
      <c r="AU27" s="1" t="s">
        <v>665</v>
      </c>
      <c r="AV27" s="1" t="n">
        <v>0</v>
      </c>
      <c r="AW27" s="1" t="n">
        <v>0</v>
      </c>
      <c r="AX27" s="1" t="n">
        <v>0</v>
      </c>
      <c r="AY27" s="1" t="n">
        <v>0</v>
      </c>
      <c r="AZ27" s="1" t="n">
        <v>17600</v>
      </c>
      <c r="BA27" s="1" t="n">
        <v>0</v>
      </c>
      <c r="BB27" s="1" t="n">
        <v>21296</v>
      </c>
      <c r="BC27" s="1" t="s">
        <v>666</v>
      </c>
      <c r="BD27" s="1" t="n">
        <v>0</v>
      </c>
      <c r="BE27" s="1" t="n">
        <v>0</v>
      </c>
      <c r="BF27" s="1" t="n">
        <v>0</v>
      </c>
      <c r="BG27" s="1" t="n">
        <v>0</v>
      </c>
      <c r="BH27" s="1" t="n">
        <v>0</v>
      </c>
      <c r="BI27" s="1" t="n">
        <v>0</v>
      </c>
      <c r="BJ27" s="1" t="n">
        <v>0</v>
      </c>
      <c r="BK27" s="1" t="n">
        <v>0</v>
      </c>
      <c r="BL27" s="1" t="n">
        <v>0</v>
      </c>
      <c r="BM27" s="1" t="n">
        <v>0</v>
      </c>
      <c r="BN27" s="1" t="n">
        <v>0</v>
      </c>
      <c r="BO27" s="1" t="n">
        <v>0</v>
      </c>
      <c r="BP27" s="1" t="n">
        <v>0</v>
      </c>
      <c r="BQ27" s="1" t="n">
        <v>0</v>
      </c>
      <c r="BR27" s="1" t="s">
        <v>268</v>
      </c>
      <c r="BS27" s="1" t="n">
        <v>5285</v>
      </c>
      <c r="BT27" s="1" t="n">
        <v>0</v>
      </c>
      <c r="BU27" s="1" t="s">
        <v>667</v>
      </c>
      <c r="BV27" s="1" t="n">
        <v>3290</v>
      </c>
      <c r="BW27" s="1" t="n">
        <v>0</v>
      </c>
      <c r="BX27" s="1" t="s">
        <v>182</v>
      </c>
      <c r="BY27" s="1" t="n">
        <v>1410</v>
      </c>
      <c r="BZ27" s="1" t="n">
        <v>0</v>
      </c>
      <c r="CA27" s="1" t="n">
        <v>0</v>
      </c>
      <c r="CB27" s="1" t="n">
        <v>0</v>
      </c>
      <c r="CC27" s="1" t="n">
        <v>0</v>
      </c>
      <c r="CD27" s="1" t="n">
        <v>0</v>
      </c>
      <c r="CE27" s="1" t="n">
        <v>0</v>
      </c>
      <c r="CF27" s="1" t="n">
        <v>8786</v>
      </c>
      <c r="CG27" s="1" t="n">
        <v>0</v>
      </c>
      <c r="CH27" s="1" t="s">
        <v>668</v>
      </c>
      <c r="CI27" s="1" t="n">
        <v>300</v>
      </c>
      <c r="CJ27" s="1" t="n">
        <v>0</v>
      </c>
      <c r="CK27" s="1" t="n">
        <v>99</v>
      </c>
      <c r="CL27" s="1" t="n">
        <v>0</v>
      </c>
      <c r="CM27" s="1" t="s">
        <v>669</v>
      </c>
      <c r="CN27" s="1" t="n">
        <v>0</v>
      </c>
      <c r="CO27" s="1" t="s">
        <v>248</v>
      </c>
      <c r="CP27" s="1" t="n">
        <v>0</v>
      </c>
      <c r="CQ27" s="1" t="n">
        <v>0</v>
      </c>
      <c r="CR27" s="1" t="n">
        <v>0</v>
      </c>
      <c r="CS27" s="1" t="n">
        <v>0</v>
      </c>
      <c r="CT27" s="1" t="n">
        <v>0</v>
      </c>
      <c r="CU27" s="1" t="n">
        <v>0</v>
      </c>
      <c r="CV27" s="1" t="n">
        <v>0</v>
      </c>
      <c r="CW27" s="1" t="n">
        <v>88</v>
      </c>
      <c r="CX27" s="1" t="n">
        <v>0</v>
      </c>
      <c r="CY27" s="1" t="s">
        <v>171</v>
      </c>
      <c r="CZ27" s="1" t="n">
        <v>0</v>
      </c>
      <c r="DA27" s="1" t="s">
        <v>268</v>
      </c>
      <c r="DB27" s="1" t="n">
        <v>53</v>
      </c>
      <c r="DC27" s="1" t="n">
        <v>0</v>
      </c>
      <c r="DD27" s="1" t="s">
        <v>341</v>
      </c>
      <c r="DE27" s="1" t="n">
        <v>33</v>
      </c>
      <c r="DF27" s="1" t="n">
        <v>0</v>
      </c>
      <c r="DG27" s="1" t="s">
        <v>182</v>
      </c>
      <c r="DH27" s="1" t="n">
        <v>10</v>
      </c>
      <c r="DI27" s="1" t="n">
        <v>0</v>
      </c>
      <c r="DJ27" s="1" t="s">
        <v>286</v>
      </c>
      <c r="DK27" s="1" t="n">
        <v>4</v>
      </c>
      <c r="DL27" s="1" t="n">
        <v>0</v>
      </c>
      <c r="DM27" s="1" t="n">
        <v>0</v>
      </c>
      <c r="DN27" s="1" t="n">
        <v>0</v>
      </c>
      <c r="DO27" s="1" t="s">
        <v>248</v>
      </c>
      <c r="DP27" s="1" t="n">
        <v>0</v>
      </c>
      <c r="DQ27" s="1" t="n">
        <v>0</v>
      </c>
      <c r="DR27" s="1" t="n">
        <v>0</v>
      </c>
      <c r="DS27" s="1" t="n">
        <v>0</v>
      </c>
      <c r="DT27" s="1" t="n">
        <v>0</v>
      </c>
      <c r="DU27" s="1" t="n">
        <v>0</v>
      </c>
      <c r="DV27" s="1" t="n">
        <v>0</v>
      </c>
      <c r="DW27" s="1" t="n">
        <v>0</v>
      </c>
      <c r="DX27" s="1" t="n">
        <v>0</v>
      </c>
      <c r="DY27" s="1" t="n">
        <v>0</v>
      </c>
      <c r="DZ27" s="1" t="n">
        <v>0</v>
      </c>
      <c r="EA27" s="1" t="n">
        <v>3.5</v>
      </c>
      <c r="EB27" s="1" t="n">
        <v>0</v>
      </c>
      <c r="EC27" s="1" t="n">
        <v>0</v>
      </c>
      <c r="ED27" s="1" t="n">
        <v>0</v>
      </c>
      <c r="EE27" s="1" t="n">
        <v>0</v>
      </c>
      <c r="EF27" s="1" t="s">
        <v>670</v>
      </c>
      <c r="EG27" s="1" t="n">
        <v>300</v>
      </c>
      <c r="EH27" s="1" t="n">
        <v>0</v>
      </c>
      <c r="EI27" s="1" t="n">
        <v>72</v>
      </c>
      <c r="EJ27" s="1" t="n">
        <v>0</v>
      </c>
      <c r="EK27" s="1" t="s">
        <v>171</v>
      </c>
      <c r="EL27" s="1" t="n">
        <v>0</v>
      </c>
      <c r="EM27" s="1" t="s">
        <v>671</v>
      </c>
      <c r="EN27" s="1" t="n">
        <v>0</v>
      </c>
      <c r="EO27" s="1" t="n">
        <v>0</v>
      </c>
      <c r="EP27" s="1" t="s">
        <v>171</v>
      </c>
      <c r="EQ27" s="1" t="n">
        <v>0</v>
      </c>
      <c r="ER27" s="1" t="n">
        <v>1</v>
      </c>
      <c r="ES27" s="1" t="n">
        <v>0</v>
      </c>
      <c r="ET27" s="1" t="n">
        <v>0</v>
      </c>
      <c r="EU27" s="1" t="n">
        <v>21</v>
      </c>
      <c r="EV27" s="1" t="n">
        <v>0</v>
      </c>
      <c r="EW27" s="1" t="n">
        <v>45</v>
      </c>
      <c r="EX27" s="1" t="s">
        <v>672</v>
      </c>
      <c r="EY27" s="1" t="n">
        <v>0</v>
      </c>
      <c r="EZ27" s="1" t="n">
        <v>0</v>
      </c>
      <c r="FA27" s="1" t="n">
        <v>20</v>
      </c>
      <c r="FB27" s="1" t="n">
        <v>0</v>
      </c>
      <c r="FC27" s="1" t="n">
        <v>0</v>
      </c>
      <c r="FD27" s="1" t="n">
        <v>0</v>
      </c>
      <c r="FE27" s="1" t="n">
        <v>0</v>
      </c>
      <c r="FF27" s="1" t="n">
        <v>0</v>
      </c>
      <c r="FG27" s="1" t="n">
        <v>0</v>
      </c>
      <c r="FH27" s="1" t="n">
        <v>0</v>
      </c>
      <c r="FI27" s="1" t="n">
        <v>0</v>
      </c>
      <c r="FJ27" s="1" t="n">
        <v>0</v>
      </c>
      <c r="FK27" s="1" t="n">
        <v>0</v>
      </c>
    </row>
    <row r="28" customFormat="false" ht="15" hidden="false" customHeight="false" outlineLevel="0" collapsed="false">
      <c r="A28" s="1" t="s">
        <v>147</v>
      </c>
      <c r="B28" s="1" t="s">
        <v>147</v>
      </c>
      <c r="C28" s="1" t="s">
        <v>147</v>
      </c>
      <c r="D28" s="1" t="s">
        <v>147</v>
      </c>
      <c r="E28" s="1" t="s">
        <v>147</v>
      </c>
      <c r="F28" s="1" t="s">
        <v>147</v>
      </c>
      <c r="G28" s="1" t="s">
        <v>673</v>
      </c>
      <c r="H28" s="1" t="n">
        <v>0</v>
      </c>
      <c r="I28" s="1" t="s">
        <v>674</v>
      </c>
      <c r="J28" s="1" t="n">
        <v>0</v>
      </c>
      <c r="K28" s="1" t="s">
        <v>279</v>
      </c>
      <c r="L28" s="1" t="n">
        <v>0</v>
      </c>
      <c r="M28" s="1" t="n">
        <v>22</v>
      </c>
      <c r="N28" s="1" t="n">
        <v>0</v>
      </c>
      <c r="O28" s="1" t="n">
        <v>27</v>
      </c>
      <c r="P28" s="1" t="n">
        <v>0</v>
      </c>
      <c r="Q28" s="1" t="n">
        <v>20</v>
      </c>
      <c r="R28" s="1" t="n">
        <v>0</v>
      </c>
      <c r="S28" s="1" t="n">
        <v>18.5</v>
      </c>
      <c r="T28" s="1" t="n">
        <v>0</v>
      </c>
      <c r="U28" s="1" t="n">
        <v>8262</v>
      </c>
      <c r="V28" s="1" t="n">
        <v>0</v>
      </c>
      <c r="W28" s="1" t="n">
        <v>0</v>
      </c>
      <c r="X28" s="1" t="n">
        <v>0</v>
      </c>
      <c r="Y28" s="1" t="n">
        <v>0</v>
      </c>
      <c r="Z28" s="1" t="n">
        <v>0</v>
      </c>
      <c r="AA28" s="1" t="n">
        <v>552.5</v>
      </c>
      <c r="AB28" s="1" t="n">
        <v>0</v>
      </c>
      <c r="AC28" s="1" t="n">
        <v>42330</v>
      </c>
      <c r="AD28" s="1" t="n">
        <v>0</v>
      </c>
      <c r="AE28" s="1" t="n">
        <v>42330</v>
      </c>
      <c r="AF28" s="1" t="n">
        <v>0</v>
      </c>
      <c r="AH28" s="1" t="n">
        <v>0</v>
      </c>
      <c r="AI28" s="1" t="n">
        <v>0</v>
      </c>
      <c r="AJ28" s="1" t="n">
        <v>0</v>
      </c>
      <c r="AK28" s="1" t="n">
        <v>35786</v>
      </c>
      <c r="AL28" s="1" t="n">
        <v>0</v>
      </c>
      <c r="AM28" s="1" t="n">
        <v>0</v>
      </c>
      <c r="AN28" s="1" t="n">
        <v>2.2</v>
      </c>
      <c r="AO28" s="1" t="n">
        <v>0</v>
      </c>
      <c r="AP28" s="1" t="n">
        <v>0</v>
      </c>
      <c r="AQ28" s="1" t="n">
        <v>0</v>
      </c>
      <c r="AR28" s="1" t="n">
        <v>1019</v>
      </c>
      <c r="AS28" s="1" t="n">
        <v>0</v>
      </c>
      <c r="AT28" s="1" t="n">
        <v>0</v>
      </c>
      <c r="AU28" s="1" t="n">
        <v>0</v>
      </c>
      <c r="AV28" s="1" t="n">
        <v>22167.5</v>
      </c>
      <c r="AW28" s="1" t="n">
        <v>0</v>
      </c>
      <c r="AX28" s="1" t="n">
        <v>195333.5</v>
      </c>
      <c r="AY28" s="1" t="n">
        <v>0</v>
      </c>
      <c r="AZ28" s="1" t="n">
        <v>16377</v>
      </c>
      <c r="BA28" s="1" t="n">
        <v>0</v>
      </c>
      <c r="BB28" s="1" t="n">
        <v>20903</v>
      </c>
      <c r="BC28" s="1" t="n">
        <v>0</v>
      </c>
      <c r="BD28" s="1" t="n">
        <v>0</v>
      </c>
      <c r="BE28" s="1" t="n">
        <v>0</v>
      </c>
      <c r="BF28" s="1" t="n">
        <v>0</v>
      </c>
      <c r="BG28" s="1" t="n">
        <v>0</v>
      </c>
      <c r="BH28" s="1" t="n">
        <v>0</v>
      </c>
      <c r="BI28" s="1" t="n">
        <v>0</v>
      </c>
      <c r="BJ28" s="1" t="n">
        <v>0</v>
      </c>
      <c r="BK28" s="1" t="n">
        <v>0</v>
      </c>
      <c r="BL28" s="1" t="n">
        <v>0</v>
      </c>
      <c r="BM28" s="1" t="n">
        <v>0</v>
      </c>
      <c r="BN28" s="1" t="n">
        <v>0</v>
      </c>
      <c r="BO28" s="1" t="n">
        <v>0</v>
      </c>
      <c r="BP28" s="1" t="n">
        <v>0</v>
      </c>
      <c r="BQ28" s="1" t="n">
        <v>0</v>
      </c>
      <c r="BR28" s="1" t="s">
        <v>675</v>
      </c>
      <c r="BS28" s="1" t="n">
        <v>10057</v>
      </c>
      <c r="BT28" s="1" t="n">
        <v>0</v>
      </c>
      <c r="BU28" s="1" t="s">
        <v>676</v>
      </c>
      <c r="BV28" s="1" t="n">
        <v>7798</v>
      </c>
      <c r="BW28" s="1" t="n">
        <v>0</v>
      </c>
      <c r="BX28" s="1" t="s">
        <v>263</v>
      </c>
      <c r="BY28" s="1" t="n">
        <v>6467</v>
      </c>
      <c r="BZ28" s="1" t="n">
        <v>0</v>
      </c>
      <c r="CA28" s="1" t="n">
        <v>0</v>
      </c>
      <c r="CB28" s="1" t="n">
        <v>0</v>
      </c>
      <c r="CC28" s="1" t="n">
        <v>0</v>
      </c>
      <c r="CD28" s="1" t="n">
        <v>0</v>
      </c>
      <c r="CE28" s="1" t="n">
        <v>0</v>
      </c>
      <c r="CF28" s="1" t="n">
        <v>33023</v>
      </c>
      <c r="CG28" s="1" t="n">
        <v>0</v>
      </c>
      <c r="CH28" s="1" t="s">
        <v>677</v>
      </c>
      <c r="CI28" s="1" t="n">
        <v>0</v>
      </c>
      <c r="CJ28" s="1" t="n">
        <v>0</v>
      </c>
      <c r="CK28" s="1" t="n">
        <v>0</v>
      </c>
      <c r="CL28" s="1" t="n">
        <v>0</v>
      </c>
      <c r="CM28" s="1" t="n">
        <v>0</v>
      </c>
      <c r="CN28" s="1" t="n">
        <v>0</v>
      </c>
      <c r="CO28" s="1" t="s">
        <v>254</v>
      </c>
      <c r="CP28" s="1" t="n">
        <v>0</v>
      </c>
      <c r="CQ28" s="1" t="n">
        <v>0</v>
      </c>
      <c r="CR28" s="1" t="n">
        <v>0</v>
      </c>
      <c r="CS28" s="1" t="n">
        <v>0</v>
      </c>
      <c r="CT28" s="1" t="n">
        <v>0</v>
      </c>
      <c r="CU28" s="1" t="n">
        <v>0</v>
      </c>
      <c r="CV28" s="1" t="n">
        <v>0</v>
      </c>
      <c r="CW28" s="1" t="n">
        <v>46</v>
      </c>
      <c r="CX28" s="1" t="n">
        <v>0</v>
      </c>
      <c r="CY28" s="1" t="s">
        <v>254</v>
      </c>
      <c r="CZ28" s="1" t="n">
        <v>0</v>
      </c>
      <c r="DB28" s="1" t="n">
        <v>0</v>
      </c>
      <c r="DC28" s="1" t="n">
        <v>0</v>
      </c>
      <c r="DE28" s="1" t="n">
        <v>0</v>
      </c>
      <c r="DF28" s="1" t="n">
        <v>0</v>
      </c>
      <c r="DH28" s="1" t="n">
        <v>0</v>
      </c>
      <c r="DI28" s="1" t="n">
        <v>0</v>
      </c>
      <c r="DK28" s="1" t="n">
        <v>0</v>
      </c>
      <c r="DL28" s="1" t="n">
        <v>0</v>
      </c>
      <c r="DM28" s="1" t="n">
        <v>0</v>
      </c>
      <c r="DN28" s="1" t="n">
        <v>0</v>
      </c>
      <c r="DO28" s="1" t="s">
        <v>254</v>
      </c>
      <c r="DP28" s="1" t="n">
        <v>0</v>
      </c>
      <c r="DQ28" s="1" t="n">
        <v>0</v>
      </c>
      <c r="DR28" s="1" t="n">
        <v>0</v>
      </c>
      <c r="DS28" s="1" t="n">
        <v>0</v>
      </c>
      <c r="DT28" s="1" t="n">
        <v>0</v>
      </c>
      <c r="DU28" s="1" t="n">
        <v>0</v>
      </c>
      <c r="DV28" s="1" t="n">
        <v>0</v>
      </c>
      <c r="DW28" s="1" t="n">
        <v>0</v>
      </c>
      <c r="DX28" s="1" t="n">
        <v>0</v>
      </c>
      <c r="DY28" s="1" t="n">
        <v>0</v>
      </c>
      <c r="DZ28" s="1" t="n">
        <v>0</v>
      </c>
      <c r="EA28" s="1" t="n">
        <v>0</v>
      </c>
      <c r="EB28" s="1" t="n">
        <v>0</v>
      </c>
      <c r="EC28" s="1" t="n">
        <v>0</v>
      </c>
      <c r="ED28" s="1" t="n">
        <v>0</v>
      </c>
      <c r="EE28" s="1" t="n">
        <v>0</v>
      </c>
      <c r="EF28" s="1" t="n">
        <v>0</v>
      </c>
      <c r="EG28" s="1" t="n">
        <v>0</v>
      </c>
      <c r="EH28" s="1" t="n">
        <v>0</v>
      </c>
      <c r="EI28" s="1" t="n">
        <v>0</v>
      </c>
      <c r="EJ28" s="1" t="n">
        <v>0</v>
      </c>
      <c r="EK28" s="1" t="s">
        <v>171</v>
      </c>
      <c r="EL28" s="1" t="n">
        <v>0</v>
      </c>
      <c r="EM28" s="1" t="s">
        <v>678</v>
      </c>
      <c r="EN28" s="1" t="n">
        <v>0</v>
      </c>
      <c r="EO28" s="1" t="n">
        <v>0</v>
      </c>
      <c r="EP28" s="1" t="s">
        <v>254</v>
      </c>
      <c r="EQ28" s="1" t="n">
        <v>0</v>
      </c>
      <c r="ER28" s="1" t="n">
        <v>0</v>
      </c>
      <c r="ES28" s="1" t="n">
        <v>0</v>
      </c>
      <c r="ET28" s="1" t="n">
        <v>0</v>
      </c>
      <c r="EU28" s="1" t="n">
        <v>162</v>
      </c>
      <c r="EV28" s="1" t="n">
        <v>0</v>
      </c>
      <c r="EW28" s="1" t="n">
        <v>345</v>
      </c>
      <c r="EX28" s="1" t="n">
        <v>0</v>
      </c>
      <c r="EY28" s="1" t="n">
        <v>8</v>
      </c>
      <c r="EZ28" s="1" t="n">
        <v>0</v>
      </c>
      <c r="FA28" s="1" t="n">
        <v>0</v>
      </c>
      <c r="FB28" s="1" t="n">
        <v>0</v>
      </c>
      <c r="FC28" s="1" t="n">
        <v>0</v>
      </c>
      <c r="FD28" s="1" t="n">
        <v>0</v>
      </c>
      <c r="FE28" s="1" t="n">
        <v>0</v>
      </c>
      <c r="FF28" s="1" t="n">
        <v>0</v>
      </c>
      <c r="FG28" s="1" t="n">
        <v>851.5</v>
      </c>
      <c r="FH28" s="1" t="n">
        <v>0</v>
      </c>
      <c r="FI28" s="1" t="n">
        <v>420</v>
      </c>
      <c r="FJ28" s="1" t="n">
        <v>0</v>
      </c>
      <c r="FK28" s="1" t="n">
        <v>0</v>
      </c>
    </row>
    <row r="29" customFormat="false" ht="15" hidden="false" customHeight="false" outlineLevel="0" collapsed="false">
      <c r="A29" s="1" t="s">
        <v>147</v>
      </c>
      <c r="B29" s="1" t="s">
        <v>147</v>
      </c>
      <c r="C29" s="1" t="s">
        <v>147</v>
      </c>
      <c r="D29" s="1" t="s">
        <v>147</v>
      </c>
      <c r="E29" s="1" t="s">
        <v>147</v>
      </c>
      <c r="F29" s="1" t="s">
        <v>147</v>
      </c>
      <c r="G29" s="1" t="s">
        <v>679</v>
      </c>
      <c r="H29" s="1" t="n">
        <v>0</v>
      </c>
      <c r="I29" s="1" t="s">
        <v>680</v>
      </c>
      <c r="J29" s="1" t="n">
        <v>0</v>
      </c>
      <c r="K29" s="1" t="s">
        <v>681</v>
      </c>
      <c r="L29" s="1" t="n">
        <v>0</v>
      </c>
      <c r="M29" s="1" t="n">
        <v>27</v>
      </c>
      <c r="N29" s="1" t="s">
        <v>682</v>
      </c>
      <c r="O29" s="1" t="n">
        <v>280</v>
      </c>
      <c r="P29" s="1" t="s">
        <v>683</v>
      </c>
      <c r="Q29" s="1" t="n">
        <v>77</v>
      </c>
      <c r="R29" s="1" t="s">
        <v>684</v>
      </c>
      <c r="S29" s="1" t="n">
        <v>54</v>
      </c>
      <c r="T29" s="1" t="s">
        <v>685</v>
      </c>
      <c r="U29" s="1" t="n">
        <v>26325</v>
      </c>
      <c r="V29" s="1" t="s">
        <v>686</v>
      </c>
      <c r="W29" s="1" t="n">
        <v>22818</v>
      </c>
      <c r="X29" s="1" t="s">
        <v>687</v>
      </c>
      <c r="Y29" s="1" t="n">
        <v>13702</v>
      </c>
      <c r="Z29" s="1" t="s">
        <v>688</v>
      </c>
      <c r="AA29" s="1" t="n">
        <v>2208</v>
      </c>
      <c r="AB29" s="1" t="s">
        <v>689</v>
      </c>
      <c r="AC29" s="1" t="n">
        <v>258519</v>
      </c>
      <c r="AD29" s="1" t="s">
        <v>690</v>
      </c>
      <c r="AE29" s="1" t="n">
        <v>216933</v>
      </c>
      <c r="AF29" s="1" t="s">
        <v>691</v>
      </c>
      <c r="AH29" s="1" t="s">
        <v>692</v>
      </c>
      <c r="AI29" s="1" t="n">
        <v>57846</v>
      </c>
      <c r="AJ29" s="1" t="s">
        <v>693</v>
      </c>
      <c r="AK29" s="1" t="n">
        <v>192155</v>
      </c>
      <c r="AL29" s="1" t="s">
        <v>694</v>
      </c>
      <c r="AM29" s="1" t="n">
        <v>0</v>
      </c>
      <c r="AN29" s="1" t="n">
        <v>4.5</v>
      </c>
      <c r="AO29" s="1" t="s">
        <v>695</v>
      </c>
      <c r="AP29" s="1" t="n">
        <v>12411</v>
      </c>
      <c r="AQ29" s="1" t="s">
        <v>696</v>
      </c>
      <c r="AR29" s="1" t="n">
        <v>2300</v>
      </c>
      <c r="AS29" s="1" t="s">
        <v>697</v>
      </c>
      <c r="AT29" s="1" t="n">
        <v>0</v>
      </c>
      <c r="AU29" s="1" t="s">
        <v>698</v>
      </c>
      <c r="AV29" s="1" t="n">
        <v>1748853</v>
      </c>
      <c r="AW29" s="1" t="s">
        <v>699</v>
      </c>
      <c r="AX29" s="1" t="n">
        <v>1673303</v>
      </c>
      <c r="AY29" s="1" t="s">
        <v>699</v>
      </c>
      <c r="AZ29" s="1" t="n">
        <v>22500</v>
      </c>
      <c r="BA29" s="1" t="s">
        <v>700</v>
      </c>
      <c r="BB29" s="1" t="n">
        <v>26650</v>
      </c>
      <c r="BC29" s="1" t="s">
        <v>701</v>
      </c>
      <c r="BD29" s="1" t="n">
        <v>0</v>
      </c>
      <c r="BE29" s="1" t="s">
        <v>702</v>
      </c>
      <c r="BF29" s="1" t="n">
        <v>0</v>
      </c>
      <c r="BG29" s="1" t="n">
        <v>0</v>
      </c>
      <c r="BH29" s="1" t="n">
        <v>0</v>
      </c>
      <c r="BI29" s="1" t="s">
        <v>251</v>
      </c>
      <c r="BJ29" s="1" t="n">
        <v>0</v>
      </c>
      <c r="BK29" s="1" t="n">
        <v>0</v>
      </c>
      <c r="BL29" s="1" t="n">
        <v>0</v>
      </c>
      <c r="BM29" s="1" t="s">
        <v>251</v>
      </c>
      <c r="BN29" s="1" t="n">
        <v>0</v>
      </c>
      <c r="BO29" s="1" t="n">
        <v>0</v>
      </c>
      <c r="BP29" s="1" t="n">
        <v>0</v>
      </c>
      <c r="BQ29" s="1" t="s">
        <v>251</v>
      </c>
      <c r="BR29" s="1" t="s">
        <v>703</v>
      </c>
      <c r="BS29" s="1" t="n">
        <v>131544</v>
      </c>
      <c r="BT29" s="1" t="s">
        <v>704</v>
      </c>
      <c r="BU29" s="1" t="s">
        <v>705</v>
      </c>
      <c r="BV29" s="1" t="n">
        <v>47356</v>
      </c>
      <c r="BW29" s="1" t="s">
        <v>706</v>
      </c>
      <c r="BX29" s="1" t="s">
        <v>707</v>
      </c>
      <c r="BY29" s="1" t="n">
        <v>38033</v>
      </c>
      <c r="BZ29" s="1" t="s">
        <v>708</v>
      </c>
      <c r="CA29" s="1" t="n">
        <v>0</v>
      </c>
      <c r="CB29" s="1" t="s">
        <v>709</v>
      </c>
      <c r="CC29" s="1" t="n">
        <v>0</v>
      </c>
      <c r="CD29" s="1" t="s">
        <v>710</v>
      </c>
      <c r="CE29" s="6" t="s">
        <v>711</v>
      </c>
      <c r="CF29" s="1" t="n">
        <v>0</v>
      </c>
      <c r="CG29" s="1" t="s">
        <v>712</v>
      </c>
      <c r="CH29" s="1" t="n">
        <v>0</v>
      </c>
      <c r="CI29" s="1" t="n">
        <v>435</v>
      </c>
      <c r="CJ29" s="1" t="s">
        <v>713</v>
      </c>
      <c r="CK29" s="1" t="n">
        <v>94.9</v>
      </c>
      <c r="CL29" s="1" t="s">
        <v>714</v>
      </c>
      <c r="CM29" s="6" t="s">
        <v>715</v>
      </c>
      <c r="CN29" s="1" t="n">
        <v>0</v>
      </c>
      <c r="CO29" s="1" t="s">
        <v>248</v>
      </c>
      <c r="CP29" s="1" t="s">
        <v>716</v>
      </c>
      <c r="CQ29" s="1" t="s">
        <v>717</v>
      </c>
      <c r="CR29" s="1" t="s">
        <v>718</v>
      </c>
      <c r="CS29" s="1" t="n">
        <v>0</v>
      </c>
      <c r="CT29" s="1" t="n">
        <v>0</v>
      </c>
      <c r="CU29" s="1" t="n">
        <v>0</v>
      </c>
      <c r="CV29" s="1" t="n">
        <v>0</v>
      </c>
      <c r="CW29" s="1" t="n">
        <v>78.17</v>
      </c>
      <c r="CX29" s="1" t="n">
        <v>0</v>
      </c>
      <c r="CY29" s="1" t="s">
        <v>171</v>
      </c>
      <c r="CZ29" s="1" t="n">
        <v>0</v>
      </c>
      <c r="DA29" s="1" t="s">
        <v>719</v>
      </c>
      <c r="DB29" s="1" t="n">
        <v>44.45</v>
      </c>
      <c r="DC29" s="1" t="s">
        <v>720</v>
      </c>
      <c r="DD29" s="1" t="s">
        <v>721</v>
      </c>
      <c r="DE29" s="1" t="n">
        <v>21.83</v>
      </c>
      <c r="DF29" s="1" t="s">
        <v>722</v>
      </c>
      <c r="DG29" s="1" t="s">
        <v>723</v>
      </c>
      <c r="DH29" s="1" t="n">
        <v>17.53</v>
      </c>
      <c r="DI29" s="1" t="s">
        <v>724</v>
      </c>
      <c r="DJ29" s="1" t="s">
        <v>725</v>
      </c>
      <c r="DK29" s="1" t="n">
        <v>16.19</v>
      </c>
      <c r="DL29" s="1" t="s">
        <v>726</v>
      </c>
      <c r="DM29" s="1" t="n">
        <v>0</v>
      </c>
      <c r="DN29" s="1" t="n">
        <v>0</v>
      </c>
      <c r="DO29" s="1" t="s">
        <v>171</v>
      </c>
      <c r="DP29" s="1" t="s">
        <v>727</v>
      </c>
      <c r="DQ29" s="1" t="n">
        <v>0</v>
      </c>
      <c r="DR29" s="1" t="s">
        <v>728</v>
      </c>
      <c r="DS29" s="1" t="n">
        <v>21.33</v>
      </c>
      <c r="DT29" s="1" t="s">
        <v>729</v>
      </c>
      <c r="DU29" s="1" t="s">
        <v>730</v>
      </c>
      <c r="DV29" s="1" t="n">
        <v>5.12</v>
      </c>
      <c r="DW29" s="1" t="s">
        <v>731</v>
      </c>
      <c r="DX29" s="1" t="s">
        <v>732</v>
      </c>
      <c r="DY29" s="1" t="n">
        <v>14.24</v>
      </c>
      <c r="DZ29" s="1" t="s">
        <v>733</v>
      </c>
      <c r="EA29" s="1" t="n">
        <v>60</v>
      </c>
      <c r="EB29" s="1" t="n">
        <v>0</v>
      </c>
      <c r="EC29" s="1" t="n">
        <v>0</v>
      </c>
      <c r="ED29" s="1" t="n">
        <v>0</v>
      </c>
      <c r="EE29" s="1" t="n">
        <v>2</v>
      </c>
      <c r="EF29" s="1" t="s">
        <v>734</v>
      </c>
      <c r="EG29" s="1" t="n">
        <v>2500</v>
      </c>
      <c r="EH29" s="1" t="n">
        <v>0</v>
      </c>
      <c r="EI29" s="1" t="n">
        <v>0</v>
      </c>
      <c r="EJ29" s="1" t="s">
        <v>735</v>
      </c>
      <c r="EK29" s="1" t="s">
        <v>248</v>
      </c>
      <c r="EL29" s="1" t="n">
        <v>0</v>
      </c>
      <c r="EM29" s="6" t="s">
        <v>736</v>
      </c>
      <c r="EN29" s="1" t="n">
        <v>0</v>
      </c>
      <c r="EO29" s="1" t="n">
        <v>0</v>
      </c>
      <c r="EP29" s="1" t="s">
        <v>171</v>
      </c>
      <c r="EQ29" s="1" t="n">
        <v>0</v>
      </c>
      <c r="ER29" s="1" t="n">
        <v>1</v>
      </c>
      <c r="ES29" s="1" t="s">
        <v>737</v>
      </c>
      <c r="ET29" s="1" t="n">
        <v>0</v>
      </c>
      <c r="EU29" s="1" t="n">
        <v>60</v>
      </c>
      <c r="EV29" s="1" t="s">
        <v>738</v>
      </c>
      <c r="EW29" s="1" t="n">
        <v>2896</v>
      </c>
      <c r="EX29" s="1" t="s">
        <v>739</v>
      </c>
      <c r="EY29" s="1" t="n">
        <v>0</v>
      </c>
      <c r="EZ29" s="1" t="s">
        <v>740</v>
      </c>
      <c r="FA29" s="1" t="n">
        <v>0</v>
      </c>
      <c r="FB29" s="1" t="s">
        <v>740</v>
      </c>
      <c r="FC29" s="1" t="n">
        <v>13</v>
      </c>
      <c r="FD29" s="1" t="s">
        <v>741</v>
      </c>
      <c r="FE29" s="1" t="n">
        <v>0</v>
      </c>
      <c r="FF29" s="1" t="n">
        <v>0</v>
      </c>
      <c r="FG29" s="1" t="n">
        <v>0</v>
      </c>
      <c r="FH29" s="1" t="s">
        <v>742</v>
      </c>
      <c r="FI29" s="1" t="n">
        <v>0</v>
      </c>
      <c r="FJ29" s="1" t="s">
        <v>743</v>
      </c>
      <c r="FK29" s="1" t="n">
        <v>0</v>
      </c>
    </row>
    <row r="30" customFormat="false" ht="15" hidden="false" customHeight="false" outlineLevel="0" collapsed="false">
      <c r="A30" s="1" t="s">
        <v>147</v>
      </c>
      <c r="B30" s="1" t="s">
        <v>147</v>
      </c>
      <c r="C30" s="1" t="s">
        <v>147</v>
      </c>
      <c r="D30" s="1" t="s">
        <v>147</v>
      </c>
      <c r="E30" s="1" t="s">
        <v>147</v>
      </c>
      <c r="F30" s="1" t="s">
        <v>147</v>
      </c>
      <c r="G30" s="1" t="s">
        <v>744</v>
      </c>
      <c r="H30" s="1" t="n">
        <v>0</v>
      </c>
      <c r="I30" s="1" t="s">
        <v>745</v>
      </c>
      <c r="J30" s="1" t="n">
        <v>0</v>
      </c>
      <c r="K30" s="1" t="s">
        <v>152</v>
      </c>
      <c r="L30" s="1" t="n">
        <v>0</v>
      </c>
      <c r="M30" s="1" t="n">
        <v>21</v>
      </c>
      <c r="N30" s="1" t="n">
        <v>0</v>
      </c>
      <c r="O30" s="1" t="n">
        <v>34</v>
      </c>
      <c r="P30" s="1" t="n">
        <v>0</v>
      </c>
      <c r="Q30" s="1" t="n">
        <v>29</v>
      </c>
      <c r="R30" s="1" t="n">
        <v>0</v>
      </c>
      <c r="S30" s="1" t="n">
        <v>25</v>
      </c>
      <c r="T30" s="1" t="n">
        <v>0</v>
      </c>
      <c r="U30" s="1" t="n">
        <v>12025</v>
      </c>
      <c r="V30" s="1" t="s">
        <v>746</v>
      </c>
      <c r="W30" s="1" t="n">
        <v>2126.5</v>
      </c>
      <c r="X30" s="1" t="n">
        <v>0</v>
      </c>
      <c r="Y30" s="1" t="n">
        <v>2806.5</v>
      </c>
      <c r="Z30" s="1" t="s">
        <v>747</v>
      </c>
      <c r="AA30" s="1" t="n">
        <v>705.5</v>
      </c>
      <c r="AB30" s="1" t="n">
        <v>0</v>
      </c>
      <c r="AC30" s="1" t="n">
        <v>48350</v>
      </c>
      <c r="AD30" s="1" t="n">
        <v>0</v>
      </c>
      <c r="AE30" s="1" t="n">
        <v>48350</v>
      </c>
      <c r="AF30" s="1" t="n">
        <v>0</v>
      </c>
      <c r="AH30" s="1" t="s">
        <v>748</v>
      </c>
      <c r="AI30" s="1" t="n">
        <v>11086</v>
      </c>
      <c r="AJ30" s="1" t="n">
        <v>0</v>
      </c>
      <c r="AK30" s="1" t="n">
        <v>42861</v>
      </c>
      <c r="AL30" s="1" t="n">
        <v>0</v>
      </c>
      <c r="AM30" s="1" t="n">
        <v>0</v>
      </c>
      <c r="AN30" s="1" t="n">
        <v>3.9</v>
      </c>
      <c r="AO30" s="1" t="n">
        <v>0</v>
      </c>
      <c r="AP30" s="1" t="n">
        <v>0</v>
      </c>
      <c r="AQ30" s="1" t="s">
        <v>749</v>
      </c>
      <c r="AR30" s="1" t="n">
        <v>2363</v>
      </c>
      <c r="AS30" s="1" t="n">
        <v>0</v>
      </c>
      <c r="AT30" s="1" t="n">
        <v>0</v>
      </c>
      <c r="AU30" s="1" t="s">
        <v>749</v>
      </c>
      <c r="AV30" s="1" t="n">
        <v>169605</v>
      </c>
      <c r="AW30" s="1" t="n">
        <v>0</v>
      </c>
      <c r="AX30" s="1" t="n">
        <v>142209</v>
      </c>
      <c r="AY30" s="1" t="n">
        <v>0</v>
      </c>
      <c r="AZ30" s="1" t="n">
        <v>0</v>
      </c>
      <c r="BA30" s="1" t="s">
        <v>750</v>
      </c>
      <c r="BB30" s="1" t="n">
        <v>6337</v>
      </c>
      <c r="BC30" s="1" t="s">
        <v>751</v>
      </c>
      <c r="BD30" s="1" t="n">
        <v>0</v>
      </c>
      <c r="BE30" s="1" t="s">
        <v>752</v>
      </c>
      <c r="BF30" s="1" t="n">
        <v>0</v>
      </c>
      <c r="BG30" s="1" t="n">
        <v>0</v>
      </c>
      <c r="BH30" s="1" t="n">
        <v>0</v>
      </c>
      <c r="BI30" s="1" t="s">
        <v>748</v>
      </c>
      <c r="BJ30" s="1" t="n">
        <v>0</v>
      </c>
      <c r="BK30" s="1" t="n">
        <v>0</v>
      </c>
      <c r="BL30" s="1" t="n">
        <v>0</v>
      </c>
      <c r="BM30" s="1" t="s">
        <v>748</v>
      </c>
      <c r="BN30" s="1" t="n">
        <v>0</v>
      </c>
      <c r="BO30" s="1" t="n">
        <v>0</v>
      </c>
      <c r="BP30" s="1" t="n">
        <v>0</v>
      </c>
      <c r="BQ30" s="1" t="s">
        <v>748</v>
      </c>
      <c r="BR30" s="1" t="s">
        <v>753</v>
      </c>
      <c r="BS30" s="1" t="n">
        <v>17418</v>
      </c>
      <c r="BT30" s="1" t="s">
        <v>754</v>
      </c>
      <c r="BU30" s="1" t="s">
        <v>755</v>
      </c>
      <c r="BV30" s="1" t="n">
        <v>13582</v>
      </c>
      <c r="BW30" s="1" t="n">
        <v>0</v>
      </c>
      <c r="BX30" s="1" t="s">
        <v>263</v>
      </c>
      <c r="BY30" s="1" t="n">
        <v>9474</v>
      </c>
      <c r="BZ30" s="1" t="n">
        <v>0</v>
      </c>
      <c r="CA30" s="1" t="n">
        <v>0</v>
      </c>
      <c r="CB30" s="1" t="s">
        <v>749</v>
      </c>
      <c r="CC30" s="1" t="n">
        <v>0</v>
      </c>
      <c r="CD30" s="1" t="n">
        <v>0</v>
      </c>
      <c r="CE30" s="1" t="n">
        <v>0</v>
      </c>
      <c r="CF30" s="1" t="n">
        <v>0.91</v>
      </c>
      <c r="CG30" s="1" t="n">
        <v>0</v>
      </c>
      <c r="CH30" s="1" t="s">
        <v>756</v>
      </c>
      <c r="CI30" s="1" t="n">
        <v>270</v>
      </c>
      <c r="CJ30" s="1" t="n">
        <v>0</v>
      </c>
      <c r="CK30" s="1" t="n">
        <v>99</v>
      </c>
      <c r="CL30" s="1" t="n">
        <v>0</v>
      </c>
      <c r="CM30" s="1" t="s">
        <v>757</v>
      </c>
      <c r="CN30" s="1" t="n">
        <v>0</v>
      </c>
      <c r="CO30" s="1" t="s">
        <v>171</v>
      </c>
      <c r="CP30" s="1" t="n">
        <v>0</v>
      </c>
      <c r="CQ30" s="1" t="s">
        <v>758</v>
      </c>
      <c r="CR30" s="1" t="s">
        <v>759</v>
      </c>
      <c r="CS30" s="1" t="n">
        <v>0</v>
      </c>
      <c r="CT30" s="1" t="s">
        <v>749</v>
      </c>
      <c r="CU30" s="1" t="n">
        <v>0</v>
      </c>
      <c r="CV30" s="1" t="s">
        <v>749</v>
      </c>
      <c r="CW30" s="1" t="n">
        <v>25</v>
      </c>
      <c r="CX30" s="1" t="n">
        <v>0</v>
      </c>
      <c r="CY30" s="1" t="s">
        <v>171</v>
      </c>
      <c r="CZ30" s="1" t="n">
        <v>0</v>
      </c>
      <c r="DA30" s="1" t="s">
        <v>753</v>
      </c>
      <c r="DB30" s="1" t="n">
        <v>40</v>
      </c>
      <c r="DC30" s="1" t="s">
        <v>760</v>
      </c>
      <c r="DD30" s="1" t="s">
        <v>755</v>
      </c>
      <c r="DE30" s="1" t="n">
        <v>32</v>
      </c>
      <c r="DF30" s="1" t="s">
        <v>761</v>
      </c>
      <c r="DG30" s="1" t="s">
        <v>263</v>
      </c>
      <c r="DH30" s="1" t="n">
        <v>22</v>
      </c>
      <c r="DI30" s="1" t="n">
        <v>0</v>
      </c>
      <c r="DJ30" s="1" t="s">
        <v>762</v>
      </c>
      <c r="DK30" s="1" t="n">
        <v>3</v>
      </c>
      <c r="DL30" s="1" t="n">
        <v>0</v>
      </c>
      <c r="DM30" s="1" t="n">
        <v>0</v>
      </c>
      <c r="DN30" s="1" t="s">
        <v>763</v>
      </c>
      <c r="DO30" s="1" t="s">
        <v>171</v>
      </c>
      <c r="DP30" s="1" t="n">
        <v>0</v>
      </c>
      <c r="DQ30" s="1" t="s">
        <v>764</v>
      </c>
      <c r="DR30" s="1" t="s">
        <v>765</v>
      </c>
      <c r="DS30" s="1" t="n">
        <v>0</v>
      </c>
      <c r="DT30" s="1" t="s">
        <v>766</v>
      </c>
      <c r="DU30" s="1" t="s">
        <v>767</v>
      </c>
      <c r="DV30" s="1" t="n">
        <v>0</v>
      </c>
      <c r="DW30" s="1" t="n">
        <v>0</v>
      </c>
      <c r="DX30" s="1" t="s">
        <v>768</v>
      </c>
      <c r="DY30" s="1" t="n">
        <v>0</v>
      </c>
      <c r="DZ30" s="1" t="n">
        <v>0</v>
      </c>
      <c r="EA30" s="1" t="n">
        <v>0</v>
      </c>
      <c r="EB30" s="1" t="s">
        <v>749</v>
      </c>
      <c r="EC30" s="1" t="n">
        <v>0</v>
      </c>
      <c r="ED30" s="1" t="n">
        <v>0</v>
      </c>
      <c r="EE30" s="1" t="n">
        <v>0</v>
      </c>
      <c r="EF30" s="1" t="n">
        <v>0</v>
      </c>
      <c r="EG30" s="1" t="n">
        <v>3137</v>
      </c>
      <c r="EH30" s="1" t="n">
        <v>0</v>
      </c>
      <c r="EI30" s="1" t="n">
        <v>97</v>
      </c>
      <c r="EJ30" s="1" t="n">
        <v>0</v>
      </c>
      <c r="EK30" s="1" t="s">
        <v>171</v>
      </c>
      <c r="EL30" s="1" t="s">
        <v>769</v>
      </c>
      <c r="EM30" s="1" t="s">
        <v>770</v>
      </c>
      <c r="EN30" s="1" t="n">
        <v>0</v>
      </c>
      <c r="EO30" s="1" t="n">
        <v>0</v>
      </c>
      <c r="EP30" s="1" t="s">
        <v>171</v>
      </c>
      <c r="EQ30" s="1" t="n">
        <v>0</v>
      </c>
      <c r="ER30" s="1" t="n">
        <v>4</v>
      </c>
      <c r="ES30" s="1" t="n">
        <v>0</v>
      </c>
      <c r="ET30" s="1" t="n">
        <v>0</v>
      </c>
      <c r="EU30" s="1" t="n">
        <v>105</v>
      </c>
      <c r="EV30" s="1" t="n">
        <v>0</v>
      </c>
      <c r="EW30" s="1" t="n">
        <v>1777</v>
      </c>
      <c r="EX30" s="1" t="n">
        <v>0</v>
      </c>
      <c r="EY30" s="1" t="n">
        <v>12</v>
      </c>
      <c r="EZ30" s="1" t="n">
        <v>0</v>
      </c>
      <c r="FA30" s="1" t="n">
        <v>0</v>
      </c>
      <c r="FB30" s="1" t="n">
        <v>0</v>
      </c>
      <c r="FC30" s="1" t="n">
        <v>4</v>
      </c>
      <c r="FD30" s="1" t="n">
        <v>0</v>
      </c>
      <c r="FE30" s="1" t="n">
        <v>0</v>
      </c>
      <c r="FF30" s="1" t="n">
        <v>0</v>
      </c>
      <c r="FG30" s="1" t="n">
        <v>0</v>
      </c>
      <c r="FH30" s="1" t="n">
        <v>0</v>
      </c>
      <c r="FI30" s="1" t="n">
        <v>0</v>
      </c>
      <c r="FJ30" s="1" t="n">
        <v>0</v>
      </c>
      <c r="FK30" s="1" t="n">
        <v>0</v>
      </c>
    </row>
    <row r="31" customFormat="false" ht="15" hidden="false" customHeight="false" outlineLevel="0" collapsed="false">
      <c r="A31" s="1" t="s">
        <v>147</v>
      </c>
      <c r="B31" s="1" t="s">
        <v>147</v>
      </c>
      <c r="C31" s="1" t="s">
        <v>147</v>
      </c>
      <c r="D31" s="1" t="s">
        <v>147</v>
      </c>
      <c r="E31" s="1" t="s">
        <v>147</v>
      </c>
      <c r="F31" s="1" t="s">
        <v>147</v>
      </c>
      <c r="G31" s="1" t="s">
        <v>771</v>
      </c>
      <c r="H31" s="1" t="n">
        <v>0</v>
      </c>
      <c r="I31" s="1" t="s">
        <v>772</v>
      </c>
      <c r="J31" s="1" t="n">
        <v>0</v>
      </c>
      <c r="K31" s="1" t="s">
        <v>773</v>
      </c>
      <c r="L31" s="1" t="n">
        <v>0</v>
      </c>
      <c r="M31" s="1" t="n">
        <v>112</v>
      </c>
      <c r="N31" s="1" t="s">
        <v>774</v>
      </c>
      <c r="O31" s="1" t="n">
        <v>78</v>
      </c>
      <c r="P31" s="1" t="s">
        <v>775</v>
      </c>
      <c r="Q31" s="1" t="n">
        <v>85</v>
      </c>
      <c r="R31" s="1" t="s">
        <v>776</v>
      </c>
      <c r="S31" s="1" t="n">
        <v>68.24</v>
      </c>
      <c r="T31" s="1" t="s">
        <v>777</v>
      </c>
      <c r="U31" s="1" t="n">
        <v>31934.3</v>
      </c>
      <c r="V31" s="1" t="s">
        <v>778</v>
      </c>
      <c r="W31" s="1" t="n">
        <v>20023</v>
      </c>
      <c r="X31" s="1" t="s">
        <v>779</v>
      </c>
      <c r="Y31" s="1" t="n">
        <v>17851.27</v>
      </c>
      <c r="Z31" s="1" t="s">
        <v>779</v>
      </c>
      <c r="AA31" s="1" t="n">
        <v>27.0833333333333</v>
      </c>
      <c r="AB31" s="1" t="s">
        <v>780</v>
      </c>
      <c r="AC31" s="1" t="n">
        <v>149022</v>
      </c>
      <c r="AD31" s="1" t="n">
        <v>0</v>
      </c>
      <c r="AE31" s="1" t="n">
        <v>149022</v>
      </c>
      <c r="AF31" s="1" t="n">
        <v>0</v>
      </c>
      <c r="AH31" s="1" t="n">
        <v>0</v>
      </c>
      <c r="AI31" s="1" t="n">
        <v>0</v>
      </c>
      <c r="AJ31" s="1" t="n">
        <v>0</v>
      </c>
      <c r="AK31" s="1" t="n">
        <v>136745</v>
      </c>
      <c r="AL31" s="1" t="s">
        <v>781</v>
      </c>
      <c r="AM31" s="1" t="n">
        <v>0</v>
      </c>
      <c r="AN31" s="1" t="n">
        <v>4.65</v>
      </c>
      <c r="AO31" s="1" t="s">
        <v>782</v>
      </c>
      <c r="AP31" s="1" t="n">
        <v>0</v>
      </c>
      <c r="AQ31" s="1" t="n">
        <v>0</v>
      </c>
      <c r="AR31" s="1" t="n">
        <v>3049</v>
      </c>
      <c r="AS31" s="1" t="s">
        <v>783</v>
      </c>
      <c r="AT31" s="1" t="n">
        <v>0</v>
      </c>
      <c r="AU31" s="1" t="n">
        <v>0</v>
      </c>
      <c r="AV31" s="1" t="n">
        <v>1732764</v>
      </c>
      <c r="AW31" s="1" t="n">
        <v>0</v>
      </c>
      <c r="AX31" s="1" t="n">
        <v>2070722</v>
      </c>
      <c r="AY31" s="1" t="n">
        <v>0</v>
      </c>
      <c r="AZ31" s="1" t="n">
        <v>27672</v>
      </c>
      <c r="BA31" s="1" t="n">
        <v>0</v>
      </c>
      <c r="BB31" s="1" t="n">
        <v>33259</v>
      </c>
      <c r="BC31" s="1" t="s">
        <v>784</v>
      </c>
      <c r="BD31" s="1" t="n">
        <v>0</v>
      </c>
      <c r="BE31" s="1" t="s">
        <v>785</v>
      </c>
      <c r="BF31" s="1" t="n">
        <v>0</v>
      </c>
      <c r="BG31" s="1" t="n">
        <v>0</v>
      </c>
      <c r="BH31" s="1" t="n">
        <v>0</v>
      </c>
      <c r="BI31" s="1" t="s">
        <v>785</v>
      </c>
      <c r="BJ31" s="1" t="n">
        <v>0</v>
      </c>
      <c r="BK31" s="1" t="n">
        <v>0</v>
      </c>
      <c r="BL31" s="1" t="n">
        <v>0</v>
      </c>
      <c r="BM31" s="1" t="s">
        <v>785</v>
      </c>
      <c r="BN31" s="1" t="n">
        <v>0</v>
      </c>
      <c r="BO31" s="1" t="n">
        <v>0</v>
      </c>
      <c r="BP31" s="1" t="n">
        <v>0</v>
      </c>
      <c r="BQ31" s="1" t="s">
        <v>785</v>
      </c>
      <c r="BR31" s="1" t="s">
        <v>786</v>
      </c>
      <c r="BS31" s="1" t="n">
        <v>35249</v>
      </c>
      <c r="BT31" s="1" t="n">
        <v>0</v>
      </c>
      <c r="BU31" s="1" t="s">
        <v>676</v>
      </c>
      <c r="BV31" s="1" t="n">
        <v>21820</v>
      </c>
      <c r="BW31" s="1" t="n">
        <v>0</v>
      </c>
      <c r="BX31" s="1" t="s">
        <v>207</v>
      </c>
      <c r="BY31" s="1" t="n">
        <v>20421</v>
      </c>
      <c r="BZ31" s="1" t="n">
        <v>0</v>
      </c>
      <c r="CA31" s="1" t="n">
        <v>0</v>
      </c>
      <c r="CB31" s="1" t="s">
        <v>787</v>
      </c>
      <c r="CC31" s="1" t="s">
        <v>788</v>
      </c>
      <c r="CD31" s="1" t="n">
        <v>0</v>
      </c>
      <c r="CE31" s="1" t="n">
        <v>0</v>
      </c>
      <c r="CF31" s="1" t="n">
        <v>0</v>
      </c>
      <c r="CG31" s="1" t="s">
        <v>785</v>
      </c>
      <c r="CH31" s="1" t="n">
        <v>0</v>
      </c>
      <c r="CI31" s="1" t="n">
        <v>295</v>
      </c>
      <c r="CJ31" s="1" t="s">
        <v>789</v>
      </c>
      <c r="CK31" s="1" t="n">
        <v>84</v>
      </c>
      <c r="CL31" s="1" t="s">
        <v>790</v>
      </c>
      <c r="CM31" s="1" t="s">
        <v>791</v>
      </c>
      <c r="CN31" s="1" t="n">
        <v>0</v>
      </c>
      <c r="CO31" s="1" t="s">
        <v>171</v>
      </c>
      <c r="CP31" s="1" t="s">
        <v>792</v>
      </c>
      <c r="CQ31" s="6" t="s">
        <v>793</v>
      </c>
      <c r="CR31" s="6" t="s">
        <v>794</v>
      </c>
      <c r="CS31" s="1" t="n">
        <v>1</v>
      </c>
      <c r="CT31" s="1" t="s">
        <v>795</v>
      </c>
      <c r="CU31" s="1" t="n">
        <v>0</v>
      </c>
      <c r="CV31" s="1" t="n">
        <v>0</v>
      </c>
      <c r="CW31" s="1" t="n">
        <v>58</v>
      </c>
      <c r="CX31" s="1" t="n">
        <v>0</v>
      </c>
      <c r="CY31" s="1" t="s">
        <v>171</v>
      </c>
      <c r="CZ31" s="1" t="n">
        <v>0</v>
      </c>
      <c r="DA31" s="1" t="s">
        <v>796</v>
      </c>
      <c r="DB31" s="1" t="n">
        <v>9</v>
      </c>
      <c r="DC31" s="1" t="n">
        <v>0</v>
      </c>
      <c r="DD31" s="1" t="s">
        <v>797</v>
      </c>
      <c r="DE31" s="1" t="n">
        <v>5</v>
      </c>
      <c r="DF31" s="1" t="n">
        <v>0</v>
      </c>
      <c r="DG31" s="1" t="s">
        <v>798</v>
      </c>
      <c r="DH31" s="1" t="n">
        <v>4</v>
      </c>
      <c r="DI31" s="1" t="n">
        <v>0</v>
      </c>
      <c r="DJ31" s="1" t="s">
        <v>799</v>
      </c>
      <c r="DK31" s="1" t="n">
        <v>4</v>
      </c>
      <c r="DL31" s="1" t="n">
        <v>0</v>
      </c>
      <c r="DM31" s="1" t="n">
        <v>100</v>
      </c>
      <c r="DN31" s="1" t="s">
        <v>800</v>
      </c>
      <c r="DO31" s="1" t="s">
        <v>171</v>
      </c>
      <c r="DP31" s="1" t="s">
        <v>801</v>
      </c>
      <c r="DQ31" s="1" t="s">
        <v>802</v>
      </c>
      <c r="DR31" s="1" t="n">
        <v>0</v>
      </c>
      <c r="DS31" s="1" t="n">
        <v>0</v>
      </c>
      <c r="DT31" s="1" t="n">
        <v>0</v>
      </c>
      <c r="DU31" s="1" t="n">
        <v>0</v>
      </c>
      <c r="DV31" s="1" t="n">
        <v>0</v>
      </c>
      <c r="DW31" s="1" t="n">
        <v>0</v>
      </c>
      <c r="DX31" s="1" t="n">
        <v>0</v>
      </c>
      <c r="DY31" s="1" t="n">
        <v>0</v>
      </c>
      <c r="DZ31" s="1" t="n">
        <v>0</v>
      </c>
      <c r="EA31" s="1" t="n">
        <v>0</v>
      </c>
      <c r="EB31" s="1" t="n">
        <v>0</v>
      </c>
      <c r="EC31" s="1" t="n">
        <v>0</v>
      </c>
      <c r="ED31" s="1" t="n">
        <v>0</v>
      </c>
      <c r="EE31" s="1" t="n">
        <v>3</v>
      </c>
      <c r="EF31" s="1" t="s">
        <v>803</v>
      </c>
      <c r="EG31" s="1" t="n">
        <v>0</v>
      </c>
      <c r="EH31" s="1" t="n">
        <v>0</v>
      </c>
      <c r="EI31" s="1" t="n">
        <v>0</v>
      </c>
      <c r="EJ31" s="1" t="n">
        <v>0</v>
      </c>
      <c r="EK31" s="1" t="s">
        <v>171</v>
      </c>
      <c r="EL31" s="1" t="s">
        <v>804</v>
      </c>
      <c r="EM31" s="6" t="s">
        <v>805</v>
      </c>
      <c r="EN31" s="1" t="n">
        <v>0</v>
      </c>
      <c r="EO31" s="1" t="n">
        <v>0</v>
      </c>
      <c r="EP31" s="1" t="s">
        <v>171</v>
      </c>
      <c r="EQ31" s="1" t="n">
        <v>0</v>
      </c>
      <c r="ER31" s="1" t="n">
        <v>10</v>
      </c>
      <c r="ES31" s="1" t="n">
        <v>0</v>
      </c>
      <c r="ET31" s="1" t="n">
        <v>0</v>
      </c>
      <c r="EU31" s="1" t="n">
        <v>55</v>
      </c>
      <c r="EV31" s="1" t="n">
        <v>0</v>
      </c>
      <c r="EW31" s="1" t="n">
        <v>564</v>
      </c>
      <c r="EX31" s="1" t="n">
        <v>0</v>
      </c>
      <c r="EY31" s="1" t="n">
        <v>88</v>
      </c>
      <c r="EZ31" s="1" t="n">
        <v>0</v>
      </c>
      <c r="FA31" s="1" t="n">
        <v>0</v>
      </c>
      <c r="FB31" s="1" t="n">
        <v>0</v>
      </c>
      <c r="FC31" s="1" t="n">
        <v>23</v>
      </c>
      <c r="FD31" s="1" t="n">
        <v>0</v>
      </c>
      <c r="FE31" s="1" t="n">
        <v>0</v>
      </c>
      <c r="FF31" s="1" t="n">
        <v>0</v>
      </c>
      <c r="FG31" s="1" t="n">
        <v>0</v>
      </c>
      <c r="FH31" s="1" t="n">
        <v>0</v>
      </c>
      <c r="FI31" s="1" t="n">
        <v>0</v>
      </c>
      <c r="FJ31" s="1" t="n">
        <v>0</v>
      </c>
      <c r="FK31" s="1" t="n">
        <v>0</v>
      </c>
    </row>
    <row r="32" customFormat="false" ht="15" hidden="false" customHeight="false" outlineLevel="0" collapsed="false">
      <c r="A32" s="1" t="s">
        <v>147</v>
      </c>
      <c r="B32" s="1" t="s">
        <v>147</v>
      </c>
      <c r="C32" s="1" t="s">
        <v>147</v>
      </c>
      <c r="D32" s="1" t="s">
        <v>147</v>
      </c>
      <c r="E32" s="1" t="s">
        <v>147</v>
      </c>
      <c r="F32" s="1" t="s">
        <v>147</v>
      </c>
      <c r="G32" s="1" t="s">
        <v>806</v>
      </c>
      <c r="H32" s="1" t="n">
        <v>0</v>
      </c>
      <c r="I32" s="1" t="s">
        <v>807</v>
      </c>
      <c r="J32" s="1" t="n">
        <v>0</v>
      </c>
      <c r="K32" s="1" t="s">
        <v>808</v>
      </c>
      <c r="L32" s="1" t="n">
        <v>0</v>
      </c>
      <c r="M32" s="1" t="n">
        <v>38</v>
      </c>
      <c r="N32" s="1" t="n">
        <v>0</v>
      </c>
      <c r="O32" s="1" t="n">
        <v>66</v>
      </c>
      <c r="P32" s="1" t="n">
        <v>0</v>
      </c>
      <c r="Q32" s="1" t="n">
        <v>53</v>
      </c>
      <c r="R32" s="1" t="n">
        <v>0</v>
      </c>
      <c r="S32" s="1" t="n">
        <v>2685</v>
      </c>
      <c r="T32" s="1" t="n">
        <v>0</v>
      </c>
      <c r="U32" s="1" t="n">
        <v>22821</v>
      </c>
      <c r="V32" s="1" t="n">
        <v>0</v>
      </c>
      <c r="W32" s="1" t="n">
        <v>11424</v>
      </c>
      <c r="X32" s="1" t="n">
        <v>0</v>
      </c>
      <c r="Y32" s="1" t="n">
        <v>8684</v>
      </c>
      <c r="Z32" s="1" t="n">
        <v>0</v>
      </c>
      <c r="AA32" s="1" t="n">
        <v>780</v>
      </c>
      <c r="AB32" s="1" t="n">
        <v>0</v>
      </c>
      <c r="AC32" s="1" t="n">
        <v>239503</v>
      </c>
      <c r="AD32" s="1" t="n">
        <v>0</v>
      </c>
      <c r="AE32" s="1" t="n">
        <v>227581</v>
      </c>
      <c r="AF32" s="1" t="n">
        <v>0</v>
      </c>
      <c r="AH32" s="1" t="n">
        <v>0</v>
      </c>
      <c r="AI32" s="1" t="n">
        <v>34290</v>
      </c>
      <c r="AJ32" s="1" t="n">
        <v>0</v>
      </c>
      <c r="AK32" s="1" t="n">
        <v>181506</v>
      </c>
      <c r="AL32" s="1" t="n">
        <v>0</v>
      </c>
      <c r="AM32" s="1" t="n">
        <v>0</v>
      </c>
      <c r="AN32" s="1" t="n">
        <v>2.92</v>
      </c>
      <c r="AO32" s="1" t="n">
        <v>0</v>
      </c>
      <c r="AP32" s="1" t="n">
        <v>0</v>
      </c>
      <c r="AQ32" s="1" t="n">
        <v>0</v>
      </c>
      <c r="AR32" s="1" t="n">
        <v>5296</v>
      </c>
      <c r="AS32" s="1" t="n">
        <v>0</v>
      </c>
      <c r="AT32" s="1" t="n">
        <v>0</v>
      </c>
      <c r="AU32" s="1" t="n">
        <v>0</v>
      </c>
      <c r="AV32" s="1" t="n">
        <v>0</v>
      </c>
      <c r="AW32" s="1" t="n">
        <v>0</v>
      </c>
      <c r="AX32" s="1" t="n">
        <v>0</v>
      </c>
      <c r="AY32" s="1" t="n">
        <v>0</v>
      </c>
      <c r="AZ32" s="1" t="n">
        <v>15000</v>
      </c>
      <c r="BA32" s="1" t="n">
        <v>0</v>
      </c>
      <c r="BB32" s="1" t="n">
        <v>15800</v>
      </c>
      <c r="BC32" s="1" t="n">
        <v>0</v>
      </c>
      <c r="BD32" s="1" t="n">
        <v>0</v>
      </c>
      <c r="BE32" s="1" t="n">
        <v>0</v>
      </c>
      <c r="BF32" s="1" t="n">
        <v>0</v>
      </c>
      <c r="BG32" s="1" t="n">
        <v>0</v>
      </c>
      <c r="BH32" s="1" t="n">
        <v>0</v>
      </c>
      <c r="BI32" s="1" t="n">
        <v>0</v>
      </c>
      <c r="BJ32" s="1" t="n">
        <v>0</v>
      </c>
      <c r="BK32" s="1" t="n">
        <v>0</v>
      </c>
      <c r="BL32" s="1" t="n">
        <v>0</v>
      </c>
      <c r="BM32" s="1" t="n">
        <v>0</v>
      </c>
      <c r="BN32" s="1" t="n">
        <v>0</v>
      </c>
      <c r="BO32" s="1" t="n">
        <v>0</v>
      </c>
      <c r="BP32" s="1" t="n">
        <v>0</v>
      </c>
      <c r="BQ32" s="1" t="n">
        <v>0</v>
      </c>
      <c r="BR32" s="1" t="s">
        <v>809</v>
      </c>
      <c r="BS32" s="1" t="n">
        <v>124097</v>
      </c>
      <c r="BT32" s="1" t="n">
        <v>0</v>
      </c>
      <c r="BU32" s="1" t="s">
        <v>810</v>
      </c>
      <c r="BV32" s="1" t="n">
        <v>40679</v>
      </c>
      <c r="BW32" s="1" t="n">
        <v>0</v>
      </c>
      <c r="BX32" s="1" t="s">
        <v>811</v>
      </c>
      <c r="BY32" s="1" t="n">
        <v>27582</v>
      </c>
      <c r="BZ32" s="1" t="n">
        <v>0</v>
      </c>
      <c r="CA32" s="1" t="n">
        <v>0</v>
      </c>
      <c r="CB32" s="1" t="n">
        <v>0</v>
      </c>
      <c r="CC32" s="1" t="n">
        <v>0</v>
      </c>
      <c r="CD32" s="1" t="n">
        <v>0</v>
      </c>
      <c r="CE32" s="1" t="s">
        <v>812</v>
      </c>
      <c r="CF32" s="1" t="n">
        <v>215796</v>
      </c>
      <c r="CG32" s="1" t="n">
        <v>0</v>
      </c>
      <c r="CH32" s="1" t="n">
        <v>0</v>
      </c>
      <c r="CI32" s="1" t="n">
        <v>0</v>
      </c>
      <c r="CJ32" s="1" t="n">
        <v>0</v>
      </c>
      <c r="CK32" s="1" t="n">
        <v>0</v>
      </c>
      <c r="CL32" s="1" t="n">
        <v>0</v>
      </c>
      <c r="CM32" s="1" t="n">
        <v>0</v>
      </c>
      <c r="CN32" s="1" t="n">
        <v>0</v>
      </c>
      <c r="CO32" s="1" t="s">
        <v>248</v>
      </c>
      <c r="CP32" s="1" t="n">
        <v>0</v>
      </c>
      <c r="CQ32" s="1" t="n">
        <v>0</v>
      </c>
      <c r="CR32" s="1" t="n">
        <v>0</v>
      </c>
      <c r="CS32" s="1" t="n">
        <v>0</v>
      </c>
      <c r="CT32" s="1" t="n">
        <v>0</v>
      </c>
      <c r="CU32" s="1" t="n">
        <v>0</v>
      </c>
      <c r="CV32" s="1" t="n">
        <v>0</v>
      </c>
      <c r="CW32" s="1" t="n">
        <v>88</v>
      </c>
      <c r="CX32" s="1" t="n">
        <v>0</v>
      </c>
      <c r="CY32" s="1" t="s">
        <v>171</v>
      </c>
      <c r="CZ32" s="1" t="n">
        <v>0</v>
      </c>
      <c r="DA32" s="1" t="s">
        <v>394</v>
      </c>
      <c r="DB32" s="1" t="n">
        <v>55</v>
      </c>
      <c r="DC32" s="1" t="n">
        <v>0</v>
      </c>
      <c r="DD32" s="1" t="s">
        <v>810</v>
      </c>
      <c r="DE32" s="1" t="n">
        <v>18</v>
      </c>
      <c r="DF32" s="1" t="n">
        <v>0</v>
      </c>
      <c r="DG32" s="1" t="s">
        <v>813</v>
      </c>
      <c r="DH32" s="1" t="n">
        <v>12</v>
      </c>
      <c r="DI32" s="1" t="n">
        <v>0</v>
      </c>
      <c r="DJ32" s="1" t="s">
        <v>814</v>
      </c>
      <c r="DK32" s="1" t="n">
        <v>15</v>
      </c>
      <c r="DL32" s="1" t="n">
        <v>0</v>
      </c>
      <c r="DM32" s="1" t="n">
        <v>0</v>
      </c>
      <c r="DN32" s="1" t="n">
        <v>0</v>
      </c>
      <c r="DO32" s="1" t="s">
        <v>171</v>
      </c>
      <c r="DP32" s="1" t="n">
        <v>0</v>
      </c>
      <c r="DQ32" s="1" t="s">
        <v>815</v>
      </c>
      <c r="DR32" s="1" t="s">
        <v>816</v>
      </c>
      <c r="DS32" s="1" t="n">
        <v>20</v>
      </c>
      <c r="DT32" s="1" t="n">
        <v>0</v>
      </c>
      <c r="DU32" s="1" t="s">
        <v>817</v>
      </c>
      <c r="DV32" s="1" t="n">
        <v>7</v>
      </c>
      <c r="DW32" s="1" t="n">
        <v>0</v>
      </c>
      <c r="DX32" s="1" t="s">
        <v>818</v>
      </c>
      <c r="DY32" s="1" t="n">
        <v>5</v>
      </c>
      <c r="DZ32" s="1" t="n">
        <v>0</v>
      </c>
      <c r="EA32" s="1" t="n">
        <v>0</v>
      </c>
      <c r="EB32" s="1" t="n">
        <v>0</v>
      </c>
      <c r="EC32" s="1" t="n">
        <v>0</v>
      </c>
      <c r="ED32" s="1" t="n">
        <v>0</v>
      </c>
      <c r="EE32" s="1" t="n">
        <v>25</v>
      </c>
      <c r="EF32" s="1" t="n">
        <v>0</v>
      </c>
      <c r="EG32" s="1" t="n">
        <v>19000</v>
      </c>
      <c r="EH32" s="1" t="n">
        <v>0</v>
      </c>
      <c r="EI32" s="1" t="n">
        <v>481</v>
      </c>
      <c r="EJ32" s="1" t="n">
        <v>0</v>
      </c>
      <c r="EK32" s="1" t="s">
        <v>171</v>
      </c>
      <c r="EL32" s="1" t="n">
        <v>0</v>
      </c>
      <c r="EM32" s="1" t="s">
        <v>819</v>
      </c>
      <c r="EN32" s="1" t="n">
        <v>0</v>
      </c>
      <c r="EO32" s="1" t="n">
        <v>0</v>
      </c>
      <c r="EP32" s="1" t="s">
        <v>171</v>
      </c>
      <c r="EQ32" s="1" t="n">
        <v>0</v>
      </c>
      <c r="ER32" s="1" t="n">
        <v>2</v>
      </c>
      <c r="ES32" s="1" t="s">
        <v>820</v>
      </c>
      <c r="ET32" s="1" t="n">
        <v>0</v>
      </c>
      <c r="EU32" s="1" t="n">
        <v>89</v>
      </c>
      <c r="EV32" s="1" t="n">
        <v>0</v>
      </c>
      <c r="EW32" s="1" t="n">
        <v>1330</v>
      </c>
      <c r="EX32" s="1" t="n">
        <v>0</v>
      </c>
      <c r="EY32" s="1" t="n">
        <v>0</v>
      </c>
      <c r="EZ32" s="1" t="n">
        <v>0</v>
      </c>
      <c r="FA32" s="1" t="n">
        <v>0</v>
      </c>
      <c r="FB32" s="1" t="n">
        <v>0</v>
      </c>
      <c r="FC32" s="1" t="n">
        <v>0</v>
      </c>
      <c r="FD32" s="1" t="n">
        <v>0</v>
      </c>
      <c r="FE32" s="1" t="n">
        <v>0</v>
      </c>
      <c r="FF32" s="1" t="n">
        <v>0</v>
      </c>
      <c r="FG32" s="1" t="n">
        <v>631.22</v>
      </c>
      <c r="FH32" s="1" t="n">
        <v>0</v>
      </c>
      <c r="FI32" s="1" t="n">
        <v>0</v>
      </c>
      <c r="FJ32" s="1" t="n">
        <v>0</v>
      </c>
      <c r="FK32" s="1" t="n">
        <v>0</v>
      </c>
    </row>
    <row r="33" customFormat="false" ht="15" hidden="false" customHeight="false" outlineLevel="0" collapsed="false">
      <c r="A33" s="1" t="s">
        <v>147</v>
      </c>
      <c r="B33" s="1" t="s">
        <v>147</v>
      </c>
      <c r="C33" s="1" t="s">
        <v>147</v>
      </c>
      <c r="D33" s="1" t="s">
        <v>147</v>
      </c>
      <c r="E33" s="1" t="s">
        <v>147</v>
      </c>
      <c r="F33" s="1" t="s">
        <v>147</v>
      </c>
      <c r="G33" s="1" t="s">
        <v>821</v>
      </c>
      <c r="H33" s="1" t="n">
        <v>0</v>
      </c>
      <c r="I33" s="1" t="s">
        <v>822</v>
      </c>
      <c r="J33" s="1" t="n">
        <v>0</v>
      </c>
      <c r="K33" s="1" t="s">
        <v>808</v>
      </c>
      <c r="L33" s="1" t="n">
        <v>0</v>
      </c>
      <c r="M33" s="1" t="n">
        <v>13</v>
      </c>
      <c r="N33" s="1" t="n">
        <v>0</v>
      </c>
      <c r="O33" s="1" t="n">
        <v>15</v>
      </c>
      <c r="P33" s="1" t="s">
        <v>823</v>
      </c>
      <c r="Q33" s="1" t="n">
        <v>11</v>
      </c>
      <c r="R33" s="1" t="s">
        <v>824</v>
      </c>
      <c r="S33" s="1" t="n">
        <v>9</v>
      </c>
      <c r="T33" s="1" t="n">
        <v>0</v>
      </c>
      <c r="U33" s="1" t="n">
        <v>4950</v>
      </c>
      <c r="V33" s="1" t="n">
        <v>0</v>
      </c>
      <c r="W33" s="1" t="n">
        <v>3787</v>
      </c>
      <c r="X33" s="1" t="n">
        <v>0</v>
      </c>
      <c r="Y33" s="1" t="n">
        <v>787</v>
      </c>
      <c r="Z33" s="1" t="n">
        <v>0</v>
      </c>
      <c r="AA33" s="1" t="n">
        <v>1280</v>
      </c>
      <c r="AB33" s="1" t="s">
        <v>825</v>
      </c>
      <c r="AC33" s="1" t="n">
        <v>10355</v>
      </c>
      <c r="AD33" s="1" t="n">
        <v>0</v>
      </c>
      <c r="AE33" s="1" t="n">
        <v>10114</v>
      </c>
      <c r="AF33" s="1" t="n">
        <v>0</v>
      </c>
      <c r="AH33" s="1" t="n">
        <v>0</v>
      </c>
      <c r="AI33" s="1" t="n">
        <v>7</v>
      </c>
      <c r="AJ33" s="1" t="n">
        <v>0</v>
      </c>
      <c r="AK33" s="1" t="n">
        <v>10114</v>
      </c>
      <c r="AL33" s="1" t="n">
        <v>0</v>
      </c>
      <c r="AM33" s="1" t="n">
        <v>0</v>
      </c>
      <c r="AN33" s="1" t="n">
        <v>2.44</v>
      </c>
      <c r="AO33" s="1" t="n">
        <v>0</v>
      </c>
      <c r="AP33" s="1" t="n">
        <v>33423</v>
      </c>
      <c r="AQ33" s="1" t="s">
        <v>826</v>
      </c>
      <c r="AR33" s="1" t="n">
        <v>0</v>
      </c>
      <c r="AS33" s="1" t="n">
        <v>0</v>
      </c>
      <c r="AT33" s="1" t="n">
        <v>42661</v>
      </c>
      <c r="AU33" s="1" t="s">
        <v>827</v>
      </c>
      <c r="AV33" s="1" t="n">
        <v>299251.25</v>
      </c>
      <c r="AW33" s="1" t="n">
        <v>0</v>
      </c>
      <c r="AX33" s="1" t="n">
        <v>272688.91</v>
      </c>
      <c r="AY33" s="1" t="n">
        <v>0</v>
      </c>
      <c r="AZ33" s="1" t="n">
        <v>3310</v>
      </c>
      <c r="BA33" s="1" t="s">
        <v>828</v>
      </c>
      <c r="BB33" s="1" t="n">
        <v>3671.25</v>
      </c>
      <c r="BC33" s="1" t="s">
        <v>829</v>
      </c>
      <c r="BD33" s="1" t="n">
        <v>506</v>
      </c>
      <c r="BE33" s="1" t="s">
        <v>830</v>
      </c>
      <c r="BF33" s="1" t="s">
        <v>831</v>
      </c>
      <c r="BG33" s="1" t="n">
        <v>0</v>
      </c>
      <c r="BH33" s="1" t="n">
        <v>252</v>
      </c>
      <c r="BI33" s="1" t="n">
        <v>0</v>
      </c>
      <c r="BJ33" s="1" t="s">
        <v>832</v>
      </c>
      <c r="BK33" s="1" t="n">
        <v>0</v>
      </c>
      <c r="BL33" s="1" t="n">
        <v>156</v>
      </c>
      <c r="BM33" s="1" t="n">
        <v>0</v>
      </c>
      <c r="BN33" s="1" t="s">
        <v>833</v>
      </c>
      <c r="BO33" s="1" t="n">
        <v>0</v>
      </c>
      <c r="BP33" s="1" t="n">
        <v>67</v>
      </c>
      <c r="BQ33" s="1" t="n">
        <v>0</v>
      </c>
      <c r="BR33" s="1" t="s">
        <v>834</v>
      </c>
      <c r="BS33" s="1" t="n">
        <v>8021</v>
      </c>
      <c r="BT33" s="1" t="n">
        <v>0</v>
      </c>
      <c r="BU33" s="1" t="s">
        <v>835</v>
      </c>
      <c r="BV33" s="1" t="n">
        <v>1322</v>
      </c>
      <c r="BW33" s="1" t="n">
        <v>0</v>
      </c>
      <c r="BX33" s="1" t="n">
        <v>0</v>
      </c>
      <c r="BY33" s="1" t="n">
        <v>0</v>
      </c>
      <c r="BZ33" s="1" t="n">
        <v>0</v>
      </c>
      <c r="CA33" s="1" t="n">
        <v>0</v>
      </c>
      <c r="CB33" s="1" t="s">
        <v>248</v>
      </c>
      <c r="CC33" s="1" t="n">
        <v>0</v>
      </c>
      <c r="CD33" s="1" t="n">
        <v>0</v>
      </c>
      <c r="CE33" s="1" t="n">
        <v>0</v>
      </c>
      <c r="CF33" s="1" t="n">
        <v>9615</v>
      </c>
      <c r="CG33" s="1" t="s">
        <v>836</v>
      </c>
      <c r="CH33" s="1" t="n">
        <v>0</v>
      </c>
      <c r="CI33" s="1" t="n">
        <v>0</v>
      </c>
      <c r="CJ33" s="1" t="n">
        <v>0</v>
      </c>
      <c r="CK33" s="1" t="n">
        <v>0</v>
      </c>
      <c r="CL33" s="1" t="n">
        <v>0</v>
      </c>
      <c r="CM33" s="1" t="n">
        <v>0</v>
      </c>
      <c r="CN33" s="1" t="n">
        <v>0</v>
      </c>
      <c r="CO33" s="1" t="s">
        <v>248</v>
      </c>
      <c r="CP33" s="1" t="n">
        <v>0</v>
      </c>
      <c r="CQ33" s="1" t="n">
        <v>0</v>
      </c>
      <c r="CR33" s="1" t="n">
        <v>0</v>
      </c>
      <c r="CS33" s="1" t="n">
        <v>0</v>
      </c>
      <c r="CT33" s="1" t="n">
        <v>0</v>
      </c>
      <c r="CU33" s="1" t="n">
        <v>0</v>
      </c>
      <c r="CV33" s="1" t="n">
        <v>0</v>
      </c>
      <c r="CW33" s="1" t="n">
        <v>100</v>
      </c>
      <c r="CX33" s="1" t="n">
        <v>0</v>
      </c>
      <c r="CY33" s="1" t="s">
        <v>171</v>
      </c>
      <c r="CZ33" s="1" t="n">
        <v>0</v>
      </c>
      <c r="DA33" s="1" t="s">
        <v>834</v>
      </c>
      <c r="DB33" s="1" t="n">
        <v>80</v>
      </c>
      <c r="DC33" s="1" t="n">
        <v>0</v>
      </c>
      <c r="DD33" s="1" t="s">
        <v>835</v>
      </c>
      <c r="DE33" s="1" t="n">
        <v>10</v>
      </c>
      <c r="DF33" s="1" t="n">
        <v>0</v>
      </c>
      <c r="DG33" s="1" t="s">
        <v>837</v>
      </c>
      <c r="DH33" s="1" t="n">
        <v>5</v>
      </c>
      <c r="DI33" s="1" t="n">
        <v>0</v>
      </c>
      <c r="DJ33" s="1" t="s">
        <v>838</v>
      </c>
      <c r="DK33" s="1" t="n">
        <v>1</v>
      </c>
      <c r="DL33" s="1" t="n">
        <v>0</v>
      </c>
      <c r="DM33" s="1" t="n">
        <v>95</v>
      </c>
      <c r="DN33" s="1" t="n">
        <v>0</v>
      </c>
      <c r="DO33" s="1" t="s">
        <v>248</v>
      </c>
      <c r="DP33" s="1" t="n">
        <v>0</v>
      </c>
      <c r="DQ33" s="1" t="n">
        <v>0</v>
      </c>
      <c r="DR33" s="1" t="n">
        <v>0</v>
      </c>
      <c r="DS33" s="1" t="n">
        <v>0</v>
      </c>
      <c r="DT33" s="1" t="n">
        <v>0</v>
      </c>
      <c r="DU33" s="1" t="n">
        <v>0</v>
      </c>
      <c r="DV33" s="1" t="n">
        <v>0</v>
      </c>
      <c r="DW33" s="1" t="n">
        <v>0</v>
      </c>
      <c r="DX33" s="1" t="n">
        <v>0</v>
      </c>
      <c r="DY33" s="1" t="n">
        <v>0</v>
      </c>
      <c r="DZ33" s="1" t="n">
        <v>0</v>
      </c>
      <c r="EA33" s="1" t="n">
        <v>9</v>
      </c>
      <c r="EB33" s="1" t="n">
        <v>0</v>
      </c>
      <c r="EC33" s="1" t="n">
        <v>0</v>
      </c>
      <c r="ED33" s="1" t="n">
        <v>0</v>
      </c>
      <c r="EE33" s="1" t="n">
        <v>3</v>
      </c>
      <c r="EF33" s="1" t="n">
        <v>0</v>
      </c>
      <c r="EG33" s="1" t="n">
        <v>0</v>
      </c>
      <c r="EH33" s="1" t="n">
        <v>0</v>
      </c>
      <c r="EI33" s="1" t="n">
        <v>76</v>
      </c>
      <c r="EJ33" s="1" t="n">
        <v>0</v>
      </c>
      <c r="EK33" s="1" t="s">
        <v>248</v>
      </c>
      <c r="EL33" s="1" t="n">
        <v>0</v>
      </c>
      <c r="EM33" s="1" t="n">
        <v>0</v>
      </c>
      <c r="EN33" s="1" t="n">
        <v>0</v>
      </c>
      <c r="EO33" s="1" t="n">
        <v>0</v>
      </c>
      <c r="EP33" s="1" t="s">
        <v>171</v>
      </c>
      <c r="EQ33" s="1" t="n">
        <v>0</v>
      </c>
      <c r="ER33" s="1" t="n">
        <v>8</v>
      </c>
      <c r="ES33" s="1" t="n">
        <v>0</v>
      </c>
      <c r="ET33" s="1" t="n">
        <v>0</v>
      </c>
      <c r="EU33" s="1" t="n">
        <v>7</v>
      </c>
      <c r="EV33" s="1" t="n">
        <v>0</v>
      </c>
      <c r="EW33" s="1" t="n">
        <v>35</v>
      </c>
      <c r="EX33" s="1" t="n">
        <v>0</v>
      </c>
      <c r="EY33" s="1" t="n">
        <v>0</v>
      </c>
      <c r="EZ33" s="1" t="n">
        <v>0</v>
      </c>
      <c r="FA33" s="1" t="n">
        <v>0</v>
      </c>
      <c r="FB33" s="1" t="n">
        <v>0</v>
      </c>
      <c r="FC33" s="1" t="n">
        <v>0</v>
      </c>
      <c r="FD33" s="1" t="n">
        <v>0</v>
      </c>
      <c r="FE33" s="1" t="n">
        <v>0</v>
      </c>
      <c r="FF33" s="1" t="n">
        <v>0</v>
      </c>
      <c r="FG33" s="1" t="n">
        <v>120</v>
      </c>
      <c r="FH33" s="1" t="n">
        <v>0</v>
      </c>
      <c r="FI33" s="1" t="n">
        <v>0</v>
      </c>
      <c r="FJ33" s="1" t="n">
        <v>0</v>
      </c>
      <c r="FK33" s="1" t="n">
        <v>0</v>
      </c>
    </row>
    <row r="34" customFormat="false" ht="15" hidden="false" customHeight="false" outlineLevel="0" collapsed="false">
      <c r="A34" s="1" t="s">
        <v>147</v>
      </c>
      <c r="B34" s="1" t="s">
        <v>147</v>
      </c>
      <c r="C34" s="1" t="s">
        <v>147</v>
      </c>
      <c r="D34" s="1" t="s">
        <v>147</v>
      </c>
      <c r="E34" s="1" t="s">
        <v>147</v>
      </c>
      <c r="F34" s="1" t="s">
        <v>147</v>
      </c>
      <c r="G34" s="1" t="s">
        <v>839</v>
      </c>
      <c r="H34" s="1" t="n">
        <v>0</v>
      </c>
      <c r="I34" s="1" t="n">
        <v>0</v>
      </c>
      <c r="J34" s="1" t="n">
        <v>0</v>
      </c>
      <c r="K34" s="1" t="s">
        <v>279</v>
      </c>
      <c r="L34" s="1" t="n">
        <v>0</v>
      </c>
      <c r="M34" s="1" t="n">
        <v>28</v>
      </c>
      <c r="N34" s="1" t="n">
        <v>0</v>
      </c>
      <c r="O34" s="1" t="n">
        <v>28</v>
      </c>
      <c r="P34" s="1" t="n">
        <v>0</v>
      </c>
      <c r="Q34" s="1" t="n">
        <v>23</v>
      </c>
      <c r="R34" s="1" t="n">
        <v>0</v>
      </c>
      <c r="S34" s="1" t="n">
        <v>16</v>
      </c>
      <c r="T34" s="1" t="n">
        <v>0</v>
      </c>
      <c r="U34" s="1" t="n">
        <v>7744.1</v>
      </c>
      <c r="V34" s="1" t="n">
        <v>0</v>
      </c>
      <c r="W34" s="1" t="n">
        <v>7036.7</v>
      </c>
      <c r="X34" s="1" t="n">
        <v>0</v>
      </c>
      <c r="Y34" s="1" t="n">
        <v>5563.1</v>
      </c>
      <c r="Z34" s="1" t="n">
        <v>0</v>
      </c>
      <c r="AA34" s="1" t="n">
        <v>617.5</v>
      </c>
      <c r="AB34" s="1" t="n">
        <v>0</v>
      </c>
      <c r="AC34" s="1" t="n">
        <v>68679</v>
      </c>
      <c r="AD34" s="1" t="n">
        <v>0</v>
      </c>
      <c r="AE34" s="1" t="n">
        <v>68679</v>
      </c>
      <c r="AF34" s="1" t="n">
        <v>0</v>
      </c>
      <c r="AH34" s="1" t="n">
        <v>0</v>
      </c>
      <c r="AI34" s="1" t="n">
        <v>0</v>
      </c>
      <c r="AJ34" s="1" t="n">
        <v>0</v>
      </c>
      <c r="AK34" s="1" t="n">
        <v>51873</v>
      </c>
      <c r="AL34" s="1" t="n">
        <v>0</v>
      </c>
      <c r="AM34" s="1" t="n">
        <v>0</v>
      </c>
      <c r="AN34" s="1" t="n">
        <v>0</v>
      </c>
      <c r="AO34" s="1" t="n">
        <v>0</v>
      </c>
      <c r="AP34" s="1" t="n">
        <v>0</v>
      </c>
      <c r="AQ34" s="1" t="n">
        <v>0</v>
      </c>
      <c r="AR34" s="1" t="n">
        <v>0</v>
      </c>
      <c r="AS34" s="1" t="n">
        <v>0</v>
      </c>
      <c r="AT34" s="1" t="n">
        <v>0</v>
      </c>
      <c r="AU34" s="1" t="n">
        <v>0</v>
      </c>
      <c r="AV34" s="1" t="n">
        <v>168079</v>
      </c>
      <c r="AW34" s="1" t="n">
        <v>0</v>
      </c>
      <c r="AX34" s="1" t="n">
        <v>147187</v>
      </c>
      <c r="AY34" s="1" t="n">
        <v>0</v>
      </c>
      <c r="AZ34" s="1" t="n">
        <v>17781</v>
      </c>
      <c r="BA34" s="1" t="n">
        <v>0</v>
      </c>
      <c r="BB34" s="1" t="n">
        <v>21081</v>
      </c>
      <c r="BC34" s="1" t="n">
        <v>0</v>
      </c>
      <c r="BD34" s="1" t="n">
        <v>17010</v>
      </c>
      <c r="BE34" s="1" t="n">
        <v>0</v>
      </c>
      <c r="BF34" s="1" t="n">
        <v>0</v>
      </c>
      <c r="BG34" s="1" t="s">
        <v>476</v>
      </c>
      <c r="BH34" s="1" t="n">
        <v>5003</v>
      </c>
      <c r="BI34" s="1" t="n">
        <v>0</v>
      </c>
      <c r="BJ34" s="1" t="n">
        <v>0</v>
      </c>
      <c r="BK34" s="1" t="s">
        <v>310</v>
      </c>
      <c r="BL34" s="1" t="n">
        <v>4762</v>
      </c>
      <c r="BM34" s="1" t="n">
        <v>0</v>
      </c>
      <c r="BN34" s="1" t="n">
        <v>0</v>
      </c>
      <c r="BO34" s="1" t="s">
        <v>204</v>
      </c>
      <c r="BP34" s="1" t="n">
        <v>3413</v>
      </c>
      <c r="BQ34" s="1" t="n">
        <v>0</v>
      </c>
      <c r="BR34" s="1" t="s">
        <v>268</v>
      </c>
      <c r="BS34" s="1" t="n">
        <v>24492</v>
      </c>
      <c r="BT34" s="1" t="n">
        <v>0</v>
      </c>
      <c r="BU34" s="1" t="s">
        <v>394</v>
      </c>
      <c r="BV34" s="1" t="n">
        <v>21683</v>
      </c>
      <c r="BW34" s="1" t="n">
        <v>0</v>
      </c>
      <c r="BX34" s="1" t="s">
        <v>840</v>
      </c>
      <c r="BY34" s="1" t="n">
        <v>10529</v>
      </c>
      <c r="BZ34" s="1" t="n">
        <v>0</v>
      </c>
      <c r="CA34" s="1" t="n">
        <v>0</v>
      </c>
      <c r="CB34" s="1" t="n">
        <v>0</v>
      </c>
      <c r="CC34" s="1" t="n">
        <v>0</v>
      </c>
      <c r="CD34" s="1" t="n">
        <v>0</v>
      </c>
      <c r="CE34" s="1" t="n">
        <v>0</v>
      </c>
      <c r="CF34" s="1" t="n">
        <v>39206</v>
      </c>
      <c r="CG34" s="1" t="n">
        <v>0</v>
      </c>
      <c r="CH34" s="1" t="s">
        <v>841</v>
      </c>
      <c r="CI34" s="1" t="n">
        <v>691</v>
      </c>
      <c r="CJ34" s="1" t="n">
        <v>0</v>
      </c>
      <c r="CK34" s="1" t="n">
        <v>97.97</v>
      </c>
      <c r="CL34" s="1" t="n">
        <v>0</v>
      </c>
      <c r="CM34" s="1" t="s">
        <v>842</v>
      </c>
      <c r="CN34" s="1" t="n">
        <v>0</v>
      </c>
      <c r="CO34" s="1" t="s">
        <v>248</v>
      </c>
      <c r="CP34" s="1" t="n">
        <v>0</v>
      </c>
      <c r="CQ34" s="1" t="n">
        <v>0</v>
      </c>
      <c r="CR34" s="1" t="n">
        <v>0</v>
      </c>
      <c r="CS34" s="1" t="n">
        <v>0</v>
      </c>
      <c r="CT34" s="1" t="n">
        <v>0</v>
      </c>
      <c r="CU34" s="1" t="n">
        <v>0</v>
      </c>
      <c r="CV34" s="1" t="n">
        <v>0</v>
      </c>
      <c r="CW34" s="1" t="n">
        <v>0</v>
      </c>
      <c r="CX34" s="1" t="n">
        <v>0</v>
      </c>
      <c r="CY34" s="1" t="s">
        <v>171</v>
      </c>
      <c r="CZ34" s="1" t="s">
        <v>843</v>
      </c>
      <c r="DB34" s="1" t="n">
        <v>0</v>
      </c>
      <c r="DC34" s="1" t="n">
        <v>0</v>
      </c>
      <c r="DE34" s="1" t="n">
        <v>0</v>
      </c>
      <c r="DF34" s="1" t="n">
        <v>0</v>
      </c>
      <c r="DH34" s="1" t="n">
        <v>0</v>
      </c>
      <c r="DI34" s="1" t="n">
        <v>0</v>
      </c>
      <c r="DK34" s="1" t="n">
        <v>0</v>
      </c>
      <c r="DL34" s="1" t="n">
        <v>0</v>
      </c>
      <c r="DM34" s="1" t="n">
        <v>0</v>
      </c>
      <c r="DN34" s="1" t="n">
        <v>0</v>
      </c>
      <c r="DO34" s="1" t="s">
        <v>248</v>
      </c>
      <c r="DP34" s="1" t="n">
        <v>0</v>
      </c>
      <c r="DQ34" s="1" t="n">
        <v>0</v>
      </c>
      <c r="DR34" s="1" t="n">
        <v>0</v>
      </c>
      <c r="DS34" s="1" t="n">
        <v>0</v>
      </c>
      <c r="DT34" s="1" t="n">
        <v>0</v>
      </c>
      <c r="DU34" s="1" t="n">
        <v>0</v>
      </c>
      <c r="DV34" s="1" t="n">
        <v>0</v>
      </c>
      <c r="DW34" s="1" t="n">
        <v>0</v>
      </c>
      <c r="DX34" s="1" t="n">
        <v>0</v>
      </c>
      <c r="DY34" s="1" t="n">
        <v>0</v>
      </c>
      <c r="DZ34" s="1" t="n">
        <v>0</v>
      </c>
      <c r="EA34" s="1" t="n">
        <v>0</v>
      </c>
      <c r="EB34" s="1" t="n">
        <v>0</v>
      </c>
      <c r="EC34" s="1" t="n">
        <v>0</v>
      </c>
      <c r="ED34" s="1" t="n">
        <v>0</v>
      </c>
      <c r="EE34" s="1" t="n">
        <v>2</v>
      </c>
      <c r="EF34" s="1" t="n">
        <v>0</v>
      </c>
      <c r="EG34" s="1" t="n">
        <v>0</v>
      </c>
      <c r="EH34" s="1" t="n">
        <v>0</v>
      </c>
      <c r="EI34" s="1" t="n">
        <v>0</v>
      </c>
      <c r="EJ34" s="1" t="n">
        <v>0</v>
      </c>
      <c r="EK34" s="1" t="s">
        <v>171</v>
      </c>
      <c r="EL34" s="1" t="s">
        <v>844</v>
      </c>
      <c r="EM34" s="1" t="n">
        <v>0</v>
      </c>
      <c r="EN34" s="1" t="n">
        <v>0</v>
      </c>
      <c r="EO34" s="1" t="n">
        <v>0</v>
      </c>
      <c r="EP34" s="1" t="s">
        <v>171</v>
      </c>
      <c r="EQ34" s="1" t="n">
        <v>0</v>
      </c>
      <c r="ER34" s="1" t="n">
        <v>0</v>
      </c>
      <c r="ES34" s="1" t="s">
        <v>845</v>
      </c>
      <c r="ET34" s="1" t="n">
        <v>0</v>
      </c>
      <c r="EU34" s="1" t="n">
        <v>101</v>
      </c>
      <c r="EV34" s="1" t="n">
        <v>0</v>
      </c>
      <c r="EW34" s="1" t="n">
        <v>0</v>
      </c>
      <c r="EX34" s="1" t="n">
        <v>0</v>
      </c>
      <c r="EY34" s="1" t="n">
        <v>3</v>
      </c>
      <c r="EZ34" s="1" t="n">
        <v>0</v>
      </c>
      <c r="FA34" s="1" t="n">
        <v>0</v>
      </c>
      <c r="FB34" s="1" t="n">
        <v>0</v>
      </c>
      <c r="FC34" s="1" t="n">
        <v>1</v>
      </c>
      <c r="FD34" s="1" t="n">
        <v>0</v>
      </c>
      <c r="FE34" s="1" t="n">
        <v>0</v>
      </c>
      <c r="FF34" s="1" t="n">
        <v>0</v>
      </c>
      <c r="FG34" s="1" t="n">
        <v>0</v>
      </c>
      <c r="FH34" s="1" t="n">
        <v>0</v>
      </c>
      <c r="FI34" s="1" t="n">
        <v>0</v>
      </c>
      <c r="FJ34" s="1" t="n">
        <v>0</v>
      </c>
      <c r="FK34" s="1" t="n">
        <v>0</v>
      </c>
    </row>
    <row r="35" customFormat="false" ht="15" hidden="false" customHeight="false" outlineLevel="0" collapsed="false">
      <c r="A35" s="1" t="s">
        <v>147</v>
      </c>
      <c r="B35" s="1" t="s">
        <v>147</v>
      </c>
      <c r="C35" s="1" t="s">
        <v>147</v>
      </c>
      <c r="D35" s="1" t="s">
        <v>147</v>
      </c>
      <c r="E35" s="1" t="s">
        <v>147</v>
      </c>
      <c r="F35" s="1" t="s">
        <v>147</v>
      </c>
      <c r="G35" s="1" t="s">
        <v>846</v>
      </c>
      <c r="H35" s="1" t="s">
        <v>847</v>
      </c>
      <c r="I35" s="1" t="s">
        <v>848</v>
      </c>
      <c r="J35" s="1" t="s">
        <v>849</v>
      </c>
      <c r="K35" s="1" t="s">
        <v>279</v>
      </c>
      <c r="L35" s="1" t="n">
        <v>0</v>
      </c>
      <c r="M35" s="1" t="n">
        <v>16</v>
      </c>
      <c r="N35" s="1" t="n">
        <v>0</v>
      </c>
      <c r="O35" s="1" t="n">
        <v>16</v>
      </c>
      <c r="P35" s="1" t="n">
        <v>0</v>
      </c>
      <c r="Q35" s="1" t="n">
        <v>15</v>
      </c>
      <c r="R35" s="1" t="n">
        <v>0</v>
      </c>
      <c r="S35" s="1" t="n">
        <v>11</v>
      </c>
      <c r="T35" s="1" t="s">
        <v>850</v>
      </c>
      <c r="U35" s="1" t="n">
        <v>407</v>
      </c>
      <c r="V35" s="1" t="n">
        <v>0</v>
      </c>
      <c r="W35" s="1" t="n">
        <v>55</v>
      </c>
      <c r="X35" s="1" t="n">
        <v>0</v>
      </c>
      <c r="Y35" s="1" t="n">
        <v>55</v>
      </c>
      <c r="Z35" s="1" t="n">
        <v>0</v>
      </c>
      <c r="AA35" s="1" t="n">
        <v>533</v>
      </c>
      <c r="AB35" s="1" t="s">
        <v>851</v>
      </c>
      <c r="AC35" s="1" t="n">
        <v>21773</v>
      </c>
      <c r="AD35" s="1" t="n">
        <v>0</v>
      </c>
      <c r="AE35" s="1" t="n">
        <v>16477</v>
      </c>
      <c r="AF35" s="1" t="n">
        <v>0</v>
      </c>
      <c r="AH35" s="1" t="n">
        <v>0</v>
      </c>
      <c r="AI35" s="1" t="n">
        <v>0</v>
      </c>
      <c r="AJ35" s="1" t="n">
        <v>0</v>
      </c>
      <c r="AK35" s="1" t="n">
        <v>16477</v>
      </c>
      <c r="AL35" s="1" t="n">
        <v>0</v>
      </c>
      <c r="AM35" s="1" t="n">
        <v>0</v>
      </c>
      <c r="AN35" s="1" t="n">
        <v>5</v>
      </c>
      <c r="AO35" s="1" t="n">
        <v>0</v>
      </c>
      <c r="AP35" s="1" t="n">
        <v>0</v>
      </c>
      <c r="AQ35" s="1" t="n">
        <v>0</v>
      </c>
      <c r="AR35" s="1" t="n">
        <v>1300</v>
      </c>
      <c r="AS35" s="1" t="n">
        <v>0</v>
      </c>
      <c r="AT35" s="1" t="n">
        <v>0</v>
      </c>
      <c r="AU35" s="1" t="n">
        <v>0</v>
      </c>
      <c r="AV35" s="1" t="n">
        <v>177233.25</v>
      </c>
      <c r="AW35" s="1" t="n">
        <v>0</v>
      </c>
      <c r="AX35" s="1" t="n">
        <v>162629.78</v>
      </c>
      <c r="AY35" s="1" t="n">
        <v>0</v>
      </c>
      <c r="AZ35" s="1" t="n">
        <v>18221.83</v>
      </c>
      <c r="BA35" s="1" t="s">
        <v>852</v>
      </c>
      <c r="BB35" s="1" t="n">
        <v>21843.6</v>
      </c>
      <c r="BC35" s="1" t="s">
        <v>852</v>
      </c>
      <c r="BD35" s="1" t="n">
        <v>89</v>
      </c>
      <c r="BE35" s="1" t="n">
        <v>0</v>
      </c>
      <c r="BF35" s="1" t="s">
        <v>853</v>
      </c>
      <c r="BG35" s="1" t="s">
        <v>310</v>
      </c>
      <c r="BH35" s="1" t="n">
        <v>40</v>
      </c>
      <c r="BI35" s="1" t="n">
        <v>0</v>
      </c>
      <c r="BJ35" s="1" t="s">
        <v>854</v>
      </c>
      <c r="BK35" s="1" t="s">
        <v>158</v>
      </c>
      <c r="BL35" s="1" t="n">
        <v>25</v>
      </c>
      <c r="BM35" s="1" t="n">
        <v>0</v>
      </c>
      <c r="BN35" s="1" t="s">
        <v>855</v>
      </c>
      <c r="BO35" s="1" t="s">
        <v>204</v>
      </c>
      <c r="BP35" s="1" t="n">
        <v>24</v>
      </c>
      <c r="BQ35" s="1" t="n">
        <v>0</v>
      </c>
      <c r="BR35" s="1" t="s">
        <v>856</v>
      </c>
      <c r="BS35" s="1" t="n">
        <v>9864</v>
      </c>
      <c r="BT35" s="1" t="n">
        <v>0</v>
      </c>
      <c r="BU35" s="1" t="s">
        <v>786</v>
      </c>
      <c r="BV35" s="1" t="n">
        <v>7969</v>
      </c>
      <c r="BW35" s="1" t="n">
        <v>0</v>
      </c>
      <c r="BX35" s="1" t="s">
        <v>286</v>
      </c>
      <c r="BY35" s="1" t="n">
        <v>2105</v>
      </c>
      <c r="BZ35" s="1" t="n">
        <v>0</v>
      </c>
      <c r="CA35" s="1" t="n">
        <v>0</v>
      </c>
      <c r="CB35" s="1" t="n">
        <v>0</v>
      </c>
      <c r="CC35" s="1" t="n">
        <v>0</v>
      </c>
      <c r="CD35" s="1" t="n">
        <v>0</v>
      </c>
      <c r="CE35" s="1" t="s">
        <v>857</v>
      </c>
      <c r="CF35" s="1" t="n">
        <v>15490</v>
      </c>
      <c r="CG35" s="1" t="n">
        <v>0</v>
      </c>
      <c r="CH35" s="1" t="s">
        <v>858</v>
      </c>
      <c r="CI35" s="1" t="n">
        <v>0</v>
      </c>
      <c r="CJ35" s="1" t="n">
        <v>0</v>
      </c>
      <c r="CK35" s="1" t="n">
        <v>0</v>
      </c>
      <c r="CL35" s="1" t="n">
        <v>0</v>
      </c>
      <c r="CM35" s="1" t="s">
        <v>859</v>
      </c>
      <c r="CN35" s="1" t="n">
        <v>0</v>
      </c>
      <c r="CO35" s="1" t="s">
        <v>248</v>
      </c>
      <c r="CP35" s="1" t="n">
        <v>0</v>
      </c>
      <c r="CQ35" s="1" t="n">
        <v>0</v>
      </c>
      <c r="CR35" s="1" t="n">
        <v>0</v>
      </c>
      <c r="CS35" s="1" t="n">
        <v>0</v>
      </c>
      <c r="CT35" s="1" t="s">
        <v>860</v>
      </c>
      <c r="CU35" s="1" t="n">
        <v>0</v>
      </c>
      <c r="CV35" s="1" t="n">
        <v>0</v>
      </c>
      <c r="CW35" s="1" t="n">
        <v>80</v>
      </c>
      <c r="CX35" s="1" t="n">
        <v>0</v>
      </c>
      <c r="CY35" s="1" t="s">
        <v>171</v>
      </c>
      <c r="CZ35" s="1" t="n">
        <v>0</v>
      </c>
      <c r="DA35" s="1" t="s">
        <v>809</v>
      </c>
      <c r="DB35" s="1" t="n">
        <v>90</v>
      </c>
      <c r="DC35" s="1" t="s">
        <v>861</v>
      </c>
      <c r="DD35" s="1" t="s">
        <v>352</v>
      </c>
      <c r="DE35" s="1" t="n">
        <v>2.65</v>
      </c>
      <c r="DF35" s="1" t="n">
        <v>0</v>
      </c>
      <c r="DG35" s="1" t="s">
        <v>862</v>
      </c>
      <c r="DH35" s="1" t="n">
        <v>0.45</v>
      </c>
      <c r="DI35" s="1" t="n">
        <v>0</v>
      </c>
      <c r="DJ35" s="1" t="s">
        <v>863</v>
      </c>
      <c r="DK35" s="1" t="n">
        <v>6.53</v>
      </c>
      <c r="DL35" s="1" t="n">
        <v>0</v>
      </c>
      <c r="DM35" s="1" t="n">
        <v>0</v>
      </c>
      <c r="DN35" s="1" t="n">
        <v>0</v>
      </c>
      <c r="DO35" s="1" t="s">
        <v>248</v>
      </c>
      <c r="DP35" s="1" t="n">
        <v>0</v>
      </c>
      <c r="DQ35" s="1" t="n">
        <v>0</v>
      </c>
      <c r="DR35" s="1" t="n">
        <v>0</v>
      </c>
      <c r="DS35" s="1" t="n">
        <v>0</v>
      </c>
      <c r="DT35" s="1" t="n">
        <v>0</v>
      </c>
      <c r="DU35" s="1" t="n">
        <v>0</v>
      </c>
      <c r="DV35" s="1" t="n">
        <v>0</v>
      </c>
      <c r="DW35" s="1" t="n">
        <v>0</v>
      </c>
      <c r="DX35" s="1" t="n">
        <v>0</v>
      </c>
      <c r="DY35" s="1" t="n">
        <v>0</v>
      </c>
      <c r="DZ35" s="1" t="n">
        <v>0</v>
      </c>
      <c r="EA35" s="1" t="n">
        <v>16</v>
      </c>
      <c r="EB35" s="1" t="n">
        <v>0</v>
      </c>
      <c r="EC35" s="1" t="n">
        <v>0</v>
      </c>
      <c r="ED35" s="1" t="n">
        <v>0</v>
      </c>
      <c r="EE35" s="1" t="n">
        <v>0</v>
      </c>
      <c r="EF35" s="1" t="n">
        <v>0</v>
      </c>
      <c r="EG35" s="1" t="n">
        <v>5100</v>
      </c>
      <c r="EH35" s="1" t="s">
        <v>864</v>
      </c>
      <c r="EI35" s="1" t="n">
        <v>9</v>
      </c>
      <c r="EJ35" s="1" t="s">
        <v>865</v>
      </c>
      <c r="EK35" s="1" t="s">
        <v>248</v>
      </c>
      <c r="EL35" s="1" t="n">
        <v>0</v>
      </c>
      <c r="EM35" s="1" t="n">
        <v>0</v>
      </c>
      <c r="EN35" s="1" t="n">
        <v>0</v>
      </c>
      <c r="EO35" s="1" t="n">
        <v>0</v>
      </c>
      <c r="EP35" s="1" t="s">
        <v>171</v>
      </c>
      <c r="EQ35" s="1" t="n">
        <v>0</v>
      </c>
      <c r="ER35" s="1" t="n">
        <v>2</v>
      </c>
      <c r="ES35" s="1" t="s">
        <v>866</v>
      </c>
      <c r="ET35" s="1" t="n">
        <v>0</v>
      </c>
      <c r="EU35" s="1" t="n">
        <v>70</v>
      </c>
      <c r="EV35" s="1" t="n">
        <v>0</v>
      </c>
      <c r="EW35" s="1" t="n">
        <v>819</v>
      </c>
      <c r="EX35" s="1" t="n">
        <v>0</v>
      </c>
      <c r="EY35" s="1" t="n">
        <v>0</v>
      </c>
      <c r="EZ35" s="1" t="s">
        <v>867</v>
      </c>
      <c r="FA35" s="1" t="n">
        <v>0</v>
      </c>
      <c r="FB35" s="1" t="n">
        <v>0</v>
      </c>
      <c r="FC35" s="1" t="n">
        <v>0</v>
      </c>
      <c r="FD35" s="1" t="n">
        <v>0</v>
      </c>
      <c r="FE35" s="1" t="n">
        <v>0</v>
      </c>
      <c r="FF35" s="1" t="n">
        <v>0</v>
      </c>
      <c r="FG35" s="1" t="n">
        <v>378.93</v>
      </c>
      <c r="FH35" s="1" t="n">
        <v>0</v>
      </c>
      <c r="FI35" s="1" t="n">
        <v>170</v>
      </c>
      <c r="FJ35" s="1" t="n">
        <v>0</v>
      </c>
      <c r="FK35" s="1" t="n">
        <v>0</v>
      </c>
    </row>
    <row r="36" customFormat="false" ht="15" hidden="false" customHeight="false" outlineLevel="0" collapsed="false">
      <c r="A36" s="1" t="s">
        <v>147</v>
      </c>
      <c r="B36" s="1" t="s">
        <v>147</v>
      </c>
      <c r="C36" s="1" t="s">
        <v>147</v>
      </c>
      <c r="D36" s="1" t="s">
        <v>147</v>
      </c>
      <c r="E36" s="1" t="s">
        <v>147</v>
      </c>
      <c r="F36" s="1" t="s">
        <v>147</v>
      </c>
      <c r="G36" s="1" t="s">
        <v>821</v>
      </c>
      <c r="H36" s="1" t="s">
        <v>868</v>
      </c>
      <c r="I36" s="1" t="s">
        <v>822</v>
      </c>
      <c r="J36" s="1" t="n">
        <v>0</v>
      </c>
      <c r="K36" s="1" t="s">
        <v>808</v>
      </c>
      <c r="L36" s="1" t="n">
        <v>0</v>
      </c>
      <c r="M36" s="1" t="n">
        <v>60</v>
      </c>
      <c r="N36" s="1" t="n">
        <v>0</v>
      </c>
      <c r="O36" s="1" t="n">
        <v>60</v>
      </c>
      <c r="P36" s="1" t="n">
        <v>0</v>
      </c>
      <c r="Q36" s="1" t="n">
        <v>40</v>
      </c>
      <c r="R36" s="1" t="n">
        <v>0</v>
      </c>
      <c r="S36" s="1" t="n">
        <v>3</v>
      </c>
      <c r="T36" s="1" t="n">
        <v>0</v>
      </c>
      <c r="U36" s="1" t="n">
        <v>1485</v>
      </c>
      <c r="V36" s="1" t="n">
        <v>0</v>
      </c>
      <c r="W36" s="1" t="n">
        <v>1642.92</v>
      </c>
      <c r="X36" s="1" t="n">
        <v>0</v>
      </c>
      <c r="Y36" s="1" t="n">
        <v>177.5</v>
      </c>
      <c r="Z36" s="1" t="n">
        <v>0</v>
      </c>
      <c r="AA36" s="1" t="n">
        <v>11088</v>
      </c>
      <c r="AB36" s="1" t="n">
        <v>0</v>
      </c>
      <c r="AC36" s="1" t="n">
        <v>2200</v>
      </c>
      <c r="AD36" s="1" t="n">
        <v>0</v>
      </c>
      <c r="AE36" s="1" t="n">
        <v>2200</v>
      </c>
      <c r="AF36" s="1" t="n">
        <v>0</v>
      </c>
      <c r="AH36" s="1" t="n">
        <v>0</v>
      </c>
      <c r="AI36" s="1" t="n">
        <v>33</v>
      </c>
      <c r="AJ36" s="1" t="n">
        <v>0</v>
      </c>
      <c r="AK36" s="1" t="n">
        <v>2023</v>
      </c>
      <c r="AL36" s="1" t="n">
        <v>0</v>
      </c>
      <c r="AM36" s="1" t="n">
        <v>0</v>
      </c>
      <c r="AN36" s="1" t="n">
        <v>4.25</v>
      </c>
      <c r="AO36" s="1" t="n">
        <v>0</v>
      </c>
      <c r="AP36" s="1" t="n">
        <v>0</v>
      </c>
      <c r="AQ36" s="1" t="n">
        <v>0</v>
      </c>
      <c r="AR36" s="1" t="n">
        <v>265</v>
      </c>
      <c r="AS36" s="1" t="n">
        <v>0</v>
      </c>
      <c r="AT36" s="1" t="n">
        <v>208</v>
      </c>
      <c r="AU36" s="1" t="n">
        <v>0</v>
      </c>
      <c r="AV36" s="1" t="n">
        <v>37950</v>
      </c>
      <c r="AW36" s="1" t="n">
        <v>0</v>
      </c>
      <c r="AX36" s="1" t="n">
        <v>37950</v>
      </c>
      <c r="AY36" s="1" t="n">
        <v>0</v>
      </c>
      <c r="AZ36" s="1" t="n">
        <v>12924.64</v>
      </c>
      <c r="BA36" s="1" t="n">
        <v>0</v>
      </c>
      <c r="BB36" s="1" t="n">
        <v>14219.06</v>
      </c>
      <c r="BC36" s="1" t="n">
        <v>0</v>
      </c>
      <c r="BD36" s="1" t="n">
        <v>0</v>
      </c>
      <c r="BE36" s="1" t="n">
        <v>0</v>
      </c>
      <c r="BF36" s="1" t="n">
        <v>0</v>
      </c>
      <c r="BG36" s="1" t="n">
        <v>0</v>
      </c>
      <c r="BH36" s="1" t="n">
        <v>0</v>
      </c>
      <c r="BI36" s="1" t="n">
        <v>0</v>
      </c>
      <c r="BJ36" s="1" t="n">
        <v>0</v>
      </c>
      <c r="BK36" s="1" t="n">
        <v>0</v>
      </c>
      <c r="BL36" s="1" t="n">
        <v>0</v>
      </c>
      <c r="BM36" s="1" t="n">
        <v>0</v>
      </c>
      <c r="BN36" s="1" t="n">
        <v>0</v>
      </c>
      <c r="BO36" s="1" t="n">
        <v>0</v>
      </c>
      <c r="BP36" s="1" t="n">
        <v>0</v>
      </c>
      <c r="BQ36" s="1" t="n">
        <v>0</v>
      </c>
      <c r="BR36" s="1" t="s">
        <v>869</v>
      </c>
      <c r="BS36" s="1" t="n">
        <v>850</v>
      </c>
      <c r="BT36" s="1" t="n">
        <v>0</v>
      </c>
      <c r="BU36" s="1" t="s">
        <v>870</v>
      </c>
      <c r="BV36" s="1" t="n">
        <v>656</v>
      </c>
      <c r="BW36" s="1" t="n">
        <v>0</v>
      </c>
      <c r="BX36" s="1" t="s">
        <v>809</v>
      </c>
      <c r="BY36" s="1" t="n">
        <v>448</v>
      </c>
      <c r="BZ36" s="1" t="n">
        <v>0</v>
      </c>
      <c r="CA36" s="1" t="n">
        <v>0</v>
      </c>
      <c r="CB36" s="1" t="n">
        <v>0</v>
      </c>
      <c r="CC36" s="1" t="n">
        <v>0</v>
      </c>
      <c r="CD36" s="1" t="n">
        <v>0</v>
      </c>
      <c r="CE36" s="1" t="n">
        <v>0</v>
      </c>
      <c r="CF36" s="1" t="n">
        <v>2023</v>
      </c>
      <c r="CG36" s="1" t="n">
        <v>0</v>
      </c>
      <c r="CH36" s="1" t="n">
        <v>0</v>
      </c>
      <c r="CI36" s="1" t="n">
        <v>0</v>
      </c>
      <c r="CJ36" s="1" t="n">
        <v>0</v>
      </c>
      <c r="CK36" s="1" t="n">
        <v>0</v>
      </c>
      <c r="CL36" s="1" t="n">
        <v>0</v>
      </c>
      <c r="CM36" s="1" t="n">
        <v>0</v>
      </c>
      <c r="CN36" s="1" t="n">
        <v>0</v>
      </c>
      <c r="CO36" s="1" t="s">
        <v>248</v>
      </c>
      <c r="CP36" s="1" t="n">
        <v>0</v>
      </c>
      <c r="CQ36" s="1" t="n">
        <v>0</v>
      </c>
      <c r="CR36" s="1" t="n">
        <v>0</v>
      </c>
      <c r="CS36" s="1" t="n">
        <v>0</v>
      </c>
      <c r="CT36" s="1" t="n">
        <v>0</v>
      </c>
      <c r="CU36" s="1" t="n">
        <v>0</v>
      </c>
      <c r="CV36" s="1" t="n">
        <v>0</v>
      </c>
      <c r="CW36" s="1" t="n">
        <v>100</v>
      </c>
      <c r="CX36" s="1" t="n">
        <v>0</v>
      </c>
      <c r="CY36" s="1" t="s">
        <v>171</v>
      </c>
      <c r="CZ36" s="1" t="n">
        <v>0</v>
      </c>
      <c r="DA36" s="1" t="s">
        <v>871</v>
      </c>
      <c r="DB36" s="1" t="n">
        <v>95.1</v>
      </c>
      <c r="DC36" s="1" t="n">
        <v>0</v>
      </c>
      <c r="DD36" s="1" t="s">
        <v>872</v>
      </c>
      <c r="DE36" s="1" t="n">
        <v>4.9</v>
      </c>
      <c r="DF36" s="1" t="n">
        <v>0</v>
      </c>
      <c r="DH36" s="1" t="n">
        <v>0</v>
      </c>
      <c r="DI36" s="1" t="n">
        <v>0</v>
      </c>
      <c r="DK36" s="1" t="n">
        <v>0</v>
      </c>
      <c r="DL36" s="1" t="n">
        <v>0</v>
      </c>
      <c r="DM36" s="1" t="n">
        <v>100</v>
      </c>
      <c r="DN36" s="1" t="n">
        <v>0</v>
      </c>
      <c r="DO36" s="1" t="s">
        <v>171</v>
      </c>
      <c r="DP36" s="1" t="n">
        <v>0</v>
      </c>
      <c r="DQ36" s="1" t="n">
        <v>0</v>
      </c>
      <c r="DR36" s="1" t="s">
        <v>871</v>
      </c>
      <c r="DS36" s="1" t="n">
        <v>95.1</v>
      </c>
      <c r="DT36" s="1" t="n">
        <v>0</v>
      </c>
      <c r="DU36" s="1" t="s">
        <v>873</v>
      </c>
      <c r="DV36" s="1" t="n">
        <v>4.9</v>
      </c>
      <c r="DW36" s="1" t="n">
        <v>0</v>
      </c>
      <c r="DX36" s="1" t="n">
        <v>0</v>
      </c>
      <c r="DY36" s="1" t="n">
        <v>0</v>
      </c>
      <c r="DZ36" s="1" t="n">
        <v>0</v>
      </c>
      <c r="EA36" s="1" t="n">
        <v>3</v>
      </c>
      <c r="EB36" s="1" t="n">
        <v>0</v>
      </c>
      <c r="EC36" s="1" t="n">
        <v>0</v>
      </c>
      <c r="ED36" s="1" t="n">
        <v>0</v>
      </c>
      <c r="EE36" s="1" t="n">
        <v>0</v>
      </c>
      <c r="EF36" s="1" t="n">
        <v>0</v>
      </c>
      <c r="EG36" s="1" t="n">
        <v>0</v>
      </c>
      <c r="EH36" s="1" t="n">
        <v>0</v>
      </c>
      <c r="EI36" s="1" t="n">
        <v>81.25</v>
      </c>
      <c r="EJ36" s="1" t="n">
        <v>0</v>
      </c>
      <c r="EK36" s="1" t="s">
        <v>171</v>
      </c>
      <c r="EL36" s="1" t="s">
        <v>874</v>
      </c>
      <c r="EM36" s="1" t="s">
        <v>875</v>
      </c>
      <c r="EN36" s="1" t="n">
        <v>0</v>
      </c>
      <c r="EO36" s="1" t="n">
        <v>0</v>
      </c>
      <c r="EP36" s="1" t="s">
        <v>171</v>
      </c>
      <c r="EQ36" s="1" t="s">
        <v>876</v>
      </c>
      <c r="ER36" s="1" t="n">
        <v>2</v>
      </c>
      <c r="ES36" s="1" t="n">
        <v>0</v>
      </c>
      <c r="ET36" s="1" t="n">
        <v>0</v>
      </c>
      <c r="EU36" s="1" t="n">
        <v>15</v>
      </c>
      <c r="EV36" s="1" t="n">
        <v>0</v>
      </c>
      <c r="EW36" s="1" t="n">
        <v>19</v>
      </c>
      <c r="EX36" s="1" t="n">
        <v>0</v>
      </c>
      <c r="EY36" s="1" t="n">
        <v>0</v>
      </c>
      <c r="EZ36" s="1" t="s">
        <v>877</v>
      </c>
      <c r="FA36" s="1" t="n">
        <v>0</v>
      </c>
      <c r="FB36" s="1" t="s">
        <v>877</v>
      </c>
      <c r="FC36" s="1" t="n">
        <v>0</v>
      </c>
      <c r="FD36" s="1" t="n">
        <v>0</v>
      </c>
      <c r="FE36" s="1" t="n">
        <v>0</v>
      </c>
      <c r="FF36" s="1" t="n">
        <v>0</v>
      </c>
      <c r="FG36" s="1" t="n">
        <v>98.5</v>
      </c>
      <c r="FH36" s="1" t="n">
        <v>0</v>
      </c>
      <c r="FI36" s="1" t="n">
        <v>0</v>
      </c>
      <c r="FJ36" s="1" t="n">
        <v>0</v>
      </c>
      <c r="FK36" s="1" t="n">
        <v>0</v>
      </c>
    </row>
    <row r="37" customFormat="false" ht="15" hidden="false" customHeight="false" outlineLevel="0" collapsed="false">
      <c r="A37" s="1" t="s">
        <v>147</v>
      </c>
      <c r="B37" s="1" t="s">
        <v>147</v>
      </c>
      <c r="C37" s="1" t="s">
        <v>147</v>
      </c>
      <c r="D37" s="1" t="s">
        <v>147</v>
      </c>
      <c r="E37" s="1" t="s">
        <v>147</v>
      </c>
      <c r="F37" s="1" t="s">
        <v>147</v>
      </c>
      <c r="G37" s="1" t="s">
        <v>878</v>
      </c>
      <c r="H37" s="1" t="n">
        <v>0</v>
      </c>
      <c r="I37" s="1" t="s">
        <v>822</v>
      </c>
      <c r="J37" s="1" t="n">
        <v>0</v>
      </c>
      <c r="K37" s="1" t="s">
        <v>808</v>
      </c>
      <c r="L37" s="1" t="n">
        <v>0</v>
      </c>
      <c r="M37" s="1" t="n">
        <v>79</v>
      </c>
      <c r="N37" s="1" t="n">
        <v>0</v>
      </c>
      <c r="O37" s="1" t="n">
        <v>50</v>
      </c>
      <c r="P37" s="1" t="n">
        <v>0</v>
      </c>
      <c r="Q37" s="1" t="n">
        <v>43</v>
      </c>
      <c r="R37" s="1" t="n">
        <v>0</v>
      </c>
      <c r="S37" s="1" t="n">
        <v>12</v>
      </c>
      <c r="T37" s="1" t="n">
        <v>0</v>
      </c>
      <c r="U37" s="1" t="n">
        <v>5783</v>
      </c>
      <c r="V37" s="1" t="n">
        <v>0</v>
      </c>
      <c r="W37" s="1" t="n">
        <v>3971</v>
      </c>
      <c r="X37" s="1" t="n">
        <v>0</v>
      </c>
      <c r="Y37" s="1" t="n">
        <v>591</v>
      </c>
      <c r="Z37" s="1" t="n">
        <v>0</v>
      </c>
      <c r="AA37" s="1" t="n">
        <v>1108</v>
      </c>
      <c r="AB37" s="1" t="n">
        <v>0</v>
      </c>
      <c r="AC37" s="1" t="n">
        <v>8438</v>
      </c>
      <c r="AD37" s="1" t="n">
        <v>0</v>
      </c>
      <c r="AE37" s="1" t="n">
        <v>7752</v>
      </c>
      <c r="AF37" s="1" t="n">
        <v>0</v>
      </c>
      <c r="AH37" s="1" t="n">
        <v>0</v>
      </c>
      <c r="AI37" s="1" t="n">
        <v>686</v>
      </c>
      <c r="AJ37" s="1" t="n">
        <v>0</v>
      </c>
      <c r="AK37" s="1" t="n">
        <v>7343</v>
      </c>
      <c r="AL37" s="1" t="n">
        <v>0</v>
      </c>
      <c r="AM37" s="1" t="n">
        <v>0</v>
      </c>
      <c r="AN37" s="1" t="n">
        <v>3.36</v>
      </c>
      <c r="AO37" s="1" t="n">
        <v>0</v>
      </c>
      <c r="AP37" s="1" t="n">
        <v>0</v>
      </c>
      <c r="AQ37" s="1" t="n">
        <v>0</v>
      </c>
      <c r="AR37" s="1" t="n">
        <v>9225</v>
      </c>
      <c r="AS37" s="1" t="n">
        <v>0</v>
      </c>
      <c r="AT37" s="1" t="n">
        <v>4442</v>
      </c>
      <c r="AU37" s="1" t="n">
        <v>0</v>
      </c>
      <c r="AV37" s="1" t="n">
        <v>126740</v>
      </c>
      <c r="AW37" s="1" t="n">
        <v>0</v>
      </c>
      <c r="AX37" s="1" t="n">
        <v>126740</v>
      </c>
      <c r="AY37" s="1" t="n">
        <v>0</v>
      </c>
      <c r="AZ37" s="1" t="n">
        <v>12925</v>
      </c>
      <c r="BA37" s="1" t="n">
        <v>0</v>
      </c>
      <c r="BB37" s="1" t="n">
        <v>14219</v>
      </c>
      <c r="BC37" s="1" t="n">
        <v>0</v>
      </c>
      <c r="BD37" s="1" t="n">
        <v>343</v>
      </c>
      <c r="BE37" s="1" t="n">
        <v>0</v>
      </c>
      <c r="BF37" s="1" t="s">
        <v>879</v>
      </c>
      <c r="BG37" s="1" t="s">
        <v>160</v>
      </c>
      <c r="BH37" s="1" t="n">
        <v>0</v>
      </c>
      <c r="BI37" s="1" t="n">
        <v>0</v>
      </c>
      <c r="BJ37" s="1" t="n">
        <v>0</v>
      </c>
      <c r="BK37" s="1" t="n">
        <v>0</v>
      </c>
      <c r="BL37" s="1" t="n">
        <v>0</v>
      </c>
      <c r="BM37" s="1" t="n">
        <v>0</v>
      </c>
      <c r="BN37" s="1" t="n">
        <v>0</v>
      </c>
      <c r="BO37" s="1" t="n">
        <v>0</v>
      </c>
      <c r="BP37" s="1" t="n">
        <v>0</v>
      </c>
      <c r="BQ37" s="1" t="n">
        <v>0</v>
      </c>
      <c r="BR37" s="1" t="s">
        <v>880</v>
      </c>
      <c r="BS37" s="1" t="n">
        <v>5701</v>
      </c>
      <c r="BT37" s="1" t="n">
        <v>0</v>
      </c>
      <c r="BU37" s="1" t="s">
        <v>881</v>
      </c>
      <c r="BV37" s="1" t="n">
        <v>3719</v>
      </c>
      <c r="BW37" s="1" t="n">
        <v>0</v>
      </c>
      <c r="BX37" s="1" t="s">
        <v>882</v>
      </c>
      <c r="BY37" s="1" t="n">
        <v>2955</v>
      </c>
      <c r="BZ37" s="1" t="n">
        <v>0</v>
      </c>
      <c r="CA37" s="1" t="n">
        <v>0</v>
      </c>
      <c r="CB37" s="1" t="n">
        <v>0</v>
      </c>
      <c r="CC37" s="1" t="n">
        <v>0</v>
      </c>
      <c r="CD37" s="1" t="n">
        <v>0</v>
      </c>
      <c r="CE37" s="1" t="n">
        <v>0</v>
      </c>
      <c r="CF37" s="1" t="n">
        <v>7752</v>
      </c>
      <c r="CG37" s="1" t="n">
        <v>0</v>
      </c>
      <c r="CH37" s="1" t="n">
        <v>0</v>
      </c>
      <c r="CI37" s="1" t="n">
        <v>0</v>
      </c>
      <c r="CJ37" s="1" t="n">
        <v>0</v>
      </c>
      <c r="CK37" s="1" t="n">
        <v>0</v>
      </c>
      <c r="CL37" s="1" t="n">
        <v>0</v>
      </c>
      <c r="CM37" s="1" t="n">
        <v>0</v>
      </c>
      <c r="CN37" s="1" t="n">
        <v>0</v>
      </c>
      <c r="CO37" s="1" t="s">
        <v>248</v>
      </c>
      <c r="CP37" s="1" t="n">
        <v>0</v>
      </c>
      <c r="CQ37" s="1" t="n">
        <v>0</v>
      </c>
      <c r="CR37" s="1" t="n">
        <v>0</v>
      </c>
      <c r="CS37" s="1" t="n">
        <v>0</v>
      </c>
      <c r="CT37" s="1" t="n">
        <v>0</v>
      </c>
      <c r="CU37" s="1" t="n">
        <v>0</v>
      </c>
      <c r="CV37" s="1" t="n">
        <v>0</v>
      </c>
      <c r="CW37" s="1" t="n">
        <v>100</v>
      </c>
      <c r="CX37" s="1" t="n">
        <v>0</v>
      </c>
      <c r="CY37" s="1" t="s">
        <v>171</v>
      </c>
      <c r="CZ37" s="1" t="n">
        <v>0</v>
      </c>
      <c r="DA37" s="1" t="s">
        <v>834</v>
      </c>
      <c r="DB37" s="1" t="n">
        <v>100</v>
      </c>
      <c r="DC37" s="1" t="n">
        <v>0</v>
      </c>
      <c r="DE37" s="1" t="n">
        <v>0</v>
      </c>
      <c r="DF37" s="1" t="n">
        <v>0</v>
      </c>
      <c r="DH37" s="1" t="n">
        <v>0</v>
      </c>
      <c r="DI37" s="1" t="n">
        <v>0</v>
      </c>
      <c r="DK37" s="1" t="n">
        <v>0</v>
      </c>
      <c r="DL37" s="1" t="n">
        <v>0</v>
      </c>
      <c r="DM37" s="1" t="n">
        <v>92.6</v>
      </c>
      <c r="DN37" s="1" t="n">
        <v>0</v>
      </c>
      <c r="DO37" s="1" t="s">
        <v>171</v>
      </c>
      <c r="DP37" s="1" t="n">
        <v>0</v>
      </c>
      <c r="DQ37" s="1" t="s">
        <v>883</v>
      </c>
      <c r="DR37" s="1" t="s">
        <v>871</v>
      </c>
      <c r="DS37" s="1" t="n">
        <v>95.4</v>
      </c>
      <c r="DT37" s="1" t="n">
        <v>0</v>
      </c>
      <c r="DU37" s="1" t="s">
        <v>873</v>
      </c>
      <c r="DV37" s="1" t="n">
        <v>4.6</v>
      </c>
      <c r="DW37" s="1" t="n">
        <v>0</v>
      </c>
      <c r="DX37" s="1" t="n">
        <v>0</v>
      </c>
      <c r="DY37" s="1" t="n">
        <v>0</v>
      </c>
      <c r="DZ37" s="1" t="n">
        <v>0</v>
      </c>
      <c r="EA37" s="1" t="n">
        <v>11.8</v>
      </c>
      <c r="EB37" s="1" t="n">
        <v>0</v>
      </c>
      <c r="EC37" s="1" t="n">
        <v>0</v>
      </c>
      <c r="ED37" s="1" t="n">
        <v>0</v>
      </c>
      <c r="EE37" s="1" t="n">
        <v>2</v>
      </c>
      <c r="EF37" s="1" t="n">
        <v>0</v>
      </c>
      <c r="EG37" s="1" t="n">
        <v>0</v>
      </c>
      <c r="EH37" s="1" t="n">
        <v>0</v>
      </c>
      <c r="EI37" s="1" t="n">
        <v>462</v>
      </c>
      <c r="EJ37" s="1" t="n">
        <v>0</v>
      </c>
      <c r="EK37" s="1" t="s">
        <v>171</v>
      </c>
      <c r="EL37" s="1" t="s">
        <v>335</v>
      </c>
      <c r="EM37" s="1" t="s">
        <v>884</v>
      </c>
      <c r="EN37" s="1" t="n">
        <v>0</v>
      </c>
      <c r="EO37" s="1" t="n">
        <v>0</v>
      </c>
      <c r="EP37" s="1" t="s">
        <v>171</v>
      </c>
      <c r="EQ37" s="1" t="s">
        <v>885</v>
      </c>
      <c r="ER37" s="1" t="n">
        <v>2</v>
      </c>
      <c r="ES37" s="1" t="n">
        <v>0</v>
      </c>
      <c r="ET37" s="1" t="n">
        <v>0</v>
      </c>
      <c r="EU37" s="1" t="n">
        <v>12</v>
      </c>
      <c r="EV37" s="1" t="n">
        <v>0</v>
      </c>
      <c r="EW37" s="1" t="n">
        <v>57</v>
      </c>
      <c r="EX37" s="1" t="n">
        <v>0</v>
      </c>
      <c r="EY37" s="1" t="n">
        <v>0</v>
      </c>
      <c r="EZ37" s="1" t="s">
        <v>246</v>
      </c>
      <c r="FA37" s="1" t="n">
        <v>0</v>
      </c>
      <c r="FB37" s="1" t="n">
        <v>0</v>
      </c>
      <c r="FC37" s="1" t="n">
        <v>0</v>
      </c>
      <c r="FD37" s="1" t="n">
        <v>0</v>
      </c>
      <c r="FE37" s="1" t="n">
        <v>0</v>
      </c>
      <c r="FF37" s="1" t="n">
        <v>0</v>
      </c>
      <c r="FG37" s="1" t="n">
        <v>151</v>
      </c>
      <c r="FH37" s="1" t="n">
        <v>0</v>
      </c>
      <c r="FI37" s="1" t="n">
        <v>0</v>
      </c>
      <c r="FJ37" s="1" t="n">
        <v>0</v>
      </c>
      <c r="FK37" s="1" t="n">
        <v>0</v>
      </c>
    </row>
    <row r="38" customFormat="false" ht="15" hidden="false" customHeight="false" outlineLevel="0" collapsed="false">
      <c r="A38" s="1" t="s">
        <v>147</v>
      </c>
      <c r="B38" s="1" t="s">
        <v>147</v>
      </c>
      <c r="C38" s="1" t="s">
        <v>147</v>
      </c>
      <c r="D38" s="1" t="s">
        <v>147</v>
      </c>
      <c r="E38" s="1" t="s">
        <v>147</v>
      </c>
      <c r="F38" s="1" t="s">
        <v>147</v>
      </c>
      <c r="G38" s="1" t="s">
        <v>886</v>
      </c>
      <c r="H38" s="1" t="n">
        <v>0</v>
      </c>
      <c r="I38" s="1" t="s">
        <v>887</v>
      </c>
      <c r="J38" s="1" t="n">
        <v>0</v>
      </c>
      <c r="K38" s="1" t="s">
        <v>773</v>
      </c>
      <c r="L38" s="1" t="n">
        <v>0</v>
      </c>
      <c r="M38" s="1" t="n">
        <v>77</v>
      </c>
      <c r="N38" s="1" t="n">
        <v>0</v>
      </c>
      <c r="O38" s="1" t="n">
        <v>93</v>
      </c>
      <c r="P38" s="1" t="n">
        <v>0</v>
      </c>
      <c r="Q38" s="1" t="n">
        <v>81</v>
      </c>
      <c r="R38" s="1" t="n">
        <v>0</v>
      </c>
      <c r="S38" s="1" t="n">
        <v>60</v>
      </c>
      <c r="T38" s="1" t="n">
        <v>0</v>
      </c>
      <c r="U38" s="1" t="n">
        <v>21823</v>
      </c>
      <c r="V38" s="1" t="n">
        <v>0</v>
      </c>
      <c r="W38" s="1" t="n">
        <v>16033</v>
      </c>
      <c r="X38" s="1" t="n">
        <v>0</v>
      </c>
      <c r="Y38" s="1" t="n">
        <v>9299</v>
      </c>
      <c r="Z38" s="1" t="n">
        <v>0</v>
      </c>
      <c r="AA38" s="1" t="n">
        <v>2208</v>
      </c>
      <c r="AB38" s="1" t="n">
        <v>0</v>
      </c>
      <c r="AC38" s="1" t="n">
        <v>253236</v>
      </c>
      <c r="AD38" s="1" t="n">
        <v>0</v>
      </c>
      <c r="AE38" s="1" t="n">
        <v>253236</v>
      </c>
      <c r="AF38" s="1" t="n">
        <v>0</v>
      </c>
      <c r="AH38" s="1" t="n">
        <v>0</v>
      </c>
      <c r="AI38" s="1" t="n">
        <v>0</v>
      </c>
      <c r="AJ38" s="1" t="n">
        <v>0</v>
      </c>
      <c r="AK38" s="1" t="n">
        <v>234007</v>
      </c>
      <c r="AL38" s="1" t="n">
        <v>0</v>
      </c>
      <c r="AM38" s="1" t="n">
        <v>0</v>
      </c>
      <c r="AN38" s="1" t="s">
        <v>888</v>
      </c>
      <c r="AO38" s="1" t="n">
        <v>0</v>
      </c>
      <c r="AP38" s="1" t="n">
        <v>0</v>
      </c>
      <c r="AQ38" s="1" t="n">
        <v>0</v>
      </c>
      <c r="AR38" s="1" t="n">
        <v>7563</v>
      </c>
      <c r="AS38" s="1" t="n">
        <v>0</v>
      </c>
      <c r="AT38" s="1" t="n">
        <v>0</v>
      </c>
      <c r="AU38" s="1" t="n">
        <v>0</v>
      </c>
      <c r="AV38" s="1" t="n">
        <v>0</v>
      </c>
      <c r="AW38" s="1" t="n">
        <v>0</v>
      </c>
      <c r="AX38" s="1" t="n">
        <v>0</v>
      </c>
      <c r="AY38" s="1" t="n">
        <v>0</v>
      </c>
      <c r="AZ38" s="1" t="n">
        <v>18798</v>
      </c>
      <c r="BA38" s="1" t="n">
        <v>0</v>
      </c>
      <c r="BB38" s="1" t="n">
        <v>22601</v>
      </c>
      <c r="BC38" s="1" t="n">
        <v>0</v>
      </c>
      <c r="BD38" s="1" t="n">
        <v>0</v>
      </c>
      <c r="BE38" s="1" t="n">
        <v>0</v>
      </c>
      <c r="BF38" s="1" t="n">
        <v>0</v>
      </c>
      <c r="BG38" s="1" t="n">
        <v>0</v>
      </c>
      <c r="BH38" s="1" t="n">
        <v>0</v>
      </c>
      <c r="BI38" s="1" t="n">
        <v>0</v>
      </c>
      <c r="BJ38" s="1" t="n">
        <v>0</v>
      </c>
      <c r="BK38" s="1" t="n">
        <v>0</v>
      </c>
      <c r="BL38" s="1" t="n">
        <v>0</v>
      </c>
      <c r="BM38" s="1" t="n">
        <v>0</v>
      </c>
      <c r="BN38" s="1" t="n">
        <v>0</v>
      </c>
      <c r="BO38" s="1" t="n">
        <v>0</v>
      </c>
      <c r="BP38" s="1" t="n">
        <v>0</v>
      </c>
      <c r="BQ38" s="1" t="n">
        <v>0</v>
      </c>
      <c r="BR38" s="1" t="s">
        <v>889</v>
      </c>
      <c r="BS38" s="1" t="n">
        <v>89672</v>
      </c>
      <c r="BT38" s="1" t="n">
        <v>0</v>
      </c>
      <c r="BU38" s="1" t="s">
        <v>394</v>
      </c>
      <c r="BV38" s="1" t="n">
        <v>74967</v>
      </c>
      <c r="BW38" s="1" t="n">
        <v>0</v>
      </c>
      <c r="BX38" s="1" t="s">
        <v>207</v>
      </c>
      <c r="BY38" s="1" t="n">
        <v>22085</v>
      </c>
      <c r="BZ38" s="1" t="n">
        <v>0</v>
      </c>
      <c r="CA38" s="1" t="n">
        <v>0</v>
      </c>
      <c r="CB38" s="1" t="n">
        <v>0</v>
      </c>
      <c r="CC38" s="1" t="n">
        <v>0</v>
      </c>
      <c r="CD38" s="1" t="n">
        <v>0</v>
      </c>
      <c r="CE38" s="6" t="s">
        <v>890</v>
      </c>
      <c r="CF38" s="1" t="n">
        <v>220306</v>
      </c>
      <c r="CG38" s="1" t="n">
        <v>0</v>
      </c>
      <c r="CH38" s="1" t="s">
        <v>891</v>
      </c>
      <c r="CI38" s="1" t="n">
        <v>0</v>
      </c>
      <c r="CJ38" s="1" t="n">
        <v>0</v>
      </c>
      <c r="CK38" s="1" t="n">
        <v>0</v>
      </c>
      <c r="CL38" s="1" t="n">
        <v>0</v>
      </c>
      <c r="CM38" s="1" t="n">
        <v>0</v>
      </c>
      <c r="CN38" s="1" t="n">
        <v>0</v>
      </c>
      <c r="CO38" s="1" t="s">
        <v>171</v>
      </c>
      <c r="CP38" s="1" t="n">
        <v>0</v>
      </c>
      <c r="CQ38" s="6" t="s">
        <v>892</v>
      </c>
      <c r="CR38" s="6" t="s">
        <v>893</v>
      </c>
      <c r="CS38" s="1" t="n">
        <v>0</v>
      </c>
      <c r="CT38" s="1" t="n">
        <v>0</v>
      </c>
      <c r="CU38" s="1" t="n">
        <v>0</v>
      </c>
      <c r="CV38" s="1" t="n">
        <v>0</v>
      </c>
      <c r="CW38" s="1" t="n">
        <v>0</v>
      </c>
      <c r="CX38" s="1" t="n">
        <v>0</v>
      </c>
      <c r="CY38" s="1" t="s">
        <v>248</v>
      </c>
      <c r="CZ38" s="1" t="n">
        <v>0</v>
      </c>
      <c r="DB38" s="1" t="n">
        <v>0</v>
      </c>
      <c r="DC38" s="1" t="n">
        <v>0</v>
      </c>
      <c r="DE38" s="1" t="n">
        <v>0</v>
      </c>
      <c r="DF38" s="1" t="n">
        <v>0</v>
      </c>
      <c r="DH38" s="1" t="n">
        <v>0</v>
      </c>
      <c r="DI38" s="1" t="n">
        <v>0</v>
      </c>
      <c r="DK38" s="1" t="n">
        <v>0</v>
      </c>
      <c r="DL38" s="1" t="n">
        <v>0</v>
      </c>
      <c r="DM38" s="1" t="n">
        <v>0</v>
      </c>
      <c r="DN38" s="1" t="n">
        <v>0</v>
      </c>
      <c r="DO38" s="1" t="s">
        <v>248</v>
      </c>
      <c r="DP38" s="1" t="n">
        <v>0</v>
      </c>
      <c r="DQ38" s="1" t="n">
        <v>0</v>
      </c>
      <c r="DR38" s="1" t="n">
        <v>0</v>
      </c>
      <c r="DS38" s="1" t="n">
        <v>0</v>
      </c>
      <c r="DT38" s="1" t="n">
        <v>0</v>
      </c>
      <c r="DU38" s="1" t="n">
        <v>0</v>
      </c>
      <c r="DV38" s="1" t="n">
        <v>0</v>
      </c>
      <c r="DW38" s="1" t="n">
        <v>0</v>
      </c>
      <c r="DX38" s="1" t="n">
        <v>0</v>
      </c>
      <c r="DY38" s="1" t="n">
        <v>0</v>
      </c>
      <c r="DZ38" s="1" t="n">
        <v>0</v>
      </c>
      <c r="EA38" s="1" t="n">
        <v>0</v>
      </c>
      <c r="EB38" s="1" t="n">
        <v>0</v>
      </c>
      <c r="EC38" s="1" t="n">
        <v>0</v>
      </c>
      <c r="ED38" s="1" t="n">
        <v>0</v>
      </c>
      <c r="EE38" s="1" t="n">
        <v>3</v>
      </c>
      <c r="EF38" s="1" t="n">
        <v>0</v>
      </c>
      <c r="EG38" s="1" t="n">
        <v>11000</v>
      </c>
      <c r="EH38" s="1" t="n">
        <v>0</v>
      </c>
      <c r="EI38" s="1" t="n">
        <v>1163</v>
      </c>
      <c r="EJ38" s="1" t="n">
        <v>0</v>
      </c>
      <c r="EK38" s="1" t="s">
        <v>171</v>
      </c>
      <c r="EL38" s="1" t="n">
        <v>0</v>
      </c>
      <c r="EM38" s="1" t="s">
        <v>894</v>
      </c>
      <c r="EN38" s="1" t="n">
        <v>0</v>
      </c>
      <c r="EO38" s="1" t="n">
        <v>0</v>
      </c>
      <c r="EP38" s="1" t="s">
        <v>171</v>
      </c>
      <c r="EQ38" s="1" t="n">
        <v>0</v>
      </c>
      <c r="ER38" s="1" t="n">
        <v>0.5</v>
      </c>
      <c r="ES38" s="1" t="s">
        <v>895</v>
      </c>
      <c r="ET38" s="1" t="n">
        <v>0</v>
      </c>
      <c r="EU38" s="1" t="n">
        <v>30</v>
      </c>
      <c r="EV38" s="1" t="n">
        <v>0</v>
      </c>
      <c r="EW38" s="1" t="n">
        <v>1500</v>
      </c>
      <c r="EX38" s="1" t="n">
        <v>0</v>
      </c>
      <c r="EY38" s="1" t="n">
        <v>8</v>
      </c>
      <c r="EZ38" s="1" t="n">
        <v>0</v>
      </c>
      <c r="FA38" s="1" t="n">
        <v>0</v>
      </c>
      <c r="FB38" s="1" t="n">
        <v>0</v>
      </c>
      <c r="FC38" s="1" t="n">
        <v>4</v>
      </c>
      <c r="FD38" s="1" t="n">
        <v>0</v>
      </c>
      <c r="FE38" s="1" t="n">
        <v>0</v>
      </c>
      <c r="FF38" s="1" t="n">
        <v>0</v>
      </c>
      <c r="FG38" s="1" t="n">
        <v>2489</v>
      </c>
      <c r="FH38" s="1" t="n">
        <v>0</v>
      </c>
      <c r="FI38" s="1" t="n">
        <v>1324</v>
      </c>
      <c r="FJ38" s="1" t="n">
        <v>0</v>
      </c>
      <c r="FK38" s="1" t="n">
        <v>0</v>
      </c>
    </row>
    <row r="39" customFormat="false" ht="15" hidden="false" customHeight="false" outlineLevel="0" collapsed="false">
      <c r="A39" s="1" t="s">
        <v>147</v>
      </c>
      <c r="B39" s="1" t="s">
        <v>147</v>
      </c>
      <c r="C39" s="1" t="s">
        <v>147</v>
      </c>
      <c r="D39" s="1" t="s">
        <v>147</v>
      </c>
      <c r="E39" s="1" t="s">
        <v>147</v>
      </c>
      <c r="F39" s="1" t="s">
        <v>147</v>
      </c>
      <c r="G39" s="1" t="s">
        <v>896</v>
      </c>
      <c r="H39" s="1" t="n">
        <v>0</v>
      </c>
      <c r="I39" s="1" t="s">
        <v>897</v>
      </c>
      <c r="J39" s="1" t="n">
        <v>0</v>
      </c>
      <c r="K39" s="1" t="s">
        <v>260</v>
      </c>
      <c r="L39" s="1" t="n">
        <v>0</v>
      </c>
      <c r="M39" s="1" t="n">
        <v>78</v>
      </c>
      <c r="N39" s="1" t="n">
        <v>0</v>
      </c>
      <c r="O39" s="1" t="n">
        <v>79</v>
      </c>
      <c r="P39" s="1" t="n">
        <v>0</v>
      </c>
      <c r="Q39" s="1" t="n">
        <v>69</v>
      </c>
      <c r="R39" s="1" t="n">
        <v>0</v>
      </c>
      <c r="S39" s="1" t="n">
        <v>55</v>
      </c>
      <c r="T39" s="1" t="n">
        <v>0</v>
      </c>
      <c r="U39" s="1" t="n">
        <v>25025</v>
      </c>
      <c r="V39" s="1" t="n">
        <v>0</v>
      </c>
      <c r="W39" s="1" t="n">
        <v>21021</v>
      </c>
      <c r="X39" s="1" t="s">
        <v>898</v>
      </c>
      <c r="Y39" s="1" t="n">
        <v>12688</v>
      </c>
      <c r="Z39" s="1" t="s">
        <v>899</v>
      </c>
      <c r="AA39" s="1" t="n">
        <v>2184</v>
      </c>
      <c r="AB39" s="1" t="n">
        <v>39653</v>
      </c>
      <c r="AC39" s="1" t="n">
        <v>119061</v>
      </c>
      <c r="AD39" s="1" t="n">
        <v>0</v>
      </c>
      <c r="AE39" s="1" t="n">
        <v>119061</v>
      </c>
      <c r="AF39" s="1" t="n">
        <v>0</v>
      </c>
      <c r="AH39" s="1" t="n">
        <v>0</v>
      </c>
      <c r="AI39" s="1" t="n">
        <v>0</v>
      </c>
      <c r="AJ39" s="1" t="n">
        <v>0</v>
      </c>
      <c r="AK39" s="1" t="n">
        <v>110332</v>
      </c>
      <c r="AL39" s="1" t="n">
        <v>0</v>
      </c>
      <c r="AM39" s="1" t="n">
        <v>0</v>
      </c>
      <c r="AN39" s="1" t="n">
        <v>4.57</v>
      </c>
      <c r="AO39" s="1" t="n">
        <v>0</v>
      </c>
      <c r="AP39" s="1" t="n">
        <v>13048</v>
      </c>
      <c r="AQ39" s="1" t="n">
        <v>0</v>
      </c>
      <c r="AR39" s="1" t="n">
        <v>0</v>
      </c>
      <c r="AS39" s="1" t="n">
        <v>0</v>
      </c>
      <c r="AT39" s="1" t="n">
        <v>0</v>
      </c>
      <c r="AU39" s="1" t="n">
        <v>0</v>
      </c>
      <c r="AV39" s="1" t="n">
        <v>646225</v>
      </c>
      <c r="AW39" s="1" t="n">
        <v>0</v>
      </c>
      <c r="AX39" s="1" t="n">
        <v>0</v>
      </c>
      <c r="AY39" s="1" t="n">
        <v>0</v>
      </c>
      <c r="AZ39" s="1" t="n">
        <v>25200</v>
      </c>
      <c r="BA39" s="1" t="n">
        <v>0</v>
      </c>
      <c r="BB39" s="1" t="n">
        <v>30700</v>
      </c>
      <c r="BC39" s="1" t="n">
        <v>0</v>
      </c>
      <c r="BD39" s="1" t="n">
        <v>0</v>
      </c>
      <c r="BE39" s="1" t="n">
        <v>0</v>
      </c>
      <c r="BF39" s="1" t="n">
        <v>0</v>
      </c>
      <c r="BG39" s="1" t="n">
        <v>0</v>
      </c>
      <c r="BH39" s="1" t="n">
        <v>0</v>
      </c>
      <c r="BI39" s="1" t="n">
        <v>0</v>
      </c>
      <c r="BJ39" s="1" t="n">
        <v>0</v>
      </c>
      <c r="BK39" s="1" t="n">
        <v>0</v>
      </c>
      <c r="BL39" s="1" t="n">
        <v>0</v>
      </c>
      <c r="BM39" s="1" t="n">
        <v>0</v>
      </c>
      <c r="BN39" s="1" t="n">
        <v>0</v>
      </c>
      <c r="BO39" s="1" t="n">
        <v>0</v>
      </c>
      <c r="BP39" s="1" t="n">
        <v>0</v>
      </c>
      <c r="BQ39" s="1" t="n">
        <v>0</v>
      </c>
      <c r="BR39" s="1" t="s">
        <v>449</v>
      </c>
      <c r="BS39" s="1" t="n">
        <v>41297</v>
      </c>
      <c r="BT39" s="1" t="n">
        <v>0</v>
      </c>
      <c r="BU39" s="1" t="s">
        <v>900</v>
      </c>
      <c r="BV39" s="1" t="n">
        <v>21918</v>
      </c>
      <c r="BW39" s="1" t="n">
        <v>0</v>
      </c>
      <c r="BX39" s="1" t="s">
        <v>901</v>
      </c>
      <c r="BY39" s="1" t="n">
        <v>21772</v>
      </c>
      <c r="BZ39" s="1" t="n">
        <v>0</v>
      </c>
      <c r="CA39" s="1" t="n">
        <v>0</v>
      </c>
      <c r="CB39" s="1" t="n">
        <v>0</v>
      </c>
      <c r="CC39" s="1" t="n">
        <v>0</v>
      </c>
      <c r="CD39" s="1" t="n">
        <v>0</v>
      </c>
      <c r="CE39" s="1" t="n">
        <v>0</v>
      </c>
      <c r="CF39" s="1" t="n">
        <v>92679</v>
      </c>
      <c r="CG39" s="1" t="n">
        <v>0</v>
      </c>
      <c r="CH39" s="1" t="s">
        <v>902</v>
      </c>
      <c r="CI39" s="1" t="n">
        <v>867</v>
      </c>
      <c r="CJ39" s="1" t="n">
        <v>0</v>
      </c>
      <c r="CK39" s="1" t="n">
        <v>85</v>
      </c>
      <c r="CL39" s="1" t="n">
        <v>0</v>
      </c>
      <c r="CM39" s="1" t="s">
        <v>903</v>
      </c>
      <c r="CN39" s="1" t="n">
        <v>0</v>
      </c>
      <c r="CO39" s="1" t="s">
        <v>171</v>
      </c>
      <c r="CP39" s="1" t="n">
        <v>0</v>
      </c>
      <c r="CQ39" s="1" t="s">
        <v>903</v>
      </c>
      <c r="CR39" s="1" t="s">
        <v>904</v>
      </c>
      <c r="CS39" s="1" t="n">
        <v>0</v>
      </c>
      <c r="CT39" s="1" t="n">
        <v>0</v>
      </c>
      <c r="CU39" s="1" t="n">
        <v>0</v>
      </c>
      <c r="CV39" s="1" t="n">
        <v>0</v>
      </c>
      <c r="CW39" s="1" t="n">
        <v>100</v>
      </c>
      <c r="CX39" s="1" t="n">
        <v>0</v>
      </c>
      <c r="CY39" s="1" t="s">
        <v>171</v>
      </c>
      <c r="CZ39" s="1" t="n">
        <v>0</v>
      </c>
      <c r="DB39" s="1" t="n">
        <v>0</v>
      </c>
      <c r="DC39" s="1" t="n">
        <v>0</v>
      </c>
      <c r="DE39" s="1" t="n">
        <v>0</v>
      </c>
      <c r="DF39" s="1" t="n">
        <v>0</v>
      </c>
      <c r="DH39" s="1" t="n">
        <v>0</v>
      </c>
      <c r="DI39" s="1" t="n">
        <v>0</v>
      </c>
      <c r="DK39" s="1" t="n">
        <v>0</v>
      </c>
      <c r="DL39" s="1" t="n">
        <v>0</v>
      </c>
      <c r="DM39" s="1" t="n">
        <v>0</v>
      </c>
      <c r="DN39" s="1" t="n">
        <v>0</v>
      </c>
      <c r="DO39" s="1" t="s">
        <v>171</v>
      </c>
      <c r="DP39" s="1" t="n">
        <v>0</v>
      </c>
      <c r="DQ39" s="1" t="s">
        <v>905</v>
      </c>
      <c r="DR39" s="1" t="s">
        <v>449</v>
      </c>
      <c r="DS39" s="1" t="n">
        <v>37.4</v>
      </c>
      <c r="DT39" s="1" t="n">
        <v>0</v>
      </c>
      <c r="DU39" s="1" t="s">
        <v>900</v>
      </c>
      <c r="DV39" s="1" t="n">
        <v>19.9</v>
      </c>
      <c r="DW39" s="1" t="n">
        <v>0</v>
      </c>
      <c r="DX39" s="1" t="s">
        <v>901</v>
      </c>
      <c r="DY39" s="1" t="n">
        <v>19.7</v>
      </c>
      <c r="DZ39" s="1" t="n">
        <v>0</v>
      </c>
      <c r="EA39" s="1" t="n">
        <v>55</v>
      </c>
      <c r="EB39" s="1" t="n">
        <v>0</v>
      </c>
      <c r="EC39" s="1" t="n">
        <v>0</v>
      </c>
      <c r="ED39" s="1" t="n">
        <v>0</v>
      </c>
      <c r="EE39" s="1" t="n">
        <v>0</v>
      </c>
      <c r="EF39" s="1" t="n">
        <v>0</v>
      </c>
      <c r="EG39" s="1" t="n">
        <v>0</v>
      </c>
      <c r="EH39" s="1" t="n">
        <v>0</v>
      </c>
      <c r="EI39" s="1" t="n">
        <v>0</v>
      </c>
      <c r="EJ39" s="1" t="n">
        <v>0</v>
      </c>
      <c r="EK39" s="1" t="s">
        <v>171</v>
      </c>
      <c r="EL39" s="1" t="n">
        <v>0</v>
      </c>
      <c r="EM39" s="1" t="s">
        <v>906</v>
      </c>
      <c r="EN39" s="1" t="n">
        <v>0</v>
      </c>
      <c r="EO39" s="1" t="n">
        <v>0</v>
      </c>
      <c r="EP39" s="1" t="s">
        <v>171</v>
      </c>
      <c r="EQ39" s="1" t="n">
        <v>0</v>
      </c>
      <c r="ER39" s="1" t="n">
        <v>0.5</v>
      </c>
      <c r="ES39" s="1" t="n">
        <v>0</v>
      </c>
      <c r="ET39" s="1" t="n">
        <v>0</v>
      </c>
      <c r="EU39" s="1" t="n">
        <v>33</v>
      </c>
      <c r="EV39" s="1" t="n">
        <v>0</v>
      </c>
      <c r="EW39" s="1" t="n">
        <v>0</v>
      </c>
      <c r="EX39" s="1" t="n">
        <v>0</v>
      </c>
      <c r="EY39" s="1" t="n">
        <v>0</v>
      </c>
      <c r="EZ39" s="1" t="n">
        <v>0</v>
      </c>
      <c r="FA39" s="1" t="n">
        <v>0</v>
      </c>
      <c r="FB39" s="1" t="n">
        <v>0</v>
      </c>
      <c r="FC39" s="1" t="n">
        <v>0</v>
      </c>
      <c r="FD39" s="1" t="n">
        <v>0</v>
      </c>
      <c r="FE39" s="1" t="n">
        <v>0</v>
      </c>
      <c r="FF39" s="1" t="n">
        <v>0</v>
      </c>
      <c r="FG39" s="1" t="n">
        <v>0</v>
      </c>
      <c r="FH39" s="1" t="n">
        <v>0</v>
      </c>
      <c r="FI39" s="1" t="n">
        <v>0</v>
      </c>
      <c r="FJ39" s="1" t="n">
        <v>0</v>
      </c>
      <c r="FK39" s="1" t="n">
        <v>0</v>
      </c>
    </row>
    <row r="40" customFormat="false" ht="15" hidden="false" customHeight="false" outlineLevel="0" collapsed="false">
      <c r="A40" s="1" t="s">
        <v>147</v>
      </c>
      <c r="B40" s="1" t="s">
        <v>147</v>
      </c>
      <c r="C40" s="1" t="s">
        <v>147</v>
      </c>
      <c r="D40" s="1" t="s">
        <v>147</v>
      </c>
      <c r="E40" s="1" t="s">
        <v>147</v>
      </c>
      <c r="F40" s="1" t="s">
        <v>147</v>
      </c>
      <c r="G40" s="1" t="s">
        <v>907</v>
      </c>
      <c r="H40" s="1" t="n">
        <v>0</v>
      </c>
      <c r="I40" s="1" t="s">
        <v>908</v>
      </c>
      <c r="J40" s="1" t="n">
        <v>0</v>
      </c>
      <c r="K40" s="1" t="s">
        <v>260</v>
      </c>
      <c r="L40" s="1" t="n">
        <v>0</v>
      </c>
      <c r="M40" s="1" t="n">
        <v>30</v>
      </c>
      <c r="N40" s="1" t="n">
        <v>0</v>
      </c>
      <c r="O40" s="1" t="n">
        <v>31</v>
      </c>
      <c r="P40" s="1" t="n">
        <v>0</v>
      </c>
      <c r="Q40" s="1" t="n">
        <v>22</v>
      </c>
      <c r="R40" s="1" t="n">
        <v>0</v>
      </c>
      <c r="S40" s="1" t="n">
        <v>18.19</v>
      </c>
      <c r="T40" s="1" t="n">
        <v>0</v>
      </c>
      <c r="U40" s="1" t="n">
        <v>8970</v>
      </c>
      <c r="V40" s="1" t="n">
        <v>0</v>
      </c>
      <c r="W40" s="1" t="n">
        <v>6207</v>
      </c>
      <c r="X40" s="1" t="n">
        <v>0</v>
      </c>
      <c r="Y40" s="1" t="n">
        <v>3214.87</v>
      </c>
      <c r="Z40" s="1" t="n">
        <v>0</v>
      </c>
      <c r="AA40" s="1" t="n">
        <v>825.5</v>
      </c>
      <c r="AB40" s="1" t="n">
        <v>0</v>
      </c>
      <c r="AC40" s="1" t="n">
        <v>50603</v>
      </c>
      <c r="AD40" s="1" t="n">
        <v>0</v>
      </c>
      <c r="AE40" s="1" t="n">
        <v>50603</v>
      </c>
      <c r="AF40" s="1" t="n">
        <v>0</v>
      </c>
      <c r="AH40" s="1" t="n">
        <v>0</v>
      </c>
      <c r="AI40" s="1" t="n">
        <v>4276</v>
      </c>
      <c r="AJ40" s="1" t="n">
        <v>0</v>
      </c>
      <c r="AK40" s="1" t="n">
        <v>45386</v>
      </c>
      <c r="AL40" s="1" t="n">
        <v>0</v>
      </c>
      <c r="AM40" s="1" t="n">
        <v>0</v>
      </c>
      <c r="AN40" s="1" t="n">
        <v>2.48</v>
      </c>
      <c r="AO40" s="1" t="n">
        <v>0</v>
      </c>
      <c r="AP40" s="1" t="n">
        <v>0</v>
      </c>
      <c r="AQ40" s="1" t="n">
        <v>0</v>
      </c>
      <c r="AR40" s="1" t="n">
        <v>0</v>
      </c>
      <c r="AS40" s="1" t="n">
        <v>0</v>
      </c>
      <c r="AT40" s="1" t="n">
        <v>0</v>
      </c>
      <c r="AU40" s="1" t="n">
        <v>0</v>
      </c>
      <c r="AV40" s="1" t="n">
        <v>322318</v>
      </c>
      <c r="AW40" s="1" t="n">
        <v>0</v>
      </c>
      <c r="AX40" s="1" t="n">
        <v>319188</v>
      </c>
      <c r="AY40" s="1" t="n">
        <v>0</v>
      </c>
      <c r="AZ40" s="1" t="n">
        <v>5230.84</v>
      </c>
      <c r="BA40" s="1" t="n">
        <v>0</v>
      </c>
      <c r="BB40" s="1" t="n">
        <v>6305.81</v>
      </c>
      <c r="BC40" s="1" t="n">
        <v>0</v>
      </c>
      <c r="BD40" s="1" t="n">
        <v>0</v>
      </c>
      <c r="BE40" s="1" t="s">
        <v>909</v>
      </c>
      <c r="BF40" s="1" t="n">
        <v>0</v>
      </c>
      <c r="BG40" s="1" t="n">
        <v>0</v>
      </c>
      <c r="BH40" s="1" t="n">
        <v>0</v>
      </c>
      <c r="BI40" s="1" t="n">
        <v>0</v>
      </c>
      <c r="BJ40" s="1" t="n">
        <v>0</v>
      </c>
      <c r="BK40" s="1" t="n">
        <v>0</v>
      </c>
      <c r="BL40" s="1" t="n">
        <v>0</v>
      </c>
      <c r="BM40" s="1" t="n">
        <v>0</v>
      </c>
      <c r="BN40" s="1" t="n">
        <v>0</v>
      </c>
      <c r="BO40" s="1" t="n">
        <v>0</v>
      </c>
      <c r="BP40" s="1" t="n">
        <v>0</v>
      </c>
      <c r="BQ40" s="1" t="n">
        <v>0</v>
      </c>
      <c r="BR40" s="1" t="s">
        <v>394</v>
      </c>
      <c r="BS40" s="1" t="n">
        <v>26681</v>
      </c>
      <c r="BT40" s="1" t="n">
        <v>0</v>
      </c>
      <c r="BU40" s="1" t="s">
        <v>910</v>
      </c>
      <c r="BV40" s="1" t="n">
        <v>16471</v>
      </c>
      <c r="BW40" s="1" t="n">
        <v>0</v>
      </c>
      <c r="BX40" s="1" t="s">
        <v>268</v>
      </c>
      <c r="BY40" s="1" t="n">
        <v>9093</v>
      </c>
      <c r="BZ40" s="1" t="n">
        <v>0</v>
      </c>
      <c r="CA40" s="1" t="n">
        <v>0</v>
      </c>
      <c r="CB40" s="1" t="s">
        <v>911</v>
      </c>
      <c r="CC40" s="1" t="n">
        <v>0</v>
      </c>
      <c r="CD40" s="1" t="n">
        <v>0</v>
      </c>
      <c r="CE40" s="1" t="n">
        <v>0</v>
      </c>
      <c r="CF40" s="1" t="n">
        <v>48695</v>
      </c>
      <c r="CG40" s="1" t="n">
        <v>0</v>
      </c>
      <c r="CH40" s="1" t="s">
        <v>912</v>
      </c>
      <c r="CI40" s="1" t="n">
        <v>964</v>
      </c>
      <c r="CJ40" s="1" t="n">
        <v>0</v>
      </c>
      <c r="CK40" s="1" t="n">
        <v>97.82</v>
      </c>
      <c r="CL40" s="1" t="n">
        <v>0</v>
      </c>
      <c r="CM40" s="1" t="n">
        <v>0</v>
      </c>
      <c r="CN40" s="1" t="n">
        <v>0</v>
      </c>
      <c r="CO40" s="1" t="s">
        <v>171</v>
      </c>
      <c r="CP40" s="1" t="n">
        <v>0</v>
      </c>
      <c r="CQ40" s="1" t="s">
        <v>913</v>
      </c>
      <c r="CR40" s="1" t="s">
        <v>914</v>
      </c>
      <c r="CS40" s="1" t="n">
        <v>0</v>
      </c>
      <c r="CT40" s="1" t="n">
        <v>0</v>
      </c>
      <c r="CU40" s="1" t="n">
        <v>0</v>
      </c>
      <c r="CV40" s="1" t="n">
        <v>0</v>
      </c>
      <c r="CW40" s="1" t="n">
        <v>100</v>
      </c>
      <c r="CX40" s="1" t="n">
        <v>0</v>
      </c>
      <c r="CY40" s="1" t="s">
        <v>171</v>
      </c>
      <c r="CZ40" s="1" t="s">
        <v>915</v>
      </c>
      <c r="DA40" s="1" t="s">
        <v>916</v>
      </c>
      <c r="DB40" s="1" t="n">
        <v>53</v>
      </c>
      <c r="DC40" s="1" t="n">
        <v>0</v>
      </c>
      <c r="DD40" s="1" t="s">
        <v>910</v>
      </c>
      <c r="DE40" s="1" t="n">
        <v>33</v>
      </c>
      <c r="DF40" s="1" t="n">
        <v>0</v>
      </c>
      <c r="DG40" s="1" t="s">
        <v>268</v>
      </c>
      <c r="DH40" s="1" t="n">
        <v>18</v>
      </c>
      <c r="DI40" s="1" t="n">
        <v>0</v>
      </c>
      <c r="DK40" s="1" t="n">
        <v>0</v>
      </c>
      <c r="DL40" s="1" t="n">
        <v>0</v>
      </c>
      <c r="DM40" s="1" t="n">
        <v>0</v>
      </c>
      <c r="DN40" s="1" t="n">
        <v>0</v>
      </c>
      <c r="DO40" s="1" t="s">
        <v>171</v>
      </c>
      <c r="DP40" s="1" t="n">
        <v>0</v>
      </c>
      <c r="DQ40" s="1" t="s">
        <v>917</v>
      </c>
      <c r="DR40" s="1" t="s">
        <v>394</v>
      </c>
      <c r="DS40" s="1" t="n">
        <v>53</v>
      </c>
      <c r="DT40" s="1" t="n">
        <v>0</v>
      </c>
      <c r="DU40" s="1" t="s">
        <v>910</v>
      </c>
      <c r="DV40" s="1" t="n">
        <v>33</v>
      </c>
      <c r="DW40" s="1" t="n">
        <v>0</v>
      </c>
      <c r="DX40" s="1" t="s">
        <v>268</v>
      </c>
      <c r="DY40" s="1" t="n">
        <v>18</v>
      </c>
      <c r="DZ40" s="1" t="n">
        <v>0</v>
      </c>
      <c r="EA40" s="1" t="n">
        <v>0</v>
      </c>
      <c r="EB40" s="1" t="s">
        <v>918</v>
      </c>
      <c r="EC40" s="1" t="n">
        <v>0</v>
      </c>
      <c r="ED40" s="1" t="n">
        <v>0</v>
      </c>
      <c r="EE40" s="1" t="n">
        <v>1</v>
      </c>
      <c r="EF40" s="1" t="n">
        <v>0</v>
      </c>
      <c r="EG40" s="1" t="n">
        <v>508</v>
      </c>
      <c r="EH40" s="1" t="n">
        <v>0</v>
      </c>
      <c r="EI40" s="1" t="n">
        <v>24</v>
      </c>
      <c r="EJ40" s="1" t="n">
        <v>0</v>
      </c>
      <c r="EK40" s="1" t="s">
        <v>171</v>
      </c>
      <c r="EL40" s="1" t="s">
        <v>919</v>
      </c>
      <c r="EM40" s="1" t="n">
        <v>0</v>
      </c>
      <c r="EN40" s="1" t="n">
        <v>0</v>
      </c>
      <c r="EO40" s="1" t="n">
        <v>0</v>
      </c>
      <c r="EP40" s="1" t="s">
        <v>171</v>
      </c>
      <c r="EQ40" s="1" t="n">
        <v>0</v>
      </c>
      <c r="ER40" s="1" t="n">
        <v>3</v>
      </c>
      <c r="ES40" s="1" t="n">
        <v>0</v>
      </c>
      <c r="ET40" s="1" t="n">
        <v>0</v>
      </c>
      <c r="EU40" s="1" t="n">
        <v>16.58</v>
      </c>
      <c r="EV40" s="1" t="n">
        <v>0</v>
      </c>
      <c r="EW40" s="1" t="n">
        <v>620</v>
      </c>
      <c r="EX40" s="1" t="s">
        <v>920</v>
      </c>
      <c r="EY40" s="1" t="n">
        <v>7</v>
      </c>
      <c r="EZ40" s="1" t="n">
        <v>0</v>
      </c>
      <c r="FA40" s="1" t="n">
        <v>3</v>
      </c>
      <c r="FB40" s="1" t="n">
        <v>0</v>
      </c>
      <c r="FC40" s="1" t="n">
        <v>5</v>
      </c>
      <c r="FD40" s="1" t="n">
        <v>0</v>
      </c>
      <c r="FE40" s="1" t="n">
        <v>0</v>
      </c>
      <c r="FF40" s="1" t="n">
        <v>0</v>
      </c>
      <c r="FG40" s="1" t="n">
        <v>847.24</v>
      </c>
      <c r="FH40" s="1" t="n">
        <v>0</v>
      </c>
      <c r="FI40" s="1" t="n">
        <v>589.44</v>
      </c>
      <c r="FJ40" s="1" t="n">
        <v>0</v>
      </c>
      <c r="FK40" s="1" t="n">
        <v>0</v>
      </c>
    </row>
    <row r="41" customFormat="false" ht="15" hidden="false" customHeight="false" outlineLevel="0" collapsed="false">
      <c r="A41" s="1" t="s">
        <v>147</v>
      </c>
      <c r="B41" s="1" t="s">
        <v>147</v>
      </c>
      <c r="C41" s="1" t="s">
        <v>147</v>
      </c>
      <c r="D41" s="1" t="s">
        <v>147</v>
      </c>
      <c r="E41" s="1" t="s">
        <v>147</v>
      </c>
      <c r="F41" s="1" t="s">
        <v>147</v>
      </c>
      <c r="G41" s="1" t="s">
        <v>921</v>
      </c>
      <c r="H41" s="1" t="n">
        <v>0</v>
      </c>
      <c r="I41" s="1" t="s">
        <v>922</v>
      </c>
      <c r="J41" s="1" t="n">
        <v>0</v>
      </c>
      <c r="K41" s="1" t="s">
        <v>152</v>
      </c>
      <c r="L41" s="1" t="n">
        <v>0</v>
      </c>
      <c r="M41" s="1" t="n">
        <v>49</v>
      </c>
      <c r="N41" s="1" t="n">
        <v>0</v>
      </c>
      <c r="O41" s="1" t="n">
        <v>35</v>
      </c>
      <c r="P41" s="1" t="n">
        <v>0</v>
      </c>
      <c r="Q41" s="1" t="n">
        <v>55</v>
      </c>
      <c r="R41" s="1" t="n">
        <v>0</v>
      </c>
      <c r="S41" s="1" t="n">
        <v>33</v>
      </c>
      <c r="T41" s="1" t="n">
        <v>0</v>
      </c>
      <c r="U41" s="1" t="n">
        <v>15873</v>
      </c>
      <c r="V41" s="1" t="n">
        <v>0</v>
      </c>
      <c r="W41" s="1" t="n">
        <v>8160</v>
      </c>
      <c r="X41" s="1" t="n">
        <v>0</v>
      </c>
      <c r="Y41" s="1" t="n">
        <v>6035</v>
      </c>
      <c r="Z41" s="1" t="n">
        <v>0</v>
      </c>
      <c r="AA41" s="1" t="n">
        <v>624</v>
      </c>
      <c r="AB41" s="1" t="n">
        <v>0</v>
      </c>
      <c r="AC41" s="1" t="n">
        <v>137485</v>
      </c>
      <c r="AD41" s="1" t="n">
        <v>0</v>
      </c>
      <c r="AE41" s="1" t="n">
        <v>84048</v>
      </c>
      <c r="AF41" s="1" t="n">
        <v>0</v>
      </c>
      <c r="AH41" s="1" t="n">
        <v>0</v>
      </c>
      <c r="AI41" s="1" t="n">
        <v>3791</v>
      </c>
      <c r="AJ41" s="1" t="n">
        <v>0</v>
      </c>
      <c r="AK41" s="1" t="n">
        <v>65627</v>
      </c>
      <c r="AL41" s="1" t="n">
        <v>0</v>
      </c>
      <c r="AM41" s="1" t="n">
        <v>0</v>
      </c>
      <c r="AN41" s="1" t="n">
        <v>6.35</v>
      </c>
      <c r="AO41" s="1" t="n">
        <v>0</v>
      </c>
      <c r="AP41" s="1" t="n">
        <v>0</v>
      </c>
      <c r="AQ41" s="1" t="n">
        <v>0</v>
      </c>
      <c r="AR41" s="1" t="n">
        <v>0</v>
      </c>
      <c r="AS41" s="1" t="n">
        <v>0</v>
      </c>
      <c r="AT41" s="1" t="n">
        <v>20107</v>
      </c>
      <c r="AU41" s="1" t="s">
        <v>923</v>
      </c>
      <c r="AV41" s="1" t="n">
        <v>205671</v>
      </c>
      <c r="AW41" s="1" t="n">
        <v>0</v>
      </c>
      <c r="AX41" s="1" t="n">
        <v>221716</v>
      </c>
      <c r="AY41" s="1" t="n">
        <v>0</v>
      </c>
      <c r="AZ41" s="1" t="n">
        <v>17845</v>
      </c>
      <c r="BA41" s="1" t="n">
        <v>0</v>
      </c>
      <c r="BB41" s="1" t="s">
        <v>924</v>
      </c>
      <c r="BC41" s="1" t="n">
        <v>0</v>
      </c>
      <c r="BD41" s="1" t="n">
        <v>26378</v>
      </c>
      <c r="BE41" s="1" t="n">
        <v>0</v>
      </c>
      <c r="BF41" s="1" t="s">
        <v>925</v>
      </c>
      <c r="BG41" s="1" t="s">
        <v>158</v>
      </c>
      <c r="BH41" s="1" t="n">
        <v>12397</v>
      </c>
      <c r="BI41" s="1" t="n">
        <v>0</v>
      </c>
      <c r="BJ41" s="1" t="s">
        <v>926</v>
      </c>
      <c r="BK41" s="1" t="s">
        <v>476</v>
      </c>
      <c r="BL41" s="1" t="n">
        <v>9232</v>
      </c>
      <c r="BM41" s="1" t="n">
        <v>0</v>
      </c>
      <c r="BN41" s="1" t="s">
        <v>927</v>
      </c>
      <c r="BO41" s="1" t="s">
        <v>310</v>
      </c>
      <c r="BP41" s="1" t="n">
        <v>3165</v>
      </c>
      <c r="BQ41" s="1" t="n">
        <v>0</v>
      </c>
      <c r="BR41" s="1" t="s">
        <v>928</v>
      </c>
      <c r="BS41" s="1" t="n">
        <v>48197</v>
      </c>
      <c r="BT41" s="1" t="n">
        <v>0</v>
      </c>
      <c r="BU41" s="1" t="s">
        <v>268</v>
      </c>
      <c r="BV41" s="1" t="n">
        <v>44037</v>
      </c>
      <c r="BW41" s="1" t="n">
        <v>0</v>
      </c>
      <c r="BX41" s="1" t="s">
        <v>929</v>
      </c>
      <c r="BY41" s="1" t="n">
        <v>24369</v>
      </c>
      <c r="BZ41" s="1" t="n">
        <v>0</v>
      </c>
      <c r="CA41" s="1" t="n">
        <v>0</v>
      </c>
      <c r="CB41" s="1" t="n">
        <v>0</v>
      </c>
      <c r="CC41" s="1" t="n">
        <v>0</v>
      </c>
      <c r="CD41" s="1" t="n">
        <v>0</v>
      </c>
      <c r="CE41" s="1" t="s">
        <v>930</v>
      </c>
      <c r="CF41" s="1" t="n">
        <v>68029</v>
      </c>
      <c r="CG41" s="1" t="n">
        <v>0</v>
      </c>
      <c r="CH41" s="1" t="s">
        <v>931</v>
      </c>
      <c r="CI41" s="1" t="n">
        <v>0</v>
      </c>
      <c r="CJ41" s="1" t="n">
        <v>0</v>
      </c>
      <c r="CK41" s="1" t="n">
        <v>0</v>
      </c>
      <c r="CL41" s="1" t="n">
        <v>0</v>
      </c>
      <c r="CM41" s="1" t="n">
        <v>0</v>
      </c>
      <c r="CN41" s="1" t="n">
        <v>0</v>
      </c>
      <c r="CO41" s="1" t="s">
        <v>171</v>
      </c>
      <c r="CP41" s="1" t="n">
        <v>0</v>
      </c>
      <c r="CQ41" s="1" t="s">
        <v>932</v>
      </c>
      <c r="CR41" s="1" t="s">
        <v>933</v>
      </c>
      <c r="CS41" s="1" t="n">
        <v>0</v>
      </c>
      <c r="CT41" s="1" t="n">
        <v>0</v>
      </c>
      <c r="CU41" s="1" t="n">
        <v>0</v>
      </c>
      <c r="CV41" s="1" t="n">
        <v>0</v>
      </c>
      <c r="CW41" s="1" t="n">
        <v>60</v>
      </c>
      <c r="CX41" s="1" t="n">
        <v>0</v>
      </c>
      <c r="CY41" s="1" t="s">
        <v>171</v>
      </c>
      <c r="CZ41" s="1" t="n">
        <v>0</v>
      </c>
      <c r="DA41" s="1" t="s">
        <v>934</v>
      </c>
      <c r="DB41" s="1" t="n">
        <v>51</v>
      </c>
      <c r="DC41" s="1" t="n">
        <v>0</v>
      </c>
      <c r="DD41" s="1" t="s">
        <v>935</v>
      </c>
      <c r="DE41" s="1" t="n">
        <v>27</v>
      </c>
      <c r="DF41" s="1" t="n">
        <v>0</v>
      </c>
      <c r="DG41" s="1" t="s">
        <v>936</v>
      </c>
      <c r="DH41" s="1" t="n">
        <v>22</v>
      </c>
      <c r="DI41" s="1" t="n">
        <v>0</v>
      </c>
      <c r="DK41" s="1" t="n">
        <v>0</v>
      </c>
      <c r="DL41" s="1" t="n">
        <v>0</v>
      </c>
      <c r="DM41" s="1" t="n">
        <v>47</v>
      </c>
      <c r="DN41" s="1" t="n">
        <v>0</v>
      </c>
      <c r="DO41" s="1" t="s">
        <v>248</v>
      </c>
      <c r="DP41" s="1" t="n">
        <v>0</v>
      </c>
      <c r="DQ41" s="1" t="n">
        <v>0</v>
      </c>
      <c r="DR41" s="1" t="n">
        <v>0</v>
      </c>
      <c r="DS41" s="1" t="n">
        <v>0</v>
      </c>
      <c r="DT41" s="1" t="n">
        <v>0</v>
      </c>
      <c r="DU41" s="1" t="n">
        <v>0</v>
      </c>
      <c r="DV41" s="1" t="n">
        <v>0</v>
      </c>
      <c r="DW41" s="1" t="n">
        <v>0</v>
      </c>
      <c r="DX41" s="1" t="n">
        <v>0</v>
      </c>
      <c r="DY41" s="1" t="n">
        <v>0</v>
      </c>
      <c r="DZ41" s="1" t="n">
        <v>0</v>
      </c>
      <c r="EA41" s="1" t="n">
        <v>0</v>
      </c>
      <c r="EB41" s="1" t="n">
        <v>0</v>
      </c>
      <c r="EC41" s="1" t="n">
        <v>0</v>
      </c>
      <c r="ED41" s="1" t="n">
        <v>0</v>
      </c>
      <c r="EE41" s="1" t="n">
        <v>2</v>
      </c>
      <c r="EF41" s="1" t="s">
        <v>937</v>
      </c>
      <c r="EG41" s="1" t="n">
        <v>3972</v>
      </c>
      <c r="EH41" s="1" t="s">
        <v>938</v>
      </c>
      <c r="EI41" s="1" t="n">
        <v>44</v>
      </c>
      <c r="EJ41" s="1" t="n">
        <v>0</v>
      </c>
      <c r="EK41" s="1" t="s">
        <v>171</v>
      </c>
      <c r="EL41" s="1" t="n">
        <v>0</v>
      </c>
      <c r="EM41" s="1" t="s">
        <v>678</v>
      </c>
      <c r="EN41" s="1" t="n">
        <v>0</v>
      </c>
      <c r="EO41" s="1" t="n">
        <v>0</v>
      </c>
      <c r="EP41" s="1" t="s">
        <v>171</v>
      </c>
      <c r="EQ41" s="1" t="n">
        <v>0</v>
      </c>
      <c r="ER41" s="1" t="n">
        <v>30</v>
      </c>
      <c r="ES41" s="1" t="n">
        <v>0</v>
      </c>
      <c r="ET41" s="1" t="n">
        <v>0</v>
      </c>
      <c r="EU41" s="1" t="n">
        <v>120</v>
      </c>
      <c r="EV41" s="1" t="n">
        <v>0</v>
      </c>
      <c r="EW41" s="1" t="n">
        <v>1935</v>
      </c>
      <c r="EX41" s="1" t="n">
        <v>0</v>
      </c>
      <c r="EY41" s="1" t="n">
        <v>3</v>
      </c>
      <c r="EZ41" s="1" t="n">
        <v>0</v>
      </c>
      <c r="FA41" s="1" t="n">
        <v>0</v>
      </c>
      <c r="FB41" s="1" t="n">
        <v>0</v>
      </c>
      <c r="FC41" s="1" t="n">
        <v>15</v>
      </c>
      <c r="FD41" s="1" t="n">
        <v>0</v>
      </c>
      <c r="FE41" s="1" t="n">
        <v>0</v>
      </c>
      <c r="FF41" s="1" t="n">
        <v>0</v>
      </c>
      <c r="FG41" s="1" t="n">
        <v>1595</v>
      </c>
      <c r="FH41" s="1" t="n">
        <v>0</v>
      </c>
      <c r="FI41" s="1" t="n">
        <v>195</v>
      </c>
      <c r="FJ41" s="1" t="n">
        <v>0</v>
      </c>
      <c r="FK41" s="1" t="n">
        <v>0</v>
      </c>
    </row>
    <row r="42" customFormat="false" ht="15" hidden="false" customHeight="false" outlineLevel="0" collapsed="false">
      <c r="A42" s="1" t="s">
        <v>147</v>
      </c>
      <c r="B42" s="1" t="s">
        <v>147</v>
      </c>
      <c r="C42" s="1" t="s">
        <v>147</v>
      </c>
      <c r="D42" s="1" t="s">
        <v>147</v>
      </c>
      <c r="E42" s="1" t="s">
        <v>147</v>
      </c>
      <c r="F42" s="1" t="s">
        <v>147</v>
      </c>
      <c r="G42" s="1" t="s">
        <v>939</v>
      </c>
      <c r="H42" s="1" t="n">
        <v>0</v>
      </c>
      <c r="I42" s="1" t="s">
        <v>940</v>
      </c>
      <c r="J42" s="1" t="n">
        <v>0</v>
      </c>
      <c r="K42" s="1" t="s">
        <v>773</v>
      </c>
      <c r="L42" s="1" t="n">
        <v>0</v>
      </c>
      <c r="M42" s="1" t="n">
        <v>33</v>
      </c>
      <c r="N42" s="1" t="n">
        <v>0</v>
      </c>
      <c r="O42" s="1" t="n">
        <v>50</v>
      </c>
      <c r="P42" s="1" t="n">
        <v>0</v>
      </c>
      <c r="Q42" s="1" t="n">
        <v>48</v>
      </c>
      <c r="R42" s="1" t="s">
        <v>941</v>
      </c>
      <c r="S42" s="1" t="n">
        <v>34</v>
      </c>
      <c r="T42" s="1" t="s">
        <v>942</v>
      </c>
      <c r="U42" s="1" t="n">
        <v>16354</v>
      </c>
      <c r="V42" s="1" t="n">
        <v>0</v>
      </c>
      <c r="W42" s="1" t="n">
        <v>12240</v>
      </c>
      <c r="X42" s="1" t="n">
        <v>0</v>
      </c>
      <c r="Y42" s="1" t="n">
        <v>7100</v>
      </c>
      <c r="Z42" s="1" t="n">
        <v>0</v>
      </c>
      <c r="AA42" s="1" t="n">
        <v>2184</v>
      </c>
      <c r="AB42" s="1" t="n">
        <v>0</v>
      </c>
      <c r="AC42" s="1" t="n">
        <v>130340</v>
      </c>
      <c r="AD42" s="1" t="n">
        <v>0</v>
      </c>
      <c r="AE42" s="1" t="n">
        <v>130340</v>
      </c>
      <c r="AF42" s="1" t="n">
        <v>0</v>
      </c>
      <c r="AH42" s="1" t="n">
        <v>0</v>
      </c>
      <c r="AI42" s="1" t="n">
        <v>0</v>
      </c>
      <c r="AJ42" s="1" t="n">
        <v>0</v>
      </c>
      <c r="AK42" s="1" t="n">
        <v>0</v>
      </c>
      <c r="AL42" s="1" t="n">
        <v>0</v>
      </c>
      <c r="AM42" s="1" t="n">
        <v>0</v>
      </c>
      <c r="AN42" s="1" t="n">
        <v>3.2</v>
      </c>
      <c r="AO42" s="1" t="s">
        <v>943</v>
      </c>
      <c r="AP42" s="1" t="n">
        <v>0</v>
      </c>
      <c r="AQ42" s="1" t="n">
        <v>0</v>
      </c>
      <c r="AR42" s="1" t="n">
        <v>0</v>
      </c>
      <c r="AS42" s="1" t="n">
        <v>0</v>
      </c>
      <c r="AT42" s="1" t="n">
        <v>0</v>
      </c>
      <c r="AU42" s="1" t="n">
        <v>0</v>
      </c>
      <c r="AV42" s="1" t="n">
        <v>266551</v>
      </c>
      <c r="AW42" s="1" t="n">
        <v>0</v>
      </c>
      <c r="AX42" s="1" t="n">
        <v>259733</v>
      </c>
      <c r="AY42" s="1" t="n">
        <v>0</v>
      </c>
      <c r="AZ42" s="1" t="n">
        <v>18109</v>
      </c>
      <c r="BA42" s="1" t="s">
        <v>944</v>
      </c>
      <c r="BB42" s="1" t="n">
        <v>23906</v>
      </c>
      <c r="BC42" s="1" t="n">
        <v>0</v>
      </c>
      <c r="BD42" s="1" t="n">
        <v>0</v>
      </c>
      <c r="BE42" s="1" t="s">
        <v>945</v>
      </c>
      <c r="BF42" s="1" t="n">
        <v>0</v>
      </c>
      <c r="BG42" s="1" t="n">
        <v>0</v>
      </c>
      <c r="BH42" s="1" t="n">
        <v>0</v>
      </c>
      <c r="BI42" s="1" t="n">
        <v>0</v>
      </c>
      <c r="BJ42" s="1" t="n">
        <v>0</v>
      </c>
      <c r="BK42" s="1" t="n">
        <v>0</v>
      </c>
      <c r="BL42" s="1" t="n">
        <v>0</v>
      </c>
      <c r="BM42" s="1" t="n">
        <v>0</v>
      </c>
      <c r="BN42" s="1" t="n">
        <v>0</v>
      </c>
      <c r="BO42" s="1" t="n">
        <v>0</v>
      </c>
      <c r="BP42" s="1" t="n">
        <v>0</v>
      </c>
      <c r="BQ42" s="1" t="n">
        <v>0</v>
      </c>
      <c r="BR42" s="1" t="s">
        <v>946</v>
      </c>
      <c r="BS42" s="1" t="n">
        <v>40581</v>
      </c>
      <c r="BT42" s="1" t="s">
        <v>947</v>
      </c>
      <c r="BU42" s="1" t="s">
        <v>948</v>
      </c>
      <c r="BV42" s="1" t="n">
        <v>16281</v>
      </c>
      <c r="BW42" s="1" t="s">
        <v>949</v>
      </c>
      <c r="BX42" s="1" t="s">
        <v>207</v>
      </c>
      <c r="BY42" s="1" t="n">
        <v>8869</v>
      </c>
      <c r="BZ42" s="1" t="s">
        <v>947</v>
      </c>
      <c r="CA42" s="1" t="n">
        <v>0</v>
      </c>
      <c r="CB42" s="1" t="n">
        <v>0</v>
      </c>
      <c r="CC42" s="1" t="n">
        <v>0</v>
      </c>
      <c r="CD42" s="1" t="n">
        <v>0</v>
      </c>
      <c r="CE42" s="1" t="s">
        <v>950</v>
      </c>
      <c r="CF42" s="1" t="n">
        <v>0</v>
      </c>
      <c r="CG42" s="1" t="s">
        <v>951</v>
      </c>
      <c r="CH42" s="1" t="s">
        <v>952</v>
      </c>
      <c r="CI42" s="1" t="n">
        <v>32</v>
      </c>
      <c r="CJ42" s="1" t="n">
        <v>0</v>
      </c>
      <c r="CK42" s="1" t="n">
        <v>100</v>
      </c>
      <c r="CL42" s="1" t="n">
        <v>0</v>
      </c>
      <c r="CM42" s="1" t="s">
        <v>953</v>
      </c>
      <c r="CN42" s="1" t="s">
        <v>954</v>
      </c>
      <c r="CO42" s="1" t="s">
        <v>248</v>
      </c>
      <c r="CP42" s="1" t="n">
        <v>0</v>
      </c>
      <c r="CQ42" s="1" t="n">
        <v>0</v>
      </c>
      <c r="CR42" s="1" t="n">
        <v>0</v>
      </c>
      <c r="CS42" s="1" t="n">
        <v>1</v>
      </c>
      <c r="CT42" s="1" t="s">
        <v>955</v>
      </c>
      <c r="CU42" s="1" t="n">
        <v>1</v>
      </c>
      <c r="CV42" s="1" t="s">
        <v>956</v>
      </c>
      <c r="CW42" s="1" t="n">
        <v>100</v>
      </c>
      <c r="CX42" s="1" t="n">
        <v>0</v>
      </c>
      <c r="CY42" s="1" t="s">
        <v>248</v>
      </c>
      <c r="CZ42" s="1" t="n">
        <v>0</v>
      </c>
      <c r="DB42" s="1" t="n">
        <v>0</v>
      </c>
      <c r="DC42" s="1" t="n">
        <v>0</v>
      </c>
      <c r="DE42" s="1" t="n">
        <v>0</v>
      </c>
      <c r="DF42" s="1" t="n">
        <v>0</v>
      </c>
      <c r="DH42" s="1" t="n">
        <v>0</v>
      </c>
      <c r="DI42" s="1" t="n">
        <v>0</v>
      </c>
      <c r="DK42" s="1" t="n">
        <v>0</v>
      </c>
      <c r="DL42" s="1" t="n">
        <v>0</v>
      </c>
      <c r="DM42" s="1" t="n">
        <v>0</v>
      </c>
      <c r="DN42" s="1" t="n">
        <v>0</v>
      </c>
      <c r="DO42" s="1" t="s">
        <v>248</v>
      </c>
      <c r="DP42" s="1" t="n">
        <v>0</v>
      </c>
      <c r="DQ42" s="1" t="n">
        <v>0</v>
      </c>
      <c r="DR42" s="1" t="n">
        <v>0</v>
      </c>
      <c r="DS42" s="1" t="n">
        <v>0</v>
      </c>
      <c r="DT42" s="1" t="n">
        <v>0</v>
      </c>
      <c r="DU42" s="1" t="n">
        <v>0</v>
      </c>
      <c r="DV42" s="1" t="n">
        <v>0</v>
      </c>
      <c r="DW42" s="1" t="n">
        <v>0</v>
      </c>
      <c r="DX42" s="1" t="n">
        <v>0</v>
      </c>
      <c r="DY42" s="1" t="n">
        <v>0</v>
      </c>
      <c r="DZ42" s="1" t="n">
        <v>0</v>
      </c>
      <c r="EA42" s="1" t="n">
        <v>34</v>
      </c>
      <c r="EB42" s="1" t="s">
        <v>957</v>
      </c>
      <c r="EC42" s="1" t="n">
        <v>0</v>
      </c>
      <c r="ED42" s="1" t="n">
        <v>0</v>
      </c>
      <c r="EE42" s="1" t="n">
        <v>2</v>
      </c>
      <c r="EF42" s="1" t="n">
        <v>0</v>
      </c>
      <c r="EG42" s="1" t="n">
        <v>0</v>
      </c>
      <c r="EH42" s="1" t="s">
        <v>958</v>
      </c>
      <c r="EI42" s="1" t="n">
        <v>422</v>
      </c>
      <c r="EJ42" s="1" t="n">
        <v>0</v>
      </c>
      <c r="EK42" s="1" t="s">
        <v>171</v>
      </c>
      <c r="EL42" s="1" t="s">
        <v>959</v>
      </c>
      <c r="EM42" s="1" t="s">
        <v>960</v>
      </c>
      <c r="EN42" s="1" t="n">
        <v>0</v>
      </c>
      <c r="EO42" s="1" t="n">
        <v>0</v>
      </c>
      <c r="EP42" s="1" t="s">
        <v>171</v>
      </c>
      <c r="EQ42" s="1" t="n">
        <v>0</v>
      </c>
      <c r="ER42" s="1" t="n">
        <v>1</v>
      </c>
      <c r="ES42" s="1" t="n">
        <v>0</v>
      </c>
      <c r="ET42" s="1" t="n">
        <v>0</v>
      </c>
      <c r="EU42" s="1" t="n">
        <v>8</v>
      </c>
      <c r="EV42" s="1" t="n">
        <v>0</v>
      </c>
      <c r="EW42" s="1" t="n">
        <v>0</v>
      </c>
      <c r="EX42" s="1" t="s">
        <v>961</v>
      </c>
      <c r="EY42" s="1" t="n">
        <v>6</v>
      </c>
      <c r="EZ42" s="1" t="n">
        <v>0</v>
      </c>
      <c r="FA42" s="1" t="n">
        <v>4</v>
      </c>
      <c r="FB42" s="1" t="n">
        <v>0</v>
      </c>
      <c r="FC42" s="1" t="n">
        <v>10</v>
      </c>
      <c r="FD42" s="1" t="n">
        <v>0</v>
      </c>
      <c r="FE42" s="1" t="n">
        <v>0</v>
      </c>
      <c r="FF42" s="1" t="n">
        <v>0</v>
      </c>
      <c r="FG42" s="1" t="n">
        <v>0</v>
      </c>
      <c r="FH42" s="1" t="s">
        <v>962</v>
      </c>
      <c r="FI42" s="1" t="n">
        <v>0</v>
      </c>
      <c r="FJ42" s="1" t="s">
        <v>963</v>
      </c>
      <c r="FK42" s="1" t="n">
        <v>0</v>
      </c>
    </row>
    <row r="43" customFormat="false" ht="15" hidden="false" customHeight="false" outlineLevel="0" collapsed="false">
      <c r="A43" s="1" t="s">
        <v>147</v>
      </c>
      <c r="B43" s="1" t="s">
        <v>147</v>
      </c>
      <c r="C43" s="1" t="s">
        <v>147</v>
      </c>
      <c r="D43" s="1" t="s">
        <v>147</v>
      </c>
      <c r="E43" s="1" t="s">
        <v>147</v>
      </c>
      <c r="F43" s="1" t="s">
        <v>147</v>
      </c>
      <c r="G43" s="1" t="s">
        <v>964</v>
      </c>
      <c r="H43" s="1" t="n">
        <v>0</v>
      </c>
      <c r="I43" s="1" t="s">
        <v>965</v>
      </c>
      <c r="J43" s="1" t="n">
        <v>0</v>
      </c>
      <c r="K43" s="1" t="s">
        <v>240</v>
      </c>
      <c r="L43" s="1" t="n">
        <v>0</v>
      </c>
      <c r="M43" s="1" t="n">
        <v>17</v>
      </c>
      <c r="N43" s="1" t="n">
        <v>0</v>
      </c>
      <c r="O43" s="1" t="n">
        <v>15</v>
      </c>
      <c r="P43" s="1" t="n">
        <v>0</v>
      </c>
      <c r="Q43" s="1" t="n">
        <v>12</v>
      </c>
      <c r="R43" s="1" t="n">
        <v>0</v>
      </c>
      <c r="S43" s="1" t="n">
        <v>12</v>
      </c>
      <c r="T43" s="1" t="n">
        <v>0</v>
      </c>
      <c r="U43" s="1" t="n">
        <v>5772</v>
      </c>
      <c r="V43" s="1" t="s">
        <v>966</v>
      </c>
      <c r="W43" s="1" t="n">
        <v>3629</v>
      </c>
      <c r="X43" s="1" t="n">
        <v>0</v>
      </c>
      <c r="Y43" s="1" t="n">
        <v>2995</v>
      </c>
      <c r="Z43" s="1" t="n">
        <v>0</v>
      </c>
      <c r="AA43" s="1" t="n">
        <v>617.5</v>
      </c>
      <c r="AB43" s="1" t="s">
        <v>967</v>
      </c>
      <c r="AC43" s="1" t="n">
        <v>35581</v>
      </c>
      <c r="AD43" s="1" t="s">
        <v>968</v>
      </c>
      <c r="AE43" s="1" t="n">
        <v>35581</v>
      </c>
      <c r="AF43" s="1" t="n">
        <v>0</v>
      </c>
      <c r="AH43" s="1" t="s">
        <v>969</v>
      </c>
      <c r="AI43" s="1" t="n">
        <v>0</v>
      </c>
      <c r="AJ43" s="1" t="s">
        <v>970</v>
      </c>
      <c r="AK43" s="1" t="n">
        <v>31612</v>
      </c>
      <c r="AL43" s="1" t="n">
        <v>0</v>
      </c>
      <c r="AM43" s="1" t="n">
        <v>0</v>
      </c>
      <c r="AN43" s="1" t="n">
        <v>3.5</v>
      </c>
      <c r="AO43" s="1" t="n">
        <v>0</v>
      </c>
      <c r="AP43" s="1" t="n">
        <v>0</v>
      </c>
      <c r="AQ43" s="1" t="n">
        <v>0</v>
      </c>
      <c r="AR43" s="1" t="n">
        <v>210</v>
      </c>
      <c r="AS43" s="1" t="n">
        <v>0</v>
      </c>
      <c r="AT43" s="1" t="n">
        <v>0</v>
      </c>
      <c r="AU43" s="1" t="n">
        <v>0</v>
      </c>
      <c r="AV43" s="1" t="n">
        <v>74750</v>
      </c>
      <c r="AW43" s="1" t="n">
        <v>0</v>
      </c>
      <c r="AX43" s="1" t="n">
        <v>58756</v>
      </c>
      <c r="AY43" s="1" t="n">
        <v>0</v>
      </c>
      <c r="AZ43" s="1" t="n">
        <v>16935</v>
      </c>
      <c r="BA43" s="1" t="s">
        <v>971</v>
      </c>
      <c r="BB43" s="1" t="n">
        <v>21168</v>
      </c>
      <c r="BC43" s="1" t="n">
        <v>0</v>
      </c>
      <c r="BD43" s="1" t="n">
        <v>532</v>
      </c>
      <c r="BE43" s="1" t="s">
        <v>972</v>
      </c>
      <c r="BF43" s="1" t="n">
        <v>0</v>
      </c>
      <c r="BG43" s="1" t="s">
        <v>204</v>
      </c>
      <c r="BH43" s="1" t="n">
        <v>532</v>
      </c>
      <c r="BI43" s="1" t="n">
        <v>0</v>
      </c>
      <c r="BJ43" s="1" t="s">
        <v>973</v>
      </c>
      <c r="BK43" s="1" t="n">
        <v>0</v>
      </c>
      <c r="BL43" s="1" t="n">
        <v>174</v>
      </c>
      <c r="BM43" s="1" t="n">
        <v>0</v>
      </c>
      <c r="BN43" s="1" t="s">
        <v>974</v>
      </c>
      <c r="BO43" s="1" t="n">
        <v>0</v>
      </c>
      <c r="BP43" s="1" t="n">
        <v>20</v>
      </c>
      <c r="BQ43" s="1" t="n">
        <v>0</v>
      </c>
      <c r="BR43" s="1" t="s">
        <v>975</v>
      </c>
      <c r="BS43" s="1" t="n">
        <v>3553</v>
      </c>
      <c r="BT43" s="1" t="s">
        <v>976</v>
      </c>
      <c r="BU43" s="1" t="s">
        <v>977</v>
      </c>
      <c r="BV43" s="1" t="n">
        <v>2894</v>
      </c>
      <c r="BW43" s="1" t="n">
        <v>0</v>
      </c>
      <c r="BX43" s="1" t="s">
        <v>978</v>
      </c>
      <c r="BY43" s="1" t="n">
        <v>2722</v>
      </c>
      <c r="BZ43" s="1" t="n">
        <v>0</v>
      </c>
      <c r="CA43" s="1" t="n">
        <v>0</v>
      </c>
      <c r="CB43" s="1" t="n">
        <v>0</v>
      </c>
      <c r="CC43" s="1" t="n">
        <v>0</v>
      </c>
      <c r="CD43" s="1" t="n">
        <v>0</v>
      </c>
      <c r="CE43" s="1" t="n">
        <v>0</v>
      </c>
      <c r="CF43" s="1" t="n">
        <v>30305</v>
      </c>
      <c r="CG43" s="1" t="n">
        <v>0</v>
      </c>
      <c r="CH43" s="1" t="s">
        <v>979</v>
      </c>
      <c r="CI43" s="1" t="n">
        <v>149</v>
      </c>
      <c r="CJ43" s="1" t="n">
        <v>0</v>
      </c>
      <c r="CK43" s="1" t="n">
        <v>95.66</v>
      </c>
      <c r="CL43" s="1" t="n">
        <v>0</v>
      </c>
      <c r="CM43" s="1" t="s">
        <v>980</v>
      </c>
      <c r="CN43" s="1" t="n">
        <v>0</v>
      </c>
      <c r="CO43" s="1" t="s">
        <v>171</v>
      </c>
      <c r="CP43" s="1" t="n">
        <v>0</v>
      </c>
      <c r="CQ43" s="6" t="s">
        <v>981</v>
      </c>
      <c r="CR43" s="1" t="s">
        <v>982</v>
      </c>
      <c r="CS43" s="1" t="n">
        <v>0</v>
      </c>
      <c r="CT43" s="1" t="s">
        <v>215</v>
      </c>
      <c r="CU43" s="1" t="n">
        <v>0</v>
      </c>
      <c r="CV43" s="1" t="s">
        <v>215</v>
      </c>
      <c r="CW43" s="1" t="n">
        <v>70</v>
      </c>
      <c r="CX43" s="1" t="s">
        <v>983</v>
      </c>
      <c r="CY43" s="1" t="s">
        <v>171</v>
      </c>
      <c r="CZ43" s="1" t="n">
        <v>0</v>
      </c>
      <c r="DA43" s="1" t="s">
        <v>984</v>
      </c>
      <c r="DB43" s="1" t="n">
        <v>21.45</v>
      </c>
      <c r="DC43" s="1" t="n">
        <v>0</v>
      </c>
      <c r="DD43" s="1" t="s">
        <v>985</v>
      </c>
      <c r="DE43" s="1" t="n">
        <v>20.76</v>
      </c>
      <c r="DF43" s="1" t="n">
        <v>0</v>
      </c>
      <c r="DG43" s="1" t="s">
        <v>343</v>
      </c>
      <c r="DH43" s="1" t="n">
        <v>11.71</v>
      </c>
      <c r="DI43" s="1" t="n">
        <v>0</v>
      </c>
      <c r="DJ43" s="1" t="s">
        <v>986</v>
      </c>
      <c r="DK43" s="1" t="n">
        <v>9.33</v>
      </c>
      <c r="DL43" s="1" t="n">
        <v>0</v>
      </c>
      <c r="DM43" s="1" t="n">
        <v>0</v>
      </c>
      <c r="DN43" s="1" t="n">
        <v>0</v>
      </c>
      <c r="DO43" s="1" t="s">
        <v>248</v>
      </c>
      <c r="DP43" s="1" t="n">
        <v>0</v>
      </c>
      <c r="DQ43" s="1" t="n">
        <v>0</v>
      </c>
      <c r="DR43" s="1" t="n">
        <v>0</v>
      </c>
      <c r="DS43" s="1" t="n">
        <v>0</v>
      </c>
      <c r="DT43" s="1" t="n">
        <v>0</v>
      </c>
      <c r="DU43" s="1" t="n">
        <v>0</v>
      </c>
      <c r="DV43" s="1" t="n">
        <v>0</v>
      </c>
      <c r="DW43" s="1" t="n">
        <v>0</v>
      </c>
      <c r="DX43" s="1" t="n">
        <v>0</v>
      </c>
      <c r="DY43" s="1" t="n">
        <v>0</v>
      </c>
      <c r="DZ43" s="1" t="n">
        <v>0</v>
      </c>
      <c r="EA43" s="1" t="n">
        <v>12</v>
      </c>
      <c r="EB43" s="1" t="n">
        <v>0</v>
      </c>
      <c r="EC43" s="1" t="n">
        <v>0</v>
      </c>
      <c r="ED43" s="1" t="n">
        <v>0</v>
      </c>
      <c r="EE43" s="1" t="n">
        <v>1</v>
      </c>
      <c r="EF43" s="1" t="n">
        <v>0</v>
      </c>
      <c r="EG43" s="1" t="n">
        <v>1733.33</v>
      </c>
      <c r="EH43" s="1" t="s">
        <v>987</v>
      </c>
      <c r="EI43" s="1" t="n">
        <v>50</v>
      </c>
      <c r="EJ43" s="1" t="n">
        <v>0</v>
      </c>
      <c r="EK43" s="1" t="s">
        <v>171</v>
      </c>
      <c r="EL43" s="1" t="n">
        <v>0</v>
      </c>
      <c r="EM43" s="1" t="s">
        <v>988</v>
      </c>
      <c r="EN43" s="1" t="n">
        <v>0</v>
      </c>
      <c r="EO43" s="1" t="n">
        <v>0</v>
      </c>
      <c r="EP43" s="1" t="s">
        <v>171</v>
      </c>
      <c r="EQ43" s="1" t="n">
        <v>0</v>
      </c>
      <c r="ER43" s="1" t="n">
        <v>3</v>
      </c>
      <c r="ES43" s="1" t="n">
        <v>0</v>
      </c>
      <c r="ET43" s="1" t="n">
        <v>0</v>
      </c>
      <c r="EU43" s="1" t="n">
        <v>21.7</v>
      </c>
      <c r="EV43" s="1" t="n">
        <v>0</v>
      </c>
      <c r="EW43" s="1" t="n">
        <v>0</v>
      </c>
      <c r="EX43" s="1" t="n">
        <v>0</v>
      </c>
      <c r="EY43" s="1" t="n">
        <v>0</v>
      </c>
      <c r="EZ43" s="1" t="n">
        <v>0</v>
      </c>
      <c r="FA43" s="1" t="n">
        <v>3</v>
      </c>
      <c r="FB43" s="1" t="n">
        <v>0</v>
      </c>
      <c r="FC43" s="1" t="n">
        <v>3</v>
      </c>
      <c r="FD43" s="1" t="n">
        <v>0</v>
      </c>
      <c r="FE43" s="1" t="n">
        <v>0</v>
      </c>
      <c r="FF43" s="1" t="n">
        <v>0</v>
      </c>
      <c r="FG43" s="1" t="n">
        <v>592</v>
      </c>
      <c r="FH43" s="1" t="n">
        <v>0</v>
      </c>
      <c r="FI43" s="1" t="n">
        <v>488</v>
      </c>
      <c r="FJ43" s="1" t="n">
        <v>0</v>
      </c>
      <c r="FK43" s="1" t="n">
        <v>0</v>
      </c>
    </row>
    <row r="44" customFormat="false" ht="15" hidden="false" customHeight="false" outlineLevel="0" collapsed="false">
      <c r="A44" s="1" t="s">
        <v>147</v>
      </c>
      <c r="B44" s="1" t="s">
        <v>147</v>
      </c>
      <c r="C44" s="1" t="s">
        <v>147</v>
      </c>
      <c r="D44" s="1" t="s">
        <v>147</v>
      </c>
      <c r="E44" s="1" t="s">
        <v>147</v>
      </c>
      <c r="F44" s="1" t="s">
        <v>147</v>
      </c>
      <c r="G44" s="1" t="s">
        <v>989</v>
      </c>
      <c r="H44" s="1" t="n">
        <v>0</v>
      </c>
      <c r="I44" s="1" t="s">
        <v>990</v>
      </c>
      <c r="J44" s="1" t="n">
        <v>0</v>
      </c>
      <c r="K44" s="1" t="s">
        <v>279</v>
      </c>
      <c r="L44" s="1" t="n">
        <v>0</v>
      </c>
      <c r="M44" s="1" t="n">
        <v>28</v>
      </c>
      <c r="N44" s="1" t="s">
        <v>991</v>
      </c>
      <c r="O44" s="1" t="n">
        <v>65</v>
      </c>
      <c r="P44" s="1" t="s">
        <v>992</v>
      </c>
      <c r="Q44" s="1" t="n">
        <v>52</v>
      </c>
      <c r="R44" s="1" t="s">
        <v>993</v>
      </c>
      <c r="S44" s="1" t="n">
        <v>43</v>
      </c>
      <c r="T44" s="1" t="s">
        <v>994</v>
      </c>
      <c r="U44" s="1" t="n">
        <v>10822.5</v>
      </c>
      <c r="V44" s="1" t="s">
        <v>995</v>
      </c>
      <c r="W44" s="1" t="n">
        <v>6981</v>
      </c>
      <c r="X44" s="1" t="n">
        <v>0</v>
      </c>
      <c r="Y44" s="1" t="n">
        <v>4531</v>
      </c>
      <c r="Z44" s="1" t="n">
        <v>0</v>
      </c>
      <c r="AA44" s="1" t="n">
        <v>533</v>
      </c>
      <c r="AB44" s="1" t="n">
        <v>0</v>
      </c>
      <c r="AC44" s="1" t="n">
        <v>45088</v>
      </c>
      <c r="AD44" s="1" t="s">
        <v>996</v>
      </c>
      <c r="AE44" s="1" t="n">
        <v>43394</v>
      </c>
      <c r="AF44" s="1" t="s">
        <v>996</v>
      </c>
      <c r="AH44" s="1" t="n">
        <v>0</v>
      </c>
      <c r="AI44" s="1" t="n">
        <v>0</v>
      </c>
      <c r="AJ44" s="1" t="s">
        <v>997</v>
      </c>
      <c r="AK44" s="1" t="n">
        <v>0</v>
      </c>
      <c r="AL44" s="1" t="n">
        <v>0</v>
      </c>
      <c r="AM44" s="1" t="n">
        <v>0</v>
      </c>
      <c r="AN44" s="1" t="n">
        <v>8.5</v>
      </c>
      <c r="AO44" s="1" t="n">
        <v>0</v>
      </c>
      <c r="AP44" s="1" t="n">
        <v>0</v>
      </c>
      <c r="AQ44" s="1" t="n">
        <v>0</v>
      </c>
      <c r="AR44" s="1" t="n">
        <v>2905</v>
      </c>
      <c r="AS44" s="1" t="n">
        <v>0</v>
      </c>
      <c r="AT44" s="1" t="n">
        <v>210</v>
      </c>
      <c r="AU44" s="1" t="n">
        <v>0</v>
      </c>
      <c r="AV44" s="1" t="n">
        <v>277920</v>
      </c>
      <c r="AW44" s="1" t="s">
        <v>998</v>
      </c>
      <c r="AX44" s="1" t="n">
        <v>289844</v>
      </c>
      <c r="AY44" s="1" t="s">
        <v>999</v>
      </c>
      <c r="AZ44" s="1" t="n">
        <v>16863</v>
      </c>
      <c r="BA44" s="1" t="n">
        <v>0</v>
      </c>
      <c r="BB44" s="1" t="n">
        <v>20961</v>
      </c>
      <c r="BC44" s="1" t="n">
        <v>0</v>
      </c>
      <c r="BD44" s="1" t="n">
        <v>2912</v>
      </c>
      <c r="BE44" s="1" t="s">
        <v>1000</v>
      </c>
      <c r="BF44" s="1" t="s">
        <v>1001</v>
      </c>
      <c r="BG44" s="1" t="s">
        <v>158</v>
      </c>
      <c r="BH44" s="1" t="n">
        <v>2185</v>
      </c>
      <c r="BI44" s="1" t="n">
        <v>0</v>
      </c>
      <c r="BJ44" s="1" t="s">
        <v>1002</v>
      </c>
      <c r="BK44" s="1" t="s">
        <v>204</v>
      </c>
      <c r="BL44" s="1" t="n">
        <v>727</v>
      </c>
      <c r="BM44" s="1" t="n">
        <v>0</v>
      </c>
      <c r="BN44" s="1" t="n">
        <v>0</v>
      </c>
      <c r="BO44" s="1" t="n">
        <v>0</v>
      </c>
      <c r="BP44" s="1" t="n">
        <v>0</v>
      </c>
      <c r="BQ44" s="1" t="n">
        <v>0</v>
      </c>
      <c r="BR44" s="1" t="s">
        <v>1003</v>
      </c>
      <c r="BS44" s="1" t="n">
        <v>10423</v>
      </c>
      <c r="BT44" s="1" t="n">
        <v>0</v>
      </c>
      <c r="BU44" s="1" t="s">
        <v>263</v>
      </c>
      <c r="BV44" s="1" t="n">
        <v>4195</v>
      </c>
      <c r="BW44" s="1" t="n">
        <v>0</v>
      </c>
      <c r="BX44" s="1" t="s">
        <v>286</v>
      </c>
      <c r="BY44" s="1" t="n">
        <v>4139</v>
      </c>
      <c r="BZ44" s="1" t="n">
        <v>0</v>
      </c>
      <c r="CA44" s="1" t="n">
        <v>0</v>
      </c>
      <c r="CB44" s="1" t="n">
        <v>0</v>
      </c>
      <c r="CC44" s="1" t="n">
        <v>0</v>
      </c>
      <c r="CD44" s="1" t="n">
        <v>0</v>
      </c>
      <c r="CE44" s="1" t="n">
        <v>0</v>
      </c>
      <c r="CF44" s="1" t="n">
        <v>0</v>
      </c>
      <c r="CG44" s="1" t="s">
        <v>1004</v>
      </c>
      <c r="CH44" s="1" t="n">
        <v>0</v>
      </c>
      <c r="CI44" s="1" t="n">
        <v>0</v>
      </c>
      <c r="CJ44" s="1" t="s">
        <v>1004</v>
      </c>
      <c r="CK44" s="1" t="n">
        <v>0</v>
      </c>
      <c r="CL44" s="1" t="s">
        <v>1004</v>
      </c>
      <c r="CM44" s="1" t="s">
        <v>1005</v>
      </c>
      <c r="CN44" s="1" t="n">
        <v>0</v>
      </c>
      <c r="CO44" s="1" t="s">
        <v>171</v>
      </c>
      <c r="CP44" s="1" t="n">
        <v>0</v>
      </c>
      <c r="CQ44" s="1" t="s">
        <v>1006</v>
      </c>
      <c r="CR44" s="1" t="s">
        <v>1007</v>
      </c>
      <c r="CS44" s="1" t="n">
        <v>0</v>
      </c>
      <c r="CT44" s="1" t="n">
        <v>0</v>
      </c>
      <c r="CU44" s="1" t="n">
        <v>0</v>
      </c>
      <c r="CV44" s="1" t="n">
        <v>0</v>
      </c>
      <c r="CW44" s="1" t="n">
        <v>99.8</v>
      </c>
      <c r="CX44" s="1" t="s">
        <v>1008</v>
      </c>
      <c r="CY44" s="1" t="s">
        <v>171</v>
      </c>
      <c r="CZ44" s="1" t="n">
        <v>0</v>
      </c>
      <c r="DA44" s="1" t="s">
        <v>341</v>
      </c>
      <c r="DB44" s="1" t="n">
        <v>24</v>
      </c>
      <c r="DC44" s="1" t="n">
        <v>0</v>
      </c>
      <c r="DD44" s="1" t="s">
        <v>1009</v>
      </c>
      <c r="DE44" s="1" t="n">
        <v>10</v>
      </c>
      <c r="DF44" s="1" t="n">
        <v>0</v>
      </c>
      <c r="DG44" s="1" t="s">
        <v>286</v>
      </c>
      <c r="DH44" s="1" t="n">
        <v>9</v>
      </c>
      <c r="DI44" s="1" t="n">
        <v>0</v>
      </c>
      <c r="DJ44" s="1" t="s">
        <v>1010</v>
      </c>
      <c r="DK44" s="1" t="n">
        <v>8</v>
      </c>
      <c r="DL44" s="1" t="n">
        <v>0</v>
      </c>
      <c r="DM44" s="1" t="n">
        <v>0</v>
      </c>
      <c r="DN44" s="1" t="n">
        <v>0</v>
      </c>
      <c r="DO44" s="1" t="s">
        <v>248</v>
      </c>
      <c r="DP44" s="1" t="n">
        <v>0</v>
      </c>
      <c r="DQ44" s="1" t="s">
        <v>1011</v>
      </c>
      <c r="DR44" s="1" t="n">
        <v>0</v>
      </c>
      <c r="DS44" s="1" t="n">
        <v>0</v>
      </c>
      <c r="DT44" s="1" t="n">
        <v>0</v>
      </c>
      <c r="DU44" s="1" t="n">
        <v>0</v>
      </c>
      <c r="DV44" s="1" t="n">
        <v>0</v>
      </c>
      <c r="DW44" s="1" t="n">
        <v>0</v>
      </c>
      <c r="DX44" s="1" t="n">
        <v>0</v>
      </c>
      <c r="DY44" s="1" t="n">
        <v>0</v>
      </c>
      <c r="DZ44" s="1" t="n">
        <v>0</v>
      </c>
      <c r="EA44" s="1" t="n">
        <v>0</v>
      </c>
      <c r="EB44" s="1" t="n">
        <v>0</v>
      </c>
      <c r="EC44" s="1" t="n">
        <v>0</v>
      </c>
      <c r="ED44" s="1" t="n">
        <v>0</v>
      </c>
      <c r="EE44" s="1" t="n">
        <v>0</v>
      </c>
      <c r="EF44" s="1" t="n">
        <v>0</v>
      </c>
      <c r="EG44" s="1" t="n">
        <v>0</v>
      </c>
      <c r="EH44" s="1" t="s">
        <v>1012</v>
      </c>
      <c r="EI44" s="1" t="n">
        <v>0</v>
      </c>
      <c r="EJ44" s="1" t="n">
        <v>0</v>
      </c>
      <c r="EK44" s="1" t="s">
        <v>171</v>
      </c>
      <c r="EL44" s="1" t="n">
        <v>0</v>
      </c>
      <c r="EM44" s="1" t="s">
        <v>1013</v>
      </c>
      <c r="EN44" s="1" t="n">
        <v>0</v>
      </c>
      <c r="EO44" s="1" t="n">
        <v>0</v>
      </c>
      <c r="EP44" s="1" t="s">
        <v>171</v>
      </c>
      <c r="EQ44" s="1" t="n">
        <v>0</v>
      </c>
      <c r="ER44" s="1" t="n">
        <v>10</v>
      </c>
      <c r="ES44" s="1" t="n">
        <v>0</v>
      </c>
      <c r="ET44" s="1" t="n">
        <v>0</v>
      </c>
      <c r="EU44" s="1" t="n">
        <v>64.91</v>
      </c>
      <c r="EV44" s="1" t="n">
        <v>0</v>
      </c>
      <c r="EW44" s="1" t="n">
        <v>1217</v>
      </c>
      <c r="EX44" s="1" t="n">
        <v>0</v>
      </c>
      <c r="EY44" s="1" t="n">
        <v>1</v>
      </c>
      <c r="EZ44" s="1" t="n">
        <v>0</v>
      </c>
      <c r="FA44" s="1" t="n">
        <v>1</v>
      </c>
      <c r="FB44" s="1" t="n">
        <v>0</v>
      </c>
      <c r="FC44" s="1" t="n">
        <v>7</v>
      </c>
      <c r="FD44" s="1" t="n">
        <v>0</v>
      </c>
      <c r="FE44" s="1" t="n">
        <v>0</v>
      </c>
      <c r="FF44" s="1" t="n">
        <v>0</v>
      </c>
      <c r="FG44" s="1" t="n">
        <v>3304</v>
      </c>
      <c r="FH44" s="1" t="n">
        <v>0</v>
      </c>
      <c r="FI44" s="1" t="n">
        <v>777</v>
      </c>
      <c r="FJ44" s="1" t="n">
        <v>0</v>
      </c>
      <c r="FK44" s="1" t="n">
        <v>0</v>
      </c>
    </row>
    <row r="45" customFormat="false" ht="15" hidden="false" customHeight="false" outlineLevel="0" collapsed="false">
      <c r="A45" s="1" t="s">
        <v>147</v>
      </c>
      <c r="B45" s="1" t="s">
        <v>147</v>
      </c>
      <c r="C45" s="1" t="s">
        <v>147</v>
      </c>
      <c r="D45" s="1" t="s">
        <v>147</v>
      </c>
      <c r="E45" s="1" t="s">
        <v>147</v>
      </c>
      <c r="F45" s="1" t="s">
        <v>147</v>
      </c>
      <c r="G45" s="1" t="s">
        <v>1014</v>
      </c>
      <c r="H45" s="1" t="n">
        <v>0</v>
      </c>
      <c r="I45" s="1" t="s">
        <v>1015</v>
      </c>
      <c r="J45" s="1" t="n">
        <v>0</v>
      </c>
      <c r="K45" s="1" t="s">
        <v>279</v>
      </c>
      <c r="L45" s="1" t="n">
        <v>0</v>
      </c>
      <c r="M45" s="1" t="n">
        <v>12</v>
      </c>
      <c r="N45" s="1" t="n">
        <v>0</v>
      </c>
      <c r="O45" s="1" t="n">
        <v>16.2</v>
      </c>
      <c r="P45" s="1" t="n">
        <v>0</v>
      </c>
      <c r="Q45" s="1" t="n">
        <v>18</v>
      </c>
      <c r="R45" s="1" t="s">
        <v>1016</v>
      </c>
      <c r="S45" s="1" t="n">
        <v>13.2</v>
      </c>
      <c r="T45" s="1" t="n">
        <v>0</v>
      </c>
      <c r="U45" s="1" t="n">
        <v>31746</v>
      </c>
      <c r="V45" s="1" t="n">
        <v>0</v>
      </c>
      <c r="W45" s="1" t="n">
        <v>4511</v>
      </c>
      <c r="X45" s="1" t="n">
        <v>0</v>
      </c>
      <c r="Y45" s="1" t="n">
        <v>7000</v>
      </c>
      <c r="Z45" s="1" t="s">
        <v>1017</v>
      </c>
      <c r="AA45" s="1" t="n">
        <v>585</v>
      </c>
      <c r="AB45" s="1" t="n">
        <v>0</v>
      </c>
      <c r="AC45" s="1" t="n">
        <v>24053</v>
      </c>
      <c r="AD45" s="1" t="n">
        <v>0</v>
      </c>
      <c r="AE45" s="1" t="n">
        <v>23892</v>
      </c>
      <c r="AF45" s="1" t="n">
        <v>0</v>
      </c>
      <c r="AH45" s="1" t="n">
        <v>0</v>
      </c>
      <c r="AI45" s="1" t="n">
        <v>0</v>
      </c>
      <c r="AJ45" s="1" t="n">
        <v>0</v>
      </c>
      <c r="AK45" s="1" t="n">
        <v>23892</v>
      </c>
      <c r="AL45" s="1" t="n">
        <v>0</v>
      </c>
      <c r="AM45" s="1" t="n">
        <v>0</v>
      </c>
      <c r="AN45" s="1" t="n">
        <v>1.9</v>
      </c>
      <c r="AO45" s="1" t="n">
        <v>0</v>
      </c>
      <c r="AP45" s="1" t="n">
        <v>0</v>
      </c>
      <c r="AQ45" s="1" t="n">
        <v>0</v>
      </c>
      <c r="AR45" s="1" t="n">
        <v>1690</v>
      </c>
      <c r="AS45" s="1" t="n">
        <v>0</v>
      </c>
      <c r="AT45" s="1" t="n">
        <v>9263</v>
      </c>
      <c r="AU45" s="1" t="s">
        <v>1018</v>
      </c>
      <c r="AV45" s="1" t="n">
        <v>100607</v>
      </c>
      <c r="AW45" s="1" t="s">
        <v>1019</v>
      </c>
      <c r="AX45" s="1" t="n">
        <v>100607</v>
      </c>
      <c r="AY45" s="1" t="n">
        <v>0</v>
      </c>
      <c r="AZ45" s="1" t="n">
        <v>17154</v>
      </c>
      <c r="BA45" s="1" t="n">
        <v>0</v>
      </c>
      <c r="BB45" s="1" t="n">
        <v>20590</v>
      </c>
      <c r="BC45" s="1" t="n">
        <v>0</v>
      </c>
      <c r="BD45" s="1" t="n">
        <v>0</v>
      </c>
      <c r="BE45" s="1" t="s">
        <v>1020</v>
      </c>
      <c r="BF45" s="1" t="n">
        <v>0</v>
      </c>
      <c r="BG45" s="1" t="s">
        <v>163</v>
      </c>
      <c r="BH45" s="1" t="n">
        <v>0</v>
      </c>
      <c r="BI45" s="1" t="s">
        <v>1021</v>
      </c>
      <c r="BJ45" s="1" t="n">
        <v>0</v>
      </c>
      <c r="BK45" s="1" t="s">
        <v>310</v>
      </c>
      <c r="BL45" s="1" t="n">
        <v>0</v>
      </c>
      <c r="BM45" s="1" t="s">
        <v>1021</v>
      </c>
      <c r="BN45" s="1" t="n">
        <v>0</v>
      </c>
      <c r="BO45" s="1" t="s">
        <v>204</v>
      </c>
      <c r="BP45" s="1" t="n">
        <v>0</v>
      </c>
      <c r="BQ45" s="1" t="s">
        <v>1021</v>
      </c>
      <c r="BR45" s="1" t="s">
        <v>430</v>
      </c>
      <c r="BS45" s="1" t="n">
        <v>5000</v>
      </c>
      <c r="BT45" s="1" t="s">
        <v>1022</v>
      </c>
      <c r="BU45" s="1" t="s">
        <v>1023</v>
      </c>
      <c r="BV45" s="1" t="n">
        <v>2800</v>
      </c>
      <c r="BW45" s="1" t="s">
        <v>1022</v>
      </c>
      <c r="BX45" s="1" t="s">
        <v>1024</v>
      </c>
      <c r="BY45" s="1" t="n">
        <v>400</v>
      </c>
      <c r="BZ45" s="1" t="s">
        <v>1022</v>
      </c>
      <c r="CA45" s="1" t="n">
        <v>0</v>
      </c>
      <c r="CB45" s="1" t="n">
        <v>0</v>
      </c>
      <c r="CC45" s="1" t="n">
        <v>0</v>
      </c>
      <c r="CD45" s="1" t="n">
        <v>0</v>
      </c>
      <c r="CE45" s="1" t="n">
        <v>0</v>
      </c>
      <c r="CF45" s="1" t="n">
        <v>14813</v>
      </c>
      <c r="CG45" s="1" t="n">
        <v>0</v>
      </c>
      <c r="CH45" s="1" t="n">
        <v>0</v>
      </c>
      <c r="CI45" s="1" t="n">
        <v>200</v>
      </c>
      <c r="CJ45" s="1" t="n">
        <v>0</v>
      </c>
      <c r="CK45" s="1" t="n">
        <v>100</v>
      </c>
      <c r="CL45" s="1" t="n">
        <v>0</v>
      </c>
      <c r="CM45" s="1" t="s">
        <v>1025</v>
      </c>
      <c r="CN45" s="1" t="n">
        <v>0</v>
      </c>
      <c r="CO45" s="1" t="s">
        <v>248</v>
      </c>
      <c r="CP45" s="1" t="n">
        <v>0</v>
      </c>
      <c r="CQ45" s="1" t="s">
        <v>1026</v>
      </c>
      <c r="CR45" s="1" t="s">
        <v>1027</v>
      </c>
      <c r="CS45" s="1" t="n">
        <v>0</v>
      </c>
      <c r="CT45" s="1" t="n">
        <v>0</v>
      </c>
      <c r="CU45" s="1" t="n">
        <v>0</v>
      </c>
      <c r="CV45" s="1" t="n">
        <v>0</v>
      </c>
      <c r="CW45" s="1" t="n">
        <v>65</v>
      </c>
      <c r="CX45" s="1" t="n">
        <v>0</v>
      </c>
      <c r="CY45" s="1" t="s">
        <v>248</v>
      </c>
      <c r="CZ45" s="1" t="n">
        <v>0</v>
      </c>
      <c r="DB45" s="1" t="n">
        <v>0</v>
      </c>
      <c r="DC45" s="1" t="n">
        <v>0</v>
      </c>
      <c r="DE45" s="1" t="n">
        <v>0</v>
      </c>
      <c r="DF45" s="1" t="n">
        <v>0</v>
      </c>
      <c r="DH45" s="1" t="n">
        <v>0</v>
      </c>
      <c r="DI45" s="1" t="n">
        <v>0</v>
      </c>
      <c r="DK45" s="1" t="n">
        <v>0</v>
      </c>
      <c r="DL45" s="1" t="n">
        <v>0</v>
      </c>
      <c r="DM45" s="1" t="n">
        <v>0</v>
      </c>
      <c r="DN45" s="1" t="n">
        <v>0</v>
      </c>
      <c r="DO45" s="1" t="s">
        <v>248</v>
      </c>
      <c r="DP45" s="1" t="n">
        <v>0</v>
      </c>
      <c r="DQ45" s="1" t="n">
        <v>0</v>
      </c>
      <c r="DR45" s="1" t="n">
        <v>0</v>
      </c>
      <c r="DS45" s="1" t="n">
        <v>0</v>
      </c>
      <c r="DT45" s="1" t="n">
        <v>0</v>
      </c>
      <c r="DU45" s="1" t="n">
        <v>0</v>
      </c>
      <c r="DV45" s="1" t="n">
        <v>0</v>
      </c>
      <c r="DW45" s="1" t="n">
        <v>0</v>
      </c>
      <c r="DX45" s="1" t="n">
        <v>0</v>
      </c>
      <c r="DY45" s="1" t="n">
        <v>0</v>
      </c>
      <c r="DZ45" s="1" t="n">
        <v>0</v>
      </c>
      <c r="EA45" s="1" t="n">
        <v>0</v>
      </c>
      <c r="EB45" s="1" t="n">
        <v>0</v>
      </c>
      <c r="EC45" s="1" t="n">
        <v>0</v>
      </c>
      <c r="ED45" s="1" t="n">
        <v>0</v>
      </c>
      <c r="EE45" s="1" t="n">
        <v>0</v>
      </c>
      <c r="EF45" s="1" t="n">
        <v>0</v>
      </c>
      <c r="EG45" s="1" t="n">
        <v>2600</v>
      </c>
      <c r="EH45" s="1" t="s">
        <v>1028</v>
      </c>
      <c r="EI45" s="1" t="n">
        <v>30</v>
      </c>
      <c r="EJ45" s="1" t="n">
        <v>0</v>
      </c>
      <c r="EK45" s="1" t="s">
        <v>171</v>
      </c>
      <c r="EL45" s="1" t="s">
        <v>1029</v>
      </c>
      <c r="EM45" s="1" t="s">
        <v>1030</v>
      </c>
      <c r="EN45" s="1" t="n">
        <v>0</v>
      </c>
      <c r="EO45" s="1" t="n">
        <v>0</v>
      </c>
      <c r="EP45" s="1" t="s">
        <v>248</v>
      </c>
      <c r="EQ45" s="1" t="s">
        <v>1031</v>
      </c>
      <c r="ER45" s="1" t="n">
        <v>0</v>
      </c>
      <c r="ES45" s="1" t="n">
        <v>0</v>
      </c>
      <c r="ET45" s="1" t="n">
        <v>0</v>
      </c>
      <c r="EU45" s="1" t="n">
        <v>7</v>
      </c>
      <c r="EV45" s="1" t="n">
        <v>0</v>
      </c>
      <c r="EW45" s="1" t="n">
        <v>427</v>
      </c>
      <c r="EX45" s="1" t="n">
        <v>0</v>
      </c>
      <c r="EY45" s="1" t="n">
        <v>8</v>
      </c>
      <c r="EZ45" s="1" t="n">
        <v>0</v>
      </c>
      <c r="FA45" s="1" t="n">
        <v>0</v>
      </c>
      <c r="FB45" s="1" t="s">
        <v>1032</v>
      </c>
      <c r="FC45" s="1" t="n">
        <v>0</v>
      </c>
      <c r="FD45" s="1" t="n">
        <v>0</v>
      </c>
      <c r="FE45" s="1" t="n">
        <v>0</v>
      </c>
      <c r="FF45" s="1" t="n">
        <v>0</v>
      </c>
      <c r="FG45" s="1" t="n">
        <v>504</v>
      </c>
      <c r="FH45" s="1" t="n">
        <v>0</v>
      </c>
      <c r="FI45" s="1" t="n">
        <v>441</v>
      </c>
      <c r="FJ45" s="1" t="n">
        <v>0</v>
      </c>
      <c r="FK45" s="1" t="n">
        <v>0</v>
      </c>
    </row>
    <row r="46" customFormat="false" ht="15" hidden="false" customHeight="false" outlineLevel="0" collapsed="false">
      <c r="A46" s="1" t="s">
        <v>147</v>
      </c>
      <c r="B46" s="1" t="s">
        <v>147</v>
      </c>
      <c r="C46" s="1" t="s">
        <v>147</v>
      </c>
      <c r="D46" s="1" t="s">
        <v>147</v>
      </c>
      <c r="E46" s="1" t="s">
        <v>147</v>
      </c>
      <c r="F46" s="1" t="s">
        <v>147</v>
      </c>
      <c r="G46" s="1" t="s">
        <v>1033</v>
      </c>
      <c r="H46" s="1" t="n">
        <v>0</v>
      </c>
      <c r="I46" s="1" t="s">
        <v>1034</v>
      </c>
      <c r="J46" s="1" t="n">
        <v>0</v>
      </c>
      <c r="K46" s="1" t="s">
        <v>773</v>
      </c>
      <c r="L46" s="1" t="n">
        <v>0</v>
      </c>
      <c r="M46" s="1" t="n">
        <v>12</v>
      </c>
      <c r="N46" s="1" t="n">
        <v>0</v>
      </c>
      <c r="O46" s="1" t="n">
        <v>24</v>
      </c>
      <c r="P46" s="1" t="n">
        <v>0</v>
      </c>
      <c r="Q46" s="1" t="n">
        <v>16</v>
      </c>
      <c r="R46" s="1" t="n">
        <v>0</v>
      </c>
      <c r="S46" s="1" t="n">
        <v>10</v>
      </c>
      <c r="T46" s="1" t="n">
        <v>0</v>
      </c>
      <c r="U46" s="1" t="n">
        <v>5018</v>
      </c>
      <c r="V46" s="1" t="n">
        <v>0</v>
      </c>
      <c r="W46" s="1" t="n">
        <v>405.04</v>
      </c>
      <c r="X46" s="1" t="n">
        <v>0</v>
      </c>
      <c r="Y46" s="1" t="n">
        <v>386.76</v>
      </c>
      <c r="Z46" s="1" t="n">
        <v>0</v>
      </c>
      <c r="AA46" s="1" t="n">
        <v>520</v>
      </c>
      <c r="AB46" s="1" t="n">
        <v>0</v>
      </c>
      <c r="AC46" s="1" t="n">
        <v>21834</v>
      </c>
      <c r="AD46" s="1" t="n">
        <v>0</v>
      </c>
      <c r="AE46" s="1" t="n">
        <v>21834</v>
      </c>
      <c r="AF46" s="1" t="n">
        <v>0</v>
      </c>
      <c r="AH46" s="1" t="n">
        <v>0</v>
      </c>
      <c r="AI46" s="1" t="n">
        <v>2659</v>
      </c>
      <c r="AJ46" s="1" t="n">
        <v>0</v>
      </c>
      <c r="AK46" s="1" t="n">
        <v>13588</v>
      </c>
      <c r="AL46" s="1" t="n">
        <v>0</v>
      </c>
      <c r="AM46" s="1" t="n">
        <v>0</v>
      </c>
      <c r="AN46" s="1" t="n">
        <v>6</v>
      </c>
      <c r="AO46" s="1" t="n">
        <v>0</v>
      </c>
      <c r="AP46" s="1" t="n">
        <v>0</v>
      </c>
      <c r="AQ46" s="1" t="n">
        <v>0</v>
      </c>
      <c r="AR46" s="1" t="n">
        <v>1176</v>
      </c>
      <c r="AS46" s="1" t="n">
        <v>0</v>
      </c>
      <c r="AT46" s="1" t="n">
        <v>418</v>
      </c>
      <c r="AU46" s="1" t="s">
        <v>1035</v>
      </c>
      <c r="AV46" s="1" t="n">
        <v>172318</v>
      </c>
      <c r="AW46" s="1" t="n">
        <v>0</v>
      </c>
      <c r="AX46" s="1" t="n">
        <v>168482</v>
      </c>
      <c r="AY46" s="1" t="n">
        <v>0</v>
      </c>
      <c r="AZ46" s="1" t="n">
        <v>4167</v>
      </c>
      <c r="BA46" s="1" t="s">
        <v>1036</v>
      </c>
      <c r="BB46" s="1" t="n">
        <v>5046</v>
      </c>
      <c r="BC46" s="1" t="s">
        <v>1036</v>
      </c>
      <c r="BD46" s="1" t="n">
        <v>5954</v>
      </c>
      <c r="BE46" s="1" t="s">
        <v>1037</v>
      </c>
      <c r="BF46" s="1" t="s">
        <v>1038</v>
      </c>
      <c r="BG46" s="1" t="s">
        <v>158</v>
      </c>
      <c r="BH46" s="1" t="n">
        <v>3814</v>
      </c>
      <c r="BI46" s="1" t="s">
        <v>1039</v>
      </c>
      <c r="BJ46" s="1" t="s">
        <v>268</v>
      </c>
      <c r="BK46" s="1" t="s">
        <v>158</v>
      </c>
      <c r="BL46" s="1" t="n">
        <v>1185</v>
      </c>
      <c r="BM46" s="1" t="s">
        <v>1039</v>
      </c>
      <c r="BN46" s="1" t="s">
        <v>1040</v>
      </c>
      <c r="BO46" s="1" t="s">
        <v>476</v>
      </c>
      <c r="BP46" s="1" t="n">
        <v>955</v>
      </c>
      <c r="BQ46" s="1" t="s">
        <v>1039</v>
      </c>
      <c r="BR46" s="1" t="s">
        <v>268</v>
      </c>
      <c r="BS46" s="1" t="n">
        <v>4741</v>
      </c>
      <c r="BT46" s="1" t="n">
        <v>0</v>
      </c>
      <c r="BU46" s="1" t="s">
        <v>1041</v>
      </c>
      <c r="BV46" s="1" t="n">
        <v>7628</v>
      </c>
      <c r="BW46" s="1" t="n">
        <v>0</v>
      </c>
      <c r="BX46" s="1" t="s">
        <v>1042</v>
      </c>
      <c r="BY46" s="1" t="n">
        <v>261</v>
      </c>
      <c r="BZ46" s="1" t="n">
        <v>0</v>
      </c>
      <c r="CA46" s="1" t="n">
        <v>0</v>
      </c>
      <c r="CB46" s="1" t="s">
        <v>1043</v>
      </c>
      <c r="CC46" s="1" t="n">
        <v>0</v>
      </c>
      <c r="CD46" s="1" t="n">
        <v>0</v>
      </c>
      <c r="CE46" s="1" t="s">
        <v>1044</v>
      </c>
      <c r="CF46" s="1" t="n">
        <v>0</v>
      </c>
      <c r="CG46" s="1" t="s">
        <v>1045</v>
      </c>
      <c r="CH46" s="1" t="n">
        <v>0</v>
      </c>
      <c r="CI46" s="1" t="n">
        <v>175</v>
      </c>
      <c r="CJ46" s="1" t="n">
        <v>0</v>
      </c>
      <c r="CK46" s="1" t="n">
        <v>93</v>
      </c>
      <c r="CL46" s="1" t="n">
        <v>0</v>
      </c>
      <c r="CM46" s="1" t="s">
        <v>1046</v>
      </c>
      <c r="CN46" s="1" t="n">
        <v>0</v>
      </c>
      <c r="CO46" s="1" t="s">
        <v>171</v>
      </c>
      <c r="CP46" s="1" t="n">
        <v>0</v>
      </c>
      <c r="CQ46" s="1" t="s">
        <v>1047</v>
      </c>
      <c r="CR46" s="1" t="s">
        <v>1048</v>
      </c>
      <c r="CS46" s="1" t="n">
        <v>0</v>
      </c>
      <c r="CT46" s="1" t="n">
        <v>0</v>
      </c>
      <c r="CU46" s="1" t="n">
        <v>0</v>
      </c>
      <c r="CV46" s="1" t="n">
        <v>0</v>
      </c>
      <c r="CW46" s="1" t="n">
        <v>34</v>
      </c>
      <c r="CX46" s="1" t="n">
        <v>0</v>
      </c>
      <c r="CY46" s="1" t="s">
        <v>171</v>
      </c>
      <c r="CZ46" s="1" t="s">
        <v>1049</v>
      </c>
      <c r="DB46" s="1" t="n">
        <v>0</v>
      </c>
      <c r="DC46" s="1" t="n">
        <v>0</v>
      </c>
      <c r="DE46" s="1" t="n">
        <v>0</v>
      </c>
      <c r="DF46" s="1" t="n">
        <v>0</v>
      </c>
      <c r="DH46" s="1" t="n">
        <v>0</v>
      </c>
      <c r="DI46" s="1" t="n">
        <v>0</v>
      </c>
      <c r="DK46" s="1" t="n">
        <v>0</v>
      </c>
      <c r="DL46" s="1" t="n">
        <v>0</v>
      </c>
      <c r="DM46" s="1" t="n">
        <v>0</v>
      </c>
      <c r="DN46" s="1" t="n">
        <v>0</v>
      </c>
      <c r="DO46" s="1" t="s">
        <v>248</v>
      </c>
      <c r="DP46" s="1" t="n">
        <v>0</v>
      </c>
      <c r="DQ46" s="1" t="n">
        <v>0</v>
      </c>
      <c r="DR46" s="1" t="n">
        <v>0</v>
      </c>
      <c r="DS46" s="1" t="n">
        <v>0</v>
      </c>
      <c r="DT46" s="1" t="n">
        <v>0</v>
      </c>
      <c r="DU46" s="1" t="n">
        <v>0</v>
      </c>
      <c r="DV46" s="1" t="n">
        <v>0</v>
      </c>
      <c r="DW46" s="1" t="n">
        <v>0</v>
      </c>
      <c r="DX46" s="1" t="n">
        <v>0</v>
      </c>
      <c r="DY46" s="1" t="n">
        <v>0</v>
      </c>
      <c r="DZ46" s="1" t="n">
        <v>0</v>
      </c>
      <c r="EA46" s="1" t="n">
        <v>10.43</v>
      </c>
      <c r="EB46" s="1" t="n">
        <v>0</v>
      </c>
      <c r="EC46" s="1" t="n">
        <v>0</v>
      </c>
      <c r="ED46" s="1" t="s">
        <v>1050</v>
      </c>
      <c r="EE46" s="1" t="n">
        <v>0</v>
      </c>
      <c r="EF46" s="1" t="n">
        <v>0</v>
      </c>
      <c r="EG46" s="1" t="n">
        <v>1100</v>
      </c>
      <c r="EH46" s="1" t="n">
        <v>0</v>
      </c>
      <c r="EI46" s="1" t="n">
        <v>240.5</v>
      </c>
      <c r="EJ46" s="1" t="n">
        <v>0</v>
      </c>
      <c r="EK46" s="1" t="s">
        <v>171</v>
      </c>
      <c r="EL46" s="1" t="s">
        <v>1051</v>
      </c>
      <c r="EM46" s="1" t="s">
        <v>1052</v>
      </c>
      <c r="EN46" s="1" t="n">
        <v>0</v>
      </c>
      <c r="EO46" s="1" t="n">
        <v>0</v>
      </c>
      <c r="EP46" s="1" t="s">
        <v>171</v>
      </c>
      <c r="EQ46" s="1" t="n">
        <v>0</v>
      </c>
      <c r="ER46" s="1" t="n">
        <v>8</v>
      </c>
      <c r="ES46" s="1" t="s">
        <v>1053</v>
      </c>
      <c r="ET46" s="1" t="n">
        <v>0</v>
      </c>
      <c r="EU46" s="1" t="n">
        <v>180</v>
      </c>
      <c r="EV46" s="1" t="n">
        <v>0</v>
      </c>
      <c r="EW46" s="1" t="n">
        <v>360</v>
      </c>
      <c r="EX46" s="1" t="n">
        <v>0</v>
      </c>
      <c r="EY46" s="1" t="n">
        <v>162</v>
      </c>
      <c r="EZ46" s="1" t="n">
        <v>0</v>
      </c>
      <c r="FA46" s="1" t="n">
        <v>0</v>
      </c>
      <c r="FB46" s="1" t="n">
        <v>0</v>
      </c>
      <c r="FC46" s="1" t="n">
        <v>1</v>
      </c>
      <c r="FD46" s="1" t="n">
        <v>0</v>
      </c>
      <c r="FE46" s="1" t="n">
        <v>0</v>
      </c>
      <c r="FF46" s="1" t="n">
        <v>0</v>
      </c>
      <c r="FG46" s="1" t="n">
        <v>62.54</v>
      </c>
      <c r="FH46" s="1" t="n">
        <v>0</v>
      </c>
      <c r="FI46" s="1" t="n">
        <v>0</v>
      </c>
      <c r="FJ46" s="1" t="n">
        <v>0</v>
      </c>
      <c r="FK46" s="1" t="n">
        <v>0</v>
      </c>
    </row>
    <row r="47" customFormat="false" ht="15" hidden="false" customHeight="false" outlineLevel="0" collapsed="false">
      <c r="A47" s="1" t="s">
        <v>147</v>
      </c>
      <c r="B47" s="1" t="s">
        <v>147</v>
      </c>
      <c r="C47" s="1" t="s">
        <v>147</v>
      </c>
      <c r="D47" s="1" t="s">
        <v>147</v>
      </c>
      <c r="E47" s="1" t="s">
        <v>147</v>
      </c>
      <c r="F47" s="1" t="s">
        <v>147</v>
      </c>
      <c r="G47" s="1" t="s">
        <v>1054</v>
      </c>
      <c r="H47" s="1" t="n">
        <v>0</v>
      </c>
      <c r="I47" s="1" t="s">
        <v>1055</v>
      </c>
      <c r="J47" s="1" t="n">
        <v>0</v>
      </c>
      <c r="K47" s="1" t="s">
        <v>279</v>
      </c>
      <c r="L47" s="1" t="n">
        <v>0</v>
      </c>
      <c r="M47" s="1" t="n">
        <v>16</v>
      </c>
      <c r="N47" s="1" t="s">
        <v>1056</v>
      </c>
      <c r="O47" s="1" t="n">
        <v>21</v>
      </c>
      <c r="P47" s="1" t="s">
        <v>1057</v>
      </c>
      <c r="Q47" s="1" t="n">
        <v>16</v>
      </c>
      <c r="R47" s="1" t="s">
        <v>1056</v>
      </c>
      <c r="S47" s="1" t="n">
        <v>13</v>
      </c>
      <c r="T47" s="1" t="s">
        <v>1056</v>
      </c>
      <c r="U47" s="1" t="n">
        <v>6253</v>
      </c>
      <c r="V47" s="1" t="s">
        <v>1058</v>
      </c>
      <c r="W47" s="1" t="n">
        <v>5408</v>
      </c>
      <c r="X47" s="1" t="s">
        <v>1059</v>
      </c>
      <c r="Y47" s="1" t="n">
        <v>2795</v>
      </c>
      <c r="Z47" s="1" t="s">
        <v>1060</v>
      </c>
      <c r="AA47" s="1" t="n">
        <v>481</v>
      </c>
      <c r="AB47" s="1" t="n">
        <v>0</v>
      </c>
      <c r="AC47" s="1" t="n">
        <v>47702</v>
      </c>
      <c r="AD47" s="1" t="s">
        <v>1061</v>
      </c>
      <c r="AE47" s="1" t="n">
        <v>47702</v>
      </c>
      <c r="AF47" s="1" t="n">
        <v>0</v>
      </c>
      <c r="AH47" s="1" t="s">
        <v>428</v>
      </c>
      <c r="AI47" s="1" t="n">
        <v>0</v>
      </c>
      <c r="AJ47" s="1" t="n">
        <v>0</v>
      </c>
      <c r="AK47" s="1" t="n">
        <v>46276</v>
      </c>
      <c r="AL47" s="1" t="n">
        <v>0</v>
      </c>
      <c r="AM47" s="1" t="n">
        <v>0</v>
      </c>
      <c r="AN47" s="1" t="n">
        <v>3.25</v>
      </c>
      <c r="AO47" s="1" t="n">
        <v>0</v>
      </c>
      <c r="AP47" s="1" t="n">
        <v>0</v>
      </c>
      <c r="AQ47" s="1" t="n">
        <v>0</v>
      </c>
      <c r="AR47" s="1" t="n">
        <v>1245</v>
      </c>
      <c r="AS47" s="1" t="s">
        <v>1062</v>
      </c>
      <c r="AT47" s="1" t="n">
        <v>0</v>
      </c>
      <c r="AU47" s="1" t="n">
        <v>0</v>
      </c>
      <c r="AV47" s="1" t="n">
        <v>184147.5</v>
      </c>
      <c r="AW47" s="1" t="s">
        <v>1063</v>
      </c>
      <c r="AX47" s="1" t="n">
        <v>150060</v>
      </c>
      <c r="AY47" s="1" t="s">
        <v>1064</v>
      </c>
      <c r="AZ47" s="1" t="n">
        <v>15549</v>
      </c>
      <c r="BA47" s="1" t="s">
        <v>1065</v>
      </c>
      <c r="BB47" s="1" t="n">
        <v>19591.74</v>
      </c>
      <c r="BC47" s="1" t="s">
        <v>1066</v>
      </c>
      <c r="BD47" s="1" t="n">
        <v>33981</v>
      </c>
      <c r="BE47" s="1" t="n">
        <v>0</v>
      </c>
      <c r="BF47" s="1" t="s">
        <v>834</v>
      </c>
      <c r="BG47" s="1" t="n">
        <v>0</v>
      </c>
      <c r="BH47" s="1" t="n">
        <v>16424</v>
      </c>
      <c r="BI47" s="1" t="s">
        <v>834</v>
      </c>
      <c r="BJ47" s="1" t="s">
        <v>1067</v>
      </c>
      <c r="BK47" s="1" t="s">
        <v>158</v>
      </c>
      <c r="BL47" s="1" t="n">
        <v>9658</v>
      </c>
      <c r="BM47" s="1" t="n">
        <v>0</v>
      </c>
      <c r="BN47" s="1" t="s">
        <v>1068</v>
      </c>
      <c r="BO47" s="1" t="s">
        <v>310</v>
      </c>
      <c r="BP47" s="1" t="n">
        <v>6206</v>
      </c>
      <c r="BQ47" s="1" t="n">
        <v>0</v>
      </c>
      <c r="BR47" s="1" t="s">
        <v>268</v>
      </c>
      <c r="BS47" s="1" t="n">
        <v>12620</v>
      </c>
      <c r="BT47" s="1" t="n">
        <v>0</v>
      </c>
      <c r="BU47" s="1" t="s">
        <v>207</v>
      </c>
      <c r="BV47" s="1" t="n">
        <v>7792</v>
      </c>
      <c r="BW47" s="1" t="n">
        <v>0</v>
      </c>
      <c r="BX47" s="1" t="s">
        <v>1069</v>
      </c>
      <c r="BY47" s="1" t="n">
        <v>5724</v>
      </c>
      <c r="BZ47" s="1" t="n">
        <v>0</v>
      </c>
      <c r="CA47" s="1" t="n">
        <v>0</v>
      </c>
      <c r="CB47" s="1" t="n">
        <v>0</v>
      </c>
      <c r="CC47" s="1" t="n">
        <v>0</v>
      </c>
      <c r="CD47" s="1" t="n">
        <v>0</v>
      </c>
      <c r="CE47" s="1" t="n">
        <v>0</v>
      </c>
      <c r="CF47" s="1" t="n">
        <v>0</v>
      </c>
      <c r="CG47" s="1" t="n">
        <v>0</v>
      </c>
      <c r="CH47" s="1" t="n">
        <v>0</v>
      </c>
      <c r="CI47" s="1" t="n">
        <v>0</v>
      </c>
      <c r="CJ47" s="1" t="n">
        <v>0</v>
      </c>
      <c r="CK47" s="1" t="n">
        <v>0</v>
      </c>
      <c r="CL47" s="1" t="n">
        <v>0</v>
      </c>
      <c r="CM47" s="1" t="s">
        <v>1070</v>
      </c>
      <c r="CN47" s="1" t="n">
        <v>0</v>
      </c>
      <c r="CO47" s="1" t="s">
        <v>248</v>
      </c>
      <c r="CP47" s="1" t="n">
        <v>0</v>
      </c>
      <c r="CQ47" s="1" t="n">
        <v>0</v>
      </c>
      <c r="CR47" s="1" t="n">
        <v>0</v>
      </c>
      <c r="CS47" s="1" t="n">
        <v>0</v>
      </c>
      <c r="CT47" s="1" t="n">
        <v>0</v>
      </c>
      <c r="CU47" s="1" t="n">
        <v>0</v>
      </c>
      <c r="CV47" s="1" t="s">
        <v>1071</v>
      </c>
      <c r="CW47" s="1" t="n">
        <v>35</v>
      </c>
      <c r="CX47" s="1" t="s">
        <v>1072</v>
      </c>
      <c r="CY47" s="1" t="s">
        <v>248</v>
      </c>
      <c r="CZ47" s="1" t="s">
        <v>1073</v>
      </c>
      <c r="DB47" s="1" t="n">
        <v>0</v>
      </c>
      <c r="DC47" s="1" t="n">
        <v>0</v>
      </c>
      <c r="DE47" s="1" t="n">
        <v>0</v>
      </c>
      <c r="DF47" s="1" t="n">
        <v>0</v>
      </c>
      <c r="DH47" s="1" t="n">
        <v>0</v>
      </c>
      <c r="DI47" s="1" t="n">
        <v>0</v>
      </c>
      <c r="DK47" s="1" t="n">
        <v>0</v>
      </c>
      <c r="DL47" s="1" t="n">
        <v>0</v>
      </c>
      <c r="DM47" s="1" t="n">
        <v>0</v>
      </c>
      <c r="DN47" s="1" t="n">
        <v>0</v>
      </c>
      <c r="DO47" s="1" t="s">
        <v>248</v>
      </c>
      <c r="DP47" s="1" t="n">
        <v>0</v>
      </c>
      <c r="DQ47" s="1" t="n">
        <v>0</v>
      </c>
      <c r="DR47" s="1" t="n">
        <v>0</v>
      </c>
      <c r="DS47" s="1" t="n">
        <v>0</v>
      </c>
      <c r="DT47" s="1" t="n">
        <v>0</v>
      </c>
      <c r="DU47" s="1" t="n">
        <v>0</v>
      </c>
      <c r="DV47" s="1" t="n">
        <v>0</v>
      </c>
      <c r="DW47" s="1" t="n">
        <v>0</v>
      </c>
      <c r="DX47" s="1" t="n">
        <v>0</v>
      </c>
      <c r="DY47" s="1" t="n">
        <v>0</v>
      </c>
      <c r="DZ47" s="1" t="n">
        <v>0</v>
      </c>
      <c r="EA47" s="1" t="n">
        <v>13</v>
      </c>
      <c r="EB47" s="1" t="n">
        <v>0</v>
      </c>
      <c r="EC47" s="1" t="n">
        <v>0</v>
      </c>
      <c r="ED47" s="1" t="n">
        <v>0</v>
      </c>
      <c r="EE47" s="1" t="n">
        <v>1</v>
      </c>
      <c r="EF47" s="1" t="n">
        <v>0</v>
      </c>
      <c r="EG47" s="1" t="n">
        <v>0</v>
      </c>
      <c r="EH47" s="1" t="s">
        <v>1074</v>
      </c>
      <c r="EI47" s="1" t="n">
        <v>4</v>
      </c>
      <c r="EJ47" s="1" t="s">
        <v>1075</v>
      </c>
      <c r="EK47" s="1" t="s">
        <v>171</v>
      </c>
      <c r="EL47" s="1" t="n">
        <v>0</v>
      </c>
      <c r="EM47" s="1" t="s">
        <v>1076</v>
      </c>
      <c r="EN47" s="1" t="n">
        <v>0</v>
      </c>
      <c r="EO47" s="1" t="n">
        <v>0</v>
      </c>
      <c r="EP47" s="1" t="s">
        <v>248</v>
      </c>
      <c r="EQ47" s="1" t="n">
        <v>0</v>
      </c>
      <c r="ER47" s="1" t="n">
        <v>0</v>
      </c>
      <c r="ES47" s="1" t="n">
        <v>0</v>
      </c>
      <c r="ET47" s="1" t="n">
        <v>0</v>
      </c>
      <c r="EU47" s="1" t="n">
        <v>49</v>
      </c>
      <c r="EV47" s="1" t="n">
        <v>0</v>
      </c>
      <c r="EW47" s="1" t="n">
        <v>1455</v>
      </c>
      <c r="EX47" s="1" t="n">
        <v>0</v>
      </c>
      <c r="EY47" s="1" t="n">
        <v>0</v>
      </c>
      <c r="EZ47" s="1" t="s">
        <v>1077</v>
      </c>
      <c r="FA47" s="1" t="n">
        <v>0</v>
      </c>
      <c r="FB47" s="1" t="s">
        <v>1077</v>
      </c>
      <c r="FC47" s="1" t="n">
        <v>3</v>
      </c>
      <c r="FD47" s="1" t="n">
        <v>0</v>
      </c>
      <c r="FE47" s="1" t="n">
        <v>0</v>
      </c>
      <c r="FF47" s="1" t="n">
        <v>0</v>
      </c>
      <c r="FG47" s="1" t="n">
        <v>255</v>
      </c>
      <c r="FH47" s="1" t="n">
        <v>0</v>
      </c>
      <c r="FI47" s="1" t="n">
        <v>0</v>
      </c>
      <c r="FJ47" s="1" t="n">
        <v>0</v>
      </c>
      <c r="FK47" s="1" t="n">
        <v>0</v>
      </c>
    </row>
    <row r="48" customFormat="false" ht="15" hidden="false" customHeight="false" outlineLevel="0" collapsed="false">
      <c r="A48" s="1" t="s">
        <v>147</v>
      </c>
      <c r="B48" s="1" t="s">
        <v>147</v>
      </c>
      <c r="C48" s="1" t="s">
        <v>147</v>
      </c>
      <c r="D48" s="1" t="s">
        <v>147</v>
      </c>
      <c r="E48" s="1" t="s">
        <v>147</v>
      </c>
      <c r="F48" s="1" t="s">
        <v>147</v>
      </c>
      <c r="G48" s="1" t="s">
        <v>1078</v>
      </c>
      <c r="H48" s="1" t="n">
        <v>0</v>
      </c>
      <c r="I48" s="1" t="s">
        <v>1079</v>
      </c>
      <c r="J48" s="1" t="n">
        <v>0</v>
      </c>
      <c r="K48" s="1" t="s">
        <v>681</v>
      </c>
      <c r="L48" s="1" t="n">
        <v>0</v>
      </c>
      <c r="M48" s="1" t="n">
        <v>7</v>
      </c>
      <c r="N48" s="1" t="n">
        <v>0</v>
      </c>
      <c r="O48" s="1" t="n">
        <v>22</v>
      </c>
      <c r="P48" s="1" t="n">
        <v>0</v>
      </c>
      <c r="Q48" s="1" t="n">
        <v>15</v>
      </c>
      <c r="R48" s="1" t="n">
        <v>0</v>
      </c>
      <c r="S48" s="1" t="n">
        <v>6</v>
      </c>
      <c r="T48" s="1" t="n">
        <v>0</v>
      </c>
      <c r="U48" s="1" t="n">
        <v>4512</v>
      </c>
      <c r="V48" s="1" t="n">
        <v>0</v>
      </c>
      <c r="W48" s="1" t="n">
        <v>4383</v>
      </c>
      <c r="X48" s="1" t="n">
        <v>0</v>
      </c>
      <c r="Y48" s="1" t="n">
        <v>4276</v>
      </c>
      <c r="Z48" s="1" t="n">
        <v>0</v>
      </c>
      <c r="AA48" s="1" t="n">
        <v>781</v>
      </c>
      <c r="AB48" s="1" t="n">
        <v>0</v>
      </c>
      <c r="AC48" s="1" t="n">
        <v>7550</v>
      </c>
      <c r="AD48" s="1" t="n">
        <v>0</v>
      </c>
      <c r="AE48" s="1" t="n">
        <v>7550</v>
      </c>
      <c r="AF48" s="1" t="n">
        <v>0</v>
      </c>
      <c r="AH48" s="1" t="n">
        <v>0</v>
      </c>
      <c r="AI48" s="1" t="n">
        <v>0</v>
      </c>
      <c r="AJ48" s="1" t="n">
        <v>0</v>
      </c>
      <c r="AK48" s="1" t="n">
        <v>7550</v>
      </c>
      <c r="AL48" s="1" t="n">
        <v>0</v>
      </c>
      <c r="AM48" s="1" t="n">
        <v>0</v>
      </c>
      <c r="AN48" s="1" t="n">
        <v>2.8</v>
      </c>
      <c r="AO48" s="1" t="n">
        <v>0</v>
      </c>
      <c r="AP48" s="1" t="n">
        <v>49504</v>
      </c>
      <c r="AQ48" s="1" t="n">
        <v>0</v>
      </c>
      <c r="AR48" s="1" t="n">
        <v>461</v>
      </c>
      <c r="AS48" s="1" t="n">
        <v>0</v>
      </c>
      <c r="AT48" s="1" t="n">
        <v>0</v>
      </c>
      <c r="AU48" s="1" t="n">
        <v>0</v>
      </c>
      <c r="AV48" s="1" t="n">
        <v>62500</v>
      </c>
      <c r="AW48" s="1" t="n">
        <v>0</v>
      </c>
      <c r="AX48" s="1" t="n">
        <v>59450</v>
      </c>
      <c r="AY48" s="1" t="n">
        <v>0</v>
      </c>
      <c r="AZ48" s="1" t="n">
        <v>13200</v>
      </c>
      <c r="BA48" s="1" t="n">
        <v>0</v>
      </c>
      <c r="BB48" s="1" t="n">
        <v>16300</v>
      </c>
      <c r="BC48" s="1" t="n">
        <v>0</v>
      </c>
      <c r="BD48" s="1" t="n">
        <v>744</v>
      </c>
      <c r="BE48" s="1" t="n">
        <v>0</v>
      </c>
      <c r="BF48" s="1" t="s">
        <v>1080</v>
      </c>
      <c r="BG48" s="1" t="s">
        <v>204</v>
      </c>
      <c r="BH48" s="1" t="n">
        <v>512</v>
      </c>
      <c r="BI48" s="1" t="n">
        <v>0</v>
      </c>
      <c r="BJ48" s="1" t="s">
        <v>1081</v>
      </c>
      <c r="BK48" s="1" t="s">
        <v>204</v>
      </c>
      <c r="BL48" s="1" t="n">
        <v>151</v>
      </c>
      <c r="BM48" s="1" t="n">
        <v>0</v>
      </c>
      <c r="BN48" s="1" t="s">
        <v>1082</v>
      </c>
      <c r="BO48" s="1" t="s">
        <v>204</v>
      </c>
      <c r="BP48" s="1" t="n">
        <v>111</v>
      </c>
      <c r="BQ48" s="1" t="n">
        <v>0</v>
      </c>
      <c r="BR48" s="1" t="s">
        <v>1083</v>
      </c>
      <c r="BS48" s="1" t="n">
        <v>6461</v>
      </c>
      <c r="BT48" s="1" t="n">
        <v>0</v>
      </c>
      <c r="BU48" s="1" t="s">
        <v>1084</v>
      </c>
      <c r="BV48" s="1" t="n">
        <v>813</v>
      </c>
      <c r="BW48" s="1" t="n">
        <v>0</v>
      </c>
      <c r="BX48" s="1" t="s">
        <v>1085</v>
      </c>
      <c r="BY48" s="1" t="n">
        <v>276</v>
      </c>
      <c r="BZ48" s="1" t="n">
        <v>0</v>
      </c>
      <c r="CA48" s="1" t="n">
        <v>0</v>
      </c>
      <c r="CB48" s="1" t="n">
        <v>0</v>
      </c>
      <c r="CC48" s="1" t="n">
        <v>0</v>
      </c>
      <c r="CD48" s="1" t="n">
        <v>0</v>
      </c>
      <c r="CE48" s="1" t="n">
        <v>0</v>
      </c>
      <c r="CF48" s="1" t="n">
        <v>7011</v>
      </c>
      <c r="CG48" s="1" t="n">
        <v>0</v>
      </c>
      <c r="CH48" s="1" t="s">
        <v>1086</v>
      </c>
      <c r="CI48" s="1" t="n">
        <v>1500</v>
      </c>
      <c r="CJ48" s="1" t="n">
        <v>0</v>
      </c>
      <c r="CK48" s="1" t="n">
        <v>96</v>
      </c>
      <c r="CL48" s="1" t="n">
        <v>0</v>
      </c>
      <c r="CM48" s="1" t="s">
        <v>1087</v>
      </c>
      <c r="CN48" s="1" t="n">
        <v>0</v>
      </c>
      <c r="CO48" s="1" t="s">
        <v>171</v>
      </c>
      <c r="CP48" s="1" t="n">
        <v>0</v>
      </c>
      <c r="CQ48" s="1" t="s">
        <v>1088</v>
      </c>
      <c r="CR48" s="1" t="s">
        <v>1089</v>
      </c>
      <c r="CS48" s="1" t="n">
        <v>0</v>
      </c>
      <c r="CT48" s="1" t="n">
        <v>0</v>
      </c>
      <c r="CU48" s="1" t="n">
        <v>0</v>
      </c>
      <c r="CV48" s="1" t="n">
        <v>0</v>
      </c>
      <c r="CW48" s="1" t="n">
        <v>100</v>
      </c>
      <c r="CX48" s="1" t="n">
        <v>0</v>
      </c>
      <c r="CY48" s="1" t="s">
        <v>171</v>
      </c>
      <c r="CZ48" s="1" t="n">
        <v>0</v>
      </c>
      <c r="DA48" s="1" t="s">
        <v>1090</v>
      </c>
      <c r="DB48" s="1" t="n">
        <v>73</v>
      </c>
      <c r="DC48" s="1" t="n">
        <v>0</v>
      </c>
      <c r="DD48" s="1" t="s">
        <v>1091</v>
      </c>
      <c r="DE48" s="1" t="n">
        <v>7</v>
      </c>
      <c r="DF48" s="1" t="n">
        <v>0</v>
      </c>
      <c r="DG48" s="1" t="s">
        <v>1092</v>
      </c>
      <c r="DH48" s="1" t="n">
        <v>6</v>
      </c>
      <c r="DI48" s="1" t="n">
        <v>0</v>
      </c>
      <c r="DJ48" s="1" t="s">
        <v>1093</v>
      </c>
      <c r="DK48" s="1" t="n">
        <v>4</v>
      </c>
      <c r="DL48" s="1" t="n">
        <v>0</v>
      </c>
      <c r="DM48" s="1" t="n">
        <v>99</v>
      </c>
      <c r="DN48" s="1" t="n">
        <v>0</v>
      </c>
      <c r="DO48" s="1" t="s">
        <v>248</v>
      </c>
      <c r="DP48" s="1" t="n">
        <v>0</v>
      </c>
      <c r="DQ48" s="1" t="n">
        <v>0</v>
      </c>
      <c r="DR48" s="1" t="n">
        <v>0</v>
      </c>
      <c r="DS48" s="1" t="n">
        <v>0</v>
      </c>
      <c r="DT48" s="1" t="n">
        <v>0</v>
      </c>
      <c r="DU48" s="1" t="n">
        <v>0</v>
      </c>
      <c r="DV48" s="1" t="n">
        <v>0</v>
      </c>
      <c r="DW48" s="1" t="n">
        <v>0</v>
      </c>
      <c r="DX48" s="1" t="n">
        <v>0</v>
      </c>
      <c r="DY48" s="1" t="n">
        <v>0</v>
      </c>
      <c r="DZ48" s="1" t="n">
        <v>0</v>
      </c>
      <c r="EA48" s="1" t="n">
        <v>7</v>
      </c>
      <c r="EB48" s="1" t="n">
        <v>0</v>
      </c>
      <c r="EC48" s="1" t="n">
        <v>0</v>
      </c>
      <c r="ED48" s="1" t="n">
        <v>0</v>
      </c>
      <c r="EE48" s="1" t="n">
        <v>1</v>
      </c>
      <c r="EF48" s="1" t="n">
        <v>0</v>
      </c>
      <c r="EG48" s="1" t="n">
        <v>1333</v>
      </c>
      <c r="EH48" s="1" t="n">
        <v>0</v>
      </c>
      <c r="EI48" s="1" t="n">
        <v>29</v>
      </c>
      <c r="EJ48" s="1" t="n">
        <v>0</v>
      </c>
      <c r="EK48" s="1" t="s">
        <v>171</v>
      </c>
      <c r="EL48" s="1" t="n">
        <v>0</v>
      </c>
      <c r="EM48" s="1" t="s">
        <v>1094</v>
      </c>
      <c r="EN48" s="1" t="n">
        <v>0</v>
      </c>
      <c r="EO48" s="1" t="n">
        <v>0</v>
      </c>
      <c r="EP48" s="1" t="s">
        <v>171</v>
      </c>
      <c r="EQ48" s="1" t="n">
        <v>0</v>
      </c>
      <c r="ER48" s="1" t="n">
        <v>2</v>
      </c>
      <c r="ES48" s="1" t="n">
        <v>0</v>
      </c>
      <c r="ET48" s="1" t="n">
        <v>0</v>
      </c>
      <c r="EU48" s="1" t="n">
        <v>5</v>
      </c>
      <c r="EV48" s="1" t="n">
        <v>0</v>
      </c>
      <c r="EW48" s="1" t="n">
        <v>12</v>
      </c>
      <c r="EX48" s="1" t="n">
        <v>0</v>
      </c>
      <c r="EY48" s="1" t="n">
        <v>288</v>
      </c>
      <c r="EZ48" s="1" t="n">
        <v>0</v>
      </c>
      <c r="FA48" s="1" t="n">
        <v>212</v>
      </c>
      <c r="FB48" s="1" t="n">
        <v>0</v>
      </c>
      <c r="FC48" s="1" t="n">
        <v>2</v>
      </c>
      <c r="FD48" s="1" t="n">
        <v>0</v>
      </c>
      <c r="FE48" s="1" t="n">
        <v>0</v>
      </c>
      <c r="FF48" s="1" t="n">
        <v>0</v>
      </c>
      <c r="FG48" s="1" t="n">
        <v>14</v>
      </c>
      <c r="FH48" s="1" t="n">
        <v>0</v>
      </c>
      <c r="FI48" s="1" t="n">
        <v>0</v>
      </c>
      <c r="FJ48" s="1" t="n">
        <v>0</v>
      </c>
      <c r="FK48" s="1" t="n">
        <v>0</v>
      </c>
    </row>
    <row r="49" customFormat="false" ht="15" hidden="false" customHeight="false" outlineLevel="0" collapsed="false">
      <c r="A49" s="1" t="s">
        <v>147</v>
      </c>
      <c r="B49" s="1" t="s">
        <v>147</v>
      </c>
      <c r="C49" s="1" t="s">
        <v>147</v>
      </c>
      <c r="D49" s="1" t="s">
        <v>147</v>
      </c>
      <c r="E49" s="1" t="s">
        <v>147</v>
      </c>
      <c r="F49" s="1" t="s">
        <v>147</v>
      </c>
      <c r="G49" s="1" t="s">
        <v>1095</v>
      </c>
      <c r="H49" s="1" t="n">
        <v>0</v>
      </c>
      <c r="I49" s="1" t="s">
        <v>1096</v>
      </c>
      <c r="J49" s="1" t="n">
        <v>0</v>
      </c>
      <c r="K49" s="1" t="s">
        <v>279</v>
      </c>
      <c r="L49" s="1" t="n">
        <v>0</v>
      </c>
      <c r="M49" s="1" t="n">
        <v>22</v>
      </c>
      <c r="N49" s="1" t="n">
        <v>0</v>
      </c>
      <c r="O49" s="1" t="n">
        <v>34</v>
      </c>
      <c r="P49" s="1" t="n">
        <v>0</v>
      </c>
      <c r="Q49" s="1" t="n">
        <v>28</v>
      </c>
      <c r="R49" s="1" t="n">
        <v>0</v>
      </c>
      <c r="S49" s="1" t="n">
        <v>21</v>
      </c>
      <c r="T49" s="1" t="n">
        <v>0</v>
      </c>
      <c r="U49" s="1" t="n">
        <v>9324</v>
      </c>
      <c r="V49" s="1" t="n">
        <v>0</v>
      </c>
      <c r="W49" s="1" t="n">
        <v>2480</v>
      </c>
      <c r="X49" s="1" t="s">
        <v>1097</v>
      </c>
      <c r="Y49" s="1" t="n">
        <v>2994</v>
      </c>
      <c r="Z49" s="1" t="s">
        <v>1098</v>
      </c>
      <c r="AA49" s="1" t="n">
        <v>507.5</v>
      </c>
      <c r="AB49" s="1" t="n">
        <v>0</v>
      </c>
      <c r="AC49" s="1" t="n">
        <v>52321</v>
      </c>
      <c r="AD49" s="1" t="n">
        <v>0</v>
      </c>
      <c r="AE49" s="1" t="n">
        <v>41505</v>
      </c>
      <c r="AF49" s="1" t="n">
        <v>0</v>
      </c>
      <c r="AH49" s="1" t="n">
        <v>0</v>
      </c>
      <c r="AI49" s="1" t="n">
        <v>1643</v>
      </c>
      <c r="AJ49" s="1" t="n">
        <v>0</v>
      </c>
      <c r="AK49" s="1" t="n">
        <v>39862</v>
      </c>
      <c r="AL49" s="1" t="n">
        <v>0</v>
      </c>
      <c r="AM49" s="1" t="n">
        <v>0</v>
      </c>
      <c r="AN49" s="1" t="n">
        <v>6.85</v>
      </c>
      <c r="AO49" s="1" t="n">
        <v>0</v>
      </c>
      <c r="AP49" s="1" t="n">
        <v>0</v>
      </c>
      <c r="AQ49" s="1" t="n">
        <v>0</v>
      </c>
      <c r="AR49" s="1" t="n">
        <v>2154</v>
      </c>
      <c r="AS49" s="1" t="n">
        <v>0</v>
      </c>
      <c r="AT49" s="1" t="n">
        <v>0</v>
      </c>
      <c r="AU49" s="1" t="n">
        <v>0</v>
      </c>
      <c r="AV49" s="1" t="n">
        <v>215343</v>
      </c>
      <c r="AW49" s="1" t="n">
        <v>0</v>
      </c>
      <c r="AX49" s="1" t="n">
        <v>234164.63</v>
      </c>
      <c r="AY49" s="1" t="n">
        <v>0</v>
      </c>
      <c r="AZ49" s="1" t="n">
        <v>4216.13</v>
      </c>
      <c r="BA49" s="1" t="s">
        <v>1099</v>
      </c>
      <c r="BB49" s="1" t="n">
        <v>0</v>
      </c>
      <c r="BC49" s="1" t="n">
        <v>0</v>
      </c>
      <c r="BD49" s="1" t="n">
        <v>0</v>
      </c>
      <c r="BE49" s="1" t="s">
        <v>1100</v>
      </c>
      <c r="BF49" s="1" t="n">
        <v>0</v>
      </c>
      <c r="BG49" s="1" t="n">
        <v>0</v>
      </c>
      <c r="BH49" s="1" t="n">
        <v>0</v>
      </c>
      <c r="BI49" s="1" t="n">
        <v>0</v>
      </c>
      <c r="BJ49" s="1" t="n">
        <v>0</v>
      </c>
      <c r="BK49" s="1" t="n">
        <v>0</v>
      </c>
      <c r="BL49" s="1" t="n">
        <v>0</v>
      </c>
      <c r="BM49" s="1" t="n">
        <v>0</v>
      </c>
      <c r="BN49" s="1" t="n">
        <v>0</v>
      </c>
      <c r="BO49" s="1" t="n">
        <v>0</v>
      </c>
      <c r="BP49" s="1" t="n">
        <v>0</v>
      </c>
      <c r="BQ49" s="1" t="n">
        <v>0</v>
      </c>
      <c r="BR49" s="1" t="s">
        <v>1101</v>
      </c>
      <c r="BS49" s="1" t="n">
        <v>16703</v>
      </c>
      <c r="BT49" s="1" t="n">
        <v>0</v>
      </c>
      <c r="BU49" s="1" t="s">
        <v>1102</v>
      </c>
      <c r="BV49" s="1" t="n">
        <v>11245</v>
      </c>
      <c r="BW49" s="1" t="s">
        <v>1103</v>
      </c>
      <c r="BX49" s="1" t="s">
        <v>1104</v>
      </c>
      <c r="BY49" s="1" t="n">
        <v>7593</v>
      </c>
      <c r="BZ49" s="1" t="s">
        <v>1105</v>
      </c>
      <c r="CA49" s="1" t="n">
        <v>0</v>
      </c>
      <c r="CB49" s="1" t="n">
        <v>0</v>
      </c>
      <c r="CC49" s="1" t="n">
        <v>0</v>
      </c>
      <c r="CD49" s="1" t="n">
        <v>0</v>
      </c>
      <c r="CE49" s="1" t="n">
        <v>0</v>
      </c>
      <c r="CF49" s="1" t="n">
        <v>26550</v>
      </c>
      <c r="CG49" s="1" t="s">
        <v>1106</v>
      </c>
      <c r="CH49" s="1" t="s">
        <v>1107</v>
      </c>
      <c r="CI49" s="1" t="n">
        <v>82</v>
      </c>
      <c r="CJ49" s="1" t="n">
        <v>0</v>
      </c>
      <c r="CK49" s="1" t="n">
        <v>91</v>
      </c>
      <c r="CL49" s="1" t="n">
        <v>0</v>
      </c>
      <c r="CM49" s="1" t="s">
        <v>1108</v>
      </c>
      <c r="CN49" s="1" t="n">
        <v>0</v>
      </c>
      <c r="CO49" s="1" t="s">
        <v>248</v>
      </c>
      <c r="CP49" s="1" t="n">
        <v>0</v>
      </c>
      <c r="CQ49" s="1" t="n">
        <v>0</v>
      </c>
      <c r="CR49" s="1" t="n">
        <v>0</v>
      </c>
      <c r="CS49" s="1" t="n">
        <v>0</v>
      </c>
      <c r="CT49" s="1" t="n">
        <v>0</v>
      </c>
      <c r="CU49" s="1" t="n">
        <v>0</v>
      </c>
      <c r="CV49" s="1" t="n">
        <v>0</v>
      </c>
      <c r="CW49" s="1" t="n">
        <v>100</v>
      </c>
      <c r="CX49" s="1" t="n">
        <v>0</v>
      </c>
      <c r="CY49" s="1" t="s">
        <v>171</v>
      </c>
      <c r="CZ49" s="1" t="n">
        <v>0</v>
      </c>
      <c r="DA49" s="1" t="s">
        <v>1109</v>
      </c>
      <c r="DB49" s="1" t="n">
        <v>95.8</v>
      </c>
      <c r="DC49" s="1" t="s">
        <v>1110</v>
      </c>
      <c r="DD49" s="1" t="s">
        <v>1111</v>
      </c>
      <c r="DE49" s="1" t="n">
        <v>0.6</v>
      </c>
      <c r="DF49" s="1" t="n">
        <v>0</v>
      </c>
      <c r="DG49" s="1" t="s">
        <v>1112</v>
      </c>
      <c r="DH49" s="1" t="n">
        <v>0.4</v>
      </c>
      <c r="DI49" s="1" t="n">
        <v>0</v>
      </c>
      <c r="DJ49" s="1" t="s">
        <v>1113</v>
      </c>
      <c r="DK49" s="1" t="n">
        <v>0.2</v>
      </c>
      <c r="DL49" s="1" t="n">
        <v>0</v>
      </c>
      <c r="DM49" s="1" t="n">
        <v>95.8</v>
      </c>
      <c r="DN49" s="1" t="n">
        <v>0</v>
      </c>
      <c r="DO49" s="1" t="s">
        <v>248</v>
      </c>
      <c r="DP49" s="1" t="n">
        <v>0</v>
      </c>
      <c r="DQ49" s="1" t="n">
        <v>0</v>
      </c>
      <c r="DR49" s="1" t="n">
        <v>0</v>
      </c>
      <c r="DS49" s="1" t="n">
        <v>0</v>
      </c>
      <c r="DT49" s="1" t="n">
        <v>0</v>
      </c>
      <c r="DU49" s="1" t="n">
        <v>0</v>
      </c>
      <c r="DV49" s="1" t="n">
        <v>0</v>
      </c>
      <c r="DW49" s="1" t="n">
        <v>0</v>
      </c>
      <c r="DX49" s="1" t="n">
        <v>0</v>
      </c>
      <c r="DY49" s="1" t="n">
        <v>0</v>
      </c>
      <c r="DZ49" s="1" t="n">
        <v>0</v>
      </c>
      <c r="EA49" s="1" t="n">
        <v>0</v>
      </c>
      <c r="EB49" s="1" t="n">
        <v>0</v>
      </c>
      <c r="EC49" s="1" t="n">
        <v>0</v>
      </c>
      <c r="ED49" s="1" t="n">
        <v>0</v>
      </c>
      <c r="EE49" s="1" t="n">
        <v>1.54</v>
      </c>
      <c r="EF49" s="1" t="n">
        <v>0</v>
      </c>
      <c r="EG49" s="1" t="n">
        <v>387.09</v>
      </c>
      <c r="EH49" s="1" t="s">
        <v>1114</v>
      </c>
      <c r="EI49" s="1" t="n">
        <v>60</v>
      </c>
      <c r="EJ49" s="1" t="n">
        <v>0</v>
      </c>
      <c r="EK49" s="1" t="s">
        <v>171</v>
      </c>
      <c r="EL49" s="1" t="s">
        <v>1115</v>
      </c>
      <c r="EM49" s="1" t="s">
        <v>1116</v>
      </c>
      <c r="EN49" s="1" t="n">
        <v>0</v>
      </c>
      <c r="EO49" s="1" t="n">
        <v>0</v>
      </c>
      <c r="EP49" s="1" t="s">
        <v>171</v>
      </c>
      <c r="EQ49" s="1" t="n">
        <v>0</v>
      </c>
      <c r="ER49" s="1" t="n">
        <v>0</v>
      </c>
      <c r="ES49" s="1" t="s">
        <v>1117</v>
      </c>
      <c r="ET49" s="1" t="n">
        <v>0</v>
      </c>
      <c r="EU49" s="1" t="n">
        <v>95</v>
      </c>
      <c r="EV49" s="1" t="n">
        <v>0</v>
      </c>
      <c r="EW49" s="1" t="n">
        <v>2520</v>
      </c>
      <c r="EX49" s="1" t="n">
        <v>0</v>
      </c>
      <c r="EY49" s="1" t="n">
        <v>1</v>
      </c>
      <c r="EZ49" s="1" t="n">
        <v>0</v>
      </c>
      <c r="FA49" s="1" t="n">
        <v>0</v>
      </c>
      <c r="FB49" s="1" t="n">
        <v>0</v>
      </c>
      <c r="FC49" s="1" t="n">
        <v>9</v>
      </c>
      <c r="FD49" s="1" t="n">
        <v>0</v>
      </c>
      <c r="FE49" s="1" t="n">
        <v>0</v>
      </c>
      <c r="FF49" s="1" t="n">
        <v>0</v>
      </c>
      <c r="FG49" s="1" t="n">
        <v>698.85</v>
      </c>
      <c r="FH49" s="1" t="n">
        <v>0</v>
      </c>
      <c r="FI49" s="1" t="n">
        <v>348</v>
      </c>
      <c r="FJ49" s="1" t="n">
        <v>0</v>
      </c>
      <c r="FK49" s="1" t="n">
        <v>0</v>
      </c>
    </row>
    <row r="50" customFormat="false" ht="15" hidden="false" customHeight="false" outlineLevel="0" collapsed="false">
      <c r="A50" s="1" t="s">
        <v>147</v>
      </c>
      <c r="B50" s="1" t="s">
        <v>147</v>
      </c>
      <c r="C50" s="1" t="s">
        <v>147</v>
      </c>
      <c r="D50" s="1" t="s">
        <v>147</v>
      </c>
      <c r="E50" s="1" t="s">
        <v>147</v>
      </c>
      <c r="F50" s="1" t="s">
        <v>147</v>
      </c>
      <c r="G50" s="1" t="s">
        <v>1118</v>
      </c>
      <c r="H50" s="1" t="s">
        <v>1119</v>
      </c>
      <c r="I50" s="1" t="s">
        <v>1120</v>
      </c>
      <c r="J50" s="1" t="n">
        <v>0</v>
      </c>
      <c r="K50" s="1" t="s">
        <v>279</v>
      </c>
      <c r="L50" s="1" t="n">
        <v>0</v>
      </c>
      <c r="M50" s="1" t="n">
        <v>20</v>
      </c>
      <c r="N50" s="1" t="s">
        <v>1121</v>
      </c>
      <c r="O50" s="1" t="n">
        <v>17</v>
      </c>
      <c r="P50" s="1" t="s">
        <v>1122</v>
      </c>
      <c r="Q50" s="1" t="n">
        <v>19</v>
      </c>
      <c r="R50" s="1" t="n">
        <v>0</v>
      </c>
      <c r="S50" s="1" t="n">
        <v>15.19</v>
      </c>
      <c r="T50" s="1" t="n">
        <v>0</v>
      </c>
      <c r="U50" s="1" t="n">
        <v>7299</v>
      </c>
      <c r="V50" s="1" t="n">
        <v>0</v>
      </c>
      <c r="W50" s="1" t="n">
        <v>4851</v>
      </c>
      <c r="X50" s="1" t="n">
        <v>0</v>
      </c>
      <c r="Y50" s="1" t="n">
        <v>4703</v>
      </c>
      <c r="Z50" s="1" t="n">
        <v>0</v>
      </c>
      <c r="AA50" s="1" t="n">
        <v>562</v>
      </c>
      <c r="AB50" s="1" t="n">
        <v>0</v>
      </c>
      <c r="AC50" s="1" t="n">
        <v>72501</v>
      </c>
      <c r="AD50" s="1" t="n">
        <v>0</v>
      </c>
      <c r="AE50" s="1" t="n">
        <v>72501</v>
      </c>
      <c r="AF50" s="1" t="n">
        <v>0</v>
      </c>
      <c r="AH50" s="1" t="n">
        <v>0</v>
      </c>
      <c r="AI50" s="1" t="n">
        <v>0</v>
      </c>
      <c r="AJ50" s="1" t="n">
        <v>0</v>
      </c>
      <c r="AK50" s="1" t="n">
        <v>38085</v>
      </c>
      <c r="AL50" s="1" t="n">
        <v>0</v>
      </c>
      <c r="AM50" s="1" t="n">
        <v>0</v>
      </c>
      <c r="AN50" s="1" t="n">
        <v>3.7</v>
      </c>
      <c r="AO50" s="1" t="n">
        <v>0</v>
      </c>
      <c r="AP50" s="1" t="n">
        <v>0</v>
      </c>
      <c r="AQ50" s="1" t="n">
        <v>0</v>
      </c>
      <c r="AR50" s="1" t="n">
        <v>2080</v>
      </c>
      <c r="AS50" s="1" t="n">
        <v>0</v>
      </c>
      <c r="AT50" s="1" t="n">
        <v>0</v>
      </c>
      <c r="AU50" s="1" t="n">
        <v>0</v>
      </c>
      <c r="AV50" s="1" t="n">
        <v>0</v>
      </c>
      <c r="AW50" s="1" t="n">
        <v>0</v>
      </c>
      <c r="AX50" s="1" t="n">
        <v>0</v>
      </c>
      <c r="AY50" s="1" t="n">
        <v>0</v>
      </c>
      <c r="AZ50" s="1" t="n">
        <v>18618</v>
      </c>
      <c r="BA50" s="1" t="n">
        <v>0</v>
      </c>
      <c r="BB50" s="1" t="n">
        <v>24203</v>
      </c>
      <c r="BC50" s="1" t="n">
        <v>0</v>
      </c>
      <c r="BD50" s="1" t="n">
        <v>7695</v>
      </c>
      <c r="BE50" s="1" t="n">
        <v>0</v>
      </c>
      <c r="BF50" s="1" t="n">
        <v>0</v>
      </c>
      <c r="BG50" s="1" t="s">
        <v>158</v>
      </c>
      <c r="BH50" s="1" t="n">
        <v>4988</v>
      </c>
      <c r="BI50" s="1" t="n">
        <v>0</v>
      </c>
      <c r="BJ50" s="1" t="n">
        <v>0</v>
      </c>
      <c r="BK50" s="1" t="s">
        <v>310</v>
      </c>
      <c r="BL50" s="1" t="n">
        <v>1941</v>
      </c>
      <c r="BM50" s="1" t="n">
        <v>0</v>
      </c>
      <c r="BN50" s="1" t="n">
        <v>0</v>
      </c>
      <c r="BO50" s="1" t="s">
        <v>204</v>
      </c>
      <c r="BP50" s="1" t="n">
        <v>766</v>
      </c>
      <c r="BQ50" s="1" t="n">
        <v>0</v>
      </c>
      <c r="BR50" s="1" t="s">
        <v>596</v>
      </c>
      <c r="BS50" s="1" t="n">
        <v>2347</v>
      </c>
      <c r="BT50" s="1" t="n">
        <v>0</v>
      </c>
      <c r="BU50" s="1" t="s">
        <v>1123</v>
      </c>
      <c r="BV50" s="1" t="n">
        <v>1986</v>
      </c>
      <c r="BW50" s="1" t="n">
        <v>0</v>
      </c>
      <c r="BX50" s="1" t="s">
        <v>1124</v>
      </c>
      <c r="BY50" s="1" t="n">
        <v>1427</v>
      </c>
      <c r="BZ50" s="1" t="n">
        <v>0</v>
      </c>
      <c r="CA50" s="1" t="n">
        <v>0</v>
      </c>
      <c r="CB50" s="1" t="n">
        <v>0</v>
      </c>
      <c r="CC50" s="1" t="n">
        <v>0</v>
      </c>
      <c r="CD50" s="1" t="n">
        <v>0</v>
      </c>
      <c r="CE50" s="1" t="n">
        <v>0</v>
      </c>
      <c r="CF50" s="1" t="n">
        <v>23612</v>
      </c>
      <c r="CG50" s="1" t="n">
        <v>0</v>
      </c>
      <c r="CH50" s="1" t="s">
        <v>1125</v>
      </c>
      <c r="CI50" s="1" t="n">
        <v>0</v>
      </c>
      <c r="CJ50" s="1" t="n">
        <v>0</v>
      </c>
      <c r="CK50" s="1" t="n">
        <v>0</v>
      </c>
      <c r="CL50" s="1" t="n">
        <v>0</v>
      </c>
      <c r="CM50" s="1" t="n">
        <v>0</v>
      </c>
      <c r="CN50" s="1" t="n">
        <v>0</v>
      </c>
      <c r="CO50" s="1" t="s">
        <v>248</v>
      </c>
      <c r="CP50" s="1" t="n">
        <v>0</v>
      </c>
      <c r="CQ50" s="1" t="n">
        <v>0</v>
      </c>
      <c r="CR50" s="1" t="n">
        <v>0</v>
      </c>
      <c r="CS50" s="1" t="n">
        <v>0</v>
      </c>
      <c r="CT50" s="1" t="n">
        <v>0</v>
      </c>
      <c r="CU50" s="1" t="n">
        <v>0</v>
      </c>
      <c r="CV50" s="1" t="n">
        <v>0</v>
      </c>
      <c r="CW50" s="1" t="n">
        <v>62</v>
      </c>
      <c r="CX50" s="1" t="n">
        <v>0</v>
      </c>
      <c r="CY50" s="1" t="s">
        <v>248</v>
      </c>
      <c r="CZ50" s="1" t="n">
        <v>0</v>
      </c>
      <c r="DB50" s="1" t="n">
        <v>0</v>
      </c>
      <c r="DC50" s="1" t="n">
        <v>0</v>
      </c>
      <c r="DE50" s="1" t="n">
        <v>0</v>
      </c>
      <c r="DF50" s="1" t="n">
        <v>0</v>
      </c>
      <c r="DH50" s="1" t="n">
        <v>0</v>
      </c>
      <c r="DI50" s="1" t="n">
        <v>0</v>
      </c>
      <c r="DK50" s="1" t="n">
        <v>0</v>
      </c>
      <c r="DL50" s="1" t="n">
        <v>0</v>
      </c>
      <c r="DM50" s="1" t="n">
        <v>0</v>
      </c>
      <c r="DN50" s="1" t="n">
        <v>0</v>
      </c>
      <c r="DO50" s="1" t="s">
        <v>248</v>
      </c>
      <c r="DP50" s="1" t="n">
        <v>0</v>
      </c>
      <c r="DQ50" s="1" t="n">
        <v>0</v>
      </c>
      <c r="DR50" s="1" t="n">
        <v>0</v>
      </c>
      <c r="DS50" s="1" t="n">
        <v>0</v>
      </c>
      <c r="DT50" s="1" t="n">
        <v>0</v>
      </c>
      <c r="DU50" s="1" t="n">
        <v>0</v>
      </c>
      <c r="DV50" s="1" t="n">
        <v>0</v>
      </c>
      <c r="DW50" s="1" t="n">
        <v>0</v>
      </c>
      <c r="DX50" s="1" t="n">
        <v>0</v>
      </c>
      <c r="DY50" s="1" t="n">
        <v>0</v>
      </c>
      <c r="DZ50" s="1" t="n">
        <v>0</v>
      </c>
      <c r="EA50" s="1" t="n">
        <v>0</v>
      </c>
      <c r="EB50" s="1" t="n">
        <v>0</v>
      </c>
      <c r="EC50" s="1" t="n">
        <v>0</v>
      </c>
      <c r="ED50" s="1" t="n">
        <v>0</v>
      </c>
      <c r="EE50" s="1" t="n">
        <v>1</v>
      </c>
      <c r="EF50" s="1" t="n">
        <v>0</v>
      </c>
      <c r="EG50" s="1" t="n">
        <v>0</v>
      </c>
      <c r="EH50" s="1" t="n">
        <v>0</v>
      </c>
      <c r="EI50" s="1" t="n">
        <v>325</v>
      </c>
      <c r="EJ50" s="1" t="n">
        <v>0</v>
      </c>
      <c r="EK50" s="1" t="s">
        <v>248</v>
      </c>
      <c r="EL50" s="1" t="n">
        <v>0</v>
      </c>
      <c r="EM50" s="1" t="n">
        <v>0</v>
      </c>
      <c r="EN50" s="1" t="n">
        <v>0</v>
      </c>
      <c r="EO50" s="1" t="n">
        <v>0</v>
      </c>
      <c r="EP50" s="1" t="s">
        <v>171</v>
      </c>
      <c r="EQ50" s="1" t="n">
        <v>0</v>
      </c>
      <c r="ER50" s="1" t="n">
        <v>1</v>
      </c>
      <c r="ES50" s="1" t="n">
        <v>0</v>
      </c>
      <c r="ET50" s="1" t="n">
        <v>0</v>
      </c>
      <c r="EU50" s="1" t="n">
        <v>89</v>
      </c>
      <c r="EV50" s="1" t="n">
        <v>0</v>
      </c>
      <c r="EW50" s="1" t="n">
        <v>1595</v>
      </c>
      <c r="EX50" s="1" t="n">
        <v>0</v>
      </c>
      <c r="EY50" s="1" t="n">
        <v>15</v>
      </c>
      <c r="EZ50" s="1" t="n">
        <v>0</v>
      </c>
      <c r="FA50" s="1" t="n">
        <v>0</v>
      </c>
      <c r="FB50" s="1" t="n">
        <v>0</v>
      </c>
      <c r="FC50" s="1" t="n">
        <v>0</v>
      </c>
      <c r="FD50" s="1" t="n">
        <v>0</v>
      </c>
      <c r="FE50" s="1" t="n">
        <v>0</v>
      </c>
      <c r="FF50" s="1" t="n">
        <v>0</v>
      </c>
      <c r="FG50" s="1" t="n">
        <v>2580</v>
      </c>
      <c r="FH50" s="1" t="n">
        <v>0</v>
      </c>
      <c r="FI50" s="1" t="n">
        <v>318</v>
      </c>
      <c r="FJ50" s="1" t="n">
        <v>0</v>
      </c>
      <c r="FK50" s="1" t="n">
        <v>0</v>
      </c>
    </row>
    <row r="51" customFormat="false" ht="15" hidden="false" customHeight="false" outlineLevel="0" collapsed="false">
      <c r="A51" s="1" t="s">
        <v>147</v>
      </c>
      <c r="B51" s="1" t="s">
        <v>147</v>
      </c>
      <c r="C51" s="1" t="s">
        <v>147</v>
      </c>
      <c r="D51" s="1" t="s">
        <v>147</v>
      </c>
      <c r="E51" s="1" t="s">
        <v>147</v>
      </c>
      <c r="F51" s="1" t="s">
        <v>147</v>
      </c>
      <c r="G51" s="1" t="s">
        <v>1126</v>
      </c>
      <c r="H51" s="1" t="s">
        <v>1127</v>
      </c>
      <c r="I51" s="1" t="s">
        <v>1128</v>
      </c>
      <c r="J51" s="1" t="s">
        <v>1129</v>
      </c>
      <c r="K51" s="1" t="s">
        <v>240</v>
      </c>
      <c r="L51" s="1" t="n">
        <v>0</v>
      </c>
      <c r="M51" s="1" t="n">
        <v>60</v>
      </c>
      <c r="N51" s="1" t="n">
        <v>0</v>
      </c>
      <c r="O51" s="1" t="n">
        <v>73</v>
      </c>
      <c r="P51" s="1" t="n">
        <v>0</v>
      </c>
      <c r="Q51" s="1" t="n">
        <v>58</v>
      </c>
      <c r="R51" s="1" t="n">
        <v>0</v>
      </c>
      <c r="S51" s="1" t="n">
        <v>48</v>
      </c>
      <c r="T51" s="1" t="n">
        <v>0</v>
      </c>
      <c r="U51" s="1" t="n">
        <v>21575</v>
      </c>
      <c r="V51" s="1" t="n">
        <v>0</v>
      </c>
      <c r="W51" s="1" t="n">
        <v>16591.75</v>
      </c>
      <c r="X51" s="1" t="n">
        <v>0</v>
      </c>
      <c r="Y51" s="1" t="n">
        <v>9727.75</v>
      </c>
      <c r="Z51" s="1" t="n">
        <v>0</v>
      </c>
      <c r="AA51" s="1" t="n">
        <v>741</v>
      </c>
      <c r="AB51" s="1" t="n">
        <v>0</v>
      </c>
      <c r="AC51" s="1" t="n">
        <v>87371</v>
      </c>
      <c r="AD51" s="1" t="n">
        <v>0</v>
      </c>
      <c r="AE51" s="1" t="n">
        <v>87371</v>
      </c>
      <c r="AF51" s="1" t="n">
        <v>0</v>
      </c>
      <c r="AH51" s="1" t="n">
        <v>0</v>
      </c>
      <c r="AI51" s="1" t="n">
        <v>2679</v>
      </c>
      <c r="AJ51" s="1" t="n">
        <v>0</v>
      </c>
      <c r="AK51" s="1" t="n">
        <v>81742</v>
      </c>
      <c r="AL51" s="1" t="n">
        <v>0</v>
      </c>
      <c r="AM51" s="1" t="n">
        <v>0</v>
      </c>
      <c r="AN51" s="1" t="n">
        <v>6.75</v>
      </c>
      <c r="AO51" s="1" t="n">
        <v>0</v>
      </c>
      <c r="AP51" s="1" t="n">
        <v>0</v>
      </c>
      <c r="AQ51" s="1" t="n">
        <v>0</v>
      </c>
      <c r="AR51" s="1" t="n">
        <v>5093</v>
      </c>
      <c r="AS51" s="1" t="n">
        <v>0</v>
      </c>
      <c r="AT51" s="1" t="n">
        <v>2312</v>
      </c>
      <c r="AU51" s="1" t="n">
        <v>0</v>
      </c>
      <c r="AV51" s="1" t="n">
        <v>0</v>
      </c>
      <c r="AW51" s="1" t="n">
        <v>0</v>
      </c>
      <c r="AX51" s="1" t="n">
        <v>0</v>
      </c>
      <c r="AY51" s="1" t="n">
        <v>0</v>
      </c>
      <c r="AZ51" s="1" t="n">
        <v>17154</v>
      </c>
      <c r="BA51" s="1" t="n">
        <v>0</v>
      </c>
      <c r="BB51" s="1" t="n">
        <v>0</v>
      </c>
      <c r="BC51" s="1" t="n">
        <v>0</v>
      </c>
      <c r="BD51" s="1" t="n">
        <v>0</v>
      </c>
      <c r="BE51" s="1" t="n">
        <v>0</v>
      </c>
      <c r="BF51" s="1" t="n">
        <v>0</v>
      </c>
      <c r="BG51" s="1" t="n">
        <v>0</v>
      </c>
      <c r="BH51" s="1" t="n">
        <v>0</v>
      </c>
      <c r="BI51" s="1" t="n">
        <v>0</v>
      </c>
      <c r="BJ51" s="1" t="n">
        <v>0</v>
      </c>
      <c r="BK51" s="1" t="n">
        <v>0</v>
      </c>
      <c r="BL51" s="1" t="n">
        <v>0</v>
      </c>
      <c r="BM51" s="1" t="n">
        <v>0</v>
      </c>
      <c r="BN51" s="1" t="n">
        <v>0</v>
      </c>
      <c r="BO51" s="1" t="n">
        <v>0</v>
      </c>
      <c r="BP51" s="1" t="n">
        <v>0</v>
      </c>
      <c r="BQ51" s="1" t="n">
        <v>0</v>
      </c>
      <c r="BR51" s="1" t="s">
        <v>394</v>
      </c>
      <c r="BS51" s="1" t="n">
        <v>18350</v>
      </c>
      <c r="BT51" s="1" t="n">
        <v>0</v>
      </c>
      <c r="BU51" s="1" t="s">
        <v>1130</v>
      </c>
      <c r="BV51" s="1" t="n">
        <v>16144</v>
      </c>
      <c r="BW51" s="1" t="n">
        <v>0</v>
      </c>
      <c r="BX51" s="1" t="s">
        <v>1131</v>
      </c>
      <c r="BY51" s="1" t="n">
        <v>13679</v>
      </c>
      <c r="BZ51" s="1" t="n">
        <v>0</v>
      </c>
      <c r="CA51" s="1" t="n">
        <v>0</v>
      </c>
      <c r="CB51" s="1" t="n">
        <v>0</v>
      </c>
      <c r="CC51" s="1" t="n">
        <v>0</v>
      </c>
      <c r="CD51" s="1" t="n">
        <v>0</v>
      </c>
      <c r="CE51" s="1" t="n">
        <v>0</v>
      </c>
      <c r="CF51" s="1" t="n">
        <v>75897</v>
      </c>
      <c r="CG51" s="1" t="n">
        <v>0</v>
      </c>
      <c r="CH51" s="1" t="s">
        <v>1132</v>
      </c>
      <c r="CI51" s="1" t="n">
        <v>0</v>
      </c>
      <c r="CJ51" s="1" t="n">
        <v>0</v>
      </c>
      <c r="CK51" s="1" t="n">
        <v>0</v>
      </c>
      <c r="CL51" s="1" t="n">
        <v>0</v>
      </c>
      <c r="CM51" s="1" t="n">
        <v>0</v>
      </c>
      <c r="CN51" s="1" t="n">
        <v>0</v>
      </c>
      <c r="CO51" s="1" t="s">
        <v>254</v>
      </c>
      <c r="CP51" s="1" t="n">
        <v>0</v>
      </c>
      <c r="CQ51" s="1" t="n">
        <v>0</v>
      </c>
      <c r="CR51" s="1" t="n">
        <v>0</v>
      </c>
      <c r="CS51" s="1" t="n">
        <v>0</v>
      </c>
      <c r="CT51" s="1" t="n">
        <v>0</v>
      </c>
      <c r="CU51" s="1" t="n">
        <v>0</v>
      </c>
      <c r="CV51" s="1" t="n">
        <v>0</v>
      </c>
      <c r="CW51" s="1" t="n">
        <v>0</v>
      </c>
      <c r="CX51" s="1" t="n">
        <v>0</v>
      </c>
      <c r="CY51" s="1" t="s">
        <v>248</v>
      </c>
      <c r="CZ51" s="1" t="n">
        <v>0</v>
      </c>
      <c r="DB51" s="1" t="n">
        <v>0</v>
      </c>
      <c r="DC51" s="1" t="n">
        <v>0</v>
      </c>
      <c r="DE51" s="1" t="n">
        <v>0</v>
      </c>
      <c r="DF51" s="1" t="n">
        <v>0</v>
      </c>
      <c r="DH51" s="1" t="n">
        <v>0</v>
      </c>
      <c r="DI51" s="1" t="n">
        <v>0</v>
      </c>
      <c r="DK51" s="1" t="n">
        <v>0</v>
      </c>
      <c r="DL51" s="1" t="n">
        <v>0</v>
      </c>
      <c r="DM51" s="1" t="n">
        <v>0</v>
      </c>
      <c r="DN51" s="1" t="n">
        <v>0</v>
      </c>
      <c r="DO51" s="1" t="s">
        <v>248</v>
      </c>
      <c r="DP51" s="1" t="n">
        <v>0</v>
      </c>
      <c r="DQ51" s="1" t="n">
        <v>0</v>
      </c>
      <c r="DR51" s="1" t="n">
        <v>0</v>
      </c>
      <c r="DS51" s="1" t="n">
        <v>0</v>
      </c>
      <c r="DT51" s="1" t="n">
        <v>0</v>
      </c>
      <c r="DU51" s="1" t="n">
        <v>0</v>
      </c>
      <c r="DV51" s="1" t="n">
        <v>0</v>
      </c>
      <c r="DW51" s="1" t="n">
        <v>0</v>
      </c>
      <c r="DX51" s="1" t="n">
        <v>0</v>
      </c>
      <c r="DY51" s="1" t="n">
        <v>0</v>
      </c>
      <c r="DZ51" s="1" t="n">
        <v>0</v>
      </c>
      <c r="EA51" s="1" t="n">
        <v>0</v>
      </c>
      <c r="EB51" s="1" t="n">
        <v>0</v>
      </c>
      <c r="EC51" s="1" t="n">
        <v>0</v>
      </c>
      <c r="ED51" s="1" t="n">
        <v>0</v>
      </c>
      <c r="EE51" s="1" t="n">
        <v>4</v>
      </c>
      <c r="EF51" s="1" t="n">
        <v>0</v>
      </c>
      <c r="EG51" s="1" t="n">
        <v>0</v>
      </c>
      <c r="EH51" s="1" t="n">
        <v>0</v>
      </c>
      <c r="EI51" s="1" t="n">
        <v>0</v>
      </c>
      <c r="EJ51" s="1" t="n">
        <v>0</v>
      </c>
      <c r="EK51" s="1" t="s">
        <v>171</v>
      </c>
      <c r="EL51" s="1" t="n">
        <v>0</v>
      </c>
      <c r="EM51" s="1" t="s">
        <v>1133</v>
      </c>
      <c r="EN51" s="1" t="n">
        <v>0</v>
      </c>
      <c r="EO51" s="1" t="n">
        <v>0</v>
      </c>
      <c r="EP51" s="1" t="s">
        <v>171</v>
      </c>
      <c r="EQ51" s="1" t="n">
        <v>0</v>
      </c>
      <c r="ER51" s="1" t="n">
        <v>0</v>
      </c>
      <c r="ES51" s="1" t="s">
        <v>1134</v>
      </c>
      <c r="ET51" s="1" t="n">
        <v>0</v>
      </c>
      <c r="EU51" s="1" t="n">
        <v>16</v>
      </c>
      <c r="EV51" s="1" t="n">
        <v>0</v>
      </c>
      <c r="EW51" s="1" t="n">
        <v>835</v>
      </c>
      <c r="EX51" s="1" t="n">
        <v>0</v>
      </c>
      <c r="EY51" s="1" t="n">
        <v>1</v>
      </c>
      <c r="EZ51" s="1" t="n">
        <v>0</v>
      </c>
      <c r="FA51" s="1" t="n">
        <v>0</v>
      </c>
      <c r="FB51" s="1" t="n">
        <v>0</v>
      </c>
      <c r="FC51" s="1" t="n">
        <v>0</v>
      </c>
      <c r="FD51" s="1" t="n">
        <v>0</v>
      </c>
      <c r="FE51" s="1" t="n">
        <v>0</v>
      </c>
      <c r="FF51" s="1" t="n">
        <v>0</v>
      </c>
      <c r="FG51" s="1" t="n">
        <v>1171.4</v>
      </c>
      <c r="FH51" s="1" t="n">
        <v>0</v>
      </c>
      <c r="FI51" s="1" t="n">
        <v>187.5</v>
      </c>
      <c r="FJ51" s="1" t="n">
        <v>0</v>
      </c>
      <c r="FK51" s="1" t="n">
        <v>0</v>
      </c>
    </row>
    <row r="52" customFormat="false" ht="15" hidden="false" customHeight="false" outlineLevel="0" collapsed="false">
      <c r="A52" s="1" t="s">
        <v>147</v>
      </c>
      <c r="B52" s="1" t="s">
        <v>147</v>
      </c>
      <c r="C52" s="1" t="s">
        <v>147</v>
      </c>
      <c r="D52" s="1" t="s">
        <v>147</v>
      </c>
      <c r="E52" s="1" t="s">
        <v>147</v>
      </c>
      <c r="F52" s="1" t="s">
        <v>147</v>
      </c>
      <c r="G52" s="1" t="s">
        <v>1135</v>
      </c>
      <c r="H52" s="1" t="n">
        <v>0</v>
      </c>
      <c r="I52" s="1" t="s">
        <v>1136</v>
      </c>
      <c r="J52" s="1" t="n">
        <v>0</v>
      </c>
      <c r="K52" s="1" t="s">
        <v>240</v>
      </c>
      <c r="L52" s="1" t="n">
        <v>0</v>
      </c>
      <c r="M52" s="1" t="n">
        <v>67</v>
      </c>
      <c r="N52" s="1" t="n">
        <v>0</v>
      </c>
      <c r="O52" s="1" t="n">
        <v>47</v>
      </c>
      <c r="P52" s="1" t="s">
        <v>1137</v>
      </c>
      <c r="Q52" s="1" t="n">
        <v>42</v>
      </c>
      <c r="R52" s="1" t="s">
        <v>1138</v>
      </c>
      <c r="S52" s="1" t="n">
        <v>36.57</v>
      </c>
      <c r="T52" s="1" t="n">
        <v>0</v>
      </c>
      <c r="U52" s="1" t="n">
        <v>15384</v>
      </c>
      <c r="V52" s="1" t="s">
        <v>1139</v>
      </c>
      <c r="W52" s="1" t="n">
        <v>12652</v>
      </c>
      <c r="X52" s="1" t="e">
        <f aca="false"/>
        <v>#NAME?</v>
      </c>
      <c r="Y52" s="1" t="n">
        <v>9024</v>
      </c>
      <c r="Z52" s="1" t="s">
        <v>1140</v>
      </c>
      <c r="AA52" s="1" t="n">
        <v>876</v>
      </c>
      <c r="AB52" s="1" t="s">
        <v>1141</v>
      </c>
      <c r="AC52" s="1" t="n">
        <v>111447</v>
      </c>
      <c r="AD52" s="1" t="s">
        <v>1142</v>
      </c>
      <c r="AE52" s="1" t="n">
        <v>93166</v>
      </c>
      <c r="AF52" s="1" t="s">
        <v>1143</v>
      </c>
      <c r="AH52" s="1" t="s">
        <v>1004</v>
      </c>
      <c r="AI52" s="1" t="n">
        <v>0</v>
      </c>
      <c r="AJ52" s="1" t="s">
        <v>1144</v>
      </c>
      <c r="AK52" s="1" t="n">
        <v>89305</v>
      </c>
      <c r="AL52" s="1" t="n">
        <v>0</v>
      </c>
      <c r="AM52" s="1" t="n">
        <v>0</v>
      </c>
      <c r="AN52" s="1" t="n">
        <v>4.75</v>
      </c>
      <c r="AO52" s="1" t="n">
        <v>0</v>
      </c>
      <c r="AP52" s="1" t="n">
        <v>16239</v>
      </c>
      <c r="AQ52" s="1" t="n">
        <v>0</v>
      </c>
      <c r="AR52" s="1" t="n">
        <v>4161</v>
      </c>
      <c r="AS52" s="1" t="s">
        <v>1145</v>
      </c>
      <c r="AT52" s="1" t="n">
        <v>0</v>
      </c>
      <c r="AU52" s="1" t="s">
        <v>428</v>
      </c>
      <c r="AV52" s="1" t="n">
        <v>0</v>
      </c>
      <c r="AW52" s="1" t="s">
        <v>398</v>
      </c>
      <c r="AX52" s="1" t="n">
        <v>0</v>
      </c>
      <c r="AY52" s="1" t="s">
        <v>398</v>
      </c>
      <c r="AZ52" s="1" t="n">
        <v>0</v>
      </c>
      <c r="BA52" s="1" t="s">
        <v>398</v>
      </c>
      <c r="BB52" s="1" t="n">
        <v>0</v>
      </c>
      <c r="BC52" s="1" t="s">
        <v>398</v>
      </c>
      <c r="BD52" s="1" t="n">
        <v>0</v>
      </c>
      <c r="BE52" s="1" t="s">
        <v>1146</v>
      </c>
      <c r="BF52" s="1" t="n">
        <v>0</v>
      </c>
      <c r="BG52" s="1" t="n">
        <v>0</v>
      </c>
      <c r="BH52" s="1" t="n">
        <v>0</v>
      </c>
      <c r="BI52" s="1" t="s">
        <v>1146</v>
      </c>
      <c r="BJ52" s="1" t="n">
        <v>0</v>
      </c>
      <c r="BK52" s="1" t="n">
        <v>0</v>
      </c>
      <c r="BL52" s="1" t="n">
        <v>0</v>
      </c>
      <c r="BM52" s="1" t="s">
        <v>1146</v>
      </c>
      <c r="BN52" s="1" t="n">
        <v>0</v>
      </c>
      <c r="BO52" s="1" t="n">
        <v>0</v>
      </c>
      <c r="BP52" s="1" t="n">
        <v>0</v>
      </c>
      <c r="BQ52" s="1" t="s">
        <v>1146</v>
      </c>
      <c r="BR52" s="1" t="s">
        <v>1147</v>
      </c>
      <c r="BS52" s="1" t="n">
        <v>20179</v>
      </c>
      <c r="BT52" s="1" t="n">
        <v>0</v>
      </c>
      <c r="BU52" s="1" t="s">
        <v>1148</v>
      </c>
      <c r="BV52" s="1" t="n">
        <v>16029</v>
      </c>
      <c r="BW52" s="1" t="n">
        <v>0</v>
      </c>
      <c r="BX52" s="1" t="s">
        <v>1149</v>
      </c>
      <c r="BY52" s="1" t="n">
        <v>13387</v>
      </c>
      <c r="BZ52" s="1" t="n">
        <v>0</v>
      </c>
      <c r="CA52" s="1" t="n">
        <v>0</v>
      </c>
      <c r="CB52" s="1" t="n">
        <v>0</v>
      </c>
      <c r="CC52" s="1" t="n">
        <v>0</v>
      </c>
      <c r="CD52" s="1" t="n">
        <v>0</v>
      </c>
      <c r="CE52" s="1" t="n">
        <v>0</v>
      </c>
      <c r="CF52" s="1" t="n">
        <v>89305</v>
      </c>
      <c r="CG52" s="1" t="n">
        <v>0</v>
      </c>
      <c r="CH52" s="1" t="s">
        <v>1150</v>
      </c>
      <c r="CI52" s="1" t="n">
        <v>250</v>
      </c>
      <c r="CJ52" s="1" t="n">
        <v>0</v>
      </c>
      <c r="CK52" s="1" t="n">
        <v>89.57</v>
      </c>
      <c r="CL52" s="1" t="s">
        <v>1151</v>
      </c>
      <c r="CM52" s="1" t="s">
        <v>1152</v>
      </c>
      <c r="CN52" s="1" t="n">
        <v>0</v>
      </c>
      <c r="CO52" s="1" t="s">
        <v>248</v>
      </c>
      <c r="CP52" s="1" t="n">
        <v>0</v>
      </c>
      <c r="CQ52" s="1" t="n">
        <v>0</v>
      </c>
      <c r="CR52" s="1" t="n">
        <v>0</v>
      </c>
      <c r="CS52" s="1" t="n">
        <v>0</v>
      </c>
      <c r="CT52" s="1" t="n">
        <v>0</v>
      </c>
      <c r="CU52" s="1" t="n">
        <v>0</v>
      </c>
      <c r="CV52" s="1" t="n">
        <v>0</v>
      </c>
      <c r="CW52" s="1" t="n">
        <v>75</v>
      </c>
      <c r="CX52" s="1" t="n">
        <v>0</v>
      </c>
      <c r="CY52" s="1" t="s">
        <v>254</v>
      </c>
      <c r="CZ52" s="1" t="n">
        <v>0</v>
      </c>
      <c r="DA52" s="1" t="s">
        <v>1153</v>
      </c>
      <c r="DB52" s="1" t="n">
        <v>16.48</v>
      </c>
      <c r="DC52" s="1" t="n">
        <v>0</v>
      </c>
      <c r="DD52" s="1" t="s">
        <v>343</v>
      </c>
      <c r="DE52" s="1" t="n">
        <v>13.09</v>
      </c>
      <c r="DF52" s="1" t="n">
        <v>0</v>
      </c>
      <c r="DG52" s="1" t="s">
        <v>1154</v>
      </c>
      <c r="DH52" s="1" t="n">
        <v>10.9</v>
      </c>
      <c r="DI52" s="1" t="n">
        <v>0</v>
      </c>
      <c r="DJ52" s="1" t="s">
        <v>1155</v>
      </c>
      <c r="DK52" s="1" t="n">
        <v>10.03</v>
      </c>
      <c r="DL52" s="1" t="n">
        <v>0</v>
      </c>
      <c r="DM52" s="1" t="n">
        <v>0</v>
      </c>
      <c r="DN52" s="1" t="s">
        <v>1156</v>
      </c>
      <c r="DO52" s="1" t="s">
        <v>248</v>
      </c>
      <c r="DP52" s="1" t="n">
        <v>0</v>
      </c>
      <c r="DQ52" s="1" t="n">
        <v>0</v>
      </c>
      <c r="DR52" s="1" t="n">
        <v>0</v>
      </c>
      <c r="DS52" s="1" t="n">
        <v>0</v>
      </c>
      <c r="DT52" s="1" t="n">
        <v>0</v>
      </c>
      <c r="DU52" s="1" t="n">
        <v>0</v>
      </c>
      <c r="DV52" s="1" t="n">
        <v>0</v>
      </c>
      <c r="DW52" s="1" t="n">
        <v>0</v>
      </c>
      <c r="DX52" s="1" t="n">
        <v>0</v>
      </c>
      <c r="DY52" s="1" t="n">
        <v>0</v>
      </c>
      <c r="DZ52" s="1" t="n">
        <v>0</v>
      </c>
      <c r="EA52" s="1" t="n">
        <v>32.87</v>
      </c>
      <c r="EB52" s="1" t="n">
        <v>0</v>
      </c>
      <c r="EC52" s="1" t="n">
        <v>0</v>
      </c>
      <c r="ED52" s="1" t="n">
        <v>0</v>
      </c>
      <c r="EE52" s="1" t="n">
        <v>2</v>
      </c>
      <c r="EF52" s="1" t="n">
        <v>0</v>
      </c>
      <c r="EG52" s="1" t="n">
        <v>0</v>
      </c>
      <c r="EH52" s="1" t="s">
        <v>1157</v>
      </c>
      <c r="EI52" s="1" t="n">
        <v>0</v>
      </c>
      <c r="EJ52" s="1" t="s">
        <v>246</v>
      </c>
      <c r="EK52" s="1" t="s">
        <v>171</v>
      </c>
      <c r="EL52" s="1" t="s">
        <v>1158</v>
      </c>
      <c r="EM52" s="1" t="n">
        <v>0</v>
      </c>
      <c r="EN52" s="1" t="n">
        <v>0</v>
      </c>
      <c r="EO52" s="1" t="n">
        <v>0</v>
      </c>
      <c r="EP52" s="1" t="s">
        <v>171</v>
      </c>
      <c r="EQ52" s="1" t="n">
        <v>0</v>
      </c>
      <c r="ER52" s="1" t="n">
        <v>3</v>
      </c>
      <c r="ES52" s="1" t="n">
        <v>0</v>
      </c>
      <c r="ET52" s="1" t="n">
        <v>0</v>
      </c>
      <c r="EU52" s="1" t="n">
        <v>46</v>
      </c>
      <c r="EV52" s="1" t="s">
        <v>1159</v>
      </c>
      <c r="EW52" s="1" t="n">
        <v>2135</v>
      </c>
      <c r="EX52" s="1" t="n">
        <v>0</v>
      </c>
      <c r="EY52" s="1" t="n">
        <v>6</v>
      </c>
      <c r="EZ52" s="1" t="n">
        <v>0</v>
      </c>
      <c r="FA52" s="1" t="n">
        <v>124</v>
      </c>
      <c r="FB52" s="1" t="n">
        <v>0</v>
      </c>
      <c r="FC52" s="1" t="n">
        <v>2</v>
      </c>
      <c r="FD52" s="1" t="n">
        <v>0</v>
      </c>
      <c r="FE52" s="1" t="n">
        <v>0</v>
      </c>
      <c r="FF52" s="1" t="n">
        <v>0</v>
      </c>
      <c r="FG52" s="1" t="n">
        <v>479</v>
      </c>
      <c r="FH52" s="1" t="n">
        <v>0</v>
      </c>
      <c r="FI52" s="1" t="n">
        <v>0</v>
      </c>
      <c r="FJ52" s="1" t="n">
        <v>0</v>
      </c>
      <c r="FK52" s="1" t="n">
        <v>0</v>
      </c>
    </row>
    <row r="53" customFormat="false" ht="15" hidden="false" customHeight="false" outlineLevel="0" collapsed="false">
      <c r="A53" s="1" t="s">
        <v>147</v>
      </c>
      <c r="B53" s="1" t="s">
        <v>147</v>
      </c>
      <c r="C53" s="1" t="s">
        <v>147</v>
      </c>
      <c r="D53" s="1" t="s">
        <v>147</v>
      </c>
      <c r="E53" s="1" t="s">
        <v>147</v>
      </c>
      <c r="F53" s="1" t="s">
        <v>147</v>
      </c>
      <c r="G53" s="1" t="s">
        <v>1160</v>
      </c>
      <c r="H53" s="1" t="s">
        <v>1161</v>
      </c>
      <c r="I53" s="1" t="s">
        <v>1162</v>
      </c>
      <c r="J53" s="1" t="n">
        <v>0</v>
      </c>
      <c r="K53" s="1" t="s">
        <v>773</v>
      </c>
      <c r="L53" s="1" t="n">
        <v>0</v>
      </c>
      <c r="M53" s="1" t="n">
        <v>12</v>
      </c>
      <c r="N53" s="1" t="s">
        <v>1163</v>
      </c>
      <c r="O53" s="1" t="n">
        <v>28</v>
      </c>
      <c r="P53" s="1" t="s">
        <v>1164</v>
      </c>
      <c r="Q53" s="1" t="n">
        <v>4</v>
      </c>
      <c r="R53" s="1" t="s">
        <v>1165</v>
      </c>
      <c r="S53" s="1" t="n">
        <v>4</v>
      </c>
      <c r="T53" s="1" t="s">
        <v>1166</v>
      </c>
      <c r="U53" s="1" t="n">
        <v>2210</v>
      </c>
      <c r="V53" s="1" t="s">
        <v>1167</v>
      </c>
      <c r="W53" s="1" t="n">
        <v>2210</v>
      </c>
      <c r="X53" s="1" t="s">
        <v>1168</v>
      </c>
      <c r="Y53" s="1" t="n">
        <v>0</v>
      </c>
      <c r="Z53" s="1" t="s">
        <v>1169</v>
      </c>
      <c r="AA53" s="1" t="n">
        <v>552.5</v>
      </c>
      <c r="AB53" s="1" t="s">
        <v>1170</v>
      </c>
      <c r="AC53" s="1" t="n">
        <v>40688</v>
      </c>
      <c r="AD53" s="1" t="s">
        <v>1171</v>
      </c>
      <c r="AE53" s="1" t="n">
        <v>40688</v>
      </c>
      <c r="AF53" s="1" t="s">
        <v>1171</v>
      </c>
      <c r="AH53" s="1" t="s">
        <v>1172</v>
      </c>
      <c r="AI53" s="1" t="n">
        <v>0</v>
      </c>
      <c r="AJ53" s="1" t="s">
        <v>281</v>
      </c>
      <c r="AK53" s="1" t="n">
        <v>32847</v>
      </c>
      <c r="AL53" s="1" t="s">
        <v>1173</v>
      </c>
      <c r="AM53" s="1" t="n">
        <v>32847</v>
      </c>
      <c r="AN53" s="1" t="n">
        <v>1.07</v>
      </c>
      <c r="AO53" s="1" t="s">
        <v>1174</v>
      </c>
      <c r="AP53" s="1" t="n">
        <v>0</v>
      </c>
      <c r="AQ53" s="1" t="n">
        <v>0</v>
      </c>
      <c r="AR53" s="1" t="n">
        <v>0</v>
      </c>
      <c r="AS53" s="1" t="n">
        <v>0</v>
      </c>
      <c r="AT53" s="1" t="n">
        <v>0</v>
      </c>
      <c r="AU53" s="1" t="n">
        <v>0</v>
      </c>
      <c r="AV53" s="1" t="n">
        <v>39486.75</v>
      </c>
      <c r="AW53" s="1" t="s">
        <v>1175</v>
      </c>
      <c r="AX53" s="1" t="n">
        <v>39486.75</v>
      </c>
      <c r="AY53" s="1" t="s">
        <v>1176</v>
      </c>
      <c r="AZ53" s="1" t="n">
        <v>18338</v>
      </c>
      <c r="BA53" s="1" t="s">
        <v>1177</v>
      </c>
      <c r="BB53" s="1" t="n">
        <v>23289</v>
      </c>
      <c r="BC53" s="1" t="s">
        <v>1178</v>
      </c>
      <c r="BD53" s="1" t="n">
        <v>0</v>
      </c>
      <c r="BE53" s="1" t="s">
        <v>1179</v>
      </c>
      <c r="BF53" s="1" t="n">
        <v>0</v>
      </c>
      <c r="BG53" s="1" t="n">
        <v>0</v>
      </c>
      <c r="BH53" s="1" t="n">
        <v>0</v>
      </c>
      <c r="BI53" s="1" t="s">
        <v>1180</v>
      </c>
      <c r="BJ53" s="1" t="n">
        <v>0</v>
      </c>
      <c r="BK53" s="1" t="n">
        <v>0</v>
      </c>
      <c r="BL53" s="1" t="n">
        <v>0</v>
      </c>
      <c r="BM53" s="1" t="n">
        <v>0</v>
      </c>
      <c r="BN53" s="1" t="n">
        <v>0</v>
      </c>
      <c r="BO53" s="1" t="n">
        <v>0</v>
      </c>
      <c r="BP53" s="1" t="n">
        <v>0</v>
      </c>
      <c r="BQ53" s="1" t="n">
        <v>0</v>
      </c>
      <c r="BR53" s="1" t="s">
        <v>181</v>
      </c>
      <c r="BS53" s="1" t="n">
        <v>28530</v>
      </c>
      <c r="BT53" s="1" t="s">
        <v>1181</v>
      </c>
      <c r="BU53" s="1" t="s">
        <v>928</v>
      </c>
      <c r="BV53" s="1" t="n">
        <v>4317</v>
      </c>
      <c r="BW53" s="1" t="s">
        <v>1182</v>
      </c>
      <c r="BX53" s="1" t="n">
        <v>0</v>
      </c>
      <c r="BY53" s="1" t="n">
        <v>0</v>
      </c>
      <c r="BZ53" s="1" t="n">
        <v>0</v>
      </c>
      <c r="CA53" s="1" t="n">
        <v>0</v>
      </c>
      <c r="CB53" s="1" t="n">
        <v>0</v>
      </c>
      <c r="CC53" s="1" t="n">
        <v>0</v>
      </c>
      <c r="CD53" s="1" t="n">
        <v>0</v>
      </c>
      <c r="CE53" s="1" t="s">
        <v>1183</v>
      </c>
      <c r="CF53" s="1" t="n">
        <v>4317</v>
      </c>
      <c r="CG53" s="1" t="s">
        <v>1184</v>
      </c>
      <c r="CH53" s="1" t="s">
        <v>1185</v>
      </c>
      <c r="CI53" s="1" t="n">
        <v>56</v>
      </c>
      <c r="CJ53" s="1" t="s">
        <v>1186</v>
      </c>
      <c r="CK53" s="1" t="n">
        <v>95</v>
      </c>
      <c r="CL53" s="1" t="s">
        <v>1187</v>
      </c>
      <c r="CM53" s="1" t="s">
        <v>1188</v>
      </c>
      <c r="CN53" s="1" t="n">
        <v>0</v>
      </c>
      <c r="CO53" s="1" t="s">
        <v>171</v>
      </c>
      <c r="CP53" s="1" t="s">
        <v>1189</v>
      </c>
      <c r="CQ53" s="1" t="s">
        <v>1190</v>
      </c>
      <c r="CR53" s="1" t="s">
        <v>1191</v>
      </c>
      <c r="CS53" s="1" t="n">
        <v>0</v>
      </c>
      <c r="CT53" s="1" t="n">
        <v>0</v>
      </c>
      <c r="CU53" s="1" t="n">
        <v>0</v>
      </c>
      <c r="CV53" s="1" t="n">
        <v>0</v>
      </c>
      <c r="CW53" s="1" t="n">
        <v>100</v>
      </c>
      <c r="CX53" s="1" t="s">
        <v>1192</v>
      </c>
      <c r="CY53" s="1" t="s">
        <v>248</v>
      </c>
      <c r="CZ53" s="1" t="n">
        <v>0</v>
      </c>
      <c r="DB53" s="1" t="n">
        <v>0</v>
      </c>
      <c r="DC53" s="1" t="n">
        <v>0</v>
      </c>
      <c r="DE53" s="1" t="n">
        <v>0</v>
      </c>
      <c r="DF53" s="1" t="n">
        <v>0</v>
      </c>
      <c r="DH53" s="1" t="n">
        <v>0</v>
      </c>
      <c r="DI53" s="1" t="n">
        <v>0</v>
      </c>
      <c r="DK53" s="1" t="n">
        <v>0</v>
      </c>
      <c r="DL53" s="1" t="n">
        <v>0</v>
      </c>
      <c r="DM53" s="1" t="n">
        <v>0.021</v>
      </c>
      <c r="DN53" s="1" t="s">
        <v>1193</v>
      </c>
      <c r="DO53" s="1" t="s">
        <v>248</v>
      </c>
      <c r="DP53" s="1" t="s">
        <v>1194</v>
      </c>
      <c r="DQ53" s="1" t="n">
        <v>0</v>
      </c>
      <c r="DR53" s="1" t="n">
        <v>0</v>
      </c>
      <c r="DS53" s="1" t="n">
        <v>0</v>
      </c>
      <c r="DT53" s="1" t="n">
        <v>0</v>
      </c>
      <c r="DU53" s="1" t="n">
        <v>0</v>
      </c>
      <c r="DV53" s="1" t="n">
        <v>0</v>
      </c>
      <c r="DW53" s="1" t="n">
        <v>0</v>
      </c>
      <c r="DX53" s="1" t="n">
        <v>0</v>
      </c>
      <c r="DY53" s="1" t="n">
        <v>0</v>
      </c>
      <c r="DZ53" s="1" t="n">
        <v>0</v>
      </c>
      <c r="EA53" s="1" t="n">
        <v>6</v>
      </c>
      <c r="EB53" s="1" t="s">
        <v>1195</v>
      </c>
      <c r="EC53" s="1" t="n">
        <v>0</v>
      </c>
      <c r="ED53" s="1" t="s">
        <v>1196</v>
      </c>
      <c r="EE53" s="1" t="n">
        <v>0</v>
      </c>
      <c r="EF53" s="1" t="s">
        <v>1197</v>
      </c>
      <c r="EG53" s="1" t="n">
        <v>1222.5</v>
      </c>
      <c r="EH53" s="1" t="s">
        <v>1198</v>
      </c>
      <c r="EI53" s="1" t="n">
        <v>587</v>
      </c>
      <c r="EJ53" s="1" t="s">
        <v>1199</v>
      </c>
      <c r="EK53" s="1" t="s">
        <v>171</v>
      </c>
      <c r="EL53" s="1" t="s">
        <v>1200</v>
      </c>
      <c r="EM53" s="1" t="s">
        <v>1201</v>
      </c>
      <c r="EN53" s="1" t="n">
        <v>0</v>
      </c>
      <c r="EO53" s="1" t="n">
        <v>0</v>
      </c>
      <c r="EP53" s="1" t="s">
        <v>171</v>
      </c>
      <c r="EQ53" s="1" t="s">
        <v>1202</v>
      </c>
      <c r="ER53" s="1" t="n">
        <v>1</v>
      </c>
      <c r="ES53" s="1" t="s">
        <v>1203</v>
      </c>
      <c r="ET53" s="1" t="s">
        <v>1204</v>
      </c>
      <c r="EU53" s="1" t="n">
        <v>38</v>
      </c>
      <c r="EV53" s="1" t="n">
        <v>0</v>
      </c>
      <c r="EW53" s="1" t="n">
        <v>3036</v>
      </c>
      <c r="EX53" s="1" t="n">
        <v>0</v>
      </c>
      <c r="EY53" s="1" t="n">
        <v>0</v>
      </c>
      <c r="EZ53" s="1" t="s">
        <v>1205</v>
      </c>
      <c r="FA53" s="1" t="n">
        <v>56</v>
      </c>
      <c r="FB53" s="1" t="s">
        <v>1206</v>
      </c>
      <c r="FC53" s="1" t="n">
        <v>0</v>
      </c>
      <c r="FD53" s="1" t="s">
        <v>1205</v>
      </c>
      <c r="FE53" s="1" t="n">
        <v>0</v>
      </c>
      <c r="FF53" s="1" t="n">
        <v>0</v>
      </c>
      <c r="FG53" s="1" t="n">
        <v>188.24</v>
      </c>
      <c r="FH53" s="1" t="s">
        <v>1207</v>
      </c>
      <c r="FI53" s="1" t="n">
        <v>0</v>
      </c>
      <c r="FJ53" s="1" t="n">
        <v>0</v>
      </c>
      <c r="FK53" s="1" t="n">
        <v>0</v>
      </c>
    </row>
    <row r="54" customFormat="false" ht="15" hidden="false" customHeight="false" outlineLevel="0" collapsed="false">
      <c r="A54" s="1" t="s">
        <v>147</v>
      </c>
      <c r="B54" s="1" t="s">
        <v>147</v>
      </c>
      <c r="C54" s="1" t="s">
        <v>147</v>
      </c>
      <c r="D54" s="1" t="s">
        <v>147</v>
      </c>
      <c r="E54" s="1" t="s">
        <v>147</v>
      </c>
      <c r="F54" s="1" t="s">
        <v>147</v>
      </c>
      <c r="G54" s="1" t="s">
        <v>1208</v>
      </c>
      <c r="H54" s="1" t="n">
        <v>0</v>
      </c>
      <c r="I54" s="1" t="s">
        <v>1209</v>
      </c>
      <c r="J54" s="1" t="n">
        <v>0</v>
      </c>
      <c r="K54" s="1" t="s">
        <v>273</v>
      </c>
      <c r="L54" s="1" t="n">
        <v>0</v>
      </c>
      <c r="M54" s="1" t="n">
        <v>2</v>
      </c>
      <c r="N54" s="1" t="n">
        <v>0</v>
      </c>
      <c r="O54" s="1" t="n">
        <v>2</v>
      </c>
      <c r="P54" s="1" t="n">
        <v>0</v>
      </c>
      <c r="Q54" s="1" t="n">
        <v>2</v>
      </c>
      <c r="R54" s="1" t="n">
        <v>0</v>
      </c>
      <c r="S54" s="1" t="n">
        <v>2</v>
      </c>
      <c r="T54" s="1" t="n">
        <v>0</v>
      </c>
      <c r="U54" s="1" t="n">
        <v>85</v>
      </c>
      <c r="V54" s="1" t="n">
        <v>0</v>
      </c>
      <c r="W54" s="1" t="n">
        <v>9.5</v>
      </c>
      <c r="X54" s="1" t="n">
        <v>0</v>
      </c>
      <c r="Y54" s="1" t="n">
        <v>9.5</v>
      </c>
      <c r="Z54" s="1" t="n">
        <v>0</v>
      </c>
      <c r="AA54" s="1" t="n">
        <v>600</v>
      </c>
      <c r="AB54" s="1" t="n">
        <v>0</v>
      </c>
      <c r="AC54" s="1" t="n">
        <v>1356</v>
      </c>
      <c r="AD54" s="1" t="n">
        <v>0</v>
      </c>
      <c r="AE54" s="1" t="n">
        <v>1117</v>
      </c>
      <c r="AF54" s="1" t="n">
        <v>0</v>
      </c>
      <c r="AH54" s="1" t="n">
        <v>0</v>
      </c>
      <c r="AI54" s="1" t="n">
        <v>0</v>
      </c>
      <c r="AJ54" s="1" t="n">
        <v>0</v>
      </c>
      <c r="AK54" s="1" t="n">
        <v>1117</v>
      </c>
      <c r="AL54" s="1" t="n">
        <v>0</v>
      </c>
      <c r="AM54" s="1" t="n">
        <v>0</v>
      </c>
      <c r="AN54" s="1" t="n">
        <v>3.6</v>
      </c>
      <c r="AO54" s="1" t="n">
        <v>0</v>
      </c>
      <c r="AP54" s="1" t="n">
        <v>0</v>
      </c>
      <c r="AQ54" s="1" t="n">
        <v>0</v>
      </c>
      <c r="AR54" s="1" t="n">
        <v>84</v>
      </c>
      <c r="AS54" s="1" t="n">
        <v>0</v>
      </c>
      <c r="AT54" s="1" t="n">
        <v>0</v>
      </c>
      <c r="AU54" s="1" t="n">
        <v>0</v>
      </c>
      <c r="AV54" s="1" t="n">
        <v>10000</v>
      </c>
      <c r="AW54" s="1" t="n">
        <v>0</v>
      </c>
      <c r="AX54" s="1" t="n">
        <v>10000</v>
      </c>
      <c r="AY54" s="1" t="n">
        <v>0</v>
      </c>
      <c r="AZ54" s="1" t="n">
        <v>4000</v>
      </c>
      <c r="BA54" s="1" t="n">
        <v>0</v>
      </c>
      <c r="BB54" s="1" t="n">
        <v>5000</v>
      </c>
      <c r="BC54" s="1" t="n">
        <v>0</v>
      </c>
      <c r="BD54" s="1" t="n">
        <v>29</v>
      </c>
      <c r="BE54" s="1" t="s">
        <v>1210</v>
      </c>
      <c r="BF54" s="1" t="s">
        <v>1211</v>
      </c>
      <c r="BG54" s="1" t="s">
        <v>160</v>
      </c>
      <c r="BH54" s="1" t="n">
        <v>19</v>
      </c>
      <c r="BI54" s="1" t="n">
        <v>0</v>
      </c>
      <c r="BJ54" s="1" t="s">
        <v>1212</v>
      </c>
      <c r="BK54" s="1" t="n">
        <v>0</v>
      </c>
      <c r="BL54" s="1" t="n">
        <v>10</v>
      </c>
      <c r="BM54" s="1" t="s">
        <v>1213</v>
      </c>
      <c r="BN54" s="1" t="n">
        <v>0</v>
      </c>
      <c r="BO54" s="1" t="n">
        <v>0</v>
      </c>
      <c r="BP54" s="1" t="n">
        <v>0</v>
      </c>
      <c r="BQ54" s="1" t="n">
        <v>0</v>
      </c>
      <c r="BR54" s="1" t="s">
        <v>1214</v>
      </c>
      <c r="BS54" s="1" t="n">
        <v>562</v>
      </c>
      <c r="BT54" s="1" t="n">
        <v>0</v>
      </c>
      <c r="BU54" s="1" t="s">
        <v>160</v>
      </c>
      <c r="BV54" s="1" t="n">
        <v>406</v>
      </c>
      <c r="BW54" s="1" t="s">
        <v>1215</v>
      </c>
      <c r="BX54" s="1" t="s">
        <v>1216</v>
      </c>
      <c r="BY54" s="1" t="n">
        <v>149</v>
      </c>
      <c r="BZ54" s="1" t="n">
        <v>0</v>
      </c>
      <c r="CA54" s="1" t="n">
        <v>0</v>
      </c>
      <c r="CB54" s="1" t="n">
        <v>0</v>
      </c>
      <c r="CC54" s="1" t="n">
        <v>0</v>
      </c>
      <c r="CD54" s="1" t="n">
        <v>0</v>
      </c>
      <c r="CE54" s="1" t="n">
        <v>0</v>
      </c>
      <c r="CF54" s="1" t="n">
        <v>0</v>
      </c>
      <c r="CG54" s="1" t="s">
        <v>749</v>
      </c>
      <c r="CH54" s="1" t="n">
        <v>0</v>
      </c>
      <c r="CI54" s="1" t="n">
        <v>0</v>
      </c>
      <c r="CJ54" s="1" t="s">
        <v>749</v>
      </c>
      <c r="CK54" s="1" t="n">
        <v>0</v>
      </c>
      <c r="CL54" s="1" t="s">
        <v>749</v>
      </c>
      <c r="CM54" s="1" t="s">
        <v>749</v>
      </c>
      <c r="CN54" s="1" t="n">
        <v>0</v>
      </c>
      <c r="CO54" s="1" t="s">
        <v>248</v>
      </c>
      <c r="CP54" s="1" t="n">
        <v>0</v>
      </c>
      <c r="CQ54" s="1" t="s">
        <v>749</v>
      </c>
      <c r="CR54" s="1" t="s">
        <v>749</v>
      </c>
      <c r="CS54" s="1" t="n">
        <v>0</v>
      </c>
      <c r="CT54" s="1" t="n">
        <v>0</v>
      </c>
      <c r="CU54" s="1" t="n">
        <v>0</v>
      </c>
      <c r="CV54" s="1" t="n">
        <v>0</v>
      </c>
      <c r="CW54" s="1" t="n">
        <v>0</v>
      </c>
      <c r="CX54" s="1" t="s">
        <v>1217</v>
      </c>
      <c r="CY54" s="1" t="s">
        <v>171</v>
      </c>
      <c r="CZ54" s="1" t="s">
        <v>1218</v>
      </c>
      <c r="DA54" s="1" t="s">
        <v>1219</v>
      </c>
      <c r="DB54" s="1" t="n">
        <v>50.3</v>
      </c>
      <c r="DC54" s="1" t="s">
        <v>1220</v>
      </c>
      <c r="DD54" s="1" t="s">
        <v>1221</v>
      </c>
      <c r="DE54" s="1" t="n">
        <v>36.3</v>
      </c>
      <c r="DF54" s="1" t="s">
        <v>1222</v>
      </c>
      <c r="DG54" s="1" t="s">
        <v>1223</v>
      </c>
      <c r="DH54" s="1" t="n">
        <v>13.3</v>
      </c>
      <c r="DI54" s="1" t="s">
        <v>1224</v>
      </c>
      <c r="DK54" s="1" t="n">
        <v>0</v>
      </c>
      <c r="DL54" s="1" t="n">
        <v>0</v>
      </c>
      <c r="DM54" s="1" t="n">
        <v>43.4</v>
      </c>
      <c r="DN54" s="1" t="s">
        <v>1225</v>
      </c>
      <c r="DO54" s="1" t="s">
        <v>171</v>
      </c>
      <c r="DP54" s="1" t="s">
        <v>1226</v>
      </c>
      <c r="DQ54" s="6" t="s">
        <v>1227</v>
      </c>
      <c r="DR54" s="1" t="s">
        <v>1228</v>
      </c>
      <c r="DS54" s="1" t="n">
        <v>31</v>
      </c>
      <c r="DT54" s="1" t="s">
        <v>1229</v>
      </c>
      <c r="DU54" s="1" t="s">
        <v>1230</v>
      </c>
      <c r="DV54" s="1" t="n">
        <v>27</v>
      </c>
      <c r="DW54" s="1" t="n">
        <v>0</v>
      </c>
      <c r="DX54" s="1" t="s">
        <v>1231</v>
      </c>
      <c r="DY54" s="1" t="n">
        <v>20</v>
      </c>
      <c r="DZ54" s="1" t="n">
        <v>0</v>
      </c>
      <c r="EA54" s="1" t="n">
        <v>2</v>
      </c>
      <c r="EB54" s="1" t="n">
        <v>0</v>
      </c>
      <c r="EC54" s="1" t="n">
        <v>0</v>
      </c>
      <c r="ED54" s="1" t="n">
        <v>0</v>
      </c>
      <c r="EE54" s="1" t="n">
        <v>0</v>
      </c>
      <c r="EF54" s="1" t="n">
        <v>0</v>
      </c>
      <c r="EG54" s="1" t="n">
        <v>0</v>
      </c>
      <c r="EH54" s="1" t="s">
        <v>749</v>
      </c>
      <c r="EI54" s="1" t="n">
        <v>0</v>
      </c>
      <c r="EJ54" s="1" t="s">
        <v>749</v>
      </c>
      <c r="EK54" s="1" t="s">
        <v>248</v>
      </c>
      <c r="EL54" s="1" t="s">
        <v>749</v>
      </c>
      <c r="EM54" s="1" t="s">
        <v>1232</v>
      </c>
      <c r="EN54" s="1" t="n">
        <v>0</v>
      </c>
      <c r="EO54" s="1" t="n">
        <v>0</v>
      </c>
      <c r="EP54" s="1" t="s">
        <v>254</v>
      </c>
      <c r="EQ54" s="1" t="s">
        <v>749</v>
      </c>
      <c r="ER54" s="1" t="n">
        <v>0</v>
      </c>
      <c r="ES54" s="1" t="s">
        <v>749</v>
      </c>
      <c r="ET54" s="1" t="s">
        <v>1233</v>
      </c>
      <c r="EU54" s="1" t="n">
        <v>7</v>
      </c>
      <c r="EV54" s="1" t="n">
        <v>0</v>
      </c>
      <c r="EW54" s="1" t="n">
        <v>0</v>
      </c>
      <c r="EX54" s="1" t="s">
        <v>1234</v>
      </c>
      <c r="EY54" s="1" t="n">
        <v>0</v>
      </c>
      <c r="EZ54" s="1" t="n">
        <v>0</v>
      </c>
      <c r="FA54" s="1" t="n">
        <v>83</v>
      </c>
      <c r="FB54" s="1" t="n">
        <v>0</v>
      </c>
      <c r="FC54" s="1" t="n">
        <v>1</v>
      </c>
      <c r="FD54" s="1" t="n">
        <v>0</v>
      </c>
      <c r="FE54" s="1" t="n">
        <v>0</v>
      </c>
      <c r="FF54" s="1" t="n">
        <v>0</v>
      </c>
      <c r="FG54" s="1" t="n">
        <v>0</v>
      </c>
      <c r="FH54" s="1" t="s">
        <v>1235</v>
      </c>
      <c r="FI54" s="1" t="n">
        <v>0</v>
      </c>
      <c r="FJ54" s="1" t="s">
        <v>398</v>
      </c>
      <c r="FK54" s="1" t="n">
        <v>0</v>
      </c>
    </row>
    <row r="55" customFormat="false" ht="15" hidden="false" customHeight="false" outlineLevel="0" collapsed="false">
      <c r="A55" s="1" t="s">
        <v>147</v>
      </c>
      <c r="B55" s="1" t="s">
        <v>147</v>
      </c>
      <c r="C55" s="1" t="s">
        <v>147</v>
      </c>
      <c r="D55" s="1" t="s">
        <v>147</v>
      </c>
      <c r="E55" s="1" t="s">
        <v>147</v>
      </c>
      <c r="F55" s="1" t="s">
        <v>147</v>
      </c>
      <c r="G55" s="1" t="s">
        <v>1236</v>
      </c>
      <c r="H55" s="1" t="n">
        <v>0</v>
      </c>
      <c r="I55" s="1" t="s">
        <v>1237</v>
      </c>
      <c r="J55" s="1" t="n">
        <v>0</v>
      </c>
      <c r="K55" s="1" t="s">
        <v>152</v>
      </c>
      <c r="L55" s="1" t="n">
        <v>0</v>
      </c>
      <c r="M55" s="1" t="n">
        <v>32</v>
      </c>
      <c r="N55" s="1" t="n">
        <v>0</v>
      </c>
      <c r="O55" s="1" t="n">
        <v>33</v>
      </c>
      <c r="P55" s="1" t="n">
        <v>0</v>
      </c>
      <c r="Q55" s="1" t="n">
        <v>27</v>
      </c>
      <c r="R55" s="1" t="n">
        <v>0</v>
      </c>
      <c r="S55" s="1" t="n">
        <v>22.7</v>
      </c>
      <c r="T55" s="1" t="s">
        <v>1238</v>
      </c>
      <c r="U55" s="1" t="n">
        <v>0</v>
      </c>
      <c r="V55" s="1" t="s">
        <v>1239</v>
      </c>
      <c r="W55" s="1" t="n">
        <v>0</v>
      </c>
      <c r="X55" s="1" t="s">
        <v>1239</v>
      </c>
      <c r="Y55" s="1" t="n">
        <v>9300</v>
      </c>
      <c r="Z55" s="1" t="n">
        <v>0</v>
      </c>
      <c r="AA55" s="1" t="n">
        <v>771</v>
      </c>
      <c r="AB55" s="1" t="s">
        <v>1240</v>
      </c>
      <c r="AD55" s="1" t="s">
        <v>1239</v>
      </c>
      <c r="AE55" s="1" t="n">
        <v>91697</v>
      </c>
      <c r="AF55" s="1" t="s">
        <v>1241</v>
      </c>
      <c r="AH55" s="1" t="s">
        <v>1239</v>
      </c>
      <c r="AI55" s="1" t="n">
        <v>0</v>
      </c>
      <c r="AJ55" s="1" t="s">
        <v>1242</v>
      </c>
      <c r="AK55" s="1" t="n">
        <v>86686</v>
      </c>
      <c r="AL55" s="1" t="s">
        <v>1243</v>
      </c>
      <c r="AM55" s="1" t="n">
        <v>0</v>
      </c>
      <c r="AN55" s="1" t="n">
        <v>4.5</v>
      </c>
      <c r="AO55" s="1" t="s">
        <v>1244</v>
      </c>
      <c r="AP55" s="1" t="n">
        <v>1649</v>
      </c>
      <c r="AQ55" s="1" t="s">
        <v>1245</v>
      </c>
      <c r="AR55" s="1" t="n">
        <v>944</v>
      </c>
      <c r="AS55" s="1" t="n">
        <v>0</v>
      </c>
      <c r="AT55" s="1" t="n">
        <v>0</v>
      </c>
      <c r="AU55" s="1" t="s">
        <v>1246</v>
      </c>
      <c r="AV55" s="1" t="n">
        <v>0</v>
      </c>
      <c r="AW55" s="1" t="s">
        <v>1247</v>
      </c>
      <c r="AX55" s="1" t="n">
        <v>0</v>
      </c>
      <c r="AY55" s="1" t="s">
        <v>1247</v>
      </c>
      <c r="AZ55" s="1" t="n">
        <v>15842</v>
      </c>
      <c r="BA55" s="1" t="n">
        <v>0</v>
      </c>
      <c r="BB55" s="1" t="n">
        <v>0</v>
      </c>
      <c r="BC55" s="1" t="s">
        <v>1247</v>
      </c>
      <c r="BD55" s="1" t="n">
        <v>0</v>
      </c>
      <c r="BE55" s="1" t="s">
        <v>1248</v>
      </c>
      <c r="BF55" s="1" t="n">
        <v>0</v>
      </c>
      <c r="BG55" s="1" t="s">
        <v>160</v>
      </c>
      <c r="BH55" s="1" t="n">
        <v>0</v>
      </c>
      <c r="BI55" s="1" t="s">
        <v>1248</v>
      </c>
      <c r="BJ55" s="1" t="n">
        <v>0</v>
      </c>
      <c r="BK55" s="1" t="s">
        <v>160</v>
      </c>
      <c r="BL55" s="1" t="n">
        <v>0</v>
      </c>
      <c r="BM55" s="1" t="s">
        <v>1248</v>
      </c>
      <c r="BN55" s="1" t="n">
        <v>0</v>
      </c>
      <c r="BO55" s="1" t="s">
        <v>160</v>
      </c>
      <c r="BP55" s="1" t="n">
        <v>0</v>
      </c>
      <c r="BQ55" s="1" t="s">
        <v>1248</v>
      </c>
      <c r="BR55" s="1" t="s">
        <v>1249</v>
      </c>
      <c r="BS55" s="1" t="n">
        <v>25276</v>
      </c>
      <c r="BT55" s="1" t="s">
        <v>1250</v>
      </c>
      <c r="BU55" s="1" t="s">
        <v>1251</v>
      </c>
      <c r="BV55" s="1" t="n">
        <v>16196</v>
      </c>
      <c r="BW55" s="1" t="s">
        <v>1250</v>
      </c>
      <c r="BX55" s="1" t="s">
        <v>928</v>
      </c>
      <c r="BY55" s="1" t="n">
        <v>13938</v>
      </c>
      <c r="BZ55" s="1" t="s">
        <v>1250</v>
      </c>
      <c r="CA55" s="1" t="n">
        <v>0</v>
      </c>
      <c r="CB55" s="1" t="s">
        <v>1252</v>
      </c>
      <c r="CC55" s="1" t="n">
        <v>0</v>
      </c>
      <c r="CD55" s="1" t="n">
        <v>0</v>
      </c>
      <c r="CE55" s="1" t="s">
        <v>1253</v>
      </c>
      <c r="CF55" s="1" t="n">
        <v>0</v>
      </c>
      <c r="CG55" s="1" t="s">
        <v>1254</v>
      </c>
      <c r="CH55" s="1" t="n">
        <v>0</v>
      </c>
      <c r="CI55" s="1" t="n">
        <v>0</v>
      </c>
      <c r="CJ55" s="1" t="s">
        <v>1255</v>
      </c>
      <c r="CK55" s="1" t="n">
        <v>0</v>
      </c>
      <c r="CL55" s="1" t="s">
        <v>1255</v>
      </c>
      <c r="CM55" s="6" t="s">
        <v>1256</v>
      </c>
      <c r="CN55" s="1" t="n">
        <v>0</v>
      </c>
      <c r="CO55" s="1" t="s">
        <v>171</v>
      </c>
      <c r="CP55" s="1" t="s">
        <v>1257</v>
      </c>
      <c r="CQ55" s="1" t="s">
        <v>1258</v>
      </c>
      <c r="CR55" s="1" t="s">
        <v>1259</v>
      </c>
      <c r="CS55" s="1" t="n">
        <v>0</v>
      </c>
      <c r="CT55" s="1" t="s">
        <v>1260</v>
      </c>
      <c r="CU55" s="1" t="n">
        <v>0</v>
      </c>
      <c r="CV55" s="1" t="n">
        <v>0</v>
      </c>
      <c r="CW55" s="1" t="n">
        <v>0</v>
      </c>
      <c r="CX55" s="1" t="s">
        <v>1261</v>
      </c>
      <c r="CY55" s="1" t="s">
        <v>171</v>
      </c>
      <c r="CZ55" s="1" t="s">
        <v>1262</v>
      </c>
      <c r="DB55" s="1" t="n">
        <v>0</v>
      </c>
      <c r="DC55" s="1" t="n">
        <v>0</v>
      </c>
      <c r="DE55" s="1" t="n">
        <v>0</v>
      </c>
      <c r="DF55" s="1" t="n">
        <v>0</v>
      </c>
      <c r="DH55" s="1" t="n">
        <v>0</v>
      </c>
      <c r="DI55" s="1" t="n">
        <v>0</v>
      </c>
      <c r="DK55" s="1" t="n">
        <v>0</v>
      </c>
      <c r="DL55" s="1" t="n">
        <v>0</v>
      </c>
      <c r="DM55" s="1" t="n">
        <v>0</v>
      </c>
      <c r="DN55" s="1" t="n">
        <v>0</v>
      </c>
      <c r="DO55" s="1" t="s">
        <v>248</v>
      </c>
      <c r="DP55" s="1" t="s">
        <v>1263</v>
      </c>
      <c r="DQ55" s="1" t="n">
        <v>0</v>
      </c>
      <c r="DR55" s="1" t="n">
        <v>0</v>
      </c>
      <c r="DS55" s="1" t="n">
        <v>0</v>
      </c>
      <c r="DT55" s="1" t="n">
        <v>0</v>
      </c>
      <c r="DU55" s="1" t="n">
        <v>0</v>
      </c>
      <c r="DV55" s="1" t="n">
        <v>0</v>
      </c>
      <c r="DW55" s="1" t="n">
        <v>0</v>
      </c>
      <c r="DX55" s="1" t="n">
        <v>0</v>
      </c>
      <c r="DY55" s="1" t="n">
        <v>0</v>
      </c>
      <c r="DZ55" s="1" t="n">
        <v>0</v>
      </c>
      <c r="EA55" s="1" t="n">
        <v>0</v>
      </c>
      <c r="EB55" s="1" t="s">
        <v>1252</v>
      </c>
      <c r="EC55" s="1" t="n">
        <v>0</v>
      </c>
      <c r="ED55" s="1" t="n">
        <v>0</v>
      </c>
      <c r="EE55" s="1" t="n">
        <v>2.5</v>
      </c>
      <c r="EF55" s="1" t="n">
        <v>0</v>
      </c>
      <c r="EG55" s="1" t="n">
        <v>0</v>
      </c>
      <c r="EH55" s="1" t="s">
        <v>1264</v>
      </c>
      <c r="EI55" s="1" t="n">
        <v>0</v>
      </c>
      <c r="EJ55" s="1" t="s">
        <v>1265</v>
      </c>
      <c r="EK55" s="1" t="s">
        <v>171</v>
      </c>
      <c r="EL55" s="1" t="s">
        <v>1266</v>
      </c>
      <c r="EM55" s="1" t="s">
        <v>1267</v>
      </c>
      <c r="EN55" s="1" t="n">
        <v>0</v>
      </c>
      <c r="EO55" s="1" t="n">
        <v>0</v>
      </c>
      <c r="EP55" s="1" t="s">
        <v>171</v>
      </c>
      <c r="EQ55" s="1" t="n">
        <v>0</v>
      </c>
      <c r="ER55" s="1" t="n">
        <v>4</v>
      </c>
      <c r="ES55" s="1" t="n">
        <v>0</v>
      </c>
      <c r="ET55" s="1" t="n">
        <v>0</v>
      </c>
      <c r="EU55" s="1" t="n">
        <v>19</v>
      </c>
      <c r="EV55" s="1" t="s">
        <v>1268</v>
      </c>
      <c r="EW55" s="1" t="n">
        <v>0</v>
      </c>
      <c r="EX55" s="1" t="s">
        <v>1269</v>
      </c>
      <c r="EY55" s="1" t="n">
        <v>0</v>
      </c>
      <c r="EZ55" s="1" t="s">
        <v>1270</v>
      </c>
      <c r="FA55" s="1" t="n">
        <v>0</v>
      </c>
      <c r="FB55" s="1" t="s">
        <v>1270</v>
      </c>
      <c r="FC55" s="1" t="n">
        <v>0</v>
      </c>
      <c r="FD55" s="1" t="s">
        <v>1270</v>
      </c>
      <c r="FE55" s="1" t="n">
        <v>0</v>
      </c>
      <c r="FF55" s="1" t="n">
        <v>0</v>
      </c>
      <c r="FG55" s="1" t="n">
        <v>0</v>
      </c>
      <c r="FH55" s="1" t="s">
        <v>1271</v>
      </c>
      <c r="FI55" s="1" t="n">
        <v>382</v>
      </c>
      <c r="FJ55" s="1" t="n">
        <v>0</v>
      </c>
      <c r="FK55" s="1" t="n">
        <v>0</v>
      </c>
    </row>
    <row r="56" customFormat="false" ht="15" hidden="false" customHeight="false" outlineLevel="0" collapsed="false">
      <c r="A56" s="1" t="s">
        <v>147</v>
      </c>
      <c r="B56" s="1" t="s">
        <v>147</v>
      </c>
      <c r="C56" s="1" t="s">
        <v>147</v>
      </c>
      <c r="D56" s="1" t="s">
        <v>147</v>
      </c>
      <c r="E56" s="1" t="s">
        <v>147</v>
      </c>
      <c r="F56" s="1" t="s">
        <v>147</v>
      </c>
      <c r="G56" s="1" t="s">
        <v>1272</v>
      </c>
      <c r="H56" s="1" t="s">
        <v>1273</v>
      </c>
      <c r="I56" s="1" t="s">
        <v>1274</v>
      </c>
      <c r="J56" s="1" t="s">
        <v>1275</v>
      </c>
      <c r="K56" s="1" t="s">
        <v>152</v>
      </c>
      <c r="L56" s="1" t="n">
        <v>0</v>
      </c>
      <c r="M56" s="1" t="n">
        <v>26</v>
      </c>
      <c r="N56" s="1" t="s">
        <v>1276</v>
      </c>
      <c r="O56" s="1" t="n">
        <v>23</v>
      </c>
      <c r="P56" s="1" t="s">
        <v>1277</v>
      </c>
      <c r="Q56" s="1" t="n">
        <v>18</v>
      </c>
      <c r="R56" s="1" t="n">
        <v>0</v>
      </c>
      <c r="S56" s="1" t="n">
        <v>14</v>
      </c>
      <c r="T56" s="1" t="n">
        <v>0</v>
      </c>
      <c r="U56" s="1" t="n">
        <v>0</v>
      </c>
      <c r="V56" s="1" t="s">
        <v>1278</v>
      </c>
      <c r="W56" s="1" t="n">
        <v>0</v>
      </c>
      <c r="X56" s="1" t="s">
        <v>1279</v>
      </c>
      <c r="Y56" s="1" t="n">
        <v>0</v>
      </c>
      <c r="Z56" s="1" t="s">
        <v>184</v>
      </c>
      <c r="AA56" s="1" t="n">
        <v>650</v>
      </c>
      <c r="AB56" s="1" t="n">
        <v>0</v>
      </c>
      <c r="AC56" s="1" t="n">
        <v>109439</v>
      </c>
      <c r="AD56" s="1" t="n">
        <v>0</v>
      </c>
      <c r="AE56" s="1" t="n">
        <v>91557</v>
      </c>
      <c r="AF56" s="1" t="n">
        <v>0</v>
      </c>
      <c r="AH56" s="1" t="s">
        <v>1280</v>
      </c>
      <c r="AI56" s="1" t="n">
        <v>1399</v>
      </c>
      <c r="AJ56" s="1" t="n">
        <v>0</v>
      </c>
      <c r="AK56" s="1" t="n">
        <v>90158</v>
      </c>
      <c r="AL56" s="1" t="n">
        <v>0</v>
      </c>
      <c r="AM56" s="1" t="n">
        <v>0</v>
      </c>
      <c r="AN56" s="1" t="n">
        <v>2.21</v>
      </c>
      <c r="AO56" s="1" t="n">
        <v>0</v>
      </c>
      <c r="AP56" s="1" t="n">
        <v>0</v>
      </c>
      <c r="AQ56" s="1" t="n">
        <v>0</v>
      </c>
      <c r="AR56" s="1" t="n">
        <v>1403</v>
      </c>
      <c r="AS56" s="1" t="n">
        <v>0</v>
      </c>
      <c r="AT56" s="1" t="n">
        <v>0</v>
      </c>
      <c r="AU56" s="1" t="n">
        <v>0</v>
      </c>
      <c r="AV56" s="1" t="n">
        <v>0</v>
      </c>
      <c r="AW56" s="1" t="n">
        <v>0</v>
      </c>
      <c r="AX56" s="1" t="n">
        <v>0</v>
      </c>
      <c r="AY56" s="1" t="n">
        <v>0</v>
      </c>
      <c r="AZ56" s="1" t="n">
        <v>15685</v>
      </c>
      <c r="BA56" s="1" t="n">
        <v>0</v>
      </c>
      <c r="BB56" s="1" t="n">
        <v>19137</v>
      </c>
      <c r="BC56" s="1" t="n">
        <v>0</v>
      </c>
      <c r="BD56" s="1" t="n">
        <v>0</v>
      </c>
      <c r="BE56" s="1" t="s">
        <v>184</v>
      </c>
      <c r="BF56" s="1" t="n">
        <v>0</v>
      </c>
      <c r="BG56" s="1" t="n">
        <v>0</v>
      </c>
      <c r="BH56" s="1" t="n">
        <v>0</v>
      </c>
      <c r="BI56" s="1" t="n">
        <v>0</v>
      </c>
      <c r="BJ56" s="1" t="n">
        <v>0</v>
      </c>
      <c r="BK56" s="1" t="n">
        <v>0</v>
      </c>
      <c r="BL56" s="1" t="n">
        <v>0</v>
      </c>
      <c r="BM56" s="1" t="n">
        <v>0</v>
      </c>
      <c r="BN56" s="1" t="n">
        <v>0</v>
      </c>
      <c r="BO56" s="1" t="n">
        <v>0</v>
      </c>
      <c r="BP56" s="1" t="n">
        <v>0</v>
      </c>
      <c r="BQ56" s="1" t="n">
        <v>0</v>
      </c>
      <c r="BR56" s="1" t="s">
        <v>1281</v>
      </c>
      <c r="BS56" s="1" t="n">
        <v>1653</v>
      </c>
      <c r="BT56" s="1" t="n">
        <v>0</v>
      </c>
      <c r="BU56" s="1" t="s">
        <v>1282</v>
      </c>
      <c r="BV56" s="1" t="n">
        <v>1267</v>
      </c>
      <c r="BW56" s="1" t="n">
        <v>0</v>
      </c>
      <c r="BX56" s="1" t="s">
        <v>1283</v>
      </c>
      <c r="BY56" s="1" t="n">
        <v>988</v>
      </c>
      <c r="BZ56" s="1" t="n">
        <v>0</v>
      </c>
      <c r="CA56" s="1" t="n">
        <v>0</v>
      </c>
      <c r="CB56" s="1" t="n">
        <v>0</v>
      </c>
      <c r="CC56" s="1" t="n">
        <v>0</v>
      </c>
      <c r="CD56" s="1" t="n">
        <v>0</v>
      </c>
      <c r="CE56" s="1" t="n">
        <v>0</v>
      </c>
      <c r="CF56" s="1" t="n">
        <v>0</v>
      </c>
      <c r="CG56" s="1" t="n">
        <v>0</v>
      </c>
      <c r="CH56" s="1" t="n">
        <v>0</v>
      </c>
      <c r="CI56" s="1" t="n">
        <v>0</v>
      </c>
      <c r="CJ56" s="1" t="n">
        <v>0</v>
      </c>
      <c r="CK56" s="1" t="n">
        <v>0</v>
      </c>
      <c r="CL56" s="1" t="n">
        <v>0</v>
      </c>
      <c r="CM56" s="1" t="n">
        <v>0</v>
      </c>
      <c r="CN56" s="1" t="s">
        <v>1284</v>
      </c>
      <c r="CO56" s="1" t="s">
        <v>171</v>
      </c>
      <c r="CP56" s="1" t="n">
        <v>0</v>
      </c>
      <c r="CQ56" s="1" t="s">
        <v>1285</v>
      </c>
      <c r="CR56" s="1" t="n">
        <v>0</v>
      </c>
      <c r="CS56" s="1" t="n">
        <v>0</v>
      </c>
      <c r="CT56" s="1" t="n">
        <v>0</v>
      </c>
      <c r="CU56" s="1" t="n">
        <v>0</v>
      </c>
      <c r="CV56" s="1" t="n">
        <v>0</v>
      </c>
      <c r="CW56" s="1" t="n">
        <v>0</v>
      </c>
      <c r="CX56" s="1" t="s">
        <v>1286</v>
      </c>
      <c r="CY56" s="1" t="s">
        <v>248</v>
      </c>
      <c r="CZ56" s="1" t="s">
        <v>1287</v>
      </c>
      <c r="DB56" s="1" t="n">
        <v>0</v>
      </c>
      <c r="DC56" s="1" t="n">
        <v>0</v>
      </c>
      <c r="DE56" s="1" t="n">
        <v>0</v>
      </c>
      <c r="DF56" s="1" t="n">
        <v>0</v>
      </c>
      <c r="DH56" s="1" t="n">
        <v>0</v>
      </c>
      <c r="DI56" s="1" t="n">
        <v>0</v>
      </c>
      <c r="DK56" s="1" t="n">
        <v>0</v>
      </c>
      <c r="DL56" s="1" t="n">
        <v>0</v>
      </c>
      <c r="DM56" s="1" t="n">
        <v>0</v>
      </c>
      <c r="DN56" s="1" t="s">
        <v>1288</v>
      </c>
      <c r="DO56" s="1" t="s">
        <v>248</v>
      </c>
      <c r="DP56" s="1" t="n">
        <v>0</v>
      </c>
      <c r="DQ56" s="1" t="n">
        <v>0</v>
      </c>
      <c r="DR56" s="1" t="n">
        <v>0</v>
      </c>
      <c r="DS56" s="1" t="n">
        <v>0</v>
      </c>
      <c r="DT56" s="1" t="n">
        <v>0</v>
      </c>
      <c r="DU56" s="1" t="n">
        <v>0</v>
      </c>
      <c r="DV56" s="1" t="n">
        <v>0</v>
      </c>
      <c r="DW56" s="1" t="n">
        <v>0</v>
      </c>
      <c r="DX56" s="1" t="n">
        <v>0</v>
      </c>
      <c r="DY56" s="1" t="n">
        <v>0</v>
      </c>
      <c r="DZ56" s="1" t="n">
        <v>0</v>
      </c>
      <c r="EA56" s="1" t="n">
        <v>0</v>
      </c>
      <c r="EB56" s="1" t="s">
        <v>1289</v>
      </c>
      <c r="EC56" s="1" t="n">
        <v>0</v>
      </c>
      <c r="ED56" s="1" t="n">
        <v>0</v>
      </c>
      <c r="EE56" s="1" t="n">
        <v>1</v>
      </c>
      <c r="EF56" s="1" t="n">
        <v>0</v>
      </c>
      <c r="EG56" s="1" t="n">
        <v>0</v>
      </c>
      <c r="EH56" s="1" t="n">
        <v>0</v>
      </c>
      <c r="EI56" s="1" t="n">
        <v>150</v>
      </c>
      <c r="EJ56" s="1" t="n">
        <v>0</v>
      </c>
      <c r="EK56" s="1" t="s">
        <v>254</v>
      </c>
      <c r="EL56" s="1" t="n">
        <v>0</v>
      </c>
      <c r="EM56" s="1" t="n">
        <v>0</v>
      </c>
      <c r="EN56" s="1" t="n">
        <v>0</v>
      </c>
      <c r="EO56" s="1" t="n">
        <v>0</v>
      </c>
      <c r="EP56" s="1" t="s">
        <v>248</v>
      </c>
      <c r="EQ56" s="1" t="s">
        <v>1290</v>
      </c>
      <c r="ER56" s="1" t="n">
        <v>0</v>
      </c>
      <c r="ES56" s="1" t="n">
        <v>0</v>
      </c>
      <c r="ET56" s="1" t="n">
        <v>0</v>
      </c>
      <c r="EU56" s="1" t="n">
        <v>97</v>
      </c>
      <c r="EV56" s="1" t="n">
        <v>0</v>
      </c>
      <c r="EW56" s="1" t="n">
        <v>1196</v>
      </c>
      <c r="EX56" s="1" t="n">
        <v>0</v>
      </c>
      <c r="EY56" s="1" t="n">
        <v>0</v>
      </c>
      <c r="EZ56" s="1" t="n">
        <v>0</v>
      </c>
      <c r="FA56" s="1" t="n">
        <v>0</v>
      </c>
      <c r="FB56" s="1" t="n">
        <v>0</v>
      </c>
      <c r="FC56" s="1" t="n">
        <v>0</v>
      </c>
      <c r="FD56" s="1" t="n">
        <v>0</v>
      </c>
      <c r="FE56" s="1" t="n">
        <v>0</v>
      </c>
      <c r="FF56" s="1" t="n">
        <v>0</v>
      </c>
      <c r="FG56" s="1" t="n">
        <v>247.6</v>
      </c>
      <c r="FH56" s="1" t="n">
        <v>0</v>
      </c>
      <c r="FI56" s="1" t="n">
        <v>0</v>
      </c>
      <c r="FJ56" s="1" t="n">
        <v>0</v>
      </c>
      <c r="FK56" s="1" t="n">
        <v>0</v>
      </c>
    </row>
    <row r="57" customFormat="false" ht="15" hidden="false" customHeight="false" outlineLevel="0" collapsed="false">
      <c r="A57" s="1" t="s">
        <v>147</v>
      </c>
      <c r="B57" s="1" t="s">
        <v>147</v>
      </c>
      <c r="C57" s="1" t="s">
        <v>147</v>
      </c>
      <c r="D57" s="1" t="s">
        <v>147</v>
      </c>
      <c r="E57" s="1" t="s">
        <v>147</v>
      </c>
      <c r="F57" s="1" t="s">
        <v>147</v>
      </c>
      <c r="G57" s="1" t="s">
        <v>1291</v>
      </c>
      <c r="H57" s="1" t="n">
        <v>0</v>
      </c>
      <c r="I57" s="1" t="s">
        <v>1292</v>
      </c>
      <c r="J57" s="1" t="n">
        <v>0</v>
      </c>
      <c r="K57" s="1" t="s">
        <v>279</v>
      </c>
      <c r="L57" s="1" t="n">
        <v>0</v>
      </c>
      <c r="M57" s="1" t="n">
        <v>9</v>
      </c>
      <c r="N57" s="1" t="n">
        <v>0</v>
      </c>
      <c r="O57" s="1" t="n">
        <v>14</v>
      </c>
      <c r="P57" s="1" t="s">
        <v>1293</v>
      </c>
      <c r="Q57" s="1" t="n">
        <v>13</v>
      </c>
      <c r="R57" s="1" t="s">
        <v>1294</v>
      </c>
      <c r="S57" s="1" t="n">
        <v>12</v>
      </c>
      <c r="T57" s="1" t="s">
        <v>1295</v>
      </c>
      <c r="U57" s="1" t="n">
        <v>0</v>
      </c>
      <c r="V57" s="1" t="n">
        <v>0</v>
      </c>
      <c r="W57" s="1" t="n">
        <v>0</v>
      </c>
      <c r="X57" s="1" t="n">
        <v>0</v>
      </c>
      <c r="Y57" s="1" t="n">
        <v>0</v>
      </c>
      <c r="Z57" s="1" t="n">
        <v>0</v>
      </c>
      <c r="AA57" s="1" t="n">
        <v>0</v>
      </c>
      <c r="AB57" s="1" t="n">
        <v>0</v>
      </c>
      <c r="AD57" s="1" t="n">
        <v>0</v>
      </c>
      <c r="AF57" s="1" t="n">
        <v>0</v>
      </c>
      <c r="AH57" s="1" t="n">
        <v>0</v>
      </c>
      <c r="AI57" s="1" t="n">
        <v>0</v>
      </c>
      <c r="AJ57" s="1" t="n">
        <v>0</v>
      </c>
      <c r="AK57" s="1" t="n">
        <v>0</v>
      </c>
      <c r="AL57" s="1" t="n">
        <v>0</v>
      </c>
      <c r="AM57" s="1" t="n">
        <v>0</v>
      </c>
      <c r="AN57" s="1" t="n">
        <v>0</v>
      </c>
      <c r="AO57" s="1" t="n">
        <v>0</v>
      </c>
      <c r="AP57" s="1" t="n">
        <v>0</v>
      </c>
      <c r="AQ57" s="1" t="n">
        <v>0</v>
      </c>
      <c r="AR57" s="1" t="n">
        <v>0</v>
      </c>
      <c r="AS57" s="1" t="n">
        <v>0</v>
      </c>
      <c r="AT57" s="1" t="n">
        <v>0</v>
      </c>
      <c r="AU57" s="1" t="n">
        <v>0</v>
      </c>
      <c r="AV57" s="1" t="n">
        <v>0</v>
      </c>
      <c r="AW57" s="1" t="n">
        <v>0</v>
      </c>
      <c r="AX57" s="1" t="n">
        <v>0</v>
      </c>
      <c r="AY57" s="1" t="n">
        <v>0</v>
      </c>
      <c r="AZ57" s="1" t="n">
        <v>0</v>
      </c>
      <c r="BA57" s="1" t="n">
        <v>0</v>
      </c>
      <c r="BB57" s="1" t="n">
        <v>0</v>
      </c>
      <c r="BC57" s="1" t="n">
        <v>0</v>
      </c>
      <c r="BD57" s="1" t="n">
        <v>0</v>
      </c>
      <c r="BE57" s="1" t="n">
        <v>0</v>
      </c>
      <c r="BF57" s="1" t="n">
        <v>0</v>
      </c>
      <c r="BG57" s="1" t="n">
        <v>0</v>
      </c>
      <c r="BH57" s="1" t="n">
        <v>0</v>
      </c>
      <c r="BI57" s="1" t="n">
        <v>0</v>
      </c>
      <c r="BJ57" s="1" t="n">
        <v>0</v>
      </c>
      <c r="BK57" s="1" t="n">
        <v>0</v>
      </c>
      <c r="BL57" s="1" t="n">
        <v>0</v>
      </c>
      <c r="BM57" s="1" t="n">
        <v>0</v>
      </c>
      <c r="BN57" s="1" t="n">
        <v>0</v>
      </c>
      <c r="BO57" s="1" t="n">
        <v>0</v>
      </c>
      <c r="BP57" s="1" t="n">
        <v>0</v>
      </c>
      <c r="BQ57" s="1" t="n">
        <v>0</v>
      </c>
      <c r="BR57" s="1" t="s">
        <v>450</v>
      </c>
      <c r="BS57" s="1" t="n">
        <v>0</v>
      </c>
      <c r="BT57" s="1" t="n">
        <v>0</v>
      </c>
      <c r="BU57" s="1" t="s">
        <v>268</v>
      </c>
      <c r="BV57" s="1" t="n">
        <v>0</v>
      </c>
      <c r="BW57" s="1" t="n">
        <v>0</v>
      </c>
      <c r="BX57" s="1" t="s">
        <v>1296</v>
      </c>
      <c r="BY57" s="1" t="n">
        <v>0</v>
      </c>
      <c r="BZ57" s="1" t="n">
        <v>0</v>
      </c>
      <c r="CA57" s="1" t="n">
        <v>0</v>
      </c>
      <c r="CB57" s="1" t="n">
        <v>0</v>
      </c>
      <c r="CC57" s="1" t="n">
        <v>0</v>
      </c>
      <c r="CD57" s="1" t="n">
        <v>0</v>
      </c>
      <c r="CE57" s="1" t="n">
        <v>0</v>
      </c>
      <c r="CF57" s="1" t="n">
        <v>0</v>
      </c>
      <c r="CG57" s="1" t="n">
        <v>0</v>
      </c>
      <c r="CH57" s="1" t="n">
        <v>0</v>
      </c>
      <c r="CI57" s="1" t="n">
        <v>0</v>
      </c>
      <c r="CJ57" s="1" t="n">
        <v>0</v>
      </c>
      <c r="CK57" s="1" t="n">
        <v>0</v>
      </c>
      <c r="CL57" s="1" t="n">
        <v>0</v>
      </c>
      <c r="CM57" s="1" t="n">
        <v>0</v>
      </c>
      <c r="CN57" s="1" t="n">
        <v>0</v>
      </c>
      <c r="CO57" s="1" t="s">
        <v>254</v>
      </c>
      <c r="CP57" s="1" t="n">
        <v>0</v>
      </c>
      <c r="CQ57" s="1" t="n">
        <v>0</v>
      </c>
      <c r="CR57" s="1" t="n">
        <v>0</v>
      </c>
      <c r="CS57" s="1" t="n">
        <v>0</v>
      </c>
      <c r="CT57" s="1" t="n">
        <v>0</v>
      </c>
      <c r="CU57" s="1" t="n">
        <v>0</v>
      </c>
      <c r="CV57" s="1" t="n">
        <v>0</v>
      </c>
      <c r="CW57" s="1" t="n">
        <v>65</v>
      </c>
      <c r="CX57" s="1" t="n">
        <v>0</v>
      </c>
      <c r="CY57" s="1" t="s">
        <v>254</v>
      </c>
      <c r="CZ57" s="1" t="n">
        <v>0</v>
      </c>
      <c r="DB57" s="1" t="n">
        <v>0</v>
      </c>
      <c r="DC57" s="1" t="n">
        <v>0</v>
      </c>
      <c r="DE57" s="1" t="n">
        <v>0</v>
      </c>
      <c r="DF57" s="1" t="n">
        <v>0</v>
      </c>
      <c r="DH57" s="1" t="n">
        <v>0</v>
      </c>
      <c r="DI57" s="1" t="n">
        <v>0</v>
      </c>
      <c r="DK57" s="1" t="n">
        <v>0</v>
      </c>
      <c r="DL57" s="1" t="n">
        <v>0</v>
      </c>
      <c r="DM57" s="1" t="n">
        <v>0</v>
      </c>
      <c r="DN57" s="1" t="n">
        <v>0</v>
      </c>
      <c r="DO57" s="1" t="s">
        <v>248</v>
      </c>
      <c r="DP57" s="1" t="n">
        <v>0</v>
      </c>
      <c r="DQ57" s="1" t="n">
        <v>0</v>
      </c>
      <c r="DR57" s="1" t="n">
        <v>0</v>
      </c>
      <c r="DS57" s="1" t="n">
        <v>0</v>
      </c>
      <c r="DT57" s="1" t="n">
        <v>0</v>
      </c>
      <c r="DU57" s="1" t="n">
        <v>0</v>
      </c>
      <c r="DV57" s="1" t="n">
        <v>0</v>
      </c>
      <c r="DW57" s="1" t="n">
        <v>0</v>
      </c>
      <c r="DX57" s="1" t="n">
        <v>0</v>
      </c>
      <c r="DY57" s="1" t="n">
        <v>0</v>
      </c>
      <c r="DZ57" s="1" t="n">
        <v>0</v>
      </c>
      <c r="EA57" s="1" t="n">
        <v>0</v>
      </c>
      <c r="EB57" s="1" t="n">
        <v>0</v>
      </c>
      <c r="EC57" s="1" t="n">
        <v>0</v>
      </c>
      <c r="ED57" s="1" t="n">
        <v>0</v>
      </c>
      <c r="EE57" s="1" t="n">
        <v>0</v>
      </c>
      <c r="EF57" s="1" t="n">
        <v>0</v>
      </c>
      <c r="EG57" s="1" t="n">
        <v>0</v>
      </c>
      <c r="EH57" s="1" t="n">
        <v>0</v>
      </c>
      <c r="EI57" s="1" t="n">
        <v>0</v>
      </c>
      <c r="EJ57" s="1" t="n">
        <v>0</v>
      </c>
      <c r="EK57" s="1" t="s">
        <v>248</v>
      </c>
      <c r="EL57" s="1" t="n">
        <v>0</v>
      </c>
      <c r="EM57" s="1" t="n">
        <v>0</v>
      </c>
      <c r="EN57" s="1" t="n">
        <v>0</v>
      </c>
      <c r="EO57" s="1" t="n">
        <v>0</v>
      </c>
      <c r="EP57" s="1" t="s">
        <v>254</v>
      </c>
      <c r="EQ57" s="1" t="n">
        <v>0</v>
      </c>
      <c r="ER57" s="1" t="n">
        <v>0</v>
      </c>
      <c r="ES57" s="1" t="n">
        <v>0</v>
      </c>
      <c r="ET57" s="1" t="n">
        <v>0</v>
      </c>
      <c r="EU57" s="1" t="n">
        <v>0</v>
      </c>
      <c r="EV57" s="1" t="n">
        <v>0</v>
      </c>
      <c r="EW57" s="1" t="n">
        <v>0</v>
      </c>
      <c r="EX57" s="1" t="n">
        <v>0</v>
      </c>
      <c r="EY57" s="1" t="n">
        <v>0</v>
      </c>
      <c r="EZ57" s="1" t="n">
        <v>0</v>
      </c>
      <c r="FA57" s="1" t="n">
        <v>0</v>
      </c>
      <c r="FB57" s="1" t="n">
        <v>0</v>
      </c>
      <c r="FC57" s="1" t="n">
        <v>0</v>
      </c>
      <c r="FD57" s="1" t="n">
        <v>0</v>
      </c>
      <c r="FE57" s="1" t="n">
        <v>0</v>
      </c>
      <c r="FF57" s="1" t="n">
        <v>0</v>
      </c>
      <c r="FG57" s="1" t="n">
        <v>0</v>
      </c>
      <c r="FH57" s="1" t="n">
        <v>0</v>
      </c>
      <c r="FI57" s="1" t="n">
        <v>0</v>
      </c>
      <c r="FJ57" s="1" t="n">
        <v>0</v>
      </c>
      <c r="FK57" s="1" t="n">
        <v>0</v>
      </c>
    </row>
    <row r="58" customFormat="false" ht="15" hidden="false" customHeight="false" outlineLevel="0" collapsed="false">
      <c r="A58" s="1" t="s">
        <v>147</v>
      </c>
      <c r="B58" s="1" t="s">
        <v>147</v>
      </c>
      <c r="C58" s="1" t="s">
        <v>147</v>
      </c>
      <c r="D58" s="1" t="s">
        <v>147</v>
      </c>
      <c r="E58" s="1" t="s">
        <v>147</v>
      </c>
      <c r="F58" s="1" t="s">
        <v>147</v>
      </c>
      <c r="G58" s="1" t="s">
        <v>1297</v>
      </c>
      <c r="H58" s="1" t="n">
        <v>0</v>
      </c>
      <c r="I58" s="1" t="s">
        <v>1298</v>
      </c>
      <c r="J58" s="1" t="n">
        <v>0</v>
      </c>
      <c r="K58" s="1" t="s">
        <v>808</v>
      </c>
      <c r="L58" s="1" t="n">
        <v>0</v>
      </c>
      <c r="M58" s="1" t="n">
        <v>4</v>
      </c>
      <c r="N58" s="1" t="n">
        <v>0</v>
      </c>
      <c r="O58" s="1" t="n">
        <v>6</v>
      </c>
      <c r="P58" s="1" t="n">
        <v>0</v>
      </c>
      <c r="Q58" s="1" t="n">
        <v>6</v>
      </c>
      <c r="R58" s="1" t="n">
        <v>0</v>
      </c>
      <c r="S58" s="1" t="n">
        <v>5</v>
      </c>
      <c r="T58" s="1" t="n">
        <v>0</v>
      </c>
      <c r="U58" s="1" t="n">
        <v>175</v>
      </c>
      <c r="V58" s="1" t="n">
        <v>0</v>
      </c>
      <c r="W58" s="1" t="n">
        <v>1747</v>
      </c>
      <c r="X58" s="1" t="n">
        <v>0</v>
      </c>
      <c r="Y58" s="1" t="n">
        <v>1362</v>
      </c>
      <c r="Z58" s="1" t="s">
        <v>1299</v>
      </c>
      <c r="AA58" s="1" t="n">
        <v>861</v>
      </c>
      <c r="AB58" s="1" t="n">
        <v>0</v>
      </c>
      <c r="AC58" s="1" t="n">
        <v>18429</v>
      </c>
      <c r="AD58" s="1" t="n">
        <v>0</v>
      </c>
      <c r="AE58" s="1" t="n">
        <v>18429</v>
      </c>
      <c r="AF58" s="1" t="n">
        <v>0</v>
      </c>
      <c r="AH58" s="1" t="n">
        <v>0</v>
      </c>
      <c r="AI58" s="1" t="n">
        <v>0</v>
      </c>
      <c r="AJ58" s="1" t="n">
        <v>0</v>
      </c>
      <c r="AK58" s="1" t="n">
        <v>17328</v>
      </c>
      <c r="AL58" s="1" t="n">
        <v>0</v>
      </c>
      <c r="AM58" s="1" t="n">
        <v>0</v>
      </c>
      <c r="AN58" s="1" t="n">
        <v>1.25</v>
      </c>
      <c r="AO58" s="1" t="n">
        <v>0</v>
      </c>
      <c r="AP58" s="1" t="n">
        <v>0</v>
      </c>
      <c r="AQ58" s="1" t="n">
        <v>0</v>
      </c>
      <c r="AR58" s="1" t="n">
        <v>11373</v>
      </c>
      <c r="AS58" s="1" t="n">
        <v>0</v>
      </c>
      <c r="AT58" s="1" t="n">
        <v>0</v>
      </c>
      <c r="AU58" s="1" t="n">
        <v>0</v>
      </c>
      <c r="AV58" s="1" t="n">
        <v>35097.03</v>
      </c>
      <c r="AW58" s="1" t="n">
        <v>0</v>
      </c>
      <c r="AX58" s="1" t="n">
        <v>35097.03</v>
      </c>
      <c r="AY58" s="1" t="n">
        <v>0</v>
      </c>
      <c r="AZ58" s="1" t="n">
        <v>5728.75</v>
      </c>
      <c r="BA58" s="1" t="n">
        <v>0</v>
      </c>
      <c r="BB58" s="1" t="n">
        <v>0</v>
      </c>
      <c r="BC58" s="1" t="n">
        <v>0</v>
      </c>
      <c r="BD58" s="1" t="n">
        <v>2563</v>
      </c>
      <c r="BE58" s="1" t="n">
        <v>0</v>
      </c>
      <c r="BF58" s="1" t="s">
        <v>1300</v>
      </c>
      <c r="BG58" s="1" t="s">
        <v>476</v>
      </c>
      <c r="BH58" s="1" t="n">
        <v>0</v>
      </c>
      <c r="BI58" s="1" t="n">
        <v>0</v>
      </c>
      <c r="BJ58" s="1" t="n">
        <v>0</v>
      </c>
      <c r="BK58" s="1" t="n">
        <v>0</v>
      </c>
      <c r="BL58" s="1" t="n">
        <v>0</v>
      </c>
      <c r="BM58" s="1" t="n">
        <v>0</v>
      </c>
      <c r="BN58" s="1" t="n">
        <v>0</v>
      </c>
      <c r="BO58" s="1" t="n">
        <v>0</v>
      </c>
      <c r="BP58" s="1" t="n">
        <v>0</v>
      </c>
      <c r="BQ58" s="1" t="n">
        <v>0</v>
      </c>
      <c r="BR58" s="1" t="s">
        <v>181</v>
      </c>
      <c r="BS58" s="1" t="n">
        <v>5880</v>
      </c>
      <c r="BT58" s="1" t="n">
        <v>0</v>
      </c>
      <c r="BU58" s="1" t="s">
        <v>1301</v>
      </c>
      <c r="BV58" s="1" t="n">
        <v>7965</v>
      </c>
      <c r="BW58" s="1" t="n">
        <v>0</v>
      </c>
      <c r="BX58" s="1" t="n">
        <v>0</v>
      </c>
      <c r="BY58" s="1" t="n">
        <v>0</v>
      </c>
      <c r="BZ58" s="1" t="n">
        <v>0</v>
      </c>
      <c r="CA58" s="1" t="n">
        <v>0</v>
      </c>
      <c r="CB58" s="1" t="n">
        <v>0</v>
      </c>
      <c r="CC58" s="1" t="n">
        <v>0</v>
      </c>
      <c r="CD58" s="1" t="n">
        <v>0</v>
      </c>
      <c r="CE58" s="1" t="n">
        <v>0</v>
      </c>
      <c r="CF58" s="1" t="n">
        <v>0</v>
      </c>
      <c r="CG58" s="1" t="n">
        <v>0</v>
      </c>
      <c r="CH58" s="1" t="n">
        <v>0</v>
      </c>
      <c r="CI58" s="1" t="n">
        <v>1132</v>
      </c>
      <c r="CJ58" s="1" t="n">
        <v>0</v>
      </c>
      <c r="CK58" s="1" t="n">
        <v>90</v>
      </c>
      <c r="CL58" s="1" t="n">
        <v>0</v>
      </c>
      <c r="CM58" s="1" t="s">
        <v>1302</v>
      </c>
      <c r="CN58" s="1" t="n">
        <v>0</v>
      </c>
      <c r="CO58" s="1" t="s">
        <v>171</v>
      </c>
      <c r="CP58" s="1" t="n">
        <v>0</v>
      </c>
      <c r="CQ58" s="1" t="s">
        <v>1303</v>
      </c>
      <c r="CR58" s="1" t="s">
        <v>1304</v>
      </c>
      <c r="CS58" s="1" t="n">
        <v>0</v>
      </c>
      <c r="CT58" s="1" t="n">
        <v>0</v>
      </c>
      <c r="CU58" s="1" t="n">
        <v>0</v>
      </c>
      <c r="CV58" s="1" t="n">
        <v>0</v>
      </c>
      <c r="CW58" s="1" t="n">
        <v>50</v>
      </c>
      <c r="CX58" s="1" t="n">
        <v>0</v>
      </c>
      <c r="CY58" s="1" t="s">
        <v>171</v>
      </c>
      <c r="CZ58" s="1" t="s">
        <v>1305</v>
      </c>
      <c r="DB58" s="1" t="n">
        <v>0</v>
      </c>
      <c r="DC58" s="1" t="n">
        <v>0</v>
      </c>
      <c r="DE58" s="1" t="n">
        <v>0</v>
      </c>
      <c r="DF58" s="1" t="n">
        <v>0</v>
      </c>
      <c r="DH58" s="1" t="n">
        <v>0</v>
      </c>
      <c r="DI58" s="1" t="n">
        <v>0</v>
      </c>
      <c r="DK58" s="1" t="n">
        <v>0</v>
      </c>
      <c r="DL58" s="1" t="n">
        <v>0</v>
      </c>
      <c r="DM58" s="1" t="n">
        <v>0</v>
      </c>
      <c r="DN58" s="1" t="n">
        <v>0</v>
      </c>
      <c r="DO58" s="1" t="s">
        <v>171</v>
      </c>
      <c r="DP58" s="1" t="n">
        <v>0</v>
      </c>
      <c r="DQ58" s="1" t="s">
        <v>1306</v>
      </c>
      <c r="DR58" s="1" t="s">
        <v>1307</v>
      </c>
      <c r="DS58" s="1" t="n">
        <v>0</v>
      </c>
      <c r="DT58" s="1" t="n">
        <v>0</v>
      </c>
      <c r="DU58" s="1" t="s">
        <v>1308</v>
      </c>
      <c r="DV58" s="1" t="n">
        <v>0</v>
      </c>
      <c r="DW58" s="1" t="n">
        <v>0</v>
      </c>
      <c r="DX58" s="1" t="s">
        <v>1309</v>
      </c>
      <c r="DY58" s="1" t="n">
        <v>0</v>
      </c>
      <c r="DZ58" s="1" t="n">
        <v>0</v>
      </c>
      <c r="EA58" s="1" t="n">
        <v>5</v>
      </c>
      <c r="EB58" s="1" t="n">
        <v>0</v>
      </c>
      <c r="EC58" s="1" t="n">
        <v>0</v>
      </c>
      <c r="ED58" s="1" t="n">
        <v>0</v>
      </c>
      <c r="EE58" s="1" t="n">
        <v>0</v>
      </c>
      <c r="EF58" s="1" t="n">
        <v>0</v>
      </c>
      <c r="EG58" s="1" t="n">
        <v>0</v>
      </c>
      <c r="EH58" s="1" t="s">
        <v>1310</v>
      </c>
      <c r="EI58" s="1" t="n">
        <v>425</v>
      </c>
      <c r="EJ58" s="1" t="n">
        <v>0</v>
      </c>
      <c r="EK58" s="1" t="s">
        <v>171</v>
      </c>
      <c r="EL58" s="1" t="s">
        <v>335</v>
      </c>
      <c r="EM58" s="1" t="s">
        <v>1311</v>
      </c>
      <c r="EN58" s="1" t="n">
        <v>0</v>
      </c>
      <c r="EO58" s="1" t="n">
        <v>0</v>
      </c>
      <c r="EP58" s="1" t="s">
        <v>171</v>
      </c>
      <c r="EQ58" s="1" t="n">
        <v>0</v>
      </c>
      <c r="ER58" s="1" t="n">
        <v>4</v>
      </c>
      <c r="ES58" s="1" t="n">
        <v>0</v>
      </c>
      <c r="ET58" s="1" t="n">
        <v>0</v>
      </c>
      <c r="EU58" s="1" t="n">
        <v>4</v>
      </c>
      <c r="EV58" s="1" t="n">
        <v>0</v>
      </c>
      <c r="EW58" s="1" t="n">
        <v>113</v>
      </c>
      <c r="EX58" s="1" t="n">
        <v>0</v>
      </c>
      <c r="EY58" s="1" t="n">
        <v>0</v>
      </c>
      <c r="EZ58" s="1" t="n">
        <v>0</v>
      </c>
      <c r="FA58" s="1" t="n">
        <v>0</v>
      </c>
      <c r="FB58" s="1" t="n">
        <v>0</v>
      </c>
      <c r="FC58" s="1" t="n">
        <v>0</v>
      </c>
      <c r="FD58" s="1" t="n">
        <v>0</v>
      </c>
      <c r="FE58" s="1" t="n">
        <v>0</v>
      </c>
      <c r="FF58" s="1" t="n">
        <v>0</v>
      </c>
      <c r="FG58" s="1" t="n">
        <v>403</v>
      </c>
      <c r="FH58" s="1" t="n">
        <v>0</v>
      </c>
      <c r="FI58" s="1" t="n">
        <v>0</v>
      </c>
      <c r="FJ58" s="1" t="n">
        <v>0</v>
      </c>
      <c r="FK58" s="1" t="n">
        <v>0</v>
      </c>
    </row>
    <row r="59" customFormat="false" ht="15" hidden="false" customHeight="false" outlineLevel="0" collapsed="false">
      <c r="A59" s="1" t="s">
        <v>147</v>
      </c>
      <c r="B59" s="1" t="s">
        <v>147</v>
      </c>
      <c r="C59" s="1" t="s">
        <v>147</v>
      </c>
      <c r="D59" s="1" t="s">
        <v>147</v>
      </c>
      <c r="E59" s="1" t="s">
        <v>147</v>
      </c>
      <c r="F59" s="1" t="s">
        <v>147</v>
      </c>
      <c r="G59" s="1" t="s">
        <v>1312</v>
      </c>
      <c r="H59" s="1" t="n">
        <v>0</v>
      </c>
      <c r="I59" s="1" t="s">
        <v>1313</v>
      </c>
      <c r="J59" s="1" t="n">
        <v>0</v>
      </c>
      <c r="K59" s="1" t="s">
        <v>279</v>
      </c>
      <c r="L59" s="1" t="n">
        <v>0</v>
      </c>
      <c r="M59" s="1" t="n">
        <v>10</v>
      </c>
      <c r="N59" s="1" t="n">
        <v>0</v>
      </c>
      <c r="O59" s="1" t="n">
        <v>9</v>
      </c>
      <c r="P59" s="1" t="n">
        <v>0</v>
      </c>
      <c r="Q59" s="1" t="n">
        <v>8</v>
      </c>
      <c r="R59" s="1" t="n">
        <v>0</v>
      </c>
      <c r="S59" s="1" t="n">
        <v>7</v>
      </c>
      <c r="T59" s="1" t="n">
        <v>0</v>
      </c>
      <c r="U59" s="1" t="n">
        <v>1582</v>
      </c>
      <c r="V59" s="1" t="n">
        <v>0</v>
      </c>
      <c r="W59" s="1" t="n">
        <v>0</v>
      </c>
      <c r="X59" s="1" t="s">
        <v>1314</v>
      </c>
      <c r="Y59" s="1" t="n">
        <v>0</v>
      </c>
      <c r="Z59" s="1" t="s">
        <v>1314</v>
      </c>
      <c r="AA59" s="1" t="n">
        <v>530</v>
      </c>
      <c r="AB59" s="1" t="s">
        <v>1315</v>
      </c>
      <c r="AD59" s="1" t="s">
        <v>1316</v>
      </c>
      <c r="AE59" s="1" t="n">
        <v>21922</v>
      </c>
      <c r="AF59" s="1" t="n">
        <v>0</v>
      </c>
      <c r="AH59" s="1" t="s">
        <v>1317</v>
      </c>
      <c r="AI59" s="1" t="n">
        <v>0</v>
      </c>
      <c r="AJ59" s="1" t="s">
        <v>398</v>
      </c>
      <c r="AK59" s="1" t="n">
        <v>21922</v>
      </c>
      <c r="AL59" s="1" t="n">
        <v>0</v>
      </c>
      <c r="AM59" s="1" t="n">
        <v>0</v>
      </c>
      <c r="AN59" s="1" t="n">
        <v>0</v>
      </c>
      <c r="AO59" s="1" t="s">
        <v>398</v>
      </c>
      <c r="AP59" s="1" t="n">
        <v>0</v>
      </c>
      <c r="AQ59" s="1" t="n">
        <v>0</v>
      </c>
      <c r="AR59" s="1" t="n">
        <v>411</v>
      </c>
      <c r="AS59" s="1" t="n">
        <v>0</v>
      </c>
      <c r="AT59" s="1" t="n">
        <v>0</v>
      </c>
      <c r="AU59" s="1" t="n">
        <v>0</v>
      </c>
      <c r="AV59" s="1" t="n">
        <v>116837</v>
      </c>
      <c r="AW59" s="1" t="s">
        <v>1318</v>
      </c>
      <c r="AX59" s="1" t="n">
        <v>0</v>
      </c>
      <c r="AY59" s="1" t="s">
        <v>1319</v>
      </c>
      <c r="AZ59" s="1" t="n">
        <v>3844</v>
      </c>
      <c r="BA59" s="1" t="s">
        <v>1320</v>
      </c>
      <c r="BB59" s="1" t="n">
        <v>4375</v>
      </c>
      <c r="BC59" s="1" t="s">
        <v>1321</v>
      </c>
      <c r="BD59" s="1" t="n">
        <v>0</v>
      </c>
      <c r="BE59" s="1" t="s">
        <v>1322</v>
      </c>
      <c r="BF59" s="1" t="n">
        <v>0</v>
      </c>
      <c r="BG59" s="1" t="n">
        <v>0</v>
      </c>
      <c r="BH59" s="1" t="n">
        <v>0</v>
      </c>
      <c r="BI59" s="1" t="n">
        <v>0</v>
      </c>
      <c r="BJ59" s="1" t="n">
        <v>0</v>
      </c>
      <c r="BK59" s="1" t="n">
        <v>0</v>
      </c>
      <c r="BL59" s="1" t="n">
        <v>0</v>
      </c>
      <c r="BM59" s="1" t="n">
        <v>0</v>
      </c>
      <c r="BN59" s="1" t="n">
        <v>0</v>
      </c>
      <c r="BO59" s="1" t="n">
        <v>0</v>
      </c>
      <c r="BP59" s="1" t="n">
        <v>0</v>
      </c>
      <c r="BQ59" s="1" t="n">
        <v>0</v>
      </c>
      <c r="BR59" s="1" t="s">
        <v>1323</v>
      </c>
      <c r="BS59" s="1" t="n">
        <v>4294</v>
      </c>
      <c r="BT59" s="1" t="n">
        <v>0</v>
      </c>
      <c r="BU59" s="1" t="s">
        <v>1324</v>
      </c>
      <c r="BV59" s="1" t="n">
        <v>2161</v>
      </c>
      <c r="BW59" s="1" t="n">
        <v>0</v>
      </c>
      <c r="BX59" s="1" t="s">
        <v>1325</v>
      </c>
      <c r="BY59" s="1" t="n">
        <v>1449</v>
      </c>
      <c r="BZ59" s="1" t="n">
        <v>0</v>
      </c>
      <c r="CA59" s="1" t="n">
        <v>0</v>
      </c>
      <c r="CB59" s="1" t="n">
        <v>0</v>
      </c>
      <c r="CC59" s="1" t="n">
        <v>0</v>
      </c>
      <c r="CD59" s="1" t="n">
        <v>0</v>
      </c>
      <c r="CE59" s="1" t="n">
        <v>0</v>
      </c>
      <c r="CF59" s="1" t="n">
        <v>5079</v>
      </c>
      <c r="CG59" s="1" t="n">
        <v>0</v>
      </c>
      <c r="CH59" s="1" t="s">
        <v>1326</v>
      </c>
      <c r="CI59" s="1" t="n">
        <v>0</v>
      </c>
      <c r="CJ59" s="1" t="n">
        <v>0</v>
      </c>
      <c r="CK59" s="1" t="n">
        <v>0</v>
      </c>
      <c r="CL59" s="1" t="n">
        <v>0</v>
      </c>
      <c r="CM59" s="1" t="s">
        <v>1327</v>
      </c>
      <c r="CN59" s="1" t="n">
        <v>0</v>
      </c>
      <c r="CO59" s="1" t="s">
        <v>171</v>
      </c>
      <c r="CP59" s="1" t="n">
        <v>0</v>
      </c>
      <c r="CQ59" s="1" t="s">
        <v>1327</v>
      </c>
      <c r="CR59" s="1" t="n">
        <v>0</v>
      </c>
      <c r="CS59" s="1" t="n">
        <v>0</v>
      </c>
      <c r="CT59" s="1" t="n">
        <v>0</v>
      </c>
      <c r="CU59" s="1" t="n">
        <v>0</v>
      </c>
      <c r="CV59" s="1" t="n">
        <v>0</v>
      </c>
      <c r="CW59" s="1" t="n">
        <v>23.17</v>
      </c>
      <c r="CX59" s="1" t="n">
        <v>0</v>
      </c>
      <c r="CY59" s="1" t="s">
        <v>171</v>
      </c>
      <c r="CZ59" s="1" t="n">
        <v>0</v>
      </c>
      <c r="DA59" s="1" t="s">
        <v>1328</v>
      </c>
      <c r="DB59" s="1" t="n">
        <v>19.59</v>
      </c>
      <c r="DC59" s="1" t="n">
        <v>0</v>
      </c>
      <c r="DD59" s="1" t="s">
        <v>1329</v>
      </c>
      <c r="DE59" s="1" t="n">
        <v>9.86</v>
      </c>
      <c r="DF59" s="1" t="n">
        <v>0</v>
      </c>
      <c r="DG59" s="1" t="s">
        <v>406</v>
      </c>
      <c r="DH59" s="1" t="n">
        <v>6.61</v>
      </c>
      <c r="DI59" s="1" t="n">
        <v>0</v>
      </c>
      <c r="DJ59" s="1" t="s">
        <v>286</v>
      </c>
      <c r="DK59" s="1" t="n">
        <v>5.75</v>
      </c>
      <c r="DL59" s="1" t="n">
        <v>0</v>
      </c>
      <c r="DM59" s="1" t="n">
        <v>0</v>
      </c>
      <c r="DN59" s="1" t="n">
        <v>0</v>
      </c>
      <c r="DO59" s="1" t="s">
        <v>254</v>
      </c>
      <c r="DP59" s="1" t="n">
        <v>0</v>
      </c>
      <c r="DQ59" s="1" t="n">
        <v>0</v>
      </c>
      <c r="DR59" s="1" t="n">
        <v>0</v>
      </c>
      <c r="DS59" s="1" t="n">
        <v>0</v>
      </c>
      <c r="DT59" s="1" t="n">
        <v>0</v>
      </c>
      <c r="DU59" s="1" t="n">
        <v>0</v>
      </c>
      <c r="DV59" s="1" t="n">
        <v>0</v>
      </c>
      <c r="DW59" s="1" t="n">
        <v>0</v>
      </c>
      <c r="DX59" s="1" t="n">
        <v>0</v>
      </c>
      <c r="DY59" s="1" t="n">
        <v>0</v>
      </c>
      <c r="DZ59" s="1" t="n">
        <v>0</v>
      </c>
      <c r="EA59" s="1" t="n">
        <v>11</v>
      </c>
      <c r="EB59" s="1" t="n">
        <v>0</v>
      </c>
      <c r="EC59" s="1" t="n">
        <v>0</v>
      </c>
      <c r="ED59" s="1" t="n">
        <v>0</v>
      </c>
      <c r="EE59" s="1" t="n">
        <v>1</v>
      </c>
      <c r="EF59" s="1" t="n">
        <v>0</v>
      </c>
      <c r="EG59" s="1" t="n">
        <v>1630</v>
      </c>
      <c r="EH59" s="1" t="n">
        <v>0</v>
      </c>
      <c r="EI59" s="1" t="n">
        <v>70</v>
      </c>
      <c r="EJ59" s="1" t="n">
        <v>0</v>
      </c>
      <c r="EK59" s="1" t="s">
        <v>248</v>
      </c>
      <c r="EL59" s="1" t="n">
        <v>0</v>
      </c>
      <c r="EM59" s="1" t="n">
        <v>0</v>
      </c>
      <c r="EN59" s="1" t="n">
        <v>0</v>
      </c>
      <c r="EO59" s="1" t="n">
        <v>0</v>
      </c>
      <c r="EP59" s="1" t="s">
        <v>248</v>
      </c>
      <c r="EQ59" s="1" t="n">
        <v>0</v>
      </c>
      <c r="ER59" s="1" t="n">
        <v>2</v>
      </c>
      <c r="ES59" s="1" t="n">
        <v>0</v>
      </c>
      <c r="ET59" s="1" t="s">
        <v>1317</v>
      </c>
      <c r="EU59" s="1" t="n">
        <v>0</v>
      </c>
      <c r="EV59" s="1" t="s">
        <v>1317</v>
      </c>
      <c r="EW59" s="1" t="n">
        <v>0</v>
      </c>
      <c r="EX59" s="1" t="s">
        <v>1317</v>
      </c>
      <c r="EY59" s="1" t="n">
        <v>0</v>
      </c>
      <c r="EZ59" s="1" t="n">
        <v>0</v>
      </c>
      <c r="FA59" s="1" t="n">
        <v>0</v>
      </c>
      <c r="FB59" s="1" t="n">
        <v>0</v>
      </c>
      <c r="FC59" s="1" t="n">
        <v>0</v>
      </c>
      <c r="FD59" s="1" t="n">
        <v>0</v>
      </c>
      <c r="FE59" s="1" t="s">
        <v>1317</v>
      </c>
      <c r="FF59" s="1" t="s">
        <v>1317</v>
      </c>
      <c r="FG59" s="1" t="n">
        <v>241</v>
      </c>
      <c r="FH59" s="1" t="s">
        <v>1330</v>
      </c>
      <c r="FI59" s="1" t="n">
        <v>147</v>
      </c>
      <c r="FJ59" s="1" t="s">
        <v>1331</v>
      </c>
      <c r="FK59" s="1" t="n">
        <v>0</v>
      </c>
    </row>
    <row r="60" customFormat="false" ht="15" hidden="false" customHeight="false" outlineLevel="0" collapsed="false">
      <c r="A60" s="1" t="s">
        <v>147</v>
      </c>
      <c r="B60" s="1" t="s">
        <v>147</v>
      </c>
      <c r="C60" s="1" t="s">
        <v>147</v>
      </c>
      <c r="D60" s="1" t="s">
        <v>147</v>
      </c>
      <c r="E60" s="1" t="s">
        <v>147</v>
      </c>
      <c r="F60" s="1" t="s">
        <v>147</v>
      </c>
      <c r="G60" s="1" t="s">
        <v>1332</v>
      </c>
      <c r="H60" s="1" t="n">
        <v>0</v>
      </c>
      <c r="I60" s="1" t="s">
        <v>1333</v>
      </c>
      <c r="J60" s="1" t="n">
        <v>0</v>
      </c>
      <c r="K60" s="1" t="s">
        <v>240</v>
      </c>
      <c r="L60" s="1" t="n">
        <v>0</v>
      </c>
      <c r="M60" s="1" t="n">
        <v>88</v>
      </c>
      <c r="N60" s="1" t="n">
        <v>0</v>
      </c>
      <c r="O60" s="1" t="n">
        <v>60</v>
      </c>
      <c r="P60" s="1" t="s">
        <v>1334</v>
      </c>
      <c r="Q60" s="1" t="n">
        <v>54</v>
      </c>
      <c r="R60" s="1" t="n">
        <v>0</v>
      </c>
      <c r="S60" s="1" t="n">
        <v>47</v>
      </c>
      <c r="T60" s="1" t="n">
        <v>0</v>
      </c>
      <c r="U60" s="1" t="n">
        <v>22607</v>
      </c>
      <c r="V60" s="1" t="n">
        <v>0</v>
      </c>
      <c r="W60" s="1" t="n">
        <v>21477</v>
      </c>
      <c r="X60" s="1" t="n">
        <v>0</v>
      </c>
      <c r="Y60" s="1" t="n">
        <v>19772</v>
      </c>
      <c r="Z60" s="1" t="n">
        <v>0</v>
      </c>
      <c r="AA60" s="1" t="n">
        <v>585</v>
      </c>
      <c r="AB60" s="1" t="n">
        <v>0</v>
      </c>
      <c r="AC60" s="1" t="n">
        <v>78877</v>
      </c>
      <c r="AD60" s="1" t="n">
        <v>0</v>
      </c>
      <c r="AE60" s="1" t="n">
        <v>78877</v>
      </c>
      <c r="AF60" s="1" t="n">
        <v>0</v>
      </c>
      <c r="AH60" s="1" t="s">
        <v>1335</v>
      </c>
      <c r="AI60" s="1" t="n">
        <v>0</v>
      </c>
      <c r="AJ60" s="1" t="n">
        <v>0</v>
      </c>
      <c r="AK60" s="1" t="n">
        <v>58569</v>
      </c>
      <c r="AL60" s="1" t="n">
        <v>0</v>
      </c>
      <c r="AM60" s="1" t="n">
        <v>0</v>
      </c>
      <c r="AN60" s="1" t="n">
        <v>4.5</v>
      </c>
      <c r="AO60" s="1" t="s">
        <v>1336</v>
      </c>
      <c r="AP60" s="1" t="n">
        <v>0</v>
      </c>
      <c r="AQ60" s="1" t="n">
        <v>0</v>
      </c>
      <c r="AR60" s="1" t="n">
        <v>3682</v>
      </c>
      <c r="AS60" s="1" t="n">
        <v>0</v>
      </c>
      <c r="AT60" s="1" t="n">
        <v>7995</v>
      </c>
      <c r="AU60" s="1" t="s">
        <v>1337</v>
      </c>
      <c r="AV60" s="1" t="n">
        <v>365294</v>
      </c>
      <c r="AW60" s="1" t="n">
        <v>0</v>
      </c>
      <c r="AX60" s="1" t="n">
        <v>375272</v>
      </c>
      <c r="AY60" s="1" t="n">
        <v>0</v>
      </c>
      <c r="AZ60" s="1" t="n">
        <v>16455</v>
      </c>
      <c r="BA60" s="1" t="n">
        <v>0</v>
      </c>
      <c r="BB60" s="1" t="n">
        <v>20762</v>
      </c>
      <c r="BC60" s="1" t="n">
        <v>0</v>
      </c>
      <c r="BD60" s="1" t="n">
        <v>0</v>
      </c>
      <c r="BE60" s="1" t="s">
        <v>1338</v>
      </c>
      <c r="BF60" s="1" t="n">
        <v>0</v>
      </c>
      <c r="BG60" s="1" t="n">
        <v>0</v>
      </c>
      <c r="BH60" s="1" t="n">
        <v>0</v>
      </c>
      <c r="BI60" s="1" t="n">
        <v>0</v>
      </c>
      <c r="BJ60" s="1" t="n">
        <v>0</v>
      </c>
      <c r="BK60" s="1" t="n">
        <v>0</v>
      </c>
      <c r="BL60" s="1" t="n">
        <v>0</v>
      </c>
      <c r="BM60" s="1" t="n">
        <v>0</v>
      </c>
      <c r="BN60" s="1" t="n">
        <v>0</v>
      </c>
      <c r="BO60" s="1" t="n">
        <v>0</v>
      </c>
      <c r="BP60" s="1" t="n">
        <v>0</v>
      </c>
      <c r="BQ60" s="1" t="n">
        <v>0</v>
      </c>
      <c r="BR60" s="1" t="s">
        <v>343</v>
      </c>
      <c r="BS60" s="1" t="n">
        <v>16812</v>
      </c>
      <c r="BT60" s="1" t="n">
        <v>0</v>
      </c>
      <c r="BU60" s="1" t="s">
        <v>1339</v>
      </c>
      <c r="BV60" s="1" t="n">
        <v>12606</v>
      </c>
      <c r="BW60" s="1" t="n">
        <v>0</v>
      </c>
      <c r="BX60" s="1" t="s">
        <v>1340</v>
      </c>
      <c r="BY60" s="1" t="n">
        <v>9785</v>
      </c>
      <c r="BZ60" s="1" t="s">
        <v>1341</v>
      </c>
      <c r="CA60" s="1" t="n">
        <v>0</v>
      </c>
      <c r="CB60" s="1" t="n">
        <v>0</v>
      </c>
      <c r="CC60" s="1" t="n">
        <v>0</v>
      </c>
      <c r="CD60" s="1" t="n">
        <v>0</v>
      </c>
      <c r="CE60" s="1" t="n">
        <v>0</v>
      </c>
      <c r="CF60" s="1" t="n">
        <v>43927</v>
      </c>
      <c r="CG60" s="1" t="n">
        <v>0</v>
      </c>
      <c r="CH60" s="1" t="s">
        <v>1342</v>
      </c>
      <c r="CI60" s="1" t="n">
        <v>33</v>
      </c>
      <c r="CJ60" s="1" t="s">
        <v>1343</v>
      </c>
      <c r="CK60" s="1" t="n">
        <v>70</v>
      </c>
      <c r="CL60" s="1" t="n">
        <v>0</v>
      </c>
      <c r="CM60" s="1" t="s">
        <v>1344</v>
      </c>
      <c r="CN60" s="1" t="n">
        <v>0</v>
      </c>
      <c r="CO60" s="1" t="s">
        <v>171</v>
      </c>
      <c r="CP60" s="1" t="n">
        <v>0</v>
      </c>
      <c r="CQ60" s="6" t="s">
        <v>1345</v>
      </c>
      <c r="CR60" s="6" t="s">
        <v>1346</v>
      </c>
      <c r="CS60" s="1" t="n">
        <v>0</v>
      </c>
      <c r="CT60" s="1" t="s">
        <v>1347</v>
      </c>
      <c r="CU60" s="1" t="n">
        <v>0</v>
      </c>
      <c r="CV60" s="1" t="n">
        <v>0</v>
      </c>
      <c r="CW60" s="1" t="n">
        <v>41</v>
      </c>
      <c r="CX60" s="1" t="s">
        <v>1348</v>
      </c>
      <c r="CY60" s="1" t="s">
        <v>171</v>
      </c>
      <c r="CZ60" s="1" t="n">
        <v>0</v>
      </c>
      <c r="DA60" s="1" t="s">
        <v>343</v>
      </c>
      <c r="DB60" s="1" t="n">
        <v>21</v>
      </c>
      <c r="DC60" s="1" t="n">
        <v>0</v>
      </c>
      <c r="DD60" s="1" t="s">
        <v>1349</v>
      </c>
      <c r="DE60" s="1" t="n">
        <v>16</v>
      </c>
      <c r="DF60" s="1" t="s">
        <v>1350</v>
      </c>
      <c r="DG60" s="1" t="s">
        <v>1351</v>
      </c>
      <c r="DH60" s="1" t="n">
        <v>12</v>
      </c>
      <c r="DI60" s="1" t="n">
        <v>0</v>
      </c>
      <c r="DJ60" s="1" t="s">
        <v>984</v>
      </c>
      <c r="DK60" s="1" t="n">
        <v>12</v>
      </c>
      <c r="DL60" s="1" t="s">
        <v>1352</v>
      </c>
      <c r="DM60" s="1" t="n">
        <v>74</v>
      </c>
      <c r="DN60" s="1" t="n">
        <v>0</v>
      </c>
      <c r="DO60" s="1" t="s">
        <v>248</v>
      </c>
      <c r="DP60" s="1" t="s">
        <v>1353</v>
      </c>
      <c r="DQ60" s="1" t="n">
        <v>0</v>
      </c>
      <c r="DR60" s="1" t="n">
        <v>0</v>
      </c>
      <c r="DS60" s="1" t="n">
        <v>0</v>
      </c>
      <c r="DT60" s="1" t="n">
        <v>0</v>
      </c>
      <c r="DU60" s="1" t="n">
        <v>0</v>
      </c>
      <c r="DV60" s="1" t="n">
        <v>0</v>
      </c>
      <c r="DW60" s="1" t="n">
        <v>0</v>
      </c>
      <c r="DX60" s="1" t="n">
        <v>0</v>
      </c>
      <c r="DY60" s="1" t="n">
        <v>0</v>
      </c>
      <c r="DZ60" s="1" t="n">
        <v>0</v>
      </c>
      <c r="EA60" s="1" t="n">
        <v>50</v>
      </c>
      <c r="EB60" s="1" t="n">
        <v>0</v>
      </c>
      <c r="EC60" s="1" t="n">
        <v>0</v>
      </c>
      <c r="ED60" s="1" t="n">
        <v>0</v>
      </c>
      <c r="EE60" s="1" t="n">
        <v>5</v>
      </c>
      <c r="EF60" s="1" t="s">
        <v>1354</v>
      </c>
      <c r="EG60" s="1" t="n">
        <v>14896</v>
      </c>
      <c r="EH60" s="1" t="s">
        <v>1355</v>
      </c>
      <c r="EI60" s="1" t="n">
        <v>370</v>
      </c>
      <c r="EJ60" s="1" t="n">
        <v>0</v>
      </c>
      <c r="EK60" s="1" t="s">
        <v>171</v>
      </c>
      <c r="EL60" s="1" t="s">
        <v>1356</v>
      </c>
      <c r="EM60" s="1" t="s">
        <v>1357</v>
      </c>
      <c r="EN60" s="1" t="n">
        <v>0</v>
      </c>
      <c r="EO60" s="1" t="n">
        <v>0</v>
      </c>
      <c r="EP60" s="1" t="s">
        <v>171</v>
      </c>
      <c r="EQ60" s="1" t="n">
        <v>0</v>
      </c>
      <c r="ER60" s="1" t="n">
        <v>3</v>
      </c>
      <c r="ES60" s="1" t="s">
        <v>1358</v>
      </c>
      <c r="ET60" s="1" t="n">
        <v>0</v>
      </c>
      <c r="EU60" s="1" t="n">
        <v>100</v>
      </c>
      <c r="EV60" s="1" t="n">
        <v>0</v>
      </c>
      <c r="EW60" s="1" t="n">
        <v>2084</v>
      </c>
      <c r="EX60" s="1" t="s">
        <v>1359</v>
      </c>
      <c r="EY60" s="1" t="n">
        <v>19</v>
      </c>
      <c r="EZ60" s="1" t="n">
        <v>0</v>
      </c>
      <c r="FA60" s="1" t="n">
        <v>0</v>
      </c>
      <c r="FB60" s="1" t="n">
        <v>0</v>
      </c>
      <c r="FC60" s="1" t="n">
        <v>3</v>
      </c>
      <c r="FD60" s="1" t="n">
        <v>0</v>
      </c>
      <c r="FE60" s="1" t="n">
        <v>0</v>
      </c>
      <c r="FF60" s="1" t="n">
        <v>0</v>
      </c>
      <c r="FG60" s="1" t="n">
        <v>935</v>
      </c>
      <c r="FH60" s="1" t="n">
        <v>0</v>
      </c>
      <c r="FI60" s="1" t="n">
        <v>789</v>
      </c>
      <c r="FJ60" s="1" t="n">
        <v>0</v>
      </c>
      <c r="FK60" s="1" t="n">
        <v>0</v>
      </c>
    </row>
    <row r="61" customFormat="false" ht="15" hidden="false" customHeight="false" outlineLevel="0" collapsed="false">
      <c r="A61" s="1" t="s">
        <v>147</v>
      </c>
      <c r="B61" s="1" t="s">
        <v>147</v>
      </c>
      <c r="C61" s="1" t="s">
        <v>147</v>
      </c>
      <c r="D61" s="1" t="s">
        <v>147</v>
      </c>
      <c r="E61" s="1" t="s">
        <v>147</v>
      </c>
      <c r="F61" s="1" t="s">
        <v>147</v>
      </c>
      <c r="G61" s="1" t="s">
        <v>1360</v>
      </c>
      <c r="H61" s="1" t="s">
        <v>1361</v>
      </c>
      <c r="I61" s="1" t="s">
        <v>1362</v>
      </c>
      <c r="J61" s="1" t="n">
        <v>0</v>
      </c>
      <c r="K61" s="1" t="s">
        <v>152</v>
      </c>
      <c r="L61" s="1" t="n">
        <v>0</v>
      </c>
      <c r="M61" s="1" t="n">
        <v>53</v>
      </c>
      <c r="N61" s="1" t="n">
        <v>0</v>
      </c>
      <c r="O61" s="1" t="n">
        <v>42</v>
      </c>
      <c r="P61" s="1" t="n">
        <v>0</v>
      </c>
      <c r="Q61" s="1" t="n">
        <v>35</v>
      </c>
      <c r="R61" s="1" t="n">
        <v>0</v>
      </c>
      <c r="S61" s="1" t="n">
        <v>29.17</v>
      </c>
      <c r="T61" s="1" t="n">
        <v>0</v>
      </c>
      <c r="U61" s="1" t="n">
        <v>13156</v>
      </c>
      <c r="V61" s="1" t="n">
        <v>0</v>
      </c>
      <c r="W61" s="1" t="n">
        <v>7136</v>
      </c>
      <c r="X61" s="1" t="n">
        <v>0</v>
      </c>
      <c r="Y61" s="1" t="n">
        <v>4421</v>
      </c>
      <c r="Z61" s="1" t="n">
        <v>0</v>
      </c>
      <c r="AA61" s="1" t="n">
        <v>630</v>
      </c>
      <c r="AB61" s="1" t="n">
        <v>0</v>
      </c>
      <c r="AC61" s="1" t="n">
        <v>271963</v>
      </c>
      <c r="AD61" s="1" t="n">
        <v>0</v>
      </c>
      <c r="AE61" s="1" t="n">
        <v>214152</v>
      </c>
      <c r="AF61" s="1" t="n">
        <v>0</v>
      </c>
      <c r="AH61" s="1" t="s">
        <v>1363</v>
      </c>
      <c r="AI61" s="1" t="n">
        <v>57811</v>
      </c>
      <c r="AJ61" s="1" t="n">
        <v>0</v>
      </c>
      <c r="AK61" s="1" t="n">
        <v>193758</v>
      </c>
      <c r="AL61" s="1" t="n">
        <v>0</v>
      </c>
      <c r="AM61" s="1" t="n">
        <v>0</v>
      </c>
      <c r="AN61" s="1" t="n">
        <v>4.26</v>
      </c>
      <c r="AO61" s="1" t="n">
        <v>0</v>
      </c>
      <c r="AP61" s="1" t="n">
        <v>4922</v>
      </c>
      <c r="AQ61" s="1" t="n">
        <v>0</v>
      </c>
      <c r="AR61" s="1" t="n">
        <v>0</v>
      </c>
      <c r="AS61" s="1" t="n">
        <v>0</v>
      </c>
      <c r="AT61" s="1" t="n">
        <v>0</v>
      </c>
      <c r="AU61" s="1" t="n">
        <v>0</v>
      </c>
      <c r="AV61" s="1" t="n">
        <v>315698</v>
      </c>
      <c r="AW61" s="1" t="n">
        <v>0</v>
      </c>
      <c r="AX61" s="1" t="n">
        <v>233324</v>
      </c>
      <c r="AY61" s="1" t="n">
        <v>0</v>
      </c>
      <c r="AZ61" s="1" t="n">
        <v>15798</v>
      </c>
      <c r="BA61" s="1" t="n">
        <v>0</v>
      </c>
      <c r="BB61" s="1" t="n">
        <v>19140</v>
      </c>
      <c r="BC61" s="1" t="n">
        <v>0</v>
      </c>
      <c r="BD61" s="1" t="n">
        <v>0</v>
      </c>
      <c r="BE61" s="1" t="s">
        <v>1364</v>
      </c>
      <c r="BF61" s="1" t="n">
        <v>0</v>
      </c>
      <c r="BG61" s="1" t="n">
        <v>0</v>
      </c>
      <c r="BH61" s="1" t="n">
        <v>0</v>
      </c>
      <c r="BI61" s="1" t="n">
        <v>0</v>
      </c>
      <c r="BJ61" s="1" t="n">
        <v>0</v>
      </c>
      <c r="BK61" s="1" t="n">
        <v>0</v>
      </c>
      <c r="BL61" s="1" t="n">
        <v>0</v>
      </c>
      <c r="BM61" s="1" t="n">
        <v>0</v>
      </c>
      <c r="BN61" s="1" t="n">
        <v>0</v>
      </c>
      <c r="BO61" s="1" t="n">
        <v>0</v>
      </c>
      <c r="BP61" s="1" t="n">
        <v>0</v>
      </c>
      <c r="BQ61" s="1" t="n">
        <v>0</v>
      </c>
      <c r="BR61" s="1" t="s">
        <v>394</v>
      </c>
      <c r="BS61" s="1" t="n">
        <v>15463</v>
      </c>
      <c r="BT61" s="1" t="n">
        <v>0</v>
      </c>
      <c r="BU61" s="1" t="s">
        <v>268</v>
      </c>
      <c r="BV61" s="1" t="n">
        <v>32334</v>
      </c>
      <c r="BW61" s="1" t="n">
        <v>0</v>
      </c>
      <c r="BX61" s="1" t="s">
        <v>263</v>
      </c>
      <c r="BY61" s="1" t="n">
        <v>13471</v>
      </c>
      <c r="BZ61" s="1" t="n">
        <v>0</v>
      </c>
      <c r="CA61" s="1" t="n">
        <v>0</v>
      </c>
      <c r="CB61" s="1" t="n">
        <v>0</v>
      </c>
      <c r="CC61" s="1" t="n">
        <v>0</v>
      </c>
      <c r="CD61" s="1" t="n">
        <v>0</v>
      </c>
      <c r="CE61" s="1" t="n">
        <v>0</v>
      </c>
      <c r="CF61" s="1" t="n">
        <v>0</v>
      </c>
      <c r="CG61" s="1" t="s">
        <v>1363</v>
      </c>
      <c r="CH61" s="1" t="n">
        <v>0</v>
      </c>
      <c r="CI61" s="1" t="n">
        <v>0</v>
      </c>
      <c r="CJ61" s="1" t="s">
        <v>1365</v>
      </c>
      <c r="CK61" s="1" t="n">
        <v>0</v>
      </c>
      <c r="CL61" s="1" t="n">
        <v>0</v>
      </c>
      <c r="CM61" s="1" t="n">
        <v>0</v>
      </c>
      <c r="CN61" s="1" t="n">
        <v>0</v>
      </c>
      <c r="CO61" s="1" t="s">
        <v>248</v>
      </c>
      <c r="CP61" s="1" t="s">
        <v>1366</v>
      </c>
      <c r="CQ61" s="1" t="n">
        <v>0</v>
      </c>
      <c r="CR61" s="1" t="n">
        <v>0</v>
      </c>
      <c r="CS61" s="1" t="n">
        <v>0</v>
      </c>
      <c r="CT61" s="1" t="s">
        <v>1367</v>
      </c>
      <c r="CU61" s="1" t="n">
        <v>0</v>
      </c>
      <c r="CV61" s="1" t="n">
        <v>0</v>
      </c>
      <c r="CW61" s="1" t="n">
        <v>0</v>
      </c>
      <c r="CX61" s="1" t="s">
        <v>1368</v>
      </c>
      <c r="CY61" s="1" t="s">
        <v>248</v>
      </c>
      <c r="CZ61" s="1" t="s">
        <v>1369</v>
      </c>
      <c r="DB61" s="1" t="n">
        <v>0</v>
      </c>
      <c r="DC61" s="1" t="n">
        <v>0</v>
      </c>
      <c r="DE61" s="1" t="n">
        <v>0</v>
      </c>
      <c r="DF61" s="1" t="n">
        <v>0</v>
      </c>
      <c r="DH61" s="1" t="n">
        <v>0</v>
      </c>
      <c r="DI61" s="1" t="n">
        <v>0</v>
      </c>
      <c r="DK61" s="1" t="n">
        <v>0</v>
      </c>
      <c r="DL61" s="1" t="n">
        <v>0</v>
      </c>
      <c r="DM61" s="1" t="n">
        <v>0</v>
      </c>
      <c r="DN61" s="1" t="s">
        <v>1370</v>
      </c>
      <c r="DO61" s="1" t="s">
        <v>248</v>
      </c>
      <c r="DP61" s="1" t="s">
        <v>1371</v>
      </c>
      <c r="DQ61" s="1" t="n">
        <v>0</v>
      </c>
      <c r="DR61" s="1" t="n">
        <v>0</v>
      </c>
      <c r="DS61" s="1" t="n">
        <v>0</v>
      </c>
      <c r="DT61" s="1" t="n">
        <v>0</v>
      </c>
      <c r="DU61" s="1" t="n">
        <v>0</v>
      </c>
      <c r="DV61" s="1" t="n">
        <v>0</v>
      </c>
      <c r="DW61" s="1" t="n">
        <v>0</v>
      </c>
      <c r="DX61" s="1" t="n">
        <v>0</v>
      </c>
      <c r="DY61" s="1" t="n">
        <v>0</v>
      </c>
      <c r="DZ61" s="1" t="n">
        <v>0</v>
      </c>
      <c r="EA61" s="1" t="n">
        <v>0</v>
      </c>
      <c r="EB61" s="1" t="s">
        <v>1372</v>
      </c>
      <c r="EC61" s="1" t="n">
        <v>0</v>
      </c>
      <c r="ED61" s="1" t="n">
        <v>0</v>
      </c>
      <c r="EE61" s="1" t="n">
        <v>2</v>
      </c>
      <c r="EF61" s="1" t="n">
        <v>0</v>
      </c>
      <c r="EG61" s="1" t="n">
        <v>13920</v>
      </c>
      <c r="EH61" s="1" t="n">
        <v>0</v>
      </c>
      <c r="EI61" s="1" t="n">
        <v>210</v>
      </c>
      <c r="EJ61" s="1" t="n">
        <v>0</v>
      </c>
      <c r="EK61" s="1" t="s">
        <v>171</v>
      </c>
      <c r="EL61" s="1" t="s">
        <v>1373</v>
      </c>
      <c r="EM61" s="1" t="n">
        <v>0</v>
      </c>
      <c r="EN61" s="1" t="n">
        <v>0</v>
      </c>
      <c r="EO61" s="1" t="n">
        <v>0</v>
      </c>
      <c r="EP61" s="1" t="s">
        <v>171</v>
      </c>
      <c r="EQ61" s="1" t="n">
        <v>0</v>
      </c>
      <c r="ER61" s="1" t="n">
        <v>3</v>
      </c>
      <c r="ES61" s="1" t="n">
        <v>0</v>
      </c>
      <c r="ET61" s="1" t="n">
        <v>0</v>
      </c>
      <c r="EU61" s="1" t="n">
        <v>103</v>
      </c>
      <c r="EV61" s="1" t="n">
        <v>0</v>
      </c>
      <c r="EW61" s="1" t="n">
        <v>2157</v>
      </c>
      <c r="EX61" s="1" t="n">
        <v>0</v>
      </c>
      <c r="EY61" s="1" t="n">
        <v>4</v>
      </c>
      <c r="EZ61" s="1" t="n">
        <v>0</v>
      </c>
      <c r="FA61" s="1" t="n">
        <v>0</v>
      </c>
      <c r="FB61" s="1" t="n">
        <v>0</v>
      </c>
      <c r="FC61" s="1" t="n">
        <v>2</v>
      </c>
      <c r="FD61" s="1" t="n">
        <v>0</v>
      </c>
      <c r="FE61" s="1" t="n">
        <v>0</v>
      </c>
      <c r="FF61" s="1" t="n">
        <v>0</v>
      </c>
      <c r="FG61" s="1" t="n">
        <v>604</v>
      </c>
      <c r="FH61" s="1" t="n">
        <v>0</v>
      </c>
      <c r="FI61" s="1" t="n">
        <v>429</v>
      </c>
      <c r="FJ61" s="1" t="n">
        <v>0</v>
      </c>
      <c r="FK61" s="1" t="n">
        <v>0</v>
      </c>
    </row>
    <row r="62" customFormat="false" ht="15" hidden="false" customHeight="false" outlineLevel="0" collapsed="false">
      <c r="A62" s="1" t="s">
        <v>147</v>
      </c>
      <c r="B62" s="1" t="s">
        <v>147</v>
      </c>
      <c r="C62" s="1" t="s">
        <v>147</v>
      </c>
      <c r="D62" s="1" t="s">
        <v>147</v>
      </c>
      <c r="E62" s="1" t="s">
        <v>147</v>
      </c>
      <c r="F62" s="1" t="s">
        <v>147</v>
      </c>
      <c r="G62" s="1" t="s">
        <v>1374</v>
      </c>
      <c r="H62" s="1" t="n">
        <v>0</v>
      </c>
      <c r="I62" s="1" t="s">
        <v>1375</v>
      </c>
      <c r="J62" s="1" t="s">
        <v>1376</v>
      </c>
      <c r="K62" s="1" t="s">
        <v>260</v>
      </c>
      <c r="L62" s="1" t="n">
        <v>0</v>
      </c>
      <c r="M62" s="1" t="n">
        <v>17</v>
      </c>
      <c r="N62" s="1" t="n">
        <v>0</v>
      </c>
      <c r="O62" s="1" t="n">
        <v>27</v>
      </c>
      <c r="P62" s="1" t="n">
        <v>0</v>
      </c>
      <c r="Q62" s="1" t="n">
        <v>22</v>
      </c>
      <c r="R62" s="1" t="n">
        <v>0</v>
      </c>
      <c r="S62" s="1" t="n">
        <v>14</v>
      </c>
      <c r="T62" s="1" t="n">
        <v>0</v>
      </c>
      <c r="U62" s="1" t="n">
        <v>529</v>
      </c>
      <c r="V62" s="1" t="n">
        <v>0</v>
      </c>
      <c r="W62" s="1" t="n">
        <v>0</v>
      </c>
      <c r="X62" s="1" t="n">
        <v>0</v>
      </c>
      <c r="Y62" s="1" t="n">
        <v>0</v>
      </c>
      <c r="Z62" s="1" t="n">
        <v>0</v>
      </c>
      <c r="AA62" s="1" t="n">
        <v>540</v>
      </c>
      <c r="AB62" s="1" t="n">
        <v>0</v>
      </c>
      <c r="AC62" s="1" t="n">
        <v>35023</v>
      </c>
      <c r="AD62" s="1" t="n">
        <v>0</v>
      </c>
      <c r="AE62" s="1" t="n">
        <v>31908</v>
      </c>
      <c r="AF62" s="1" t="n">
        <v>0</v>
      </c>
      <c r="AH62" s="1" t="n">
        <v>0</v>
      </c>
      <c r="AI62" s="1" t="n">
        <v>279</v>
      </c>
      <c r="AJ62" s="1" t="n">
        <v>0</v>
      </c>
      <c r="AK62" s="1" t="n">
        <v>31908</v>
      </c>
      <c r="AL62" s="1" t="n">
        <v>0</v>
      </c>
      <c r="AM62" s="1" t="n">
        <v>0</v>
      </c>
      <c r="AN62" s="1" t="n">
        <v>0</v>
      </c>
      <c r="AO62" s="1" t="n">
        <v>0</v>
      </c>
      <c r="AP62" s="1" t="n">
        <v>0</v>
      </c>
      <c r="AQ62" s="1" t="n">
        <v>0</v>
      </c>
      <c r="AR62" s="1" t="n">
        <v>819</v>
      </c>
      <c r="AS62" s="1" t="n">
        <v>0</v>
      </c>
      <c r="AT62" s="1" t="n">
        <v>636</v>
      </c>
      <c r="AU62" s="1" t="s">
        <v>1377</v>
      </c>
      <c r="AV62" s="1" t="n">
        <v>0</v>
      </c>
      <c r="AW62" s="1" t="n">
        <v>0</v>
      </c>
      <c r="AX62" s="1" t="n">
        <v>0</v>
      </c>
      <c r="AY62" s="1" t="n">
        <v>0</v>
      </c>
      <c r="AZ62" s="1" t="n">
        <v>15799</v>
      </c>
      <c r="BA62" s="1" t="n">
        <v>0</v>
      </c>
      <c r="BB62" s="1" t="n">
        <v>19379</v>
      </c>
      <c r="BC62" s="1" t="n">
        <v>0</v>
      </c>
      <c r="BD62" s="1" t="n">
        <v>2044</v>
      </c>
      <c r="BE62" s="1" t="n">
        <v>0</v>
      </c>
      <c r="BF62" s="1" t="s">
        <v>1378</v>
      </c>
      <c r="BG62" s="1" t="s">
        <v>476</v>
      </c>
      <c r="BH62" s="1" t="n">
        <v>619</v>
      </c>
      <c r="BI62" s="1" t="n">
        <v>0</v>
      </c>
      <c r="BJ62" s="1" t="s">
        <v>1379</v>
      </c>
      <c r="BK62" s="1" t="s">
        <v>160</v>
      </c>
      <c r="BL62" s="1" t="n">
        <v>339</v>
      </c>
      <c r="BM62" s="1" t="s">
        <v>1380</v>
      </c>
      <c r="BN62" s="1" t="s">
        <v>1003</v>
      </c>
      <c r="BO62" s="1" t="s">
        <v>158</v>
      </c>
      <c r="BP62" s="1" t="n">
        <v>305</v>
      </c>
      <c r="BQ62" s="1" t="n">
        <v>0</v>
      </c>
      <c r="BR62" s="1" t="s">
        <v>1003</v>
      </c>
      <c r="BS62" s="1" t="n">
        <v>7543</v>
      </c>
      <c r="BT62" s="1" t="n">
        <v>0</v>
      </c>
      <c r="BU62" s="1" t="s">
        <v>1381</v>
      </c>
      <c r="BV62" s="1" t="n">
        <v>4313</v>
      </c>
      <c r="BW62" s="1" t="n">
        <v>0</v>
      </c>
      <c r="BX62" s="1" t="s">
        <v>1382</v>
      </c>
      <c r="BY62" s="1" t="n">
        <v>3579</v>
      </c>
      <c r="BZ62" s="1" t="n">
        <v>0</v>
      </c>
      <c r="CA62" s="1" t="n">
        <v>0</v>
      </c>
      <c r="CB62" s="1" t="n">
        <v>0</v>
      </c>
      <c r="CC62" s="1" t="n">
        <v>0</v>
      </c>
      <c r="CD62" s="1" t="n">
        <v>0</v>
      </c>
      <c r="CE62" s="1" t="s">
        <v>1383</v>
      </c>
      <c r="CF62" s="1" t="n">
        <v>0</v>
      </c>
      <c r="CG62" s="1" t="n">
        <v>0</v>
      </c>
      <c r="CH62" s="1" t="n">
        <v>0</v>
      </c>
      <c r="CI62" s="1" t="n">
        <v>60</v>
      </c>
      <c r="CJ62" s="1" t="n">
        <v>0</v>
      </c>
      <c r="CK62" s="1" t="n">
        <v>100</v>
      </c>
      <c r="CL62" s="1" t="n">
        <v>0</v>
      </c>
      <c r="CM62" s="1" t="s">
        <v>1384</v>
      </c>
      <c r="CN62" s="1" t="n">
        <v>0</v>
      </c>
      <c r="CO62" s="1" t="s">
        <v>248</v>
      </c>
      <c r="CP62" s="1" t="n">
        <v>0</v>
      </c>
      <c r="CQ62" s="1" t="n">
        <v>0</v>
      </c>
      <c r="CR62" s="1" t="n">
        <v>0</v>
      </c>
      <c r="CS62" s="1" t="n">
        <v>0</v>
      </c>
      <c r="CT62" s="1" t="n">
        <v>0</v>
      </c>
      <c r="CU62" s="1" t="n">
        <v>0</v>
      </c>
      <c r="CV62" s="1" t="n">
        <v>0</v>
      </c>
      <c r="CW62" s="1" t="n">
        <v>0</v>
      </c>
      <c r="CX62" s="1" t="n">
        <v>0</v>
      </c>
      <c r="CY62" s="1" t="s">
        <v>171</v>
      </c>
      <c r="CZ62" s="1" t="n">
        <v>0</v>
      </c>
      <c r="DA62" s="1" t="s">
        <v>1003</v>
      </c>
      <c r="DB62" s="1" t="n">
        <v>33</v>
      </c>
      <c r="DC62" s="1" t="n">
        <v>0</v>
      </c>
      <c r="DD62" s="1" t="s">
        <v>1385</v>
      </c>
      <c r="DE62" s="1" t="n">
        <v>19</v>
      </c>
      <c r="DF62" s="1" t="n">
        <v>0</v>
      </c>
      <c r="DG62" s="1" t="s">
        <v>1382</v>
      </c>
      <c r="DH62" s="1" t="n">
        <v>15</v>
      </c>
      <c r="DI62" s="1" t="n">
        <v>0</v>
      </c>
      <c r="DJ62" s="1" t="s">
        <v>1386</v>
      </c>
      <c r="DK62" s="1" t="n">
        <v>9</v>
      </c>
      <c r="DL62" s="1" t="n">
        <v>0</v>
      </c>
      <c r="DM62" s="1" t="n">
        <v>0</v>
      </c>
      <c r="DN62" s="1" t="n">
        <v>0</v>
      </c>
      <c r="DO62" s="1" t="s">
        <v>254</v>
      </c>
      <c r="DP62" s="1" t="n">
        <v>0</v>
      </c>
      <c r="DQ62" s="1" t="n">
        <v>0</v>
      </c>
      <c r="DR62" s="1" t="n">
        <v>0</v>
      </c>
      <c r="DS62" s="1" t="n">
        <v>0</v>
      </c>
      <c r="DT62" s="1" t="n">
        <v>0</v>
      </c>
      <c r="DU62" s="1" t="n">
        <v>0</v>
      </c>
      <c r="DV62" s="1" t="n">
        <v>0</v>
      </c>
      <c r="DW62" s="1" t="n">
        <v>0</v>
      </c>
      <c r="DX62" s="1" t="n">
        <v>0</v>
      </c>
      <c r="DY62" s="1" t="n">
        <v>0</v>
      </c>
      <c r="DZ62" s="1" t="n">
        <v>0</v>
      </c>
      <c r="EA62" s="1" t="n">
        <v>0</v>
      </c>
      <c r="EB62" s="1" t="n">
        <v>0</v>
      </c>
      <c r="EC62" s="1" t="n">
        <v>0</v>
      </c>
      <c r="ED62" s="1" t="n">
        <v>0</v>
      </c>
      <c r="EE62" s="1" t="n">
        <v>0</v>
      </c>
      <c r="EF62" s="1" t="n">
        <v>0</v>
      </c>
      <c r="EG62" s="1" t="n">
        <v>0</v>
      </c>
      <c r="EH62" s="1" t="n">
        <v>0</v>
      </c>
      <c r="EI62" s="1" t="n">
        <v>0</v>
      </c>
      <c r="EJ62" s="1" t="n">
        <v>0</v>
      </c>
      <c r="EK62" s="1" t="s">
        <v>248</v>
      </c>
      <c r="EL62" s="1" t="n">
        <v>0</v>
      </c>
      <c r="EM62" s="1" t="s">
        <v>1387</v>
      </c>
      <c r="EN62" s="1" t="n">
        <v>0</v>
      </c>
      <c r="EO62" s="1" t="n">
        <v>0</v>
      </c>
      <c r="EP62" s="1" t="s">
        <v>171</v>
      </c>
      <c r="EQ62" s="1" t="n">
        <v>0</v>
      </c>
      <c r="ER62" s="1" t="n">
        <v>0</v>
      </c>
      <c r="ES62" s="1" t="s">
        <v>1388</v>
      </c>
      <c r="ET62" s="1" t="n">
        <v>0</v>
      </c>
      <c r="EU62" s="1" t="n">
        <v>90</v>
      </c>
      <c r="EV62" s="1" t="n">
        <v>0</v>
      </c>
      <c r="EW62" s="1" t="n">
        <v>1607</v>
      </c>
      <c r="EX62" s="1" t="s">
        <v>1389</v>
      </c>
      <c r="EY62" s="1" t="n">
        <v>0</v>
      </c>
      <c r="EZ62" s="1" t="n">
        <v>0</v>
      </c>
      <c r="FA62" s="1" t="n">
        <v>0</v>
      </c>
      <c r="FB62" s="1" t="n">
        <v>0</v>
      </c>
      <c r="FC62" s="1" t="n">
        <v>0</v>
      </c>
      <c r="FD62" s="1" t="n">
        <v>0</v>
      </c>
      <c r="FE62" s="1" t="n">
        <v>0</v>
      </c>
      <c r="FF62" s="1" t="n">
        <v>0</v>
      </c>
      <c r="FG62" s="1" t="n">
        <v>142</v>
      </c>
      <c r="FH62" s="1" t="n">
        <v>0</v>
      </c>
      <c r="FI62" s="1" t="n">
        <v>0</v>
      </c>
      <c r="FJ62" s="1" t="n">
        <v>0</v>
      </c>
      <c r="FK62" s="1" t="n">
        <v>0</v>
      </c>
    </row>
    <row r="63" customFormat="false" ht="15" hidden="false" customHeight="false" outlineLevel="0" collapsed="false">
      <c r="A63" s="1" t="s">
        <v>147</v>
      </c>
      <c r="B63" s="1" t="s">
        <v>147</v>
      </c>
      <c r="C63" s="1" t="s">
        <v>147</v>
      </c>
      <c r="D63" s="1" t="s">
        <v>147</v>
      </c>
      <c r="E63" s="1" t="s">
        <v>147</v>
      </c>
      <c r="F63" s="1" t="s">
        <v>147</v>
      </c>
      <c r="G63" s="1" t="s">
        <v>1390</v>
      </c>
      <c r="H63" s="1" t="n">
        <v>0</v>
      </c>
      <c r="I63" s="1" t="s">
        <v>1391</v>
      </c>
      <c r="J63" s="1" t="n">
        <v>0</v>
      </c>
      <c r="K63" s="1" t="s">
        <v>160</v>
      </c>
      <c r="L63" s="1" t="s">
        <v>1392</v>
      </c>
      <c r="M63" s="1" t="n">
        <v>18</v>
      </c>
      <c r="N63" s="1" t="s">
        <v>1393</v>
      </c>
      <c r="O63" s="1" t="n">
        <v>22</v>
      </c>
      <c r="P63" s="1" t="s">
        <v>1393</v>
      </c>
      <c r="Q63" s="1" t="n">
        <v>17</v>
      </c>
      <c r="R63" s="1" t="s">
        <v>1393</v>
      </c>
      <c r="S63" s="1" t="n">
        <v>16</v>
      </c>
      <c r="T63" s="1" t="s">
        <v>1393</v>
      </c>
      <c r="U63" s="1" t="n">
        <v>7704</v>
      </c>
      <c r="V63" s="1" t="s">
        <v>1393</v>
      </c>
      <c r="W63" s="1" t="n">
        <v>8728</v>
      </c>
      <c r="X63" s="1" t="s">
        <v>1394</v>
      </c>
      <c r="Y63" s="1" t="n">
        <v>5757</v>
      </c>
      <c r="Z63" s="1" t="s">
        <v>1393</v>
      </c>
      <c r="AA63" s="1" t="n">
        <v>982</v>
      </c>
      <c r="AB63" s="1" t="n">
        <v>0</v>
      </c>
      <c r="AC63" s="1" t="n">
        <v>82683</v>
      </c>
      <c r="AD63" s="1" t="n">
        <v>0</v>
      </c>
      <c r="AE63" s="1" t="n">
        <v>82683</v>
      </c>
      <c r="AF63" s="1" t="n">
        <v>0</v>
      </c>
      <c r="AH63" s="1" t="s">
        <v>1395</v>
      </c>
      <c r="AI63" s="1" t="n">
        <v>0</v>
      </c>
      <c r="AJ63" s="1" t="n">
        <v>0</v>
      </c>
      <c r="AK63" s="1" t="n">
        <v>66039</v>
      </c>
      <c r="AL63" s="1" t="n">
        <v>0</v>
      </c>
      <c r="AM63" s="1" t="n">
        <v>0</v>
      </c>
      <c r="AN63" s="1" t="n">
        <v>3.5</v>
      </c>
      <c r="AO63" s="1" t="n">
        <v>0</v>
      </c>
      <c r="AP63" s="1" t="n">
        <v>0</v>
      </c>
      <c r="AQ63" s="1" t="n">
        <v>0</v>
      </c>
      <c r="AR63" s="1" t="n">
        <v>0</v>
      </c>
      <c r="AS63" s="1" t="s">
        <v>1396</v>
      </c>
      <c r="AT63" s="1" t="n">
        <v>0</v>
      </c>
      <c r="AU63" s="1" t="s">
        <v>1397</v>
      </c>
      <c r="AV63" s="1" t="n">
        <v>140500</v>
      </c>
      <c r="AW63" s="1" t="n">
        <v>0</v>
      </c>
      <c r="AX63" s="1" t="n">
        <v>140500</v>
      </c>
      <c r="AY63" s="1" t="s">
        <v>1398</v>
      </c>
      <c r="AZ63" s="1" t="n">
        <v>17475</v>
      </c>
      <c r="BA63" s="1" t="n">
        <v>0</v>
      </c>
      <c r="BB63" s="1" t="n">
        <v>21079</v>
      </c>
      <c r="BC63" s="1" t="n">
        <v>0</v>
      </c>
      <c r="BD63" s="1" t="n">
        <v>0</v>
      </c>
      <c r="BE63" s="1" t="s">
        <v>1399</v>
      </c>
      <c r="BF63" s="1" t="n">
        <v>0</v>
      </c>
      <c r="BG63" s="1" t="n">
        <v>0</v>
      </c>
      <c r="BH63" s="1" t="n">
        <v>0</v>
      </c>
      <c r="BI63" s="1" t="s">
        <v>1399</v>
      </c>
      <c r="BJ63" s="1" t="n">
        <v>0</v>
      </c>
      <c r="BK63" s="1" t="n">
        <v>0</v>
      </c>
      <c r="BL63" s="1" t="n">
        <v>0</v>
      </c>
      <c r="BM63" s="1" t="s">
        <v>1399</v>
      </c>
      <c r="BN63" s="1" t="n">
        <v>0</v>
      </c>
      <c r="BO63" s="1" t="n">
        <v>0</v>
      </c>
      <c r="BP63" s="1" t="n">
        <v>0</v>
      </c>
      <c r="BQ63" s="1" t="s">
        <v>1399</v>
      </c>
      <c r="BR63" s="1" t="s">
        <v>1400</v>
      </c>
      <c r="BS63" s="1" t="n">
        <v>48435</v>
      </c>
      <c r="BT63" s="1" t="n">
        <v>0</v>
      </c>
      <c r="BU63" s="1" t="s">
        <v>1401</v>
      </c>
      <c r="BV63" s="1" t="n">
        <v>6205</v>
      </c>
      <c r="BW63" s="1" t="n">
        <v>0</v>
      </c>
      <c r="BX63" s="1" t="s">
        <v>493</v>
      </c>
      <c r="BY63" s="1" t="n">
        <v>5643</v>
      </c>
      <c r="BZ63" s="1" t="n">
        <v>0</v>
      </c>
      <c r="CA63" s="1" t="n">
        <v>0</v>
      </c>
      <c r="CB63" s="1" t="n">
        <v>0</v>
      </c>
      <c r="CC63" s="1" t="n">
        <v>0</v>
      </c>
      <c r="CD63" s="1" t="n">
        <v>0</v>
      </c>
      <c r="CE63" s="1" t="n">
        <v>0</v>
      </c>
      <c r="CF63" s="1" t="n">
        <v>60095</v>
      </c>
      <c r="CG63" s="1" t="n">
        <v>0</v>
      </c>
      <c r="CH63" s="1" t="n">
        <v>0</v>
      </c>
      <c r="CI63" s="1" t="n">
        <v>0</v>
      </c>
      <c r="CJ63" s="1" t="s">
        <v>1402</v>
      </c>
      <c r="CK63" s="1" t="n">
        <v>0</v>
      </c>
      <c r="CL63" s="1" t="s">
        <v>1402</v>
      </c>
      <c r="CM63" s="1" t="n">
        <v>0</v>
      </c>
      <c r="CN63" s="1" t="n">
        <v>0</v>
      </c>
      <c r="CO63" s="1" t="s">
        <v>254</v>
      </c>
      <c r="CP63" s="1" t="n">
        <v>0</v>
      </c>
      <c r="CQ63" s="1" t="n">
        <v>0</v>
      </c>
      <c r="CR63" s="1" t="n">
        <v>0</v>
      </c>
      <c r="CS63" s="1" t="n">
        <v>0</v>
      </c>
      <c r="CT63" s="1" t="n">
        <v>0</v>
      </c>
      <c r="CU63" s="1" t="n">
        <v>0</v>
      </c>
      <c r="CV63" s="1" t="n">
        <v>0</v>
      </c>
      <c r="CW63" s="1" t="n">
        <v>100</v>
      </c>
      <c r="CX63" s="1" t="n">
        <v>0</v>
      </c>
      <c r="CY63" s="1" t="s">
        <v>171</v>
      </c>
      <c r="CZ63" s="1" t="n">
        <v>0</v>
      </c>
      <c r="DA63" s="1" t="s">
        <v>1400</v>
      </c>
      <c r="DB63" s="1" t="n">
        <v>74</v>
      </c>
      <c r="DC63" s="1" t="s">
        <v>1403</v>
      </c>
      <c r="DD63" s="1" t="s">
        <v>1401</v>
      </c>
      <c r="DE63" s="1" t="n">
        <v>9</v>
      </c>
      <c r="DF63" s="1" t="s">
        <v>1403</v>
      </c>
      <c r="DG63" s="1" t="s">
        <v>1404</v>
      </c>
      <c r="DH63" s="1" t="n">
        <v>8</v>
      </c>
      <c r="DI63" s="1" t="s">
        <v>1403</v>
      </c>
      <c r="DJ63" s="1" t="s">
        <v>493</v>
      </c>
      <c r="DK63" s="1" t="n">
        <v>8</v>
      </c>
      <c r="DL63" s="1" t="s">
        <v>1403</v>
      </c>
      <c r="DM63" s="1" t="n">
        <v>0</v>
      </c>
      <c r="DN63" s="1" t="s">
        <v>1405</v>
      </c>
      <c r="DO63" s="1" t="s">
        <v>254</v>
      </c>
      <c r="DP63" s="1" t="n">
        <v>0</v>
      </c>
      <c r="DQ63" s="1" t="n">
        <v>0</v>
      </c>
      <c r="DR63" s="1" t="n">
        <v>0</v>
      </c>
      <c r="DS63" s="1" t="n">
        <v>0</v>
      </c>
      <c r="DT63" s="1" t="n">
        <v>0</v>
      </c>
      <c r="DU63" s="1" t="n">
        <v>0</v>
      </c>
      <c r="DV63" s="1" t="n">
        <v>0</v>
      </c>
      <c r="DW63" s="1" t="n">
        <v>0</v>
      </c>
      <c r="DX63" s="1" t="n">
        <v>0</v>
      </c>
      <c r="DY63" s="1" t="n">
        <v>0</v>
      </c>
      <c r="DZ63" s="1" t="n">
        <v>0</v>
      </c>
      <c r="EA63" s="1" t="n">
        <v>16</v>
      </c>
      <c r="EB63" s="1" t="n">
        <v>0</v>
      </c>
      <c r="EC63" s="1" t="n">
        <v>0</v>
      </c>
      <c r="ED63" s="1" t="n">
        <v>0</v>
      </c>
      <c r="EE63" s="1" t="n">
        <v>0</v>
      </c>
      <c r="EF63" s="1" t="n">
        <v>0</v>
      </c>
      <c r="EG63" s="1" t="n">
        <v>0</v>
      </c>
      <c r="EH63" s="1" t="n">
        <v>0</v>
      </c>
      <c r="EI63" s="1" t="n">
        <v>50</v>
      </c>
      <c r="EJ63" s="1" t="n">
        <v>0</v>
      </c>
      <c r="EK63" s="1" t="s">
        <v>171</v>
      </c>
      <c r="EL63" s="1" t="n">
        <v>0</v>
      </c>
      <c r="EM63" s="1" t="n">
        <v>0</v>
      </c>
      <c r="EN63" s="1" t="n">
        <v>0</v>
      </c>
      <c r="EO63" s="1" t="n">
        <v>0</v>
      </c>
      <c r="EP63" s="1" t="s">
        <v>171</v>
      </c>
      <c r="EQ63" s="1" t="n">
        <v>0</v>
      </c>
      <c r="ER63" s="1" t="n">
        <v>0</v>
      </c>
      <c r="ES63" s="1" t="n">
        <v>0</v>
      </c>
      <c r="ET63" s="1" t="n">
        <v>0</v>
      </c>
      <c r="EU63" s="1" t="n">
        <v>96</v>
      </c>
      <c r="EV63" s="1" t="s">
        <v>1406</v>
      </c>
      <c r="EW63" s="1" t="n">
        <v>2246</v>
      </c>
      <c r="EX63" s="1" t="s">
        <v>1407</v>
      </c>
      <c r="EY63" s="1" t="n">
        <v>0</v>
      </c>
      <c r="EZ63" s="1" t="n">
        <v>0</v>
      </c>
      <c r="FA63" s="1" t="n">
        <v>0</v>
      </c>
      <c r="FB63" s="1" t="n">
        <v>0</v>
      </c>
      <c r="FC63" s="1" t="n">
        <v>0</v>
      </c>
      <c r="FD63" s="1" t="n">
        <v>0</v>
      </c>
      <c r="FE63" s="1" t="n">
        <v>0</v>
      </c>
      <c r="FF63" s="1" t="n">
        <v>0</v>
      </c>
      <c r="FG63" s="1" t="n">
        <v>422</v>
      </c>
      <c r="FH63" s="1" t="n">
        <v>0</v>
      </c>
      <c r="FI63" s="1" t="n">
        <v>47</v>
      </c>
      <c r="FJ63" s="1" t="n">
        <v>0</v>
      </c>
      <c r="FK63" s="1" t="n">
        <v>0</v>
      </c>
    </row>
    <row r="64" customFormat="false" ht="15" hidden="false" customHeight="false" outlineLevel="0" collapsed="false">
      <c r="A64" s="1" t="s">
        <v>147</v>
      </c>
      <c r="B64" s="1" t="s">
        <v>147</v>
      </c>
      <c r="C64" s="1" t="s">
        <v>147</v>
      </c>
      <c r="D64" s="1" t="s">
        <v>147</v>
      </c>
      <c r="E64" s="1" t="s">
        <v>147</v>
      </c>
      <c r="F64" s="1" t="s">
        <v>147</v>
      </c>
      <c r="G64" s="1" t="s">
        <v>1408</v>
      </c>
      <c r="H64" s="1" t="n">
        <v>0</v>
      </c>
      <c r="I64" s="1" t="s">
        <v>1409</v>
      </c>
      <c r="J64" s="1" t="n">
        <v>0</v>
      </c>
      <c r="K64" s="1" t="s">
        <v>808</v>
      </c>
      <c r="L64" s="1" t="n">
        <v>0</v>
      </c>
      <c r="M64" s="1" t="n">
        <v>420</v>
      </c>
      <c r="N64" s="1" t="s">
        <v>1410</v>
      </c>
      <c r="O64" s="1" t="n">
        <v>510</v>
      </c>
      <c r="P64" s="1" t="s">
        <v>1411</v>
      </c>
      <c r="Q64" s="1" t="n">
        <v>440</v>
      </c>
      <c r="R64" s="1" t="s">
        <v>1411</v>
      </c>
      <c r="S64" s="1" t="n">
        <v>415</v>
      </c>
      <c r="T64" s="1" t="s">
        <v>1411</v>
      </c>
      <c r="U64" s="1" t="n">
        <v>209062</v>
      </c>
      <c r="V64" s="1" t="s">
        <v>1412</v>
      </c>
      <c r="W64" s="1" t="n">
        <v>140884</v>
      </c>
      <c r="X64" s="1" t="s">
        <v>1412</v>
      </c>
      <c r="Y64" s="1" t="n">
        <v>113683</v>
      </c>
      <c r="Z64" s="1" t="s">
        <v>1412</v>
      </c>
      <c r="AA64" s="1" t="n">
        <v>1013</v>
      </c>
      <c r="AB64" s="1" t="n">
        <v>0</v>
      </c>
      <c r="AC64" s="1" t="n">
        <v>2232460</v>
      </c>
      <c r="AD64" s="1" t="n">
        <v>0</v>
      </c>
      <c r="AE64" s="1" t="n">
        <v>1268588</v>
      </c>
      <c r="AF64" s="1" t="n">
        <v>0</v>
      </c>
      <c r="AI64" s="1" t="n">
        <v>963872</v>
      </c>
      <c r="AK64" s="1" t="n">
        <v>991331</v>
      </c>
      <c r="AL64" s="1" t="n">
        <v>0</v>
      </c>
      <c r="AM64" s="1" t="n">
        <v>0</v>
      </c>
      <c r="AN64" s="1" t="n">
        <v>7.6</v>
      </c>
      <c r="AO64" s="1" t="n">
        <v>0</v>
      </c>
      <c r="AP64" s="1" t="n">
        <v>0</v>
      </c>
      <c r="AQ64" s="1" t="n">
        <v>0</v>
      </c>
      <c r="AR64" s="1" t="n">
        <v>22064</v>
      </c>
      <c r="AS64" s="1" t="n">
        <v>0</v>
      </c>
      <c r="AT64" s="1" t="n">
        <v>204</v>
      </c>
      <c r="AU64" s="1" t="n">
        <v>0</v>
      </c>
      <c r="AV64" s="1" t="n">
        <v>1313166</v>
      </c>
      <c r="AW64" s="1" t="n">
        <v>0</v>
      </c>
      <c r="AX64" s="1" t="n">
        <v>1307757</v>
      </c>
      <c r="AY64" s="1" t="n">
        <v>0</v>
      </c>
      <c r="AZ64" s="1" t="n">
        <v>4163</v>
      </c>
      <c r="BA64" s="1" t="n">
        <v>0</v>
      </c>
      <c r="BB64" s="1" t="n">
        <v>4721</v>
      </c>
      <c r="BC64" s="1" t="n">
        <v>0</v>
      </c>
      <c r="BD64" s="1" t="n">
        <v>217432</v>
      </c>
      <c r="BE64" s="1" t="n">
        <v>0</v>
      </c>
      <c r="BF64" s="1" t="s">
        <v>1413</v>
      </c>
      <c r="BG64" s="1" t="s">
        <v>204</v>
      </c>
      <c r="BH64" s="1" t="n">
        <v>98803</v>
      </c>
      <c r="BI64" s="1" t="s">
        <v>1414</v>
      </c>
      <c r="BJ64" s="1" t="s">
        <v>1415</v>
      </c>
      <c r="BK64" s="1" t="s">
        <v>163</v>
      </c>
      <c r="BL64" s="1" t="n">
        <v>59480</v>
      </c>
      <c r="BN64" s="1" t="s">
        <v>1416</v>
      </c>
      <c r="BO64" s="1" t="s">
        <v>160</v>
      </c>
      <c r="BP64" s="1" t="n">
        <v>59149</v>
      </c>
      <c r="BQ64" s="1" t="s">
        <v>1414</v>
      </c>
      <c r="BR64" s="1" t="s">
        <v>1417</v>
      </c>
      <c r="BS64" s="1" t="n">
        <v>429673</v>
      </c>
      <c r="BT64" s="1" t="n">
        <v>0</v>
      </c>
      <c r="BU64" s="1" t="s">
        <v>1418</v>
      </c>
      <c r="BV64" s="1" t="n">
        <v>117026</v>
      </c>
      <c r="BW64" s="1" t="n">
        <v>0</v>
      </c>
      <c r="BX64" s="1" t="s">
        <v>1419</v>
      </c>
      <c r="BY64" s="1" t="n">
        <v>110252</v>
      </c>
      <c r="BZ64" s="1" t="n">
        <v>0</v>
      </c>
      <c r="CA64" s="1" t="n">
        <v>0</v>
      </c>
      <c r="CB64" s="1" t="s">
        <v>1420</v>
      </c>
      <c r="CC64" s="1" t="n">
        <v>0</v>
      </c>
      <c r="CD64" s="1" t="n">
        <v>0</v>
      </c>
      <c r="CE64" s="1" t="s">
        <v>1421</v>
      </c>
      <c r="CF64" s="1" t="n">
        <v>934391</v>
      </c>
      <c r="CG64" s="1" t="s">
        <v>1422</v>
      </c>
      <c r="CH64" s="1" t="s">
        <v>1423</v>
      </c>
      <c r="CI64" s="1" t="n">
        <v>20556</v>
      </c>
      <c r="CJ64" s="1" t="s">
        <v>1424</v>
      </c>
      <c r="CK64" s="1" t="n">
        <v>86</v>
      </c>
      <c r="CL64" s="1" t="s">
        <v>1425</v>
      </c>
      <c r="CM64" s="1" t="s">
        <v>1426</v>
      </c>
      <c r="CN64" s="1" t="n">
        <v>0</v>
      </c>
      <c r="CO64" s="1" t="s">
        <v>171</v>
      </c>
      <c r="CP64" s="1" t="n">
        <v>0</v>
      </c>
      <c r="CQ64" s="1" t="s">
        <v>1427</v>
      </c>
      <c r="CR64" s="1" t="s">
        <v>1428</v>
      </c>
      <c r="CS64" s="1" t="n">
        <v>3</v>
      </c>
      <c r="CT64" s="1" t="s">
        <v>1429</v>
      </c>
      <c r="CU64" s="1" t="n">
        <v>3</v>
      </c>
      <c r="CV64" s="1" t="s">
        <v>1430</v>
      </c>
      <c r="CW64" s="1" t="n">
        <v>100</v>
      </c>
      <c r="CX64" s="1" t="n">
        <v>0</v>
      </c>
      <c r="CY64" s="1" t="s">
        <v>171</v>
      </c>
      <c r="CZ64" s="1" t="n">
        <v>0</v>
      </c>
      <c r="DA64" s="1" t="s">
        <v>1431</v>
      </c>
      <c r="DB64" s="1" t="n">
        <v>41</v>
      </c>
      <c r="DC64" s="1" t="n">
        <v>0</v>
      </c>
      <c r="DD64" s="1" t="s">
        <v>1432</v>
      </c>
      <c r="DE64" s="1" t="n">
        <v>11.2</v>
      </c>
      <c r="DF64" s="1" t="n">
        <v>0</v>
      </c>
      <c r="DG64" s="1" t="s">
        <v>1433</v>
      </c>
      <c r="DH64" s="1" t="n">
        <v>10.5</v>
      </c>
      <c r="DI64" s="1" t="n">
        <v>0</v>
      </c>
      <c r="DJ64" s="1" t="s">
        <v>1434</v>
      </c>
      <c r="DK64" s="1" t="n">
        <v>7.2</v>
      </c>
      <c r="DL64" s="1" t="n">
        <v>0</v>
      </c>
      <c r="DM64" s="1" t="n">
        <v>88.88</v>
      </c>
      <c r="DN64" s="1" t="s">
        <v>1435</v>
      </c>
      <c r="DO64" s="1" t="s">
        <v>171</v>
      </c>
      <c r="DP64" s="1" t="n">
        <v>0</v>
      </c>
      <c r="DQ64" s="1" t="s">
        <v>1436</v>
      </c>
      <c r="DR64" s="1" t="s">
        <v>1437</v>
      </c>
      <c r="DS64" s="1" t="n">
        <v>55.7</v>
      </c>
      <c r="DT64" s="1" t="s">
        <v>1438</v>
      </c>
      <c r="DU64" s="1" t="s">
        <v>1439</v>
      </c>
      <c r="DV64" s="1" t="n">
        <v>19.7</v>
      </c>
      <c r="DW64" s="1" t="s">
        <v>1440</v>
      </c>
      <c r="DX64" s="1" t="s">
        <v>1441</v>
      </c>
      <c r="DY64" s="1" t="n">
        <v>24.6</v>
      </c>
      <c r="DZ64" s="1" t="s">
        <v>1442</v>
      </c>
      <c r="EA64" s="1" t="n">
        <v>528</v>
      </c>
      <c r="EB64" s="1" t="n">
        <v>0</v>
      </c>
      <c r="EC64" s="1" t="n">
        <v>0</v>
      </c>
      <c r="ED64" s="1" t="n">
        <v>0</v>
      </c>
      <c r="EE64" s="1" t="n">
        <v>26</v>
      </c>
      <c r="EF64" s="1" t="n">
        <v>0</v>
      </c>
      <c r="EG64" s="1" t="n">
        <v>37000</v>
      </c>
      <c r="EH64" s="1" t="n">
        <v>0</v>
      </c>
      <c r="EI64" s="1" t="n">
        <v>944</v>
      </c>
      <c r="EJ64" s="1" t="n">
        <v>0</v>
      </c>
      <c r="EK64" s="1" t="s">
        <v>171</v>
      </c>
      <c r="EL64" s="1" t="s">
        <v>1443</v>
      </c>
      <c r="EN64" s="1" t="n">
        <v>0</v>
      </c>
      <c r="EO64" s="1" t="n">
        <v>0</v>
      </c>
      <c r="EP64" s="1" t="s">
        <v>171</v>
      </c>
      <c r="EQ64" s="1" t="n">
        <v>0</v>
      </c>
      <c r="ER64" s="1" t="n">
        <v>4</v>
      </c>
      <c r="ES64" s="1" t="s">
        <v>1444</v>
      </c>
      <c r="ET64" s="1" t="n">
        <v>0</v>
      </c>
      <c r="EU64" s="1" t="n">
        <v>194</v>
      </c>
      <c r="EV64" s="1" t="n">
        <v>0</v>
      </c>
      <c r="EW64" s="1" t="n">
        <v>5090</v>
      </c>
      <c r="EX64" s="1" t="n">
        <v>0</v>
      </c>
      <c r="EY64" s="1" t="n">
        <v>657</v>
      </c>
      <c r="EZ64" s="1" t="n">
        <v>0</v>
      </c>
      <c r="FA64" s="1" t="n">
        <v>18619</v>
      </c>
      <c r="FB64" s="1" t="n">
        <v>0</v>
      </c>
      <c r="FC64" s="1" t="n">
        <v>115</v>
      </c>
      <c r="FD64" s="1" t="n">
        <v>0</v>
      </c>
      <c r="FE64" s="1" t="n">
        <v>0</v>
      </c>
      <c r="FF64" s="1" t="n">
        <v>0</v>
      </c>
      <c r="FG64" s="1" t="n">
        <v>8386</v>
      </c>
      <c r="FH64" s="1" t="n">
        <v>0</v>
      </c>
      <c r="FI64" s="1" t="n">
        <v>1208</v>
      </c>
      <c r="FJ64" s="1" t="n">
        <v>0</v>
      </c>
      <c r="FK64" s="1" t="n">
        <v>0</v>
      </c>
    </row>
    <row r="65" customFormat="false" ht="15" hidden="false" customHeight="false" outlineLevel="0" collapsed="false">
      <c r="A65" s="1" t="s">
        <v>147</v>
      </c>
      <c r="B65" s="1" t="s">
        <v>147</v>
      </c>
      <c r="C65" s="1" t="s">
        <v>147</v>
      </c>
      <c r="D65" s="1" t="s">
        <v>147</v>
      </c>
      <c r="E65" s="1" t="s">
        <v>147</v>
      </c>
      <c r="F65" s="1" t="s">
        <v>147</v>
      </c>
      <c r="G65" s="1" t="s">
        <v>1445</v>
      </c>
      <c r="H65" s="1" t="n">
        <v>0</v>
      </c>
      <c r="I65" s="1" t="s">
        <v>1446</v>
      </c>
      <c r="J65" s="1" t="s">
        <v>1447</v>
      </c>
      <c r="K65" s="1" t="s">
        <v>279</v>
      </c>
      <c r="L65" s="1" t="n">
        <v>0</v>
      </c>
      <c r="M65" s="1" t="n">
        <v>30</v>
      </c>
      <c r="N65" s="1" t="s">
        <v>1448</v>
      </c>
      <c r="O65" s="1" t="n">
        <v>34</v>
      </c>
      <c r="P65" s="1" t="n">
        <v>0</v>
      </c>
      <c r="Q65" s="1" t="n">
        <v>40</v>
      </c>
      <c r="R65" s="1" t="n">
        <v>0</v>
      </c>
      <c r="S65" s="1" t="n">
        <v>34</v>
      </c>
      <c r="T65" s="1" t="n">
        <v>0</v>
      </c>
      <c r="U65" s="1" t="n">
        <v>14430</v>
      </c>
      <c r="V65" s="1" t="n">
        <v>0</v>
      </c>
      <c r="W65" s="1" t="n">
        <v>0</v>
      </c>
      <c r="X65" s="1" t="n">
        <v>0</v>
      </c>
      <c r="Y65" s="1" t="n">
        <v>0</v>
      </c>
      <c r="Z65" s="1" t="n">
        <v>0</v>
      </c>
      <c r="AA65" s="1" t="n">
        <v>0</v>
      </c>
      <c r="AB65" s="1" t="n">
        <v>0</v>
      </c>
      <c r="AC65" s="1" t="n">
        <v>116720</v>
      </c>
      <c r="AD65" s="1" t="n">
        <v>0</v>
      </c>
      <c r="AE65" s="1" t="n">
        <v>116720</v>
      </c>
      <c r="AF65" s="1" t="n">
        <v>0</v>
      </c>
      <c r="AG65" s="1" t="n">
        <v>80570</v>
      </c>
      <c r="AH65" s="1" t="n">
        <v>0</v>
      </c>
      <c r="AI65" s="1" t="n">
        <v>0</v>
      </c>
      <c r="AJ65" s="1" t="n">
        <v>0</v>
      </c>
      <c r="AK65" s="1" t="n">
        <v>98137</v>
      </c>
      <c r="AL65" s="1" t="n">
        <v>0</v>
      </c>
      <c r="AM65" s="1" t="n">
        <v>0</v>
      </c>
      <c r="AN65" s="1" t="n">
        <v>4.83</v>
      </c>
      <c r="AO65" s="1" t="n">
        <v>0</v>
      </c>
      <c r="AP65" s="1" t="n">
        <v>0</v>
      </c>
      <c r="AQ65" s="1" t="n">
        <v>0</v>
      </c>
      <c r="AR65" s="1" t="n">
        <v>15935</v>
      </c>
      <c r="AS65" s="1" t="n">
        <v>0</v>
      </c>
      <c r="AT65" s="1" t="n">
        <v>0</v>
      </c>
      <c r="AU65" s="1" t="n">
        <v>0</v>
      </c>
      <c r="AV65" s="1" t="n">
        <v>0</v>
      </c>
      <c r="AW65" s="1" t="n">
        <v>0</v>
      </c>
      <c r="AX65" s="1" t="n">
        <v>0</v>
      </c>
      <c r="AY65" s="1" t="n">
        <v>0</v>
      </c>
      <c r="AZ65" s="1" t="n">
        <v>17574</v>
      </c>
      <c r="BA65" s="1" t="n">
        <v>0</v>
      </c>
      <c r="BB65" s="1" t="n">
        <v>0</v>
      </c>
      <c r="BC65" s="1" t="n">
        <v>0</v>
      </c>
      <c r="BD65" s="1" t="n">
        <v>0</v>
      </c>
      <c r="BE65" s="1" t="n">
        <v>0</v>
      </c>
      <c r="BF65" s="1" t="n">
        <v>0</v>
      </c>
      <c r="BG65" s="1" t="n">
        <v>0</v>
      </c>
      <c r="BH65" s="1" t="n">
        <v>0</v>
      </c>
      <c r="BI65" s="1" t="n">
        <v>0</v>
      </c>
      <c r="BJ65" s="1" t="n">
        <v>0</v>
      </c>
      <c r="BK65" s="1" t="n">
        <v>0</v>
      </c>
      <c r="BL65" s="1" t="n">
        <v>0</v>
      </c>
      <c r="BM65" s="1" t="n">
        <v>0</v>
      </c>
      <c r="BN65" s="1" t="n">
        <v>0</v>
      </c>
      <c r="BO65" s="1" t="n">
        <v>0</v>
      </c>
      <c r="BP65" s="1" t="n">
        <v>0</v>
      </c>
      <c r="BQ65" s="1" t="n">
        <v>0</v>
      </c>
      <c r="BR65" s="1" t="s">
        <v>268</v>
      </c>
      <c r="BS65" s="1" t="n">
        <v>11981</v>
      </c>
      <c r="BT65" s="1" t="n">
        <v>0</v>
      </c>
      <c r="BU65" s="1" t="s">
        <v>1449</v>
      </c>
      <c r="BV65" s="1" t="n">
        <v>11933</v>
      </c>
      <c r="BW65" s="1" t="n">
        <v>0</v>
      </c>
      <c r="BX65" s="1" t="s">
        <v>1450</v>
      </c>
      <c r="BY65" s="1" t="n">
        <v>9298</v>
      </c>
      <c r="BZ65" s="1" t="n">
        <v>0</v>
      </c>
      <c r="CA65" s="1" t="n">
        <v>0</v>
      </c>
      <c r="CB65" s="1" t="n">
        <v>0</v>
      </c>
      <c r="CC65" s="1" t="n">
        <v>0</v>
      </c>
      <c r="CD65" s="1" t="n">
        <v>0</v>
      </c>
      <c r="CE65" s="1" t="s">
        <v>1451</v>
      </c>
      <c r="CF65" s="1" t="n">
        <v>0</v>
      </c>
      <c r="CG65" s="1" t="n">
        <v>0</v>
      </c>
      <c r="CH65" s="1" t="n">
        <v>0</v>
      </c>
      <c r="CI65" s="1" t="n">
        <v>5136</v>
      </c>
      <c r="CJ65" s="1" t="s">
        <v>1452</v>
      </c>
      <c r="CK65" s="1" t="n">
        <v>84</v>
      </c>
      <c r="CL65" s="1" t="n">
        <v>0</v>
      </c>
      <c r="CM65" s="1" t="s">
        <v>1453</v>
      </c>
      <c r="CN65" s="1" t="n">
        <v>0</v>
      </c>
      <c r="CO65" s="1" t="s">
        <v>248</v>
      </c>
      <c r="CP65" s="1" t="n">
        <v>0</v>
      </c>
      <c r="CQ65" s="1" t="n">
        <v>0</v>
      </c>
      <c r="CR65" s="1" t="n">
        <v>0</v>
      </c>
      <c r="CS65" s="1" t="n">
        <v>0</v>
      </c>
      <c r="CT65" s="1" t="n">
        <v>0</v>
      </c>
      <c r="CU65" s="1" t="n">
        <v>0</v>
      </c>
      <c r="CV65" s="1" t="n">
        <v>0</v>
      </c>
      <c r="CW65" s="1" t="n">
        <v>0</v>
      </c>
      <c r="CX65" s="1" t="n">
        <v>0</v>
      </c>
      <c r="CY65" s="1" t="s">
        <v>248</v>
      </c>
      <c r="CZ65" s="1" t="n">
        <v>0</v>
      </c>
      <c r="DB65" s="1" t="n">
        <v>0</v>
      </c>
      <c r="DC65" s="1" t="n">
        <v>0</v>
      </c>
      <c r="DE65" s="1" t="n">
        <v>0</v>
      </c>
      <c r="DF65" s="1" t="n">
        <v>0</v>
      </c>
      <c r="DH65" s="1" t="n">
        <v>0</v>
      </c>
      <c r="DI65" s="1" t="n">
        <v>0</v>
      </c>
      <c r="DK65" s="1" t="n">
        <v>0</v>
      </c>
      <c r="DL65" s="1" t="n">
        <v>0</v>
      </c>
      <c r="DM65" s="1" t="n">
        <v>0</v>
      </c>
      <c r="DN65" s="1" t="n">
        <v>0</v>
      </c>
      <c r="DO65" s="1" t="s">
        <v>248</v>
      </c>
      <c r="DP65" s="1" t="n">
        <v>0</v>
      </c>
      <c r="DQ65" s="1" t="n">
        <v>0</v>
      </c>
      <c r="DR65" s="1" t="n">
        <v>0</v>
      </c>
      <c r="DS65" s="1" t="n">
        <v>0</v>
      </c>
      <c r="DT65" s="1" t="n">
        <v>0</v>
      </c>
      <c r="DU65" s="1" t="n">
        <v>0</v>
      </c>
      <c r="DV65" s="1" t="n">
        <v>0</v>
      </c>
      <c r="DW65" s="1" t="n">
        <v>0</v>
      </c>
      <c r="DX65" s="1" t="n">
        <v>0</v>
      </c>
      <c r="DY65" s="1" t="n">
        <v>0</v>
      </c>
      <c r="DZ65" s="1" t="n">
        <v>0</v>
      </c>
      <c r="EA65" s="1" t="n">
        <v>0</v>
      </c>
      <c r="EB65" s="1" t="n">
        <v>0</v>
      </c>
      <c r="EC65" s="1" t="n">
        <v>0</v>
      </c>
      <c r="ED65" s="1" t="n">
        <v>0</v>
      </c>
      <c r="EE65" s="1" t="n">
        <v>3</v>
      </c>
      <c r="EF65" s="1" t="s">
        <v>1454</v>
      </c>
      <c r="EG65" s="1" t="n">
        <v>0</v>
      </c>
      <c r="EH65" s="1" t="n">
        <v>0</v>
      </c>
      <c r="EI65" s="1" t="n">
        <v>0</v>
      </c>
      <c r="EJ65" s="1" t="n">
        <v>0</v>
      </c>
      <c r="EK65" s="1" t="s">
        <v>171</v>
      </c>
      <c r="EL65" s="1" t="s">
        <v>1455</v>
      </c>
      <c r="EM65" s="1" t="s">
        <v>1456</v>
      </c>
      <c r="EN65" s="1" t="n">
        <v>0</v>
      </c>
      <c r="EO65" s="1" t="n">
        <v>0</v>
      </c>
      <c r="EP65" s="1" t="s">
        <v>171</v>
      </c>
      <c r="EQ65" s="1" t="n">
        <v>0</v>
      </c>
      <c r="ER65" s="1" t="n">
        <v>5</v>
      </c>
      <c r="ES65" s="1" t="s">
        <v>1457</v>
      </c>
      <c r="ET65" s="1" t="n">
        <v>0</v>
      </c>
      <c r="EU65" s="1" t="n">
        <v>101</v>
      </c>
      <c r="EV65" s="1" t="n">
        <v>0</v>
      </c>
      <c r="EW65" s="1" t="n">
        <v>2212</v>
      </c>
      <c r="EX65" s="1" t="n">
        <v>0</v>
      </c>
      <c r="EY65" s="1" t="n">
        <v>0</v>
      </c>
      <c r="EZ65" s="1" t="s">
        <v>1458</v>
      </c>
      <c r="FA65" s="1" t="n">
        <v>0</v>
      </c>
      <c r="FB65" s="1" t="s">
        <v>1458</v>
      </c>
      <c r="FC65" s="1" t="n">
        <v>0</v>
      </c>
      <c r="FD65" s="1" t="s">
        <v>1458</v>
      </c>
      <c r="FE65" s="1" t="n">
        <v>0</v>
      </c>
      <c r="FF65" s="1" t="n">
        <v>0</v>
      </c>
      <c r="FG65" s="1" t="n">
        <v>0</v>
      </c>
      <c r="FH65" s="1" t="n">
        <v>0</v>
      </c>
      <c r="FI65" s="1" t="n">
        <v>0</v>
      </c>
      <c r="FJ65" s="1" t="n">
        <v>0</v>
      </c>
      <c r="FK65" s="1" t="n">
        <v>0</v>
      </c>
    </row>
    <row r="66" customFormat="false" ht="15" hidden="false" customHeight="false" outlineLevel="0" collapsed="false">
      <c r="A66" s="1" t="s">
        <v>147</v>
      </c>
      <c r="B66" s="1" t="s">
        <v>147</v>
      </c>
      <c r="C66" s="1" t="s">
        <v>147</v>
      </c>
      <c r="D66" s="1" t="s">
        <v>147</v>
      </c>
      <c r="E66" s="1" t="s">
        <v>147</v>
      </c>
      <c r="F66" s="1" t="s">
        <v>147</v>
      </c>
      <c r="G66" s="1" t="s">
        <v>1459</v>
      </c>
      <c r="H66" s="1" t="n">
        <v>0</v>
      </c>
      <c r="I66" s="1" t="s">
        <v>1460</v>
      </c>
      <c r="J66" s="1" t="n">
        <v>0</v>
      </c>
      <c r="K66" s="1" t="s">
        <v>279</v>
      </c>
      <c r="L66" s="1" t="n">
        <v>0</v>
      </c>
      <c r="M66" s="1" t="n">
        <v>6</v>
      </c>
      <c r="N66" s="1" t="s">
        <v>1461</v>
      </c>
      <c r="O66" s="1" t="n">
        <v>12</v>
      </c>
      <c r="P66" s="1" t="s">
        <v>1462</v>
      </c>
      <c r="Q66" s="1" t="n">
        <v>10</v>
      </c>
      <c r="R66" s="1" t="n">
        <v>0</v>
      </c>
      <c r="S66" s="1" t="n">
        <v>9.6</v>
      </c>
      <c r="T66" s="1" t="n">
        <v>0</v>
      </c>
      <c r="U66" s="1" t="n">
        <v>1279</v>
      </c>
      <c r="V66" s="1" t="s">
        <v>1463</v>
      </c>
      <c r="W66" s="1" t="n">
        <v>4262</v>
      </c>
      <c r="X66" s="1" t="n">
        <v>0</v>
      </c>
      <c r="Y66" s="1" t="n">
        <v>1279</v>
      </c>
      <c r="Z66" s="1" t="n">
        <v>0</v>
      </c>
      <c r="AA66" s="1" t="n">
        <v>1776</v>
      </c>
      <c r="AB66" s="1" t="n">
        <v>0</v>
      </c>
      <c r="AC66" s="1" t="n">
        <v>16147</v>
      </c>
      <c r="AD66" s="1" t="n">
        <v>0</v>
      </c>
      <c r="AE66" s="1" t="n">
        <v>14183</v>
      </c>
      <c r="AF66" s="1" t="n">
        <v>0</v>
      </c>
      <c r="AG66" s="1" t="n">
        <v>14183</v>
      </c>
      <c r="AH66" s="1" t="n">
        <v>0</v>
      </c>
      <c r="AI66" s="1" t="n">
        <v>0</v>
      </c>
      <c r="AJ66" s="1" t="n">
        <v>0</v>
      </c>
      <c r="AK66" s="1" t="n">
        <v>13892</v>
      </c>
      <c r="AL66" s="1" t="n">
        <v>0</v>
      </c>
      <c r="AM66" s="1" t="n">
        <v>0</v>
      </c>
      <c r="AN66" s="1" t="n">
        <v>1.5</v>
      </c>
      <c r="AO66" s="1" t="n">
        <v>0</v>
      </c>
      <c r="AP66" s="1" t="n">
        <v>0</v>
      </c>
      <c r="AQ66" s="1" t="n">
        <v>0</v>
      </c>
      <c r="AR66" s="1" t="n">
        <v>0</v>
      </c>
      <c r="AS66" s="1" t="n">
        <v>0</v>
      </c>
      <c r="AT66" s="1" t="n">
        <v>0</v>
      </c>
      <c r="AU66" s="1" t="n">
        <v>0</v>
      </c>
      <c r="AV66" s="1" t="n">
        <v>0</v>
      </c>
      <c r="AW66" s="1" t="n">
        <v>0</v>
      </c>
      <c r="AX66" s="1" t="n">
        <v>0</v>
      </c>
      <c r="AY66" s="1" t="n">
        <v>0</v>
      </c>
      <c r="AZ66" s="1" t="n">
        <v>13366</v>
      </c>
      <c r="BA66" s="1" t="n">
        <v>0</v>
      </c>
      <c r="BB66" s="1" t="n">
        <v>16306</v>
      </c>
      <c r="BC66" s="1" t="n">
        <v>0</v>
      </c>
      <c r="BD66" s="1" t="n">
        <v>512</v>
      </c>
      <c r="BE66" s="1" t="n">
        <v>0</v>
      </c>
      <c r="BF66" s="1" t="s">
        <v>1464</v>
      </c>
      <c r="BG66" s="1" t="s">
        <v>158</v>
      </c>
      <c r="BH66" s="1" t="n">
        <v>260</v>
      </c>
      <c r="BI66" s="1" t="n">
        <v>0</v>
      </c>
      <c r="BJ66" s="1" t="s">
        <v>1465</v>
      </c>
      <c r="BK66" s="1" t="s">
        <v>158</v>
      </c>
      <c r="BL66" s="1" t="n">
        <v>90</v>
      </c>
      <c r="BM66" s="1" t="n">
        <v>0</v>
      </c>
      <c r="BN66" s="1" t="s">
        <v>1466</v>
      </c>
      <c r="BO66" s="1" t="s">
        <v>158</v>
      </c>
      <c r="BP66" s="1" t="n">
        <v>68</v>
      </c>
      <c r="BQ66" s="1" t="n">
        <v>0</v>
      </c>
      <c r="BR66" s="1" t="s">
        <v>1467</v>
      </c>
      <c r="BS66" s="1" t="n">
        <v>549</v>
      </c>
      <c r="BT66" s="1" t="n">
        <v>0</v>
      </c>
      <c r="BU66" s="1" t="s">
        <v>1468</v>
      </c>
      <c r="BV66" s="1" t="n">
        <v>276</v>
      </c>
      <c r="BW66" s="1" t="n">
        <v>0</v>
      </c>
      <c r="BX66" s="1" t="s">
        <v>1469</v>
      </c>
      <c r="BY66" s="1" t="n">
        <v>260</v>
      </c>
      <c r="BZ66" s="1" t="n">
        <v>0</v>
      </c>
      <c r="CA66" s="1" t="n">
        <v>0</v>
      </c>
      <c r="CB66" s="1" t="n">
        <v>0</v>
      </c>
      <c r="CC66" s="1" t="n">
        <v>0</v>
      </c>
      <c r="CD66" s="1" t="n">
        <v>0</v>
      </c>
      <c r="CE66" s="1" t="n">
        <v>0</v>
      </c>
      <c r="CF66" s="1" t="n">
        <v>0</v>
      </c>
      <c r="CG66" s="1" t="n">
        <v>0</v>
      </c>
      <c r="CH66" s="1" t="n">
        <v>0</v>
      </c>
      <c r="CI66" s="1" t="n">
        <v>0</v>
      </c>
      <c r="CJ66" s="1" t="n">
        <v>0</v>
      </c>
      <c r="CK66" s="1" t="n">
        <v>0</v>
      </c>
      <c r="CL66" s="1" t="n">
        <v>0</v>
      </c>
      <c r="CM66" s="1" t="n">
        <v>0</v>
      </c>
      <c r="CN66" s="1" t="n">
        <v>0</v>
      </c>
      <c r="CO66" s="1" t="s">
        <v>254</v>
      </c>
      <c r="CP66" s="1" t="n">
        <v>0</v>
      </c>
      <c r="CQ66" s="1" t="n">
        <v>0</v>
      </c>
      <c r="CR66" s="1" t="n">
        <v>0</v>
      </c>
      <c r="CS66" s="1" t="n">
        <v>0</v>
      </c>
      <c r="CT66" s="1" t="n">
        <v>0</v>
      </c>
      <c r="CU66" s="1" t="n">
        <v>0</v>
      </c>
      <c r="CV66" s="1" t="n">
        <v>0</v>
      </c>
      <c r="CW66" s="1" t="n">
        <v>0</v>
      </c>
      <c r="CX66" s="1" t="n">
        <v>0</v>
      </c>
      <c r="CY66" s="1" t="s">
        <v>254</v>
      </c>
      <c r="CZ66" s="1" t="n">
        <v>0</v>
      </c>
      <c r="DB66" s="1" t="n">
        <v>0</v>
      </c>
      <c r="DC66" s="1" t="n">
        <v>0</v>
      </c>
      <c r="DE66" s="1" t="n">
        <v>0</v>
      </c>
      <c r="DF66" s="1" t="n">
        <v>0</v>
      </c>
      <c r="DH66" s="1" t="n">
        <v>0</v>
      </c>
      <c r="DI66" s="1" t="n">
        <v>0</v>
      </c>
      <c r="DK66" s="1" t="n">
        <v>0</v>
      </c>
      <c r="DL66" s="1" t="n">
        <v>0</v>
      </c>
      <c r="DM66" s="1" t="n">
        <v>0</v>
      </c>
      <c r="DN66" s="1" t="n">
        <v>0</v>
      </c>
      <c r="DO66" s="1" t="s">
        <v>254</v>
      </c>
      <c r="DP66" s="1" t="n">
        <v>0</v>
      </c>
      <c r="DQ66" s="1" t="n">
        <v>0</v>
      </c>
      <c r="DR66" s="1" t="n">
        <v>0</v>
      </c>
      <c r="DS66" s="1" t="n">
        <v>0</v>
      </c>
      <c r="DT66" s="1" t="n">
        <v>0</v>
      </c>
      <c r="DU66" s="1" t="n">
        <v>0</v>
      </c>
      <c r="DV66" s="1" t="n">
        <v>0</v>
      </c>
      <c r="DW66" s="1" t="n">
        <v>0</v>
      </c>
      <c r="DX66" s="1" t="n">
        <v>0</v>
      </c>
      <c r="DY66" s="1" t="n">
        <v>0</v>
      </c>
      <c r="DZ66" s="1" t="n">
        <v>0</v>
      </c>
      <c r="EA66" s="1" t="n">
        <v>0</v>
      </c>
      <c r="EB66" s="1" t="n">
        <v>0</v>
      </c>
      <c r="EC66" s="1" t="n">
        <v>0</v>
      </c>
      <c r="ED66" s="1" t="n">
        <v>0</v>
      </c>
      <c r="EE66" s="1" t="n">
        <v>0</v>
      </c>
      <c r="EF66" s="1" t="n">
        <v>0</v>
      </c>
      <c r="EG66" s="1" t="n">
        <v>0</v>
      </c>
      <c r="EH66" s="1" t="n">
        <v>0</v>
      </c>
      <c r="EI66" s="1" t="n">
        <v>0</v>
      </c>
      <c r="EJ66" s="1" t="n">
        <v>0</v>
      </c>
      <c r="EK66" s="1" t="s">
        <v>254</v>
      </c>
      <c r="EL66" s="1" t="n">
        <v>0</v>
      </c>
      <c r="EM66" s="1" t="n">
        <v>0</v>
      </c>
      <c r="EN66" s="1" t="n">
        <v>0</v>
      </c>
      <c r="EO66" s="1" t="n">
        <v>0</v>
      </c>
      <c r="EP66" s="1" t="s">
        <v>254</v>
      </c>
      <c r="EQ66" s="1" t="n">
        <v>0</v>
      </c>
      <c r="ER66" s="1" t="n">
        <v>0</v>
      </c>
      <c r="ES66" s="1" t="n">
        <v>0</v>
      </c>
      <c r="ET66" s="1" t="n">
        <v>0</v>
      </c>
      <c r="EU66" s="1" t="n">
        <v>0</v>
      </c>
      <c r="EV66" s="1" t="n">
        <v>0</v>
      </c>
      <c r="EW66" s="1" t="n">
        <v>0</v>
      </c>
      <c r="EX66" s="1" t="n">
        <v>0</v>
      </c>
      <c r="EY66" s="1" t="n">
        <v>0</v>
      </c>
      <c r="EZ66" s="1" t="n">
        <v>0</v>
      </c>
      <c r="FA66" s="1" t="n">
        <v>0</v>
      </c>
      <c r="FB66" s="1" t="n">
        <v>0</v>
      </c>
      <c r="FC66" s="1" t="n">
        <v>0</v>
      </c>
      <c r="FD66" s="1" t="n">
        <v>0</v>
      </c>
      <c r="FE66" s="1" t="n">
        <v>0</v>
      </c>
      <c r="FF66" s="1" t="n">
        <v>0</v>
      </c>
      <c r="FG66" s="1" t="n">
        <v>0</v>
      </c>
      <c r="FH66" s="1" t="n">
        <v>0</v>
      </c>
      <c r="FI66" s="1" t="n">
        <v>0</v>
      </c>
      <c r="FJ66" s="1" t="n">
        <v>0</v>
      </c>
      <c r="FK66" s="1" t="n">
        <v>0</v>
      </c>
    </row>
    <row r="67" customFormat="false" ht="15" hidden="false" customHeight="false" outlineLevel="0" collapsed="false">
      <c r="A67" s="1" t="s">
        <v>147</v>
      </c>
      <c r="B67" s="1" t="s">
        <v>147</v>
      </c>
      <c r="C67" s="1" t="s">
        <v>147</v>
      </c>
      <c r="D67" s="1" t="s">
        <v>147</v>
      </c>
      <c r="E67" s="1" t="s">
        <v>147</v>
      </c>
      <c r="F67" s="1" t="s">
        <v>147</v>
      </c>
      <c r="G67" s="1" t="s">
        <v>1470</v>
      </c>
      <c r="H67" s="1" t="s">
        <v>1471</v>
      </c>
      <c r="I67" s="1" t="s">
        <v>1472</v>
      </c>
      <c r="J67" s="1" t="n">
        <v>0</v>
      </c>
      <c r="K67" s="1" t="s">
        <v>808</v>
      </c>
      <c r="L67" s="1" t="s">
        <v>1473</v>
      </c>
      <c r="M67" s="1" t="n">
        <v>4</v>
      </c>
      <c r="N67" s="1" t="s">
        <v>1474</v>
      </c>
      <c r="O67" s="1" t="n">
        <v>13</v>
      </c>
      <c r="P67" s="1" t="s">
        <v>1475</v>
      </c>
      <c r="Q67" s="1" t="n">
        <v>11</v>
      </c>
      <c r="R67" s="1" t="s">
        <v>1476</v>
      </c>
      <c r="S67" s="1" t="n">
        <v>1.95</v>
      </c>
      <c r="T67" s="1" t="s">
        <v>1477</v>
      </c>
      <c r="U67" s="1" t="n">
        <v>1022.47</v>
      </c>
      <c r="V67" s="1" t="s">
        <v>1478</v>
      </c>
      <c r="W67" s="1" t="n">
        <v>0</v>
      </c>
      <c r="X67" s="1" t="s">
        <v>1479</v>
      </c>
      <c r="Y67" s="1" t="n">
        <v>1018.47</v>
      </c>
      <c r="Z67" s="1" t="n">
        <v>0</v>
      </c>
      <c r="AA67" s="1" t="n">
        <v>512</v>
      </c>
      <c r="AB67" s="1" t="s">
        <v>1480</v>
      </c>
      <c r="AC67" s="1" t="n">
        <v>15715</v>
      </c>
      <c r="AD67" s="1" t="n">
        <v>0</v>
      </c>
      <c r="AE67" s="1" t="n">
        <v>8733</v>
      </c>
      <c r="AF67" s="1" t="n">
        <v>0</v>
      </c>
      <c r="AH67" s="1" t="s">
        <v>1481</v>
      </c>
      <c r="AI67" s="1" t="n">
        <v>0</v>
      </c>
      <c r="AJ67" s="1" t="s">
        <v>1481</v>
      </c>
      <c r="AK67" s="1" t="n">
        <v>8127</v>
      </c>
      <c r="AL67" s="1" t="n">
        <v>0</v>
      </c>
      <c r="AM67" s="1" t="n">
        <v>0</v>
      </c>
      <c r="AN67" s="1" t="n">
        <v>2.11</v>
      </c>
      <c r="AO67" s="1" t="n">
        <v>0</v>
      </c>
      <c r="AP67" s="1" t="n">
        <v>0</v>
      </c>
      <c r="AQ67" s="1" t="s">
        <v>1482</v>
      </c>
      <c r="AR67" s="1" t="n">
        <v>0</v>
      </c>
      <c r="AS67" s="1" t="s">
        <v>1482</v>
      </c>
      <c r="AT67" s="1" t="n">
        <v>0</v>
      </c>
      <c r="AU67" s="1" t="s">
        <v>1482</v>
      </c>
      <c r="AV67" s="1" t="n">
        <v>22719.81</v>
      </c>
      <c r="AW67" s="1" t="s">
        <v>1483</v>
      </c>
      <c r="AX67" s="1" t="n">
        <v>22719.81</v>
      </c>
      <c r="AY67" s="1" t="s">
        <v>1483</v>
      </c>
      <c r="AZ67" s="1" t="n">
        <v>6.6</v>
      </c>
      <c r="BA67" s="1" t="s">
        <v>1484</v>
      </c>
      <c r="BB67" s="1" t="n">
        <v>9.71</v>
      </c>
      <c r="BC67" s="1" t="s">
        <v>1484</v>
      </c>
      <c r="BD67" s="1" t="n">
        <v>0</v>
      </c>
      <c r="BE67" s="1" t="s">
        <v>1485</v>
      </c>
      <c r="BF67" s="1" t="n">
        <v>0</v>
      </c>
      <c r="BG67" s="1" t="n">
        <v>0</v>
      </c>
      <c r="BH67" s="1" t="n">
        <v>0</v>
      </c>
      <c r="BI67" s="1" t="s">
        <v>1485</v>
      </c>
      <c r="BJ67" s="1" t="n">
        <v>0</v>
      </c>
      <c r="BK67" s="1" t="n">
        <v>0</v>
      </c>
      <c r="BL67" s="1" t="n">
        <v>0</v>
      </c>
      <c r="BM67" s="1" t="s">
        <v>1485</v>
      </c>
      <c r="BN67" s="1" t="n">
        <v>0</v>
      </c>
      <c r="BO67" s="1" t="n">
        <v>0</v>
      </c>
      <c r="BP67" s="1" t="n">
        <v>0</v>
      </c>
      <c r="BQ67" s="1" t="s">
        <v>1485</v>
      </c>
      <c r="BR67" s="1" t="s">
        <v>1486</v>
      </c>
      <c r="BS67" s="1" t="n">
        <v>6603</v>
      </c>
      <c r="BT67" s="1" t="s">
        <v>1487</v>
      </c>
      <c r="BU67" s="1" t="n">
        <v>0</v>
      </c>
      <c r="BV67" s="1" t="n">
        <v>0</v>
      </c>
      <c r="BW67" s="1" t="s">
        <v>1488</v>
      </c>
      <c r="BX67" s="1" t="n">
        <v>0</v>
      </c>
      <c r="BY67" s="1" t="n">
        <v>0</v>
      </c>
      <c r="BZ67" s="1" t="s">
        <v>1488</v>
      </c>
      <c r="CA67" s="1" t="n">
        <v>0</v>
      </c>
      <c r="CB67" s="1" t="s">
        <v>1489</v>
      </c>
      <c r="CC67" s="1" t="n">
        <v>0</v>
      </c>
      <c r="CD67" s="1" t="n">
        <v>0</v>
      </c>
      <c r="CE67" s="1" t="s">
        <v>1490</v>
      </c>
      <c r="CF67" s="1" t="n">
        <v>8127</v>
      </c>
      <c r="CG67" s="1" t="s">
        <v>1491</v>
      </c>
      <c r="CH67" s="1" t="n">
        <v>0</v>
      </c>
      <c r="CI67" s="1" t="n">
        <v>0</v>
      </c>
      <c r="CJ67" s="1" t="s">
        <v>1492</v>
      </c>
      <c r="CK67" s="1" t="n">
        <v>0</v>
      </c>
      <c r="CL67" s="1" t="s">
        <v>1492</v>
      </c>
      <c r="CM67" s="1" t="n">
        <v>0</v>
      </c>
      <c r="CN67" s="1" t="n">
        <v>0</v>
      </c>
      <c r="CO67" s="1" t="s">
        <v>248</v>
      </c>
      <c r="CP67" s="1" t="n">
        <v>0</v>
      </c>
      <c r="CQ67" s="1" t="s">
        <v>428</v>
      </c>
      <c r="CR67" s="1" t="s">
        <v>428</v>
      </c>
      <c r="CS67" s="1" t="n">
        <v>0</v>
      </c>
      <c r="CT67" s="1" t="n">
        <v>0</v>
      </c>
      <c r="CU67" s="1" t="n">
        <v>1</v>
      </c>
      <c r="CV67" s="1" t="s">
        <v>1493</v>
      </c>
      <c r="CW67" s="1" t="n">
        <v>100</v>
      </c>
      <c r="CX67" s="1" t="s">
        <v>1494</v>
      </c>
      <c r="CY67" s="1" t="s">
        <v>248</v>
      </c>
      <c r="CZ67" s="1" t="s">
        <v>1495</v>
      </c>
      <c r="DB67" s="1" t="n">
        <v>0</v>
      </c>
      <c r="DC67" s="1" t="s">
        <v>1495</v>
      </c>
      <c r="DE67" s="1" t="n">
        <v>0</v>
      </c>
      <c r="DF67" s="1" t="s">
        <v>1495</v>
      </c>
      <c r="DH67" s="1" t="n">
        <v>0</v>
      </c>
      <c r="DI67" s="1" t="s">
        <v>1495</v>
      </c>
      <c r="DK67" s="1" t="n">
        <v>0</v>
      </c>
      <c r="DL67" s="1" t="s">
        <v>1495</v>
      </c>
      <c r="DM67" s="1" t="n">
        <v>0</v>
      </c>
      <c r="DN67" s="1" t="s">
        <v>1496</v>
      </c>
      <c r="DO67" s="1" t="s">
        <v>248</v>
      </c>
      <c r="DP67" s="1" t="s">
        <v>1496</v>
      </c>
      <c r="DQ67" s="1" t="n">
        <v>0</v>
      </c>
      <c r="DR67" s="1" t="n">
        <v>0</v>
      </c>
      <c r="DS67" s="1" t="n">
        <v>0</v>
      </c>
      <c r="DT67" s="1" t="s">
        <v>1495</v>
      </c>
      <c r="DU67" s="1" t="n">
        <v>0</v>
      </c>
      <c r="DV67" s="1" t="n">
        <v>0</v>
      </c>
      <c r="DW67" s="1" t="s">
        <v>1495</v>
      </c>
      <c r="DX67" s="1" t="n">
        <v>0</v>
      </c>
      <c r="DY67" s="1" t="n">
        <v>0</v>
      </c>
      <c r="DZ67" s="1" t="s">
        <v>1495</v>
      </c>
      <c r="EA67" s="1" t="n">
        <v>1.95</v>
      </c>
      <c r="EB67" s="1" t="n">
        <v>0</v>
      </c>
      <c r="EC67" s="1" t="n">
        <v>0</v>
      </c>
      <c r="ED67" s="1" t="n">
        <v>0</v>
      </c>
      <c r="EE67" s="1" t="n">
        <v>0</v>
      </c>
      <c r="EF67" s="1" t="n">
        <v>0</v>
      </c>
      <c r="EG67" s="1" t="n">
        <v>0</v>
      </c>
      <c r="EH67" s="1" t="n">
        <v>0</v>
      </c>
      <c r="EI67" s="1" t="n">
        <v>0</v>
      </c>
      <c r="EJ67" s="1" t="s">
        <v>1495</v>
      </c>
      <c r="EK67" s="1" t="s">
        <v>248</v>
      </c>
      <c r="EL67" s="1" t="n">
        <v>0</v>
      </c>
      <c r="EM67" s="1" t="n">
        <v>0</v>
      </c>
      <c r="EN67" s="1" t="n">
        <v>0</v>
      </c>
      <c r="EO67" s="1" t="n">
        <v>0</v>
      </c>
      <c r="EP67" s="1" t="s">
        <v>171</v>
      </c>
      <c r="EQ67" s="1" t="n">
        <v>0</v>
      </c>
      <c r="ER67" s="1" t="n">
        <v>2</v>
      </c>
      <c r="ES67" s="1" t="n">
        <v>0</v>
      </c>
      <c r="ET67" s="1" t="n">
        <v>0</v>
      </c>
      <c r="EU67" s="1" t="n">
        <v>20.1</v>
      </c>
      <c r="EV67" s="1" t="n">
        <v>0</v>
      </c>
      <c r="EW67" s="1" t="n">
        <v>30</v>
      </c>
      <c r="EX67" s="1" t="s">
        <v>1497</v>
      </c>
      <c r="EY67" s="1" t="n">
        <v>0</v>
      </c>
      <c r="EZ67" s="1" t="s">
        <v>1498</v>
      </c>
      <c r="FA67" s="1" t="n">
        <v>0</v>
      </c>
      <c r="FB67" s="1" t="s">
        <v>1498</v>
      </c>
      <c r="FC67" s="1" t="n">
        <v>0</v>
      </c>
      <c r="FD67" s="1" t="s">
        <v>1498</v>
      </c>
      <c r="FE67" s="1" t="n">
        <v>0</v>
      </c>
      <c r="FF67" s="1" t="n">
        <v>0</v>
      </c>
      <c r="FG67" s="1" t="n">
        <v>0</v>
      </c>
      <c r="FH67" s="1" t="s">
        <v>1499</v>
      </c>
      <c r="FI67" s="1" t="n">
        <v>0</v>
      </c>
      <c r="FJ67" s="1" t="s">
        <v>1499</v>
      </c>
      <c r="FK67" s="1" t="n">
        <v>0</v>
      </c>
    </row>
    <row r="68" customFormat="false" ht="15" hidden="false" customHeight="false" outlineLevel="0" collapsed="false">
      <c r="A68" s="1" t="s">
        <v>147</v>
      </c>
      <c r="B68" s="1" t="s">
        <v>147</v>
      </c>
      <c r="C68" s="1" t="s">
        <v>147</v>
      </c>
      <c r="D68" s="1" t="s">
        <v>147</v>
      </c>
      <c r="E68" s="1" t="s">
        <v>147</v>
      </c>
      <c r="F68" s="1" t="s">
        <v>147</v>
      </c>
      <c r="G68" s="1" t="s">
        <v>1500</v>
      </c>
      <c r="H68" s="1" t="s">
        <v>1501</v>
      </c>
      <c r="I68" s="1" t="s">
        <v>1502</v>
      </c>
      <c r="J68" s="1" t="n">
        <v>0</v>
      </c>
      <c r="K68" s="1" t="s">
        <v>273</v>
      </c>
      <c r="L68" s="1" t="s">
        <v>1503</v>
      </c>
      <c r="M68" s="1" t="n">
        <v>105</v>
      </c>
      <c r="N68" s="1" t="s">
        <v>1504</v>
      </c>
      <c r="O68" s="1" t="n">
        <v>302</v>
      </c>
      <c r="P68" s="1" t="s">
        <v>1505</v>
      </c>
      <c r="Q68" s="1" t="n">
        <v>302</v>
      </c>
      <c r="R68" s="1" t="s">
        <v>1505</v>
      </c>
      <c r="S68" s="1" t="n">
        <v>160</v>
      </c>
      <c r="T68" s="1" t="s">
        <v>1506</v>
      </c>
      <c r="U68" s="1" t="n">
        <v>353280</v>
      </c>
      <c r="V68" s="1" t="s">
        <v>1507</v>
      </c>
      <c r="W68" s="1" t="n">
        <v>353280</v>
      </c>
      <c r="X68" s="1" t="s">
        <v>1508</v>
      </c>
      <c r="Y68" s="1" t="n">
        <v>2208</v>
      </c>
      <c r="Z68" s="1" t="s">
        <v>1509</v>
      </c>
      <c r="AA68" s="1" t="n">
        <v>4176</v>
      </c>
      <c r="AB68" s="1" t="s">
        <v>1510</v>
      </c>
      <c r="AC68" s="1" t="n">
        <v>348476</v>
      </c>
      <c r="AD68" s="1" t="s">
        <v>1511</v>
      </c>
      <c r="AE68" s="1" t="n">
        <v>348476</v>
      </c>
      <c r="AF68" s="1" t="s">
        <v>1511</v>
      </c>
      <c r="AH68" s="1" t="s">
        <v>1512</v>
      </c>
      <c r="AI68" s="1" t="n">
        <v>0</v>
      </c>
      <c r="AJ68" s="1" t="s">
        <v>1512</v>
      </c>
      <c r="AK68" s="1" t="n">
        <v>348476</v>
      </c>
      <c r="AL68" s="1" t="s">
        <v>1512</v>
      </c>
      <c r="AM68" s="1" t="s">
        <v>1511</v>
      </c>
      <c r="AN68" s="1" t="n">
        <v>1.36</v>
      </c>
      <c r="AO68" s="1" t="s">
        <v>1513</v>
      </c>
      <c r="AP68" s="1" t="n">
        <v>414000</v>
      </c>
      <c r="AQ68" s="1" t="s">
        <v>1514</v>
      </c>
      <c r="AR68" s="1" t="n">
        <v>3000</v>
      </c>
      <c r="AS68" s="1" t="n">
        <v>0</v>
      </c>
      <c r="AT68" s="1" t="n">
        <v>0</v>
      </c>
      <c r="AU68" s="1" t="n">
        <v>0</v>
      </c>
      <c r="AV68" s="1" t="n">
        <v>2937938</v>
      </c>
      <c r="AW68" s="1" t="s">
        <v>1515</v>
      </c>
      <c r="AX68" s="1" t="n">
        <v>2306000</v>
      </c>
      <c r="AY68" s="1" t="s">
        <v>1516</v>
      </c>
      <c r="AZ68" s="1" t="n">
        <v>0</v>
      </c>
      <c r="BA68" s="1" t="s">
        <v>1517</v>
      </c>
      <c r="BB68" s="1" t="n">
        <v>0</v>
      </c>
      <c r="BC68" s="1" t="s">
        <v>1517</v>
      </c>
      <c r="BD68" s="1" t="n">
        <v>0</v>
      </c>
      <c r="BE68" s="1" t="s">
        <v>1518</v>
      </c>
      <c r="BF68" s="1" t="n">
        <v>0</v>
      </c>
      <c r="BG68" s="1" t="n">
        <v>0</v>
      </c>
      <c r="BH68" s="1" t="n">
        <v>0</v>
      </c>
      <c r="BI68" s="1" t="s">
        <v>1518</v>
      </c>
      <c r="BJ68" s="1" t="n">
        <v>0</v>
      </c>
      <c r="BK68" s="1" t="n">
        <v>0</v>
      </c>
      <c r="BL68" s="1" t="n">
        <v>0</v>
      </c>
      <c r="BM68" s="1" t="s">
        <v>1518</v>
      </c>
      <c r="BN68" s="1" t="n">
        <v>0</v>
      </c>
      <c r="BO68" s="1" t="n">
        <v>0</v>
      </c>
      <c r="BP68" s="1" t="n">
        <v>0</v>
      </c>
      <c r="BQ68" s="1" t="s">
        <v>1518</v>
      </c>
      <c r="BR68" s="1" t="s">
        <v>1519</v>
      </c>
      <c r="BS68" s="1" t="n">
        <v>238546</v>
      </c>
      <c r="BT68" s="1" t="s">
        <v>1520</v>
      </c>
      <c r="BU68" s="1" t="s">
        <v>1521</v>
      </c>
      <c r="BV68" s="1" t="n">
        <v>109930</v>
      </c>
      <c r="BW68" s="1" t="s">
        <v>1520</v>
      </c>
      <c r="BX68" s="1" t="n">
        <v>0</v>
      </c>
      <c r="BY68" s="1" t="n">
        <v>0</v>
      </c>
      <c r="BZ68" s="1" t="n">
        <v>0</v>
      </c>
      <c r="CA68" s="1" t="n">
        <v>0</v>
      </c>
      <c r="CB68" s="1" t="s">
        <v>248</v>
      </c>
      <c r="CC68" s="1" t="n">
        <v>0</v>
      </c>
      <c r="CD68" s="1" t="n">
        <v>0</v>
      </c>
      <c r="CE68" s="1" t="n">
        <v>0</v>
      </c>
      <c r="CF68" s="1" t="n">
        <v>0</v>
      </c>
      <c r="CG68" s="1" t="s">
        <v>1522</v>
      </c>
      <c r="CH68" s="1" t="n">
        <v>0</v>
      </c>
      <c r="CI68" s="1" t="n">
        <v>90</v>
      </c>
      <c r="CJ68" s="1" t="s">
        <v>1523</v>
      </c>
      <c r="CK68" s="1" t="n">
        <v>99</v>
      </c>
      <c r="CL68" s="1" t="n">
        <v>0</v>
      </c>
      <c r="CM68" s="6" t="s">
        <v>1524</v>
      </c>
      <c r="CN68" s="1" t="n">
        <v>0</v>
      </c>
      <c r="CO68" s="1" t="s">
        <v>171</v>
      </c>
      <c r="CP68" s="1" t="s">
        <v>1525</v>
      </c>
      <c r="CQ68" s="6" t="s">
        <v>1526</v>
      </c>
      <c r="CR68" s="6" t="s">
        <v>1527</v>
      </c>
      <c r="CS68" s="1" t="n">
        <v>0</v>
      </c>
      <c r="CT68" s="1" t="n">
        <v>0</v>
      </c>
      <c r="CU68" s="1" t="n">
        <v>0</v>
      </c>
      <c r="CV68" s="1" t="n">
        <v>0</v>
      </c>
      <c r="CW68" s="1" t="n">
        <v>100</v>
      </c>
      <c r="CX68" s="1" t="n">
        <v>0</v>
      </c>
      <c r="CY68" s="1" t="s">
        <v>171</v>
      </c>
      <c r="CZ68" s="1" t="n">
        <v>0</v>
      </c>
      <c r="DA68" s="1" t="s">
        <v>1528</v>
      </c>
      <c r="DB68" s="1" t="n">
        <v>68</v>
      </c>
      <c r="DC68" s="1" t="s">
        <v>1529</v>
      </c>
      <c r="DD68" s="1" t="s">
        <v>1530</v>
      </c>
      <c r="DE68" s="1" t="n">
        <v>32</v>
      </c>
      <c r="DF68" s="1" t="n">
        <v>0</v>
      </c>
      <c r="DH68" s="1" t="n">
        <v>0</v>
      </c>
      <c r="DI68" s="1" t="n">
        <v>0</v>
      </c>
      <c r="DK68" s="1" t="n">
        <v>0</v>
      </c>
      <c r="DL68" s="1" t="n">
        <v>0</v>
      </c>
      <c r="DM68" s="1" t="n">
        <v>100</v>
      </c>
      <c r="DN68" s="1" t="n">
        <v>0</v>
      </c>
      <c r="DO68" s="1" t="s">
        <v>254</v>
      </c>
      <c r="DP68" s="1" t="n">
        <v>0</v>
      </c>
      <c r="DQ68" s="6" t="s">
        <v>1531</v>
      </c>
      <c r="DR68" s="1" t="s">
        <v>1532</v>
      </c>
      <c r="DS68" s="1" t="n">
        <v>100</v>
      </c>
      <c r="DT68" s="1" t="n">
        <v>0</v>
      </c>
      <c r="DU68" s="1" t="n">
        <v>0</v>
      </c>
      <c r="DV68" s="1" t="n">
        <v>0</v>
      </c>
      <c r="DW68" s="1" t="n">
        <v>0</v>
      </c>
      <c r="DX68" s="1" t="n">
        <v>0</v>
      </c>
      <c r="DY68" s="1" t="n">
        <v>0</v>
      </c>
      <c r="DZ68" s="1" t="n">
        <v>0</v>
      </c>
      <c r="EA68" s="1" t="n">
        <v>160</v>
      </c>
      <c r="EB68" s="1" t="n">
        <v>0</v>
      </c>
      <c r="EC68" s="1" t="n">
        <v>0</v>
      </c>
      <c r="ED68" s="1" t="n">
        <v>0</v>
      </c>
      <c r="EE68" s="1" t="n">
        <v>0</v>
      </c>
      <c r="EF68" s="1" t="s">
        <v>192</v>
      </c>
      <c r="EG68" s="1" t="n">
        <v>0</v>
      </c>
      <c r="EH68" s="1" t="s">
        <v>192</v>
      </c>
      <c r="EI68" s="1" t="n">
        <v>0</v>
      </c>
      <c r="EJ68" s="1" t="s">
        <v>192</v>
      </c>
      <c r="EK68" s="1" t="s">
        <v>171</v>
      </c>
      <c r="EL68" s="1" t="n">
        <v>0</v>
      </c>
      <c r="EM68" s="6" t="s">
        <v>1533</v>
      </c>
      <c r="EN68" s="1" t="n">
        <v>0</v>
      </c>
      <c r="EO68" s="1" t="n">
        <v>0</v>
      </c>
      <c r="EP68" s="1" t="s">
        <v>171</v>
      </c>
      <c r="EQ68" s="1" t="n">
        <v>0</v>
      </c>
      <c r="ER68" s="1" t="n">
        <v>8</v>
      </c>
      <c r="ES68" s="1" t="s">
        <v>1534</v>
      </c>
      <c r="ET68" s="1" t="n">
        <v>0</v>
      </c>
      <c r="EU68" s="1" t="n">
        <v>2</v>
      </c>
      <c r="EV68" s="1" t="s">
        <v>1535</v>
      </c>
      <c r="EW68" s="1" t="n">
        <v>0</v>
      </c>
      <c r="EX68" s="1" t="n">
        <v>0</v>
      </c>
      <c r="EY68" s="1" t="n">
        <v>0</v>
      </c>
      <c r="EZ68" s="1" t="n">
        <v>0</v>
      </c>
      <c r="FA68" s="1" t="n">
        <v>0</v>
      </c>
      <c r="FB68" s="1" t="n">
        <v>0</v>
      </c>
      <c r="FC68" s="1" t="n">
        <v>60</v>
      </c>
      <c r="FD68" s="1" t="s">
        <v>1536</v>
      </c>
      <c r="FE68" s="1" t="n">
        <v>0</v>
      </c>
      <c r="FF68" s="1" t="n">
        <v>0</v>
      </c>
      <c r="FG68" s="1" t="n">
        <v>0</v>
      </c>
      <c r="FH68" s="1" t="s">
        <v>1537</v>
      </c>
      <c r="FI68" s="1" t="n">
        <v>0</v>
      </c>
      <c r="FJ68" s="1" t="n">
        <v>0</v>
      </c>
      <c r="FK68" s="1" t="n">
        <v>0</v>
      </c>
    </row>
    <row r="69" customFormat="false" ht="15" hidden="false" customHeight="false" outlineLevel="0" collapsed="false">
      <c r="A69" s="1" t="s">
        <v>147</v>
      </c>
      <c r="B69" s="1" t="s">
        <v>147</v>
      </c>
      <c r="C69" s="1" t="s">
        <v>147</v>
      </c>
      <c r="D69" s="1" t="s">
        <v>147</v>
      </c>
      <c r="E69" s="1" t="s">
        <v>147</v>
      </c>
      <c r="F69" s="1" t="s">
        <v>147</v>
      </c>
      <c r="G69" s="1" t="s">
        <v>1538</v>
      </c>
      <c r="H69" s="1" t="n">
        <v>0</v>
      </c>
      <c r="I69" s="1" t="s">
        <v>1539</v>
      </c>
      <c r="J69" s="1" t="n">
        <v>0</v>
      </c>
      <c r="K69" s="1" t="s">
        <v>279</v>
      </c>
      <c r="L69" s="1" t="n">
        <v>0</v>
      </c>
      <c r="M69" s="1" t="n">
        <v>12</v>
      </c>
      <c r="N69" s="1" t="n">
        <v>0</v>
      </c>
      <c r="O69" s="1" t="n">
        <v>20</v>
      </c>
      <c r="P69" s="1" t="n">
        <v>0</v>
      </c>
      <c r="Q69" s="1" t="n">
        <v>14</v>
      </c>
      <c r="R69" s="1" t="n">
        <v>0</v>
      </c>
      <c r="S69" s="1" t="n">
        <v>12</v>
      </c>
      <c r="T69" s="1" t="n">
        <v>0</v>
      </c>
      <c r="U69" s="1" t="n">
        <v>7767</v>
      </c>
      <c r="V69" s="1" t="n">
        <v>0</v>
      </c>
      <c r="W69" s="1" t="n">
        <v>2578</v>
      </c>
      <c r="X69" s="1" t="n">
        <v>0</v>
      </c>
      <c r="Y69" s="1" t="n">
        <v>1195</v>
      </c>
      <c r="Z69" s="1" t="n">
        <v>0</v>
      </c>
      <c r="AA69" s="1" t="n">
        <v>541.25</v>
      </c>
      <c r="AB69" s="1" t="s">
        <v>1540</v>
      </c>
      <c r="AC69" s="1" t="n">
        <v>22696</v>
      </c>
      <c r="AD69" s="1" t="s">
        <v>1541</v>
      </c>
      <c r="AE69" s="1" t="n">
        <v>22696</v>
      </c>
      <c r="AF69" s="1" t="n">
        <v>0</v>
      </c>
      <c r="AH69" s="1" t="n">
        <v>0</v>
      </c>
      <c r="AI69" s="1" t="n">
        <v>0</v>
      </c>
      <c r="AJ69" s="1" t="n">
        <v>0</v>
      </c>
      <c r="AK69" s="1" t="n">
        <v>22200</v>
      </c>
      <c r="AL69" s="1" t="n">
        <v>0</v>
      </c>
      <c r="AM69" s="1" t="n">
        <v>0</v>
      </c>
      <c r="AN69" s="1" t="n">
        <v>2.25</v>
      </c>
      <c r="AO69" s="1" t="n">
        <v>0</v>
      </c>
      <c r="AP69" s="1" t="n">
        <v>0</v>
      </c>
      <c r="AQ69" s="1" t="n">
        <v>0</v>
      </c>
      <c r="AR69" s="1" t="n">
        <v>1129</v>
      </c>
      <c r="AS69" s="1" t="n">
        <v>0</v>
      </c>
      <c r="AT69" s="1" t="n">
        <v>9</v>
      </c>
      <c r="AU69" s="1" t="n">
        <v>0</v>
      </c>
      <c r="AV69" s="1" t="n">
        <v>111135</v>
      </c>
      <c r="AW69" s="1" t="s">
        <v>1542</v>
      </c>
      <c r="AX69" s="1" t="n">
        <v>101218</v>
      </c>
      <c r="AY69" s="1" t="s">
        <v>1542</v>
      </c>
      <c r="AZ69" s="1" t="n">
        <v>16387</v>
      </c>
      <c r="BA69" s="1" t="n">
        <v>0</v>
      </c>
      <c r="BB69" s="1" t="n">
        <v>21303</v>
      </c>
      <c r="BC69" s="1" t="n">
        <v>0</v>
      </c>
      <c r="BD69" s="1" t="n">
        <v>0</v>
      </c>
      <c r="BE69" s="1" t="n">
        <v>0</v>
      </c>
      <c r="BF69" s="1" t="n">
        <v>0</v>
      </c>
      <c r="BG69" s="1" t="n">
        <v>0</v>
      </c>
      <c r="BH69" s="1" t="n">
        <v>0</v>
      </c>
      <c r="BI69" s="1" t="n">
        <v>0</v>
      </c>
      <c r="BJ69" s="1" t="n">
        <v>0</v>
      </c>
      <c r="BK69" s="1" t="n">
        <v>0</v>
      </c>
      <c r="BL69" s="1" t="n">
        <v>0</v>
      </c>
      <c r="BM69" s="1" t="n">
        <v>0</v>
      </c>
      <c r="BN69" s="1" t="n">
        <v>0</v>
      </c>
      <c r="BO69" s="1" t="n">
        <v>0</v>
      </c>
      <c r="BP69" s="1" t="n">
        <v>0</v>
      </c>
      <c r="BQ69" s="1" t="n">
        <v>0</v>
      </c>
      <c r="BR69" s="1" t="s">
        <v>1543</v>
      </c>
      <c r="BS69" s="1" t="n">
        <v>5283</v>
      </c>
      <c r="BT69" s="1" t="n">
        <v>0</v>
      </c>
      <c r="BU69" s="1" t="s">
        <v>1544</v>
      </c>
      <c r="BV69" s="1" t="n">
        <v>3262</v>
      </c>
      <c r="BW69" s="1" t="n">
        <v>0</v>
      </c>
      <c r="BX69" s="1" t="s">
        <v>1545</v>
      </c>
      <c r="BY69" s="1" t="n">
        <v>2350</v>
      </c>
      <c r="BZ69" s="1" t="n">
        <v>0</v>
      </c>
      <c r="CA69" s="1" t="n">
        <v>0</v>
      </c>
      <c r="CB69" s="1" t="n">
        <v>0</v>
      </c>
      <c r="CC69" s="1" t="n">
        <v>0</v>
      </c>
      <c r="CD69" s="1" t="n">
        <v>0</v>
      </c>
      <c r="CE69" s="1" t="n">
        <v>0</v>
      </c>
      <c r="CF69" s="1" t="n">
        <v>0</v>
      </c>
      <c r="CG69" s="1" t="s">
        <v>1546</v>
      </c>
      <c r="CH69" s="1" t="s">
        <v>1547</v>
      </c>
      <c r="CI69" s="1" t="n">
        <v>60</v>
      </c>
      <c r="CJ69" s="1" t="n">
        <v>0</v>
      </c>
      <c r="CK69" s="1" t="n">
        <v>95.35</v>
      </c>
      <c r="CL69" s="1" t="n">
        <v>0</v>
      </c>
      <c r="CM69" s="1" t="s">
        <v>1548</v>
      </c>
      <c r="CN69" s="1" t="n">
        <v>0</v>
      </c>
      <c r="CO69" s="1" t="s">
        <v>171</v>
      </c>
      <c r="CP69" s="1" t="n">
        <v>0</v>
      </c>
      <c r="CQ69" s="1" t="s">
        <v>1549</v>
      </c>
      <c r="CR69" s="1" t="s">
        <v>1550</v>
      </c>
      <c r="CS69" s="1" t="n">
        <v>0</v>
      </c>
      <c r="CT69" s="1" t="n">
        <v>0</v>
      </c>
      <c r="CU69" s="1" t="n">
        <v>0</v>
      </c>
      <c r="CV69" s="1" t="n">
        <v>0</v>
      </c>
      <c r="CW69" s="1" t="n">
        <v>34</v>
      </c>
      <c r="CX69" s="1" t="n">
        <v>0</v>
      </c>
      <c r="CY69" s="1" t="s">
        <v>171</v>
      </c>
      <c r="CZ69" s="1" t="n">
        <v>0</v>
      </c>
      <c r="DA69" s="1" t="s">
        <v>1551</v>
      </c>
      <c r="DB69" s="1" t="n">
        <v>24</v>
      </c>
      <c r="DC69" s="1" t="n">
        <v>0</v>
      </c>
      <c r="DD69" s="1" t="s">
        <v>1003</v>
      </c>
      <c r="DE69" s="1" t="n">
        <v>22</v>
      </c>
      <c r="DF69" s="1" t="n">
        <v>0</v>
      </c>
      <c r="DG69" s="1" t="s">
        <v>1552</v>
      </c>
      <c r="DH69" s="1" t="n">
        <v>10</v>
      </c>
      <c r="DI69" s="1" t="n">
        <v>0</v>
      </c>
      <c r="DJ69" s="1" t="s">
        <v>900</v>
      </c>
      <c r="DK69" s="1" t="n">
        <v>2</v>
      </c>
      <c r="DL69" s="1" t="n">
        <v>0</v>
      </c>
      <c r="DM69" s="1" t="n">
        <v>0</v>
      </c>
      <c r="DN69" s="1" t="s">
        <v>1553</v>
      </c>
      <c r="DO69" s="1" t="s">
        <v>248</v>
      </c>
      <c r="DP69" s="1" t="n">
        <v>0</v>
      </c>
      <c r="DQ69" s="1" t="n">
        <v>0</v>
      </c>
      <c r="DR69" s="1" t="s">
        <v>1551</v>
      </c>
      <c r="DS69" s="1" t="n">
        <v>24</v>
      </c>
      <c r="DT69" s="1" t="n">
        <v>0</v>
      </c>
      <c r="DU69" s="1" t="s">
        <v>1003</v>
      </c>
      <c r="DV69" s="1" t="n">
        <v>22</v>
      </c>
      <c r="DW69" s="1" t="n">
        <v>0</v>
      </c>
      <c r="DX69" s="1" t="s">
        <v>1552</v>
      </c>
      <c r="DY69" s="1" t="n">
        <v>10</v>
      </c>
      <c r="DZ69" s="1" t="n">
        <v>0</v>
      </c>
      <c r="EA69" s="1" t="n">
        <v>12</v>
      </c>
      <c r="EB69" s="1" t="n">
        <v>0</v>
      </c>
      <c r="EC69" s="1" t="n">
        <v>0</v>
      </c>
      <c r="ED69" s="1" t="n">
        <v>0</v>
      </c>
      <c r="EE69" s="1" t="n">
        <v>0</v>
      </c>
      <c r="EF69" s="1" t="n">
        <v>0</v>
      </c>
      <c r="EG69" s="1" t="n">
        <v>200</v>
      </c>
      <c r="EH69" s="1" t="n">
        <v>0</v>
      </c>
      <c r="EI69" s="1" t="n">
        <v>52.45</v>
      </c>
      <c r="EJ69" s="1" t="n">
        <v>0</v>
      </c>
      <c r="EK69" s="1" t="s">
        <v>171</v>
      </c>
      <c r="EL69" s="1" t="n">
        <v>0</v>
      </c>
      <c r="EM69" s="1" t="s">
        <v>1554</v>
      </c>
      <c r="EN69" s="1" t="n">
        <v>0</v>
      </c>
      <c r="EO69" s="1" t="n">
        <v>0</v>
      </c>
      <c r="EP69" s="1" t="s">
        <v>171</v>
      </c>
      <c r="EQ69" s="1" t="n">
        <v>0</v>
      </c>
      <c r="ER69" s="1" t="n">
        <v>1</v>
      </c>
      <c r="ES69" s="1" t="n">
        <v>0</v>
      </c>
      <c r="ET69" s="1" t="n">
        <v>0</v>
      </c>
      <c r="EU69" s="1" t="n">
        <v>11.3</v>
      </c>
      <c r="EV69" s="1" t="n">
        <v>0</v>
      </c>
      <c r="EW69" s="1" t="n">
        <v>440</v>
      </c>
      <c r="EX69" s="1" t="n">
        <v>0</v>
      </c>
      <c r="EY69" s="1" t="n">
        <v>27</v>
      </c>
      <c r="EZ69" s="1" t="n">
        <v>0</v>
      </c>
      <c r="FA69" s="1" t="n">
        <v>4</v>
      </c>
      <c r="FB69" s="1" t="n">
        <v>0</v>
      </c>
      <c r="FC69" s="1" t="n">
        <v>0</v>
      </c>
      <c r="FD69" s="1" t="n">
        <v>0</v>
      </c>
      <c r="FE69" s="1" t="n">
        <v>0</v>
      </c>
      <c r="FF69" s="1" t="n">
        <v>0</v>
      </c>
      <c r="FG69" s="1" t="n">
        <v>220.52</v>
      </c>
      <c r="FH69" s="1" t="n">
        <v>0</v>
      </c>
      <c r="FI69" s="1" t="n">
        <v>7.4</v>
      </c>
      <c r="FJ69" s="1" t="n">
        <v>0</v>
      </c>
      <c r="FK69" s="1" t="n">
        <v>0</v>
      </c>
    </row>
    <row r="70" customFormat="false" ht="15" hidden="false" customHeight="false" outlineLevel="0" collapsed="false">
      <c r="A70" s="1" t="s">
        <v>147</v>
      </c>
      <c r="B70" s="1" t="s">
        <v>147</v>
      </c>
      <c r="C70" s="1" t="s">
        <v>147</v>
      </c>
      <c r="D70" s="1" t="s">
        <v>147</v>
      </c>
      <c r="E70" s="1" t="s">
        <v>147</v>
      </c>
      <c r="F70" s="1" t="s">
        <v>147</v>
      </c>
      <c r="G70" s="1" t="s">
        <v>1555</v>
      </c>
      <c r="H70" s="1" t="s">
        <v>1556</v>
      </c>
      <c r="I70" s="1" t="s">
        <v>1557</v>
      </c>
      <c r="J70" s="1" t="s">
        <v>1558</v>
      </c>
      <c r="K70" s="1" t="s">
        <v>152</v>
      </c>
      <c r="L70" s="1" t="n">
        <v>0</v>
      </c>
      <c r="M70" s="1" t="n">
        <v>48</v>
      </c>
      <c r="N70" s="1" t="s">
        <v>1559</v>
      </c>
      <c r="O70" s="1" t="n">
        <v>42</v>
      </c>
      <c r="P70" s="1" t="s">
        <v>1560</v>
      </c>
      <c r="Q70" s="1" t="n">
        <v>37</v>
      </c>
      <c r="R70" s="1" t="n">
        <v>0</v>
      </c>
      <c r="S70" s="1" t="n">
        <v>33.47</v>
      </c>
      <c r="T70" s="1" t="n">
        <v>0</v>
      </c>
      <c r="U70" s="1" t="n">
        <v>15024</v>
      </c>
      <c r="V70" s="1" t="n">
        <v>0</v>
      </c>
      <c r="W70" s="1" t="n">
        <v>9459</v>
      </c>
      <c r="X70" s="1" t="n">
        <v>0</v>
      </c>
      <c r="Y70" s="1" t="n">
        <v>2994</v>
      </c>
      <c r="Z70" s="1" t="s">
        <v>1561</v>
      </c>
      <c r="AA70" s="1" t="n">
        <v>527</v>
      </c>
      <c r="AB70" s="1" t="s">
        <v>1562</v>
      </c>
      <c r="AC70" s="1" t="n">
        <v>90321</v>
      </c>
      <c r="AD70" s="1" t="n">
        <v>0</v>
      </c>
      <c r="AE70" s="1" t="n">
        <v>90321</v>
      </c>
      <c r="AF70" s="1" t="n">
        <v>0</v>
      </c>
      <c r="AH70" s="1" t="n">
        <v>0</v>
      </c>
      <c r="AI70" s="1" t="n">
        <v>0</v>
      </c>
      <c r="AJ70" s="1" t="s">
        <v>1563</v>
      </c>
      <c r="AK70" s="1" t="n">
        <v>89484</v>
      </c>
      <c r="AL70" s="1" t="n">
        <v>0</v>
      </c>
      <c r="AM70" s="1" t="n">
        <v>0</v>
      </c>
      <c r="AN70" s="1" t="n">
        <v>2</v>
      </c>
      <c r="AO70" s="1" t="n">
        <v>0</v>
      </c>
      <c r="AP70" s="1" t="n">
        <v>0</v>
      </c>
      <c r="AQ70" s="1" t="n">
        <v>0</v>
      </c>
      <c r="AR70" s="1" t="n">
        <v>2480</v>
      </c>
      <c r="AS70" s="1" t="n">
        <v>0</v>
      </c>
      <c r="AT70" s="1" t="n">
        <v>3229</v>
      </c>
      <c r="AU70" s="1" t="s">
        <v>1564</v>
      </c>
      <c r="AV70" s="1" t="n">
        <v>280000</v>
      </c>
      <c r="AW70" s="1" t="s">
        <v>1565</v>
      </c>
      <c r="AX70" s="1" t="n">
        <v>241000</v>
      </c>
      <c r="AY70" s="1" t="n">
        <v>0</v>
      </c>
      <c r="AZ70" s="1" t="n">
        <v>14492</v>
      </c>
      <c r="BA70" s="1" t="n">
        <v>0</v>
      </c>
      <c r="BB70" s="1" t="n">
        <v>17863</v>
      </c>
      <c r="BC70" s="1" t="n">
        <v>0</v>
      </c>
      <c r="BD70" s="1" t="n">
        <v>993</v>
      </c>
      <c r="BE70" s="1" t="s">
        <v>1566</v>
      </c>
      <c r="BF70" s="1" t="s">
        <v>1567</v>
      </c>
      <c r="BG70" s="1" t="s">
        <v>158</v>
      </c>
      <c r="BH70" s="1" t="n">
        <v>70</v>
      </c>
      <c r="BI70" s="1" t="s">
        <v>1568</v>
      </c>
      <c r="BJ70" s="1" t="s">
        <v>1569</v>
      </c>
      <c r="BK70" s="1" t="s">
        <v>204</v>
      </c>
      <c r="BL70" s="1" t="n">
        <v>17</v>
      </c>
      <c r="BM70" s="1" t="s">
        <v>1570</v>
      </c>
      <c r="BN70" s="1" t="n">
        <v>0</v>
      </c>
      <c r="BO70" s="1" t="n">
        <v>0</v>
      </c>
      <c r="BP70" s="1" t="n">
        <v>0</v>
      </c>
      <c r="BQ70" s="1" t="n">
        <v>0</v>
      </c>
      <c r="BR70" s="1" t="s">
        <v>1571</v>
      </c>
      <c r="BS70" s="1" t="n">
        <v>59852</v>
      </c>
      <c r="BT70" s="1" t="s">
        <v>1572</v>
      </c>
      <c r="BU70" s="1" t="s">
        <v>1573</v>
      </c>
      <c r="BV70" s="1" t="n">
        <v>762</v>
      </c>
      <c r="BW70" s="1" t="n">
        <v>0</v>
      </c>
      <c r="BX70" s="1" t="s">
        <v>1574</v>
      </c>
      <c r="BY70" s="1" t="n">
        <v>466</v>
      </c>
      <c r="BZ70" s="1" t="n">
        <v>0</v>
      </c>
      <c r="CA70" s="1" t="n">
        <v>0</v>
      </c>
      <c r="CB70" s="1" t="n">
        <v>0</v>
      </c>
      <c r="CC70" s="1" t="n">
        <v>0</v>
      </c>
      <c r="CD70" s="1" t="n">
        <v>0</v>
      </c>
      <c r="CE70" s="1" t="n">
        <v>0</v>
      </c>
      <c r="CF70" s="1" t="n">
        <v>59852</v>
      </c>
      <c r="CG70" s="1" t="s">
        <v>1575</v>
      </c>
      <c r="CH70" s="1" t="s">
        <v>1576</v>
      </c>
      <c r="CI70" s="1" t="n">
        <v>510</v>
      </c>
      <c r="CJ70" s="1" t="n">
        <v>0</v>
      </c>
      <c r="CK70" s="1" t="n">
        <v>0.99</v>
      </c>
      <c r="CL70" s="1" t="n">
        <v>0</v>
      </c>
      <c r="CM70" s="1" t="s">
        <v>1577</v>
      </c>
      <c r="CN70" s="1" t="n">
        <v>0</v>
      </c>
      <c r="CO70" s="1" t="s">
        <v>171</v>
      </c>
      <c r="CP70" s="1" t="n">
        <v>0</v>
      </c>
      <c r="CQ70" s="6" t="s">
        <v>1578</v>
      </c>
      <c r="CR70" s="1" t="s">
        <v>1579</v>
      </c>
      <c r="CS70" s="1" t="n">
        <v>0</v>
      </c>
      <c r="CT70" s="1" t="n">
        <v>0</v>
      </c>
      <c r="CU70" s="1" t="n">
        <v>1</v>
      </c>
      <c r="CV70" s="1" t="s">
        <v>1580</v>
      </c>
      <c r="CW70" s="1" t="n">
        <v>30</v>
      </c>
      <c r="CX70" s="1" t="s">
        <v>1581</v>
      </c>
      <c r="CY70" s="1" t="s">
        <v>171</v>
      </c>
      <c r="CZ70" s="1" t="n">
        <v>0</v>
      </c>
      <c r="DA70" s="1" t="s">
        <v>1582</v>
      </c>
      <c r="DB70" s="1" t="n">
        <v>92</v>
      </c>
      <c r="DC70" s="1" t="n">
        <v>0</v>
      </c>
      <c r="DD70" s="1" t="s">
        <v>1583</v>
      </c>
      <c r="DE70" s="1" t="n">
        <v>5</v>
      </c>
      <c r="DF70" s="1" t="n">
        <v>0</v>
      </c>
      <c r="DG70" s="1" t="s">
        <v>1584</v>
      </c>
      <c r="DH70" s="1" t="n">
        <v>3</v>
      </c>
      <c r="DI70" s="1" t="n">
        <v>0</v>
      </c>
      <c r="DK70" s="1" t="n">
        <v>0</v>
      </c>
      <c r="DL70" s="1" t="n">
        <v>0</v>
      </c>
      <c r="DM70" s="1" t="n">
        <v>0</v>
      </c>
      <c r="DN70" s="1" t="n">
        <v>0</v>
      </c>
      <c r="DO70" s="1" t="s">
        <v>171</v>
      </c>
      <c r="DP70" s="1" t="n">
        <v>0</v>
      </c>
      <c r="DQ70" s="6" t="s">
        <v>1585</v>
      </c>
      <c r="DR70" s="1" t="n">
        <v>0</v>
      </c>
      <c r="DS70" s="1" t="n">
        <v>0</v>
      </c>
      <c r="DT70" s="1" t="n">
        <v>0</v>
      </c>
      <c r="DU70" s="1" t="n">
        <v>0</v>
      </c>
      <c r="DV70" s="1" t="n">
        <v>0</v>
      </c>
      <c r="DW70" s="1" t="n">
        <v>0</v>
      </c>
      <c r="DX70" s="1" t="n">
        <v>0</v>
      </c>
      <c r="DY70" s="1" t="n">
        <v>0</v>
      </c>
      <c r="DZ70" s="1" t="n">
        <v>0</v>
      </c>
      <c r="EA70" s="1" t="n">
        <v>0</v>
      </c>
      <c r="EB70" s="1" t="s">
        <v>1586</v>
      </c>
      <c r="EC70" s="1" t="n">
        <v>0</v>
      </c>
      <c r="ED70" s="1" t="n">
        <v>0</v>
      </c>
      <c r="EE70" s="1" t="n">
        <v>1</v>
      </c>
      <c r="EF70" s="1" t="n">
        <v>0</v>
      </c>
      <c r="EG70" s="1" t="n">
        <v>17000</v>
      </c>
      <c r="EH70" s="1" t="n">
        <v>0</v>
      </c>
      <c r="EI70" s="1" t="n">
        <v>580</v>
      </c>
      <c r="EJ70" s="1" t="s">
        <v>1587</v>
      </c>
      <c r="EK70" s="1" t="s">
        <v>171</v>
      </c>
      <c r="EL70" s="1" t="n">
        <v>0</v>
      </c>
      <c r="EM70" s="6" t="s">
        <v>1588</v>
      </c>
      <c r="EN70" s="1" t="n">
        <v>0</v>
      </c>
      <c r="EO70" s="1" t="n">
        <v>0</v>
      </c>
      <c r="EP70" s="1" t="s">
        <v>171</v>
      </c>
      <c r="EQ70" s="1" t="n">
        <v>0</v>
      </c>
      <c r="ER70" s="1" t="n">
        <v>1</v>
      </c>
      <c r="ES70" s="1" t="s">
        <v>1589</v>
      </c>
      <c r="ET70" s="1" t="n">
        <v>0</v>
      </c>
      <c r="EU70" s="1" t="n">
        <v>9</v>
      </c>
      <c r="EV70" s="1" t="n">
        <v>0</v>
      </c>
      <c r="EW70" s="1" t="n">
        <v>8.54</v>
      </c>
      <c r="EX70" s="1" t="n">
        <v>0</v>
      </c>
      <c r="EY70" s="1" t="n">
        <v>4</v>
      </c>
      <c r="EZ70" s="1" t="n">
        <v>0</v>
      </c>
      <c r="FA70" s="1" t="n">
        <v>0</v>
      </c>
      <c r="FB70" s="1" t="n">
        <v>0</v>
      </c>
      <c r="FC70" s="1" t="n">
        <v>0</v>
      </c>
      <c r="FD70" s="1" t="n">
        <v>0</v>
      </c>
      <c r="FE70" s="1" t="n">
        <v>0</v>
      </c>
      <c r="FF70" s="1" t="n">
        <v>0</v>
      </c>
      <c r="FG70" s="1" t="n">
        <v>282</v>
      </c>
      <c r="FH70" s="1" t="n">
        <v>0</v>
      </c>
      <c r="FI70" s="1" t="n">
        <v>109</v>
      </c>
      <c r="FJ70" s="1" t="n">
        <v>0</v>
      </c>
      <c r="FK70" s="1" t="n">
        <v>0</v>
      </c>
    </row>
    <row r="71" customFormat="false" ht="15" hidden="false" customHeight="false" outlineLevel="0" collapsed="false">
      <c r="A71" s="1" t="s">
        <v>147</v>
      </c>
      <c r="B71" s="1" t="s">
        <v>147</v>
      </c>
      <c r="C71" s="1" t="s">
        <v>147</v>
      </c>
      <c r="D71" s="1" t="s">
        <v>147</v>
      </c>
      <c r="E71" s="1" t="s">
        <v>147</v>
      </c>
      <c r="F71" s="1" t="s">
        <v>147</v>
      </c>
      <c r="G71" s="1" t="s">
        <v>1590</v>
      </c>
      <c r="H71" s="1" t="n">
        <v>0</v>
      </c>
      <c r="I71" s="1" t="s">
        <v>1591</v>
      </c>
      <c r="J71" s="1" t="n">
        <v>0</v>
      </c>
      <c r="K71" s="1" t="s">
        <v>808</v>
      </c>
      <c r="L71" s="1" t="n">
        <v>0</v>
      </c>
      <c r="M71" s="1" t="n">
        <v>90</v>
      </c>
      <c r="N71" s="1" t="n">
        <v>0</v>
      </c>
      <c r="O71" s="1" t="n">
        <v>74</v>
      </c>
      <c r="P71" s="1" t="s">
        <v>1592</v>
      </c>
      <c r="Q71" s="1" t="n">
        <v>64</v>
      </c>
      <c r="R71" s="1" t="s">
        <v>1593</v>
      </c>
      <c r="S71" s="1" t="n">
        <v>60</v>
      </c>
      <c r="T71" s="1" t="s">
        <v>1594</v>
      </c>
      <c r="U71" s="1" t="n">
        <v>10137.11</v>
      </c>
      <c r="V71" s="1" t="s">
        <v>1595</v>
      </c>
      <c r="W71" s="1" t="n">
        <v>3799.35</v>
      </c>
      <c r="X71" s="1" t="s">
        <v>1596</v>
      </c>
      <c r="Y71" s="1" t="n">
        <v>2709.63</v>
      </c>
      <c r="Z71" s="1" t="s">
        <v>1597</v>
      </c>
      <c r="AA71" s="1" t="n">
        <v>308</v>
      </c>
      <c r="AB71" s="1" t="s">
        <v>1598</v>
      </c>
      <c r="AC71" s="1" t="n">
        <v>36203</v>
      </c>
      <c r="AD71" s="1" t="s">
        <v>1599</v>
      </c>
      <c r="AE71" s="1" t="n">
        <v>29920</v>
      </c>
      <c r="AF71" s="1" t="s">
        <v>1600</v>
      </c>
      <c r="AH71" s="1" t="n">
        <v>0</v>
      </c>
      <c r="AI71" s="1" t="n">
        <v>0</v>
      </c>
      <c r="AJ71" s="1" t="n">
        <v>0</v>
      </c>
      <c r="AK71" s="1" t="n">
        <v>29356</v>
      </c>
      <c r="AL71" s="1" t="s">
        <v>1601</v>
      </c>
      <c r="AM71" s="1" t="n">
        <v>0</v>
      </c>
      <c r="AN71" s="1" t="n">
        <v>6.06</v>
      </c>
      <c r="AO71" s="1" t="s">
        <v>1602</v>
      </c>
      <c r="AP71" s="1" t="n">
        <v>494</v>
      </c>
      <c r="AQ71" s="1" t="n">
        <v>0</v>
      </c>
      <c r="AR71" s="1" t="n">
        <v>1181</v>
      </c>
      <c r="AS71" s="1" t="n">
        <v>0</v>
      </c>
      <c r="AT71" s="1" t="n">
        <v>0</v>
      </c>
      <c r="AU71" s="1" t="n">
        <v>0</v>
      </c>
      <c r="AV71" s="1" t="n">
        <v>0</v>
      </c>
      <c r="AW71" s="1" t="s">
        <v>1603</v>
      </c>
      <c r="AX71" s="1" t="n">
        <v>106474.88</v>
      </c>
      <c r="AY71" s="1" t="s">
        <v>1604</v>
      </c>
      <c r="AZ71" s="1" t="n">
        <v>13112.46</v>
      </c>
      <c r="BA71" s="1" t="s">
        <v>1605</v>
      </c>
      <c r="BB71" s="1" t="n">
        <v>16181.05</v>
      </c>
      <c r="BC71" s="1" t="s">
        <v>1606</v>
      </c>
      <c r="BD71" s="1" t="n">
        <v>0</v>
      </c>
      <c r="BE71" s="1" t="n">
        <v>0</v>
      </c>
      <c r="BF71" s="1" t="n">
        <v>0</v>
      </c>
      <c r="BG71" s="1" t="n">
        <v>0</v>
      </c>
      <c r="BH71" s="1" t="n">
        <v>0</v>
      </c>
      <c r="BI71" s="1" t="n">
        <v>0</v>
      </c>
      <c r="BJ71" s="1" t="n">
        <v>0</v>
      </c>
      <c r="BK71" s="1" t="n">
        <v>0</v>
      </c>
      <c r="BL71" s="1" t="n">
        <v>0</v>
      </c>
      <c r="BM71" s="1" t="n">
        <v>0</v>
      </c>
      <c r="BN71" s="1" t="n">
        <v>0</v>
      </c>
      <c r="BO71" s="1" t="n">
        <v>0</v>
      </c>
      <c r="BP71" s="1" t="n">
        <v>0</v>
      </c>
      <c r="BQ71" s="1" t="n">
        <v>0</v>
      </c>
      <c r="BR71" s="1" t="n">
        <v>0</v>
      </c>
      <c r="BS71" s="1" t="n">
        <v>0</v>
      </c>
      <c r="BT71" s="1" t="n">
        <v>0</v>
      </c>
      <c r="BU71" s="1" t="n">
        <v>0</v>
      </c>
      <c r="BV71" s="1" t="n">
        <v>0</v>
      </c>
      <c r="BW71" s="1" t="n">
        <v>0</v>
      </c>
      <c r="BX71" s="1" t="n">
        <v>0</v>
      </c>
      <c r="BY71" s="1" t="n">
        <v>0</v>
      </c>
      <c r="BZ71" s="1" t="n">
        <v>0</v>
      </c>
      <c r="CA71" s="1" t="n">
        <v>0</v>
      </c>
      <c r="CB71" s="1" t="n">
        <v>0</v>
      </c>
      <c r="CC71" s="1" t="n">
        <v>0</v>
      </c>
      <c r="CD71" s="1" t="n">
        <v>0</v>
      </c>
      <c r="CE71" s="1" t="n">
        <v>0</v>
      </c>
      <c r="CF71" s="1" t="n">
        <v>0</v>
      </c>
      <c r="CG71" s="1" t="n">
        <v>0</v>
      </c>
      <c r="CH71" s="1" t="n">
        <v>0</v>
      </c>
      <c r="CI71" s="1" t="n">
        <v>0</v>
      </c>
      <c r="CJ71" s="1" t="n">
        <v>0</v>
      </c>
      <c r="CK71" s="1" t="n">
        <v>0</v>
      </c>
      <c r="CL71" s="1" t="n">
        <v>0</v>
      </c>
      <c r="CM71" s="1" t="n">
        <v>0</v>
      </c>
      <c r="CN71" s="1" t="n">
        <v>0</v>
      </c>
      <c r="CO71" s="1" t="s">
        <v>248</v>
      </c>
      <c r="CP71" s="1" t="n">
        <v>0</v>
      </c>
      <c r="CQ71" s="1" t="n">
        <v>0</v>
      </c>
      <c r="CR71" s="1" t="n">
        <v>0</v>
      </c>
      <c r="CS71" s="1" t="n">
        <v>0</v>
      </c>
      <c r="CT71" s="1" t="n">
        <v>0</v>
      </c>
      <c r="CU71" s="1" t="n">
        <v>0</v>
      </c>
      <c r="CV71" s="1" t="n">
        <v>0</v>
      </c>
      <c r="CW71" s="1" t="n">
        <v>60.04</v>
      </c>
      <c r="CX71" s="1" t="s">
        <v>1607</v>
      </c>
      <c r="CY71" s="1" t="s">
        <v>248</v>
      </c>
      <c r="CZ71" s="1" t="n">
        <v>0</v>
      </c>
      <c r="DB71" s="1" t="n">
        <v>0</v>
      </c>
      <c r="DC71" s="1" t="n">
        <v>0</v>
      </c>
      <c r="DE71" s="1" t="n">
        <v>0</v>
      </c>
      <c r="DF71" s="1" t="n">
        <v>0</v>
      </c>
      <c r="DH71" s="1" t="n">
        <v>0</v>
      </c>
      <c r="DI71" s="1" t="n">
        <v>0</v>
      </c>
      <c r="DK71" s="1" t="n">
        <v>0</v>
      </c>
      <c r="DL71" s="1" t="n">
        <v>0</v>
      </c>
      <c r="DM71" s="1" t="n">
        <v>0</v>
      </c>
      <c r="DN71" s="1" t="n">
        <v>0</v>
      </c>
      <c r="DO71" s="1" t="s">
        <v>248</v>
      </c>
      <c r="DP71" s="1" t="n">
        <v>0</v>
      </c>
      <c r="DQ71" s="1" t="n">
        <v>0</v>
      </c>
      <c r="DR71" s="1" t="n">
        <v>0</v>
      </c>
      <c r="DS71" s="1" t="n">
        <v>0</v>
      </c>
      <c r="DT71" s="1" t="n">
        <v>0</v>
      </c>
      <c r="DU71" s="1" t="n">
        <v>0</v>
      </c>
      <c r="DV71" s="1" t="n">
        <v>0</v>
      </c>
      <c r="DW71" s="1" t="n">
        <v>0</v>
      </c>
      <c r="DX71" s="1" t="n">
        <v>0</v>
      </c>
      <c r="DY71" s="1" t="n">
        <v>0</v>
      </c>
      <c r="DZ71" s="1" t="n">
        <v>0</v>
      </c>
      <c r="EA71" s="1" t="n">
        <v>0</v>
      </c>
      <c r="EB71" s="1" t="s">
        <v>1608</v>
      </c>
      <c r="EC71" s="1" t="s">
        <v>1609</v>
      </c>
      <c r="ED71" s="1" t="n">
        <v>0</v>
      </c>
      <c r="EE71" s="1" t="n">
        <v>2</v>
      </c>
      <c r="EF71" s="1" t="s">
        <v>1610</v>
      </c>
      <c r="EG71" s="1" t="n">
        <v>0</v>
      </c>
      <c r="EH71" s="1" t="n">
        <v>0</v>
      </c>
      <c r="EI71" s="1" t="n">
        <v>0</v>
      </c>
      <c r="EJ71" s="1" t="n">
        <v>0</v>
      </c>
      <c r="EK71" s="1" t="s">
        <v>171</v>
      </c>
      <c r="EL71" s="1" t="n">
        <v>0</v>
      </c>
      <c r="EM71" s="6" t="s">
        <v>1611</v>
      </c>
      <c r="EN71" s="1" t="n">
        <v>0</v>
      </c>
      <c r="EO71" s="1" t="s">
        <v>1612</v>
      </c>
      <c r="EP71" s="1" t="s">
        <v>171</v>
      </c>
      <c r="EQ71" s="1" t="n">
        <v>0</v>
      </c>
      <c r="ER71" s="1" t="n">
        <v>4</v>
      </c>
      <c r="ES71" s="1" t="n">
        <v>0</v>
      </c>
      <c r="ET71" s="1" t="s">
        <v>1613</v>
      </c>
      <c r="EU71" s="1" t="n">
        <v>22</v>
      </c>
      <c r="EV71" s="1" t="s">
        <v>1614</v>
      </c>
      <c r="EW71" s="1" t="n">
        <v>684</v>
      </c>
      <c r="EX71" s="1" t="s">
        <v>1615</v>
      </c>
      <c r="EY71" s="1" t="n">
        <v>0</v>
      </c>
      <c r="EZ71" s="1" t="s">
        <v>1610</v>
      </c>
      <c r="FA71" s="1" t="n">
        <v>0</v>
      </c>
      <c r="FB71" s="1" t="n">
        <v>0</v>
      </c>
      <c r="FC71" s="1" t="n">
        <v>0</v>
      </c>
      <c r="FD71" s="1" t="s">
        <v>1610</v>
      </c>
      <c r="FE71" s="1" t="n">
        <v>0</v>
      </c>
      <c r="FF71" s="1" t="n">
        <v>0</v>
      </c>
      <c r="FG71" s="1" t="n">
        <v>374.75</v>
      </c>
      <c r="FH71" s="1" t="n">
        <v>0</v>
      </c>
      <c r="FI71" s="1" t="n">
        <v>58</v>
      </c>
      <c r="FJ71" s="1" t="n">
        <v>0</v>
      </c>
      <c r="FK71" s="1" t="n">
        <v>0</v>
      </c>
    </row>
    <row r="72" customFormat="false" ht="15" hidden="false" customHeight="false" outlineLevel="0" collapsed="false">
      <c r="A72" s="1" t="s">
        <v>147</v>
      </c>
      <c r="B72" s="1" t="s">
        <v>147</v>
      </c>
      <c r="C72" s="1" t="s">
        <v>147</v>
      </c>
      <c r="D72" s="1" t="s">
        <v>147</v>
      </c>
      <c r="E72" s="1" t="s">
        <v>147</v>
      </c>
      <c r="F72" s="1" t="s">
        <v>147</v>
      </c>
      <c r="G72" s="1" t="s">
        <v>1616</v>
      </c>
      <c r="H72" s="1" t="n">
        <v>0</v>
      </c>
      <c r="I72" s="1" t="s">
        <v>1617</v>
      </c>
      <c r="J72" s="1" t="n">
        <v>0</v>
      </c>
      <c r="K72" s="1" t="s">
        <v>808</v>
      </c>
      <c r="L72" s="1" t="n">
        <v>0</v>
      </c>
      <c r="M72" s="1" t="n">
        <v>70</v>
      </c>
      <c r="N72" s="1" t="s">
        <v>1618</v>
      </c>
      <c r="O72" s="1" t="n">
        <v>64</v>
      </c>
      <c r="P72" s="1" t="s">
        <v>1619</v>
      </c>
      <c r="Q72" s="1" t="n">
        <v>54</v>
      </c>
      <c r="R72" s="1" t="s">
        <v>1620</v>
      </c>
      <c r="S72" s="1" t="n">
        <v>41</v>
      </c>
      <c r="T72" s="1" t="s">
        <v>1621</v>
      </c>
      <c r="U72" s="1" t="n">
        <v>7027.56</v>
      </c>
      <c r="V72" s="1" t="s">
        <v>1622</v>
      </c>
      <c r="W72" s="1" t="n">
        <v>3922.7</v>
      </c>
      <c r="X72" s="1" t="s">
        <v>1623</v>
      </c>
      <c r="Y72" s="1" t="n">
        <v>3132.5</v>
      </c>
      <c r="Z72" s="1" t="s">
        <v>1624</v>
      </c>
      <c r="AA72" s="1" t="n">
        <v>308</v>
      </c>
      <c r="AB72" s="1" t="s">
        <v>1625</v>
      </c>
      <c r="AC72" s="1" t="n">
        <v>39154</v>
      </c>
      <c r="AD72" s="1" t="s">
        <v>1626</v>
      </c>
      <c r="AE72" s="1" t="n">
        <v>32537</v>
      </c>
      <c r="AF72" s="1" t="s">
        <v>1627</v>
      </c>
      <c r="AH72" s="1" t="n">
        <v>0</v>
      </c>
      <c r="AI72" s="1" t="n">
        <v>0</v>
      </c>
      <c r="AJ72" s="1" t="n">
        <v>0</v>
      </c>
      <c r="AK72" s="1" t="n">
        <v>31817</v>
      </c>
      <c r="AL72" s="1" t="s">
        <v>1628</v>
      </c>
      <c r="AM72" s="1" t="s">
        <v>1629</v>
      </c>
      <c r="AN72" s="1" t="n">
        <v>6.42</v>
      </c>
      <c r="AO72" s="1" t="s">
        <v>1630</v>
      </c>
      <c r="AP72" s="1" t="n">
        <v>1137</v>
      </c>
      <c r="AQ72" s="1" t="n">
        <v>0</v>
      </c>
      <c r="AR72" s="1" t="n">
        <v>636</v>
      </c>
      <c r="AS72" s="1" t="n">
        <v>0</v>
      </c>
      <c r="AT72" s="1" t="n">
        <v>0</v>
      </c>
      <c r="AU72" s="1" t="n">
        <v>0</v>
      </c>
      <c r="AV72" s="1" t="n">
        <v>0</v>
      </c>
      <c r="AW72" s="1" t="s">
        <v>1603</v>
      </c>
      <c r="AX72" s="1" t="n">
        <v>86632.63</v>
      </c>
      <c r="AY72" s="1" t="s">
        <v>1631</v>
      </c>
      <c r="AZ72" s="1" t="n">
        <v>16222.73</v>
      </c>
      <c r="BA72" s="1" t="s">
        <v>1632</v>
      </c>
      <c r="BB72" s="1" t="n">
        <v>20904.32</v>
      </c>
      <c r="BC72" s="1" t="s">
        <v>1633</v>
      </c>
      <c r="BD72" s="1" t="n">
        <v>0</v>
      </c>
      <c r="BE72" s="1" t="n">
        <v>0</v>
      </c>
      <c r="BF72" s="1" t="n">
        <v>0</v>
      </c>
      <c r="BG72" s="1" t="n">
        <v>0</v>
      </c>
      <c r="BH72" s="1" t="n">
        <v>0</v>
      </c>
      <c r="BI72" s="1" t="n">
        <v>0</v>
      </c>
      <c r="BJ72" s="1" t="n">
        <v>0</v>
      </c>
      <c r="BK72" s="1" t="n">
        <v>0</v>
      </c>
      <c r="BL72" s="1" t="n">
        <v>0</v>
      </c>
      <c r="BM72" s="1" t="n">
        <v>0</v>
      </c>
      <c r="BN72" s="1" t="n">
        <v>0</v>
      </c>
      <c r="BO72" s="1" t="n">
        <v>0</v>
      </c>
      <c r="BP72" s="1" t="n">
        <v>0</v>
      </c>
      <c r="BQ72" s="1" t="n">
        <v>0</v>
      </c>
      <c r="BR72" s="1" t="n">
        <v>0</v>
      </c>
      <c r="BS72" s="1" t="n">
        <v>0</v>
      </c>
      <c r="BT72" s="1" t="n">
        <v>0</v>
      </c>
      <c r="BU72" s="1" t="n">
        <v>0</v>
      </c>
      <c r="BV72" s="1" t="n">
        <v>0</v>
      </c>
      <c r="BW72" s="1" t="n">
        <v>0</v>
      </c>
      <c r="BX72" s="1" t="n">
        <v>0</v>
      </c>
      <c r="BY72" s="1" t="n">
        <v>0</v>
      </c>
      <c r="BZ72" s="1" t="n">
        <v>0</v>
      </c>
      <c r="CA72" s="1" t="n">
        <v>0</v>
      </c>
      <c r="CB72" s="1" t="n">
        <v>0</v>
      </c>
      <c r="CC72" s="1" t="n">
        <v>0</v>
      </c>
      <c r="CD72" s="1" t="n">
        <v>0</v>
      </c>
      <c r="CE72" s="1" t="n">
        <v>0</v>
      </c>
      <c r="CF72" s="1" t="n">
        <v>0</v>
      </c>
      <c r="CG72" s="1" t="n">
        <v>0</v>
      </c>
      <c r="CH72" s="1" t="n">
        <v>0</v>
      </c>
      <c r="CI72" s="1" t="n">
        <v>0</v>
      </c>
      <c r="CJ72" s="1" t="n">
        <v>0</v>
      </c>
      <c r="CK72" s="1" t="n">
        <v>0</v>
      </c>
      <c r="CL72" s="1" t="n">
        <v>0</v>
      </c>
      <c r="CM72" s="1" t="n">
        <v>0</v>
      </c>
      <c r="CN72" s="1" t="n">
        <v>0</v>
      </c>
      <c r="CO72" s="1" t="s">
        <v>248</v>
      </c>
      <c r="CP72" s="1" t="n">
        <v>0</v>
      </c>
      <c r="CQ72" s="1" t="n">
        <v>0</v>
      </c>
      <c r="CR72" s="1" t="n">
        <v>0</v>
      </c>
      <c r="CS72" s="1" t="n">
        <v>0</v>
      </c>
      <c r="CT72" s="1" t="n">
        <v>0</v>
      </c>
      <c r="CU72" s="1" t="n">
        <v>0</v>
      </c>
      <c r="CV72" s="1" t="n">
        <v>0</v>
      </c>
      <c r="CW72" s="1" t="n">
        <v>57.64</v>
      </c>
      <c r="CX72" s="1" t="n">
        <v>0</v>
      </c>
      <c r="CY72" s="1" t="s">
        <v>248</v>
      </c>
      <c r="CZ72" s="1" t="n">
        <v>0</v>
      </c>
      <c r="DB72" s="1" t="n">
        <v>0</v>
      </c>
      <c r="DC72" s="1" t="n">
        <v>0</v>
      </c>
      <c r="DE72" s="1" t="n">
        <v>0</v>
      </c>
      <c r="DF72" s="1" t="n">
        <v>0</v>
      </c>
      <c r="DH72" s="1" t="n">
        <v>0</v>
      </c>
      <c r="DI72" s="1" t="n">
        <v>0</v>
      </c>
      <c r="DK72" s="1" t="n">
        <v>0</v>
      </c>
      <c r="DL72" s="1" t="n">
        <v>0</v>
      </c>
      <c r="DM72" s="1" t="n">
        <v>0</v>
      </c>
      <c r="DN72" s="1" t="n">
        <v>0</v>
      </c>
      <c r="DO72" s="1" t="s">
        <v>248</v>
      </c>
      <c r="DP72" s="1" t="n">
        <v>0</v>
      </c>
      <c r="DQ72" s="1" t="n">
        <v>0</v>
      </c>
      <c r="DR72" s="1" t="n">
        <v>0</v>
      </c>
      <c r="DS72" s="1" t="n">
        <v>0</v>
      </c>
      <c r="DT72" s="1" t="n">
        <v>0</v>
      </c>
      <c r="DU72" s="1" t="n">
        <v>0</v>
      </c>
      <c r="DV72" s="1" t="n">
        <v>0</v>
      </c>
      <c r="DW72" s="1" t="n">
        <v>0</v>
      </c>
      <c r="DX72" s="1" t="n">
        <v>0</v>
      </c>
      <c r="DY72" s="1" t="n">
        <v>0</v>
      </c>
      <c r="DZ72" s="1" t="n">
        <v>0</v>
      </c>
      <c r="EA72" s="1" t="n">
        <v>0</v>
      </c>
      <c r="EB72" s="1" t="n">
        <v>0</v>
      </c>
      <c r="EC72" s="1" t="n">
        <v>0</v>
      </c>
      <c r="ED72" s="1" t="n">
        <v>0</v>
      </c>
      <c r="EE72" s="1" t="n">
        <v>0</v>
      </c>
      <c r="EF72" s="1" t="n">
        <v>0</v>
      </c>
      <c r="EG72" s="1" t="n">
        <v>0</v>
      </c>
      <c r="EH72" s="1" t="n">
        <v>0</v>
      </c>
      <c r="EI72" s="1" t="n">
        <v>0</v>
      </c>
      <c r="EJ72" s="1" t="n">
        <v>0</v>
      </c>
      <c r="EK72" s="1" t="s">
        <v>171</v>
      </c>
      <c r="EL72" s="1" t="n">
        <v>0</v>
      </c>
      <c r="EM72" s="6" t="s">
        <v>1611</v>
      </c>
      <c r="EN72" s="1" t="n">
        <v>0</v>
      </c>
      <c r="EO72" s="1" t="n">
        <v>0</v>
      </c>
      <c r="EP72" s="1" t="s">
        <v>171</v>
      </c>
      <c r="EQ72" s="1" t="n">
        <v>0</v>
      </c>
      <c r="ER72" s="1" t="n">
        <v>4</v>
      </c>
      <c r="ES72" s="1" t="n">
        <v>0</v>
      </c>
      <c r="ET72" s="1" t="s">
        <v>1634</v>
      </c>
      <c r="EU72" s="1" t="n">
        <v>21</v>
      </c>
      <c r="EV72" s="1" t="s">
        <v>1635</v>
      </c>
      <c r="EW72" s="1" t="n">
        <v>376</v>
      </c>
      <c r="EX72" s="1" t="s">
        <v>1636</v>
      </c>
      <c r="EY72" s="1" t="n">
        <v>43</v>
      </c>
      <c r="EZ72" s="1" t="s">
        <v>1629</v>
      </c>
      <c r="FA72" s="1" t="n">
        <v>0</v>
      </c>
      <c r="FB72" s="1" t="n">
        <v>0</v>
      </c>
      <c r="FC72" s="1" t="n">
        <v>0</v>
      </c>
      <c r="FD72" s="1" t="s">
        <v>1629</v>
      </c>
      <c r="FE72" s="1" t="n">
        <v>0</v>
      </c>
      <c r="FF72" s="1" t="n">
        <v>0</v>
      </c>
      <c r="FG72" s="1" t="n">
        <v>408.02</v>
      </c>
      <c r="FH72" s="1" t="n">
        <v>0</v>
      </c>
      <c r="FI72" s="1" t="n">
        <v>0</v>
      </c>
      <c r="FJ72" s="1" t="n">
        <v>0</v>
      </c>
      <c r="FK72" s="1" t="n">
        <v>0</v>
      </c>
    </row>
    <row r="73" customFormat="false" ht="15" hidden="false" customHeight="false" outlineLevel="0" collapsed="false">
      <c r="A73" s="1" t="s">
        <v>147</v>
      </c>
      <c r="B73" s="1" t="s">
        <v>147</v>
      </c>
      <c r="C73" s="1" t="s">
        <v>147</v>
      </c>
      <c r="D73" s="1" t="s">
        <v>147</v>
      </c>
      <c r="E73" s="1" t="s">
        <v>147</v>
      </c>
      <c r="F73" s="1" t="s">
        <v>147</v>
      </c>
      <c r="G73" s="1" t="s">
        <v>1637</v>
      </c>
      <c r="H73" s="1" t="n">
        <v>0</v>
      </c>
      <c r="I73" s="1" t="s">
        <v>1638</v>
      </c>
      <c r="J73" s="1" t="n">
        <v>0</v>
      </c>
      <c r="K73" s="1" t="s">
        <v>808</v>
      </c>
      <c r="L73" s="1" t="n">
        <v>0</v>
      </c>
      <c r="M73" s="1" t="n">
        <v>69</v>
      </c>
      <c r="N73" s="1" t="s">
        <v>1639</v>
      </c>
      <c r="O73" s="1" t="n">
        <v>75</v>
      </c>
      <c r="P73" s="1" t="s">
        <v>1640</v>
      </c>
      <c r="Q73" s="1" t="n">
        <v>64</v>
      </c>
      <c r="R73" s="1" t="s">
        <v>1593</v>
      </c>
      <c r="S73" s="1" t="n">
        <v>50</v>
      </c>
      <c r="T73" s="1" t="s">
        <v>1641</v>
      </c>
      <c r="U73" s="1" t="n">
        <v>8515.11</v>
      </c>
      <c r="V73" s="1" t="s">
        <v>1642</v>
      </c>
      <c r="W73" s="1" t="n">
        <v>5012.75</v>
      </c>
      <c r="X73" s="1" t="s">
        <v>1643</v>
      </c>
      <c r="Y73" s="1" t="n">
        <v>3948</v>
      </c>
      <c r="Z73" s="1" t="s">
        <v>1644</v>
      </c>
      <c r="AA73" s="1" t="n">
        <v>308</v>
      </c>
      <c r="AB73" s="1" t="s">
        <v>1645</v>
      </c>
      <c r="AC73" s="1" t="n">
        <v>48167</v>
      </c>
      <c r="AD73" s="1" t="s">
        <v>1646</v>
      </c>
      <c r="AE73" s="1" t="n">
        <v>39314</v>
      </c>
      <c r="AF73" s="1" t="s">
        <v>1647</v>
      </c>
      <c r="AH73" s="1" t="n">
        <v>0</v>
      </c>
      <c r="AI73" s="1" t="n">
        <v>0</v>
      </c>
      <c r="AJ73" s="1" t="n">
        <v>0</v>
      </c>
      <c r="AK73" s="1" t="n">
        <v>38322</v>
      </c>
      <c r="AL73" s="1" t="s">
        <v>1648</v>
      </c>
      <c r="AM73" s="1" t="n">
        <v>0</v>
      </c>
      <c r="AN73" s="1" t="n">
        <v>6.62</v>
      </c>
      <c r="AO73" s="1" t="s">
        <v>1649</v>
      </c>
      <c r="AP73" s="1" t="n">
        <v>2367</v>
      </c>
      <c r="AQ73" s="1" t="n">
        <v>0</v>
      </c>
      <c r="AR73" s="1" t="n">
        <v>993</v>
      </c>
      <c r="AS73" s="1" t="n">
        <v>0</v>
      </c>
      <c r="AT73" s="1" t="n">
        <v>0</v>
      </c>
      <c r="AU73" s="1" t="n">
        <v>0</v>
      </c>
      <c r="AV73" s="1" t="n">
        <v>0</v>
      </c>
      <c r="AW73" s="1" t="n">
        <v>0</v>
      </c>
      <c r="AX73" s="1" t="n">
        <v>99253.76</v>
      </c>
      <c r="AY73" s="1" t="s">
        <v>1650</v>
      </c>
      <c r="AZ73" s="1" t="n">
        <v>16076.16</v>
      </c>
      <c r="BA73" s="1" t="s">
        <v>1651</v>
      </c>
      <c r="BB73" s="1" t="n">
        <v>20406.57</v>
      </c>
      <c r="BC73" s="1" t="s">
        <v>1652</v>
      </c>
      <c r="BD73" s="1" t="n">
        <v>0</v>
      </c>
      <c r="BE73" s="1" t="n">
        <v>0</v>
      </c>
      <c r="BF73" s="1" t="n">
        <v>0</v>
      </c>
      <c r="BG73" s="1" t="n">
        <v>0</v>
      </c>
      <c r="BH73" s="1" t="n">
        <v>0</v>
      </c>
      <c r="BI73" s="1" t="n">
        <v>0</v>
      </c>
      <c r="BJ73" s="1" t="n">
        <v>0</v>
      </c>
      <c r="BK73" s="1" t="n">
        <v>0</v>
      </c>
      <c r="BL73" s="1" t="n">
        <v>0</v>
      </c>
      <c r="BM73" s="1" t="n">
        <v>0</v>
      </c>
      <c r="BN73" s="1" t="n">
        <v>0</v>
      </c>
      <c r="BO73" s="1" t="n">
        <v>0</v>
      </c>
      <c r="BP73" s="1" t="n">
        <v>0</v>
      </c>
      <c r="BQ73" s="1" t="n">
        <v>0</v>
      </c>
      <c r="BR73" s="1" t="n">
        <v>0</v>
      </c>
      <c r="BS73" s="1" t="n">
        <v>0</v>
      </c>
      <c r="BT73" s="1" t="n">
        <v>0</v>
      </c>
      <c r="BU73" s="1" t="n">
        <v>0</v>
      </c>
      <c r="BV73" s="1" t="n">
        <v>0</v>
      </c>
      <c r="BW73" s="1" t="n">
        <v>0</v>
      </c>
      <c r="BX73" s="1" t="n">
        <v>0</v>
      </c>
      <c r="BY73" s="1" t="n">
        <v>0</v>
      </c>
      <c r="BZ73" s="1" t="n">
        <v>0</v>
      </c>
      <c r="CA73" s="1" t="n">
        <v>0</v>
      </c>
      <c r="CB73" s="1" t="n">
        <v>0</v>
      </c>
      <c r="CC73" s="1" t="n">
        <v>0</v>
      </c>
      <c r="CD73" s="1" t="n">
        <v>0</v>
      </c>
      <c r="CE73" s="1" t="n">
        <v>0</v>
      </c>
      <c r="CF73" s="1" t="n">
        <v>0</v>
      </c>
      <c r="CG73" s="1" t="n">
        <v>0</v>
      </c>
      <c r="CH73" s="1" t="n">
        <v>0</v>
      </c>
      <c r="CI73" s="1" t="n">
        <v>0</v>
      </c>
      <c r="CJ73" s="1" t="n">
        <v>0</v>
      </c>
      <c r="CK73" s="1" t="n">
        <v>0</v>
      </c>
      <c r="CL73" s="1" t="n">
        <v>0</v>
      </c>
      <c r="CM73" s="1" t="n">
        <v>0</v>
      </c>
      <c r="CN73" s="1" t="n">
        <v>0</v>
      </c>
      <c r="CO73" s="1" t="s">
        <v>248</v>
      </c>
      <c r="CP73" s="1" t="n">
        <v>0</v>
      </c>
      <c r="CQ73" s="1" t="n">
        <v>0</v>
      </c>
      <c r="CR73" s="1" t="n">
        <v>0</v>
      </c>
      <c r="CS73" s="1" t="n">
        <v>0</v>
      </c>
      <c r="CT73" s="1" t="n">
        <v>0</v>
      </c>
      <c r="CU73" s="1" t="n">
        <v>0</v>
      </c>
      <c r="CV73" s="1" t="n">
        <v>0</v>
      </c>
      <c r="CW73" s="1" t="n">
        <v>59.09</v>
      </c>
      <c r="CX73" s="1" t="s">
        <v>1653</v>
      </c>
      <c r="CY73" s="1" t="s">
        <v>248</v>
      </c>
      <c r="CZ73" s="1" t="n">
        <v>0</v>
      </c>
      <c r="DB73" s="1" t="n">
        <v>0</v>
      </c>
      <c r="DC73" s="1" t="n">
        <v>0</v>
      </c>
      <c r="DE73" s="1" t="n">
        <v>0</v>
      </c>
      <c r="DF73" s="1" t="n">
        <v>0</v>
      </c>
      <c r="DH73" s="1" t="n">
        <v>0</v>
      </c>
      <c r="DI73" s="1" t="n">
        <v>0</v>
      </c>
      <c r="DK73" s="1" t="n">
        <v>0</v>
      </c>
      <c r="DL73" s="1" t="n">
        <v>0</v>
      </c>
      <c r="DM73" s="1" t="n">
        <v>0</v>
      </c>
      <c r="DN73" s="1" t="n">
        <v>0</v>
      </c>
      <c r="DO73" s="1" t="s">
        <v>248</v>
      </c>
      <c r="DP73" s="1" t="n">
        <v>0</v>
      </c>
      <c r="DQ73" s="1" t="n">
        <v>0</v>
      </c>
      <c r="DR73" s="1" t="n">
        <v>0</v>
      </c>
      <c r="DS73" s="1" t="n">
        <v>0</v>
      </c>
      <c r="DT73" s="1" t="n">
        <v>0</v>
      </c>
      <c r="DU73" s="1" t="n">
        <v>0</v>
      </c>
      <c r="DV73" s="1" t="n">
        <v>0</v>
      </c>
      <c r="DW73" s="1" t="n">
        <v>0</v>
      </c>
      <c r="DX73" s="1" t="n">
        <v>0</v>
      </c>
      <c r="DY73" s="1" t="n">
        <v>0</v>
      </c>
      <c r="DZ73" s="1" t="n">
        <v>0</v>
      </c>
      <c r="EA73" s="1" t="n">
        <v>0</v>
      </c>
      <c r="EB73" s="1" t="s">
        <v>1654</v>
      </c>
      <c r="EC73" s="1" t="s">
        <v>1655</v>
      </c>
      <c r="ED73" s="1" t="n">
        <v>0</v>
      </c>
      <c r="EE73" s="1" t="n">
        <v>0</v>
      </c>
      <c r="EF73" s="1" t="n">
        <v>0</v>
      </c>
      <c r="EG73" s="1" t="n">
        <v>0</v>
      </c>
      <c r="EH73" s="1" t="n">
        <v>0</v>
      </c>
      <c r="EI73" s="1" t="n">
        <v>0</v>
      </c>
      <c r="EJ73" s="1" t="n">
        <v>0</v>
      </c>
      <c r="EK73" s="1" t="s">
        <v>171</v>
      </c>
      <c r="EL73" s="1" t="n">
        <v>0</v>
      </c>
      <c r="EM73" s="6" t="s">
        <v>1611</v>
      </c>
      <c r="EN73" s="1" t="n">
        <v>0</v>
      </c>
      <c r="EO73" s="1" t="n">
        <v>0</v>
      </c>
      <c r="EP73" s="1" t="s">
        <v>171</v>
      </c>
      <c r="EQ73" s="1" t="n">
        <v>0</v>
      </c>
      <c r="ER73" s="1" t="n">
        <v>4</v>
      </c>
      <c r="ES73" s="1" t="n">
        <v>0</v>
      </c>
      <c r="ET73" s="1" t="s">
        <v>1656</v>
      </c>
      <c r="EU73" s="1" t="n">
        <v>22</v>
      </c>
      <c r="EV73" s="1" t="s">
        <v>1657</v>
      </c>
      <c r="EW73" s="1" t="n">
        <v>460</v>
      </c>
      <c r="EX73" s="1" t="s">
        <v>1658</v>
      </c>
      <c r="EY73" s="1" t="n">
        <v>6</v>
      </c>
      <c r="EZ73" s="1" t="s">
        <v>1659</v>
      </c>
      <c r="FA73" s="1" t="n">
        <v>0</v>
      </c>
      <c r="FB73" s="1" t="n">
        <v>0</v>
      </c>
      <c r="FC73" s="1" t="n">
        <v>0</v>
      </c>
      <c r="FD73" s="1" t="s">
        <v>1659</v>
      </c>
      <c r="FE73" s="1" t="n">
        <v>0</v>
      </c>
      <c r="FF73" s="1" t="n">
        <v>0</v>
      </c>
      <c r="FG73" s="1" t="n">
        <v>459.5</v>
      </c>
      <c r="FH73" s="1" t="n">
        <v>0</v>
      </c>
      <c r="FI73" s="1" t="n">
        <v>0</v>
      </c>
      <c r="FJ73" s="1" t="n">
        <v>0</v>
      </c>
      <c r="FK73" s="1" t="n">
        <v>0</v>
      </c>
    </row>
    <row r="74" customFormat="false" ht="15" hidden="false" customHeight="false" outlineLevel="0" collapsed="false">
      <c r="A74" s="1" t="s">
        <v>147</v>
      </c>
      <c r="B74" s="1" t="s">
        <v>147</v>
      </c>
      <c r="C74" s="1" t="s">
        <v>147</v>
      </c>
      <c r="D74" s="1" t="s">
        <v>147</v>
      </c>
      <c r="E74" s="1" t="s">
        <v>147</v>
      </c>
      <c r="F74" s="1" t="s">
        <v>147</v>
      </c>
      <c r="G74" s="1" t="s">
        <v>1660</v>
      </c>
      <c r="H74" s="1" t="n">
        <v>0</v>
      </c>
      <c r="I74" s="1" t="s">
        <v>1661</v>
      </c>
      <c r="J74" s="1" t="n">
        <v>0</v>
      </c>
      <c r="K74" s="1" t="s">
        <v>808</v>
      </c>
      <c r="L74" s="1" t="n">
        <v>0</v>
      </c>
      <c r="M74" s="1" t="n">
        <v>71</v>
      </c>
      <c r="N74" s="1" t="s">
        <v>1662</v>
      </c>
      <c r="O74" s="1" t="n">
        <v>68</v>
      </c>
      <c r="P74" s="1" t="s">
        <v>1663</v>
      </c>
      <c r="Q74" s="1" t="n">
        <v>56</v>
      </c>
      <c r="R74" s="1" t="s">
        <v>1664</v>
      </c>
      <c r="S74" s="1" t="n">
        <v>47</v>
      </c>
      <c r="T74" s="1" t="s">
        <v>1665</v>
      </c>
      <c r="U74" s="1" t="n">
        <v>7982.38</v>
      </c>
      <c r="V74" s="1" t="s">
        <v>1666</v>
      </c>
      <c r="W74" s="1" t="n">
        <v>4429.01</v>
      </c>
      <c r="X74" s="1" t="s">
        <v>1667</v>
      </c>
      <c r="Y74" s="1" t="n">
        <v>3712.13</v>
      </c>
      <c r="Z74" s="1" t="s">
        <v>1668</v>
      </c>
      <c r="AA74" s="1" t="n">
        <v>308</v>
      </c>
      <c r="AB74" s="1" t="s">
        <v>1669</v>
      </c>
      <c r="AC74" s="1" t="n">
        <v>47955</v>
      </c>
      <c r="AD74" s="1" t="s">
        <v>1670</v>
      </c>
      <c r="AE74" s="1" t="n">
        <v>40360</v>
      </c>
      <c r="AF74" s="1" t="s">
        <v>1671</v>
      </c>
      <c r="AH74" s="1" t="n">
        <v>0</v>
      </c>
      <c r="AI74" s="1" t="n">
        <v>0</v>
      </c>
      <c r="AJ74" s="1" t="n">
        <v>0</v>
      </c>
      <c r="AK74" s="1" t="n">
        <v>39636</v>
      </c>
      <c r="AL74" s="1" t="s">
        <v>1672</v>
      </c>
      <c r="AM74" s="1" t="n">
        <v>0</v>
      </c>
      <c r="AN74" s="1" t="n">
        <v>6.4</v>
      </c>
      <c r="AO74" s="1" t="s">
        <v>1673</v>
      </c>
      <c r="AP74" s="1" t="n">
        <v>2349</v>
      </c>
      <c r="AQ74" s="1" t="n">
        <v>0</v>
      </c>
      <c r="AR74" s="1" t="n">
        <v>672</v>
      </c>
      <c r="AS74" s="1" t="n">
        <v>0</v>
      </c>
      <c r="AT74" s="1" t="n">
        <v>0</v>
      </c>
      <c r="AU74" s="1" t="n">
        <v>0</v>
      </c>
      <c r="AV74" s="1" t="n">
        <v>0</v>
      </c>
      <c r="AW74" s="1" t="n">
        <v>0</v>
      </c>
      <c r="AX74" s="1" t="n">
        <v>112555.1</v>
      </c>
      <c r="AY74" s="1" t="s">
        <v>1674</v>
      </c>
      <c r="AZ74" s="1" t="n">
        <v>15979.34</v>
      </c>
      <c r="BA74" s="1" t="s">
        <v>1675</v>
      </c>
      <c r="BB74" s="1" t="n">
        <v>20322.13</v>
      </c>
      <c r="BC74" s="1" t="s">
        <v>1676</v>
      </c>
      <c r="BD74" s="1" t="n">
        <v>0</v>
      </c>
      <c r="BE74" s="1" t="n">
        <v>0</v>
      </c>
      <c r="BF74" s="1" t="n">
        <v>0</v>
      </c>
      <c r="BG74" s="1" t="n">
        <v>0</v>
      </c>
      <c r="BH74" s="1" t="n">
        <v>0</v>
      </c>
      <c r="BI74" s="1" t="n">
        <v>0</v>
      </c>
      <c r="BJ74" s="1" t="n">
        <v>0</v>
      </c>
      <c r="BK74" s="1" t="n">
        <v>0</v>
      </c>
      <c r="BL74" s="1" t="n">
        <v>0</v>
      </c>
      <c r="BM74" s="1" t="n">
        <v>0</v>
      </c>
      <c r="BN74" s="1" t="n">
        <v>0</v>
      </c>
      <c r="BO74" s="1" t="n">
        <v>0</v>
      </c>
      <c r="BP74" s="1" t="n">
        <v>0</v>
      </c>
      <c r="BQ74" s="1" t="n">
        <v>0</v>
      </c>
      <c r="BR74" s="1" t="n">
        <v>0</v>
      </c>
      <c r="BS74" s="1" t="n">
        <v>0</v>
      </c>
      <c r="BT74" s="1" t="n">
        <v>0</v>
      </c>
      <c r="BU74" s="1" t="n">
        <v>0</v>
      </c>
      <c r="BV74" s="1" t="n">
        <v>0</v>
      </c>
      <c r="BW74" s="1" t="n">
        <v>0</v>
      </c>
      <c r="BX74" s="1" t="n">
        <v>0</v>
      </c>
      <c r="BY74" s="1" t="n">
        <v>0</v>
      </c>
      <c r="BZ74" s="1" t="n">
        <v>0</v>
      </c>
      <c r="CA74" s="1" t="n">
        <v>0</v>
      </c>
      <c r="CB74" s="1" t="n">
        <v>0</v>
      </c>
      <c r="CC74" s="1" t="n">
        <v>0</v>
      </c>
      <c r="CD74" s="1" t="n">
        <v>0</v>
      </c>
      <c r="CE74" s="1" t="n">
        <v>0</v>
      </c>
      <c r="CF74" s="1" t="n">
        <v>0</v>
      </c>
      <c r="CG74" s="1" t="n">
        <v>0</v>
      </c>
      <c r="CH74" s="1" t="n">
        <v>0</v>
      </c>
      <c r="CI74" s="1" t="n">
        <v>0</v>
      </c>
      <c r="CJ74" s="1" t="n">
        <v>0</v>
      </c>
      <c r="CK74" s="1" t="n">
        <v>0</v>
      </c>
      <c r="CL74" s="1" t="n">
        <v>0</v>
      </c>
      <c r="CM74" s="1" t="n">
        <v>0</v>
      </c>
      <c r="CN74" s="1" t="n">
        <v>0</v>
      </c>
      <c r="CO74" s="1" t="s">
        <v>248</v>
      </c>
      <c r="CP74" s="1" t="n">
        <v>0</v>
      </c>
      <c r="CQ74" s="1" t="n">
        <v>0</v>
      </c>
      <c r="CR74" s="1" t="n">
        <v>0</v>
      </c>
      <c r="CS74" s="1" t="n">
        <v>0</v>
      </c>
      <c r="CT74" s="1" t="n">
        <v>0</v>
      </c>
      <c r="CU74" s="1" t="n">
        <v>0</v>
      </c>
      <c r="CV74" s="1" t="n">
        <v>0</v>
      </c>
      <c r="CW74" s="1" t="n">
        <v>69.22</v>
      </c>
      <c r="CX74" s="1" t="s">
        <v>1677</v>
      </c>
      <c r="CY74" s="1" t="s">
        <v>248</v>
      </c>
      <c r="CZ74" s="1" t="n">
        <v>0</v>
      </c>
      <c r="DB74" s="1" t="n">
        <v>0</v>
      </c>
      <c r="DC74" s="1" t="n">
        <v>0</v>
      </c>
      <c r="DE74" s="1" t="n">
        <v>0</v>
      </c>
      <c r="DF74" s="1" t="n">
        <v>0</v>
      </c>
      <c r="DH74" s="1" t="n">
        <v>0</v>
      </c>
      <c r="DI74" s="1" t="n">
        <v>0</v>
      </c>
      <c r="DK74" s="1" t="n">
        <v>0</v>
      </c>
      <c r="DL74" s="1" t="n">
        <v>0</v>
      </c>
      <c r="DM74" s="1" t="n">
        <v>0</v>
      </c>
      <c r="DN74" s="1" t="n">
        <v>0</v>
      </c>
      <c r="DO74" s="1" t="s">
        <v>248</v>
      </c>
      <c r="DP74" s="1" t="n">
        <v>0</v>
      </c>
      <c r="DQ74" s="1" t="n">
        <v>0</v>
      </c>
      <c r="DR74" s="1" t="n">
        <v>0</v>
      </c>
      <c r="DS74" s="1" t="n">
        <v>0</v>
      </c>
      <c r="DT74" s="1" t="n">
        <v>0</v>
      </c>
      <c r="DU74" s="1" t="n">
        <v>0</v>
      </c>
      <c r="DV74" s="1" t="n">
        <v>0</v>
      </c>
      <c r="DW74" s="1" t="n">
        <v>0</v>
      </c>
      <c r="DX74" s="1" t="n">
        <v>0</v>
      </c>
      <c r="DY74" s="1" t="n">
        <v>0</v>
      </c>
      <c r="DZ74" s="1" t="n">
        <v>0</v>
      </c>
      <c r="EA74" s="1" t="n">
        <v>0</v>
      </c>
      <c r="EB74" s="1" t="n">
        <v>0</v>
      </c>
      <c r="EC74" s="1" t="s">
        <v>1678</v>
      </c>
      <c r="ED74" s="1" t="n">
        <v>0</v>
      </c>
      <c r="EE74" s="1" t="n">
        <v>0</v>
      </c>
      <c r="EF74" s="1" t="n">
        <v>0</v>
      </c>
      <c r="EG74" s="1" t="n">
        <v>0</v>
      </c>
      <c r="EH74" s="1" t="n">
        <v>0</v>
      </c>
      <c r="EI74" s="1" t="n">
        <v>0</v>
      </c>
      <c r="EJ74" s="1" t="n">
        <v>0</v>
      </c>
      <c r="EK74" s="1" t="s">
        <v>171</v>
      </c>
      <c r="EL74" s="1" t="n">
        <v>0</v>
      </c>
      <c r="EM74" s="6" t="s">
        <v>1611</v>
      </c>
      <c r="EN74" s="1" t="n">
        <v>0</v>
      </c>
      <c r="EO74" s="1" t="n">
        <v>0</v>
      </c>
      <c r="EP74" s="1" t="s">
        <v>171</v>
      </c>
      <c r="EQ74" s="1" t="n">
        <v>0</v>
      </c>
      <c r="ER74" s="1" t="n">
        <v>4</v>
      </c>
      <c r="ES74" s="1" t="n">
        <v>0</v>
      </c>
      <c r="ET74" s="1" t="s">
        <v>1679</v>
      </c>
      <c r="EU74" s="1" t="n">
        <v>22</v>
      </c>
      <c r="EV74" s="1" t="s">
        <v>1680</v>
      </c>
      <c r="EW74" s="1" t="n">
        <v>581</v>
      </c>
      <c r="EX74" s="1" t="s">
        <v>1681</v>
      </c>
      <c r="EY74" s="1" t="n">
        <v>8</v>
      </c>
      <c r="EZ74" s="1" t="n">
        <v>0</v>
      </c>
      <c r="FA74" s="1" t="n">
        <v>0</v>
      </c>
      <c r="FB74" s="1" t="n">
        <v>0</v>
      </c>
      <c r="FC74" s="1" t="n">
        <v>0</v>
      </c>
      <c r="FD74" s="1" t="n">
        <v>0</v>
      </c>
      <c r="FE74" s="1" t="n">
        <v>0</v>
      </c>
      <c r="FF74" s="1" t="n">
        <v>0</v>
      </c>
      <c r="FG74" s="1" t="n">
        <v>588</v>
      </c>
      <c r="FH74" s="1" t="n">
        <v>0</v>
      </c>
      <c r="FI74" s="1" t="n">
        <v>187.4</v>
      </c>
      <c r="FJ74" s="1" t="n">
        <v>0</v>
      </c>
      <c r="FK74" s="1" t="n">
        <v>0</v>
      </c>
    </row>
    <row r="75" customFormat="false" ht="15" hidden="false" customHeight="false" outlineLevel="0" collapsed="false">
      <c r="A75" s="1" t="s">
        <v>147</v>
      </c>
      <c r="B75" s="1" t="s">
        <v>147</v>
      </c>
      <c r="C75" s="1" t="s">
        <v>147</v>
      </c>
      <c r="D75" s="1" t="s">
        <v>147</v>
      </c>
      <c r="E75" s="1" t="s">
        <v>147</v>
      </c>
      <c r="F75" s="1" t="s">
        <v>147</v>
      </c>
      <c r="G75" s="1" t="s">
        <v>1682</v>
      </c>
      <c r="H75" s="1" t="n">
        <v>0</v>
      </c>
      <c r="I75" s="1" t="s">
        <v>1683</v>
      </c>
      <c r="J75" s="1" t="n">
        <v>0</v>
      </c>
      <c r="K75" s="1" t="s">
        <v>808</v>
      </c>
      <c r="L75" s="1" t="n">
        <v>0</v>
      </c>
      <c r="M75" s="1" t="n">
        <v>42</v>
      </c>
      <c r="N75" s="1" t="s">
        <v>1684</v>
      </c>
      <c r="O75" s="1" t="n">
        <v>48</v>
      </c>
      <c r="P75" s="1" t="s">
        <v>1685</v>
      </c>
      <c r="Q75" s="1" t="n">
        <v>39</v>
      </c>
      <c r="R75" s="1" t="s">
        <v>1686</v>
      </c>
      <c r="S75" s="1" t="n">
        <v>25</v>
      </c>
      <c r="T75" s="1" t="s">
        <v>1687</v>
      </c>
      <c r="U75" s="1" t="n">
        <v>4317.97</v>
      </c>
      <c r="V75" s="1" t="s">
        <v>1688</v>
      </c>
      <c r="W75" s="1" t="n">
        <v>3770.62</v>
      </c>
      <c r="X75" s="1" t="s">
        <v>1689</v>
      </c>
      <c r="Y75" s="1" t="n">
        <v>2490.6</v>
      </c>
      <c r="Z75" s="1" t="s">
        <v>1690</v>
      </c>
      <c r="AA75" s="1" t="n">
        <v>308</v>
      </c>
      <c r="AB75" s="1" t="s">
        <v>1691</v>
      </c>
      <c r="AC75" s="1" t="n">
        <v>28763</v>
      </c>
      <c r="AD75" s="1" t="s">
        <v>1692</v>
      </c>
      <c r="AE75" s="1" t="n">
        <v>21933</v>
      </c>
      <c r="AF75" s="1" t="s">
        <v>1693</v>
      </c>
      <c r="AH75" s="1" t="n">
        <v>0</v>
      </c>
      <c r="AI75" s="1" t="n">
        <v>0</v>
      </c>
      <c r="AJ75" s="1" t="s">
        <v>1694</v>
      </c>
      <c r="AK75" s="1" t="n">
        <v>21310</v>
      </c>
      <c r="AL75" s="1" t="n">
        <v>0</v>
      </c>
      <c r="AM75" s="1" t="n">
        <v>0</v>
      </c>
      <c r="AN75" s="1" t="n">
        <v>7.3</v>
      </c>
      <c r="AO75" s="1" t="s">
        <v>1695</v>
      </c>
      <c r="AP75" s="1" t="n">
        <v>558</v>
      </c>
      <c r="AQ75" s="1" t="s">
        <v>1696</v>
      </c>
      <c r="AR75" s="1" t="n">
        <v>495</v>
      </c>
      <c r="AS75" s="1" t="s">
        <v>1696</v>
      </c>
      <c r="AT75" s="1" t="n">
        <v>0</v>
      </c>
      <c r="AU75" s="1" t="n">
        <v>0</v>
      </c>
      <c r="AV75" s="1" t="n">
        <v>0</v>
      </c>
      <c r="AW75" s="1" t="n">
        <v>0</v>
      </c>
      <c r="AX75" s="1" t="n">
        <v>59387.1</v>
      </c>
      <c r="AY75" s="1" t="s">
        <v>1697</v>
      </c>
      <c r="AZ75" s="1" t="n">
        <v>16151.38</v>
      </c>
      <c r="BA75" s="1" t="s">
        <v>1698</v>
      </c>
      <c r="BB75" s="1" t="n">
        <v>20283.13</v>
      </c>
      <c r="BC75" s="1" t="s">
        <v>1699</v>
      </c>
      <c r="BD75" s="1" t="n">
        <v>0</v>
      </c>
      <c r="BE75" s="1" t="n">
        <v>0</v>
      </c>
      <c r="BF75" s="1" t="n">
        <v>0</v>
      </c>
      <c r="BG75" s="1" t="n">
        <v>0</v>
      </c>
      <c r="BH75" s="1" t="n">
        <v>0</v>
      </c>
      <c r="BI75" s="1" t="n">
        <v>0</v>
      </c>
      <c r="BJ75" s="1" t="n">
        <v>0</v>
      </c>
      <c r="BK75" s="1" t="n">
        <v>0</v>
      </c>
      <c r="BL75" s="1" t="n">
        <v>0</v>
      </c>
      <c r="BM75" s="1" t="n">
        <v>0</v>
      </c>
      <c r="BN75" s="1" t="n">
        <v>0</v>
      </c>
      <c r="BO75" s="1" t="n">
        <v>0</v>
      </c>
      <c r="BP75" s="1" t="n">
        <v>0</v>
      </c>
      <c r="BQ75" s="1" t="n">
        <v>0</v>
      </c>
      <c r="BR75" s="1" t="n">
        <v>0</v>
      </c>
      <c r="BS75" s="1" t="n">
        <v>0</v>
      </c>
      <c r="BT75" s="1" t="n">
        <v>0</v>
      </c>
      <c r="BU75" s="1" t="n">
        <v>0</v>
      </c>
      <c r="BV75" s="1" t="n">
        <v>0</v>
      </c>
      <c r="BW75" s="1" t="n">
        <v>0</v>
      </c>
      <c r="BX75" s="1" t="n">
        <v>0</v>
      </c>
      <c r="BY75" s="1" t="n">
        <v>0</v>
      </c>
      <c r="BZ75" s="1" t="n">
        <v>0</v>
      </c>
      <c r="CA75" s="1" t="n">
        <v>0</v>
      </c>
      <c r="CB75" s="1" t="n">
        <v>0</v>
      </c>
      <c r="CC75" s="1" t="n">
        <v>0</v>
      </c>
      <c r="CD75" s="1" t="n">
        <v>0</v>
      </c>
      <c r="CE75" s="1" t="n">
        <v>0</v>
      </c>
      <c r="CF75" s="1" t="n">
        <v>0</v>
      </c>
      <c r="CG75" s="1" t="n">
        <v>0</v>
      </c>
      <c r="CH75" s="1" t="n">
        <v>0</v>
      </c>
      <c r="CI75" s="1" t="n">
        <v>0</v>
      </c>
      <c r="CJ75" s="1" t="n">
        <v>0</v>
      </c>
      <c r="CK75" s="1" t="n">
        <v>0</v>
      </c>
      <c r="CL75" s="1" t="n">
        <v>0</v>
      </c>
      <c r="CM75" s="1" t="n">
        <v>0</v>
      </c>
      <c r="CN75" s="1" t="n">
        <v>0</v>
      </c>
      <c r="CO75" s="1" t="s">
        <v>248</v>
      </c>
      <c r="CP75" s="1" t="n">
        <v>0</v>
      </c>
      <c r="CQ75" s="1" t="n">
        <v>0</v>
      </c>
      <c r="CR75" s="1" t="n">
        <v>0</v>
      </c>
      <c r="CS75" s="1" t="n">
        <v>0</v>
      </c>
      <c r="CT75" s="1" t="n">
        <v>0</v>
      </c>
      <c r="CU75" s="1" t="n">
        <v>0</v>
      </c>
      <c r="CV75" s="1" t="n">
        <v>0</v>
      </c>
      <c r="CW75" s="1" t="n">
        <v>57.15</v>
      </c>
      <c r="CX75" s="1" t="s">
        <v>1700</v>
      </c>
      <c r="CY75" s="1" t="s">
        <v>248</v>
      </c>
      <c r="CZ75" s="1" t="n">
        <v>0</v>
      </c>
      <c r="DB75" s="1" t="n">
        <v>0</v>
      </c>
      <c r="DC75" s="1" t="n">
        <v>0</v>
      </c>
      <c r="DE75" s="1" t="n">
        <v>0</v>
      </c>
      <c r="DF75" s="1" t="n">
        <v>0</v>
      </c>
      <c r="DH75" s="1" t="n">
        <v>0</v>
      </c>
      <c r="DI75" s="1" t="n">
        <v>0</v>
      </c>
      <c r="DK75" s="1" t="n">
        <v>0</v>
      </c>
      <c r="DL75" s="1" t="n">
        <v>0</v>
      </c>
      <c r="DM75" s="1" t="n">
        <v>0</v>
      </c>
      <c r="DN75" s="1" t="n">
        <v>0</v>
      </c>
      <c r="DO75" s="1" t="s">
        <v>248</v>
      </c>
      <c r="DP75" s="1" t="n">
        <v>0</v>
      </c>
      <c r="DQ75" s="1" t="n">
        <v>0</v>
      </c>
      <c r="DR75" s="1" t="n">
        <v>0</v>
      </c>
      <c r="DS75" s="1" t="n">
        <v>0</v>
      </c>
      <c r="DT75" s="1" t="n">
        <v>0</v>
      </c>
      <c r="DU75" s="1" t="n">
        <v>0</v>
      </c>
      <c r="DV75" s="1" t="n">
        <v>0</v>
      </c>
      <c r="DW75" s="1" t="n">
        <v>0</v>
      </c>
      <c r="DX75" s="1" t="n">
        <v>0</v>
      </c>
      <c r="DY75" s="1" t="n">
        <v>0</v>
      </c>
      <c r="DZ75" s="1" t="n">
        <v>0</v>
      </c>
      <c r="EA75" s="1" t="n">
        <v>0</v>
      </c>
      <c r="EB75" s="1" t="n">
        <v>0</v>
      </c>
      <c r="EC75" s="1" t="n">
        <v>0</v>
      </c>
      <c r="ED75" s="1" t="n">
        <v>0</v>
      </c>
      <c r="EE75" s="1" t="n">
        <v>0</v>
      </c>
      <c r="EF75" s="1" t="n">
        <v>0</v>
      </c>
      <c r="EG75" s="1" t="n">
        <v>0</v>
      </c>
      <c r="EH75" s="1" t="n">
        <v>0</v>
      </c>
      <c r="EI75" s="1" t="n">
        <v>0</v>
      </c>
      <c r="EJ75" s="1" t="n">
        <v>0</v>
      </c>
      <c r="EK75" s="1" t="s">
        <v>171</v>
      </c>
      <c r="EL75" s="1" t="n">
        <v>0</v>
      </c>
      <c r="EM75" s="6" t="s">
        <v>1611</v>
      </c>
      <c r="EN75" s="1" t="n">
        <v>0</v>
      </c>
      <c r="EO75" s="1" t="n">
        <v>0</v>
      </c>
      <c r="EP75" s="1" t="s">
        <v>171</v>
      </c>
      <c r="EQ75" s="1" t="n">
        <v>0</v>
      </c>
      <c r="ER75" s="1" t="n">
        <v>4</v>
      </c>
      <c r="ES75" s="1" t="n">
        <v>0</v>
      </c>
      <c r="ET75" s="1" t="s">
        <v>1701</v>
      </c>
      <c r="EU75" s="1" t="n">
        <v>27</v>
      </c>
      <c r="EV75" s="1" t="s">
        <v>1702</v>
      </c>
      <c r="EW75" s="1" t="n">
        <v>1203</v>
      </c>
      <c r="EX75" s="1" t="s">
        <v>1703</v>
      </c>
      <c r="EY75" s="1" t="n">
        <v>0</v>
      </c>
      <c r="EZ75" s="1" t="s">
        <v>1704</v>
      </c>
      <c r="FA75" s="1" t="n">
        <v>0</v>
      </c>
      <c r="FB75" s="1" t="n">
        <v>0</v>
      </c>
      <c r="FC75" s="1" t="n">
        <v>0</v>
      </c>
      <c r="FD75" s="1" t="s">
        <v>1704</v>
      </c>
      <c r="FE75" s="1" t="n">
        <v>0</v>
      </c>
      <c r="FF75" s="1" t="n">
        <v>0</v>
      </c>
      <c r="FG75" s="1" t="n">
        <v>134</v>
      </c>
      <c r="FH75" s="1" t="n">
        <v>0</v>
      </c>
      <c r="FI75" s="1" t="n">
        <v>0</v>
      </c>
      <c r="FJ75" s="1" t="n">
        <v>0</v>
      </c>
      <c r="FK75" s="1" t="n">
        <v>0</v>
      </c>
    </row>
    <row r="76" customFormat="false" ht="15" hidden="false" customHeight="false" outlineLevel="0" collapsed="false">
      <c r="A76" s="1" t="s">
        <v>147</v>
      </c>
      <c r="B76" s="1" t="s">
        <v>147</v>
      </c>
      <c r="C76" s="1" t="s">
        <v>147</v>
      </c>
      <c r="D76" s="1" t="s">
        <v>147</v>
      </c>
      <c r="E76" s="1" t="s">
        <v>147</v>
      </c>
      <c r="F76" s="1" t="s">
        <v>147</v>
      </c>
      <c r="G76" s="1" t="s">
        <v>1705</v>
      </c>
      <c r="H76" s="1" t="n">
        <v>0</v>
      </c>
      <c r="I76" s="1" t="s">
        <v>1706</v>
      </c>
      <c r="J76" s="1" t="n">
        <v>0</v>
      </c>
      <c r="K76" s="1" t="s">
        <v>808</v>
      </c>
      <c r="L76" s="1" t="n">
        <v>0</v>
      </c>
      <c r="M76" s="1" t="n">
        <v>64</v>
      </c>
      <c r="N76" s="1" t="s">
        <v>1618</v>
      </c>
      <c r="O76" s="1" t="n">
        <v>64</v>
      </c>
      <c r="P76" s="1" t="s">
        <v>1707</v>
      </c>
      <c r="Q76" s="1" t="n">
        <v>55</v>
      </c>
      <c r="R76" s="1" t="s">
        <v>1708</v>
      </c>
      <c r="S76" s="1" t="n">
        <v>45</v>
      </c>
      <c r="T76" s="1" t="s">
        <v>1709</v>
      </c>
      <c r="U76" s="1" t="n">
        <v>7623.26</v>
      </c>
      <c r="V76" s="1" t="s">
        <v>1710</v>
      </c>
      <c r="W76" s="1" t="n">
        <v>3770.02</v>
      </c>
      <c r="X76" s="1" t="s">
        <v>1711</v>
      </c>
      <c r="Y76" s="1" t="n">
        <v>3117.65</v>
      </c>
      <c r="Z76" s="1" t="s">
        <v>1712</v>
      </c>
      <c r="AA76" s="1" t="n">
        <v>308</v>
      </c>
      <c r="AB76" s="1" t="s">
        <v>1713</v>
      </c>
      <c r="AC76" s="1" t="n">
        <v>39649</v>
      </c>
      <c r="AD76" s="1" t="s">
        <v>1714</v>
      </c>
      <c r="AE76" s="1" t="n">
        <v>32563</v>
      </c>
      <c r="AF76" s="1" t="s">
        <v>1715</v>
      </c>
      <c r="AH76" s="1" t="n">
        <v>0</v>
      </c>
      <c r="AI76" s="1" t="n">
        <v>0</v>
      </c>
      <c r="AJ76" s="1" t="n">
        <v>0</v>
      </c>
      <c r="AK76" s="1" t="n">
        <v>31593</v>
      </c>
      <c r="AL76" s="1" t="s">
        <v>1716</v>
      </c>
      <c r="AM76" s="1" t="n">
        <v>0</v>
      </c>
      <c r="AN76" s="1" t="n">
        <v>6.27</v>
      </c>
      <c r="AO76" s="1" t="s">
        <v>1717</v>
      </c>
      <c r="AP76" s="1" t="n">
        <v>1108</v>
      </c>
      <c r="AQ76" s="1" t="s">
        <v>1718</v>
      </c>
      <c r="AR76" s="1" t="n">
        <v>820</v>
      </c>
      <c r="AS76" s="1" t="s">
        <v>1718</v>
      </c>
      <c r="AT76" s="1" t="n">
        <v>0</v>
      </c>
      <c r="AU76" s="1" t="n">
        <v>0</v>
      </c>
      <c r="AV76" s="1" t="n">
        <v>0</v>
      </c>
      <c r="AW76" s="1" t="n">
        <v>0</v>
      </c>
      <c r="AX76" s="1" t="n">
        <v>102381.63</v>
      </c>
      <c r="AY76" s="1" t="s">
        <v>1719</v>
      </c>
      <c r="AZ76" s="1" t="n">
        <v>16039.79</v>
      </c>
      <c r="BA76" s="1" t="s">
        <v>1720</v>
      </c>
      <c r="BB76" s="1" t="n">
        <v>20117.73</v>
      </c>
      <c r="BC76" s="1" t="s">
        <v>1721</v>
      </c>
      <c r="BD76" s="1" t="n">
        <v>0</v>
      </c>
      <c r="BE76" s="1" t="n">
        <v>0</v>
      </c>
      <c r="BF76" s="1" t="n">
        <v>0</v>
      </c>
      <c r="BG76" s="1" t="n">
        <v>0</v>
      </c>
      <c r="BH76" s="1" t="n">
        <v>0</v>
      </c>
      <c r="BI76" s="1" t="n">
        <v>0</v>
      </c>
      <c r="BJ76" s="1" t="n">
        <v>0</v>
      </c>
      <c r="BK76" s="1" t="n">
        <v>0</v>
      </c>
      <c r="BL76" s="1" t="n">
        <v>0</v>
      </c>
      <c r="BM76" s="1" t="n">
        <v>0</v>
      </c>
      <c r="BN76" s="1" t="n">
        <v>0</v>
      </c>
      <c r="BO76" s="1" t="n">
        <v>0</v>
      </c>
      <c r="BP76" s="1" t="n">
        <v>0</v>
      </c>
      <c r="BQ76" s="1" t="n">
        <v>0</v>
      </c>
      <c r="BR76" s="1" t="n">
        <v>0</v>
      </c>
      <c r="BS76" s="1" t="n">
        <v>0</v>
      </c>
      <c r="BT76" s="1" t="n">
        <v>0</v>
      </c>
      <c r="BU76" s="1" t="n">
        <v>0</v>
      </c>
      <c r="BV76" s="1" t="n">
        <v>0</v>
      </c>
      <c r="BW76" s="1" t="n">
        <v>0</v>
      </c>
      <c r="BX76" s="1" t="n">
        <v>0</v>
      </c>
      <c r="BY76" s="1" t="n">
        <v>0</v>
      </c>
      <c r="BZ76" s="1" t="n">
        <v>0</v>
      </c>
      <c r="CA76" s="1" t="n">
        <v>0</v>
      </c>
      <c r="CB76" s="1" t="n">
        <v>0</v>
      </c>
      <c r="CC76" s="1" t="n">
        <v>0</v>
      </c>
      <c r="CD76" s="1" t="n">
        <v>0</v>
      </c>
      <c r="CE76" s="1" t="n">
        <v>0</v>
      </c>
      <c r="CF76" s="1" t="n">
        <v>0</v>
      </c>
      <c r="CG76" s="1" t="n">
        <v>0</v>
      </c>
      <c r="CH76" s="1" t="n">
        <v>0</v>
      </c>
      <c r="CI76" s="1" t="n">
        <v>0</v>
      </c>
      <c r="CJ76" s="1" t="n">
        <v>0</v>
      </c>
      <c r="CK76" s="1" t="n">
        <v>0</v>
      </c>
      <c r="CL76" s="1" t="n">
        <v>0</v>
      </c>
      <c r="CM76" s="1" t="n">
        <v>0</v>
      </c>
      <c r="CN76" s="1" t="n">
        <v>0</v>
      </c>
      <c r="CO76" s="1" t="s">
        <v>248</v>
      </c>
      <c r="CP76" s="1" t="n">
        <v>0</v>
      </c>
      <c r="CQ76" s="1" t="n">
        <v>0</v>
      </c>
      <c r="CR76" s="1" t="n">
        <v>0</v>
      </c>
      <c r="CS76" s="1" t="n">
        <v>0</v>
      </c>
      <c r="CT76" s="1" t="n">
        <v>0</v>
      </c>
      <c r="CU76" s="1" t="n">
        <v>0</v>
      </c>
      <c r="CV76" s="1" t="n">
        <v>0</v>
      </c>
      <c r="CW76" s="1" t="n">
        <v>58.66</v>
      </c>
      <c r="CX76" s="1" t="s">
        <v>1722</v>
      </c>
      <c r="CY76" s="1" t="s">
        <v>248</v>
      </c>
      <c r="CZ76" s="1" t="n">
        <v>0</v>
      </c>
      <c r="DB76" s="1" t="n">
        <v>0</v>
      </c>
      <c r="DC76" s="1" t="n">
        <v>0</v>
      </c>
      <c r="DE76" s="1" t="n">
        <v>0</v>
      </c>
      <c r="DF76" s="1" t="n">
        <v>0</v>
      </c>
      <c r="DH76" s="1" t="n">
        <v>0</v>
      </c>
      <c r="DI76" s="1" t="n">
        <v>0</v>
      </c>
      <c r="DK76" s="1" t="n">
        <v>0</v>
      </c>
      <c r="DL76" s="1" t="n">
        <v>0</v>
      </c>
      <c r="DM76" s="1" t="n">
        <v>0</v>
      </c>
      <c r="DN76" s="1" t="n">
        <v>0</v>
      </c>
      <c r="DO76" s="1" t="s">
        <v>248</v>
      </c>
      <c r="DP76" s="1" t="n">
        <v>0</v>
      </c>
      <c r="DQ76" s="1" t="n">
        <v>0</v>
      </c>
      <c r="DR76" s="1" t="n">
        <v>0</v>
      </c>
      <c r="DS76" s="1" t="n">
        <v>0</v>
      </c>
      <c r="DT76" s="1" t="n">
        <v>0</v>
      </c>
      <c r="DU76" s="1" t="n">
        <v>0</v>
      </c>
      <c r="DV76" s="1" t="n">
        <v>0</v>
      </c>
      <c r="DW76" s="1" t="n">
        <v>0</v>
      </c>
      <c r="DX76" s="1" t="n">
        <v>0</v>
      </c>
      <c r="DY76" s="1" t="n">
        <v>0</v>
      </c>
      <c r="DZ76" s="1" t="n">
        <v>0</v>
      </c>
      <c r="EA76" s="1" t="n">
        <v>0</v>
      </c>
      <c r="EB76" s="1" t="s">
        <v>1723</v>
      </c>
      <c r="EC76" s="1" t="s">
        <v>1724</v>
      </c>
      <c r="ED76" s="1" t="n">
        <v>0</v>
      </c>
      <c r="EE76" s="1" t="n">
        <v>0</v>
      </c>
      <c r="EF76" s="1" t="n">
        <v>0</v>
      </c>
      <c r="EG76" s="1" t="n">
        <v>0</v>
      </c>
      <c r="EH76" s="1" t="n">
        <v>0</v>
      </c>
      <c r="EI76" s="1" t="n">
        <v>0</v>
      </c>
      <c r="EJ76" s="1" t="n">
        <v>0</v>
      </c>
      <c r="EK76" s="1" t="s">
        <v>171</v>
      </c>
      <c r="EL76" s="1" t="n">
        <v>0</v>
      </c>
      <c r="EM76" s="6" t="s">
        <v>1611</v>
      </c>
      <c r="EN76" s="1" t="n">
        <v>0</v>
      </c>
      <c r="EO76" s="1" t="n">
        <v>0</v>
      </c>
      <c r="EP76" s="1" t="s">
        <v>171</v>
      </c>
      <c r="EQ76" s="1" t="n">
        <v>0</v>
      </c>
      <c r="ER76" s="1" t="n">
        <v>4</v>
      </c>
      <c r="ES76" s="1" t="n">
        <v>0</v>
      </c>
      <c r="ET76" s="1" t="s">
        <v>1725</v>
      </c>
      <c r="EU76" s="1" t="n">
        <v>24</v>
      </c>
      <c r="EV76" s="1" t="s">
        <v>1726</v>
      </c>
      <c r="EW76" s="1" t="n">
        <v>590</v>
      </c>
      <c r="EX76" s="1" t="s">
        <v>1727</v>
      </c>
      <c r="EY76" s="1" t="n">
        <v>3</v>
      </c>
      <c r="EZ76" s="1" t="s">
        <v>1718</v>
      </c>
      <c r="FA76" s="1" t="n">
        <v>0</v>
      </c>
      <c r="FB76" s="1" t="n">
        <v>0</v>
      </c>
      <c r="FC76" s="1" t="n">
        <v>0</v>
      </c>
      <c r="FD76" s="1" t="s">
        <v>1718</v>
      </c>
      <c r="FE76" s="1" t="s">
        <v>1718</v>
      </c>
      <c r="FF76" s="1" t="s">
        <v>1718</v>
      </c>
      <c r="FG76" s="1" t="n">
        <v>443.45</v>
      </c>
      <c r="FH76" s="1" t="s">
        <v>1718</v>
      </c>
      <c r="FI76" s="1" t="n">
        <v>0</v>
      </c>
      <c r="FJ76" s="1" t="s">
        <v>1718</v>
      </c>
      <c r="FK76" s="1" t="s">
        <v>1718</v>
      </c>
    </row>
    <row r="77" customFormat="false" ht="15" hidden="false" customHeight="false" outlineLevel="0" collapsed="false">
      <c r="A77" s="1" t="s">
        <v>147</v>
      </c>
      <c r="B77" s="1" t="s">
        <v>147</v>
      </c>
      <c r="C77" s="1" t="s">
        <v>147</v>
      </c>
      <c r="D77" s="1" t="s">
        <v>147</v>
      </c>
      <c r="E77" s="1" t="s">
        <v>147</v>
      </c>
      <c r="F77" s="1" t="s">
        <v>147</v>
      </c>
      <c r="G77" s="1" t="s">
        <v>1728</v>
      </c>
      <c r="H77" s="1" t="n">
        <v>0</v>
      </c>
      <c r="I77" s="1" t="s">
        <v>1729</v>
      </c>
      <c r="J77" s="1" t="n">
        <v>0</v>
      </c>
      <c r="K77" s="1" t="s">
        <v>808</v>
      </c>
      <c r="L77" s="1" t="n">
        <v>0</v>
      </c>
      <c r="M77" s="1" t="n">
        <v>151</v>
      </c>
      <c r="N77" s="1" t="n">
        <v>0</v>
      </c>
      <c r="O77" s="1" t="n">
        <v>139</v>
      </c>
      <c r="P77" s="1" t="n">
        <v>0</v>
      </c>
      <c r="Q77" s="1" t="n">
        <v>118</v>
      </c>
      <c r="R77" s="1" t="n">
        <v>0</v>
      </c>
      <c r="S77" s="1" t="n">
        <v>105.69</v>
      </c>
      <c r="T77" s="1" t="n">
        <v>0</v>
      </c>
      <c r="U77" s="1" t="n">
        <v>50836.89</v>
      </c>
      <c r="V77" s="1" t="n">
        <v>0</v>
      </c>
      <c r="W77" s="1" t="n">
        <v>18938.2</v>
      </c>
      <c r="X77" s="1" t="n">
        <v>0</v>
      </c>
      <c r="Y77" s="1" t="n">
        <v>16697.5</v>
      </c>
      <c r="Z77" s="1" t="n">
        <v>0</v>
      </c>
      <c r="AA77" s="1" t="n">
        <v>640</v>
      </c>
      <c r="AB77" s="1" t="n">
        <v>0</v>
      </c>
      <c r="AD77" s="1" t="n">
        <v>0</v>
      </c>
      <c r="AF77" s="1" t="n">
        <v>0</v>
      </c>
      <c r="AH77" s="1" t="n">
        <v>0</v>
      </c>
      <c r="AI77" s="1" t="n">
        <v>0</v>
      </c>
      <c r="AJ77" s="1" t="n">
        <v>0</v>
      </c>
      <c r="AK77" s="1" t="n">
        <v>76126</v>
      </c>
      <c r="AL77" s="1" t="n">
        <v>0</v>
      </c>
      <c r="AM77" s="1" t="n">
        <v>0</v>
      </c>
      <c r="AN77" s="1" t="n">
        <v>13.25</v>
      </c>
      <c r="AO77" s="1" t="n">
        <v>0</v>
      </c>
      <c r="AP77" s="1" t="n">
        <v>576</v>
      </c>
      <c r="AQ77" s="1" t="n">
        <v>0</v>
      </c>
      <c r="AR77" s="1" t="n">
        <v>0</v>
      </c>
      <c r="AS77" s="1" t="n">
        <v>0</v>
      </c>
      <c r="AT77" s="1" t="n">
        <v>0</v>
      </c>
      <c r="AU77" s="1" t="n">
        <v>0</v>
      </c>
      <c r="AV77" s="1" t="n">
        <v>732502</v>
      </c>
      <c r="AW77" s="1" t="n">
        <v>0</v>
      </c>
      <c r="AX77" s="1" t="n">
        <v>824617</v>
      </c>
      <c r="AY77" s="1" t="n">
        <v>0</v>
      </c>
      <c r="AZ77" s="1" t="n">
        <v>5884.7</v>
      </c>
      <c r="BA77" s="1" t="n">
        <v>0</v>
      </c>
      <c r="BB77" s="1" t="n">
        <v>6178.3</v>
      </c>
      <c r="BC77" s="1" t="n">
        <v>0</v>
      </c>
      <c r="BD77" s="1" t="n">
        <v>0</v>
      </c>
      <c r="BE77" s="1" t="n">
        <v>0</v>
      </c>
      <c r="BF77" s="1" t="s">
        <v>1730</v>
      </c>
      <c r="BG77" s="1" t="n">
        <v>0</v>
      </c>
      <c r="BH77" s="1" t="n">
        <v>0</v>
      </c>
      <c r="BI77" s="1" t="n">
        <v>0</v>
      </c>
      <c r="BJ77" s="1" t="s">
        <v>1731</v>
      </c>
      <c r="BK77" s="1" t="n">
        <v>0</v>
      </c>
      <c r="BL77" s="1" t="n">
        <v>0</v>
      </c>
      <c r="BM77" s="1" t="n">
        <v>0</v>
      </c>
      <c r="BN77" s="1" t="s">
        <v>1732</v>
      </c>
      <c r="BO77" s="1" t="n">
        <v>0</v>
      </c>
      <c r="BP77" s="1" t="n">
        <v>0</v>
      </c>
      <c r="BQ77" s="1" t="n">
        <v>0</v>
      </c>
      <c r="BR77" s="1" t="s">
        <v>1733</v>
      </c>
      <c r="BS77" s="1" t="n">
        <v>35346</v>
      </c>
      <c r="BT77" s="1" t="n">
        <v>0</v>
      </c>
      <c r="BU77" s="1" t="s">
        <v>1734</v>
      </c>
      <c r="BV77" s="1" t="n">
        <v>24000</v>
      </c>
      <c r="BW77" s="1" t="n">
        <v>0</v>
      </c>
      <c r="BX77" s="1" t="s">
        <v>1735</v>
      </c>
      <c r="BY77" s="1" t="n">
        <v>12169</v>
      </c>
      <c r="BZ77" s="1" t="n">
        <v>0</v>
      </c>
      <c r="CA77" s="1" t="n">
        <v>0</v>
      </c>
      <c r="CB77" s="1" t="n">
        <v>0</v>
      </c>
      <c r="CC77" s="1" t="n">
        <v>0</v>
      </c>
      <c r="CD77" s="1" t="n">
        <v>0</v>
      </c>
      <c r="CE77" s="1" t="n">
        <v>0</v>
      </c>
      <c r="CF77" s="1" t="n">
        <v>0</v>
      </c>
      <c r="CG77" s="1" t="n">
        <v>0</v>
      </c>
      <c r="CH77" s="1" t="n">
        <v>0</v>
      </c>
      <c r="CI77" s="1" t="n">
        <v>0</v>
      </c>
      <c r="CJ77" s="1" t="n">
        <v>0</v>
      </c>
      <c r="CK77" s="1" t="n">
        <v>0</v>
      </c>
      <c r="CL77" s="1" t="n">
        <v>0</v>
      </c>
      <c r="CM77" s="1" t="n">
        <v>0</v>
      </c>
      <c r="CN77" s="1" t="n">
        <v>0</v>
      </c>
      <c r="CO77" s="1" t="s">
        <v>171</v>
      </c>
      <c r="CP77" s="1" t="n">
        <v>0</v>
      </c>
      <c r="CQ77" s="1" t="n">
        <v>0</v>
      </c>
      <c r="CR77" s="1" t="n">
        <v>0</v>
      </c>
      <c r="CS77" s="1" t="n">
        <v>0</v>
      </c>
      <c r="CT77" s="1" t="n">
        <v>0</v>
      </c>
      <c r="CU77" s="1" t="n">
        <v>0</v>
      </c>
      <c r="CV77" s="1" t="n">
        <v>0</v>
      </c>
      <c r="CW77" s="1" t="n">
        <v>100</v>
      </c>
      <c r="CX77" s="1" t="n">
        <v>0</v>
      </c>
      <c r="CY77" s="1" t="s">
        <v>248</v>
      </c>
      <c r="CZ77" s="1" t="n">
        <v>0</v>
      </c>
      <c r="DB77" s="1" t="n">
        <v>0</v>
      </c>
      <c r="DC77" s="1" t="n">
        <v>0</v>
      </c>
      <c r="DE77" s="1" t="n">
        <v>0</v>
      </c>
      <c r="DF77" s="1" t="n">
        <v>0</v>
      </c>
      <c r="DH77" s="1" t="n">
        <v>0</v>
      </c>
      <c r="DI77" s="1" t="n">
        <v>0</v>
      </c>
      <c r="DK77" s="1" t="n">
        <v>0</v>
      </c>
      <c r="DL77" s="1" t="n">
        <v>0</v>
      </c>
      <c r="DM77" s="1" t="n">
        <v>0</v>
      </c>
      <c r="DN77" s="1" t="n">
        <v>0</v>
      </c>
      <c r="DO77" s="1" t="s">
        <v>248</v>
      </c>
      <c r="DP77" s="1" t="n">
        <v>0</v>
      </c>
      <c r="DQ77" s="1" t="n">
        <v>0</v>
      </c>
      <c r="DR77" s="1" t="n">
        <v>0</v>
      </c>
      <c r="DS77" s="1" t="n">
        <v>0</v>
      </c>
      <c r="DT77" s="1" t="n">
        <v>0</v>
      </c>
      <c r="DU77" s="1" t="n">
        <v>0</v>
      </c>
      <c r="DV77" s="1" t="n">
        <v>0</v>
      </c>
      <c r="DW77" s="1" t="n">
        <v>0</v>
      </c>
      <c r="DX77" s="1" t="n">
        <v>0</v>
      </c>
      <c r="DY77" s="1" t="n">
        <v>0</v>
      </c>
      <c r="DZ77" s="1" t="n">
        <v>0</v>
      </c>
      <c r="EA77" s="1" t="n">
        <v>0</v>
      </c>
      <c r="EB77" s="1" t="n">
        <v>0</v>
      </c>
      <c r="EC77" s="1" t="n">
        <v>0</v>
      </c>
      <c r="ED77" s="1" t="n">
        <v>0</v>
      </c>
      <c r="EE77" s="1" t="n">
        <v>9</v>
      </c>
      <c r="EF77" s="1" t="n">
        <v>0</v>
      </c>
      <c r="EG77" s="1" t="n">
        <v>0</v>
      </c>
      <c r="EH77" s="1" t="n">
        <v>0</v>
      </c>
      <c r="EI77" s="1" t="n">
        <v>1534</v>
      </c>
      <c r="EJ77" s="1" t="n">
        <v>0</v>
      </c>
      <c r="EK77" s="1" t="s">
        <v>171</v>
      </c>
      <c r="EL77" s="1" t="n">
        <v>0</v>
      </c>
      <c r="EM77" s="1" t="n">
        <v>0</v>
      </c>
      <c r="EN77" s="1" t="n">
        <v>0</v>
      </c>
      <c r="EO77" s="1" t="n">
        <v>0</v>
      </c>
      <c r="EP77" s="1" t="s">
        <v>171</v>
      </c>
      <c r="EQ77" s="1" t="n">
        <v>0</v>
      </c>
      <c r="ER77" s="1" t="n">
        <v>0</v>
      </c>
      <c r="ES77" s="1" t="n">
        <v>0</v>
      </c>
      <c r="ET77" s="1" t="n">
        <v>0</v>
      </c>
      <c r="EU77" s="1" t="n">
        <v>0</v>
      </c>
      <c r="EV77" s="1" t="n">
        <v>0</v>
      </c>
      <c r="EW77" s="1" t="n">
        <v>0</v>
      </c>
      <c r="EX77" s="1" t="n">
        <v>0</v>
      </c>
      <c r="EY77" s="1" t="n">
        <v>3</v>
      </c>
      <c r="EZ77" s="1" t="n">
        <v>0</v>
      </c>
      <c r="FA77" s="1" t="n">
        <v>1</v>
      </c>
      <c r="FB77" s="1" t="n">
        <v>0</v>
      </c>
      <c r="FC77" s="1" t="n">
        <v>6</v>
      </c>
      <c r="FD77" s="1" t="n">
        <v>0</v>
      </c>
      <c r="FE77" s="1" t="n">
        <v>0</v>
      </c>
      <c r="FF77" s="1" t="n">
        <v>0</v>
      </c>
      <c r="FG77" s="1" t="n">
        <v>1110</v>
      </c>
      <c r="FH77" s="1" t="n">
        <v>0</v>
      </c>
      <c r="FI77" s="1" t="n">
        <v>0</v>
      </c>
      <c r="FJ77" s="1" t="n">
        <v>0</v>
      </c>
      <c r="FK77" s="1" t="n">
        <v>0</v>
      </c>
    </row>
    <row r="78" customFormat="false" ht="15" hidden="false" customHeight="false" outlineLevel="0" collapsed="false">
      <c r="A78" s="1" t="s">
        <v>147</v>
      </c>
      <c r="B78" s="1" t="s">
        <v>147</v>
      </c>
      <c r="C78" s="1" t="s">
        <v>147</v>
      </c>
      <c r="D78" s="1" t="s">
        <v>147</v>
      </c>
      <c r="E78" s="1" t="s">
        <v>147</v>
      </c>
      <c r="F78" s="1" t="s">
        <v>147</v>
      </c>
      <c r="G78" s="1" t="s">
        <v>1736</v>
      </c>
      <c r="H78" s="1" t="n">
        <v>0</v>
      </c>
      <c r="I78" s="1" t="s">
        <v>1737</v>
      </c>
      <c r="J78" s="1" t="n">
        <v>0</v>
      </c>
      <c r="K78" s="1" t="s">
        <v>808</v>
      </c>
      <c r="L78" s="1" t="n">
        <v>0</v>
      </c>
      <c r="M78" s="1" t="n">
        <v>235</v>
      </c>
      <c r="N78" s="1" t="n">
        <v>0</v>
      </c>
      <c r="O78" s="1" t="n">
        <v>347</v>
      </c>
      <c r="P78" s="1" t="n">
        <v>0</v>
      </c>
      <c r="Q78" s="1" t="n">
        <v>301</v>
      </c>
      <c r="R78" s="1" t="n">
        <v>0</v>
      </c>
      <c r="S78" s="1" t="n">
        <v>269</v>
      </c>
      <c r="T78" s="1" t="n">
        <v>0</v>
      </c>
      <c r="U78" s="1" t="n">
        <v>129610.26</v>
      </c>
      <c r="V78" s="1" t="n">
        <v>0</v>
      </c>
      <c r="W78" s="1" t="n">
        <v>59548.1</v>
      </c>
      <c r="X78" s="1" t="n">
        <v>0</v>
      </c>
      <c r="Y78" s="1" t="n">
        <v>52376.6</v>
      </c>
      <c r="Z78" s="1" t="n">
        <v>0</v>
      </c>
      <c r="AA78" s="1" t="n">
        <v>740</v>
      </c>
      <c r="AB78" s="1" t="n">
        <v>0</v>
      </c>
      <c r="AD78" s="1" t="n">
        <v>0</v>
      </c>
      <c r="AF78" s="1" t="n">
        <v>0</v>
      </c>
      <c r="AH78" s="1" t="n">
        <v>0</v>
      </c>
      <c r="AI78" s="1" t="n">
        <v>0</v>
      </c>
      <c r="AJ78" s="1" t="n">
        <v>0</v>
      </c>
      <c r="AK78" s="1" t="n">
        <v>214288</v>
      </c>
      <c r="AL78" s="1" t="n">
        <v>0</v>
      </c>
      <c r="AM78" s="1" t="n">
        <v>0</v>
      </c>
      <c r="AN78" s="1" t="n">
        <v>13</v>
      </c>
      <c r="AO78" s="1" t="n">
        <v>0</v>
      </c>
      <c r="AP78" s="1" t="n">
        <v>4049</v>
      </c>
      <c r="AQ78" s="1" t="n">
        <v>0</v>
      </c>
      <c r="AR78" s="1" t="n">
        <v>0</v>
      </c>
      <c r="AS78" s="1" t="n">
        <v>0</v>
      </c>
      <c r="AT78" s="1" t="n">
        <v>0</v>
      </c>
      <c r="AU78" s="1" t="n">
        <v>0</v>
      </c>
      <c r="AV78" s="1" t="n">
        <v>1870084</v>
      </c>
      <c r="AW78" s="1" t="n">
        <v>0</v>
      </c>
      <c r="AX78" s="1" t="n">
        <v>1793620</v>
      </c>
      <c r="AY78" s="1" t="n">
        <v>0</v>
      </c>
      <c r="AZ78" s="1" t="n">
        <v>4944.1</v>
      </c>
      <c r="BA78" s="1" t="n">
        <v>0</v>
      </c>
      <c r="BB78" s="1" t="n">
        <v>5228.9</v>
      </c>
      <c r="BC78" s="1" t="n">
        <v>0</v>
      </c>
      <c r="BD78" s="1" t="n">
        <v>0</v>
      </c>
      <c r="BE78" s="1" t="n">
        <v>0</v>
      </c>
      <c r="BF78" s="1" t="s">
        <v>1738</v>
      </c>
      <c r="BG78" s="1" t="n">
        <v>0</v>
      </c>
      <c r="BH78" s="1" t="n">
        <v>0</v>
      </c>
      <c r="BI78" s="1" t="n">
        <v>0</v>
      </c>
      <c r="BJ78" s="1" t="s">
        <v>1739</v>
      </c>
      <c r="BK78" s="1" t="n">
        <v>0</v>
      </c>
      <c r="BL78" s="1" t="n">
        <v>0</v>
      </c>
      <c r="BM78" s="1" t="n">
        <v>0</v>
      </c>
      <c r="BN78" s="1" t="s">
        <v>1740</v>
      </c>
      <c r="BO78" s="1" t="n">
        <v>0</v>
      </c>
      <c r="BP78" s="1" t="n">
        <v>0</v>
      </c>
      <c r="BQ78" s="1" t="n">
        <v>0</v>
      </c>
      <c r="BR78" s="1" t="s">
        <v>1741</v>
      </c>
      <c r="BS78" s="1" t="n">
        <v>149092</v>
      </c>
      <c r="BT78" s="1" t="n">
        <v>0</v>
      </c>
      <c r="BU78" s="1" t="s">
        <v>1742</v>
      </c>
      <c r="BV78" s="1" t="n">
        <v>65196</v>
      </c>
      <c r="BW78" s="1" t="n">
        <v>0</v>
      </c>
      <c r="BX78" s="1" t="n">
        <v>0</v>
      </c>
      <c r="BY78" s="1" t="n">
        <v>0</v>
      </c>
      <c r="BZ78" s="1" t="n">
        <v>0</v>
      </c>
      <c r="CA78" s="1" t="n">
        <v>0</v>
      </c>
      <c r="CB78" s="1" t="n">
        <v>0</v>
      </c>
      <c r="CC78" s="1" t="n">
        <v>0</v>
      </c>
      <c r="CD78" s="1" t="n">
        <v>0</v>
      </c>
      <c r="CE78" s="1" t="n">
        <v>0</v>
      </c>
      <c r="CF78" s="1" t="n">
        <v>0</v>
      </c>
      <c r="CG78" s="1" t="n">
        <v>0</v>
      </c>
      <c r="CH78" s="1" t="n">
        <v>0</v>
      </c>
      <c r="CI78" s="1" t="n">
        <v>0</v>
      </c>
      <c r="CJ78" s="1" t="n">
        <v>0</v>
      </c>
      <c r="CK78" s="1" t="n">
        <v>0</v>
      </c>
      <c r="CL78" s="1" t="n">
        <v>0</v>
      </c>
      <c r="CM78" s="1" t="n">
        <v>0</v>
      </c>
      <c r="CN78" s="1" t="n">
        <v>0</v>
      </c>
      <c r="CO78" s="1" t="s">
        <v>171</v>
      </c>
      <c r="CP78" s="1" t="n">
        <v>0</v>
      </c>
      <c r="CQ78" s="1" t="n">
        <v>0</v>
      </c>
      <c r="CR78" s="1" t="n">
        <v>0</v>
      </c>
      <c r="CS78" s="1" t="n">
        <v>0</v>
      </c>
      <c r="CT78" s="1" t="n">
        <v>0</v>
      </c>
      <c r="CU78" s="1" t="n">
        <v>0</v>
      </c>
      <c r="CV78" s="1" t="n">
        <v>0</v>
      </c>
      <c r="CW78" s="1" t="n">
        <v>100</v>
      </c>
      <c r="CX78" s="1" t="n">
        <v>0</v>
      </c>
      <c r="CY78" s="1" t="s">
        <v>248</v>
      </c>
      <c r="CZ78" s="1" t="n">
        <v>0</v>
      </c>
      <c r="DB78" s="1" t="n">
        <v>0</v>
      </c>
      <c r="DC78" s="1" t="n">
        <v>0</v>
      </c>
      <c r="DE78" s="1" t="n">
        <v>0</v>
      </c>
      <c r="DF78" s="1" t="n">
        <v>0</v>
      </c>
      <c r="DH78" s="1" t="n">
        <v>0</v>
      </c>
      <c r="DI78" s="1" t="n">
        <v>0</v>
      </c>
      <c r="DK78" s="1" t="n">
        <v>0</v>
      </c>
      <c r="DL78" s="1" t="n">
        <v>0</v>
      </c>
      <c r="DM78" s="1" t="n">
        <v>0</v>
      </c>
      <c r="DN78" s="1" t="n">
        <v>0</v>
      </c>
      <c r="DO78" s="1" t="s">
        <v>248</v>
      </c>
      <c r="DP78" s="1" t="n">
        <v>0</v>
      </c>
      <c r="DQ78" s="1" t="n">
        <v>0</v>
      </c>
      <c r="DR78" s="1" t="n">
        <v>0</v>
      </c>
      <c r="DS78" s="1" t="n">
        <v>0</v>
      </c>
      <c r="DT78" s="1" t="n">
        <v>0</v>
      </c>
      <c r="DU78" s="1" t="n">
        <v>0</v>
      </c>
      <c r="DV78" s="1" t="n">
        <v>0</v>
      </c>
      <c r="DW78" s="1" t="n">
        <v>0</v>
      </c>
      <c r="DX78" s="1" t="n">
        <v>0</v>
      </c>
      <c r="DY78" s="1" t="n">
        <v>0</v>
      </c>
      <c r="DZ78" s="1" t="n">
        <v>0</v>
      </c>
      <c r="EA78" s="1" t="n">
        <v>0</v>
      </c>
      <c r="EB78" s="1" t="n">
        <v>0</v>
      </c>
      <c r="EC78" s="1" t="n">
        <v>0</v>
      </c>
      <c r="ED78" s="1" t="n">
        <v>0</v>
      </c>
      <c r="EE78" s="1" t="n">
        <v>22</v>
      </c>
      <c r="EF78" s="1" t="n">
        <v>0</v>
      </c>
      <c r="EG78" s="1" t="n">
        <v>0</v>
      </c>
      <c r="EH78" s="1" t="n">
        <v>0</v>
      </c>
      <c r="EI78" s="1" t="n">
        <v>3913</v>
      </c>
      <c r="EJ78" s="1" t="n">
        <v>0</v>
      </c>
      <c r="EK78" s="1" t="s">
        <v>171</v>
      </c>
      <c r="EL78" s="1" t="n">
        <v>0</v>
      </c>
      <c r="EM78" s="1" t="n">
        <v>0</v>
      </c>
      <c r="EN78" s="1" t="n">
        <v>0</v>
      </c>
      <c r="EO78" s="1" t="n">
        <v>0</v>
      </c>
      <c r="EP78" s="1" t="s">
        <v>171</v>
      </c>
      <c r="EQ78" s="1" t="n">
        <v>0</v>
      </c>
      <c r="ER78" s="1" t="n">
        <v>8</v>
      </c>
      <c r="ES78" s="1" t="n">
        <v>0</v>
      </c>
      <c r="ET78" s="1" t="n">
        <v>0</v>
      </c>
      <c r="EU78" s="1" t="n">
        <v>0</v>
      </c>
      <c r="EV78" s="1" t="n">
        <v>0</v>
      </c>
      <c r="EW78" s="1" t="n">
        <v>0</v>
      </c>
      <c r="EX78" s="1" t="n">
        <v>0</v>
      </c>
      <c r="EY78" s="1" t="n">
        <v>3</v>
      </c>
      <c r="EZ78" s="1" t="n">
        <v>0</v>
      </c>
      <c r="FA78" s="1" t="n">
        <v>0</v>
      </c>
      <c r="FB78" s="1" t="n">
        <v>0</v>
      </c>
      <c r="FC78" s="1" t="n">
        <v>14</v>
      </c>
      <c r="FD78" s="1" t="n">
        <v>0</v>
      </c>
      <c r="FE78" s="1" t="n">
        <v>0</v>
      </c>
      <c r="FF78" s="1" t="n">
        <v>0</v>
      </c>
      <c r="FG78" s="1" t="n">
        <v>8436</v>
      </c>
      <c r="FH78" s="1" t="n">
        <v>0</v>
      </c>
      <c r="FI78" s="1" t="n">
        <v>0</v>
      </c>
      <c r="FJ78" s="1" t="n">
        <v>0</v>
      </c>
      <c r="FK78" s="1" t="n">
        <v>0</v>
      </c>
    </row>
    <row r="79" customFormat="false" ht="15" hidden="false" customHeight="false" outlineLevel="0" collapsed="false">
      <c r="A79" s="1" t="s">
        <v>147</v>
      </c>
      <c r="B79" s="1" t="s">
        <v>147</v>
      </c>
      <c r="C79" s="1" t="s">
        <v>147</v>
      </c>
      <c r="D79" s="1" t="s">
        <v>147</v>
      </c>
      <c r="E79" s="1" t="s">
        <v>147</v>
      </c>
      <c r="F79" s="1" t="s">
        <v>147</v>
      </c>
      <c r="G79" s="1" t="s">
        <v>1743</v>
      </c>
      <c r="H79" s="1" t="n">
        <v>0</v>
      </c>
      <c r="I79" s="1" t="s">
        <v>1744</v>
      </c>
      <c r="J79" s="1" t="n">
        <v>0</v>
      </c>
      <c r="K79" s="1" t="s">
        <v>808</v>
      </c>
      <c r="L79" s="1" t="n">
        <v>0</v>
      </c>
      <c r="M79" s="1" t="n">
        <v>160</v>
      </c>
      <c r="N79" s="1" t="n">
        <v>0</v>
      </c>
      <c r="O79" s="1" t="n">
        <v>194</v>
      </c>
      <c r="P79" s="1" t="n">
        <v>0</v>
      </c>
      <c r="Q79" s="1" t="n">
        <v>162</v>
      </c>
      <c r="R79" s="1" t="n">
        <v>0</v>
      </c>
      <c r="S79" s="1" t="n">
        <v>146</v>
      </c>
      <c r="T79" s="1" t="n">
        <v>0</v>
      </c>
      <c r="U79" s="1" t="n">
        <v>70431.75</v>
      </c>
      <c r="V79" s="1" t="n">
        <v>0</v>
      </c>
      <c r="W79" s="1" t="n">
        <v>33029.2</v>
      </c>
      <c r="X79" s="1" t="n">
        <v>0</v>
      </c>
      <c r="Y79" s="1" t="n">
        <v>29479.1</v>
      </c>
      <c r="Z79" s="1" t="n">
        <v>0</v>
      </c>
      <c r="AA79" s="1" t="n">
        <v>702</v>
      </c>
      <c r="AB79" s="1" t="n">
        <v>0</v>
      </c>
      <c r="AD79" s="1" t="n">
        <v>0</v>
      </c>
      <c r="AF79" s="1" t="n">
        <v>0</v>
      </c>
      <c r="AH79" s="1" t="n">
        <v>0</v>
      </c>
      <c r="AI79" s="1" t="n">
        <v>0</v>
      </c>
      <c r="AJ79" s="1" t="n">
        <v>0</v>
      </c>
      <c r="AK79" s="1" t="n">
        <v>138821</v>
      </c>
      <c r="AL79" s="1" t="n">
        <v>0</v>
      </c>
      <c r="AM79" s="1" t="n">
        <v>0</v>
      </c>
      <c r="AN79" s="1" t="n">
        <v>11.03</v>
      </c>
      <c r="AO79" s="1" t="n">
        <v>0</v>
      </c>
      <c r="AP79" s="1" t="n">
        <v>1695</v>
      </c>
      <c r="AQ79" s="1" t="n">
        <v>0</v>
      </c>
      <c r="AR79" s="1" t="n">
        <v>0</v>
      </c>
      <c r="AS79" s="1" t="n">
        <v>0</v>
      </c>
      <c r="AT79" s="1" t="n">
        <v>0</v>
      </c>
      <c r="AU79" s="1" t="n">
        <v>0</v>
      </c>
      <c r="AV79" s="1" t="n">
        <v>968209</v>
      </c>
      <c r="AW79" s="1" t="n">
        <v>0</v>
      </c>
      <c r="AX79" s="1" t="n">
        <v>940922</v>
      </c>
      <c r="AY79" s="1" t="n">
        <v>0</v>
      </c>
      <c r="AZ79" s="1" t="n">
        <v>4974.8</v>
      </c>
      <c r="BA79" s="1" t="n">
        <v>0</v>
      </c>
      <c r="BB79" s="1" t="n">
        <v>5268.2</v>
      </c>
      <c r="BC79" s="1" t="n">
        <v>0</v>
      </c>
      <c r="BD79" s="1" t="n">
        <v>0</v>
      </c>
      <c r="BE79" s="1" t="n">
        <v>0</v>
      </c>
      <c r="BF79" s="1" t="s">
        <v>1745</v>
      </c>
      <c r="BG79" s="1" t="n">
        <v>0</v>
      </c>
      <c r="BH79" s="1" t="n">
        <v>0</v>
      </c>
      <c r="BI79" s="1" t="n">
        <v>0</v>
      </c>
      <c r="BJ79" s="1" t="s">
        <v>1746</v>
      </c>
      <c r="BK79" s="1" t="n">
        <v>0</v>
      </c>
      <c r="BL79" s="1" t="n">
        <v>0</v>
      </c>
      <c r="BM79" s="1" t="n">
        <v>0</v>
      </c>
      <c r="BN79" s="1" t="s">
        <v>1747</v>
      </c>
      <c r="BO79" s="1" t="n">
        <v>0</v>
      </c>
      <c r="BP79" s="1" t="n">
        <v>0</v>
      </c>
      <c r="BQ79" s="1" t="n">
        <v>0</v>
      </c>
      <c r="BR79" s="1" t="s">
        <v>1748</v>
      </c>
      <c r="BS79" s="1" t="n">
        <v>70244</v>
      </c>
      <c r="BT79" s="1" t="n">
        <v>0</v>
      </c>
      <c r="BU79" s="1" t="s">
        <v>1742</v>
      </c>
      <c r="BV79" s="1" t="n">
        <v>68587</v>
      </c>
      <c r="BW79" s="1" t="n">
        <v>0</v>
      </c>
      <c r="BX79" s="1" t="n">
        <v>0</v>
      </c>
      <c r="BY79" s="1" t="n">
        <v>0</v>
      </c>
      <c r="BZ79" s="1" t="n">
        <v>0</v>
      </c>
      <c r="CA79" s="1" t="n">
        <v>0</v>
      </c>
      <c r="CB79" s="1" t="n">
        <v>0</v>
      </c>
      <c r="CC79" s="1" t="n">
        <v>0</v>
      </c>
      <c r="CD79" s="1" t="n">
        <v>0</v>
      </c>
      <c r="CE79" s="1" t="n">
        <v>0</v>
      </c>
      <c r="CF79" s="1" t="n">
        <v>0</v>
      </c>
      <c r="CG79" s="1" t="n">
        <v>0</v>
      </c>
      <c r="CH79" s="1" t="n">
        <v>0</v>
      </c>
      <c r="CI79" s="1" t="n">
        <v>0</v>
      </c>
      <c r="CJ79" s="1" t="n">
        <v>0</v>
      </c>
      <c r="CK79" s="1" t="n">
        <v>0</v>
      </c>
      <c r="CL79" s="1" t="n">
        <v>0</v>
      </c>
      <c r="CM79" s="1" t="n">
        <v>0</v>
      </c>
      <c r="CN79" s="1" t="n">
        <v>0</v>
      </c>
      <c r="CO79" s="1" t="s">
        <v>171</v>
      </c>
      <c r="CP79" s="1" t="n">
        <v>0</v>
      </c>
      <c r="CQ79" s="1" t="n">
        <v>0</v>
      </c>
      <c r="CR79" s="1" t="n">
        <v>0</v>
      </c>
      <c r="CS79" s="1" t="n">
        <v>0</v>
      </c>
      <c r="CT79" s="1" t="n">
        <v>0</v>
      </c>
      <c r="CU79" s="1" t="n">
        <v>0</v>
      </c>
      <c r="CV79" s="1" t="n">
        <v>0</v>
      </c>
      <c r="CW79" s="1" t="n">
        <v>100</v>
      </c>
      <c r="CX79" s="1" t="n">
        <v>0</v>
      </c>
      <c r="CY79" s="1" t="s">
        <v>248</v>
      </c>
      <c r="CZ79" s="1" t="n">
        <v>0</v>
      </c>
      <c r="DB79" s="1" t="n">
        <v>0</v>
      </c>
      <c r="DC79" s="1" t="n">
        <v>0</v>
      </c>
      <c r="DE79" s="1" t="n">
        <v>0</v>
      </c>
      <c r="DF79" s="1" t="n">
        <v>0</v>
      </c>
      <c r="DH79" s="1" t="n">
        <v>0</v>
      </c>
      <c r="DI79" s="1" t="n">
        <v>0</v>
      </c>
      <c r="DK79" s="1" t="n">
        <v>0</v>
      </c>
      <c r="DL79" s="1" t="n">
        <v>0</v>
      </c>
      <c r="DM79" s="1" t="n">
        <v>0</v>
      </c>
      <c r="DN79" s="1" t="n">
        <v>0</v>
      </c>
      <c r="DO79" s="1" t="s">
        <v>248</v>
      </c>
      <c r="DP79" s="1" t="n">
        <v>0</v>
      </c>
      <c r="DQ79" s="1" t="n">
        <v>0</v>
      </c>
      <c r="DR79" s="1" t="n">
        <v>0</v>
      </c>
      <c r="DS79" s="1" t="n">
        <v>0</v>
      </c>
      <c r="DT79" s="1" t="n">
        <v>0</v>
      </c>
      <c r="DU79" s="1" t="n">
        <v>0</v>
      </c>
      <c r="DV79" s="1" t="n">
        <v>0</v>
      </c>
      <c r="DW79" s="1" t="n">
        <v>0</v>
      </c>
      <c r="DX79" s="1" t="n">
        <v>0</v>
      </c>
      <c r="DY79" s="1" t="n">
        <v>0</v>
      </c>
      <c r="DZ79" s="1" t="n">
        <v>0</v>
      </c>
      <c r="EA79" s="1" t="n">
        <v>0</v>
      </c>
      <c r="EB79" s="1" t="n">
        <v>0</v>
      </c>
      <c r="EC79" s="1" t="n">
        <v>0</v>
      </c>
      <c r="ED79" s="1" t="n">
        <v>0</v>
      </c>
      <c r="EE79" s="1" t="n">
        <v>9</v>
      </c>
      <c r="EF79" s="1" t="n">
        <v>0</v>
      </c>
      <c r="EG79" s="1" t="n">
        <v>0</v>
      </c>
      <c r="EH79" s="1" t="n">
        <v>0</v>
      </c>
      <c r="EI79" s="1" t="n">
        <v>2106</v>
      </c>
      <c r="EJ79" s="1" t="n">
        <v>0</v>
      </c>
      <c r="EK79" s="1" t="s">
        <v>171</v>
      </c>
      <c r="EL79" s="1" t="n">
        <v>0</v>
      </c>
      <c r="EM79" s="1" t="n">
        <v>0</v>
      </c>
      <c r="EN79" s="1" t="n">
        <v>0</v>
      </c>
      <c r="EO79" s="1" t="n">
        <v>0</v>
      </c>
      <c r="EP79" s="1" t="s">
        <v>171</v>
      </c>
      <c r="EQ79" s="1" t="n">
        <v>0</v>
      </c>
      <c r="ER79" s="1" t="n">
        <v>8</v>
      </c>
      <c r="ES79" s="1" t="n">
        <v>0</v>
      </c>
      <c r="ET79" s="1" t="n">
        <v>0</v>
      </c>
      <c r="EU79" s="1" t="n">
        <v>0</v>
      </c>
      <c r="EV79" s="1" t="n">
        <v>0</v>
      </c>
      <c r="EW79" s="1" t="n">
        <v>0</v>
      </c>
      <c r="EX79" s="1" t="n">
        <v>0</v>
      </c>
      <c r="EY79" s="1" t="n">
        <v>18</v>
      </c>
      <c r="EZ79" s="1" t="n">
        <v>0</v>
      </c>
      <c r="FA79" s="1" t="n">
        <v>0</v>
      </c>
      <c r="FB79" s="1" t="n">
        <v>0</v>
      </c>
      <c r="FC79" s="1" t="n">
        <v>10</v>
      </c>
      <c r="FD79" s="1" t="n">
        <v>0</v>
      </c>
      <c r="FE79" s="1" t="n">
        <v>0</v>
      </c>
      <c r="FF79" s="1" t="n">
        <v>0</v>
      </c>
      <c r="FG79" s="1" t="n">
        <v>4225</v>
      </c>
      <c r="FH79" s="1" t="n">
        <v>0</v>
      </c>
      <c r="FI79" s="1" t="n">
        <v>0</v>
      </c>
      <c r="FJ79" s="1" t="n">
        <v>0</v>
      </c>
      <c r="FK79" s="1" t="n">
        <v>0</v>
      </c>
    </row>
    <row r="80" customFormat="false" ht="15" hidden="false" customHeight="false" outlineLevel="0" collapsed="false">
      <c r="A80" s="1" t="s">
        <v>147</v>
      </c>
      <c r="B80" s="1" t="s">
        <v>147</v>
      </c>
      <c r="C80" s="1" t="s">
        <v>147</v>
      </c>
      <c r="D80" s="1" t="s">
        <v>147</v>
      </c>
      <c r="E80" s="1" t="s">
        <v>147</v>
      </c>
      <c r="F80" s="1" t="s">
        <v>147</v>
      </c>
      <c r="G80" s="1" t="s">
        <v>1749</v>
      </c>
      <c r="H80" s="1" t="n">
        <v>0</v>
      </c>
      <c r="I80" s="1" t="s">
        <v>1750</v>
      </c>
      <c r="J80" s="1" t="n">
        <v>0</v>
      </c>
      <c r="K80" s="1" t="s">
        <v>808</v>
      </c>
      <c r="L80" s="1" t="n">
        <v>0</v>
      </c>
      <c r="M80" s="1" t="n">
        <v>192</v>
      </c>
      <c r="N80" s="1" t="n">
        <v>0</v>
      </c>
      <c r="O80" s="1" t="n">
        <v>183</v>
      </c>
      <c r="P80" s="1" t="n">
        <v>0</v>
      </c>
      <c r="Q80" s="1" t="n">
        <v>157</v>
      </c>
      <c r="R80" s="1" t="n">
        <v>0</v>
      </c>
      <c r="S80" s="1" t="n">
        <v>141</v>
      </c>
      <c r="T80" s="1" t="n">
        <v>0</v>
      </c>
      <c r="U80" s="1" t="n">
        <v>68121.3</v>
      </c>
      <c r="V80" s="1" t="n">
        <v>0</v>
      </c>
      <c r="W80" s="1" t="n">
        <v>29334.8</v>
      </c>
      <c r="X80" s="1" t="n">
        <v>0</v>
      </c>
      <c r="Y80" s="1" t="n">
        <v>26558.2</v>
      </c>
      <c r="Z80" s="1" t="n">
        <v>0</v>
      </c>
      <c r="AA80" s="1" t="n">
        <v>656.5</v>
      </c>
      <c r="AB80" s="1" t="n">
        <v>0</v>
      </c>
      <c r="AD80" s="1" t="n">
        <v>0</v>
      </c>
      <c r="AF80" s="1" t="n">
        <v>0</v>
      </c>
      <c r="AH80" s="1" t="n">
        <v>0</v>
      </c>
      <c r="AI80" s="1" t="n">
        <v>0</v>
      </c>
      <c r="AJ80" s="1" t="n">
        <v>0</v>
      </c>
      <c r="AK80" s="1" t="n">
        <v>102673</v>
      </c>
      <c r="AL80" s="1" t="n">
        <v>0</v>
      </c>
      <c r="AM80" s="1" t="n">
        <v>0</v>
      </c>
      <c r="AN80" s="1" t="n">
        <v>13.71</v>
      </c>
      <c r="AO80" s="1" t="n">
        <v>0</v>
      </c>
      <c r="AP80" s="1" t="n">
        <v>1759</v>
      </c>
      <c r="AQ80" s="1" t="n">
        <v>0</v>
      </c>
      <c r="AR80" s="1" t="n">
        <v>0</v>
      </c>
      <c r="AS80" s="1" t="n">
        <v>0</v>
      </c>
      <c r="AT80" s="1" t="n">
        <v>0</v>
      </c>
      <c r="AU80" s="1" t="n">
        <v>0</v>
      </c>
      <c r="AV80" s="1" t="n">
        <v>1006626</v>
      </c>
      <c r="AW80" s="1" t="n">
        <v>0</v>
      </c>
      <c r="AX80" s="1" t="n">
        <v>907543</v>
      </c>
      <c r="AY80" s="1" t="n">
        <v>0</v>
      </c>
      <c r="AZ80" s="1" t="n">
        <v>4837.3</v>
      </c>
      <c r="BA80" s="1" t="n">
        <v>0</v>
      </c>
      <c r="BB80" s="1" t="n">
        <v>5104.5</v>
      </c>
      <c r="BC80" s="1" t="n">
        <v>0</v>
      </c>
      <c r="BD80" s="1" t="n">
        <v>0</v>
      </c>
      <c r="BE80" s="1" t="n">
        <v>0</v>
      </c>
      <c r="BF80" s="1" t="s">
        <v>1751</v>
      </c>
      <c r="BG80" s="1" t="n">
        <v>0</v>
      </c>
      <c r="BH80" s="1" t="n">
        <v>0</v>
      </c>
      <c r="BI80" s="1" t="n">
        <v>0</v>
      </c>
      <c r="BJ80" s="1" t="s">
        <v>1752</v>
      </c>
      <c r="BK80" s="1" t="n">
        <v>0</v>
      </c>
      <c r="BL80" s="1" t="n">
        <v>0</v>
      </c>
      <c r="BM80" s="1" t="n">
        <v>0</v>
      </c>
      <c r="BN80" s="1" t="s">
        <v>1753</v>
      </c>
      <c r="BO80" s="1" t="n">
        <v>0</v>
      </c>
      <c r="BP80" s="1" t="n">
        <v>0</v>
      </c>
      <c r="BQ80" s="1" t="n">
        <v>0</v>
      </c>
      <c r="BR80" s="1" t="s">
        <v>1748</v>
      </c>
      <c r="BS80" s="1" t="n">
        <v>63722</v>
      </c>
      <c r="BT80" s="1" t="n">
        <v>0</v>
      </c>
      <c r="BU80" s="1" t="s">
        <v>1754</v>
      </c>
      <c r="BV80" s="1" t="n">
        <v>25166</v>
      </c>
      <c r="BW80" s="1" t="n">
        <v>0</v>
      </c>
      <c r="BX80" s="1" t="s">
        <v>1734</v>
      </c>
      <c r="BY80" s="1" t="n">
        <v>13785</v>
      </c>
      <c r="BZ80" s="1" t="n">
        <v>0</v>
      </c>
      <c r="CA80" s="1" t="n">
        <v>0</v>
      </c>
      <c r="CB80" s="1" t="n">
        <v>0</v>
      </c>
      <c r="CC80" s="1" t="n">
        <v>0</v>
      </c>
      <c r="CD80" s="1" t="n">
        <v>0</v>
      </c>
      <c r="CE80" s="1" t="n">
        <v>0</v>
      </c>
      <c r="CF80" s="1" t="n">
        <v>0</v>
      </c>
      <c r="CG80" s="1" t="n">
        <v>0</v>
      </c>
      <c r="CH80" s="1" t="n">
        <v>0</v>
      </c>
      <c r="CI80" s="1" t="n">
        <v>0</v>
      </c>
      <c r="CJ80" s="1" t="n">
        <v>0</v>
      </c>
      <c r="CK80" s="1" t="n">
        <v>0</v>
      </c>
      <c r="CL80" s="1" t="n">
        <v>0</v>
      </c>
      <c r="CM80" s="1" t="n">
        <v>0</v>
      </c>
      <c r="CN80" s="1" t="n">
        <v>0</v>
      </c>
      <c r="CO80" s="1" t="s">
        <v>171</v>
      </c>
      <c r="CP80" s="1" t="n">
        <v>0</v>
      </c>
      <c r="CQ80" s="1" t="n">
        <v>0</v>
      </c>
      <c r="CR80" s="1" t="n">
        <v>0</v>
      </c>
      <c r="CS80" s="1" t="n">
        <v>0</v>
      </c>
      <c r="CT80" s="1" t="n">
        <v>0</v>
      </c>
      <c r="CU80" s="1" t="n">
        <v>0</v>
      </c>
      <c r="CV80" s="1" t="n">
        <v>0</v>
      </c>
      <c r="CW80" s="1" t="n">
        <v>100</v>
      </c>
      <c r="CX80" s="1" t="n">
        <v>0</v>
      </c>
      <c r="CY80" s="1" t="s">
        <v>248</v>
      </c>
      <c r="CZ80" s="1" t="n">
        <v>0</v>
      </c>
      <c r="DB80" s="1" t="n">
        <v>0</v>
      </c>
      <c r="DC80" s="1" t="n">
        <v>0</v>
      </c>
      <c r="DE80" s="1" t="n">
        <v>0</v>
      </c>
      <c r="DF80" s="1" t="n">
        <v>0</v>
      </c>
      <c r="DH80" s="1" t="n">
        <v>0</v>
      </c>
      <c r="DI80" s="1" t="n">
        <v>0</v>
      </c>
      <c r="DK80" s="1" t="n">
        <v>0</v>
      </c>
      <c r="DL80" s="1" t="n">
        <v>0</v>
      </c>
      <c r="DM80" s="1" t="n">
        <v>0</v>
      </c>
      <c r="DN80" s="1" t="n">
        <v>0</v>
      </c>
      <c r="DO80" s="1" t="s">
        <v>248</v>
      </c>
      <c r="DP80" s="1" t="n">
        <v>0</v>
      </c>
      <c r="DQ80" s="1" t="n">
        <v>0</v>
      </c>
      <c r="DR80" s="1" t="n">
        <v>0</v>
      </c>
      <c r="DS80" s="1" t="n">
        <v>0</v>
      </c>
      <c r="DT80" s="1" t="n">
        <v>0</v>
      </c>
      <c r="DU80" s="1" t="n">
        <v>0</v>
      </c>
      <c r="DV80" s="1" t="n">
        <v>0</v>
      </c>
      <c r="DW80" s="1" t="n">
        <v>0</v>
      </c>
      <c r="DX80" s="1" t="n">
        <v>0</v>
      </c>
      <c r="DY80" s="1" t="n">
        <v>0</v>
      </c>
      <c r="DZ80" s="1" t="n">
        <v>0</v>
      </c>
      <c r="EA80" s="1" t="n">
        <v>0</v>
      </c>
      <c r="EB80" s="1" t="n">
        <v>0</v>
      </c>
      <c r="EC80" s="1" t="n">
        <v>0</v>
      </c>
      <c r="ED80" s="1" t="n">
        <v>0</v>
      </c>
      <c r="EE80" s="1" t="n">
        <v>12</v>
      </c>
      <c r="EF80" s="1" t="n">
        <v>0</v>
      </c>
      <c r="EG80" s="1" t="n">
        <v>0</v>
      </c>
      <c r="EH80" s="1" t="n">
        <v>0</v>
      </c>
      <c r="EI80" s="1" t="n">
        <v>2041</v>
      </c>
      <c r="EJ80" s="1" t="n">
        <v>0</v>
      </c>
      <c r="EK80" s="1" t="s">
        <v>171</v>
      </c>
      <c r="EL80" s="1" t="n">
        <v>0</v>
      </c>
      <c r="EM80" s="1" t="n">
        <v>0</v>
      </c>
      <c r="EN80" s="1" t="n">
        <v>0</v>
      </c>
      <c r="EO80" s="1" t="n">
        <v>0</v>
      </c>
      <c r="EP80" s="1" t="s">
        <v>171</v>
      </c>
      <c r="EQ80" s="1" t="n">
        <v>0</v>
      </c>
      <c r="ER80" s="1" t="n">
        <v>8</v>
      </c>
      <c r="ES80" s="1" t="n">
        <v>0</v>
      </c>
      <c r="ET80" s="1" t="n">
        <v>0</v>
      </c>
      <c r="EU80" s="1" t="n">
        <v>0</v>
      </c>
      <c r="EV80" s="1" t="n">
        <v>0</v>
      </c>
      <c r="EW80" s="1" t="n">
        <v>0</v>
      </c>
      <c r="EX80" s="1" t="n">
        <v>0</v>
      </c>
      <c r="EY80" s="1" t="n">
        <v>4</v>
      </c>
      <c r="EZ80" s="1" t="n">
        <v>0</v>
      </c>
      <c r="FA80" s="1" t="n">
        <v>0</v>
      </c>
      <c r="FB80" s="1" t="n">
        <v>0</v>
      </c>
      <c r="FC80" s="1" t="n">
        <v>4</v>
      </c>
      <c r="FD80" s="1" t="n">
        <v>0</v>
      </c>
      <c r="FE80" s="1" t="n">
        <v>0</v>
      </c>
      <c r="FF80" s="1" t="n">
        <v>0</v>
      </c>
      <c r="FG80" s="1" t="n">
        <v>4551</v>
      </c>
      <c r="FH80" s="1" t="n">
        <v>0</v>
      </c>
      <c r="FI80" s="1" t="n">
        <v>0</v>
      </c>
      <c r="FJ80" s="1" t="n">
        <v>0</v>
      </c>
      <c r="FK80" s="1" t="n">
        <v>0</v>
      </c>
    </row>
    <row r="81" customFormat="false" ht="15" hidden="false" customHeight="false" outlineLevel="0" collapsed="false">
      <c r="A81" s="1" t="s">
        <v>147</v>
      </c>
      <c r="B81" s="1" t="s">
        <v>147</v>
      </c>
      <c r="C81" s="1" t="s">
        <v>147</v>
      </c>
      <c r="D81" s="1" t="s">
        <v>147</v>
      </c>
      <c r="E81" s="1" t="s">
        <v>147</v>
      </c>
      <c r="F81" s="1" t="s">
        <v>147</v>
      </c>
      <c r="G81" s="1" t="s">
        <v>1755</v>
      </c>
      <c r="H81" s="1" t="n">
        <v>0</v>
      </c>
      <c r="I81" s="1" t="s">
        <v>1756</v>
      </c>
      <c r="J81" s="1" t="n">
        <v>0</v>
      </c>
      <c r="K81" s="1" t="s">
        <v>808</v>
      </c>
      <c r="L81" s="1" t="n">
        <v>0</v>
      </c>
      <c r="M81" s="1" t="n">
        <v>333</v>
      </c>
      <c r="N81" s="1" t="n">
        <v>0</v>
      </c>
      <c r="O81" s="1" t="n">
        <v>356</v>
      </c>
      <c r="P81" s="1" t="n">
        <v>0</v>
      </c>
      <c r="Q81" s="1" t="n">
        <v>309</v>
      </c>
      <c r="R81" s="1" t="n">
        <v>0</v>
      </c>
      <c r="S81" s="1" t="n">
        <v>271</v>
      </c>
      <c r="T81" s="1" t="n">
        <v>0</v>
      </c>
      <c r="U81" s="1" t="n">
        <v>130453.4</v>
      </c>
      <c r="V81" s="1" t="n">
        <v>0</v>
      </c>
      <c r="W81" s="1" t="n">
        <v>46501.5</v>
      </c>
      <c r="X81" s="1" t="n">
        <v>0</v>
      </c>
      <c r="Y81" s="1" t="n">
        <v>42426.1</v>
      </c>
      <c r="Z81" s="1" t="n">
        <v>0</v>
      </c>
      <c r="AA81" s="1" t="n">
        <v>650</v>
      </c>
      <c r="AB81" s="1" t="n">
        <v>0</v>
      </c>
      <c r="AD81" s="1" t="n">
        <v>0</v>
      </c>
      <c r="AF81" s="1" t="n">
        <v>0</v>
      </c>
      <c r="AH81" s="1" t="n">
        <v>0</v>
      </c>
      <c r="AI81" s="1" t="n">
        <v>0</v>
      </c>
      <c r="AJ81" s="1" t="n">
        <v>0</v>
      </c>
      <c r="AK81" s="1" t="n">
        <v>119554</v>
      </c>
      <c r="AL81" s="1" t="n">
        <v>0</v>
      </c>
      <c r="AM81" s="1" t="n">
        <v>0</v>
      </c>
      <c r="AN81" s="1" t="n">
        <v>19.3</v>
      </c>
      <c r="AO81" s="1" t="n">
        <v>0</v>
      </c>
      <c r="AP81" s="1" t="n">
        <v>3613</v>
      </c>
      <c r="AQ81" s="1" t="n">
        <v>0</v>
      </c>
      <c r="AR81" s="1" t="n">
        <v>0</v>
      </c>
      <c r="AS81" s="1" t="n">
        <v>0</v>
      </c>
      <c r="AT81" s="1" t="n">
        <v>0</v>
      </c>
      <c r="AU81" s="1" t="n">
        <v>0</v>
      </c>
      <c r="AV81" s="1" t="n">
        <v>1899700</v>
      </c>
      <c r="AW81" s="1" t="n">
        <v>0</v>
      </c>
      <c r="AX81" s="1" t="n">
        <v>1770896</v>
      </c>
      <c r="AY81" s="1" t="n">
        <v>0</v>
      </c>
      <c r="AZ81" s="1" t="n">
        <v>5182.3</v>
      </c>
      <c r="BA81" s="1" t="n">
        <v>0</v>
      </c>
      <c r="BB81" s="1" t="n">
        <v>5376.3</v>
      </c>
      <c r="BC81" s="1" t="n">
        <v>0</v>
      </c>
      <c r="BD81" s="1" t="n">
        <v>0</v>
      </c>
      <c r="BE81" s="1" t="n">
        <v>0</v>
      </c>
      <c r="BF81" s="1" t="s">
        <v>1757</v>
      </c>
      <c r="BG81" s="1" t="n">
        <v>0</v>
      </c>
      <c r="BH81" s="1" t="n">
        <v>0</v>
      </c>
      <c r="BI81" s="1" t="n">
        <v>0</v>
      </c>
      <c r="BJ81" s="1" t="s">
        <v>1758</v>
      </c>
      <c r="BK81" s="1" t="n">
        <v>0</v>
      </c>
      <c r="BL81" s="1" t="n">
        <v>0</v>
      </c>
      <c r="BM81" s="1" t="n">
        <v>0</v>
      </c>
      <c r="BN81" s="1" t="s">
        <v>1759</v>
      </c>
      <c r="BO81" s="1" t="n">
        <v>0</v>
      </c>
      <c r="BP81" s="1" t="n">
        <v>0</v>
      </c>
      <c r="BQ81" s="1" t="n">
        <v>0</v>
      </c>
      <c r="BR81" s="1" t="s">
        <v>1760</v>
      </c>
      <c r="BS81" s="1" t="n">
        <v>118144</v>
      </c>
      <c r="BT81" s="1" t="n">
        <v>0</v>
      </c>
      <c r="BU81" s="1" t="s">
        <v>1761</v>
      </c>
      <c r="BV81" s="1" t="n">
        <v>1410</v>
      </c>
      <c r="BW81" s="1" t="n">
        <v>0</v>
      </c>
      <c r="BX81" s="1" t="n">
        <v>0</v>
      </c>
      <c r="BY81" s="1" t="n">
        <v>0</v>
      </c>
      <c r="BZ81" s="1" t="n">
        <v>0</v>
      </c>
      <c r="CA81" s="1" t="n">
        <v>0</v>
      </c>
      <c r="CB81" s="1" t="n">
        <v>0</v>
      </c>
      <c r="CC81" s="1" t="n">
        <v>0</v>
      </c>
      <c r="CD81" s="1" t="n">
        <v>0</v>
      </c>
      <c r="CE81" s="1" t="n">
        <v>0</v>
      </c>
      <c r="CF81" s="1" t="n">
        <v>0</v>
      </c>
      <c r="CG81" s="1" t="n">
        <v>0</v>
      </c>
      <c r="CH81" s="1" t="n">
        <v>0</v>
      </c>
      <c r="CI81" s="1" t="n">
        <v>0</v>
      </c>
      <c r="CJ81" s="1" t="n">
        <v>0</v>
      </c>
      <c r="CK81" s="1" t="n">
        <v>0</v>
      </c>
      <c r="CL81" s="1" t="n">
        <v>0</v>
      </c>
      <c r="CM81" s="1" t="n">
        <v>0</v>
      </c>
      <c r="CN81" s="1" t="n">
        <v>0</v>
      </c>
      <c r="CO81" s="1" t="s">
        <v>171</v>
      </c>
      <c r="CP81" s="1" t="n">
        <v>0</v>
      </c>
      <c r="CQ81" s="1" t="n">
        <v>0</v>
      </c>
      <c r="CR81" s="1" t="n">
        <v>0</v>
      </c>
      <c r="CS81" s="1" t="n">
        <v>0</v>
      </c>
      <c r="CT81" s="1" t="n">
        <v>0</v>
      </c>
      <c r="CU81" s="1" t="n">
        <v>0</v>
      </c>
      <c r="CV81" s="1" t="n">
        <v>0</v>
      </c>
      <c r="CW81" s="1" t="n">
        <v>100</v>
      </c>
      <c r="CX81" s="1" t="n">
        <v>0</v>
      </c>
      <c r="CY81" s="1" t="s">
        <v>248</v>
      </c>
      <c r="CZ81" s="1" t="n">
        <v>0</v>
      </c>
      <c r="DB81" s="1" t="n">
        <v>0</v>
      </c>
      <c r="DC81" s="1" t="n">
        <v>0</v>
      </c>
      <c r="DE81" s="1" t="n">
        <v>0</v>
      </c>
      <c r="DF81" s="1" t="n">
        <v>0</v>
      </c>
      <c r="DH81" s="1" t="n">
        <v>0</v>
      </c>
      <c r="DI81" s="1" t="n">
        <v>0</v>
      </c>
      <c r="DK81" s="1" t="n">
        <v>0</v>
      </c>
      <c r="DL81" s="1" t="n">
        <v>0</v>
      </c>
      <c r="DM81" s="1" t="n">
        <v>0</v>
      </c>
      <c r="DN81" s="1" t="n">
        <v>0</v>
      </c>
      <c r="DO81" s="1" t="s">
        <v>248</v>
      </c>
      <c r="DP81" s="1" t="n">
        <v>0</v>
      </c>
      <c r="DQ81" s="1" t="n">
        <v>0</v>
      </c>
      <c r="DR81" s="1" t="n">
        <v>0</v>
      </c>
      <c r="DS81" s="1" t="n">
        <v>0</v>
      </c>
      <c r="DT81" s="1" t="n">
        <v>0</v>
      </c>
      <c r="DU81" s="1" t="n">
        <v>0</v>
      </c>
      <c r="DV81" s="1" t="n">
        <v>0</v>
      </c>
      <c r="DW81" s="1" t="n">
        <v>0</v>
      </c>
      <c r="DX81" s="1" t="n">
        <v>0</v>
      </c>
      <c r="DY81" s="1" t="n">
        <v>0</v>
      </c>
      <c r="DZ81" s="1" t="n">
        <v>0</v>
      </c>
      <c r="EA81" s="1" t="n">
        <v>0</v>
      </c>
      <c r="EB81" s="1" t="n">
        <v>0</v>
      </c>
      <c r="EC81" s="1" t="n">
        <v>0</v>
      </c>
      <c r="ED81" s="1" t="n">
        <v>0</v>
      </c>
      <c r="EE81" s="1" t="n">
        <v>12</v>
      </c>
      <c r="EF81" s="1" t="n">
        <v>0</v>
      </c>
      <c r="EG81" s="1" t="n">
        <v>0</v>
      </c>
      <c r="EH81" s="1" t="n">
        <v>0</v>
      </c>
      <c r="EI81" s="1" t="n">
        <v>4017</v>
      </c>
      <c r="EJ81" s="1" t="n">
        <v>0</v>
      </c>
      <c r="EK81" s="1" t="s">
        <v>171</v>
      </c>
      <c r="EL81" s="1" t="n">
        <v>0</v>
      </c>
      <c r="EM81" s="1" t="n">
        <v>0</v>
      </c>
      <c r="EN81" s="1" t="n">
        <v>0</v>
      </c>
      <c r="EO81" s="1" t="n">
        <v>0</v>
      </c>
      <c r="EP81" s="1" t="s">
        <v>171</v>
      </c>
      <c r="EQ81" s="1" t="n">
        <v>0</v>
      </c>
      <c r="ER81" s="1" t="n">
        <v>8</v>
      </c>
      <c r="ES81" s="1" t="n">
        <v>0</v>
      </c>
      <c r="ET81" s="1" t="n">
        <v>0</v>
      </c>
      <c r="EU81" s="1" t="n">
        <v>0</v>
      </c>
      <c r="EV81" s="1" t="n">
        <v>0</v>
      </c>
      <c r="EW81" s="1" t="n">
        <v>0</v>
      </c>
      <c r="EX81" s="1" t="n">
        <v>0</v>
      </c>
      <c r="EY81" s="1" t="n">
        <v>47</v>
      </c>
      <c r="EZ81" s="1" t="n">
        <v>0</v>
      </c>
      <c r="FA81" s="1" t="n">
        <v>0</v>
      </c>
      <c r="FB81" s="1" t="n">
        <v>0</v>
      </c>
      <c r="FC81" s="1" t="n">
        <v>22</v>
      </c>
      <c r="FD81" s="1" t="n">
        <v>0</v>
      </c>
      <c r="FE81" s="1" t="n">
        <v>0</v>
      </c>
      <c r="FF81" s="1" t="n">
        <v>0</v>
      </c>
      <c r="FG81" s="1" t="n">
        <v>4551</v>
      </c>
      <c r="FH81" s="1" t="n">
        <v>0</v>
      </c>
      <c r="FI81" s="1" t="n">
        <v>0</v>
      </c>
      <c r="FJ81" s="1" t="n">
        <v>0</v>
      </c>
      <c r="FK81" s="1" t="n">
        <v>0</v>
      </c>
    </row>
    <row r="82" customFormat="false" ht="15" hidden="false" customHeight="false" outlineLevel="0" collapsed="false">
      <c r="A82" s="1" t="s">
        <v>147</v>
      </c>
      <c r="B82" s="1" t="s">
        <v>147</v>
      </c>
      <c r="C82" s="1" t="s">
        <v>147</v>
      </c>
      <c r="D82" s="1" t="s">
        <v>147</v>
      </c>
      <c r="E82" s="1" t="s">
        <v>147</v>
      </c>
      <c r="F82" s="1" t="s">
        <v>147</v>
      </c>
      <c r="G82" s="1" t="s">
        <v>1762</v>
      </c>
      <c r="H82" s="1" t="n">
        <v>0</v>
      </c>
      <c r="I82" s="1" t="s">
        <v>1763</v>
      </c>
      <c r="J82" s="1" t="n">
        <v>0</v>
      </c>
      <c r="K82" s="1" t="s">
        <v>808</v>
      </c>
      <c r="L82" s="1" t="n">
        <v>0</v>
      </c>
      <c r="M82" s="1" t="n">
        <v>112</v>
      </c>
      <c r="N82" s="1" t="n">
        <v>0</v>
      </c>
      <c r="O82" s="1" t="n">
        <v>132</v>
      </c>
      <c r="P82" s="1" t="n">
        <v>0</v>
      </c>
      <c r="Q82" s="1" t="n">
        <v>98</v>
      </c>
      <c r="R82" s="1" t="n">
        <v>0</v>
      </c>
      <c r="S82" s="1" t="n">
        <v>100</v>
      </c>
      <c r="T82" s="1" t="n">
        <v>0</v>
      </c>
      <c r="U82" s="1" t="n">
        <v>47959.6</v>
      </c>
      <c r="V82" s="1" t="n">
        <v>0</v>
      </c>
      <c r="W82" s="1" t="n">
        <v>12114.5</v>
      </c>
      <c r="X82" s="1" t="n">
        <v>0</v>
      </c>
      <c r="Y82" s="1" t="n">
        <v>10003.2</v>
      </c>
      <c r="Z82" s="1" t="n">
        <v>0</v>
      </c>
      <c r="AA82" s="1" t="n">
        <v>660</v>
      </c>
      <c r="AB82" s="1" t="n">
        <v>0</v>
      </c>
      <c r="AD82" s="1" t="n">
        <v>0</v>
      </c>
      <c r="AF82" s="1" t="n">
        <v>0</v>
      </c>
      <c r="AH82" s="1" t="n">
        <v>0</v>
      </c>
      <c r="AI82" s="1" t="n">
        <v>0</v>
      </c>
      <c r="AJ82" s="1" t="n">
        <v>0</v>
      </c>
      <c r="AK82" s="1" t="n">
        <v>65043</v>
      </c>
      <c r="AL82" s="1" t="n">
        <v>0</v>
      </c>
      <c r="AM82" s="1" t="n">
        <v>0</v>
      </c>
      <c r="AN82" s="1" t="n">
        <v>9</v>
      </c>
      <c r="AO82" s="1" t="n">
        <v>0</v>
      </c>
      <c r="AP82" s="1" t="n">
        <v>0</v>
      </c>
      <c r="AQ82" s="1" t="n">
        <v>0</v>
      </c>
      <c r="AR82" s="1" t="n">
        <v>53910</v>
      </c>
      <c r="AS82" s="1" t="n">
        <v>0</v>
      </c>
      <c r="AT82" s="1" t="n">
        <v>815</v>
      </c>
      <c r="AU82" s="1" t="n">
        <v>0</v>
      </c>
      <c r="AV82" s="1" t="n">
        <v>624302</v>
      </c>
      <c r="AW82" s="1" t="n">
        <v>0</v>
      </c>
      <c r="AX82" s="1" t="n">
        <v>677908</v>
      </c>
      <c r="AY82" s="1" t="n">
        <v>0</v>
      </c>
      <c r="AZ82" s="1" t="n">
        <v>5614.1</v>
      </c>
      <c r="BA82" s="1" t="n">
        <v>0</v>
      </c>
      <c r="BB82" s="1" t="n">
        <v>5826.2</v>
      </c>
      <c r="BC82" s="1" t="n">
        <v>0</v>
      </c>
      <c r="BD82" s="1" t="n">
        <v>0</v>
      </c>
      <c r="BE82" s="1" t="n">
        <v>0</v>
      </c>
      <c r="BF82" s="1" t="s">
        <v>1764</v>
      </c>
      <c r="BG82" s="1" t="s">
        <v>476</v>
      </c>
      <c r="BH82" s="1" t="n">
        <v>0</v>
      </c>
      <c r="BI82" s="1" t="n">
        <v>0</v>
      </c>
      <c r="BJ82" s="1" t="s">
        <v>1765</v>
      </c>
      <c r="BK82" s="1" t="s">
        <v>476</v>
      </c>
      <c r="BL82" s="1" t="n">
        <v>0</v>
      </c>
      <c r="BM82" s="1" t="n">
        <v>0</v>
      </c>
      <c r="BN82" s="1" t="s">
        <v>1766</v>
      </c>
      <c r="BO82" s="1" t="s">
        <v>158</v>
      </c>
      <c r="BP82" s="1" t="n">
        <v>0</v>
      </c>
      <c r="BQ82" s="1" t="n">
        <v>0</v>
      </c>
      <c r="BR82" s="1" t="s">
        <v>1767</v>
      </c>
      <c r="BS82" s="1" t="n">
        <v>43821</v>
      </c>
      <c r="BT82" s="1" t="n">
        <v>0</v>
      </c>
      <c r="BU82" s="1" t="s">
        <v>1742</v>
      </c>
      <c r="BV82" s="1" t="n">
        <v>16268</v>
      </c>
      <c r="BW82" s="1" t="n">
        <v>0</v>
      </c>
      <c r="BX82" s="1" t="s">
        <v>1734</v>
      </c>
      <c r="BY82" s="1" t="n">
        <v>3861</v>
      </c>
      <c r="BZ82" s="1" t="n">
        <v>0</v>
      </c>
      <c r="CA82" s="1" t="n">
        <v>0</v>
      </c>
      <c r="CB82" s="1" t="n">
        <v>0</v>
      </c>
      <c r="CC82" s="1" t="n">
        <v>0</v>
      </c>
      <c r="CD82" s="1" t="n">
        <v>0</v>
      </c>
      <c r="CE82" s="1" t="n">
        <v>0</v>
      </c>
      <c r="CF82" s="1" t="n">
        <v>0</v>
      </c>
      <c r="CG82" s="1" t="n">
        <v>0</v>
      </c>
      <c r="CH82" s="1" t="n">
        <v>0</v>
      </c>
      <c r="CI82" s="1" t="n">
        <v>0</v>
      </c>
      <c r="CJ82" s="1" t="n">
        <v>0</v>
      </c>
      <c r="CK82" s="1" t="n">
        <v>0</v>
      </c>
      <c r="CL82" s="1" t="n">
        <v>0</v>
      </c>
      <c r="CM82" s="1" t="n">
        <v>0</v>
      </c>
      <c r="CN82" s="1" t="n">
        <v>0</v>
      </c>
      <c r="CO82" s="1" t="s">
        <v>171</v>
      </c>
      <c r="CP82" s="1" t="n">
        <v>0</v>
      </c>
      <c r="CQ82" s="1" t="n">
        <v>0</v>
      </c>
      <c r="CR82" s="1" t="n">
        <v>0</v>
      </c>
      <c r="CS82" s="1" t="n">
        <v>0</v>
      </c>
      <c r="CT82" s="1" t="n">
        <v>0</v>
      </c>
      <c r="CU82" s="1" t="n">
        <v>0</v>
      </c>
      <c r="CV82" s="1" t="n">
        <v>0</v>
      </c>
      <c r="CW82" s="1" t="n">
        <v>100</v>
      </c>
      <c r="CX82" s="1" t="n">
        <v>0</v>
      </c>
      <c r="CY82" s="1" t="s">
        <v>248</v>
      </c>
      <c r="CZ82" s="1" t="n">
        <v>0</v>
      </c>
      <c r="DB82" s="1" t="n">
        <v>0</v>
      </c>
      <c r="DC82" s="1" t="n">
        <v>0</v>
      </c>
      <c r="DE82" s="1" t="n">
        <v>0</v>
      </c>
      <c r="DF82" s="1" t="n">
        <v>0</v>
      </c>
      <c r="DH82" s="1" t="n">
        <v>0</v>
      </c>
      <c r="DI82" s="1" t="n">
        <v>0</v>
      </c>
      <c r="DK82" s="1" t="n">
        <v>0</v>
      </c>
      <c r="DL82" s="1" t="n">
        <v>0</v>
      </c>
      <c r="DM82" s="1" t="n">
        <v>0</v>
      </c>
      <c r="DN82" s="1" t="n">
        <v>0</v>
      </c>
      <c r="DO82" s="1" t="s">
        <v>248</v>
      </c>
      <c r="DP82" s="1" t="n">
        <v>0</v>
      </c>
      <c r="DQ82" s="1" t="n">
        <v>0</v>
      </c>
      <c r="DR82" s="1" t="n">
        <v>0</v>
      </c>
      <c r="DS82" s="1" t="n">
        <v>0</v>
      </c>
      <c r="DT82" s="1" t="n">
        <v>0</v>
      </c>
      <c r="DU82" s="1" t="n">
        <v>0</v>
      </c>
      <c r="DV82" s="1" t="n">
        <v>0</v>
      </c>
      <c r="DW82" s="1" t="n">
        <v>0</v>
      </c>
      <c r="DX82" s="1" t="n">
        <v>0</v>
      </c>
      <c r="DY82" s="1" t="n">
        <v>0</v>
      </c>
      <c r="DZ82" s="1" t="n">
        <v>0</v>
      </c>
      <c r="EA82" s="1" t="n">
        <v>0</v>
      </c>
      <c r="EB82" s="1" t="n">
        <v>0</v>
      </c>
      <c r="EC82" s="1" t="n">
        <v>0</v>
      </c>
      <c r="ED82" s="1" t="n">
        <v>0</v>
      </c>
      <c r="EE82" s="1" t="n">
        <v>5</v>
      </c>
      <c r="EF82" s="1" t="n">
        <v>0</v>
      </c>
      <c r="EG82" s="1" t="n">
        <v>0</v>
      </c>
      <c r="EH82" s="1" t="n">
        <v>0</v>
      </c>
      <c r="EI82" s="1" t="n">
        <v>1274</v>
      </c>
      <c r="EJ82" s="1" t="n">
        <v>0</v>
      </c>
      <c r="EK82" s="1" t="s">
        <v>171</v>
      </c>
      <c r="EL82" s="1" t="n">
        <v>0</v>
      </c>
      <c r="EM82" s="1" t="n">
        <v>0</v>
      </c>
      <c r="EN82" s="1" t="n">
        <v>0</v>
      </c>
      <c r="EO82" s="1" t="n">
        <v>0</v>
      </c>
      <c r="EP82" s="1" t="s">
        <v>171</v>
      </c>
      <c r="EQ82" s="1" t="n">
        <v>0</v>
      </c>
      <c r="ER82" s="1" t="n">
        <v>8</v>
      </c>
      <c r="ES82" s="1" t="n">
        <v>0</v>
      </c>
      <c r="ET82" s="1" t="n">
        <v>0</v>
      </c>
      <c r="EU82" s="1" t="n">
        <v>0</v>
      </c>
      <c r="EV82" s="1" t="n">
        <v>0</v>
      </c>
      <c r="EW82" s="1" t="n">
        <v>0</v>
      </c>
      <c r="EX82" s="1" t="n">
        <v>0</v>
      </c>
      <c r="EY82" s="1" t="n">
        <v>2</v>
      </c>
      <c r="EZ82" s="1" t="n">
        <v>0</v>
      </c>
      <c r="FA82" s="1" t="n">
        <v>0</v>
      </c>
      <c r="FB82" s="1" t="n">
        <v>0</v>
      </c>
      <c r="FC82" s="1" t="n">
        <v>1</v>
      </c>
      <c r="FD82" s="1" t="n">
        <v>0</v>
      </c>
      <c r="FE82" s="1" t="n">
        <v>0</v>
      </c>
      <c r="FF82" s="1" t="n">
        <v>0</v>
      </c>
      <c r="FG82" s="1" t="n">
        <v>1309</v>
      </c>
      <c r="FH82" s="1" t="n">
        <v>0</v>
      </c>
      <c r="FI82" s="1" t="n">
        <v>0</v>
      </c>
      <c r="FJ82" s="1" t="n">
        <v>0</v>
      </c>
      <c r="FK82" s="1" t="n">
        <v>0</v>
      </c>
    </row>
    <row r="83" customFormat="false" ht="15" hidden="false" customHeight="false" outlineLevel="0" collapsed="false">
      <c r="A83" s="1" t="s">
        <v>147</v>
      </c>
      <c r="B83" s="1" t="s">
        <v>147</v>
      </c>
      <c r="C83" s="1" t="s">
        <v>147</v>
      </c>
      <c r="D83" s="1" t="s">
        <v>147</v>
      </c>
      <c r="E83" s="1" t="s">
        <v>147</v>
      </c>
      <c r="F83" s="1" t="s">
        <v>147</v>
      </c>
      <c r="G83" s="1" t="s">
        <v>1768</v>
      </c>
      <c r="H83" s="1" t="n">
        <v>0</v>
      </c>
      <c r="I83" s="1" t="s">
        <v>1769</v>
      </c>
      <c r="J83" s="1" t="n">
        <v>0</v>
      </c>
      <c r="K83" s="1" t="s">
        <v>808</v>
      </c>
      <c r="L83" s="1" t="n">
        <v>0</v>
      </c>
      <c r="M83" s="1" t="n">
        <v>143</v>
      </c>
      <c r="N83" s="1" t="n">
        <v>0</v>
      </c>
      <c r="O83" s="1" t="n">
        <v>149</v>
      </c>
      <c r="P83" s="1" t="n">
        <v>0</v>
      </c>
      <c r="Q83" s="1" t="n">
        <v>131</v>
      </c>
      <c r="R83" s="1" t="n">
        <v>0</v>
      </c>
      <c r="S83" s="1" t="n">
        <v>119</v>
      </c>
      <c r="T83" s="1" t="n">
        <v>0</v>
      </c>
      <c r="U83" s="1" t="n">
        <v>57472.91</v>
      </c>
      <c r="V83" s="1" t="n">
        <v>0</v>
      </c>
      <c r="W83" s="1" t="n">
        <v>21431.3</v>
      </c>
      <c r="X83" s="1" t="n">
        <v>0</v>
      </c>
      <c r="Y83" s="1" t="n">
        <v>16785.1</v>
      </c>
      <c r="Z83" s="1" t="n">
        <v>0</v>
      </c>
      <c r="AA83" s="1" t="n">
        <v>520</v>
      </c>
      <c r="AB83" s="1" t="n">
        <v>0</v>
      </c>
      <c r="AD83" s="1" t="n">
        <v>0</v>
      </c>
      <c r="AF83" s="1" t="n">
        <v>0</v>
      </c>
      <c r="AH83" s="1" t="n">
        <v>0</v>
      </c>
      <c r="AI83" s="1" t="n">
        <v>0</v>
      </c>
      <c r="AJ83" s="1" t="n">
        <v>0</v>
      </c>
      <c r="AK83" s="1" t="n">
        <v>217831</v>
      </c>
      <c r="AL83" s="1" t="n">
        <v>0</v>
      </c>
      <c r="AM83" s="1" t="n">
        <v>0</v>
      </c>
      <c r="AN83" s="1" t="n">
        <v>4.8</v>
      </c>
      <c r="AO83" s="1" t="n">
        <v>0</v>
      </c>
      <c r="AP83" s="1" t="n">
        <v>0</v>
      </c>
      <c r="AQ83" s="1" t="n">
        <v>0</v>
      </c>
      <c r="AR83" s="1" t="n">
        <v>2563</v>
      </c>
      <c r="AS83" s="1" t="n">
        <v>0</v>
      </c>
      <c r="AT83" s="1" t="n">
        <v>0</v>
      </c>
      <c r="AU83" s="1" t="n">
        <v>0</v>
      </c>
      <c r="AV83" s="1" t="n">
        <v>756251</v>
      </c>
      <c r="AW83" s="1" t="n">
        <v>0</v>
      </c>
      <c r="AX83" s="1" t="n">
        <v>733587</v>
      </c>
      <c r="AY83" s="1" t="n">
        <v>0</v>
      </c>
      <c r="AZ83" s="1" t="n">
        <v>4989</v>
      </c>
      <c r="BA83" s="1" t="n">
        <v>0</v>
      </c>
      <c r="BB83" s="1" t="n">
        <v>5177.7</v>
      </c>
      <c r="BC83" s="1" t="n">
        <v>0</v>
      </c>
      <c r="BD83" s="1" t="n">
        <v>0</v>
      </c>
      <c r="BE83" s="1" t="n">
        <v>0</v>
      </c>
      <c r="BF83" s="1" t="s">
        <v>1770</v>
      </c>
      <c r="BG83" s="1" t="s">
        <v>476</v>
      </c>
      <c r="BH83" s="1" t="n">
        <v>0</v>
      </c>
      <c r="BI83" s="1" t="n">
        <v>0</v>
      </c>
      <c r="BJ83" s="1" t="s">
        <v>1771</v>
      </c>
      <c r="BK83" s="1" t="s">
        <v>476</v>
      </c>
      <c r="BL83" s="1" t="n">
        <v>0</v>
      </c>
      <c r="BM83" s="1" t="n">
        <v>0</v>
      </c>
      <c r="BN83" s="1" t="s">
        <v>1771</v>
      </c>
      <c r="BO83" s="1" t="s">
        <v>476</v>
      </c>
      <c r="BP83" s="1" t="n">
        <v>0</v>
      </c>
      <c r="BQ83" s="1" t="n">
        <v>0</v>
      </c>
      <c r="BR83" s="1" t="s">
        <v>1742</v>
      </c>
      <c r="BS83" s="1" t="n">
        <v>185801</v>
      </c>
      <c r="BT83" s="1" t="n">
        <v>0</v>
      </c>
      <c r="BU83" s="1" t="s">
        <v>1735</v>
      </c>
      <c r="BV83" s="1" t="n">
        <v>32030</v>
      </c>
      <c r="BW83" s="1" t="n">
        <v>0</v>
      </c>
      <c r="BX83" s="1" t="n">
        <v>0</v>
      </c>
      <c r="BY83" s="1" t="n">
        <v>0</v>
      </c>
      <c r="BZ83" s="1" t="n">
        <v>0</v>
      </c>
      <c r="CA83" s="1" t="n">
        <v>0</v>
      </c>
      <c r="CB83" s="1" t="n">
        <v>0</v>
      </c>
      <c r="CC83" s="1" t="n">
        <v>0</v>
      </c>
      <c r="CD83" s="1" t="n">
        <v>0</v>
      </c>
      <c r="CE83" s="1" t="n">
        <v>0</v>
      </c>
      <c r="CF83" s="1" t="n">
        <v>0</v>
      </c>
      <c r="CG83" s="1" t="n">
        <v>0</v>
      </c>
      <c r="CH83" s="1" t="n">
        <v>0</v>
      </c>
      <c r="CI83" s="1" t="n">
        <v>0</v>
      </c>
      <c r="CJ83" s="1" t="n">
        <v>0</v>
      </c>
      <c r="CK83" s="1" t="n">
        <v>0</v>
      </c>
      <c r="CL83" s="1" t="n">
        <v>0</v>
      </c>
      <c r="CM83" s="1" t="n">
        <v>0</v>
      </c>
      <c r="CN83" s="1" t="n">
        <v>0</v>
      </c>
      <c r="CO83" s="1" t="s">
        <v>171</v>
      </c>
      <c r="CP83" s="1" t="n">
        <v>0</v>
      </c>
      <c r="CQ83" s="1" t="n">
        <v>0</v>
      </c>
      <c r="CR83" s="1" t="n">
        <v>0</v>
      </c>
      <c r="CS83" s="1" t="n">
        <v>0</v>
      </c>
      <c r="CT83" s="1" t="n">
        <v>0</v>
      </c>
      <c r="CU83" s="1" t="n">
        <v>0</v>
      </c>
      <c r="CV83" s="1" t="n">
        <v>0</v>
      </c>
      <c r="CW83" s="1" t="n">
        <v>100</v>
      </c>
      <c r="CX83" s="1" t="n">
        <v>0</v>
      </c>
      <c r="CY83" s="1" t="s">
        <v>248</v>
      </c>
      <c r="CZ83" s="1" t="n">
        <v>0</v>
      </c>
      <c r="DB83" s="1" t="n">
        <v>0</v>
      </c>
      <c r="DC83" s="1" t="n">
        <v>0</v>
      </c>
      <c r="DE83" s="1" t="n">
        <v>0</v>
      </c>
      <c r="DF83" s="1" t="n">
        <v>0</v>
      </c>
      <c r="DH83" s="1" t="n">
        <v>0</v>
      </c>
      <c r="DI83" s="1" t="n">
        <v>0</v>
      </c>
      <c r="DK83" s="1" t="n">
        <v>0</v>
      </c>
      <c r="DL83" s="1" t="n">
        <v>0</v>
      </c>
      <c r="DM83" s="1" t="n">
        <v>0</v>
      </c>
      <c r="DN83" s="1" t="n">
        <v>0</v>
      </c>
      <c r="DO83" s="1" t="s">
        <v>248</v>
      </c>
      <c r="DP83" s="1" t="n">
        <v>0</v>
      </c>
      <c r="DQ83" s="1" t="n">
        <v>0</v>
      </c>
      <c r="DR83" s="1" t="n">
        <v>0</v>
      </c>
      <c r="DS83" s="1" t="n">
        <v>0</v>
      </c>
      <c r="DT83" s="1" t="n">
        <v>0</v>
      </c>
      <c r="DU83" s="1" t="n">
        <v>0</v>
      </c>
      <c r="DV83" s="1" t="n">
        <v>0</v>
      </c>
      <c r="DW83" s="1" t="n">
        <v>0</v>
      </c>
      <c r="DX83" s="1" t="n">
        <v>0</v>
      </c>
      <c r="DY83" s="1" t="n">
        <v>0</v>
      </c>
      <c r="DZ83" s="1" t="n">
        <v>0</v>
      </c>
      <c r="EA83" s="1" t="n">
        <v>0</v>
      </c>
      <c r="EB83" s="1" t="n">
        <v>0</v>
      </c>
      <c r="EC83" s="1" t="n">
        <v>0</v>
      </c>
      <c r="ED83" s="1" t="n">
        <v>0</v>
      </c>
      <c r="EE83" s="1" t="n">
        <v>5</v>
      </c>
      <c r="EF83" s="1" t="n">
        <v>0</v>
      </c>
      <c r="EG83" s="1" t="n">
        <v>0</v>
      </c>
      <c r="EH83" s="1" t="n">
        <v>0</v>
      </c>
      <c r="EI83" s="1" t="n">
        <v>1703</v>
      </c>
      <c r="EJ83" s="1" t="n">
        <v>0</v>
      </c>
      <c r="EK83" s="1" t="s">
        <v>171</v>
      </c>
      <c r="EL83" s="1" t="n">
        <v>0</v>
      </c>
      <c r="EM83" s="1" t="n">
        <v>0</v>
      </c>
      <c r="EN83" s="1" t="n">
        <v>0</v>
      </c>
      <c r="EO83" s="1" t="n">
        <v>0</v>
      </c>
      <c r="EP83" s="1" t="s">
        <v>171</v>
      </c>
      <c r="EQ83" s="1" t="n">
        <v>0</v>
      </c>
      <c r="ER83" s="1" t="n">
        <v>8</v>
      </c>
      <c r="ES83" s="1" t="n">
        <v>0</v>
      </c>
      <c r="ET83" s="1" t="n">
        <v>0</v>
      </c>
      <c r="EU83" s="1" t="n">
        <v>0</v>
      </c>
      <c r="EV83" s="1" t="n">
        <v>0</v>
      </c>
      <c r="EW83" s="1" t="n">
        <v>0</v>
      </c>
      <c r="EX83" s="1" t="n">
        <v>0</v>
      </c>
      <c r="EY83" s="1" t="n">
        <v>0</v>
      </c>
      <c r="EZ83" s="1" t="n">
        <v>0</v>
      </c>
      <c r="FA83" s="1" t="n">
        <v>0</v>
      </c>
      <c r="FB83" s="1" t="n">
        <v>0</v>
      </c>
      <c r="FC83" s="1" t="n">
        <v>0</v>
      </c>
      <c r="FD83" s="1" t="n">
        <v>0</v>
      </c>
      <c r="FE83" s="1" t="n">
        <v>0</v>
      </c>
      <c r="FF83" s="1" t="n">
        <v>0</v>
      </c>
      <c r="FG83" s="1" t="n">
        <v>2279</v>
      </c>
      <c r="FH83" s="1" t="n">
        <v>0</v>
      </c>
      <c r="FI83" s="1" t="n">
        <v>0</v>
      </c>
      <c r="FJ83" s="1" t="n">
        <v>0</v>
      </c>
      <c r="FK83" s="1" t="n">
        <v>0</v>
      </c>
    </row>
    <row r="84" customFormat="false" ht="15" hidden="false" customHeight="false" outlineLevel="0" collapsed="false">
      <c r="A84" s="1" t="s">
        <v>147</v>
      </c>
      <c r="B84" s="1" t="s">
        <v>147</v>
      </c>
      <c r="C84" s="1" t="s">
        <v>147</v>
      </c>
      <c r="D84" s="1" t="s">
        <v>147</v>
      </c>
      <c r="E84" s="1" t="s">
        <v>147</v>
      </c>
      <c r="F84" s="1" t="s">
        <v>147</v>
      </c>
      <c r="G84" s="1" t="s">
        <v>1772</v>
      </c>
      <c r="H84" s="1" t="n">
        <v>0</v>
      </c>
      <c r="I84" s="1" t="s">
        <v>1773</v>
      </c>
      <c r="J84" s="1" t="n">
        <v>0</v>
      </c>
      <c r="K84" s="1" t="s">
        <v>808</v>
      </c>
      <c r="L84" s="1" t="n">
        <v>0</v>
      </c>
      <c r="M84" s="1" t="n">
        <v>273</v>
      </c>
      <c r="N84" s="1" t="n">
        <v>0</v>
      </c>
      <c r="O84" s="1" t="n">
        <v>272</v>
      </c>
      <c r="P84" s="1" t="n">
        <v>0</v>
      </c>
      <c r="Q84" s="1" t="n">
        <v>246</v>
      </c>
      <c r="R84" s="1" t="n">
        <v>0</v>
      </c>
      <c r="S84" s="1" t="n">
        <v>212</v>
      </c>
      <c r="T84" s="1" t="n">
        <v>0</v>
      </c>
      <c r="U84" s="1" t="n">
        <v>102134.8</v>
      </c>
      <c r="V84" s="1" t="n">
        <v>0</v>
      </c>
      <c r="W84" s="1" t="n">
        <v>40510</v>
      </c>
      <c r="X84" s="1" t="n">
        <v>0</v>
      </c>
      <c r="Y84" s="1" t="n">
        <v>37464.5</v>
      </c>
      <c r="Z84" s="1" t="n">
        <v>0</v>
      </c>
      <c r="AA84" s="1" t="n">
        <v>650</v>
      </c>
      <c r="AB84" s="1" t="n">
        <v>0</v>
      </c>
      <c r="AD84" s="1" t="n">
        <v>0</v>
      </c>
      <c r="AF84" s="1" t="n">
        <v>0</v>
      </c>
      <c r="AH84" s="1" t="n">
        <v>0</v>
      </c>
      <c r="AI84" s="1" t="n">
        <v>0</v>
      </c>
      <c r="AJ84" s="1" t="n">
        <v>0</v>
      </c>
      <c r="AK84" s="1" t="n">
        <v>99101</v>
      </c>
      <c r="AL84" s="1" t="n">
        <v>0</v>
      </c>
      <c r="AM84" s="1" t="n">
        <v>0</v>
      </c>
      <c r="AN84" s="1" t="n">
        <v>19.16</v>
      </c>
      <c r="AO84" s="1" t="n">
        <v>0</v>
      </c>
      <c r="AP84" s="1" t="n">
        <v>2744</v>
      </c>
      <c r="AQ84" s="1" t="n">
        <v>0</v>
      </c>
      <c r="AR84" s="1" t="n">
        <v>0</v>
      </c>
      <c r="AS84" s="1" t="n">
        <v>0</v>
      </c>
      <c r="AT84" s="1" t="n">
        <v>0</v>
      </c>
      <c r="AU84" s="1" t="n">
        <v>0</v>
      </c>
      <c r="AV84" s="1" t="n">
        <v>1411200</v>
      </c>
      <c r="AW84" s="1" t="n">
        <v>0</v>
      </c>
      <c r="AX84" s="1" t="n">
        <v>1394428</v>
      </c>
      <c r="AY84" s="1" t="n">
        <v>0</v>
      </c>
      <c r="AZ84" s="1" t="n">
        <v>5164.1</v>
      </c>
      <c r="BA84" s="1" t="n">
        <v>0</v>
      </c>
      <c r="BB84" s="1" t="n">
        <v>5416.7</v>
      </c>
      <c r="BC84" s="1" t="n">
        <v>0</v>
      </c>
      <c r="BD84" s="1" t="n">
        <v>0</v>
      </c>
      <c r="BE84" s="1" t="n">
        <v>0</v>
      </c>
      <c r="BF84" s="1" t="s">
        <v>1774</v>
      </c>
      <c r="BG84" s="1" t="s">
        <v>476</v>
      </c>
      <c r="BH84" s="1" t="n">
        <v>0</v>
      </c>
      <c r="BI84" s="1" t="n">
        <v>0</v>
      </c>
      <c r="BJ84" s="1" t="s">
        <v>1775</v>
      </c>
      <c r="BK84" s="1" t="s">
        <v>204</v>
      </c>
      <c r="BL84" s="1" t="n">
        <v>0</v>
      </c>
      <c r="BM84" s="1" t="n">
        <v>0</v>
      </c>
      <c r="BN84" s="1" t="s">
        <v>1776</v>
      </c>
      <c r="BO84" s="1" t="s">
        <v>158</v>
      </c>
      <c r="BP84" s="1" t="n">
        <v>0</v>
      </c>
      <c r="BQ84" s="1" t="n">
        <v>0</v>
      </c>
      <c r="BR84" s="1" t="s">
        <v>1760</v>
      </c>
      <c r="BS84" s="1" t="n">
        <v>99101</v>
      </c>
      <c r="BT84" s="1" t="n">
        <v>0</v>
      </c>
      <c r="BU84" s="1" t="n">
        <v>0</v>
      </c>
      <c r="BV84" s="1" t="n">
        <v>0</v>
      </c>
      <c r="BW84" s="1" t="n">
        <v>0</v>
      </c>
      <c r="BX84" s="1" t="n">
        <v>0</v>
      </c>
      <c r="BY84" s="1" t="n">
        <v>0</v>
      </c>
      <c r="BZ84" s="1" t="n">
        <v>0</v>
      </c>
      <c r="CA84" s="1" t="n">
        <v>0</v>
      </c>
      <c r="CB84" s="1" t="n">
        <v>0</v>
      </c>
      <c r="CC84" s="1" t="n">
        <v>0</v>
      </c>
      <c r="CD84" s="1" t="n">
        <v>0</v>
      </c>
      <c r="CE84" s="1" t="n">
        <v>0</v>
      </c>
      <c r="CF84" s="1" t="n">
        <v>0</v>
      </c>
      <c r="CG84" s="1" t="n">
        <v>0</v>
      </c>
      <c r="CH84" s="1" t="n">
        <v>0</v>
      </c>
      <c r="CI84" s="1" t="n">
        <v>0</v>
      </c>
      <c r="CJ84" s="1" t="n">
        <v>0</v>
      </c>
      <c r="CK84" s="1" t="n">
        <v>0</v>
      </c>
      <c r="CL84" s="1" t="n">
        <v>0</v>
      </c>
      <c r="CM84" s="1" t="n">
        <v>0</v>
      </c>
      <c r="CN84" s="1" t="n">
        <v>0</v>
      </c>
      <c r="CO84" s="1" t="s">
        <v>171</v>
      </c>
      <c r="CP84" s="1" t="n">
        <v>0</v>
      </c>
      <c r="CQ84" s="1" t="n">
        <v>0</v>
      </c>
      <c r="CR84" s="1" t="n">
        <v>0</v>
      </c>
      <c r="CS84" s="1" t="n">
        <v>0</v>
      </c>
      <c r="CT84" s="1" t="n">
        <v>0</v>
      </c>
      <c r="CU84" s="1" t="n">
        <v>0</v>
      </c>
      <c r="CV84" s="1" t="n">
        <v>0</v>
      </c>
      <c r="CW84" s="1" t="n">
        <v>100</v>
      </c>
      <c r="CX84" s="1" t="n">
        <v>0</v>
      </c>
      <c r="CY84" s="1" t="s">
        <v>248</v>
      </c>
      <c r="CZ84" s="1" t="n">
        <v>0</v>
      </c>
      <c r="DB84" s="1" t="n">
        <v>0</v>
      </c>
      <c r="DC84" s="1" t="n">
        <v>0</v>
      </c>
      <c r="DE84" s="1" t="n">
        <v>0</v>
      </c>
      <c r="DF84" s="1" t="n">
        <v>0</v>
      </c>
      <c r="DH84" s="1" t="n">
        <v>0</v>
      </c>
      <c r="DI84" s="1" t="n">
        <v>0</v>
      </c>
      <c r="DK84" s="1" t="n">
        <v>0</v>
      </c>
      <c r="DL84" s="1" t="n">
        <v>0</v>
      </c>
      <c r="DM84" s="1" t="n">
        <v>0</v>
      </c>
      <c r="DN84" s="1" t="n">
        <v>0</v>
      </c>
      <c r="DO84" s="1" t="s">
        <v>248</v>
      </c>
      <c r="DP84" s="1" t="n">
        <v>0</v>
      </c>
      <c r="DQ84" s="1" t="n">
        <v>0</v>
      </c>
      <c r="DR84" s="1" t="n">
        <v>0</v>
      </c>
      <c r="DS84" s="1" t="n">
        <v>0</v>
      </c>
      <c r="DT84" s="1" t="n">
        <v>0</v>
      </c>
      <c r="DU84" s="1" t="n">
        <v>0</v>
      </c>
      <c r="DV84" s="1" t="n">
        <v>0</v>
      </c>
      <c r="DW84" s="1" t="n">
        <v>0</v>
      </c>
      <c r="DX84" s="1" t="n">
        <v>0</v>
      </c>
      <c r="DY84" s="1" t="n">
        <v>0</v>
      </c>
      <c r="DZ84" s="1" t="n">
        <v>0</v>
      </c>
      <c r="EA84" s="1" t="n">
        <v>0</v>
      </c>
      <c r="EB84" s="1" t="n">
        <v>0</v>
      </c>
      <c r="EC84" s="1" t="n">
        <v>0</v>
      </c>
      <c r="ED84" s="1" t="n">
        <v>0</v>
      </c>
      <c r="EE84" s="1" t="n">
        <v>25</v>
      </c>
      <c r="EF84" s="1" t="n">
        <v>0</v>
      </c>
      <c r="EG84" s="1" t="n">
        <v>0</v>
      </c>
      <c r="EH84" s="1" t="n">
        <v>0</v>
      </c>
      <c r="EI84" s="1" t="n">
        <v>3198</v>
      </c>
      <c r="EJ84" s="1" t="n">
        <v>0</v>
      </c>
      <c r="EK84" s="1" t="s">
        <v>171</v>
      </c>
      <c r="EL84" s="1" t="n">
        <v>0</v>
      </c>
      <c r="EM84" s="1" t="n">
        <v>0</v>
      </c>
      <c r="EN84" s="1" t="n">
        <v>0</v>
      </c>
      <c r="EO84" s="1" t="n">
        <v>0</v>
      </c>
      <c r="EP84" s="1" t="s">
        <v>171</v>
      </c>
      <c r="EQ84" s="1" t="n">
        <v>0</v>
      </c>
      <c r="ER84" s="1" t="n">
        <v>8</v>
      </c>
      <c r="ES84" s="1" t="n">
        <v>0</v>
      </c>
      <c r="ET84" s="1" t="n">
        <v>0</v>
      </c>
      <c r="EU84" s="1" t="n">
        <v>0</v>
      </c>
      <c r="EV84" s="1" t="n">
        <v>0</v>
      </c>
      <c r="EW84" s="1" t="n">
        <v>0</v>
      </c>
      <c r="EX84" s="1" t="n">
        <v>0</v>
      </c>
      <c r="EY84" s="1" t="n">
        <v>9</v>
      </c>
      <c r="EZ84" s="1" t="n">
        <v>0</v>
      </c>
      <c r="FA84" s="1" t="n">
        <v>0</v>
      </c>
      <c r="FB84" s="1" t="n">
        <v>0</v>
      </c>
      <c r="FC84" s="1" t="n">
        <v>18</v>
      </c>
      <c r="FD84" s="1" t="n">
        <v>0</v>
      </c>
      <c r="FE84" s="1" t="n">
        <v>0</v>
      </c>
      <c r="FF84" s="1" t="n">
        <v>0</v>
      </c>
      <c r="FG84" s="1" t="n">
        <v>5505</v>
      </c>
      <c r="FH84" s="1" t="n">
        <v>0</v>
      </c>
      <c r="FI84" s="1" t="n">
        <v>0</v>
      </c>
      <c r="FJ84" s="1" t="n">
        <v>0</v>
      </c>
      <c r="FK84" s="1" t="n">
        <v>0</v>
      </c>
    </row>
    <row r="85" customFormat="false" ht="15" hidden="false" customHeight="false" outlineLevel="0" collapsed="false">
      <c r="A85" s="1" t="s">
        <v>147</v>
      </c>
      <c r="B85" s="1" t="s">
        <v>147</v>
      </c>
      <c r="C85" s="1" t="s">
        <v>147</v>
      </c>
      <c r="D85" s="1" t="s">
        <v>147</v>
      </c>
      <c r="E85" s="1" t="s">
        <v>147</v>
      </c>
      <c r="F85" s="1" t="s">
        <v>147</v>
      </c>
      <c r="G85" s="1" t="s">
        <v>1777</v>
      </c>
      <c r="H85" s="1" t="n">
        <v>0</v>
      </c>
      <c r="I85" s="1" t="s">
        <v>1778</v>
      </c>
      <c r="J85" s="1" t="n">
        <v>0</v>
      </c>
      <c r="K85" s="1" t="s">
        <v>808</v>
      </c>
      <c r="L85" s="1" t="n">
        <v>0</v>
      </c>
      <c r="M85" s="1" t="n">
        <v>450</v>
      </c>
      <c r="N85" s="1" t="n">
        <v>0</v>
      </c>
      <c r="O85" s="1" t="n">
        <v>492</v>
      </c>
      <c r="P85" s="1" t="n">
        <v>0</v>
      </c>
      <c r="Q85" s="1" t="n">
        <v>436</v>
      </c>
      <c r="R85" s="1" t="n">
        <v>0</v>
      </c>
      <c r="S85" s="1" t="n">
        <v>376</v>
      </c>
      <c r="T85" s="1" t="n">
        <v>0</v>
      </c>
      <c r="U85" s="1" t="n">
        <v>180895</v>
      </c>
      <c r="V85" s="1" t="n">
        <v>0</v>
      </c>
      <c r="W85" s="1" t="n">
        <v>84363.4</v>
      </c>
      <c r="X85" s="1" t="n">
        <v>0</v>
      </c>
      <c r="Y85" s="1" t="n">
        <v>75241.8</v>
      </c>
      <c r="Z85" s="1" t="n">
        <v>0</v>
      </c>
      <c r="AA85" s="1" t="n">
        <v>650</v>
      </c>
      <c r="AB85" s="1" t="n">
        <v>0</v>
      </c>
      <c r="AD85" s="1" t="n">
        <v>0</v>
      </c>
      <c r="AF85" s="1" t="n">
        <v>0</v>
      </c>
      <c r="AH85" s="1" t="n">
        <v>0</v>
      </c>
      <c r="AI85" s="1" t="n">
        <v>0</v>
      </c>
      <c r="AJ85" s="1" t="n">
        <v>0</v>
      </c>
      <c r="AK85" s="1" t="n">
        <v>363295</v>
      </c>
      <c r="AL85" s="1" t="n">
        <v>0</v>
      </c>
      <c r="AM85" s="1" t="n">
        <v>0</v>
      </c>
      <c r="AN85" s="1" t="n">
        <v>10.98</v>
      </c>
      <c r="AO85" s="1" t="n">
        <v>0</v>
      </c>
      <c r="AP85" s="1" t="n">
        <v>5275</v>
      </c>
      <c r="AQ85" s="1" t="n">
        <v>0</v>
      </c>
      <c r="AR85" s="1" t="n">
        <v>0</v>
      </c>
      <c r="AS85" s="1" t="n">
        <v>0</v>
      </c>
      <c r="AT85" s="1" t="n">
        <v>0</v>
      </c>
      <c r="AU85" s="1" t="n">
        <v>0</v>
      </c>
      <c r="AV85" s="1" t="n">
        <v>2468003</v>
      </c>
      <c r="AW85" s="1" t="n">
        <v>0</v>
      </c>
      <c r="AX85" s="1" t="n">
        <v>2490586</v>
      </c>
      <c r="AY85" s="1" t="n">
        <v>0</v>
      </c>
      <c r="AZ85" s="1" t="n">
        <v>5081.6</v>
      </c>
      <c r="BA85" s="1" t="n">
        <v>0</v>
      </c>
      <c r="BB85" s="1" t="n">
        <v>5317.9</v>
      </c>
      <c r="BC85" s="1" t="n">
        <v>0</v>
      </c>
      <c r="BD85" s="1" t="n">
        <v>0</v>
      </c>
      <c r="BE85" s="1" t="n">
        <v>0</v>
      </c>
      <c r="BF85" s="1" t="s">
        <v>1779</v>
      </c>
      <c r="BG85" s="1" t="s">
        <v>310</v>
      </c>
      <c r="BH85" s="1" t="n">
        <v>0</v>
      </c>
      <c r="BI85" s="1" t="n">
        <v>0</v>
      </c>
      <c r="BJ85" s="1" t="s">
        <v>1780</v>
      </c>
      <c r="BK85" s="1" t="s">
        <v>476</v>
      </c>
      <c r="BL85" s="1" t="n">
        <v>0</v>
      </c>
      <c r="BM85" s="1" t="n">
        <v>0</v>
      </c>
      <c r="BN85" s="1" t="s">
        <v>1781</v>
      </c>
      <c r="BO85" s="1" t="s">
        <v>204</v>
      </c>
      <c r="BP85" s="1" t="n">
        <v>0</v>
      </c>
      <c r="BQ85" s="1" t="n">
        <v>0</v>
      </c>
      <c r="BR85" s="1" t="s">
        <v>1742</v>
      </c>
      <c r="BS85" s="1" t="n">
        <v>201546</v>
      </c>
      <c r="BT85" s="1" t="n">
        <v>0</v>
      </c>
      <c r="BU85" s="1" t="s">
        <v>1741</v>
      </c>
      <c r="BV85" s="1" t="n">
        <v>161749</v>
      </c>
      <c r="BW85" s="1" t="n">
        <v>0</v>
      </c>
      <c r="BX85" s="1" t="n">
        <v>0</v>
      </c>
      <c r="BY85" s="1" t="n">
        <v>0</v>
      </c>
      <c r="BZ85" s="1" t="n">
        <v>0</v>
      </c>
      <c r="CA85" s="1" t="n">
        <v>0</v>
      </c>
      <c r="CB85" s="1" t="n">
        <v>0</v>
      </c>
      <c r="CC85" s="1" t="n">
        <v>0</v>
      </c>
      <c r="CD85" s="1" t="n">
        <v>0</v>
      </c>
      <c r="CE85" s="1" t="n">
        <v>0</v>
      </c>
      <c r="CF85" s="1" t="n">
        <v>0</v>
      </c>
      <c r="CG85" s="1" t="n">
        <v>0</v>
      </c>
      <c r="CH85" s="1" t="n">
        <v>0</v>
      </c>
      <c r="CI85" s="1" t="n">
        <v>0</v>
      </c>
      <c r="CJ85" s="1" t="n">
        <v>0</v>
      </c>
      <c r="CK85" s="1" t="n">
        <v>0</v>
      </c>
      <c r="CL85" s="1" t="n">
        <v>0</v>
      </c>
      <c r="CM85" s="1" t="n">
        <v>0</v>
      </c>
      <c r="CN85" s="1" t="n">
        <v>0</v>
      </c>
      <c r="CO85" s="1" t="s">
        <v>171</v>
      </c>
      <c r="CP85" s="1" t="n">
        <v>0</v>
      </c>
      <c r="CQ85" s="1" t="n">
        <v>0</v>
      </c>
      <c r="CR85" s="1" t="n">
        <v>0</v>
      </c>
      <c r="CS85" s="1" t="n">
        <v>0</v>
      </c>
      <c r="CT85" s="1" t="n">
        <v>0</v>
      </c>
      <c r="CU85" s="1" t="n">
        <v>0</v>
      </c>
      <c r="CV85" s="1" t="n">
        <v>0</v>
      </c>
      <c r="CW85" s="1" t="n">
        <v>100</v>
      </c>
      <c r="CX85" s="1" t="n">
        <v>0</v>
      </c>
      <c r="CY85" s="1" t="s">
        <v>248</v>
      </c>
      <c r="CZ85" s="1" t="n">
        <v>0</v>
      </c>
      <c r="DB85" s="1" t="n">
        <v>0</v>
      </c>
      <c r="DC85" s="1" t="n">
        <v>0</v>
      </c>
      <c r="DE85" s="1" t="n">
        <v>0</v>
      </c>
      <c r="DF85" s="1" t="n">
        <v>0</v>
      </c>
      <c r="DH85" s="1" t="n">
        <v>0</v>
      </c>
      <c r="DI85" s="1" t="n">
        <v>0</v>
      </c>
      <c r="DK85" s="1" t="n">
        <v>0</v>
      </c>
      <c r="DL85" s="1" t="n">
        <v>0</v>
      </c>
      <c r="DM85" s="1" t="n">
        <v>0</v>
      </c>
      <c r="DN85" s="1" t="n">
        <v>0</v>
      </c>
      <c r="DO85" s="1" t="s">
        <v>248</v>
      </c>
      <c r="DP85" s="1" t="n">
        <v>0</v>
      </c>
      <c r="DQ85" s="1" t="n">
        <v>0</v>
      </c>
      <c r="DR85" s="1" t="n">
        <v>0</v>
      </c>
      <c r="DS85" s="1" t="n">
        <v>0</v>
      </c>
      <c r="DT85" s="1" t="n">
        <v>0</v>
      </c>
      <c r="DU85" s="1" t="n">
        <v>0</v>
      </c>
      <c r="DV85" s="1" t="n">
        <v>0</v>
      </c>
      <c r="DW85" s="1" t="n">
        <v>0</v>
      </c>
      <c r="DX85" s="1" t="n">
        <v>0</v>
      </c>
      <c r="DY85" s="1" t="n">
        <v>0</v>
      </c>
      <c r="DZ85" s="1" t="n">
        <v>0</v>
      </c>
      <c r="EA85" s="1" t="n">
        <v>0</v>
      </c>
      <c r="EB85" s="1" t="n">
        <v>0</v>
      </c>
      <c r="EC85" s="1" t="n">
        <v>0</v>
      </c>
      <c r="ED85" s="1" t="n">
        <v>0</v>
      </c>
      <c r="EE85" s="1" t="n">
        <v>26</v>
      </c>
      <c r="EF85" s="1" t="n">
        <v>0</v>
      </c>
      <c r="EG85" s="1" t="n">
        <v>0</v>
      </c>
      <c r="EH85" s="1" t="n">
        <v>0</v>
      </c>
      <c r="EI85" s="1" t="n">
        <v>5668</v>
      </c>
      <c r="EJ85" s="1" t="n">
        <v>0</v>
      </c>
      <c r="EK85" s="1" t="s">
        <v>171</v>
      </c>
      <c r="EL85" s="1" t="n">
        <v>0</v>
      </c>
      <c r="EM85" s="1" t="n">
        <v>0</v>
      </c>
      <c r="EN85" s="1" t="n">
        <v>0</v>
      </c>
      <c r="EO85" s="1" t="n">
        <v>0</v>
      </c>
      <c r="EP85" s="1" t="s">
        <v>171</v>
      </c>
      <c r="EQ85" s="1" t="n">
        <v>0</v>
      </c>
      <c r="ER85" s="1" t="n">
        <v>8</v>
      </c>
      <c r="ES85" s="1" t="n">
        <v>0</v>
      </c>
      <c r="ET85" s="1" t="n">
        <v>0</v>
      </c>
      <c r="EU85" s="1" t="n">
        <v>0</v>
      </c>
      <c r="EV85" s="1" t="n">
        <v>0</v>
      </c>
      <c r="EW85" s="1" t="n">
        <v>0</v>
      </c>
      <c r="EX85" s="1" t="n">
        <v>0</v>
      </c>
      <c r="EY85" s="1" t="n">
        <v>2</v>
      </c>
      <c r="EZ85" s="1" t="n">
        <v>0</v>
      </c>
      <c r="FA85" s="1" t="n">
        <v>0</v>
      </c>
      <c r="FB85" s="1" t="n">
        <v>0</v>
      </c>
      <c r="FC85" s="1" t="n">
        <v>27</v>
      </c>
      <c r="FD85" s="1" t="n">
        <v>0</v>
      </c>
      <c r="FE85" s="1" t="n">
        <v>0</v>
      </c>
      <c r="FF85" s="1" t="n">
        <v>0</v>
      </c>
      <c r="FG85" s="1" t="n">
        <v>11581</v>
      </c>
      <c r="FH85" s="1" t="n">
        <v>0</v>
      </c>
      <c r="FI85" s="1" t="n">
        <v>0</v>
      </c>
      <c r="FJ85" s="1" t="n">
        <v>0</v>
      </c>
      <c r="FK85" s="1" t="n">
        <v>0</v>
      </c>
    </row>
    <row r="86" customFormat="false" ht="15" hidden="false" customHeight="false" outlineLevel="0" collapsed="false">
      <c r="A86" s="1" t="s">
        <v>147</v>
      </c>
      <c r="B86" s="1" t="s">
        <v>147</v>
      </c>
      <c r="C86" s="1" t="s">
        <v>147</v>
      </c>
      <c r="D86" s="1" t="s">
        <v>147</v>
      </c>
      <c r="E86" s="1" t="s">
        <v>147</v>
      </c>
      <c r="F86" s="1" t="s">
        <v>147</v>
      </c>
      <c r="G86" s="1" t="s">
        <v>1782</v>
      </c>
      <c r="H86" s="1" t="n">
        <v>0</v>
      </c>
      <c r="I86" s="1" t="s">
        <v>1783</v>
      </c>
      <c r="J86" s="1" t="n">
        <v>0</v>
      </c>
      <c r="K86" s="1" t="s">
        <v>808</v>
      </c>
      <c r="L86" s="1" t="n">
        <v>0</v>
      </c>
      <c r="M86" s="1" t="n">
        <v>275</v>
      </c>
      <c r="N86" s="1" t="n">
        <v>0</v>
      </c>
      <c r="O86" s="1" t="n">
        <v>299</v>
      </c>
      <c r="P86" s="1" t="n">
        <v>0</v>
      </c>
      <c r="Q86" s="1" t="n">
        <v>263</v>
      </c>
      <c r="R86" s="1" t="n">
        <v>0</v>
      </c>
      <c r="S86" s="1" t="n">
        <v>234</v>
      </c>
      <c r="T86" s="1" t="n">
        <v>0</v>
      </c>
      <c r="U86" s="1" t="n">
        <v>112719</v>
      </c>
      <c r="V86" s="1" t="n">
        <v>0</v>
      </c>
      <c r="W86" s="1" t="n">
        <v>51323.3</v>
      </c>
      <c r="X86" s="1" t="n">
        <v>0</v>
      </c>
      <c r="Y86" s="1" t="n">
        <v>46967.9</v>
      </c>
      <c r="Z86" s="1" t="n">
        <v>0</v>
      </c>
      <c r="AA86" s="1" t="n">
        <v>650</v>
      </c>
      <c r="AB86" s="1" t="n">
        <v>0</v>
      </c>
      <c r="AD86" s="1" t="n">
        <v>0</v>
      </c>
      <c r="AF86" s="1" t="n">
        <v>0</v>
      </c>
      <c r="AH86" s="1" t="n">
        <v>0</v>
      </c>
      <c r="AI86" s="1" t="n">
        <v>0</v>
      </c>
      <c r="AJ86" s="1" t="n">
        <v>0</v>
      </c>
      <c r="AK86" s="1" t="n">
        <v>160899</v>
      </c>
      <c r="AL86" s="1" t="n">
        <v>0</v>
      </c>
      <c r="AM86" s="1" t="n">
        <v>0</v>
      </c>
      <c r="AN86" s="1" t="n">
        <v>15.91</v>
      </c>
      <c r="AO86" s="1" t="n">
        <v>0</v>
      </c>
      <c r="AP86" s="1" t="n">
        <v>3579</v>
      </c>
      <c r="AQ86" s="1" t="n">
        <v>0</v>
      </c>
      <c r="AR86" s="1" t="n">
        <v>0</v>
      </c>
      <c r="AS86" s="1" t="n">
        <v>0</v>
      </c>
      <c r="AT86" s="1" t="n">
        <v>0</v>
      </c>
      <c r="AU86" s="1" t="n">
        <v>0</v>
      </c>
      <c r="AV86" s="1" t="n">
        <v>1551717</v>
      </c>
      <c r="AW86" s="1" t="n">
        <v>0</v>
      </c>
      <c r="AX86" s="1" t="n">
        <v>1601411</v>
      </c>
      <c r="AY86" s="1" t="n">
        <v>0</v>
      </c>
      <c r="AZ86" s="1" t="n">
        <v>5148.1</v>
      </c>
      <c r="BA86" s="1" t="n">
        <v>0</v>
      </c>
      <c r="BB86" s="1" t="n">
        <v>5386.9</v>
      </c>
      <c r="BC86" s="1" t="n">
        <v>0</v>
      </c>
      <c r="BD86" s="1" t="n">
        <v>0</v>
      </c>
      <c r="BE86" s="1" t="n">
        <v>0</v>
      </c>
      <c r="BF86" s="1" t="s">
        <v>1779</v>
      </c>
      <c r="BG86" s="1" t="s">
        <v>163</v>
      </c>
      <c r="BH86" s="1" t="n">
        <v>0</v>
      </c>
      <c r="BI86" s="1" t="n">
        <v>0</v>
      </c>
      <c r="BJ86" s="1" t="s">
        <v>1784</v>
      </c>
      <c r="BK86" s="1" t="s">
        <v>476</v>
      </c>
      <c r="BL86" s="1" t="n">
        <v>0</v>
      </c>
      <c r="BM86" s="1" t="n">
        <v>0</v>
      </c>
      <c r="BN86" s="1" t="s">
        <v>1785</v>
      </c>
      <c r="BO86" s="1" t="s">
        <v>204</v>
      </c>
      <c r="BP86" s="1" t="n">
        <v>0</v>
      </c>
      <c r="BQ86" s="1" t="n">
        <v>0</v>
      </c>
      <c r="BR86" s="1" t="s">
        <v>1741</v>
      </c>
      <c r="BS86" s="1" t="n">
        <v>101502</v>
      </c>
      <c r="BT86" s="1" t="n">
        <v>0</v>
      </c>
      <c r="BU86" s="1" t="s">
        <v>1786</v>
      </c>
      <c r="BV86" s="1" t="n">
        <v>59397</v>
      </c>
      <c r="BW86" s="1" t="n">
        <v>0</v>
      </c>
      <c r="BX86" s="1" t="n">
        <v>0</v>
      </c>
      <c r="BY86" s="1" t="n">
        <v>0</v>
      </c>
      <c r="BZ86" s="1" t="n">
        <v>0</v>
      </c>
      <c r="CA86" s="1" t="n">
        <v>0</v>
      </c>
      <c r="CB86" s="1" t="n">
        <v>0</v>
      </c>
      <c r="CC86" s="1" t="n">
        <v>0</v>
      </c>
      <c r="CD86" s="1" t="n">
        <v>0</v>
      </c>
      <c r="CE86" s="1" t="n">
        <v>0</v>
      </c>
      <c r="CF86" s="1" t="n">
        <v>0</v>
      </c>
      <c r="CG86" s="1" t="n">
        <v>0</v>
      </c>
      <c r="CH86" s="1" t="n">
        <v>0</v>
      </c>
      <c r="CI86" s="1" t="n">
        <v>0</v>
      </c>
      <c r="CJ86" s="1" t="n">
        <v>0</v>
      </c>
      <c r="CK86" s="1" t="n">
        <v>0</v>
      </c>
      <c r="CL86" s="1" t="n">
        <v>0</v>
      </c>
      <c r="CM86" s="1" t="n">
        <v>0</v>
      </c>
      <c r="CN86" s="1" t="n">
        <v>0</v>
      </c>
      <c r="CO86" s="1" t="s">
        <v>171</v>
      </c>
      <c r="CP86" s="1" t="n">
        <v>0</v>
      </c>
      <c r="CQ86" s="1" t="n">
        <v>0</v>
      </c>
      <c r="CR86" s="1" t="n">
        <v>0</v>
      </c>
      <c r="CS86" s="1" t="n">
        <v>0</v>
      </c>
      <c r="CT86" s="1" t="n">
        <v>0</v>
      </c>
      <c r="CU86" s="1" t="n">
        <v>0</v>
      </c>
      <c r="CV86" s="1" t="n">
        <v>0</v>
      </c>
      <c r="CW86" s="1" t="n">
        <v>100</v>
      </c>
      <c r="CX86" s="1" t="n">
        <v>0</v>
      </c>
      <c r="CY86" s="1" t="s">
        <v>248</v>
      </c>
      <c r="CZ86" s="1" t="n">
        <v>0</v>
      </c>
      <c r="DB86" s="1" t="n">
        <v>0</v>
      </c>
      <c r="DC86" s="1" t="n">
        <v>0</v>
      </c>
      <c r="DE86" s="1" t="n">
        <v>0</v>
      </c>
      <c r="DF86" s="1" t="n">
        <v>0</v>
      </c>
      <c r="DH86" s="1" t="n">
        <v>0</v>
      </c>
      <c r="DI86" s="1" t="n">
        <v>0</v>
      </c>
      <c r="DK86" s="1" t="n">
        <v>0</v>
      </c>
      <c r="DL86" s="1" t="n">
        <v>0</v>
      </c>
      <c r="DM86" s="1" t="n">
        <v>0</v>
      </c>
      <c r="DN86" s="1" t="n">
        <v>0</v>
      </c>
      <c r="DO86" s="1" t="s">
        <v>248</v>
      </c>
      <c r="DP86" s="1" t="n">
        <v>0</v>
      </c>
      <c r="DQ86" s="1" t="n">
        <v>0</v>
      </c>
      <c r="DR86" s="1" t="n">
        <v>0</v>
      </c>
      <c r="DS86" s="1" t="n">
        <v>0</v>
      </c>
      <c r="DT86" s="1" t="n">
        <v>0</v>
      </c>
      <c r="DU86" s="1" t="n">
        <v>0</v>
      </c>
      <c r="DV86" s="1" t="n">
        <v>0</v>
      </c>
      <c r="DW86" s="1" t="n">
        <v>0</v>
      </c>
      <c r="DX86" s="1" t="n">
        <v>0</v>
      </c>
      <c r="DY86" s="1" t="n">
        <v>0</v>
      </c>
      <c r="DZ86" s="1" t="n">
        <v>0</v>
      </c>
      <c r="EA86" s="1" t="n">
        <v>0</v>
      </c>
      <c r="EB86" s="1" t="n">
        <v>0</v>
      </c>
      <c r="EC86" s="1" t="n">
        <v>0</v>
      </c>
      <c r="ED86" s="1" t="n">
        <v>0</v>
      </c>
      <c r="EE86" s="1" t="n">
        <v>13</v>
      </c>
      <c r="EF86" s="1" t="n">
        <v>0</v>
      </c>
      <c r="EG86" s="1" t="n">
        <v>0</v>
      </c>
      <c r="EH86" s="1" t="n">
        <v>0</v>
      </c>
      <c r="EI86" s="1" t="n">
        <v>3419</v>
      </c>
      <c r="EJ86" s="1" t="n">
        <v>0</v>
      </c>
      <c r="EK86" s="1" t="s">
        <v>171</v>
      </c>
      <c r="EL86" s="1" t="n">
        <v>0</v>
      </c>
      <c r="EM86" s="1" t="n">
        <v>0</v>
      </c>
      <c r="EN86" s="1" t="n">
        <v>0</v>
      </c>
      <c r="EO86" s="1" t="n">
        <v>0</v>
      </c>
      <c r="EP86" s="1" t="s">
        <v>171</v>
      </c>
      <c r="EQ86" s="1" t="n">
        <v>0</v>
      </c>
      <c r="ER86" s="1" t="n">
        <v>8</v>
      </c>
      <c r="ES86" s="1" t="n">
        <v>0</v>
      </c>
      <c r="ET86" s="1" t="n">
        <v>0</v>
      </c>
      <c r="EU86" s="1" t="n">
        <v>0</v>
      </c>
      <c r="EV86" s="1" t="n">
        <v>0</v>
      </c>
      <c r="EW86" s="1" t="n">
        <v>0</v>
      </c>
      <c r="EX86" s="1" t="n">
        <v>0</v>
      </c>
      <c r="EY86" s="1" t="n">
        <v>8</v>
      </c>
      <c r="EZ86" s="1" t="n">
        <v>0</v>
      </c>
      <c r="FA86" s="1" t="n">
        <v>0</v>
      </c>
      <c r="FB86" s="1" t="n">
        <v>0</v>
      </c>
      <c r="FC86" s="1" t="n">
        <v>8</v>
      </c>
      <c r="FD86" s="1" t="n">
        <v>0</v>
      </c>
      <c r="FE86" s="1" t="n">
        <v>0</v>
      </c>
      <c r="FF86" s="1" t="n">
        <v>0</v>
      </c>
      <c r="FG86" s="1" t="n">
        <v>7925</v>
      </c>
      <c r="FH86" s="1" t="n">
        <v>0</v>
      </c>
      <c r="FI86" s="1" t="n">
        <v>0</v>
      </c>
      <c r="FJ86" s="1" t="n">
        <v>0</v>
      </c>
      <c r="FK86" s="1" t="n">
        <v>0</v>
      </c>
    </row>
    <row r="87" customFormat="false" ht="15" hidden="false" customHeight="false" outlineLevel="0" collapsed="false">
      <c r="A87" s="1" t="s">
        <v>147</v>
      </c>
      <c r="B87" s="1" t="s">
        <v>147</v>
      </c>
      <c r="C87" s="1" t="s">
        <v>147</v>
      </c>
      <c r="D87" s="1" t="s">
        <v>147</v>
      </c>
      <c r="E87" s="1" t="s">
        <v>147</v>
      </c>
      <c r="F87" s="1" t="s">
        <v>147</v>
      </c>
      <c r="G87" s="1" t="s">
        <v>1787</v>
      </c>
      <c r="H87" s="1" t="n">
        <v>0</v>
      </c>
      <c r="I87" s="1" t="s">
        <v>1788</v>
      </c>
      <c r="J87" s="1" t="n">
        <v>0</v>
      </c>
      <c r="K87" s="1" t="s">
        <v>808</v>
      </c>
      <c r="L87" s="1" t="n">
        <v>0</v>
      </c>
      <c r="M87" s="1" t="n">
        <v>176</v>
      </c>
      <c r="N87" s="1" t="n">
        <v>0</v>
      </c>
      <c r="O87" s="1" t="n">
        <v>167</v>
      </c>
      <c r="P87" s="1" t="n">
        <v>0</v>
      </c>
      <c r="Q87" s="1" t="n">
        <v>92</v>
      </c>
      <c r="R87" s="1" t="n">
        <v>0</v>
      </c>
      <c r="S87" s="1" t="n">
        <v>118</v>
      </c>
      <c r="T87" s="1" t="n">
        <v>0</v>
      </c>
      <c r="U87" s="1" t="n">
        <v>56583.93</v>
      </c>
      <c r="V87" s="1" t="n">
        <v>0</v>
      </c>
      <c r="W87" s="1" t="n">
        <v>10881</v>
      </c>
      <c r="X87" s="1" t="n">
        <v>0</v>
      </c>
      <c r="Y87" s="1" t="n">
        <v>8531.9</v>
      </c>
      <c r="Z87" s="1" t="n">
        <v>0</v>
      </c>
      <c r="AA87" s="1" t="n">
        <v>620</v>
      </c>
      <c r="AB87" s="1" t="n">
        <v>0</v>
      </c>
      <c r="AD87" s="1" t="n">
        <v>0</v>
      </c>
      <c r="AF87" s="1" t="n">
        <v>0</v>
      </c>
      <c r="AH87" s="1" t="n">
        <v>0</v>
      </c>
      <c r="AI87" s="1" t="n">
        <v>0</v>
      </c>
      <c r="AJ87" s="1" t="n">
        <v>0</v>
      </c>
      <c r="AK87" s="1" t="n">
        <v>111837</v>
      </c>
      <c r="AL87" s="1" t="n">
        <v>0</v>
      </c>
      <c r="AM87" s="1" t="n">
        <v>0</v>
      </c>
      <c r="AN87" s="1" t="n">
        <v>4.83</v>
      </c>
      <c r="AO87" s="1" t="n">
        <v>0</v>
      </c>
      <c r="AP87" s="1" t="n">
        <v>0</v>
      </c>
      <c r="AQ87" s="1" t="n">
        <v>0</v>
      </c>
      <c r="AR87" s="1" t="n">
        <v>68532</v>
      </c>
      <c r="AS87" s="1" t="n">
        <v>0</v>
      </c>
      <c r="AT87" s="1" t="n">
        <v>31601</v>
      </c>
      <c r="AU87" s="1" t="s">
        <v>1789</v>
      </c>
      <c r="AV87" s="1" t="n">
        <v>898490</v>
      </c>
      <c r="AW87" s="1" t="n">
        <v>0</v>
      </c>
      <c r="AX87" s="1" t="n">
        <v>838548</v>
      </c>
      <c r="AY87" s="1" t="n">
        <v>0</v>
      </c>
      <c r="AZ87" s="1" t="n">
        <v>5580.4</v>
      </c>
      <c r="BA87" s="1" t="n">
        <v>0</v>
      </c>
      <c r="BB87" s="1" t="n">
        <v>5828.3</v>
      </c>
      <c r="BC87" s="1" t="n">
        <v>0</v>
      </c>
      <c r="BD87" s="1" t="n">
        <v>0</v>
      </c>
      <c r="BE87" s="1" t="n">
        <v>0</v>
      </c>
      <c r="BF87" s="1" t="s">
        <v>1790</v>
      </c>
      <c r="BG87" s="1" t="s">
        <v>476</v>
      </c>
      <c r="BH87" s="1" t="n">
        <v>0</v>
      </c>
      <c r="BI87" s="1" t="n">
        <v>0</v>
      </c>
      <c r="BJ87" s="1" t="s">
        <v>1791</v>
      </c>
      <c r="BK87" s="1" t="s">
        <v>476</v>
      </c>
      <c r="BL87" s="1" t="n">
        <v>0</v>
      </c>
      <c r="BM87" s="1" t="n">
        <v>0</v>
      </c>
      <c r="BN87" s="1" t="s">
        <v>1792</v>
      </c>
      <c r="BO87" s="1" t="s">
        <v>202</v>
      </c>
      <c r="BP87" s="1" t="n">
        <v>0</v>
      </c>
      <c r="BQ87" s="1" t="n">
        <v>0</v>
      </c>
      <c r="BR87" s="1" t="s">
        <v>1742</v>
      </c>
      <c r="BS87" s="1" t="n">
        <v>101582</v>
      </c>
      <c r="BT87" s="1" t="n">
        <v>0</v>
      </c>
      <c r="BU87" s="1" t="s">
        <v>1735</v>
      </c>
      <c r="BV87" s="1" t="n">
        <v>9466</v>
      </c>
      <c r="BW87" s="1" t="n">
        <v>0</v>
      </c>
      <c r="BX87" s="1" t="n">
        <v>0</v>
      </c>
      <c r="BY87" s="1" t="n">
        <v>0</v>
      </c>
      <c r="BZ87" s="1" t="n">
        <v>0</v>
      </c>
      <c r="CA87" s="1" t="n">
        <v>0</v>
      </c>
      <c r="CB87" s="1" t="n">
        <v>0</v>
      </c>
      <c r="CC87" s="1" t="n">
        <v>0</v>
      </c>
      <c r="CD87" s="1" t="n">
        <v>0</v>
      </c>
      <c r="CE87" s="1" t="n">
        <v>0</v>
      </c>
      <c r="CF87" s="1" t="n">
        <v>0</v>
      </c>
      <c r="CG87" s="1" t="n">
        <v>0</v>
      </c>
      <c r="CH87" s="1" t="n">
        <v>0</v>
      </c>
      <c r="CI87" s="1" t="n">
        <v>0</v>
      </c>
      <c r="CJ87" s="1" t="n">
        <v>0</v>
      </c>
      <c r="CK87" s="1" t="n">
        <v>0</v>
      </c>
      <c r="CL87" s="1" t="n">
        <v>0</v>
      </c>
      <c r="CM87" s="1" t="n">
        <v>0</v>
      </c>
      <c r="CN87" s="1" t="n">
        <v>0</v>
      </c>
      <c r="CO87" s="1" t="s">
        <v>171</v>
      </c>
      <c r="CP87" s="1" t="n">
        <v>0</v>
      </c>
      <c r="CQ87" s="1" t="n">
        <v>0</v>
      </c>
      <c r="CR87" s="1" t="n">
        <v>0</v>
      </c>
      <c r="CS87" s="1" t="n">
        <v>0</v>
      </c>
      <c r="CT87" s="1" t="n">
        <v>0</v>
      </c>
      <c r="CU87" s="1" t="n">
        <v>0</v>
      </c>
      <c r="CV87" s="1" t="n">
        <v>0</v>
      </c>
      <c r="CW87" s="1" t="n">
        <v>100</v>
      </c>
      <c r="CX87" s="1" t="n">
        <v>0</v>
      </c>
      <c r="CY87" s="1" t="s">
        <v>248</v>
      </c>
      <c r="CZ87" s="1" t="n">
        <v>0</v>
      </c>
      <c r="DB87" s="1" t="n">
        <v>0</v>
      </c>
      <c r="DC87" s="1" t="n">
        <v>0</v>
      </c>
      <c r="DE87" s="1" t="n">
        <v>0</v>
      </c>
      <c r="DF87" s="1" t="n">
        <v>0</v>
      </c>
      <c r="DH87" s="1" t="n">
        <v>0</v>
      </c>
      <c r="DI87" s="1" t="n">
        <v>0</v>
      </c>
      <c r="DK87" s="1" t="n">
        <v>0</v>
      </c>
      <c r="DL87" s="1" t="n">
        <v>0</v>
      </c>
      <c r="DM87" s="1" t="n">
        <v>0</v>
      </c>
      <c r="DN87" s="1" t="n">
        <v>0</v>
      </c>
      <c r="DO87" s="1" t="s">
        <v>248</v>
      </c>
      <c r="DP87" s="1" t="n">
        <v>0</v>
      </c>
      <c r="DQ87" s="1" t="n">
        <v>0</v>
      </c>
      <c r="DR87" s="1" t="n">
        <v>0</v>
      </c>
      <c r="DS87" s="1" t="n">
        <v>0</v>
      </c>
      <c r="DT87" s="1" t="n">
        <v>0</v>
      </c>
      <c r="DU87" s="1" t="n">
        <v>0</v>
      </c>
      <c r="DV87" s="1" t="n">
        <v>0</v>
      </c>
      <c r="DW87" s="1" t="n">
        <v>0</v>
      </c>
      <c r="DX87" s="1" t="n">
        <v>0</v>
      </c>
      <c r="DY87" s="1" t="n">
        <v>0</v>
      </c>
      <c r="DZ87" s="1" t="n">
        <v>0</v>
      </c>
      <c r="EA87" s="1" t="n">
        <v>0</v>
      </c>
      <c r="EB87" s="1" t="n">
        <v>0</v>
      </c>
      <c r="EC87" s="1" t="n">
        <v>0</v>
      </c>
      <c r="ED87" s="1" t="n">
        <v>0</v>
      </c>
      <c r="EE87" s="1" t="n">
        <v>14</v>
      </c>
      <c r="EF87" s="1" t="n">
        <v>0</v>
      </c>
      <c r="EG87" s="1" t="n">
        <v>0</v>
      </c>
      <c r="EH87" s="1" t="n">
        <v>0</v>
      </c>
      <c r="EI87" s="1" t="n">
        <v>1196</v>
      </c>
      <c r="EJ87" s="1" t="n">
        <v>0</v>
      </c>
      <c r="EK87" s="1" t="s">
        <v>171</v>
      </c>
      <c r="EL87" s="1" t="n">
        <v>0</v>
      </c>
      <c r="EM87" s="1" t="n">
        <v>0</v>
      </c>
      <c r="EN87" s="1" t="n">
        <v>0</v>
      </c>
      <c r="EO87" s="1" t="n">
        <v>0</v>
      </c>
      <c r="EP87" s="1" t="s">
        <v>171</v>
      </c>
      <c r="EQ87" s="1" t="n">
        <v>0</v>
      </c>
      <c r="ER87" s="1" t="n">
        <v>8</v>
      </c>
      <c r="ES87" s="1" t="n">
        <v>0</v>
      </c>
      <c r="ET87" s="1" t="n">
        <v>0</v>
      </c>
      <c r="EU87" s="1" t="n">
        <v>0</v>
      </c>
      <c r="EV87" s="1" t="n">
        <v>0</v>
      </c>
      <c r="EW87" s="1" t="n">
        <v>0</v>
      </c>
      <c r="EX87" s="1" t="n">
        <v>0</v>
      </c>
      <c r="EY87" s="1" t="n">
        <v>0</v>
      </c>
      <c r="EZ87" s="1" t="n">
        <v>0</v>
      </c>
      <c r="FA87" s="1" t="n">
        <v>0</v>
      </c>
      <c r="FB87" s="1" t="n">
        <v>0</v>
      </c>
      <c r="FC87" s="1" t="n">
        <v>1</v>
      </c>
      <c r="FD87" s="1" t="n">
        <v>0</v>
      </c>
      <c r="FE87" s="1" t="n">
        <v>0</v>
      </c>
      <c r="FF87" s="1" t="n">
        <v>0</v>
      </c>
      <c r="FG87" s="1" t="n">
        <v>2464</v>
      </c>
      <c r="FH87" s="1" t="n">
        <v>0</v>
      </c>
      <c r="FI87" s="1" t="n">
        <v>0</v>
      </c>
      <c r="FJ87" s="1" t="n">
        <v>0</v>
      </c>
      <c r="FK87" s="1" t="n">
        <v>0</v>
      </c>
    </row>
    <row r="88" customFormat="false" ht="15" hidden="false" customHeight="false" outlineLevel="0" collapsed="false">
      <c r="A88" s="1" t="s">
        <v>147</v>
      </c>
      <c r="B88" s="1" t="s">
        <v>147</v>
      </c>
      <c r="C88" s="1" t="s">
        <v>147</v>
      </c>
      <c r="D88" s="1" t="s">
        <v>147</v>
      </c>
      <c r="E88" s="1" t="s">
        <v>147</v>
      </c>
      <c r="F88" s="1" t="s">
        <v>147</v>
      </c>
      <c r="G88" s="1" t="s">
        <v>1793</v>
      </c>
      <c r="H88" s="1" t="n">
        <v>0</v>
      </c>
      <c r="I88" s="1" t="s">
        <v>1794</v>
      </c>
      <c r="J88" s="1" t="n">
        <v>0</v>
      </c>
      <c r="K88" s="1" t="s">
        <v>808</v>
      </c>
      <c r="L88" s="1" t="n">
        <v>0</v>
      </c>
      <c r="M88" s="1" t="n">
        <v>279</v>
      </c>
      <c r="N88" s="1" t="n">
        <v>0</v>
      </c>
      <c r="O88" s="1" t="n">
        <v>260</v>
      </c>
      <c r="P88" s="1" t="n">
        <v>0</v>
      </c>
      <c r="Q88" s="1" t="n">
        <v>232</v>
      </c>
      <c r="R88" s="1" t="n">
        <v>0</v>
      </c>
      <c r="S88" s="1" t="n">
        <v>213</v>
      </c>
      <c r="T88" s="1" t="n">
        <v>0</v>
      </c>
      <c r="U88" s="1" t="n">
        <v>102363</v>
      </c>
      <c r="V88" s="1" t="n">
        <v>0</v>
      </c>
      <c r="W88" s="1" t="n">
        <v>42509.1</v>
      </c>
      <c r="X88" s="1" t="n">
        <v>0</v>
      </c>
      <c r="Y88" s="1" t="n">
        <v>38412.3</v>
      </c>
      <c r="Z88" s="1" t="n">
        <v>0</v>
      </c>
      <c r="AA88" s="1" t="n">
        <v>630</v>
      </c>
      <c r="AB88" s="1" t="n">
        <v>0</v>
      </c>
      <c r="AD88" s="1" t="n">
        <v>0</v>
      </c>
      <c r="AF88" s="1" t="n">
        <v>0</v>
      </c>
      <c r="AH88" s="1" t="n">
        <v>0</v>
      </c>
      <c r="AI88" s="1" t="n">
        <v>0</v>
      </c>
      <c r="AJ88" s="1" t="n">
        <v>0</v>
      </c>
      <c r="AK88" s="1" t="n">
        <v>149198</v>
      </c>
      <c r="AL88" s="1" t="n">
        <v>0</v>
      </c>
      <c r="AM88" s="1" t="n">
        <v>0</v>
      </c>
      <c r="AN88" s="1" t="n">
        <v>13.2</v>
      </c>
      <c r="AO88" s="1" t="n">
        <v>0</v>
      </c>
      <c r="AP88" s="1" t="n">
        <v>3968</v>
      </c>
      <c r="AQ88" s="1" t="n">
        <v>0</v>
      </c>
      <c r="AR88" s="1" t="n">
        <v>0</v>
      </c>
      <c r="AS88" s="1" t="n">
        <v>0</v>
      </c>
      <c r="AT88" s="1" t="n">
        <v>0</v>
      </c>
      <c r="AU88" s="1" t="n">
        <v>0</v>
      </c>
      <c r="AV88" s="1" t="n">
        <v>1336002</v>
      </c>
      <c r="AW88" s="1" t="n">
        <v>0</v>
      </c>
      <c r="AX88" s="1" t="n">
        <v>1272514</v>
      </c>
      <c r="AY88" s="1" t="n">
        <v>0</v>
      </c>
      <c r="AZ88" s="1" t="n">
        <v>4889.1</v>
      </c>
      <c r="BA88" s="1" t="n">
        <v>0</v>
      </c>
      <c r="BB88" s="1" t="n">
        <v>5057.9</v>
      </c>
      <c r="BC88" s="1" t="n">
        <v>0</v>
      </c>
      <c r="BD88" s="1" t="n">
        <v>0</v>
      </c>
      <c r="BE88" s="1" t="n">
        <v>0</v>
      </c>
      <c r="BF88" s="1" t="s">
        <v>1795</v>
      </c>
      <c r="BG88" s="1" t="n">
        <v>0</v>
      </c>
      <c r="BH88" s="1" t="n">
        <v>0</v>
      </c>
      <c r="BI88" s="1" t="n">
        <v>0</v>
      </c>
      <c r="BJ88" s="1" t="s">
        <v>1796</v>
      </c>
      <c r="BK88" s="1" t="n">
        <v>0</v>
      </c>
      <c r="BL88" s="1" t="n">
        <v>0</v>
      </c>
      <c r="BM88" s="1" t="n">
        <v>0</v>
      </c>
      <c r="BN88" s="1" t="s">
        <v>1797</v>
      </c>
      <c r="BO88" s="1" t="n">
        <v>0</v>
      </c>
      <c r="BP88" s="1" t="n">
        <v>0</v>
      </c>
      <c r="BQ88" s="1" t="n">
        <v>0</v>
      </c>
      <c r="BR88" s="1" t="s">
        <v>1741</v>
      </c>
      <c r="BS88" s="1" t="n">
        <v>87169</v>
      </c>
      <c r="BT88" s="1" t="n">
        <v>0</v>
      </c>
      <c r="BU88" s="1" t="s">
        <v>1754</v>
      </c>
      <c r="BV88" s="1" t="n">
        <v>21458</v>
      </c>
      <c r="BW88" s="1" t="n">
        <v>0</v>
      </c>
      <c r="BX88" s="1" t="s">
        <v>1734</v>
      </c>
      <c r="BY88" s="1" t="n">
        <v>8098</v>
      </c>
      <c r="BZ88" s="1" t="n">
        <v>0</v>
      </c>
      <c r="CA88" s="1" t="n">
        <v>0</v>
      </c>
      <c r="CB88" s="1" t="n">
        <v>0</v>
      </c>
      <c r="CC88" s="1" t="n">
        <v>0</v>
      </c>
      <c r="CD88" s="1" t="n">
        <v>0</v>
      </c>
      <c r="CE88" s="1" t="n">
        <v>0</v>
      </c>
      <c r="CF88" s="1" t="n">
        <v>0</v>
      </c>
      <c r="CG88" s="1" t="n">
        <v>0</v>
      </c>
      <c r="CH88" s="1" t="n">
        <v>0</v>
      </c>
      <c r="CI88" s="1" t="n">
        <v>0</v>
      </c>
      <c r="CJ88" s="1" t="n">
        <v>0</v>
      </c>
      <c r="CK88" s="1" t="n">
        <v>0</v>
      </c>
      <c r="CL88" s="1" t="n">
        <v>0</v>
      </c>
      <c r="CM88" s="1" t="n">
        <v>0</v>
      </c>
      <c r="CN88" s="1" t="n">
        <v>0</v>
      </c>
      <c r="CO88" s="1" t="s">
        <v>171</v>
      </c>
      <c r="CP88" s="1" t="n">
        <v>0</v>
      </c>
      <c r="CQ88" s="1" t="n">
        <v>0</v>
      </c>
      <c r="CR88" s="1" t="n">
        <v>0</v>
      </c>
      <c r="CS88" s="1" t="n">
        <v>0</v>
      </c>
      <c r="CT88" s="1" t="n">
        <v>0</v>
      </c>
      <c r="CU88" s="1" t="n">
        <v>0</v>
      </c>
      <c r="CV88" s="1" t="n">
        <v>0</v>
      </c>
      <c r="CW88" s="1" t="n">
        <v>100</v>
      </c>
      <c r="CX88" s="1" t="n">
        <v>0</v>
      </c>
      <c r="CY88" s="1" t="s">
        <v>248</v>
      </c>
      <c r="CZ88" s="1" t="n">
        <v>0</v>
      </c>
      <c r="DB88" s="1" t="n">
        <v>0</v>
      </c>
      <c r="DC88" s="1" t="n">
        <v>0</v>
      </c>
      <c r="DE88" s="1" t="n">
        <v>0</v>
      </c>
      <c r="DF88" s="1" t="n">
        <v>0</v>
      </c>
      <c r="DH88" s="1" t="n">
        <v>0</v>
      </c>
      <c r="DI88" s="1" t="n">
        <v>0</v>
      </c>
      <c r="DK88" s="1" t="n">
        <v>0</v>
      </c>
      <c r="DL88" s="1" t="n">
        <v>0</v>
      </c>
      <c r="DM88" s="1" t="n">
        <v>0</v>
      </c>
      <c r="DN88" s="1" t="n">
        <v>0</v>
      </c>
      <c r="DO88" s="1" t="s">
        <v>248</v>
      </c>
      <c r="DP88" s="1" t="n">
        <v>0</v>
      </c>
      <c r="DQ88" s="1" t="n">
        <v>0</v>
      </c>
      <c r="DR88" s="1" t="n">
        <v>0</v>
      </c>
      <c r="DS88" s="1" t="n">
        <v>0</v>
      </c>
      <c r="DT88" s="1" t="n">
        <v>0</v>
      </c>
      <c r="DU88" s="1" t="n">
        <v>0</v>
      </c>
      <c r="DV88" s="1" t="n">
        <v>0</v>
      </c>
      <c r="DW88" s="1" t="n">
        <v>0</v>
      </c>
      <c r="DX88" s="1" t="n">
        <v>0</v>
      </c>
      <c r="DY88" s="1" t="n">
        <v>0</v>
      </c>
      <c r="DZ88" s="1" t="n">
        <v>0</v>
      </c>
      <c r="EA88" s="1" t="n">
        <v>0</v>
      </c>
      <c r="EB88" s="1" t="n">
        <v>0</v>
      </c>
      <c r="EC88" s="1" t="n">
        <v>0</v>
      </c>
      <c r="ED88" s="1" t="n">
        <v>0</v>
      </c>
      <c r="EE88" s="1" t="n">
        <v>20</v>
      </c>
      <c r="EF88" s="1" t="n">
        <v>0</v>
      </c>
      <c r="EG88" s="1" t="n">
        <v>0</v>
      </c>
      <c r="EH88" s="1" t="n">
        <v>0</v>
      </c>
      <c r="EI88" s="1" t="n">
        <v>3016</v>
      </c>
      <c r="EJ88" s="1" t="n">
        <v>0</v>
      </c>
      <c r="EK88" s="1" t="s">
        <v>171</v>
      </c>
      <c r="EL88" s="1" t="n">
        <v>0</v>
      </c>
      <c r="EM88" s="1" t="n">
        <v>0</v>
      </c>
      <c r="EN88" s="1" t="n">
        <v>0</v>
      </c>
      <c r="EO88" s="1" t="n">
        <v>0</v>
      </c>
      <c r="EP88" s="1" t="s">
        <v>171</v>
      </c>
      <c r="EQ88" s="1" t="n">
        <v>0</v>
      </c>
      <c r="ER88" s="1" t="n">
        <v>8</v>
      </c>
      <c r="ES88" s="1" t="n">
        <v>0</v>
      </c>
      <c r="ET88" s="1" t="n">
        <v>0</v>
      </c>
      <c r="EU88" s="1" t="n">
        <v>0</v>
      </c>
      <c r="EV88" s="1" t="n">
        <v>0</v>
      </c>
      <c r="EW88" s="1" t="n">
        <v>0</v>
      </c>
      <c r="EX88" s="1" t="n">
        <v>0</v>
      </c>
      <c r="EY88" s="1" t="n">
        <v>0</v>
      </c>
      <c r="EZ88" s="1" t="n">
        <v>0</v>
      </c>
      <c r="FA88" s="1" t="n">
        <v>0</v>
      </c>
      <c r="FB88" s="1" t="n">
        <v>0</v>
      </c>
      <c r="FC88" s="1" t="n">
        <v>1</v>
      </c>
      <c r="FD88" s="1" t="n">
        <v>0</v>
      </c>
      <c r="FE88" s="1" t="n">
        <v>0</v>
      </c>
      <c r="FF88" s="1" t="n">
        <v>0</v>
      </c>
      <c r="FG88" s="1" t="n">
        <v>8606</v>
      </c>
      <c r="FH88" s="1" t="n">
        <v>0</v>
      </c>
      <c r="FI88" s="1" t="n">
        <v>0</v>
      </c>
      <c r="FJ88" s="1" t="n">
        <v>0</v>
      </c>
      <c r="FK88" s="1" t="n">
        <v>0</v>
      </c>
    </row>
    <row r="89" customFormat="false" ht="15" hidden="false" customHeight="false" outlineLevel="0" collapsed="false">
      <c r="A89" s="1" t="s">
        <v>147</v>
      </c>
      <c r="B89" s="1" t="s">
        <v>147</v>
      </c>
      <c r="C89" s="1" t="s">
        <v>147</v>
      </c>
      <c r="D89" s="1" t="s">
        <v>147</v>
      </c>
      <c r="E89" s="1" t="s">
        <v>147</v>
      </c>
      <c r="F89" s="1" t="s">
        <v>147</v>
      </c>
      <c r="G89" s="1" t="s">
        <v>1798</v>
      </c>
      <c r="H89" s="1" t="n">
        <v>0</v>
      </c>
      <c r="I89" s="1" t="s">
        <v>1799</v>
      </c>
      <c r="J89" s="1" t="n">
        <v>0</v>
      </c>
      <c r="K89" s="1" t="s">
        <v>808</v>
      </c>
      <c r="L89" s="1" t="n">
        <v>0</v>
      </c>
      <c r="M89" s="1" t="n">
        <v>246</v>
      </c>
      <c r="N89" s="1" t="n">
        <v>0</v>
      </c>
      <c r="O89" s="1" t="n">
        <v>259</v>
      </c>
      <c r="P89" s="1" t="n">
        <v>0</v>
      </c>
      <c r="Q89" s="1" t="n">
        <v>230</v>
      </c>
      <c r="R89" s="1" t="n">
        <v>0</v>
      </c>
      <c r="S89" s="1" t="n">
        <v>203</v>
      </c>
      <c r="T89" s="1" t="n">
        <v>0</v>
      </c>
      <c r="U89" s="1" t="n">
        <v>97586.8</v>
      </c>
      <c r="V89" s="1" t="n">
        <v>0</v>
      </c>
      <c r="W89" s="1" t="n">
        <v>44157.4</v>
      </c>
      <c r="X89" s="1" t="n">
        <v>0</v>
      </c>
      <c r="Y89" s="1" t="n">
        <v>40236</v>
      </c>
      <c r="Z89" s="1" t="n">
        <v>0</v>
      </c>
      <c r="AA89" s="1" t="n">
        <v>650</v>
      </c>
      <c r="AB89" s="1" t="n">
        <v>0</v>
      </c>
      <c r="AD89" s="1" t="n">
        <v>0</v>
      </c>
      <c r="AF89" s="1" t="n">
        <v>0</v>
      </c>
      <c r="AH89" s="1" t="n">
        <v>0</v>
      </c>
      <c r="AI89" s="1" t="n">
        <v>0</v>
      </c>
      <c r="AJ89" s="1" t="n">
        <v>0</v>
      </c>
      <c r="AK89" s="1" t="n">
        <v>115328</v>
      </c>
      <c r="AL89" s="1" t="n">
        <v>0</v>
      </c>
      <c r="AM89" s="1" t="n">
        <v>0</v>
      </c>
      <c r="AN89" s="1" t="n">
        <v>18.48</v>
      </c>
      <c r="AO89" s="1" t="n">
        <v>0</v>
      </c>
      <c r="AP89" s="1" t="n">
        <v>4295</v>
      </c>
      <c r="AQ89" s="1" t="n">
        <v>0</v>
      </c>
      <c r="AR89" s="1" t="n">
        <v>0</v>
      </c>
      <c r="AS89" s="1" t="n">
        <v>0</v>
      </c>
      <c r="AT89" s="1" t="n">
        <v>0</v>
      </c>
      <c r="AU89" s="1" t="n">
        <v>0</v>
      </c>
      <c r="AV89" s="1" t="n">
        <v>1392814</v>
      </c>
      <c r="AW89" s="1" t="n">
        <v>0</v>
      </c>
      <c r="AX89" s="1" t="n">
        <v>1333730</v>
      </c>
      <c r="AY89" s="1" t="n">
        <v>0</v>
      </c>
      <c r="AZ89" s="1" t="n">
        <v>5231.5</v>
      </c>
      <c r="BA89" s="1" t="n">
        <v>0</v>
      </c>
      <c r="BB89" s="1" t="n">
        <v>5577.5</v>
      </c>
      <c r="BC89" s="1" t="n">
        <v>0</v>
      </c>
      <c r="BD89" s="1" t="n">
        <v>0</v>
      </c>
      <c r="BE89" s="1" t="n">
        <v>0</v>
      </c>
      <c r="BF89" s="1" t="s">
        <v>1800</v>
      </c>
      <c r="BG89" s="1" t="s">
        <v>476</v>
      </c>
      <c r="BH89" s="1" t="n">
        <v>0</v>
      </c>
      <c r="BI89" s="1" t="n">
        <v>0</v>
      </c>
      <c r="BJ89" s="1" t="s">
        <v>1801</v>
      </c>
      <c r="BK89" s="1" t="s">
        <v>476</v>
      </c>
      <c r="BL89" s="1" t="n">
        <v>0</v>
      </c>
      <c r="BM89" s="1" t="n">
        <v>0</v>
      </c>
      <c r="BN89" s="1" t="s">
        <v>1785</v>
      </c>
      <c r="BO89" s="1" t="s">
        <v>204</v>
      </c>
      <c r="BP89" s="1" t="n">
        <v>0</v>
      </c>
      <c r="BQ89" s="1" t="n">
        <v>0</v>
      </c>
      <c r="BR89" s="1" t="s">
        <v>1748</v>
      </c>
      <c r="BS89" s="1" t="n">
        <v>115328</v>
      </c>
      <c r="BT89" s="1" t="n">
        <v>0</v>
      </c>
      <c r="BU89" s="1" t="n">
        <v>0</v>
      </c>
      <c r="BV89" s="1" t="n">
        <v>0</v>
      </c>
      <c r="BW89" s="1" t="n">
        <v>0</v>
      </c>
      <c r="BX89" s="1" t="n">
        <v>0</v>
      </c>
      <c r="BY89" s="1" t="n">
        <v>0</v>
      </c>
      <c r="BZ89" s="1" t="n">
        <v>0</v>
      </c>
      <c r="CA89" s="1" t="n">
        <v>0</v>
      </c>
      <c r="CB89" s="1" t="n">
        <v>0</v>
      </c>
      <c r="CC89" s="1" t="n">
        <v>0</v>
      </c>
      <c r="CD89" s="1" t="n">
        <v>0</v>
      </c>
      <c r="CE89" s="1" t="n">
        <v>0</v>
      </c>
      <c r="CF89" s="1" t="n">
        <v>0</v>
      </c>
      <c r="CG89" s="1" t="n">
        <v>0</v>
      </c>
      <c r="CH89" s="1" t="n">
        <v>0</v>
      </c>
      <c r="CI89" s="1" t="n">
        <v>0</v>
      </c>
      <c r="CJ89" s="1" t="n">
        <v>0</v>
      </c>
      <c r="CK89" s="1" t="n">
        <v>0</v>
      </c>
      <c r="CL89" s="1" t="n">
        <v>0</v>
      </c>
      <c r="CM89" s="1" t="n">
        <v>0</v>
      </c>
      <c r="CN89" s="1" t="n">
        <v>0</v>
      </c>
      <c r="CO89" s="1" t="s">
        <v>171</v>
      </c>
      <c r="CP89" s="1" t="n">
        <v>0</v>
      </c>
      <c r="CQ89" s="1" t="n">
        <v>0</v>
      </c>
      <c r="CR89" s="1" t="n">
        <v>0</v>
      </c>
      <c r="CS89" s="1" t="n">
        <v>0</v>
      </c>
      <c r="CT89" s="1" t="n">
        <v>0</v>
      </c>
      <c r="CU89" s="1" t="n">
        <v>0</v>
      </c>
      <c r="CV89" s="1" t="n">
        <v>0</v>
      </c>
      <c r="CW89" s="1" t="n">
        <v>100</v>
      </c>
      <c r="CX89" s="1" t="n">
        <v>0</v>
      </c>
      <c r="CY89" s="1" t="s">
        <v>248</v>
      </c>
      <c r="CZ89" s="1" t="n">
        <v>0</v>
      </c>
      <c r="DB89" s="1" t="n">
        <v>0</v>
      </c>
      <c r="DC89" s="1" t="n">
        <v>0</v>
      </c>
      <c r="DE89" s="1" t="n">
        <v>0</v>
      </c>
      <c r="DF89" s="1" t="n">
        <v>0</v>
      </c>
      <c r="DH89" s="1" t="n">
        <v>0</v>
      </c>
      <c r="DI89" s="1" t="n">
        <v>0</v>
      </c>
      <c r="DK89" s="1" t="n">
        <v>0</v>
      </c>
      <c r="DL89" s="1" t="n">
        <v>0</v>
      </c>
      <c r="DM89" s="1" t="n">
        <v>0</v>
      </c>
      <c r="DN89" s="1" t="n">
        <v>0</v>
      </c>
      <c r="DO89" s="1" t="s">
        <v>248</v>
      </c>
      <c r="DP89" s="1" t="n">
        <v>0</v>
      </c>
      <c r="DQ89" s="1" t="n">
        <v>0</v>
      </c>
      <c r="DR89" s="1" t="n">
        <v>0</v>
      </c>
      <c r="DS89" s="1" t="n">
        <v>0</v>
      </c>
      <c r="DT89" s="1" t="n">
        <v>0</v>
      </c>
      <c r="DU89" s="1" t="n">
        <v>0</v>
      </c>
      <c r="DV89" s="1" t="n">
        <v>0</v>
      </c>
      <c r="DW89" s="1" t="n">
        <v>0</v>
      </c>
      <c r="DX89" s="1" t="n">
        <v>0</v>
      </c>
      <c r="DY89" s="1" t="n">
        <v>0</v>
      </c>
      <c r="DZ89" s="1" t="n">
        <v>0</v>
      </c>
      <c r="EA89" s="1" t="n">
        <v>0</v>
      </c>
      <c r="EB89" s="1" t="n">
        <v>0</v>
      </c>
      <c r="EC89" s="1" t="n">
        <v>0</v>
      </c>
      <c r="ED89" s="1" t="n">
        <v>0</v>
      </c>
      <c r="EE89" s="1" t="n">
        <v>22</v>
      </c>
      <c r="EF89" s="1" t="n">
        <v>0</v>
      </c>
      <c r="EG89" s="1" t="n">
        <v>0</v>
      </c>
      <c r="EH89" s="1" t="n">
        <v>0</v>
      </c>
      <c r="EI89" s="1" t="n">
        <v>2990</v>
      </c>
      <c r="EJ89" s="1" t="n">
        <v>0</v>
      </c>
      <c r="EK89" s="1" t="s">
        <v>171</v>
      </c>
      <c r="EL89" s="1" t="n">
        <v>0</v>
      </c>
      <c r="EM89" s="1" t="n">
        <v>0</v>
      </c>
      <c r="EN89" s="1" t="n">
        <v>0</v>
      </c>
      <c r="EO89" s="1" t="n">
        <v>0</v>
      </c>
      <c r="EP89" s="1" t="s">
        <v>171</v>
      </c>
      <c r="EQ89" s="1" t="n">
        <v>0</v>
      </c>
      <c r="ER89" s="1" t="n">
        <v>8</v>
      </c>
      <c r="ES89" s="1" t="n">
        <v>0</v>
      </c>
      <c r="ET89" s="1" t="n">
        <v>0</v>
      </c>
      <c r="EU89" s="1" t="n">
        <v>0</v>
      </c>
      <c r="EV89" s="1" t="n">
        <v>0</v>
      </c>
      <c r="EW89" s="1" t="n">
        <v>0</v>
      </c>
      <c r="EX89" s="1" t="n">
        <v>0</v>
      </c>
      <c r="EY89" s="1" t="n">
        <v>0</v>
      </c>
      <c r="EZ89" s="1" t="n">
        <v>0</v>
      </c>
      <c r="FA89" s="1" t="n">
        <v>0</v>
      </c>
      <c r="FB89" s="1" t="n">
        <v>0</v>
      </c>
      <c r="FC89" s="1" t="n">
        <v>3</v>
      </c>
      <c r="FD89" s="1" t="n">
        <v>0</v>
      </c>
      <c r="FE89" s="1" t="n">
        <v>0</v>
      </c>
      <c r="FF89" s="1" t="n">
        <v>0</v>
      </c>
      <c r="FG89" s="1" t="n">
        <v>5135</v>
      </c>
      <c r="FH89" s="1" t="n">
        <v>0</v>
      </c>
      <c r="FI89" s="1" t="n">
        <v>0</v>
      </c>
      <c r="FJ89" s="1" t="n">
        <v>0</v>
      </c>
      <c r="FK89" s="1" t="n">
        <v>0</v>
      </c>
    </row>
    <row r="90" customFormat="false" ht="15" hidden="false" customHeight="false" outlineLevel="0" collapsed="false">
      <c r="A90" s="1" t="s">
        <v>147</v>
      </c>
      <c r="B90" s="1" t="s">
        <v>147</v>
      </c>
      <c r="C90" s="1" t="s">
        <v>147</v>
      </c>
      <c r="D90" s="1" t="s">
        <v>147</v>
      </c>
      <c r="E90" s="1" t="s">
        <v>147</v>
      </c>
      <c r="F90" s="1" t="s">
        <v>147</v>
      </c>
      <c r="G90" s="1" t="s">
        <v>1802</v>
      </c>
      <c r="H90" s="1" t="n">
        <v>0</v>
      </c>
      <c r="I90" s="1" t="s">
        <v>1803</v>
      </c>
      <c r="J90" s="1" t="n">
        <v>0</v>
      </c>
      <c r="K90" s="1" t="s">
        <v>808</v>
      </c>
      <c r="L90" s="1" t="n">
        <v>0</v>
      </c>
      <c r="M90" s="1" t="n">
        <v>121</v>
      </c>
      <c r="N90" s="1" t="n">
        <v>0</v>
      </c>
      <c r="O90" s="1" t="n">
        <v>140</v>
      </c>
      <c r="P90" s="1" t="n">
        <v>0</v>
      </c>
      <c r="Q90" s="1" t="n">
        <v>123</v>
      </c>
      <c r="R90" s="1" t="n">
        <v>0</v>
      </c>
      <c r="S90" s="1" t="n">
        <v>106</v>
      </c>
      <c r="T90" s="1" t="n">
        <v>0</v>
      </c>
      <c r="U90" s="1" t="n">
        <v>51164.97</v>
      </c>
      <c r="V90" s="1" t="n">
        <v>0</v>
      </c>
      <c r="W90" s="1" t="n">
        <v>23889.5</v>
      </c>
      <c r="X90" s="1" t="n">
        <v>0</v>
      </c>
      <c r="Y90" s="1" t="n">
        <v>19616.4</v>
      </c>
      <c r="Z90" s="1" t="n">
        <v>0</v>
      </c>
      <c r="AA90" s="1" t="n">
        <v>664</v>
      </c>
      <c r="AB90" s="1" t="n">
        <v>0</v>
      </c>
      <c r="AD90" s="1" t="n">
        <v>0</v>
      </c>
      <c r="AF90" s="1" t="n">
        <v>0</v>
      </c>
      <c r="AH90" s="1" t="n">
        <v>0</v>
      </c>
      <c r="AI90" s="1" t="n">
        <v>0</v>
      </c>
      <c r="AJ90" s="1" t="n">
        <v>0</v>
      </c>
      <c r="AK90" s="1" t="n">
        <v>179468</v>
      </c>
      <c r="AL90" s="1" t="n">
        <v>0</v>
      </c>
      <c r="AM90" s="1" t="n">
        <v>0</v>
      </c>
      <c r="AN90" s="1" t="n">
        <v>6.83</v>
      </c>
      <c r="AO90" s="1" t="n">
        <v>0</v>
      </c>
      <c r="AP90" s="1" t="n">
        <v>58851</v>
      </c>
      <c r="AQ90" s="1" t="n">
        <v>0</v>
      </c>
      <c r="AR90" s="1" t="n">
        <v>411</v>
      </c>
      <c r="AS90" s="1" t="n">
        <v>0</v>
      </c>
      <c r="AT90" s="1" t="n">
        <v>9239</v>
      </c>
      <c r="AU90" s="1" t="n">
        <v>0</v>
      </c>
      <c r="AV90" s="1" t="n">
        <v>720357</v>
      </c>
      <c r="AW90" s="1" t="n">
        <v>0</v>
      </c>
      <c r="AX90" s="1" t="n">
        <v>697151</v>
      </c>
      <c r="AY90" s="1" t="n">
        <v>0</v>
      </c>
      <c r="AZ90" s="1" t="n">
        <v>5241.8</v>
      </c>
      <c r="BA90" s="1" t="n">
        <v>0</v>
      </c>
      <c r="BB90" s="1" t="n">
        <v>5537.6</v>
      </c>
      <c r="BC90" s="1" t="n">
        <v>0</v>
      </c>
      <c r="BD90" s="1" t="n">
        <v>0</v>
      </c>
      <c r="BE90" s="1" t="n">
        <v>0</v>
      </c>
      <c r="BF90" s="1" t="s">
        <v>1804</v>
      </c>
      <c r="BG90" s="1" t="s">
        <v>160</v>
      </c>
      <c r="BH90" s="1" t="n">
        <v>0</v>
      </c>
      <c r="BI90" s="1" t="n">
        <v>0</v>
      </c>
      <c r="BJ90" s="1" t="s">
        <v>1805</v>
      </c>
      <c r="BK90" s="1" t="s">
        <v>476</v>
      </c>
      <c r="BL90" s="1" t="n">
        <v>0</v>
      </c>
      <c r="BM90" s="1" t="n">
        <v>0</v>
      </c>
      <c r="BN90" s="1" t="s">
        <v>1806</v>
      </c>
      <c r="BO90" s="1" t="s">
        <v>476</v>
      </c>
      <c r="BP90" s="1" t="n">
        <v>0</v>
      </c>
      <c r="BQ90" s="1" t="n">
        <v>0</v>
      </c>
      <c r="BR90" s="1" t="s">
        <v>1734</v>
      </c>
      <c r="BS90" s="1" t="n">
        <v>40738</v>
      </c>
      <c r="BT90" s="1" t="n">
        <v>0</v>
      </c>
      <c r="BU90" s="1" t="s">
        <v>1735</v>
      </c>
      <c r="BV90" s="1" t="n">
        <v>38648</v>
      </c>
      <c r="BW90" s="1" t="n">
        <v>0</v>
      </c>
      <c r="BX90" s="1" t="n">
        <v>0</v>
      </c>
      <c r="BY90" s="1" t="n">
        <v>0</v>
      </c>
      <c r="BZ90" s="1" t="n">
        <v>0</v>
      </c>
      <c r="CA90" s="1" t="n">
        <v>0</v>
      </c>
      <c r="CB90" s="1" t="n">
        <v>0</v>
      </c>
      <c r="CC90" s="1" t="n">
        <v>0</v>
      </c>
      <c r="CD90" s="1" t="n">
        <v>0</v>
      </c>
      <c r="CE90" s="1" t="n">
        <v>0</v>
      </c>
      <c r="CF90" s="1" t="n">
        <v>0</v>
      </c>
      <c r="CG90" s="1" t="n">
        <v>0</v>
      </c>
      <c r="CH90" s="1" t="n">
        <v>0</v>
      </c>
      <c r="CI90" s="1" t="n">
        <v>0</v>
      </c>
      <c r="CJ90" s="1" t="n">
        <v>0</v>
      </c>
      <c r="CK90" s="1" t="n">
        <v>0</v>
      </c>
      <c r="CL90" s="1" t="n">
        <v>0</v>
      </c>
      <c r="CM90" s="1" t="n">
        <v>0</v>
      </c>
      <c r="CN90" s="1" t="n">
        <v>0</v>
      </c>
      <c r="CO90" s="1" t="s">
        <v>171</v>
      </c>
      <c r="CP90" s="1" t="n">
        <v>0</v>
      </c>
      <c r="CQ90" s="1" t="n">
        <v>0</v>
      </c>
      <c r="CR90" s="1" t="n">
        <v>0</v>
      </c>
      <c r="CS90" s="1" t="n">
        <v>0</v>
      </c>
      <c r="CT90" s="1" t="n">
        <v>0</v>
      </c>
      <c r="CU90" s="1" t="n">
        <v>0</v>
      </c>
      <c r="CV90" s="1" t="n">
        <v>0</v>
      </c>
      <c r="CW90" s="1" t="n">
        <v>100</v>
      </c>
      <c r="CX90" s="1" t="n">
        <v>0</v>
      </c>
      <c r="CY90" s="1" t="s">
        <v>248</v>
      </c>
      <c r="CZ90" s="1" t="n">
        <v>0</v>
      </c>
      <c r="DB90" s="1" t="n">
        <v>0</v>
      </c>
      <c r="DC90" s="1" t="n">
        <v>0</v>
      </c>
      <c r="DE90" s="1" t="n">
        <v>0</v>
      </c>
      <c r="DF90" s="1" t="n">
        <v>0</v>
      </c>
      <c r="DH90" s="1" t="n">
        <v>0</v>
      </c>
      <c r="DI90" s="1" t="n">
        <v>0</v>
      </c>
      <c r="DK90" s="1" t="n">
        <v>0</v>
      </c>
      <c r="DL90" s="1" t="n">
        <v>0</v>
      </c>
      <c r="DM90" s="1" t="n">
        <v>0</v>
      </c>
      <c r="DN90" s="1" t="n">
        <v>0</v>
      </c>
      <c r="DO90" s="1" t="s">
        <v>248</v>
      </c>
      <c r="DP90" s="1" t="n">
        <v>0</v>
      </c>
      <c r="DQ90" s="1" t="n">
        <v>0</v>
      </c>
      <c r="DR90" s="1" t="n">
        <v>0</v>
      </c>
      <c r="DS90" s="1" t="n">
        <v>0</v>
      </c>
      <c r="DT90" s="1" t="n">
        <v>0</v>
      </c>
      <c r="DU90" s="1" t="n">
        <v>0</v>
      </c>
      <c r="DV90" s="1" t="n">
        <v>0</v>
      </c>
      <c r="DW90" s="1" t="n">
        <v>0</v>
      </c>
      <c r="DX90" s="1" t="n">
        <v>0</v>
      </c>
      <c r="DY90" s="1" t="n">
        <v>0</v>
      </c>
      <c r="DZ90" s="1" t="n">
        <v>0</v>
      </c>
      <c r="EA90" s="1" t="n">
        <v>0</v>
      </c>
      <c r="EB90" s="1" t="n">
        <v>0</v>
      </c>
      <c r="EC90" s="1" t="n">
        <v>0</v>
      </c>
      <c r="ED90" s="1" t="n">
        <v>0</v>
      </c>
      <c r="EE90" s="1" t="n">
        <v>3</v>
      </c>
      <c r="EF90" s="1" t="n">
        <v>0</v>
      </c>
      <c r="EG90" s="1" t="n">
        <v>0</v>
      </c>
      <c r="EH90" s="1" t="n">
        <v>0</v>
      </c>
      <c r="EI90" s="1" t="n">
        <v>1599</v>
      </c>
      <c r="EJ90" s="1" t="n">
        <v>0</v>
      </c>
      <c r="EK90" s="1" t="s">
        <v>171</v>
      </c>
      <c r="EL90" s="1" t="n">
        <v>0</v>
      </c>
      <c r="EM90" s="1" t="n">
        <v>0</v>
      </c>
      <c r="EN90" s="1" t="n">
        <v>0</v>
      </c>
      <c r="EO90" s="1" t="n">
        <v>0</v>
      </c>
      <c r="EP90" s="1" t="s">
        <v>171</v>
      </c>
      <c r="EQ90" s="1" t="n">
        <v>0</v>
      </c>
      <c r="ER90" s="1" t="n">
        <v>8</v>
      </c>
      <c r="ES90" s="1" t="n">
        <v>0</v>
      </c>
      <c r="ET90" s="1" t="n">
        <v>0</v>
      </c>
      <c r="EU90" s="1" t="n">
        <v>0</v>
      </c>
      <c r="EV90" s="1" t="n">
        <v>0</v>
      </c>
      <c r="EW90" s="1" t="n">
        <v>0</v>
      </c>
      <c r="EX90" s="1" t="n">
        <v>0</v>
      </c>
      <c r="EY90" s="1" t="n">
        <v>0</v>
      </c>
      <c r="EZ90" s="1" t="n">
        <v>0</v>
      </c>
      <c r="FA90" s="1" t="n">
        <v>0</v>
      </c>
      <c r="FB90" s="1" t="n">
        <v>0</v>
      </c>
      <c r="FC90" s="1" t="n">
        <v>0</v>
      </c>
      <c r="FD90" s="1" t="n">
        <v>0</v>
      </c>
      <c r="FE90" s="1" t="n">
        <v>0</v>
      </c>
      <c r="FF90" s="1" t="n">
        <v>0</v>
      </c>
      <c r="FG90" s="1" t="n">
        <v>1872</v>
      </c>
      <c r="FH90" s="1" t="n">
        <v>0</v>
      </c>
      <c r="FI90" s="1" t="n">
        <v>0</v>
      </c>
      <c r="FJ90" s="1" t="n">
        <v>0</v>
      </c>
      <c r="FK90" s="1" t="n">
        <v>0</v>
      </c>
    </row>
    <row r="91" customFormat="false" ht="15" hidden="false" customHeight="false" outlineLevel="0" collapsed="false">
      <c r="A91" s="1" t="s">
        <v>147</v>
      </c>
      <c r="B91" s="1" t="s">
        <v>147</v>
      </c>
      <c r="C91" s="1" t="s">
        <v>147</v>
      </c>
      <c r="D91" s="1" t="s">
        <v>147</v>
      </c>
      <c r="E91" s="1" t="s">
        <v>147</v>
      </c>
      <c r="F91" s="1" t="s">
        <v>147</v>
      </c>
      <c r="G91" s="1" t="s">
        <v>1807</v>
      </c>
      <c r="H91" s="1" t="n">
        <v>0</v>
      </c>
      <c r="I91" s="1" t="s">
        <v>1808</v>
      </c>
      <c r="J91" s="1" t="n">
        <v>0</v>
      </c>
      <c r="K91" s="1" t="s">
        <v>808</v>
      </c>
      <c r="L91" s="1" t="n">
        <v>0</v>
      </c>
      <c r="M91" s="1" t="n">
        <v>290</v>
      </c>
      <c r="N91" s="1" t="n">
        <v>0</v>
      </c>
      <c r="O91" s="1" t="n">
        <v>265</v>
      </c>
      <c r="P91" s="1" t="n">
        <v>0</v>
      </c>
      <c r="Q91" s="1" t="n">
        <v>237</v>
      </c>
      <c r="R91" s="1" t="n">
        <v>0</v>
      </c>
      <c r="S91" s="1" t="n">
        <v>211</v>
      </c>
      <c r="T91" s="1" t="n">
        <v>0</v>
      </c>
      <c r="U91" s="1" t="n">
        <v>101496.2</v>
      </c>
      <c r="V91" s="1" t="n">
        <v>0</v>
      </c>
      <c r="W91" s="1" t="n">
        <v>42324.2</v>
      </c>
      <c r="X91" s="1" t="n">
        <v>0</v>
      </c>
      <c r="Y91" s="1" t="n">
        <v>40788.1</v>
      </c>
      <c r="Z91" s="1" t="n">
        <v>0</v>
      </c>
      <c r="AA91" s="1" t="n">
        <v>630</v>
      </c>
      <c r="AB91" s="1" t="n">
        <v>0</v>
      </c>
      <c r="AD91" s="1" t="n">
        <v>0</v>
      </c>
      <c r="AF91" s="1" t="n">
        <v>0</v>
      </c>
      <c r="AH91" s="1" t="n">
        <v>0</v>
      </c>
      <c r="AI91" s="1" t="n">
        <v>0</v>
      </c>
      <c r="AJ91" s="1" t="n">
        <v>0</v>
      </c>
      <c r="AK91" s="1" t="n">
        <v>157566</v>
      </c>
      <c r="AL91" s="1" t="n">
        <v>0</v>
      </c>
      <c r="AM91" s="1" t="n">
        <v>0</v>
      </c>
      <c r="AN91" s="1" t="n">
        <v>13.2</v>
      </c>
      <c r="AO91" s="1" t="n">
        <v>0</v>
      </c>
      <c r="AP91" s="1" t="n">
        <v>3738</v>
      </c>
      <c r="AQ91" s="1" t="n">
        <v>0</v>
      </c>
      <c r="AR91" s="1" t="n">
        <v>0</v>
      </c>
      <c r="AS91" s="1" t="n">
        <v>0</v>
      </c>
      <c r="AT91" s="1" t="n">
        <v>0</v>
      </c>
      <c r="AU91" s="1" t="n">
        <v>0</v>
      </c>
      <c r="AV91" s="1" t="n">
        <v>1373947</v>
      </c>
      <c r="AW91" s="1" t="n">
        <v>0</v>
      </c>
      <c r="AX91" s="1" t="n">
        <v>1280805</v>
      </c>
      <c r="AY91" s="1" t="n">
        <v>0</v>
      </c>
      <c r="AZ91" s="1" t="n">
        <v>4821.4</v>
      </c>
      <c r="BA91" s="1" t="n">
        <v>0</v>
      </c>
      <c r="BB91" s="1" t="n">
        <v>4959.3</v>
      </c>
      <c r="BC91" s="1" t="n">
        <v>0</v>
      </c>
      <c r="BD91" s="1" t="n">
        <v>0</v>
      </c>
      <c r="BE91" s="1" t="n">
        <v>0</v>
      </c>
      <c r="BF91" s="1" t="s">
        <v>1809</v>
      </c>
      <c r="BG91" s="1" t="s">
        <v>476</v>
      </c>
      <c r="BH91" s="1" t="n">
        <v>0</v>
      </c>
      <c r="BI91" s="1" t="n">
        <v>0</v>
      </c>
      <c r="BJ91" s="1" t="s">
        <v>1810</v>
      </c>
      <c r="BK91" s="1" t="s">
        <v>310</v>
      </c>
      <c r="BL91" s="1" t="n">
        <v>0</v>
      </c>
      <c r="BM91" s="1" t="n">
        <v>0</v>
      </c>
      <c r="BN91" s="1" t="s">
        <v>1811</v>
      </c>
      <c r="BO91" s="1" t="s">
        <v>476</v>
      </c>
      <c r="BP91" s="1" t="n">
        <v>0</v>
      </c>
      <c r="BQ91" s="1" t="n">
        <v>0</v>
      </c>
      <c r="BR91" s="1" t="s">
        <v>1812</v>
      </c>
      <c r="BS91" s="1" t="n">
        <v>92368</v>
      </c>
      <c r="BT91" s="1" t="n">
        <v>0</v>
      </c>
      <c r="BU91" s="1" t="s">
        <v>1748</v>
      </c>
      <c r="BV91" s="1" t="n">
        <v>65201</v>
      </c>
      <c r="BW91" s="1" t="n">
        <v>0</v>
      </c>
      <c r="BX91" s="1" t="n">
        <v>0</v>
      </c>
      <c r="BY91" s="1" t="n">
        <v>0</v>
      </c>
      <c r="BZ91" s="1" t="n">
        <v>0</v>
      </c>
      <c r="CA91" s="1" t="n">
        <v>0</v>
      </c>
      <c r="CB91" s="1" t="n">
        <v>0</v>
      </c>
      <c r="CC91" s="1" t="n">
        <v>0</v>
      </c>
      <c r="CD91" s="1" t="n">
        <v>0</v>
      </c>
      <c r="CE91" s="1" t="n">
        <v>0</v>
      </c>
      <c r="CF91" s="1" t="n">
        <v>0</v>
      </c>
      <c r="CG91" s="1" t="n">
        <v>0</v>
      </c>
      <c r="CH91" s="1" t="n">
        <v>0</v>
      </c>
      <c r="CI91" s="1" t="n">
        <v>0</v>
      </c>
      <c r="CJ91" s="1" t="n">
        <v>0</v>
      </c>
      <c r="CK91" s="1" t="n">
        <v>0</v>
      </c>
      <c r="CL91" s="1" t="n">
        <v>0</v>
      </c>
      <c r="CM91" s="1" t="n">
        <v>0</v>
      </c>
      <c r="CN91" s="1" t="n">
        <v>0</v>
      </c>
      <c r="CO91" s="1" t="s">
        <v>171</v>
      </c>
      <c r="CP91" s="1" t="n">
        <v>0</v>
      </c>
      <c r="CQ91" s="1" t="n">
        <v>0</v>
      </c>
      <c r="CR91" s="1" t="n">
        <v>0</v>
      </c>
      <c r="CS91" s="1" t="n">
        <v>0</v>
      </c>
      <c r="CT91" s="1" t="n">
        <v>0</v>
      </c>
      <c r="CU91" s="1" t="n">
        <v>0</v>
      </c>
      <c r="CV91" s="1" t="n">
        <v>0</v>
      </c>
      <c r="CW91" s="1" t="n">
        <v>100</v>
      </c>
      <c r="CX91" s="1" t="n">
        <v>0</v>
      </c>
      <c r="CY91" s="1" t="s">
        <v>248</v>
      </c>
      <c r="CZ91" s="1" t="n">
        <v>0</v>
      </c>
      <c r="DB91" s="1" t="n">
        <v>0</v>
      </c>
      <c r="DC91" s="1" t="n">
        <v>0</v>
      </c>
      <c r="DE91" s="1" t="n">
        <v>0</v>
      </c>
      <c r="DF91" s="1" t="n">
        <v>0</v>
      </c>
      <c r="DH91" s="1" t="n">
        <v>0</v>
      </c>
      <c r="DI91" s="1" t="n">
        <v>0</v>
      </c>
      <c r="DK91" s="1" t="n">
        <v>0</v>
      </c>
      <c r="DL91" s="1" t="n">
        <v>0</v>
      </c>
      <c r="DM91" s="1" t="n">
        <v>0</v>
      </c>
      <c r="DN91" s="1" t="n">
        <v>0</v>
      </c>
      <c r="DO91" s="1" t="s">
        <v>248</v>
      </c>
      <c r="DP91" s="1" t="n">
        <v>0</v>
      </c>
      <c r="DQ91" s="1" t="n">
        <v>0</v>
      </c>
      <c r="DR91" s="1" t="n">
        <v>0</v>
      </c>
      <c r="DS91" s="1" t="n">
        <v>0</v>
      </c>
      <c r="DT91" s="1" t="n">
        <v>0</v>
      </c>
      <c r="DU91" s="1" t="n">
        <v>0</v>
      </c>
      <c r="DV91" s="1" t="n">
        <v>0</v>
      </c>
      <c r="DW91" s="1" t="n">
        <v>0</v>
      </c>
      <c r="DX91" s="1" t="n">
        <v>0</v>
      </c>
      <c r="DY91" s="1" t="n">
        <v>0</v>
      </c>
      <c r="DZ91" s="1" t="n">
        <v>0</v>
      </c>
      <c r="EA91" s="1" t="n">
        <v>0</v>
      </c>
      <c r="EB91" s="1" t="n">
        <v>0</v>
      </c>
      <c r="EC91" s="1" t="n">
        <v>0</v>
      </c>
      <c r="ED91" s="1" t="n">
        <v>0</v>
      </c>
      <c r="EE91" s="1" t="n">
        <v>22</v>
      </c>
      <c r="EF91" s="1" t="n">
        <v>0</v>
      </c>
      <c r="EG91" s="1" t="n">
        <v>0</v>
      </c>
      <c r="EH91" s="1" t="n">
        <v>0</v>
      </c>
      <c r="EI91" s="1" t="n">
        <v>3081</v>
      </c>
      <c r="EJ91" s="1" t="n">
        <v>0</v>
      </c>
      <c r="EK91" s="1" t="s">
        <v>171</v>
      </c>
      <c r="EL91" s="1" t="n">
        <v>0</v>
      </c>
      <c r="EM91" s="1" t="n">
        <v>0</v>
      </c>
      <c r="EN91" s="1" t="n">
        <v>0</v>
      </c>
      <c r="EO91" s="1" t="n">
        <v>0</v>
      </c>
      <c r="EP91" s="1" t="s">
        <v>171</v>
      </c>
      <c r="EQ91" s="1" t="n">
        <v>0</v>
      </c>
      <c r="ER91" s="1" t="n">
        <v>8</v>
      </c>
      <c r="ES91" s="1" t="n">
        <v>0</v>
      </c>
      <c r="ET91" s="1" t="n">
        <v>0</v>
      </c>
      <c r="EU91" s="1" t="n">
        <v>0</v>
      </c>
      <c r="EV91" s="1" t="n">
        <v>0</v>
      </c>
      <c r="EW91" s="1" t="n">
        <v>0</v>
      </c>
      <c r="EX91" s="1" t="n">
        <v>0</v>
      </c>
      <c r="EY91" s="1" t="n">
        <v>0</v>
      </c>
      <c r="EZ91" s="1" t="n">
        <v>0</v>
      </c>
      <c r="FA91" s="1" t="n">
        <v>2</v>
      </c>
      <c r="FB91" s="1" t="n">
        <v>0</v>
      </c>
      <c r="FC91" s="1" t="n">
        <v>10</v>
      </c>
      <c r="FD91" s="1" t="n">
        <v>0</v>
      </c>
      <c r="FE91" s="1" t="n">
        <v>0</v>
      </c>
      <c r="FF91" s="1" t="n">
        <v>0</v>
      </c>
      <c r="FG91" s="1" t="n">
        <v>4684</v>
      </c>
      <c r="FH91" s="1" t="n">
        <v>0</v>
      </c>
      <c r="FI91" s="1" t="n">
        <v>0</v>
      </c>
      <c r="FJ91" s="1" t="n">
        <v>0</v>
      </c>
      <c r="FK91" s="1" t="n">
        <v>0</v>
      </c>
    </row>
    <row r="92" customFormat="false" ht="15" hidden="false" customHeight="false" outlineLevel="0" collapsed="false">
      <c r="A92" s="1" t="s">
        <v>147</v>
      </c>
      <c r="B92" s="1" t="s">
        <v>147</v>
      </c>
      <c r="C92" s="1" t="s">
        <v>147</v>
      </c>
      <c r="D92" s="1" t="s">
        <v>147</v>
      </c>
      <c r="E92" s="1" t="s">
        <v>147</v>
      </c>
      <c r="F92" s="1" t="s">
        <v>147</v>
      </c>
      <c r="G92" s="1" t="s">
        <v>1813</v>
      </c>
      <c r="H92" s="1" t="n">
        <v>0</v>
      </c>
      <c r="I92" s="1" t="s">
        <v>1814</v>
      </c>
      <c r="J92" s="1" t="n">
        <v>0</v>
      </c>
      <c r="K92" s="1" t="s">
        <v>808</v>
      </c>
      <c r="L92" s="1" t="n">
        <v>0</v>
      </c>
      <c r="M92" s="1" t="n">
        <v>227</v>
      </c>
      <c r="N92" s="1" t="n">
        <v>0</v>
      </c>
      <c r="O92" s="1" t="n">
        <v>193</v>
      </c>
      <c r="P92" s="1" t="n">
        <v>0</v>
      </c>
      <c r="Q92" s="1" t="n">
        <v>164</v>
      </c>
      <c r="R92" s="1" t="n">
        <v>0</v>
      </c>
      <c r="S92" s="1" t="n">
        <v>144</v>
      </c>
      <c r="T92" s="1" t="n">
        <v>0</v>
      </c>
      <c r="U92" s="1" t="n">
        <v>69108.69</v>
      </c>
      <c r="V92" s="1" t="n">
        <v>0</v>
      </c>
      <c r="W92" s="1" t="n">
        <v>29521.2</v>
      </c>
      <c r="X92" s="1" t="n">
        <v>0</v>
      </c>
      <c r="Y92" s="1" t="n">
        <v>27099.5</v>
      </c>
      <c r="Z92" s="1" t="n">
        <v>0</v>
      </c>
      <c r="AA92" s="1" t="n">
        <v>630</v>
      </c>
      <c r="AB92" s="1" t="n">
        <v>0</v>
      </c>
      <c r="AD92" s="1" t="n">
        <v>0</v>
      </c>
      <c r="AF92" s="1" t="n">
        <v>0</v>
      </c>
      <c r="AH92" s="1" t="n">
        <v>0</v>
      </c>
      <c r="AI92" s="1" t="n">
        <v>0</v>
      </c>
      <c r="AJ92" s="1" t="n">
        <v>0</v>
      </c>
      <c r="AK92" s="1" t="n">
        <v>82858</v>
      </c>
      <c r="AL92" s="1" t="n">
        <v>0</v>
      </c>
      <c r="AM92" s="1" t="n">
        <v>0</v>
      </c>
      <c r="AN92" s="1" t="n">
        <v>17.41</v>
      </c>
      <c r="AO92" s="1" t="n">
        <v>0</v>
      </c>
      <c r="AP92" s="1" t="n">
        <v>2116</v>
      </c>
      <c r="AQ92" s="1" t="n">
        <v>0</v>
      </c>
      <c r="AR92" s="1" t="n">
        <v>0</v>
      </c>
      <c r="AS92" s="1" t="n">
        <v>0</v>
      </c>
      <c r="AT92" s="1" t="n">
        <v>0</v>
      </c>
      <c r="AU92" s="1" t="n">
        <v>0</v>
      </c>
      <c r="AV92" s="1" t="n">
        <v>1088890</v>
      </c>
      <c r="AW92" s="1" t="n">
        <v>0</v>
      </c>
      <c r="AX92" s="1" t="n">
        <v>1010381</v>
      </c>
      <c r="AY92" s="1" t="n">
        <v>0</v>
      </c>
      <c r="AZ92" s="1" t="n">
        <v>5382.9</v>
      </c>
      <c r="BA92" s="1" t="n">
        <v>0</v>
      </c>
      <c r="BB92" s="1" t="n">
        <v>5562.6</v>
      </c>
      <c r="BC92" s="1" t="n">
        <v>0</v>
      </c>
      <c r="BD92" s="1" t="n">
        <v>0</v>
      </c>
      <c r="BE92" s="1" t="n">
        <v>0</v>
      </c>
      <c r="BF92" s="1" t="s">
        <v>1815</v>
      </c>
      <c r="BG92" s="1" t="s">
        <v>476</v>
      </c>
      <c r="BH92" s="1" t="n">
        <v>0</v>
      </c>
      <c r="BI92" s="1" t="n">
        <v>0</v>
      </c>
      <c r="BJ92" s="1" t="s">
        <v>1816</v>
      </c>
      <c r="BK92" s="1" t="s">
        <v>476</v>
      </c>
      <c r="BL92" s="1" t="n">
        <v>0</v>
      </c>
      <c r="BM92" s="1" t="n">
        <v>0</v>
      </c>
      <c r="BN92" s="1" t="s">
        <v>1817</v>
      </c>
      <c r="BO92" s="1" t="s">
        <v>476</v>
      </c>
      <c r="BP92" s="1" t="n">
        <v>0</v>
      </c>
      <c r="BQ92" s="1" t="n">
        <v>0</v>
      </c>
      <c r="BR92" s="1" t="s">
        <v>1760</v>
      </c>
      <c r="BS92" s="1" t="n">
        <v>63388</v>
      </c>
      <c r="BT92" s="1" t="n">
        <v>0</v>
      </c>
      <c r="BU92" s="1" t="s">
        <v>1818</v>
      </c>
      <c r="BV92" s="1" t="n">
        <v>19470</v>
      </c>
      <c r="BW92" s="1" t="n">
        <v>0</v>
      </c>
      <c r="BX92" s="1" t="n">
        <v>0</v>
      </c>
      <c r="BY92" s="1" t="n">
        <v>0</v>
      </c>
      <c r="BZ92" s="1" t="n">
        <v>0</v>
      </c>
      <c r="CA92" s="1" t="n">
        <v>0</v>
      </c>
      <c r="CB92" s="1" t="n">
        <v>0</v>
      </c>
      <c r="CC92" s="1" t="n">
        <v>0</v>
      </c>
      <c r="CD92" s="1" t="n">
        <v>0</v>
      </c>
      <c r="CE92" s="1" t="n">
        <v>0</v>
      </c>
      <c r="CF92" s="1" t="n">
        <v>0</v>
      </c>
      <c r="CG92" s="1" t="n">
        <v>0</v>
      </c>
      <c r="CH92" s="1" t="n">
        <v>0</v>
      </c>
      <c r="CI92" s="1" t="n">
        <v>0</v>
      </c>
      <c r="CJ92" s="1" t="n">
        <v>0</v>
      </c>
      <c r="CK92" s="1" t="n">
        <v>0</v>
      </c>
      <c r="CL92" s="1" t="n">
        <v>0</v>
      </c>
      <c r="CM92" s="1" t="n">
        <v>0</v>
      </c>
      <c r="CN92" s="1" t="n">
        <v>0</v>
      </c>
      <c r="CO92" s="1" t="s">
        <v>171</v>
      </c>
      <c r="CP92" s="1" t="n">
        <v>0</v>
      </c>
      <c r="CQ92" s="1" t="n">
        <v>0</v>
      </c>
      <c r="CR92" s="1" t="n">
        <v>0</v>
      </c>
      <c r="CS92" s="1" t="n">
        <v>0</v>
      </c>
      <c r="CT92" s="1" t="n">
        <v>0</v>
      </c>
      <c r="CU92" s="1" t="n">
        <v>0</v>
      </c>
      <c r="CV92" s="1" t="n">
        <v>0</v>
      </c>
      <c r="CW92" s="1" t="n">
        <v>100</v>
      </c>
      <c r="CX92" s="1" t="n">
        <v>0</v>
      </c>
      <c r="CY92" s="1" t="s">
        <v>248</v>
      </c>
      <c r="CZ92" s="1" t="n">
        <v>0</v>
      </c>
      <c r="DB92" s="1" t="n">
        <v>0</v>
      </c>
      <c r="DC92" s="1" t="n">
        <v>0</v>
      </c>
      <c r="DE92" s="1" t="n">
        <v>0</v>
      </c>
      <c r="DF92" s="1" t="n">
        <v>0</v>
      </c>
      <c r="DH92" s="1" t="n">
        <v>0</v>
      </c>
      <c r="DI92" s="1" t="n">
        <v>0</v>
      </c>
      <c r="DK92" s="1" t="n">
        <v>0</v>
      </c>
      <c r="DL92" s="1" t="n">
        <v>0</v>
      </c>
      <c r="DM92" s="1" t="n">
        <v>0</v>
      </c>
      <c r="DN92" s="1" t="n">
        <v>0</v>
      </c>
      <c r="DO92" s="1" t="s">
        <v>248</v>
      </c>
      <c r="DP92" s="1" t="n">
        <v>0</v>
      </c>
      <c r="DQ92" s="1" t="n">
        <v>0</v>
      </c>
      <c r="DR92" s="1" t="n">
        <v>0</v>
      </c>
      <c r="DS92" s="1" t="n">
        <v>0</v>
      </c>
      <c r="DT92" s="1" t="n">
        <v>0</v>
      </c>
      <c r="DU92" s="1" t="n">
        <v>0</v>
      </c>
      <c r="DV92" s="1" t="n">
        <v>0</v>
      </c>
      <c r="DW92" s="1" t="n">
        <v>0</v>
      </c>
      <c r="DX92" s="1" t="n">
        <v>0</v>
      </c>
      <c r="DY92" s="1" t="n">
        <v>0</v>
      </c>
      <c r="DZ92" s="1" t="n">
        <v>0</v>
      </c>
      <c r="EA92" s="1" t="n">
        <v>0</v>
      </c>
      <c r="EB92" s="1" t="n">
        <v>0</v>
      </c>
      <c r="EC92" s="1" t="n">
        <v>0</v>
      </c>
      <c r="ED92" s="1" t="n">
        <v>0</v>
      </c>
      <c r="EE92" s="1" t="n">
        <v>16</v>
      </c>
      <c r="EF92" s="1" t="n">
        <v>0</v>
      </c>
      <c r="EG92" s="1" t="n">
        <v>0</v>
      </c>
      <c r="EH92" s="1" t="n">
        <v>0</v>
      </c>
      <c r="EI92" s="1" t="n">
        <v>2132</v>
      </c>
      <c r="EJ92" s="1" t="n">
        <v>0</v>
      </c>
      <c r="EK92" s="1" t="s">
        <v>171</v>
      </c>
      <c r="EL92" s="1" t="n">
        <v>0</v>
      </c>
      <c r="EM92" s="1" t="n">
        <v>0</v>
      </c>
      <c r="EN92" s="1" t="n">
        <v>0</v>
      </c>
      <c r="EO92" s="1" t="n">
        <v>0</v>
      </c>
      <c r="EP92" s="1" t="s">
        <v>171</v>
      </c>
      <c r="EQ92" s="1" t="n">
        <v>0</v>
      </c>
      <c r="ER92" s="1" t="n">
        <v>8</v>
      </c>
      <c r="ES92" s="1" t="n">
        <v>0</v>
      </c>
      <c r="ET92" s="1" t="n">
        <v>0</v>
      </c>
      <c r="EU92" s="1" t="n">
        <v>0</v>
      </c>
      <c r="EV92" s="1" t="n">
        <v>0</v>
      </c>
      <c r="EW92" s="1" t="n">
        <v>0</v>
      </c>
      <c r="EX92" s="1" t="n">
        <v>0</v>
      </c>
      <c r="EY92" s="1" t="n">
        <v>3</v>
      </c>
      <c r="EZ92" s="1" t="n">
        <v>0</v>
      </c>
      <c r="FA92" s="1" t="n">
        <v>0</v>
      </c>
      <c r="FB92" s="1" t="n">
        <v>0</v>
      </c>
      <c r="FC92" s="1" t="n">
        <v>15</v>
      </c>
      <c r="FD92" s="1" t="n">
        <v>0</v>
      </c>
      <c r="FE92" s="1" t="n">
        <v>0</v>
      </c>
      <c r="FF92" s="1" t="n">
        <v>0</v>
      </c>
      <c r="FG92" s="1" t="n">
        <v>5816</v>
      </c>
      <c r="FH92" s="1" t="n">
        <v>0</v>
      </c>
      <c r="FI92" s="1" t="n">
        <v>0</v>
      </c>
      <c r="FJ92" s="1" t="n">
        <v>0</v>
      </c>
      <c r="FK92" s="1" t="n">
        <v>0</v>
      </c>
    </row>
    <row r="93" customFormat="false" ht="15" hidden="false" customHeight="false" outlineLevel="0" collapsed="false">
      <c r="A93" s="1" t="s">
        <v>147</v>
      </c>
      <c r="B93" s="1" t="s">
        <v>147</v>
      </c>
      <c r="C93" s="1" t="s">
        <v>147</v>
      </c>
      <c r="D93" s="1" t="s">
        <v>147</v>
      </c>
      <c r="E93" s="1" t="s">
        <v>147</v>
      </c>
      <c r="F93" s="1" t="s">
        <v>147</v>
      </c>
      <c r="G93" s="1" t="s">
        <v>1819</v>
      </c>
      <c r="H93" s="1" t="n">
        <v>0</v>
      </c>
      <c r="I93" s="1" t="s">
        <v>1820</v>
      </c>
      <c r="J93" s="1" t="n">
        <v>0</v>
      </c>
      <c r="K93" s="1" t="s">
        <v>808</v>
      </c>
      <c r="L93" s="1" t="n">
        <v>0</v>
      </c>
      <c r="M93" s="1" t="n">
        <v>189</v>
      </c>
      <c r="N93" s="1" t="n">
        <v>0</v>
      </c>
      <c r="O93" s="1" t="n">
        <v>170</v>
      </c>
      <c r="P93" s="1" t="n">
        <v>0</v>
      </c>
      <c r="Q93" s="1" t="n">
        <v>140</v>
      </c>
      <c r="R93" s="1" t="n">
        <v>0</v>
      </c>
      <c r="S93" s="1" t="n">
        <v>137</v>
      </c>
      <c r="T93" s="1" t="n">
        <v>0</v>
      </c>
      <c r="U93" s="1" t="n">
        <v>66108.42</v>
      </c>
      <c r="V93" s="1" t="n">
        <v>0</v>
      </c>
      <c r="W93" s="1" t="n">
        <v>29139</v>
      </c>
      <c r="X93" s="1" t="n">
        <v>0</v>
      </c>
      <c r="Y93" s="1" t="n">
        <v>22827.2</v>
      </c>
      <c r="Z93" s="1" t="n">
        <v>0</v>
      </c>
      <c r="AA93" s="1" t="n">
        <v>640</v>
      </c>
      <c r="AB93" s="1" t="n">
        <v>0</v>
      </c>
      <c r="AD93" s="1" t="n">
        <v>0</v>
      </c>
      <c r="AF93" s="1" t="n">
        <v>0</v>
      </c>
      <c r="AH93" s="1" t="n">
        <v>0</v>
      </c>
      <c r="AI93" s="1" t="n">
        <v>0</v>
      </c>
      <c r="AJ93" s="1" t="n">
        <v>0</v>
      </c>
      <c r="AK93" s="1" t="n">
        <v>317794</v>
      </c>
      <c r="AL93" s="1" t="n">
        <v>0</v>
      </c>
      <c r="AM93" s="1" t="n">
        <v>0</v>
      </c>
      <c r="AN93" s="1" t="n">
        <v>4.38</v>
      </c>
      <c r="AO93" s="1" t="n">
        <v>0</v>
      </c>
      <c r="AP93" s="1" t="n">
        <v>0</v>
      </c>
      <c r="AQ93" s="1" t="n">
        <v>0</v>
      </c>
      <c r="AR93" s="1" t="n">
        <v>0</v>
      </c>
      <c r="AS93" s="1" t="n">
        <v>0</v>
      </c>
      <c r="AT93" s="1" t="n">
        <v>0</v>
      </c>
      <c r="AU93" s="1" t="n">
        <v>0</v>
      </c>
      <c r="AV93" s="1" t="n">
        <v>869775</v>
      </c>
      <c r="AW93" s="1" t="n">
        <v>0</v>
      </c>
      <c r="AX93" s="1" t="n">
        <v>860684</v>
      </c>
      <c r="AY93" s="1" t="n">
        <v>0</v>
      </c>
      <c r="AZ93" s="1" t="n">
        <v>5375.2</v>
      </c>
      <c r="BA93" s="1" t="n">
        <v>0</v>
      </c>
      <c r="BB93" s="1" t="n">
        <v>5499.9</v>
      </c>
      <c r="BC93" s="1" t="n">
        <v>0</v>
      </c>
      <c r="BD93" s="1" t="n">
        <v>0</v>
      </c>
      <c r="BE93" s="1" t="n">
        <v>0</v>
      </c>
      <c r="BF93" s="1" t="s">
        <v>1810</v>
      </c>
      <c r="BG93" s="1" t="s">
        <v>310</v>
      </c>
      <c r="BH93" s="1" t="n">
        <v>0</v>
      </c>
      <c r="BI93" s="1" t="n">
        <v>0</v>
      </c>
      <c r="BJ93" s="1" t="s">
        <v>1821</v>
      </c>
      <c r="BK93" s="1" t="s">
        <v>204</v>
      </c>
      <c r="BL93" s="1" t="n">
        <v>0</v>
      </c>
      <c r="BM93" s="1" t="n">
        <v>0</v>
      </c>
      <c r="BN93" s="1" t="s">
        <v>1822</v>
      </c>
      <c r="BO93" s="1" t="s">
        <v>476</v>
      </c>
      <c r="BP93" s="1" t="n">
        <v>0</v>
      </c>
      <c r="BQ93" s="1" t="n">
        <v>0</v>
      </c>
      <c r="BR93" s="1" t="s">
        <v>1742</v>
      </c>
      <c r="BS93" s="1" t="n">
        <v>273617</v>
      </c>
      <c r="BT93" s="1" t="n">
        <v>0</v>
      </c>
      <c r="BU93" s="1" t="s">
        <v>1735</v>
      </c>
      <c r="BV93" s="1" t="n">
        <v>44177</v>
      </c>
      <c r="BW93" s="1" t="n">
        <v>0</v>
      </c>
      <c r="BX93" s="1" t="n">
        <v>0</v>
      </c>
      <c r="BY93" s="1" t="n">
        <v>0</v>
      </c>
      <c r="BZ93" s="1" t="n">
        <v>0</v>
      </c>
      <c r="CA93" s="1" t="n">
        <v>0</v>
      </c>
      <c r="CB93" s="1" t="n">
        <v>0</v>
      </c>
      <c r="CC93" s="1" t="n">
        <v>0</v>
      </c>
      <c r="CD93" s="1" t="n">
        <v>0</v>
      </c>
      <c r="CE93" s="1" t="n">
        <v>0</v>
      </c>
      <c r="CF93" s="1" t="n">
        <v>0</v>
      </c>
      <c r="CG93" s="1" t="n">
        <v>0</v>
      </c>
      <c r="CH93" s="1" t="n">
        <v>0</v>
      </c>
      <c r="CI93" s="1" t="n">
        <v>0</v>
      </c>
      <c r="CJ93" s="1" t="n">
        <v>0</v>
      </c>
      <c r="CK93" s="1" t="n">
        <v>0</v>
      </c>
      <c r="CL93" s="1" t="n">
        <v>0</v>
      </c>
      <c r="CM93" s="1" t="n">
        <v>0</v>
      </c>
      <c r="CN93" s="1" t="n">
        <v>0</v>
      </c>
      <c r="CO93" s="1" t="s">
        <v>171</v>
      </c>
      <c r="CP93" s="1" t="n">
        <v>0</v>
      </c>
      <c r="CQ93" s="1" t="n">
        <v>0</v>
      </c>
      <c r="CR93" s="1" t="n">
        <v>0</v>
      </c>
      <c r="CS93" s="1" t="n">
        <v>0</v>
      </c>
      <c r="CT93" s="1" t="n">
        <v>0</v>
      </c>
      <c r="CU93" s="1" t="n">
        <v>0</v>
      </c>
      <c r="CV93" s="1" t="n">
        <v>0</v>
      </c>
      <c r="CW93" s="1" t="n">
        <v>100</v>
      </c>
      <c r="CX93" s="1" t="n">
        <v>0</v>
      </c>
      <c r="CY93" s="1" t="s">
        <v>248</v>
      </c>
      <c r="CZ93" s="1" t="n">
        <v>0</v>
      </c>
      <c r="DB93" s="1" t="n">
        <v>0</v>
      </c>
      <c r="DC93" s="1" t="n">
        <v>0</v>
      </c>
      <c r="DE93" s="1" t="n">
        <v>0</v>
      </c>
      <c r="DF93" s="1" t="n">
        <v>0</v>
      </c>
      <c r="DH93" s="1" t="n">
        <v>0</v>
      </c>
      <c r="DI93" s="1" t="n">
        <v>0</v>
      </c>
      <c r="DK93" s="1" t="n">
        <v>0</v>
      </c>
      <c r="DL93" s="1" t="n">
        <v>0</v>
      </c>
      <c r="DM93" s="1" t="n">
        <v>0</v>
      </c>
      <c r="DN93" s="1" t="n">
        <v>0</v>
      </c>
      <c r="DO93" s="1" t="s">
        <v>248</v>
      </c>
      <c r="DP93" s="1" t="n">
        <v>0</v>
      </c>
      <c r="DQ93" s="1" t="n">
        <v>0</v>
      </c>
      <c r="DR93" s="1" t="n">
        <v>0</v>
      </c>
      <c r="DS93" s="1" t="n">
        <v>0</v>
      </c>
      <c r="DT93" s="1" t="n">
        <v>0</v>
      </c>
      <c r="DU93" s="1" t="n">
        <v>0</v>
      </c>
      <c r="DV93" s="1" t="n">
        <v>0</v>
      </c>
      <c r="DW93" s="1" t="n">
        <v>0</v>
      </c>
      <c r="DX93" s="1" t="n">
        <v>0</v>
      </c>
      <c r="DY93" s="1" t="n">
        <v>0</v>
      </c>
      <c r="DZ93" s="1" t="n">
        <v>0</v>
      </c>
      <c r="EA93" s="1" t="n">
        <v>0</v>
      </c>
      <c r="EB93" s="1" t="n">
        <v>0</v>
      </c>
      <c r="EC93" s="1" t="n">
        <v>0</v>
      </c>
      <c r="ED93" s="1" t="n">
        <v>0</v>
      </c>
      <c r="EE93" s="1" t="n">
        <v>13</v>
      </c>
      <c r="EF93" s="1" t="n">
        <v>0</v>
      </c>
      <c r="EG93" s="1" t="n">
        <v>0</v>
      </c>
      <c r="EH93" s="1" t="n">
        <v>0</v>
      </c>
      <c r="EI93" s="1" t="n">
        <v>1820</v>
      </c>
      <c r="EJ93" s="1" t="n">
        <v>0</v>
      </c>
      <c r="EK93" s="1" t="s">
        <v>171</v>
      </c>
      <c r="EL93" s="1" t="n">
        <v>0</v>
      </c>
      <c r="EM93" s="1" t="n">
        <v>0</v>
      </c>
      <c r="EN93" s="1" t="n">
        <v>0</v>
      </c>
      <c r="EO93" s="1" t="n">
        <v>0</v>
      </c>
      <c r="EP93" s="1" t="s">
        <v>171</v>
      </c>
      <c r="EQ93" s="1" t="n">
        <v>0</v>
      </c>
      <c r="ER93" s="1" t="n">
        <v>8</v>
      </c>
      <c r="ES93" s="1" t="n">
        <v>0</v>
      </c>
      <c r="ET93" s="1" t="n">
        <v>0</v>
      </c>
      <c r="EU93" s="1" t="n">
        <v>0</v>
      </c>
      <c r="EV93" s="1" t="n">
        <v>0</v>
      </c>
      <c r="EW93" s="1" t="n">
        <v>0</v>
      </c>
      <c r="EX93" s="1" t="n">
        <v>0</v>
      </c>
      <c r="EY93" s="1" t="n">
        <v>3</v>
      </c>
      <c r="EZ93" s="1" t="n">
        <v>0</v>
      </c>
      <c r="FA93" s="1" t="n">
        <v>0</v>
      </c>
      <c r="FB93" s="1" t="n">
        <v>0</v>
      </c>
      <c r="FC93" s="1" t="n">
        <v>2</v>
      </c>
      <c r="FD93" s="1" t="n">
        <v>0</v>
      </c>
      <c r="FE93" s="1" t="n">
        <v>0</v>
      </c>
      <c r="FF93" s="1" t="n">
        <v>0</v>
      </c>
      <c r="FG93" s="1" t="n">
        <v>3026</v>
      </c>
      <c r="FH93" s="1" t="n">
        <v>0</v>
      </c>
      <c r="FI93" s="1" t="n">
        <v>0</v>
      </c>
      <c r="FJ93" s="1" t="n">
        <v>0</v>
      </c>
      <c r="FK93" s="1" t="n">
        <v>0</v>
      </c>
    </row>
    <row r="94" customFormat="false" ht="15" hidden="false" customHeight="false" outlineLevel="0" collapsed="false">
      <c r="A94" s="1" t="s">
        <v>147</v>
      </c>
      <c r="B94" s="1" t="s">
        <v>147</v>
      </c>
      <c r="C94" s="1" t="s">
        <v>147</v>
      </c>
      <c r="D94" s="1" t="s">
        <v>147</v>
      </c>
      <c r="E94" s="1" t="s">
        <v>147</v>
      </c>
      <c r="F94" s="1" t="s">
        <v>147</v>
      </c>
      <c r="G94" s="1" t="s">
        <v>1823</v>
      </c>
      <c r="H94" s="1" t="n">
        <v>0</v>
      </c>
      <c r="I94" s="1" t="s">
        <v>1824</v>
      </c>
      <c r="J94" s="1" t="n">
        <v>0</v>
      </c>
      <c r="K94" s="1" t="s">
        <v>808</v>
      </c>
      <c r="L94" s="1" t="n">
        <v>0</v>
      </c>
      <c r="M94" s="1" t="n">
        <v>234</v>
      </c>
      <c r="N94" s="1" t="n">
        <v>0</v>
      </c>
      <c r="O94" s="1" t="n">
        <v>285</v>
      </c>
      <c r="P94" s="1" t="n">
        <v>0</v>
      </c>
      <c r="Q94" s="1" t="n">
        <v>256</v>
      </c>
      <c r="R94" s="1" t="n">
        <v>0</v>
      </c>
      <c r="S94" s="1" t="n">
        <v>213</v>
      </c>
      <c r="T94" s="1" t="n">
        <v>0</v>
      </c>
      <c r="U94" s="1" t="n">
        <v>102347.3</v>
      </c>
      <c r="V94" s="1" t="n">
        <v>0</v>
      </c>
      <c r="W94" s="1" t="n">
        <v>44406.2</v>
      </c>
      <c r="X94" s="1" t="n">
        <v>0</v>
      </c>
      <c r="Y94" s="1" t="n">
        <v>40788.1</v>
      </c>
      <c r="Z94" s="1" t="n">
        <v>0</v>
      </c>
      <c r="AA94" s="1" t="n">
        <v>520</v>
      </c>
      <c r="AB94" s="1" t="n">
        <v>0</v>
      </c>
      <c r="AD94" s="1" t="n">
        <v>0</v>
      </c>
      <c r="AF94" s="1" t="n">
        <v>0</v>
      </c>
      <c r="AH94" s="1" t="n">
        <v>0</v>
      </c>
      <c r="AI94" s="1" t="n">
        <v>0</v>
      </c>
      <c r="AJ94" s="1" t="n">
        <v>0</v>
      </c>
      <c r="AK94" s="1" t="n">
        <v>131589</v>
      </c>
      <c r="AL94" s="1" t="n">
        <v>0</v>
      </c>
      <c r="AM94" s="1" t="n">
        <v>0</v>
      </c>
      <c r="AN94" s="1" t="n">
        <v>14.53</v>
      </c>
      <c r="AO94" s="1" t="n">
        <v>0</v>
      </c>
      <c r="AP94" s="1" t="n">
        <v>1356</v>
      </c>
      <c r="AQ94" s="1" t="n">
        <v>0</v>
      </c>
      <c r="AR94" s="1" t="n">
        <v>0</v>
      </c>
      <c r="AS94" s="1" t="n">
        <v>0</v>
      </c>
      <c r="AT94" s="1" t="n">
        <v>0</v>
      </c>
      <c r="AU94" s="1" t="n">
        <v>0</v>
      </c>
      <c r="AV94" s="1" t="n">
        <v>1473732</v>
      </c>
      <c r="AW94" s="1" t="n">
        <v>0</v>
      </c>
      <c r="AX94" s="1" t="n">
        <v>1466040</v>
      </c>
      <c r="AY94" s="1" t="n">
        <v>0</v>
      </c>
      <c r="AZ94" s="1" t="n">
        <v>5435.9</v>
      </c>
      <c r="BA94" s="1" t="n">
        <v>0</v>
      </c>
      <c r="BB94" s="1" t="n">
        <v>5607.2</v>
      </c>
      <c r="BC94" s="1" t="n">
        <v>0</v>
      </c>
      <c r="BD94" s="1" t="n">
        <v>0</v>
      </c>
      <c r="BE94" s="1" t="n">
        <v>0</v>
      </c>
      <c r="BF94" s="1" t="s">
        <v>1825</v>
      </c>
      <c r="BG94" s="1" t="s">
        <v>476</v>
      </c>
      <c r="BH94" s="1" t="n">
        <v>0</v>
      </c>
      <c r="BI94" s="1" t="n">
        <v>0</v>
      </c>
      <c r="BJ94" s="1" t="s">
        <v>1826</v>
      </c>
      <c r="BK94" s="1" t="s">
        <v>476</v>
      </c>
      <c r="BL94" s="1" t="n">
        <v>0</v>
      </c>
      <c r="BM94" s="1" t="n">
        <v>0</v>
      </c>
      <c r="BN94" s="1" t="n">
        <v>0</v>
      </c>
      <c r="BO94" s="1" t="n">
        <v>0</v>
      </c>
      <c r="BP94" s="1" t="n">
        <v>0</v>
      </c>
      <c r="BQ94" s="1" t="n">
        <v>0</v>
      </c>
      <c r="BR94" s="1" t="s">
        <v>1827</v>
      </c>
      <c r="BS94" s="1" t="n">
        <v>46806</v>
      </c>
      <c r="BT94" s="1" t="n">
        <v>0</v>
      </c>
      <c r="BU94" s="1" t="s">
        <v>1741</v>
      </c>
      <c r="BV94" s="1" t="n">
        <v>45418</v>
      </c>
      <c r="BW94" s="1" t="n">
        <v>0</v>
      </c>
      <c r="BX94" s="1" t="s">
        <v>1767</v>
      </c>
      <c r="BY94" s="1" t="n">
        <v>39565</v>
      </c>
      <c r="BZ94" s="1" t="n">
        <v>0</v>
      </c>
      <c r="CA94" s="1" t="n">
        <v>0</v>
      </c>
      <c r="CB94" s="1" t="n">
        <v>0</v>
      </c>
      <c r="CC94" s="1" t="n">
        <v>0</v>
      </c>
      <c r="CD94" s="1" t="n">
        <v>0</v>
      </c>
      <c r="CE94" s="1" t="n">
        <v>0</v>
      </c>
      <c r="CF94" s="1" t="n">
        <v>0</v>
      </c>
      <c r="CG94" s="1" t="n">
        <v>0</v>
      </c>
      <c r="CH94" s="1" t="n">
        <v>0</v>
      </c>
      <c r="CI94" s="1" t="n">
        <v>0</v>
      </c>
      <c r="CJ94" s="1" t="n">
        <v>0</v>
      </c>
      <c r="CK94" s="1" t="n">
        <v>0</v>
      </c>
      <c r="CL94" s="1" t="n">
        <v>0</v>
      </c>
      <c r="CM94" s="1" t="n">
        <v>0</v>
      </c>
      <c r="CN94" s="1" t="n">
        <v>0</v>
      </c>
      <c r="CO94" s="1" t="s">
        <v>171</v>
      </c>
      <c r="CP94" s="1" t="n">
        <v>0</v>
      </c>
      <c r="CQ94" s="1" t="n">
        <v>0</v>
      </c>
      <c r="CR94" s="1" t="n">
        <v>0</v>
      </c>
      <c r="CS94" s="1" t="n">
        <v>0</v>
      </c>
      <c r="CT94" s="1" t="n">
        <v>0</v>
      </c>
      <c r="CU94" s="1" t="n">
        <v>0</v>
      </c>
      <c r="CV94" s="1" t="n">
        <v>0</v>
      </c>
      <c r="CW94" s="1" t="n">
        <v>100</v>
      </c>
      <c r="CX94" s="1" t="n">
        <v>0</v>
      </c>
      <c r="CY94" s="1" t="s">
        <v>248</v>
      </c>
      <c r="CZ94" s="1" t="n">
        <v>0</v>
      </c>
      <c r="DB94" s="1" t="n">
        <v>0</v>
      </c>
      <c r="DC94" s="1" t="n">
        <v>0</v>
      </c>
      <c r="DE94" s="1" t="n">
        <v>0</v>
      </c>
      <c r="DF94" s="1" t="n">
        <v>0</v>
      </c>
      <c r="DH94" s="1" t="n">
        <v>0</v>
      </c>
      <c r="DI94" s="1" t="n">
        <v>0</v>
      </c>
      <c r="DK94" s="1" t="n">
        <v>0</v>
      </c>
      <c r="DL94" s="1" t="n">
        <v>0</v>
      </c>
      <c r="DM94" s="1" t="n">
        <v>0</v>
      </c>
      <c r="DN94" s="1" t="n">
        <v>0</v>
      </c>
      <c r="DO94" s="1" t="s">
        <v>248</v>
      </c>
      <c r="DP94" s="1" t="n">
        <v>0</v>
      </c>
      <c r="DQ94" s="1" t="n">
        <v>0</v>
      </c>
      <c r="DR94" s="1" t="n">
        <v>0</v>
      </c>
      <c r="DS94" s="1" t="n">
        <v>0</v>
      </c>
      <c r="DT94" s="1" t="n">
        <v>0</v>
      </c>
      <c r="DU94" s="1" t="n">
        <v>0</v>
      </c>
      <c r="DV94" s="1" t="n">
        <v>0</v>
      </c>
      <c r="DW94" s="1" t="n">
        <v>0</v>
      </c>
      <c r="DX94" s="1" t="n">
        <v>0</v>
      </c>
      <c r="DY94" s="1" t="n">
        <v>0</v>
      </c>
      <c r="DZ94" s="1" t="n">
        <v>0</v>
      </c>
      <c r="EA94" s="1" t="n">
        <v>0</v>
      </c>
      <c r="EB94" s="1" t="n">
        <v>0</v>
      </c>
      <c r="EC94" s="1" t="n">
        <v>0</v>
      </c>
      <c r="ED94" s="1" t="n">
        <v>0</v>
      </c>
      <c r="EE94" s="1" t="n">
        <v>3</v>
      </c>
      <c r="EF94" s="1" t="n">
        <v>0</v>
      </c>
      <c r="EG94" s="1" t="n">
        <v>0</v>
      </c>
      <c r="EH94" s="1" t="n">
        <v>0</v>
      </c>
      <c r="EI94" s="1" t="n">
        <v>3328</v>
      </c>
      <c r="EJ94" s="1" t="n">
        <v>0</v>
      </c>
      <c r="EK94" s="1" t="s">
        <v>171</v>
      </c>
      <c r="EL94" s="1" t="n">
        <v>0</v>
      </c>
      <c r="EM94" s="1" t="n">
        <v>0</v>
      </c>
      <c r="EN94" s="1" t="n">
        <v>0</v>
      </c>
      <c r="EO94" s="1" t="n">
        <v>0</v>
      </c>
      <c r="EP94" s="1" t="s">
        <v>171</v>
      </c>
      <c r="EQ94" s="1" t="n">
        <v>0</v>
      </c>
      <c r="ER94" s="1" t="n">
        <v>8</v>
      </c>
      <c r="ES94" s="1" t="n">
        <v>0</v>
      </c>
      <c r="ET94" s="1" t="n">
        <v>0</v>
      </c>
      <c r="EU94" s="1" t="n">
        <v>0</v>
      </c>
      <c r="EV94" s="1" t="n">
        <v>0</v>
      </c>
      <c r="EW94" s="1" t="n">
        <v>0</v>
      </c>
      <c r="EX94" s="1" t="n">
        <v>0</v>
      </c>
      <c r="EY94" s="1" t="n">
        <v>0</v>
      </c>
      <c r="EZ94" s="1" t="n">
        <v>0</v>
      </c>
      <c r="FA94" s="1" t="n">
        <v>0</v>
      </c>
      <c r="FB94" s="1" t="n">
        <v>0</v>
      </c>
      <c r="FC94" s="1" t="n">
        <v>10</v>
      </c>
      <c r="FD94" s="1" t="n">
        <v>0</v>
      </c>
      <c r="FE94" s="1" t="n">
        <v>0</v>
      </c>
      <c r="FF94" s="1" t="n">
        <v>0</v>
      </c>
      <c r="FG94" s="1" t="n">
        <v>9213</v>
      </c>
      <c r="FH94" s="1" t="n">
        <v>0</v>
      </c>
      <c r="FI94" s="1" t="n">
        <v>0</v>
      </c>
      <c r="FJ94" s="1" t="n">
        <v>0</v>
      </c>
      <c r="FK94" s="1" t="n">
        <v>0</v>
      </c>
    </row>
    <row r="95" customFormat="false" ht="15" hidden="false" customHeight="false" outlineLevel="0" collapsed="false">
      <c r="A95" s="1" t="s">
        <v>147</v>
      </c>
      <c r="B95" s="1" t="s">
        <v>147</v>
      </c>
      <c r="C95" s="1" t="s">
        <v>147</v>
      </c>
      <c r="D95" s="1" t="s">
        <v>147</v>
      </c>
      <c r="E95" s="1" t="s">
        <v>147</v>
      </c>
      <c r="F95" s="1" t="s">
        <v>147</v>
      </c>
      <c r="G95" s="1" t="s">
        <v>1828</v>
      </c>
      <c r="H95" s="1" t="n">
        <v>0</v>
      </c>
      <c r="I95" s="1" t="s">
        <v>1829</v>
      </c>
      <c r="J95" s="1" t="n">
        <v>0</v>
      </c>
      <c r="K95" s="1" t="s">
        <v>808</v>
      </c>
      <c r="L95" s="1" t="n">
        <v>0</v>
      </c>
      <c r="M95" s="1" t="n">
        <v>206</v>
      </c>
      <c r="N95" s="1" t="n">
        <v>0</v>
      </c>
      <c r="O95" s="1" t="n">
        <v>232</v>
      </c>
      <c r="P95" s="1" t="n">
        <v>0</v>
      </c>
      <c r="Q95" s="1" t="n">
        <v>200</v>
      </c>
      <c r="R95" s="1" t="n">
        <v>0</v>
      </c>
      <c r="S95" s="1" t="n">
        <v>175</v>
      </c>
      <c r="T95" s="1" t="n">
        <v>0</v>
      </c>
      <c r="U95" s="1" t="n">
        <v>84141.89</v>
      </c>
      <c r="V95" s="1" t="n">
        <v>0</v>
      </c>
      <c r="W95" s="1" t="n">
        <v>38151</v>
      </c>
      <c r="X95" s="1" t="n">
        <v>0</v>
      </c>
      <c r="Y95" s="1" t="n">
        <v>35651</v>
      </c>
      <c r="Z95" s="1" t="n">
        <v>0</v>
      </c>
      <c r="AA95" s="1" t="n">
        <v>650</v>
      </c>
      <c r="AB95" s="1" t="n">
        <v>0</v>
      </c>
      <c r="AD95" s="1" t="n">
        <v>0</v>
      </c>
      <c r="AF95" s="1" t="n">
        <v>0</v>
      </c>
      <c r="AH95" s="1" t="n">
        <v>0</v>
      </c>
      <c r="AI95" s="1" t="n">
        <v>0</v>
      </c>
      <c r="AJ95" s="1" t="n">
        <v>0</v>
      </c>
      <c r="AK95" s="1" t="n">
        <v>132729</v>
      </c>
      <c r="AL95" s="1" t="n">
        <v>0</v>
      </c>
      <c r="AM95" s="1" t="n">
        <v>0</v>
      </c>
      <c r="AN95" s="1" t="n">
        <v>15.85</v>
      </c>
      <c r="AO95" s="1" t="n">
        <v>0</v>
      </c>
      <c r="AP95" s="1" t="n">
        <v>2700</v>
      </c>
      <c r="AQ95" s="1" t="n">
        <v>0</v>
      </c>
      <c r="AR95" s="1" t="n">
        <v>0</v>
      </c>
      <c r="AS95" s="1" t="n">
        <v>0</v>
      </c>
      <c r="AT95" s="1" t="n">
        <v>0</v>
      </c>
      <c r="AU95" s="1" t="n">
        <v>0</v>
      </c>
      <c r="AV95" s="1" t="n">
        <v>1080401</v>
      </c>
      <c r="AW95" s="1" t="n">
        <v>0</v>
      </c>
      <c r="AX95" s="1" t="n">
        <v>1118851</v>
      </c>
      <c r="AY95" s="1" t="n">
        <v>0</v>
      </c>
      <c r="AZ95" s="1" t="n">
        <v>5174.3</v>
      </c>
      <c r="BA95" s="1" t="n">
        <v>0</v>
      </c>
      <c r="BB95" s="1" t="n">
        <v>5339.4</v>
      </c>
      <c r="BC95" s="1" t="n">
        <v>0</v>
      </c>
      <c r="BD95" s="1" t="n">
        <v>0</v>
      </c>
      <c r="BE95" s="1" t="n">
        <v>0</v>
      </c>
      <c r="BF95" s="1" t="s">
        <v>1830</v>
      </c>
      <c r="BG95" s="1" t="s">
        <v>204</v>
      </c>
      <c r="BH95" s="1" t="n">
        <v>0</v>
      </c>
      <c r="BI95" s="1" t="n">
        <v>0</v>
      </c>
      <c r="BJ95" s="1" t="s">
        <v>1831</v>
      </c>
      <c r="BK95" s="1" t="s">
        <v>476</v>
      </c>
      <c r="BL95" s="1" t="n">
        <v>0</v>
      </c>
      <c r="BM95" s="1" t="n">
        <v>0</v>
      </c>
      <c r="BN95" s="1" t="s">
        <v>1832</v>
      </c>
      <c r="BO95" s="1" t="s">
        <v>310</v>
      </c>
      <c r="BP95" s="1" t="n">
        <v>0</v>
      </c>
      <c r="BQ95" s="1" t="n">
        <v>0</v>
      </c>
      <c r="BR95" s="1" t="s">
        <v>1741</v>
      </c>
      <c r="BS95" s="1" t="n">
        <v>62036</v>
      </c>
      <c r="BT95" s="1" t="n">
        <v>0</v>
      </c>
      <c r="BU95" s="1" t="s">
        <v>1812</v>
      </c>
      <c r="BV95" s="1" t="n">
        <v>46551</v>
      </c>
      <c r="BW95" s="1" t="n">
        <v>0</v>
      </c>
      <c r="BX95" s="1" t="n">
        <v>0</v>
      </c>
      <c r="BY95" s="1" t="n">
        <v>0</v>
      </c>
      <c r="BZ95" s="1" t="n">
        <v>0</v>
      </c>
      <c r="CA95" s="1" t="n">
        <v>0</v>
      </c>
      <c r="CB95" s="1" t="n">
        <v>0</v>
      </c>
      <c r="CC95" s="1" t="n">
        <v>0</v>
      </c>
      <c r="CD95" s="1" t="n">
        <v>0</v>
      </c>
      <c r="CE95" s="1" t="n">
        <v>0</v>
      </c>
      <c r="CF95" s="1" t="n">
        <v>0</v>
      </c>
      <c r="CG95" s="1" t="n">
        <v>0</v>
      </c>
      <c r="CH95" s="1" t="n">
        <v>0</v>
      </c>
      <c r="CI95" s="1" t="n">
        <v>0</v>
      </c>
      <c r="CJ95" s="1" t="n">
        <v>0</v>
      </c>
      <c r="CK95" s="1" t="n">
        <v>0</v>
      </c>
      <c r="CL95" s="1" t="n">
        <v>0</v>
      </c>
      <c r="CM95" s="1" t="n">
        <v>0</v>
      </c>
      <c r="CN95" s="1" t="n">
        <v>0</v>
      </c>
      <c r="CO95" s="1" t="s">
        <v>171</v>
      </c>
      <c r="CP95" s="1" t="n">
        <v>0</v>
      </c>
      <c r="CQ95" s="1" t="n">
        <v>0</v>
      </c>
      <c r="CR95" s="1" t="n">
        <v>0</v>
      </c>
      <c r="CS95" s="1" t="n">
        <v>0</v>
      </c>
      <c r="CT95" s="1" t="n">
        <v>0</v>
      </c>
      <c r="CU95" s="1" t="n">
        <v>0</v>
      </c>
      <c r="CV95" s="1" t="n">
        <v>0</v>
      </c>
      <c r="CW95" s="1" t="n">
        <v>100</v>
      </c>
      <c r="CX95" s="1" t="n">
        <v>0</v>
      </c>
      <c r="CY95" s="1" t="s">
        <v>248</v>
      </c>
      <c r="CZ95" s="1" t="n">
        <v>0</v>
      </c>
      <c r="DB95" s="1" t="n">
        <v>0</v>
      </c>
      <c r="DC95" s="1" t="n">
        <v>0</v>
      </c>
      <c r="DE95" s="1" t="n">
        <v>0</v>
      </c>
      <c r="DF95" s="1" t="n">
        <v>0</v>
      </c>
      <c r="DH95" s="1" t="n">
        <v>0</v>
      </c>
      <c r="DI95" s="1" t="n">
        <v>0</v>
      </c>
      <c r="DK95" s="1" t="n">
        <v>0</v>
      </c>
      <c r="DL95" s="1" t="n">
        <v>0</v>
      </c>
      <c r="DM95" s="1" t="n">
        <v>0</v>
      </c>
      <c r="DN95" s="1" t="n">
        <v>0</v>
      </c>
      <c r="DO95" s="1" t="s">
        <v>248</v>
      </c>
      <c r="DP95" s="1" t="n">
        <v>0</v>
      </c>
      <c r="DQ95" s="1" t="n">
        <v>0</v>
      </c>
      <c r="DR95" s="1" t="n">
        <v>0</v>
      </c>
      <c r="DS95" s="1" t="n">
        <v>0</v>
      </c>
      <c r="DT95" s="1" t="n">
        <v>0</v>
      </c>
      <c r="DU95" s="1" t="n">
        <v>0</v>
      </c>
      <c r="DV95" s="1" t="n">
        <v>0</v>
      </c>
      <c r="DW95" s="1" t="n">
        <v>0</v>
      </c>
      <c r="DX95" s="1" t="n">
        <v>0</v>
      </c>
      <c r="DY95" s="1" t="n">
        <v>0</v>
      </c>
      <c r="DZ95" s="1" t="n">
        <v>0</v>
      </c>
      <c r="EA95" s="1" t="n">
        <v>0</v>
      </c>
      <c r="EB95" s="1" t="n">
        <v>0</v>
      </c>
      <c r="EC95" s="1" t="n">
        <v>0</v>
      </c>
      <c r="ED95" s="1" t="n">
        <v>0</v>
      </c>
      <c r="EE95" s="1" t="n">
        <v>13</v>
      </c>
      <c r="EF95" s="1" t="n">
        <v>0</v>
      </c>
      <c r="EG95" s="1" t="n">
        <v>0</v>
      </c>
      <c r="EH95" s="1" t="n">
        <v>0</v>
      </c>
      <c r="EI95" s="1" t="n">
        <v>2600</v>
      </c>
      <c r="EJ95" s="1" t="n">
        <v>0</v>
      </c>
      <c r="EK95" s="1" t="s">
        <v>171</v>
      </c>
      <c r="EL95" s="1" t="n">
        <v>0</v>
      </c>
      <c r="EM95" s="1" t="n">
        <v>0</v>
      </c>
      <c r="EN95" s="1" t="n">
        <v>0</v>
      </c>
      <c r="EO95" s="1" t="n">
        <v>0</v>
      </c>
      <c r="EP95" s="1" t="s">
        <v>171</v>
      </c>
      <c r="EQ95" s="1" t="n">
        <v>0</v>
      </c>
      <c r="ER95" s="1" t="n">
        <v>8</v>
      </c>
      <c r="ES95" s="1" t="n">
        <v>0</v>
      </c>
      <c r="ET95" s="1" t="n">
        <v>0</v>
      </c>
      <c r="EU95" s="1" t="n">
        <v>0</v>
      </c>
      <c r="EV95" s="1" t="n">
        <v>0</v>
      </c>
      <c r="EW95" s="1" t="n">
        <v>0</v>
      </c>
      <c r="EX95" s="1" t="n">
        <v>0</v>
      </c>
      <c r="EY95" s="1" t="n">
        <v>16</v>
      </c>
      <c r="EZ95" s="1" t="n">
        <v>0</v>
      </c>
      <c r="FA95" s="1" t="n">
        <v>0</v>
      </c>
      <c r="FB95" s="1" t="n">
        <v>0</v>
      </c>
      <c r="FC95" s="1" t="n">
        <v>13</v>
      </c>
      <c r="FD95" s="1" t="n">
        <v>0</v>
      </c>
      <c r="FE95" s="1" t="n">
        <v>0</v>
      </c>
      <c r="FF95" s="1" t="n">
        <v>0</v>
      </c>
      <c r="FG95" s="1" t="n">
        <v>6452</v>
      </c>
      <c r="FH95" s="1" t="n">
        <v>0</v>
      </c>
      <c r="FI95" s="1" t="n">
        <v>0</v>
      </c>
      <c r="FJ95" s="1" t="n">
        <v>0</v>
      </c>
      <c r="FK95" s="1" t="n">
        <v>0</v>
      </c>
    </row>
    <row r="96" customFormat="false" ht="15" hidden="false" customHeight="false" outlineLevel="0" collapsed="false">
      <c r="A96" s="1" t="s">
        <v>147</v>
      </c>
      <c r="B96" s="1" t="s">
        <v>147</v>
      </c>
      <c r="C96" s="1" t="s">
        <v>147</v>
      </c>
      <c r="D96" s="1" t="s">
        <v>147</v>
      </c>
      <c r="E96" s="1" t="s">
        <v>147</v>
      </c>
      <c r="F96" s="1" t="s">
        <v>147</v>
      </c>
      <c r="G96" s="1" t="s">
        <v>1833</v>
      </c>
      <c r="H96" s="1" t="n">
        <v>0</v>
      </c>
      <c r="I96" s="1" t="s">
        <v>1834</v>
      </c>
      <c r="J96" s="1" t="n">
        <v>0</v>
      </c>
      <c r="K96" s="1" t="s">
        <v>808</v>
      </c>
      <c r="L96" s="1" t="n">
        <v>0</v>
      </c>
      <c r="M96" s="1" t="n">
        <v>275</v>
      </c>
      <c r="N96" s="1" t="n">
        <v>0</v>
      </c>
      <c r="O96" s="1" t="n">
        <v>303</v>
      </c>
      <c r="P96" s="1" t="n">
        <v>0</v>
      </c>
      <c r="Q96" s="1" t="n">
        <v>254</v>
      </c>
      <c r="R96" s="1" t="n">
        <v>0</v>
      </c>
      <c r="S96" s="1" t="n">
        <v>232</v>
      </c>
      <c r="T96" s="1" t="n">
        <v>0</v>
      </c>
      <c r="U96" s="1" t="n">
        <v>111742.8</v>
      </c>
      <c r="V96" s="1" t="n">
        <v>0</v>
      </c>
      <c r="W96" s="1" t="n">
        <v>49219.4</v>
      </c>
      <c r="X96" s="1" t="n">
        <v>0</v>
      </c>
      <c r="Y96" s="1" t="n">
        <v>42502.4</v>
      </c>
      <c r="Z96" s="1" t="n">
        <v>0</v>
      </c>
      <c r="AA96" s="1" t="n">
        <v>520</v>
      </c>
      <c r="AB96" s="1" t="n">
        <v>0</v>
      </c>
      <c r="AD96" s="1" t="n">
        <v>0</v>
      </c>
      <c r="AF96" s="1" t="n">
        <v>0</v>
      </c>
      <c r="AH96" s="1" t="n">
        <v>0</v>
      </c>
      <c r="AI96" s="1" t="n">
        <v>0</v>
      </c>
      <c r="AJ96" s="1" t="n">
        <v>0</v>
      </c>
      <c r="AK96" s="1" t="n">
        <v>134825</v>
      </c>
      <c r="AL96" s="1" t="n">
        <v>0</v>
      </c>
      <c r="AM96" s="1" t="n">
        <v>0</v>
      </c>
      <c r="AN96" s="1" t="n">
        <v>17.5</v>
      </c>
      <c r="AO96" s="1" t="n">
        <v>0</v>
      </c>
      <c r="AP96" s="1" t="n">
        <v>1334</v>
      </c>
      <c r="AQ96" s="1" t="n">
        <v>0</v>
      </c>
      <c r="AR96" s="1" t="n">
        <v>0</v>
      </c>
      <c r="AS96" s="1" t="n">
        <v>0</v>
      </c>
      <c r="AT96" s="1" t="n">
        <v>0</v>
      </c>
      <c r="AU96" s="1" t="n">
        <v>0</v>
      </c>
      <c r="AV96" s="1" t="n">
        <v>1636892</v>
      </c>
      <c r="AW96" s="1" t="n">
        <v>0</v>
      </c>
      <c r="AX96" s="1" t="n">
        <v>1638278</v>
      </c>
      <c r="AY96" s="1" t="n">
        <v>0</v>
      </c>
      <c r="AZ96" s="1" t="n">
        <v>5964.3</v>
      </c>
      <c r="BA96" s="1" t="n">
        <v>0</v>
      </c>
      <c r="BB96" s="1" t="n">
        <v>6082.3</v>
      </c>
      <c r="BC96" s="1" t="n">
        <v>0</v>
      </c>
      <c r="BD96" s="1" t="n">
        <v>0</v>
      </c>
      <c r="BE96" s="1" t="n">
        <v>0</v>
      </c>
      <c r="BF96" s="1" t="s">
        <v>1835</v>
      </c>
      <c r="BG96" s="1" t="s">
        <v>160</v>
      </c>
      <c r="BH96" s="1" t="n">
        <v>0</v>
      </c>
      <c r="BI96" s="1" t="n">
        <v>0</v>
      </c>
      <c r="BJ96" s="1" t="s">
        <v>1836</v>
      </c>
      <c r="BK96" s="1" t="s">
        <v>476</v>
      </c>
      <c r="BL96" s="1" t="n">
        <v>0</v>
      </c>
      <c r="BM96" s="1" t="n">
        <v>0</v>
      </c>
      <c r="BN96" s="1" t="s">
        <v>1837</v>
      </c>
      <c r="BO96" s="1" t="s">
        <v>204</v>
      </c>
      <c r="BP96" s="1" t="n">
        <v>0</v>
      </c>
      <c r="BQ96" s="1" t="n">
        <v>0</v>
      </c>
      <c r="BR96" s="1" t="s">
        <v>1838</v>
      </c>
      <c r="BS96" s="1" t="n">
        <v>58547</v>
      </c>
      <c r="BT96" s="1" t="n">
        <v>0</v>
      </c>
      <c r="BU96" s="1" t="s">
        <v>1767</v>
      </c>
      <c r="BV96" s="1" t="n">
        <v>39846</v>
      </c>
      <c r="BW96" s="1" t="n">
        <v>0</v>
      </c>
      <c r="BX96" s="1" t="s">
        <v>1839</v>
      </c>
      <c r="BY96" s="1" t="n">
        <v>24983</v>
      </c>
      <c r="BZ96" s="1" t="n">
        <v>0</v>
      </c>
      <c r="CA96" s="1" t="n">
        <v>0</v>
      </c>
      <c r="CB96" s="1" t="n">
        <v>0</v>
      </c>
      <c r="CC96" s="1" t="n">
        <v>0</v>
      </c>
      <c r="CD96" s="1" t="n">
        <v>0</v>
      </c>
      <c r="CE96" s="1" t="n">
        <v>0</v>
      </c>
      <c r="CF96" s="1" t="n">
        <v>0</v>
      </c>
      <c r="CG96" s="1" t="n">
        <v>0</v>
      </c>
      <c r="CH96" s="1" t="n">
        <v>0</v>
      </c>
      <c r="CI96" s="1" t="n">
        <v>0</v>
      </c>
      <c r="CJ96" s="1" t="n">
        <v>0</v>
      </c>
      <c r="CK96" s="1" t="n">
        <v>0</v>
      </c>
      <c r="CL96" s="1" t="n">
        <v>0</v>
      </c>
      <c r="CM96" s="1" t="n">
        <v>0</v>
      </c>
      <c r="CN96" s="1" t="n">
        <v>0</v>
      </c>
      <c r="CO96" s="1" t="s">
        <v>171</v>
      </c>
      <c r="CP96" s="1" t="n">
        <v>0</v>
      </c>
      <c r="CQ96" s="1" t="n">
        <v>0</v>
      </c>
      <c r="CR96" s="1" t="n">
        <v>0</v>
      </c>
      <c r="CS96" s="1" t="n">
        <v>0</v>
      </c>
      <c r="CT96" s="1" t="n">
        <v>0</v>
      </c>
      <c r="CU96" s="1" t="n">
        <v>0</v>
      </c>
      <c r="CV96" s="1" t="n">
        <v>0</v>
      </c>
      <c r="CW96" s="1" t="n">
        <v>100</v>
      </c>
      <c r="CX96" s="1" t="n">
        <v>0</v>
      </c>
      <c r="CY96" s="1" t="s">
        <v>248</v>
      </c>
      <c r="CZ96" s="1" t="n">
        <v>0</v>
      </c>
      <c r="DB96" s="1" t="n">
        <v>0</v>
      </c>
      <c r="DC96" s="1" t="n">
        <v>0</v>
      </c>
      <c r="DE96" s="1" t="n">
        <v>0</v>
      </c>
      <c r="DF96" s="1" t="n">
        <v>0</v>
      </c>
      <c r="DH96" s="1" t="n">
        <v>0</v>
      </c>
      <c r="DI96" s="1" t="n">
        <v>0</v>
      </c>
      <c r="DK96" s="1" t="n">
        <v>0</v>
      </c>
      <c r="DL96" s="1" t="n">
        <v>0</v>
      </c>
      <c r="DM96" s="1" t="n">
        <v>0</v>
      </c>
      <c r="DN96" s="1" t="n">
        <v>0</v>
      </c>
      <c r="DO96" s="1" t="s">
        <v>248</v>
      </c>
      <c r="DP96" s="1" t="n">
        <v>0</v>
      </c>
      <c r="DQ96" s="1" t="n">
        <v>0</v>
      </c>
      <c r="DR96" s="1" t="n">
        <v>0</v>
      </c>
      <c r="DS96" s="1" t="n">
        <v>0</v>
      </c>
      <c r="DT96" s="1" t="n">
        <v>0</v>
      </c>
      <c r="DU96" s="1" t="n">
        <v>0</v>
      </c>
      <c r="DV96" s="1" t="n">
        <v>0</v>
      </c>
      <c r="DW96" s="1" t="n">
        <v>0</v>
      </c>
      <c r="DX96" s="1" t="n">
        <v>0</v>
      </c>
      <c r="DY96" s="1" t="n">
        <v>0</v>
      </c>
      <c r="DZ96" s="1" t="n">
        <v>0</v>
      </c>
      <c r="EA96" s="1" t="n">
        <v>0</v>
      </c>
      <c r="EB96" s="1" t="n">
        <v>0</v>
      </c>
      <c r="EC96" s="1" t="n">
        <v>0</v>
      </c>
      <c r="ED96" s="1" t="n">
        <v>0</v>
      </c>
      <c r="EE96" s="1" t="n">
        <v>11</v>
      </c>
      <c r="EF96" s="1" t="n">
        <v>0</v>
      </c>
      <c r="EG96" s="1" t="n">
        <v>0</v>
      </c>
      <c r="EH96" s="1" t="n">
        <v>0</v>
      </c>
      <c r="EI96" s="1" t="n">
        <v>3302</v>
      </c>
      <c r="EJ96" s="1" t="n">
        <v>0</v>
      </c>
      <c r="EK96" s="1" t="s">
        <v>171</v>
      </c>
      <c r="EL96" s="1" t="n">
        <v>0</v>
      </c>
      <c r="EM96" s="1" t="n">
        <v>0</v>
      </c>
      <c r="EN96" s="1" t="n">
        <v>0</v>
      </c>
      <c r="EO96" s="1" t="n">
        <v>0</v>
      </c>
      <c r="EP96" s="1" t="s">
        <v>171</v>
      </c>
      <c r="EQ96" s="1" t="n">
        <v>0</v>
      </c>
      <c r="ER96" s="1" t="n">
        <v>8</v>
      </c>
      <c r="ES96" s="1" t="n">
        <v>0</v>
      </c>
      <c r="ET96" s="1" t="n">
        <v>0</v>
      </c>
      <c r="EU96" s="1" t="n">
        <v>0</v>
      </c>
      <c r="EV96" s="1" t="n">
        <v>0</v>
      </c>
      <c r="EW96" s="1" t="n">
        <v>0</v>
      </c>
      <c r="EX96" s="1" t="n">
        <v>0</v>
      </c>
      <c r="EY96" s="1" t="n">
        <v>0</v>
      </c>
      <c r="EZ96" s="1" t="n">
        <v>0</v>
      </c>
      <c r="FA96" s="1" t="n">
        <v>0</v>
      </c>
      <c r="FB96" s="1" t="n">
        <v>0</v>
      </c>
      <c r="FC96" s="1" t="n">
        <v>14</v>
      </c>
      <c r="FD96" s="1" t="n">
        <v>0</v>
      </c>
      <c r="FE96" s="1" t="n">
        <v>0</v>
      </c>
      <c r="FF96" s="1" t="n">
        <v>0</v>
      </c>
      <c r="FG96" s="1" t="n">
        <v>5683</v>
      </c>
      <c r="FH96" s="1" t="n">
        <v>0</v>
      </c>
      <c r="FI96" s="1" t="n">
        <v>0</v>
      </c>
      <c r="FJ96" s="1" t="n">
        <v>0</v>
      </c>
      <c r="FK96" s="1" t="n">
        <v>0</v>
      </c>
    </row>
    <row r="97" customFormat="false" ht="15" hidden="false" customHeight="false" outlineLevel="0" collapsed="false">
      <c r="A97" s="1" t="s">
        <v>147</v>
      </c>
      <c r="B97" s="1" t="s">
        <v>147</v>
      </c>
      <c r="C97" s="1" t="s">
        <v>147</v>
      </c>
      <c r="D97" s="1" t="s">
        <v>147</v>
      </c>
      <c r="E97" s="1" t="s">
        <v>147</v>
      </c>
      <c r="F97" s="1" t="s">
        <v>147</v>
      </c>
      <c r="G97" s="1" t="s">
        <v>1840</v>
      </c>
      <c r="H97" s="1" t="n">
        <v>0</v>
      </c>
      <c r="I97" s="1" t="s">
        <v>1841</v>
      </c>
      <c r="J97" s="1" t="n">
        <v>0</v>
      </c>
      <c r="K97" s="1" t="s">
        <v>808</v>
      </c>
      <c r="L97" s="1" t="n">
        <v>0</v>
      </c>
      <c r="M97" s="1" t="n">
        <v>228</v>
      </c>
      <c r="N97" s="1" t="n">
        <v>0</v>
      </c>
      <c r="O97" s="1" t="n">
        <v>204</v>
      </c>
      <c r="P97" s="1" t="n">
        <v>0</v>
      </c>
      <c r="Q97" s="1" t="n">
        <v>170</v>
      </c>
      <c r="R97" s="1" t="n">
        <v>0</v>
      </c>
      <c r="S97" s="1" t="n">
        <v>153</v>
      </c>
      <c r="T97" s="1" t="n">
        <v>0</v>
      </c>
      <c r="U97" s="1" t="n">
        <v>73670.87</v>
      </c>
      <c r="V97" s="1" t="n">
        <v>0</v>
      </c>
      <c r="W97" s="1" t="n">
        <v>30583.7</v>
      </c>
      <c r="X97" s="1" t="n">
        <v>0</v>
      </c>
      <c r="Y97" s="1" t="n">
        <v>26761</v>
      </c>
      <c r="Z97" s="1" t="n">
        <v>0</v>
      </c>
      <c r="AA97" s="1" t="n">
        <v>630</v>
      </c>
      <c r="AB97" s="1" t="n">
        <v>0</v>
      </c>
      <c r="AD97" s="1" t="n">
        <v>0</v>
      </c>
      <c r="AF97" s="1" t="n">
        <v>0</v>
      </c>
      <c r="AH97" s="1" t="n">
        <v>0</v>
      </c>
      <c r="AI97" s="1" t="n">
        <v>0</v>
      </c>
      <c r="AJ97" s="1" t="n">
        <v>0</v>
      </c>
      <c r="AK97" s="1" t="n">
        <v>135146</v>
      </c>
      <c r="AL97" s="1" t="n">
        <v>0</v>
      </c>
      <c r="AM97" s="1" t="n">
        <v>0</v>
      </c>
      <c r="AN97" s="1" t="n">
        <v>11.21</v>
      </c>
      <c r="AO97" s="1" t="n">
        <v>0</v>
      </c>
      <c r="AP97" s="1" t="n">
        <v>1858</v>
      </c>
      <c r="AQ97" s="1" t="n">
        <v>0</v>
      </c>
      <c r="AR97" s="1" t="n">
        <v>0</v>
      </c>
      <c r="AS97" s="1" t="n">
        <v>0</v>
      </c>
      <c r="AT97" s="1" t="n">
        <v>0</v>
      </c>
      <c r="AU97" s="1" t="n">
        <v>0</v>
      </c>
      <c r="AV97" s="1" t="n">
        <v>1219504</v>
      </c>
      <c r="AW97" s="1" t="n">
        <v>0</v>
      </c>
      <c r="AX97" s="1" t="n">
        <v>1051193</v>
      </c>
      <c r="AY97" s="1" t="n">
        <v>0</v>
      </c>
      <c r="AZ97" s="1" t="n">
        <v>5015.3</v>
      </c>
      <c r="BA97" s="1" t="n">
        <v>0</v>
      </c>
      <c r="BB97" s="1" t="n">
        <v>5213.3</v>
      </c>
      <c r="BC97" s="1" t="n">
        <v>0</v>
      </c>
      <c r="BD97" s="1" t="n">
        <v>0</v>
      </c>
      <c r="BE97" s="1" t="n">
        <v>0</v>
      </c>
      <c r="BF97" s="1" t="s">
        <v>1842</v>
      </c>
      <c r="BG97" s="1" t="s">
        <v>476</v>
      </c>
      <c r="BH97" s="1" t="n">
        <v>0</v>
      </c>
      <c r="BI97" s="1" t="n">
        <v>0</v>
      </c>
      <c r="BJ97" s="1" t="s">
        <v>1843</v>
      </c>
      <c r="BK97" s="1" t="s">
        <v>476</v>
      </c>
      <c r="BL97" s="1" t="n">
        <v>0</v>
      </c>
      <c r="BM97" s="1" t="n">
        <v>0</v>
      </c>
      <c r="BN97" s="1" t="s">
        <v>1844</v>
      </c>
      <c r="BO97" s="1" t="s">
        <v>204</v>
      </c>
      <c r="BP97" s="1" t="n">
        <v>0</v>
      </c>
      <c r="BQ97" s="1" t="n">
        <v>0</v>
      </c>
      <c r="BR97" s="1" t="s">
        <v>1754</v>
      </c>
      <c r="BS97" s="1" t="n">
        <v>70252</v>
      </c>
      <c r="BT97" s="1" t="n">
        <v>0</v>
      </c>
      <c r="BU97" s="1" t="s">
        <v>1839</v>
      </c>
      <c r="BV97" s="1" t="n">
        <v>64894</v>
      </c>
      <c r="BW97" s="1" t="n">
        <v>0</v>
      </c>
      <c r="BX97" s="1" t="n">
        <v>0</v>
      </c>
      <c r="BY97" s="1" t="n">
        <v>0</v>
      </c>
      <c r="BZ97" s="1" t="n">
        <v>0</v>
      </c>
      <c r="CA97" s="1" t="n">
        <v>0</v>
      </c>
      <c r="CB97" s="1" t="n">
        <v>0</v>
      </c>
      <c r="CC97" s="1" t="n">
        <v>0</v>
      </c>
      <c r="CD97" s="1" t="n">
        <v>0</v>
      </c>
      <c r="CE97" s="1" t="n">
        <v>0</v>
      </c>
      <c r="CF97" s="1" t="n">
        <v>0</v>
      </c>
      <c r="CG97" s="1" t="n">
        <v>0</v>
      </c>
      <c r="CH97" s="1" t="n">
        <v>0</v>
      </c>
      <c r="CI97" s="1" t="n">
        <v>0</v>
      </c>
      <c r="CJ97" s="1" t="n">
        <v>0</v>
      </c>
      <c r="CK97" s="1" t="n">
        <v>0</v>
      </c>
      <c r="CL97" s="1" t="n">
        <v>0</v>
      </c>
      <c r="CM97" s="1" t="n">
        <v>0</v>
      </c>
      <c r="CN97" s="1" t="n">
        <v>0</v>
      </c>
      <c r="CO97" s="1" t="s">
        <v>171</v>
      </c>
      <c r="CP97" s="1" t="n">
        <v>0</v>
      </c>
      <c r="CQ97" s="1" t="n">
        <v>0</v>
      </c>
      <c r="CR97" s="1" t="n">
        <v>0</v>
      </c>
      <c r="CS97" s="1" t="n">
        <v>0</v>
      </c>
      <c r="CT97" s="1" t="n">
        <v>0</v>
      </c>
      <c r="CU97" s="1" t="n">
        <v>0</v>
      </c>
      <c r="CV97" s="1" t="n">
        <v>0</v>
      </c>
      <c r="CW97" s="1" t="n">
        <v>100</v>
      </c>
      <c r="CX97" s="1" t="n">
        <v>0</v>
      </c>
      <c r="CY97" s="1" t="s">
        <v>248</v>
      </c>
      <c r="CZ97" s="1" t="n">
        <v>0</v>
      </c>
      <c r="DB97" s="1" t="n">
        <v>0</v>
      </c>
      <c r="DC97" s="1" t="n">
        <v>0</v>
      </c>
      <c r="DE97" s="1" t="n">
        <v>0</v>
      </c>
      <c r="DF97" s="1" t="n">
        <v>0</v>
      </c>
      <c r="DH97" s="1" t="n">
        <v>0</v>
      </c>
      <c r="DI97" s="1" t="n">
        <v>0</v>
      </c>
      <c r="DK97" s="1" t="n">
        <v>0</v>
      </c>
      <c r="DL97" s="1" t="n">
        <v>0</v>
      </c>
      <c r="DM97" s="1" t="n">
        <v>0</v>
      </c>
      <c r="DN97" s="1" t="n">
        <v>0</v>
      </c>
      <c r="DO97" s="1" t="s">
        <v>248</v>
      </c>
      <c r="DP97" s="1" t="n">
        <v>0</v>
      </c>
      <c r="DQ97" s="1" t="n">
        <v>0</v>
      </c>
      <c r="DR97" s="1" t="n">
        <v>0</v>
      </c>
      <c r="DS97" s="1" t="n">
        <v>0</v>
      </c>
      <c r="DT97" s="1" t="n">
        <v>0</v>
      </c>
      <c r="DU97" s="1" t="n">
        <v>0</v>
      </c>
      <c r="DV97" s="1" t="n">
        <v>0</v>
      </c>
      <c r="DW97" s="1" t="n">
        <v>0</v>
      </c>
      <c r="DX97" s="1" t="n">
        <v>0</v>
      </c>
      <c r="DY97" s="1" t="n">
        <v>0</v>
      </c>
      <c r="DZ97" s="1" t="n">
        <v>0</v>
      </c>
      <c r="EA97" s="1" t="n">
        <v>0</v>
      </c>
      <c r="EB97" s="1" t="n">
        <v>0</v>
      </c>
      <c r="EC97" s="1" t="n">
        <v>0</v>
      </c>
      <c r="ED97" s="1" t="n">
        <v>0</v>
      </c>
      <c r="EE97" s="1" t="n">
        <v>10</v>
      </c>
      <c r="EF97" s="1" t="n">
        <v>0</v>
      </c>
      <c r="EG97" s="1" t="n">
        <v>0</v>
      </c>
      <c r="EH97" s="1" t="n">
        <v>0</v>
      </c>
      <c r="EI97" s="1" t="n">
        <v>2210</v>
      </c>
      <c r="EJ97" s="1" t="n">
        <v>0</v>
      </c>
      <c r="EK97" s="1" t="s">
        <v>171</v>
      </c>
      <c r="EL97" s="1" t="n">
        <v>0</v>
      </c>
      <c r="EM97" s="1" t="n">
        <v>0</v>
      </c>
      <c r="EN97" s="1" t="n">
        <v>0</v>
      </c>
      <c r="EO97" s="1" t="n">
        <v>0</v>
      </c>
      <c r="EP97" s="1" t="s">
        <v>171</v>
      </c>
      <c r="EQ97" s="1" t="n">
        <v>0</v>
      </c>
      <c r="ER97" s="1" t="n">
        <v>8</v>
      </c>
      <c r="ES97" s="1" t="n">
        <v>0</v>
      </c>
      <c r="ET97" s="1" t="n">
        <v>0</v>
      </c>
      <c r="EU97" s="1" t="n">
        <v>0</v>
      </c>
      <c r="EV97" s="1" t="n">
        <v>0</v>
      </c>
      <c r="EW97" s="1" t="n">
        <v>0</v>
      </c>
      <c r="EX97" s="1" t="n">
        <v>0</v>
      </c>
      <c r="EY97" s="1" t="n">
        <v>0</v>
      </c>
      <c r="EZ97" s="1" t="n">
        <v>0</v>
      </c>
      <c r="FA97" s="1" t="n">
        <v>0</v>
      </c>
      <c r="FB97" s="1" t="n">
        <v>0</v>
      </c>
      <c r="FC97" s="1" t="n">
        <v>6</v>
      </c>
      <c r="FD97" s="1" t="n">
        <v>0</v>
      </c>
      <c r="FE97" s="1" t="n">
        <v>0</v>
      </c>
      <c r="FF97" s="1" t="n">
        <v>0</v>
      </c>
      <c r="FG97" s="1" t="n">
        <v>7725</v>
      </c>
      <c r="FH97" s="1" t="n">
        <v>0</v>
      </c>
      <c r="FI97" s="1" t="n">
        <v>0</v>
      </c>
      <c r="FJ97" s="1" t="n">
        <v>0</v>
      </c>
      <c r="FK97" s="1" t="n">
        <v>0</v>
      </c>
    </row>
    <row r="98" customFormat="false" ht="15" hidden="false" customHeight="false" outlineLevel="0" collapsed="false">
      <c r="A98" s="1" t="s">
        <v>147</v>
      </c>
      <c r="B98" s="1" t="s">
        <v>147</v>
      </c>
      <c r="C98" s="1" t="s">
        <v>147</v>
      </c>
      <c r="D98" s="1" t="s">
        <v>147</v>
      </c>
      <c r="E98" s="1" t="s">
        <v>147</v>
      </c>
      <c r="F98" s="1" t="s">
        <v>147</v>
      </c>
      <c r="G98" s="1" t="s">
        <v>1845</v>
      </c>
      <c r="H98" s="1" t="n">
        <v>0</v>
      </c>
      <c r="I98" s="1" t="s">
        <v>1846</v>
      </c>
      <c r="J98" s="1" t="n">
        <v>0</v>
      </c>
      <c r="K98" s="1" t="s">
        <v>808</v>
      </c>
      <c r="L98" s="1" t="n">
        <v>0</v>
      </c>
      <c r="M98" s="1" t="n">
        <v>200</v>
      </c>
      <c r="N98" s="1" t="n">
        <v>0</v>
      </c>
      <c r="O98" s="1" t="n">
        <v>217</v>
      </c>
      <c r="P98" s="1" t="n">
        <v>0</v>
      </c>
      <c r="Q98" s="1" t="n">
        <v>188</v>
      </c>
      <c r="R98" s="1" t="n">
        <v>0</v>
      </c>
      <c r="S98" s="1" t="n">
        <v>165</v>
      </c>
      <c r="T98" s="1" t="n">
        <v>0</v>
      </c>
      <c r="U98" s="1" t="n">
        <v>79188.98</v>
      </c>
      <c r="V98" s="1" t="n">
        <v>0</v>
      </c>
      <c r="W98" s="1" t="n">
        <v>26517.7</v>
      </c>
      <c r="X98" s="1" t="n">
        <v>0</v>
      </c>
      <c r="Y98" s="1" t="n">
        <v>24490.5</v>
      </c>
      <c r="Z98" s="1" t="n">
        <v>0</v>
      </c>
      <c r="AA98" s="1" t="n">
        <v>580</v>
      </c>
      <c r="AB98" s="1" t="n">
        <v>0</v>
      </c>
      <c r="AD98" s="1" t="n">
        <v>0</v>
      </c>
      <c r="AF98" s="1" t="n">
        <v>0</v>
      </c>
      <c r="AH98" s="1" t="n">
        <v>0</v>
      </c>
      <c r="AI98" s="1" t="n">
        <v>0</v>
      </c>
      <c r="AJ98" s="1" t="n">
        <v>0</v>
      </c>
      <c r="AK98" s="1" t="n">
        <v>70524</v>
      </c>
      <c r="AL98" s="1" t="n">
        <v>0</v>
      </c>
      <c r="AM98" s="1" t="n">
        <v>0</v>
      </c>
      <c r="AN98" s="1" t="n">
        <v>16.78</v>
      </c>
      <c r="AO98" s="1" t="n">
        <v>0</v>
      </c>
      <c r="AP98" s="1" t="n">
        <v>1624</v>
      </c>
      <c r="AQ98" s="1" t="n">
        <v>0</v>
      </c>
      <c r="AR98" s="1" t="n">
        <v>0</v>
      </c>
      <c r="AS98" s="1" t="n">
        <v>0</v>
      </c>
      <c r="AT98" s="1" t="n">
        <v>0</v>
      </c>
      <c r="AU98" s="1" t="n">
        <v>0</v>
      </c>
      <c r="AV98" s="1" t="n">
        <v>1112001</v>
      </c>
      <c r="AW98" s="1" t="n">
        <v>0</v>
      </c>
      <c r="AX98" s="1" t="n">
        <v>1104828</v>
      </c>
      <c r="AY98" s="1" t="n">
        <v>0</v>
      </c>
      <c r="AZ98" s="1" t="n">
        <v>5187.5</v>
      </c>
      <c r="BA98" s="1" t="n">
        <v>0</v>
      </c>
      <c r="BB98" s="1" t="n">
        <v>5361.8</v>
      </c>
      <c r="BC98" s="1" t="n">
        <v>0</v>
      </c>
      <c r="BD98" s="1" t="n">
        <v>0</v>
      </c>
      <c r="BE98" s="1" t="n">
        <v>0</v>
      </c>
      <c r="BF98" s="1" t="s">
        <v>1847</v>
      </c>
      <c r="BG98" s="1" t="s">
        <v>476</v>
      </c>
      <c r="BH98" s="1" t="n">
        <v>0</v>
      </c>
      <c r="BI98" s="1" t="n">
        <v>0</v>
      </c>
      <c r="BJ98" s="1" t="s">
        <v>1848</v>
      </c>
      <c r="BK98" s="1" t="s">
        <v>476</v>
      </c>
      <c r="BL98" s="1" t="n">
        <v>0</v>
      </c>
      <c r="BM98" s="1" t="n">
        <v>0</v>
      </c>
      <c r="BN98" s="1" t="n">
        <v>0</v>
      </c>
      <c r="BO98" s="1" t="n">
        <v>0</v>
      </c>
      <c r="BP98" s="1" t="n">
        <v>0</v>
      </c>
      <c r="BQ98" s="1" t="n">
        <v>0</v>
      </c>
      <c r="BR98" s="1" t="s">
        <v>1839</v>
      </c>
      <c r="BS98" s="1" t="n">
        <v>70318</v>
      </c>
      <c r="BT98" s="1" t="n">
        <v>0</v>
      </c>
      <c r="BU98" s="1" t="s">
        <v>1812</v>
      </c>
      <c r="BV98" s="1" t="n">
        <v>206</v>
      </c>
      <c r="BW98" s="1" t="n">
        <v>0</v>
      </c>
      <c r="BX98" s="1" t="n">
        <v>0</v>
      </c>
      <c r="BY98" s="1" t="n">
        <v>0</v>
      </c>
      <c r="BZ98" s="1" t="n">
        <v>0</v>
      </c>
      <c r="CA98" s="1" t="n">
        <v>0</v>
      </c>
      <c r="CB98" s="1" t="n">
        <v>0</v>
      </c>
      <c r="CC98" s="1" t="n">
        <v>0</v>
      </c>
      <c r="CD98" s="1" t="n">
        <v>0</v>
      </c>
      <c r="CE98" s="1" t="n">
        <v>0</v>
      </c>
      <c r="CF98" s="1" t="n">
        <v>0</v>
      </c>
      <c r="CG98" s="1" t="n">
        <v>0</v>
      </c>
      <c r="CH98" s="1" t="n">
        <v>0</v>
      </c>
      <c r="CI98" s="1" t="n">
        <v>0</v>
      </c>
      <c r="CJ98" s="1" t="n">
        <v>0</v>
      </c>
      <c r="CK98" s="1" t="n">
        <v>0</v>
      </c>
      <c r="CL98" s="1" t="n">
        <v>0</v>
      </c>
      <c r="CM98" s="1" t="n">
        <v>0</v>
      </c>
      <c r="CN98" s="1" t="n">
        <v>0</v>
      </c>
      <c r="CO98" s="1" t="s">
        <v>171</v>
      </c>
      <c r="CP98" s="1" t="n">
        <v>0</v>
      </c>
      <c r="CQ98" s="1" t="n">
        <v>0</v>
      </c>
      <c r="CR98" s="1" t="n">
        <v>0</v>
      </c>
      <c r="CS98" s="1" t="n">
        <v>0</v>
      </c>
      <c r="CT98" s="1" t="n">
        <v>0</v>
      </c>
      <c r="CU98" s="1" t="n">
        <v>0</v>
      </c>
      <c r="CV98" s="1" t="n">
        <v>0</v>
      </c>
      <c r="CW98" s="1" t="n">
        <v>100</v>
      </c>
      <c r="CX98" s="1" t="n">
        <v>0</v>
      </c>
      <c r="CY98" s="1" t="s">
        <v>248</v>
      </c>
      <c r="CZ98" s="1" t="n">
        <v>0</v>
      </c>
      <c r="DB98" s="1" t="n">
        <v>0</v>
      </c>
      <c r="DC98" s="1" t="n">
        <v>0</v>
      </c>
      <c r="DE98" s="1" t="n">
        <v>0</v>
      </c>
      <c r="DF98" s="1" t="n">
        <v>0</v>
      </c>
      <c r="DH98" s="1" t="n">
        <v>0</v>
      </c>
      <c r="DI98" s="1" t="n">
        <v>0</v>
      </c>
      <c r="DK98" s="1" t="n">
        <v>0</v>
      </c>
      <c r="DL98" s="1" t="n">
        <v>0</v>
      </c>
      <c r="DM98" s="1" t="n">
        <v>0</v>
      </c>
      <c r="DN98" s="1" t="n">
        <v>0</v>
      </c>
      <c r="DO98" s="1" t="s">
        <v>248</v>
      </c>
      <c r="DP98" s="1" t="n">
        <v>0</v>
      </c>
      <c r="DQ98" s="1" t="n">
        <v>0</v>
      </c>
      <c r="DR98" s="1" t="n">
        <v>0</v>
      </c>
      <c r="DS98" s="1" t="n">
        <v>0</v>
      </c>
      <c r="DT98" s="1" t="n">
        <v>0</v>
      </c>
      <c r="DU98" s="1" t="n">
        <v>0</v>
      </c>
      <c r="DV98" s="1" t="n">
        <v>0</v>
      </c>
      <c r="DW98" s="1" t="n">
        <v>0</v>
      </c>
      <c r="DX98" s="1" t="n">
        <v>0</v>
      </c>
      <c r="DY98" s="1" t="n">
        <v>0</v>
      </c>
      <c r="DZ98" s="1" t="n">
        <v>0</v>
      </c>
      <c r="EA98" s="1" t="n">
        <v>0</v>
      </c>
      <c r="EB98" s="1" t="n">
        <v>0</v>
      </c>
      <c r="EC98" s="1" t="n">
        <v>0</v>
      </c>
      <c r="ED98" s="1" t="n">
        <v>0</v>
      </c>
      <c r="EE98" s="1" t="n">
        <v>10</v>
      </c>
      <c r="EF98" s="1" t="n">
        <v>0</v>
      </c>
      <c r="EG98" s="1" t="n">
        <v>0</v>
      </c>
      <c r="EH98" s="1" t="n">
        <v>0</v>
      </c>
      <c r="EI98" s="1" t="n">
        <v>2444</v>
      </c>
      <c r="EJ98" s="1" t="n">
        <v>0</v>
      </c>
      <c r="EK98" s="1" t="s">
        <v>171</v>
      </c>
      <c r="EL98" s="1" t="n">
        <v>0</v>
      </c>
      <c r="EM98" s="1" t="n">
        <v>0</v>
      </c>
      <c r="EN98" s="1" t="n">
        <v>0</v>
      </c>
      <c r="EO98" s="1" t="n">
        <v>0</v>
      </c>
      <c r="EP98" s="1" t="s">
        <v>171</v>
      </c>
      <c r="EQ98" s="1" t="n">
        <v>0</v>
      </c>
      <c r="ER98" s="1" t="n">
        <v>8</v>
      </c>
      <c r="ES98" s="1" t="n">
        <v>0</v>
      </c>
      <c r="ET98" s="1" t="n">
        <v>0</v>
      </c>
      <c r="EU98" s="1" t="n">
        <v>0</v>
      </c>
      <c r="EV98" s="1" t="n">
        <v>0</v>
      </c>
      <c r="EW98" s="1" t="n">
        <v>0</v>
      </c>
      <c r="EX98" s="1" t="n">
        <v>0</v>
      </c>
      <c r="EY98" s="1" t="n">
        <v>13</v>
      </c>
      <c r="EZ98" s="1" t="n">
        <v>0</v>
      </c>
      <c r="FA98" s="1" t="n">
        <v>0</v>
      </c>
      <c r="FB98" s="1" t="n">
        <v>0</v>
      </c>
      <c r="FC98" s="1" t="n">
        <v>7</v>
      </c>
      <c r="FD98" s="1" t="n">
        <v>0</v>
      </c>
      <c r="FE98" s="1" t="n">
        <v>0</v>
      </c>
      <c r="FF98" s="1" t="n">
        <v>0</v>
      </c>
      <c r="FG98" s="1" t="n">
        <v>5305</v>
      </c>
      <c r="FH98" s="1" t="n">
        <v>0</v>
      </c>
      <c r="FI98" s="1" t="n">
        <v>0</v>
      </c>
      <c r="FJ98" s="1" t="n">
        <v>0</v>
      </c>
      <c r="FK98" s="1" t="n">
        <v>0</v>
      </c>
    </row>
    <row r="99" customFormat="false" ht="15" hidden="false" customHeight="false" outlineLevel="0" collapsed="false">
      <c r="A99" s="1" t="s">
        <v>147</v>
      </c>
      <c r="B99" s="1" t="s">
        <v>147</v>
      </c>
      <c r="C99" s="1" t="s">
        <v>147</v>
      </c>
      <c r="D99" s="1" t="s">
        <v>147</v>
      </c>
      <c r="E99" s="1" t="s">
        <v>147</v>
      </c>
      <c r="F99" s="1" t="s">
        <v>147</v>
      </c>
      <c r="G99" s="1" t="s">
        <v>1849</v>
      </c>
      <c r="H99" s="1" t="n">
        <v>0</v>
      </c>
      <c r="I99" s="1" t="s">
        <v>1850</v>
      </c>
      <c r="J99" s="1" t="n">
        <v>0</v>
      </c>
      <c r="K99" s="1" t="s">
        <v>808</v>
      </c>
      <c r="L99" s="1" t="n">
        <v>0</v>
      </c>
      <c r="M99" s="1" t="n">
        <v>231</v>
      </c>
      <c r="N99" s="1" t="n">
        <v>0</v>
      </c>
      <c r="O99" s="1" t="n">
        <v>242</v>
      </c>
      <c r="P99" s="1" t="n">
        <v>0</v>
      </c>
      <c r="Q99" s="1" t="n">
        <v>213</v>
      </c>
      <c r="R99" s="1" t="n">
        <v>0</v>
      </c>
      <c r="S99" s="1" t="n">
        <v>186</v>
      </c>
      <c r="T99" s="1" t="n">
        <v>0</v>
      </c>
      <c r="U99" s="1" t="n">
        <v>89299.99</v>
      </c>
      <c r="V99" s="1" t="n">
        <v>0</v>
      </c>
      <c r="W99" s="1" t="n">
        <v>39678.3</v>
      </c>
      <c r="X99" s="1" t="n">
        <v>0</v>
      </c>
      <c r="Y99" s="1" t="n">
        <v>37243.7</v>
      </c>
      <c r="Z99" s="1" t="n">
        <v>0</v>
      </c>
      <c r="AA99" s="1" t="n">
        <v>650</v>
      </c>
      <c r="AB99" s="1" t="n">
        <v>0</v>
      </c>
      <c r="AD99" s="1" t="n">
        <v>0</v>
      </c>
      <c r="AF99" s="1" t="n">
        <v>0</v>
      </c>
      <c r="AH99" s="1" t="n">
        <v>0</v>
      </c>
      <c r="AI99" s="1" t="n">
        <v>0</v>
      </c>
      <c r="AJ99" s="1" t="n">
        <v>0</v>
      </c>
      <c r="AK99" s="1" t="n">
        <v>128095</v>
      </c>
      <c r="AL99" s="1" t="n">
        <v>0</v>
      </c>
      <c r="AM99" s="1" t="n">
        <v>0</v>
      </c>
      <c r="AN99" s="1" t="n">
        <v>15.06</v>
      </c>
      <c r="AO99" s="1" t="n">
        <v>0</v>
      </c>
      <c r="AP99" s="1" t="n">
        <v>5122</v>
      </c>
      <c r="AQ99" s="1" t="n">
        <v>0</v>
      </c>
      <c r="AR99" s="1" t="n">
        <v>0</v>
      </c>
      <c r="AS99" s="1" t="n">
        <v>0</v>
      </c>
      <c r="AT99" s="1" t="n">
        <v>0</v>
      </c>
      <c r="AU99" s="1" t="n">
        <v>0</v>
      </c>
      <c r="AV99" s="1" t="n">
        <v>1236887</v>
      </c>
      <c r="AW99" s="1" t="n">
        <v>0</v>
      </c>
      <c r="AX99" s="1" t="n">
        <v>1151366</v>
      </c>
      <c r="AY99" s="1" t="n">
        <v>0</v>
      </c>
      <c r="AZ99" s="1" t="n">
        <v>4933.8</v>
      </c>
      <c r="BA99" s="1" t="n">
        <v>0</v>
      </c>
      <c r="BB99" s="1" t="n">
        <v>5073.2</v>
      </c>
      <c r="BC99" s="1" t="n">
        <v>0</v>
      </c>
      <c r="BD99" s="1" t="n">
        <v>0</v>
      </c>
      <c r="BE99" s="1" t="n">
        <v>0</v>
      </c>
      <c r="BF99" s="1" t="s">
        <v>1851</v>
      </c>
      <c r="BG99" s="1" t="s">
        <v>476</v>
      </c>
      <c r="BH99" s="1" t="n">
        <v>0</v>
      </c>
      <c r="BI99" s="1" t="n">
        <v>0</v>
      </c>
      <c r="BJ99" s="1" t="s">
        <v>1852</v>
      </c>
      <c r="BK99" s="1" t="s">
        <v>204</v>
      </c>
      <c r="BL99" s="1" t="n">
        <v>0</v>
      </c>
      <c r="BM99" s="1" t="n">
        <v>0</v>
      </c>
      <c r="BN99" s="1" t="s">
        <v>1853</v>
      </c>
      <c r="BO99" s="1" t="s">
        <v>158</v>
      </c>
      <c r="BP99" s="1" t="n">
        <v>0</v>
      </c>
      <c r="BQ99" s="1" t="n">
        <v>0</v>
      </c>
      <c r="BR99" s="1" t="s">
        <v>1839</v>
      </c>
      <c r="BS99" s="1" t="n">
        <v>67178</v>
      </c>
      <c r="BT99" s="1" t="n">
        <v>0</v>
      </c>
      <c r="BU99" s="1" t="s">
        <v>1767</v>
      </c>
      <c r="BV99" s="1" t="n">
        <v>60917</v>
      </c>
      <c r="BW99" s="1" t="n">
        <v>0</v>
      </c>
      <c r="BX99" s="1" t="n">
        <v>0</v>
      </c>
      <c r="BY99" s="1" t="n">
        <v>0</v>
      </c>
      <c r="BZ99" s="1" t="n">
        <v>0</v>
      </c>
      <c r="CA99" s="1" t="n">
        <v>0</v>
      </c>
      <c r="CB99" s="1" t="n">
        <v>0</v>
      </c>
      <c r="CC99" s="1" t="n">
        <v>0</v>
      </c>
      <c r="CD99" s="1" t="n">
        <v>0</v>
      </c>
      <c r="CE99" s="1" t="n">
        <v>0</v>
      </c>
      <c r="CF99" s="1" t="n">
        <v>0</v>
      </c>
      <c r="CG99" s="1" t="n">
        <v>0</v>
      </c>
      <c r="CH99" s="1" t="n">
        <v>0</v>
      </c>
      <c r="CI99" s="1" t="n">
        <v>0</v>
      </c>
      <c r="CJ99" s="1" t="n">
        <v>0</v>
      </c>
      <c r="CK99" s="1" t="n">
        <v>0</v>
      </c>
      <c r="CL99" s="1" t="n">
        <v>0</v>
      </c>
      <c r="CM99" s="1" t="n">
        <v>0</v>
      </c>
      <c r="CN99" s="1" t="n">
        <v>0</v>
      </c>
      <c r="CO99" s="1" t="s">
        <v>171</v>
      </c>
      <c r="CP99" s="1" t="n">
        <v>0</v>
      </c>
      <c r="CQ99" s="1" t="n">
        <v>0</v>
      </c>
      <c r="CR99" s="1" t="n">
        <v>0</v>
      </c>
      <c r="CS99" s="1" t="n">
        <v>0</v>
      </c>
      <c r="CT99" s="1" t="n">
        <v>0</v>
      </c>
      <c r="CU99" s="1" t="n">
        <v>0</v>
      </c>
      <c r="CV99" s="1" t="n">
        <v>0</v>
      </c>
      <c r="CW99" s="1" t="n">
        <v>100</v>
      </c>
      <c r="CX99" s="1" t="n">
        <v>0</v>
      </c>
      <c r="CY99" s="1" t="s">
        <v>248</v>
      </c>
      <c r="CZ99" s="1" t="n">
        <v>0</v>
      </c>
      <c r="DB99" s="1" t="n">
        <v>0</v>
      </c>
      <c r="DC99" s="1" t="n">
        <v>0</v>
      </c>
      <c r="DE99" s="1" t="n">
        <v>0</v>
      </c>
      <c r="DF99" s="1" t="n">
        <v>0</v>
      </c>
      <c r="DH99" s="1" t="n">
        <v>0</v>
      </c>
      <c r="DI99" s="1" t="n">
        <v>0</v>
      </c>
      <c r="DK99" s="1" t="n">
        <v>0</v>
      </c>
      <c r="DL99" s="1" t="n">
        <v>0</v>
      </c>
      <c r="DM99" s="1" t="n">
        <v>0</v>
      </c>
      <c r="DN99" s="1" t="n">
        <v>0</v>
      </c>
      <c r="DO99" s="1" t="s">
        <v>248</v>
      </c>
      <c r="DP99" s="1" t="n">
        <v>0</v>
      </c>
      <c r="DQ99" s="1" t="n">
        <v>0</v>
      </c>
      <c r="DR99" s="1" t="n">
        <v>0</v>
      </c>
      <c r="DS99" s="1" t="n">
        <v>0</v>
      </c>
      <c r="DT99" s="1" t="n">
        <v>0</v>
      </c>
      <c r="DU99" s="1" t="n">
        <v>0</v>
      </c>
      <c r="DV99" s="1" t="n">
        <v>0</v>
      </c>
      <c r="DW99" s="1" t="n">
        <v>0</v>
      </c>
      <c r="DX99" s="1" t="n">
        <v>0</v>
      </c>
      <c r="DY99" s="1" t="n">
        <v>0</v>
      </c>
      <c r="DZ99" s="1" t="n">
        <v>0</v>
      </c>
      <c r="EA99" s="1" t="n">
        <v>0</v>
      </c>
      <c r="EB99" s="1" t="n">
        <v>0</v>
      </c>
      <c r="EC99" s="1" t="n">
        <v>0</v>
      </c>
      <c r="ED99" s="1" t="n">
        <v>0</v>
      </c>
      <c r="EE99" s="1" t="n">
        <v>8</v>
      </c>
      <c r="EF99" s="1" t="n">
        <v>0</v>
      </c>
      <c r="EG99" s="1" t="n">
        <v>0</v>
      </c>
      <c r="EH99" s="1" t="n">
        <v>0</v>
      </c>
      <c r="EI99" s="1" t="n">
        <v>2769</v>
      </c>
      <c r="EJ99" s="1" t="n">
        <v>0</v>
      </c>
      <c r="EK99" s="1" t="s">
        <v>171</v>
      </c>
      <c r="EL99" s="1" t="n">
        <v>0</v>
      </c>
      <c r="EM99" s="1" t="n">
        <v>0</v>
      </c>
      <c r="EN99" s="1" t="n">
        <v>0</v>
      </c>
      <c r="EO99" s="1" t="n">
        <v>0</v>
      </c>
      <c r="EP99" s="1" t="s">
        <v>171</v>
      </c>
      <c r="EQ99" s="1" t="n">
        <v>0</v>
      </c>
      <c r="ER99" s="1" t="n">
        <v>8</v>
      </c>
      <c r="ES99" s="1" t="n">
        <v>0</v>
      </c>
      <c r="ET99" s="1" t="n">
        <v>0</v>
      </c>
      <c r="EU99" s="1" t="n">
        <v>0</v>
      </c>
      <c r="EV99" s="1" t="n">
        <v>0</v>
      </c>
      <c r="EW99" s="1" t="n">
        <v>0</v>
      </c>
      <c r="EX99" s="1" t="n">
        <v>0</v>
      </c>
      <c r="EY99" s="1" t="n">
        <v>349</v>
      </c>
      <c r="EZ99" s="1" t="n">
        <v>0</v>
      </c>
      <c r="FA99" s="1" t="n">
        <v>1</v>
      </c>
      <c r="FB99" s="1" t="n">
        <v>0</v>
      </c>
      <c r="FC99" s="1" t="n">
        <v>33</v>
      </c>
      <c r="FD99" s="1" t="n">
        <v>0</v>
      </c>
      <c r="FE99" s="1" t="n">
        <v>0</v>
      </c>
      <c r="FF99" s="1" t="n">
        <v>0</v>
      </c>
      <c r="FG99" s="1" t="n">
        <v>6519</v>
      </c>
      <c r="FH99" s="1" t="n">
        <v>0</v>
      </c>
      <c r="FI99" s="1" t="n">
        <v>0</v>
      </c>
      <c r="FJ99" s="1" t="n">
        <v>0</v>
      </c>
      <c r="FK99" s="1" t="n">
        <v>0</v>
      </c>
    </row>
    <row r="100" customFormat="false" ht="15" hidden="false" customHeight="false" outlineLevel="0" collapsed="false">
      <c r="A100" s="1" t="s">
        <v>147</v>
      </c>
      <c r="B100" s="1" t="s">
        <v>147</v>
      </c>
      <c r="C100" s="1" t="s">
        <v>147</v>
      </c>
      <c r="D100" s="1" t="s">
        <v>147</v>
      </c>
      <c r="E100" s="1" t="s">
        <v>147</v>
      </c>
      <c r="F100" s="1" t="s">
        <v>147</v>
      </c>
      <c r="G100" s="1" t="s">
        <v>1854</v>
      </c>
      <c r="H100" s="1" t="n">
        <v>0</v>
      </c>
      <c r="I100" s="1" t="s">
        <v>1855</v>
      </c>
      <c r="J100" s="1" t="n">
        <v>0</v>
      </c>
      <c r="K100" s="1" t="s">
        <v>808</v>
      </c>
      <c r="L100" s="1" t="n">
        <v>0</v>
      </c>
      <c r="M100" s="1" t="n">
        <v>180</v>
      </c>
      <c r="N100" s="1" t="n">
        <v>0</v>
      </c>
      <c r="O100" s="1" t="n">
        <v>156</v>
      </c>
      <c r="P100" s="1" t="n">
        <v>0</v>
      </c>
      <c r="Q100" s="1" t="n">
        <v>131</v>
      </c>
      <c r="R100" s="1" t="n">
        <v>0</v>
      </c>
      <c r="S100" s="1" t="n">
        <v>106</v>
      </c>
      <c r="T100" s="1" t="n">
        <v>0</v>
      </c>
      <c r="U100" s="1" t="n">
        <v>50964.25</v>
      </c>
      <c r="V100" s="1" t="n">
        <v>0</v>
      </c>
      <c r="W100" s="1" t="n">
        <v>21714.2</v>
      </c>
      <c r="X100" s="1" t="n">
        <v>0</v>
      </c>
      <c r="Y100" s="1" t="n">
        <v>19444.2</v>
      </c>
      <c r="Z100" s="1" t="n">
        <v>0</v>
      </c>
      <c r="AA100" s="1" t="n">
        <v>624</v>
      </c>
      <c r="AB100" s="1" t="n">
        <v>0</v>
      </c>
      <c r="AD100" s="1" t="n">
        <v>0</v>
      </c>
      <c r="AF100" s="1" t="n">
        <v>0</v>
      </c>
      <c r="AH100" s="1" t="n">
        <v>0</v>
      </c>
      <c r="AI100" s="1" t="n">
        <v>0</v>
      </c>
      <c r="AJ100" s="1" t="n">
        <v>0</v>
      </c>
      <c r="AK100" s="1" t="n">
        <v>79083</v>
      </c>
      <c r="AL100" s="1" t="n">
        <v>0</v>
      </c>
      <c r="AM100" s="1" t="n">
        <v>0</v>
      </c>
      <c r="AN100" s="1" t="n">
        <v>13.36</v>
      </c>
      <c r="AO100" s="1" t="n">
        <v>0</v>
      </c>
      <c r="AP100" s="1" t="n">
        <v>1969</v>
      </c>
      <c r="AQ100" s="1" t="n">
        <v>0</v>
      </c>
      <c r="AR100" s="1" t="n">
        <v>0</v>
      </c>
      <c r="AS100" s="1" t="n">
        <v>0</v>
      </c>
      <c r="AT100" s="1" t="n">
        <v>0</v>
      </c>
      <c r="AU100" s="1" t="n">
        <v>0</v>
      </c>
      <c r="AV100" s="1" t="n">
        <v>795739</v>
      </c>
      <c r="AW100" s="1" t="n">
        <v>0</v>
      </c>
      <c r="AX100" s="1" t="n">
        <v>807933</v>
      </c>
      <c r="AY100" s="1" t="n">
        <v>0</v>
      </c>
      <c r="AZ100" s="1" t="n">
        <v>5288.3</v>
      </c>
      <c r="BA100" s="1" t="n">
        <v>0</v>
      </c>
      <c r="BB100" s="1" t="n">
        <v>5539.2</v>
      </c>
      <c r="BC100" s="1" t="n">
        <v>0</v>
      </c>
      <c r="BD100" s="1" t="n">
        <v>0</v>
      </c>
      <c r="BE100" s="1" t="n">
        <v>0</v>
      </c>
      <c r="BF100" s="1" t="s">
        <v>1856</v>
      </c>
      <c r="BG100" s="1" t="s">
        <v>158</v>
      </c>
      <c r="BH100" s="1" t="n">
        <v>0</v>
      </c>
      <c r="BI100" s="1" t="n">
        <v>0</v>
      </c>
      <c r="BJ100" s="1" t="s">
        <v>1811</v>
      </c>
      <c r="BK100" s="1" t="s">
        <v>476</v>
      </c>
      <c r="BL100" s="1" t="n">
        <v>0</v>
      </c>
      <c r="BM100" s="1" t="n">
        <v>0</v>
      </c>
      <c r="BN100" s="1" t="s">
        <v>1851</v>
      </c>
      <c r="BO100" s="1" t="s">
        <v>476</v>
      </c>
      <c r="BP100" s="1" t="n">
        <v>0</v>
      </c>
      <c r="BQ100" s="1" t="n">
        <v>0</v>
      </c>
      <c r="BR100" s="1" t="s">
        <v>1760</v>
      </c>
      <c r="BS100" s="1" t="n">
        <v>60239</v>
      </c>
      <c r="BT100" s="1" t="n">
        <v>0</v>
      </c>
      <c r="BU100" s="1" t="s">
        <v>1742</v>
      </c>
      <c r="BV100" s="1" t="n">
        <v>20089</v>
      </c>
      <c r="BW100" s="1" t="n">
        <v>0</v>
      </c>
      <c r="BX100" s="1" t="n">
        <v>0</v>
      </c>
      <c r="BY100" s="1" t="n">
        <v>0</v>
      </c>
      <c r="BZ100" s="1" t="n">
        <v>0</v>
      </c>
      <c r="CA100" s="1" t="n">
        <v>0</v>
      </c>
      <c r="CB100" s="1" t="n">
        <v>0</v>
      </c>
      <c r="CC100" s="1" t="n">
        <v>0</v>
      </c>
      <c r="CD100" s="1" t="n">
        <v>0</v>
      </c>
      <c r="CE100" s="1" t="n">
        <v>0</v>
      </c>
      <c r="CF100" s="1" t="n">
        <v>0</v>
      </c>
      <c r="CG100" s="1" t="n">
        <v>0</v>
      </c>
      <c r="CH100" s="1" t="n">
        <v>0</v>
      </c>
      <c r="CI100" s="1" t="n">
        <v>0</v>
      </c>
      <c r="CJ100" s="1" t="n">
        <v>0</v>
      </c>
      <c r="CK100" s="1" t="n">
        <v>0</v>
      </c>
      <c r="CL100" s="1" t="n">
        <v>0</v>
      </c>
      <c r="CM100" s="1" t="n">
        <v>0</v>
      </c>
      <c r="CN100" s="1" t="n">
        <v>0</v>
      </c>
      <c r="CO100" s="1" t="s">
        <v>171</v>
      </c>
      <c r="CP100" s="1" t="n">
        <v>0</v>
      </c>
      <c r="CQ100" s="1" t="n">
        <v>0</v>
      </c>
      <c r="CR100" s="1" t="n">
        <v>0</v>
      </c>
      <c r="CS100" s="1" t="n">
        <v>0</v>
      </c>
      <c r="CT100" s="1" t="n">
        <v>0</v>
      </c>
      <c r="CU100" s="1" t="n">
        <v>0</v>
      </c>
      <c r="CV100" s="1" t="n">
        <v>0</v>
      </c>
      <c r="CW100" s="1" t="n">
        <v>100</v>
      </c>
      <c r="CX100" s="1" t="n">
        <v>0</v>
      </c>
      <c r="CY100" s="1" t="s">
        <v>248</v>
      </c>
      <c r="CZ100" s="1" t="n">
        <v>0</v>
      </c>
      <c r="DB100" s="1" t="n">
        <v>0</v>
      </c>
      <c r="DC100" s="1" t="n">
        <v>0</v>
      </c>
      <c r="DE100" s="1" t="n">
        <v>0</v>
      </c>
      <c r="DF100" s="1" t="n">
        <v>0</v>
      </c>
      <c r="DH100" s="1" t="n">
        <v>0</v>
      </c>
      <c r="DI100" s="1" t="n">
        <v>0</v>
      </c>
      <c r="DK100" s="1" t="n">
        <v>0</v>
      </c>
      <c r="DL100" s="1" t="n">
        <v>0</v>
      </c>
      <c r="DM100" s="1" t="n">
        <v>0</v>
      </c>
      <c r="DN100" s="1" t="n">
        <v>0</v>
      </c>
      <c r="DO100" s="1" t="s">
        <v>248</v>
      </c>
      <c r="DP100" s="1" t="n">
        <v>0</v>
      </c>
      <c r="DQ100" s="1" t="n">
        <v>0</v>
      </c>
      <c r="DR100" s="1" t="n">
        <v>0</v>
      </c>
      <c r="DS100" s="1" t="n">
        <v>0</v>
      </c>
      <c r="DT100" s="1" t="n">
        <v>0</v>
      </c>
      <c r="DU100" s="1" t="n">
        <v>0</v>
      </c>
      <c r="DV100" s="1" t="n">
        <v>0</v>
      </c>
      <c r="DW100" s="1" t="n">
        <v>0</v>
      </c>
      <c r="DX100" s="1" t="n">
        <v>0</v>
      </c>
      <c r="DY100" s="1" t="n">
        <v>0</v>
      </c>
      <c r="DZ100" s="1" t="n">
        <v>0</v>
      </c>
      <c r="EA100" s="1" t="n">
        <v>0</v>
      </c>
      <c r="EB100" s="1" t="n">
        <v>0</v>
      </c>
      <c r="EC100" s="1" t="n">
        <v>0</v>
      </c>
      <c r="ED100" s="1" t="n">
        <v>0</v>
      </c>
      <c r="EE100" s="1" t="n">
        <v>14</v>
      </c>
      <c r="EF100" s="1" t="n">
        <v>0</v>
      </c>
      <c r="EG100" s="1" t="n">
        <v>0</v>
      </c>
      <c r="EH100" s="1" t="n">
        <v>0</v>
      </c>
      <c r="EI100" s="1" t="n">
        <v>1703</v>
      </c>
      <c r="EJ100" s="1" t="n">
        <v>0</v>
      </c>
      <c r="EK100" s="1" t="s">
        <v>171</v>
      </c>
      <c r="EL100" s="1" t="n">
        <v>0</v>
      </c>
      <c r="EM100" s="1" t="n">
        <v>0</v>
      </c>
      <c r="EN100" s="1" t="n">
        <v>0</v>
      </c>
      <c r="EO100" s="1" t="n">
        <v>0</v>
      </c>
      <c r="EP100" s="1" t="s">
        <v>171</v>
      </c>
      <c r="EQ100" s="1" t="n">
        <v>0</v>
      </c>
      <c r="ER100" s="1" t="n">
        <v>8</v>
      </c>
      <c r="ES100" s="1" t="n">
        <v>0</v>
      </c>
      <c r="ET100" s="1" t="n">
        <v>0</v>
      </c>
      <c r="EU100" s="1" t="n">
        <v>0</v>
      </c>
      <c r="EV100" s="1" t="n">
        <v>0</v>
      </c>
      <c r="EW100" s="1" t="n">
        <v>0</v>
      </c>
      <c r="EX100" s="1" t="n">
        <v>0</v>
      </c>
      <c r="EY100" s="1" t="n">
        <v>45</v>
      </c>
      <c r="EZ100" s="1" t="n">
        <v>0</v>
      </c>
      <c r="FA100" s="1" t="n">
        <v>2</v>
      </c>
      <c r="FB100" s="1" t="n">
        <v>0</v>
      </c>
      <c r="FC100" s="1" t="n">
        <v>4</v>
      </c>
      <c r="FD100" s="1" t="n">
        <v>0</v>
      </c>
      <c r="FE100" s="1" t="n">
        <v>0</v>
      </c>
      <c r="FF100" s="1" t="n">
        <v>0</v>
      </c>
      <c r="FG100" s="1" t="n">
        <v>2952</v>
      </c>
      <c r="FH100" s="1" t="n">
        <v>0</v>
      </c>
      <c r="FI100" s="1" t="n">
        <v>0</v>
      </c>
      <c r="FJ100" s="1" t="n">
        <v>0</v>
      </c>
      <c r="FK100" s="1" t="n">
        <v>0</v>
      </c>
    </row>
    <row r="101" customFormat="false" ht="15" hidden="false" customHeight="false" outlineLevel="0" collapsed="false">
      <c r="A101" s="1" t="s">
        <v>147</v>
      </c>
      <c r="B101" s="1" t="s">
        <v>147</v>
      </c>
      <c r="C101" s="1" t="s">
        <v>147</v>
      </c>
      <c r="D101" s="1" t="s">
        <v>147</v>
      </c>
      <c r="E101" s="1" t="s">
        <v>147</v>
      </c>
      <c r="F101" s="1" t="s">
        <v>147</v>
      </c>
      <c r="G101" s="1" t="s">
        <v>1857</v>
      </c>
      <c r="H101" s="1" t="n">
        <v>0</v>
      </c>
      <c r="I101" s="1" t="s">
        <v>1858</v>
      </c>
      <c r="J101" s="1" t="n">
        <v>0</v>
      </c>
      <c r="K101" s="1" t="s">
        <v>808</v>
      </c>
      <c r="L101" s="1" t="n">
        <v>0</v>
      </c>
      <c r="M101" s="1" t="n">
        <v>49</v>
      </c>
      <c r="N101" s="1" t="n">
        <v>0</v>
      </c>
      <c r="O101" s="1" t="n">
        <v>44</v>
      </c>
      <c r="P101" s="1" t="n">
        <v>0</v>
      </c>
      <c r="Q101" s="1" t="n">
        <v>32</v>
      </c>
      <c r="R101" s="1" t="n">
        <v>0</v>
      </c>
      <c r="S101" s="1" t="n">
        <v>28</v>
      </c>
      <c r="T101" s="1" t="n">
        <v>0</v>
      </c>
      <c r="U101" s="1" t="n">
        <v>13545.78</v>
      </c>
      <c r="V101" s="1" t="n">
        <v>0</v>
      </c>
      <c r="W101" s="1" t="n">
        <v>5947.3</v>
      </c>
      <c r="X101" s="1" t="n">
        <v>0</v>
      </c>
      <c r="Y101" s="1" t="n">
        <v>4759.9</v>
      </c>
      <c r="Z101" s="1" t="n">
        <v>0</v>
      </c>
      <c r="AA101" s="1" t="n">
        <v>520</v>
      </c>
      <c r="AB101" s="1" t="n">
        <v>0</v>
      </c>
      <c r="AD101" s="1" t="n">
        <v>0</v>
      </c>
      <c r="AF101" s="1" t="n">
        <v>0</v>
      </c>
      <c r="AH101" s="1" t="n">
        <v>0</v>
      </c>
      <c r="AI101" s="1" t="n">
        <v>0</v>
      </c>
      <c r="AJ101" s="1" t="n">
        <v>0</v>
      </c>
      <c r="AK101" s="1" t="n">
        <v>25746</v>
      </c>
      <c r="AL101" s="1" t="n">
        <v>0</v>
      </c>
      <c r="AM101" s="1" t="n">
        <v>0</v>
      </c>
      <c r="AN101" s="1" t="n">
        <v>13.16</v>
      </c>
      <c r="AO101" s="1" t="n">
        <v>0</v>
      </c>
      <c r="AP101" s="1" t="n">
        <v>0</v>
      </c>
      <c r="AQ101" s="1" t="n">
        <v>0</v>
      </c>
      <c r="AR101" s="1" t="n">
        <v>0</v>
      </c>
      <c r="AS101" s="1" t="n">
        <v>0</v>
      </c>
      <c r="AT101" s="1" t="n">
        <v>27402</v>
      </c>
      <c r="AU101" s="1" t="n">
        <v>0</v>
      </c>
      <c r="AV101" s="1" t="n">
        <v>335829</v>
      </c>
      <c r="AW101" s="1" t="n">
        <v>0</v>
      </c>
      <c r="AX101" s="1" t="n">
        <v>257234</v>
      </c>
      <c r="AY101" s="1" t="n">
        <v>0</v>
      </c>
      <c r="AZ101" s="1" t="n">
        <v>6065.3</v>
      </c>
      <c r="BA101" s="1" t="n">
        <v>0</v>
      </c>
      <c r="BB101" s="1" t="n">
        <v>6957.8</v>
      </c>
      <c r="BC101" s="1" t="n">
        <v>0</v>
      </c>
      <c r="BD101" s="1" t="n">
        <v>0</v>
      </c>
      <c r="BE101" s="1" t="n">
        <v>0</v>
      </c>
      <c r="BF101" s="1" t="s">
        <v>1791</v>
      </c>
      <c r="BG101" s="1" t="s">
        <v>476</v>
      </c>
      <c r="BH101" s="1" t="n">
        <v>0</v>
      </c>
      <c r="BI101" s="1" t="n">
        <v>0</v>
      </c>
      <c r="BJ101" s="1" t="s">
        <v>1859</v>
      </c>
      <c r="BK101" s="1" t="s">
        <v>204</v>
      </c>
      <c r="BL101" s="1" t="n">
        <v>0</v>
      </c>
      <c r="BM101" s="1" t="n">
        <v>0</v>
      </c>
      <c r="BN101" s="1" t="s">
        <v>1860</v>
      </c>
      <c r="BO101" s="1" t="s">
        <v>310</v>
      </c>
      <c r="BP101" s="1" t="n">
        <v>0</v>
      </c>
      <c r="BQ101" s="1" t="n">
        <v>0</v>
      </c>
      <c r="BR101" s="1" t="s">
        <v>1861</v>
      </c>
      <c r="BS101" s="1" t="n">
        <v>25746</v>
      </c>
      <c r="BT101" s="1" t="n">
        <v>0</v>
      </c>
      <c r="BU101" s="1" t="n">
        <v>0</v>
      </c>
      <c r="BV101" s="1" t="n">
        <v>0</v>
      </c>
      <c r="BW101" s="1" t="n">
        <v>0</v>
      </c>
      <c r="BX101" s="1" t="n">
        <v>0</v>
      </c>
      <c r="BY101" s="1" t="n">
        <v>0</v>
      </c>
      <c r="BZ101" s="1" t="n">
        <v>0</v>
      </c>
      <c r="CA101" s="1" t="n">
        <v>0</v>
      </c>
      <c r="CB101" s="1" t="n">
        <v>0</v>
      </c>
      <c r="CC101" s="1" t="n">
        <v>0</v>
      </c>
      <c r="CD101" s="1" t="n">
        <v>0</v>
      </c>
      <c r="CE101" s="1" t="n">
        <v>0</v>
      </c>
      <c r="CF101" s="1" t="n">
        <v>0</v>
      </c>
      <c r="CG101" s="1" t="n">
        <v>0</v>
      </c>
      <c r="CH101" s="1" t="n">
        <v>0</v>
      </c>
      <c r="CI101" s="1" t="n">
        <v>0</v>
      </c>
      <c r="CJ101" s="1" t="n">
        <v>0</v>
      </c>
      <c r="CK101" s="1" t="n">
        <v>0</v>
      </c>
      <c r="CL101" s="1" t="n">
        <v>0</v>
      </c>
      <c r="CM101" s="1" t="n">
        <v>0</v>
      </c>
      <c r="CN101" s="1" t="n">
        <v>0</v>
      </c>
      <c r="CO101" s="1" t="s">
        <v>171</v>
      </c>
      <c r="CP101" s="1" t="n">
        <v>0</v>
      </c>
      <c r="CQ101" s="1" t="n">
        <v>0</v>
      </c>
      <c r="CR101" s="1" t="n">
        <v>0</v>
      </c>
      <c r="CS101" s="1" t="n">
        <v>0</v>
      </c>
      <c r="CT101" s="1" t="n">
        <v>0</v>
      </c>
      <c r="CU101" s="1" t="n">
        <v>0</v>
      </c>
      <c r="CV101" s="1" t="n">
        <v>0</v>
      </c>
      <c r="CW101" s="1" t="n">
        <v>100</v>
      </c>
      <c r="CX101" s="1" t="n">
        <v>0</v>
      </c>
      <c r="CY101" s="1" t="s">
        <v>248</v>
      </c>
      <c r="CZ101" s="1" t="n">
        <v>0</v>
      </c>
      <c r="DB101" s="1" t="n">
        <v>0</v>
      </c>
      <c r="DC101" s="1" t="n">
        <v>0</v>
      </c>
      <c r="DE101" s="1" t="n">
        <v>0</v>
      </c>
      <c r="DF101" s="1" t="n">
        <v>0</v>
      </c>
      <c r="DH101" s="1" t="n">
        <v>0</v>
      </c>
      <c r="DI101" s="1" t="n">
        <v>0</v>
      </c>
      <c r="DK101" s="1" t="n">
        <v>0</v>
      </c>
      <c r="DL101" s="1" t="n">
        <v>0</v>
      </c>
      <c r="DM101" s="1" t="n">
        <v>0</v>
      </c>
      <c r="DN101" s="1" t="n">
        <v>0</v>
      </c>
      <c r="DO101" s="1" t="s">
        <v>248</v>
      </c>
      <c r="DP101" s="1" t="n">
        <v>0</v>
      </c>
      <c r="DQ101" s="1" t="n">
        <v>0</v>
      </c>
      <c r="DR101" s="1" t="n">
        <v>0</v>
      </c>
      <c r="DS101" s="1" t="n">
        <v>0</v>
      </c>
      <c r="DT101" s="1" t="n">
        <v>0</v>
      </c>
      <c r="DU101" s="1" t="n">
        <v>0</v>
      </c>
      <c r="DV101" s="1" t="n">
        <v>0</v>
      </c>
      <c r="DW101" s="1" t="n">
        <v>0</v>
      </c>
      <c r="DX101" s="1" t="n">
        <v>0</v>
      </c>
      <c r="DY101" s="1" t="n">
        <v>0</v>
      </c>
      <c r="DZ101" s="1" t="n">
        <v>0</v>
      </c>
      <c r="EA101" s="1" t="n">
        <v>0</v>
      </c>
      <c r="EB101" s="1" t="n">
        <v>0</v>
      </c>
      <c r="EC101" s="1" t="n">
        <v>0</v>
      </c>
      <c r="ED101" s="1" t="n">
        <v>0</v>
      </c>
      <c r="EE101" s="1" t="n">
        <v>5</v>
      </c>
      <c r="EF101" s="1" t="n">
        <v>0</v>
      </c>
      <c r="EG101" s="1" t="n">
        <v>0</v>
      </c>
      <c r="EH101" s="1" t="n">
        <v>0</v>
      </c>
      <c r="EI101" s="1" t="n">
        <v>416</v>
      </c>
      <c r="EJ101" s="1" t="n">
        <v>0</v>
      </c>
      <c r="EK101" s="1" t="s">
        <v>171</v>
      </c>
      <c r="EL101" s="1" t="n">
        <v>0</v>
      </c>
      <c r="EM101" s="1" t="n">
        <v>0</v>
      </c>
      <c r="EN101" s="1" t="n">
        <v>0</v>
      </c>
      <c r="EO101" s="1" t="n">
        <v>0</v>
      </c>
      <c r="EP101" s="1" t="s">
        <v>171</v>
      </c>
      <c r="EQ101" s="1" t="n">
        <v>0</v>
      </c>
      <c r="ER101" s="1" t="n">
        <v>8</v>
      </c>
      <c r="ES101" s="1" t="n">
        <v>0</v>
      </c>
      <c r="ET101" s="1" t="n">
        <v>0</v>
      </c>
      <c r="EU101" s="1" t="n">
        <v>0</v>
      </c>
      <c r="EV101" s="1" t="n">
        <v>0</v>
      </c>
      <c r="EW101" s="1" t="n">
        <v>0</v>
      </c>
      <c r="EX101" s="1" t="n">
        <v>0</v>
      </c>
      <c r="EY101" s="1" t="n">
        <v>1</v>
      </c>
      <c r="EZ101" s="1" t="n">
        <v>0</v>
      </c>
      <c r="FA101" s="1" t="n">
        <v>0</v>
      </c>
      <c r="FB101" s="1" t="n">
        <v>0</v>
      </c>
      <c r="FC101" s="1" t="n">
        <v>9</v>
      </c>
      <c r="FD101" s="1" t="n">
        <v>0</v>
      </c>
      <c r="FE101" s="1" t="n">
        <v>0</v>
      </c>
      <c r="FF101" s="1" t="n">
        <v>0</v>
      </c>
      <c r="FG101" s="1" t="n">
        <v>1258</v>
      </c>
      <c r="FH101" s="1" t="n">
        <v>0</v>
      </c>
      <c r="FI101" s="1" t="n">
        <v>0</v>
      </c>
      <c r="FJ101" s="1" t="n">
        <v>0</v>
      </c>
      <c r="FK101" s="1" t="n">
        <v>0</v>
      </c>
    </row>
    <row r="102" customFormat="false" ht="15" hidden="false" customHeight="false" outlineLevel="0" collapsed="false">
      <c r="A102" s="1" t="s">
        <v>147</v>
      </c>
      <c r="B102" s="1" t="s">
        <v>147</v>
      </c>
      <c r="C102" s="1" t="s">
        <v>147</v>
      </c>
      <c r="D102" s="1" t="s">
        <v>147</v>
      </c>
      <c r="E102" s="1" t="s">
        <v>147</v>
      </c>
      <c r="F102" s="1" t="s">
        <v>147</v>
      </c>
      <c r="G102" s="1" t="s">
        <v>1862</v>
      </c>
      <c r="H102" s="1" t="n">
        <v>0</v>
      </c>
      <c r="I102" s="1" t="s">
        <v>1863</v>
      </c>
      <c r="J102" s="1" t="n">
        <v>0</v>
      </c>
      <c r="K102" s="1" t="s">
        <v>808</v>
      </c>
      <c r="L102" s="1" t="n">
        <v>0</v>
      </c>
      <c r="M102" s="1" t="n">
        <v>140</v>
      </c>
      <c r="N102" s="1" t="n">
        <v>0</v>
      </c>
      <c r="O102" s="1" t="n">
        <v>127</v>
      </c>
      <c r="P102" s="1" t="n">
        <v>0</v>
      </c>
      <c r="Q102" s="1" t="n">
        <v>109</v>
      </c>
      <c r="R102" s="1" t="n">
        <v>0</v>
      </c>
      <c r="S102" s="1" t="n">
        <v>99</v>
      </c>
      <c r="T102" s="1" t="n">
        <v>0</v>
      </c>
      <c r="U102" s="1" t="n">
        <v>47691.67</v>
      </c>
      <c r="V102" s="1" t="n">
        <v>0</v>
      </c>
      <c r="W102" s="1" t="n">
        <v>21665.5</v>
      </c>
      <c r="X102" s="1" t="n">
        <v>0</v>
      </c>
      <c r="Y102" s="1" t="n">
        <v>19455.5</v>
      </c>
      <c r="Z102" s="1" t="n">
        <v>0</v>
      </c>
      <c r="AA102" s="1" t="n">
        <v>650</v>
      </c>
      <c r="AB102" s="1" t="n">
        <v>0</v>
      </c>
      <c r="AD102" s="1" t="n">
        <v>0</v>
      </c>
      <c r="AF102" s="1" t="n">
        <v>0</v>
      </c>
      <c r="AH102" s="1" t="n">
        <v>0</v>
      </c>
      <c r="AI102" s="1" t="n">
        <v>0</v>
      </c>
      <c r="AJ102" s="1" t="n">
        <v>0</v>
      </c>
      <c r="AK102" s="1" t="n">
        <v>117266</v>
      </c>
      <c r="AL102" s="1" t="n">
        <v>0</v>
      </c>
      <c r="AM102" s="1" t="n">
        <v>0</v>
      </c>
      <c r="AN102" s="1" t="n">
        <v>9.18</v>
      </c>
      <c r="AO102" s="1" t="n">
        <v>0</v>
      </c>
      <c r="AP102" s="1" t="n">
        <v>1393</v>
      </c>
      <c r="AQ102" s="1" t="n">
        <v>0</v>
      </c>
      <c r="AR102" s="1" t="n">
        <v>0</v>
      </c>
      <c r="AS102" s="1" t="n">
        <v>0</v>
      </c>
      <c r="AT102" s="1" t="n">
        <v>0</v>
      </c>
      <c r="AU102" s="1" t="n">
        <v>0</v>
      </c>
      <c r="AV102" s="1" t="n">
        <v>718770</v>
      </c>
      <c r="AW102" s="1" t="n">
        <v>0</v>
      </c>
      <c r="AX102" s="1" t="n">
        <v>633050</v>
      </c>
      <c r="AY102" s="1" t="n">
        <v>0</v>
      </c>
      <c r="AZ102" s="1" t="n">
        <v>5212.4</v>
      </c>
      <c r="BA102" s="1" t="n">
        <v>0</v>
      </c>
      <c r="BB102" s="1" t="n">
        <v>5347.5</v>
      </c>
      <c r="BC102" s="1" t="n">
        <v>0</v>
      </c>
      <c r="BD102" s="1" t="n">
        <v>0</v>
      </c>
      <c r="BE102" s="1" t="n">
        <v>0</v>
      </c>
      <c r="BF102" s="1" t="s">
        <v>1864</v>
      </c>
      <c r="BG102" s="1" t="s">
        <v>476</v>
      </c>
      <c r="BH102" s="1" t="n">
        <v>0</v>
      </c>
      <c r="BI102" s="1" t="n">
        <v>0</v>
      </c>
      <c r="BJ102" s="1" t="s">
        <v>1791</v>
      </c>
      <c r="BK102" s="1" t="s">
        <v>476</v>
      </c>
      <c r="BL102" s="1" t="n">
        <v>0</v>
      </c>
      <c r="BM102" s="1" t="n">
        <v>0</v>
      </c>
      <c r="BN102" s="1" t="s">
        <v>1865</v>
      </c>
      <c r="BO102" s="1" t="s">
        <v>158</v>
      </c>
      <c r="BP102" s="1" t="n">
        <v>0</v>
      </c>
      <c r="BQ102" s="1" t="n">
        <v>0</v>
      </c>
      <c r="BR102" s="1" t="s">
        <v>1866</v>
      </c>
      <c r="BS102" s="1" t="n">
        <v>52075</v>
      </c>
      <c r="BT102" s="1" t="n">
        <v>0</v>
      </c>
      <c r="BU102" s="1" t="s">
        <v>1742</v>
      </c>
      <c r="BV102" s="1" t="n">
        <v>36471</v>
      </c>
      <c r="BW102" s="1" t="n">
        <v>0</v>
      </c>
      <c r="BX102" s="1" t="s">
        <v>1760</v>
      </c>
      <c r="BY102" s="1" t="n">
        <v>28720</v>
      </c>
      <c r="BZ102" s="1" t="n">
        <v>0</v>
      </c>
      <c r="CA102" s="1" t="n">
        <v>0</v>
      </c>
      <c r="CB102" s="1" t="n">
        <v>0</v>
      </c>
      <c r="CC102" s="1" t="n">
        <v>0</v>
      </c>
      <c r="CD102" s="1" t="n">
        <v>0</v>
      </c>
      <c r="CE102" s="1" t="n">
        <v>0</v>
      </c>
      <c r="CF102" s="1" t="n">
        <v>0</v>
      </c>
      <c r="CG102" s="1" t="n">
        <v>0</v>
      </c>
      <c r="CH102" s="1" t="n">
        <v>0</v>
      </c>
      <c r="CI102" s="1" t="n">
        <v>0</v>
      </c>
      <c r="CJ102" s="1" t="n">
        <v>0</v>
      </c>
      <c r="CK102" s="1" t="n">
        <v>0</v>
      </c>
      <c r="CL102" s="1" t="n">
        <v>0</v>
      </c>
      <c r="CM102" s="1" t="n">
        <v>0</v>
      </c>
      <c r="CN102" s="1" t="n">
        <v>0</v>
      </c>
      <c r="CO102" s="1" t="s">
        <v>171</v>
      </c>
      <c r="CP102" s="1" t="n">
        <v>0</v>
      </c>
      <c r="CQ102" s="1" t="n">
        <v>0</v>
      </c>
      <c r="CR102" s="1" t="n">
        <v>0</v>
      </c>
      <c r="CS102" s="1" t="n">
        <v>0</v>
      </c>
      <c r="CT102" s="1" t="n">
        <v>0</v>
      </c>
      <c r="CU102" s="1" t="n">
        <v>0</v>
      </c>
      <c r="CV102" s="1" t="n">
        <v>0</v>
      </c>
      <c r="CW102" s="1" t="n">
        <v>100</v>
      </c>
      <c r="CX102" s="1" t="n">
        <v>0</v>
      </c>
      <c r="CY102" s="1" t="s">
        <v>248</v>
      </c>
      <c r="CZ102" s="1" t="n">
        <v>0</v>
      </c>
      <c r="DB102" s="1" t="n">
        <v>0</v>
      </c>
      <c r="DC102" s="1" t="n">
        <v>0</v>
      </c>
      <c r="DE102" s="1" t="n">
        <v>0</v>
      </c>
      <c r="DF102" s="1" t="n">
        <v>0</v>
      </c>
      <c r="DH102" s="1" t="n">
        <v>0</v>
      </c>
      <c r="DI102" s="1" t="n">
        <v>0</v>
      </c>
      <c r="DK102" s="1" t="n">
        <v>0</v>
      </c>
      <c r="DL102" s="1" t="n">
        <v>0</v>
      </c>
      <c r="DM102" s="1" t="n">
        <v>0</v>
      </c>
      <c r="DN102" s="1" t="n">
        <v>0</v>
      </c>
      <c r="DO102" s="1" t="s">
        <v>248</v>
      </c>
      <c r="DP102" s="1" t="n">
        <v>0</v>
      </c>
      <c r="DQ102" s="1" t="n">
        <v>0</v>
      </c>
      <c r="DR102" s="1" t="n">
        <v>0</v>
      </c>
      <c r="DS102" s="1" t="n">
        <v>0</v>
      </c>
      <c r="DT102" s="1" t="n">
        <v>0</v>
      </c>
      <c r="DU102" s="1" t="n">
        <v>0</v>
      </c>
      <c r="DV102" s="1" t="n">
        <v>0</v>
      </c>
      <c r="DW102" s="1" t="n">
        <v>0</v>
      </c>
      <c r="DX102" s="1" t="n">
        <v>0</v>
      </c>
      <c r="DY102" s="1" t="n">
        <v>0</v>
      </c>
      <c r="DZ102" s="1" t="n">
        <v>0</v>
      </c>
      <c r="EA102" s="1" t="n">
        <v>0</v>
      </c>
      <c r="EB102" s="1" t="n">
        <v>0</v>
      </c>
      <c r="EC102" s="1" t="n">
        <v>0</v>
      </c>
      <c r="ED102" s="1" t="n">
        <v>0</v>
      </c>
      <c r="EE102" s="1" t="n">
        <v>10</v>
      </c>
      <c r="EF102" s="1" t="n">
        <v>0</v>
      </c>
      <c r="EG102" s="1" t="n">
        <v>0</v>
      </c>
      <c r="EH102" s="1" t="n">
        <v>0</v>
      </c>
      <c r="EI102" s="1" t="n">
        <v>1417</v>
      </c>
      <c r="EJ102" s="1" t="n">
        <v>0</v>
      </c>
      <c r="EK102" s="1" t="s">
        <v>171</v>
      </c>
      <c r="EL102" s="1" t="n">
        <v>0</v>
      </c>
      <c r="EM102" s="1" t="n">
        <v>0</v>
      </c>
      <c r="EN102" s="1" t="n">
        <v>0</v>
      </c>
      <c r="EO102" s="1" t="n">
        <v>0</v>
      </c>
      <c r="EP102" s="1" t="s">
        <v>171</v>
      </c>
      <c r="EQ102" s="1" t="n">
        <v>0</v>
      </c>
      <c r="ER102" s="1" t="n">
        <v>8</v>
      </c>
      <c r="ES102" s="1" t="n">
        <v>0</v>
      </c>
      <c r="ET102" s="1" t="n">
        <v>0</v>
      </c>
      <c r="EU102" s="1" t="n">
        <v>0</v>
      </c>
      <c r="EV102" s="1" t="n">
        <v>0</v>
      </c>
      <c r="EW102" s="1" t="n">
        <v>0</v>
      </c>
      <c r="EX102" s="1" t="n">
        <v>0</v>
      </c>
      <c r="EY102" s="1" t="n">
        <v>3</v>
      </c>
      <c r="EZ102" s="1" t="n">
        <v>0</v>
      </c>
      <c r="FA102" s="1" t="n">
        <v>0</v>
      </c>
      <c r="FB102" s="1" t="n">
        <v>0</v>
      </c>
      <c r="FC102" s="1" t="n">
        <v>23</v>
      </c>
      <c r="FD102" s="1" t="n">
        <v>0</v>
      </c>
      <c r="FE102" s="1" t="n">
        <v>0</v>
      </c>
      <c r="FF102" s="1" t="n">
        <v>0</v>
      </c>
      <c r="FG102" s="1" t="n">
        <v>4928</v>
      </c>
      <c r="FH102" s="1" t="n">
        <v>0</v>
      </c>
      <c r="FI102" s="1" t="n">
        <v>0</v>
      </c>
      <c r="FJ102" s="1" t="n">
        <v>0</v>
      </c>
      <c r="FK102" s="1" t="n">
        <v>0</v>
      </c>
    </row>
    <row r="103" customFormat="false" ht="15" hidden="false" customHeight="false" outlineLevel="0" collapsed="false">
      <c r="A103" s="1" t="s">
        <v>147</v>
      </c>
      <c r="B103" s="1" t="s">
        <v>147</v>
      </c>
      <c r="C103" s="1" t="s">
        <v>147</v>
      </c>
      <c r="D103" s="1" t="s">
        <v>147</v>
      </c>
      <c r="E103" s="1" t="s">
        <v>147</v>
      </c>
      <c r="F103" s="1" t="s">
        <v>147</v>
      </c>
      <c r="G103" s="1" t="s">
        <v>1867</v>
      </c>
      <c r="H103" s="1" t="n">
        <v>0</v>
      </c>
      <c r="I103" s="1" t="s">
        <v>1868</v>
      </c>
      <c r="J103" s="1" t="n">
        <v>0</v>
      </c>
      <c r="K103" s="1" t="s">
        <v>808</v>
      </c>
      <c r="L103" s="1" t="n">
        <v>0</v>
      </c>
      <c r="M103" s="1" t="n">
        <v>148</v>
      </c>
      <c r="N103" s="1" t="n">
        <v>0</v>
      </c>
      <c r="O103" s="1" t="n">
        <v>184</v>
      </c>
      <c r="P103" s="1" t="n">
        <v>0</v>
      </c>
      <c r="Q103" s="1" t="n">
        <v>165</v>
      </c>
      <c r="R103" s="1" t="n">
        <v>0</v>
      </c>
      <c r="S103" s="1" t="n">
        <v>147</v>
      </c>
      <c r="T103" s="1" t="n">
        <v>0</v>
      </c>
      <c r="U103" s="1" t="n">
        <v>70832.42</v>
      </c>
      <c r="V103" s="1" t="n">
        <v>0</v>
      </c>
      <c r="W103" s="1" t="n">
        <v>33946.1</v>
      </c>
      <c r="X103" s="1" t="n">
        <v>0</v>
      </c>
      <c r="Y103" s="1" t="n">
        <v>27142.1</v>
      </c>
      <c r="Z103" s="1" t="n">
        <v>0</v>
      </c>
      <c r="AA103" s="1" t="n">
        <v>751</v>
      </c>
      <c r="AB103" s="1" t="n">
        <v>0</v>
      </c>
      <c r="AD103" s="1" t="n">
        <v>0</v>
      </c>
      <c r="AF103" s="1" t="n">
        <v>0</v>
      </c>
      <c r="AH103" s="1" t="n">
        <v>0</v>
      </c>
      <c r="AI103" s="1" t="n">
        <v>0</v>
      </c>
      <c r="AJ103" s="1" t="n">
        <v>0</v>
      </c>
      <c r="AK103" s="1" t="n">
        <v>348505</v>
      </c>
      <c r="AL103" s="1" t="n">
        <v>0</v>
      </c>
      <c r="AM103" s="1" t="n">
        <v>0</v>
      </c>
      <c r="AN103" s="1" t="n">
        <v>5.3</v>
      </c>
      <c r="AO103" s="1" t="n">
        <v>0</v>
      </c>
      <c r="AP103" s="1" t="n">
        <v>1302</v>
      </c>
      <c r="AQ103" s="1" t="n">
        <v>0</v>
      </c>
      <c r="AR103" s="1" t="n">
        <v>1432</v>
      </c>
      <c r="AS103" s="1" t="n">
        <v>0</v>
      </c>
      <c r="AT103" s="1" t="n">
        <v>81</v>
      </c>
      <c r="AU103" s="1" t="n">
        <v>0</v>
      </c>
      <c r="AV103" s="1" t="n">
        <v>1008934</v>
      </c>
      <c r="AW103" s="1" t="n">
        <v>0</v>
      </c>
      <c r="AX103" s="1" t="n">
        <v>999637</v>
      </c>
      <c r="AY103" s="1" t="n">
        <v>0</v>
      </c>
      <c r="AZ103" s="1" t="n">
        <v>5654.2</v>
      </c>
      <c r="BA103" s="1" t="n">
        <v>0</v>
      </c>
      <c r="BB103" s="1" t="n">
        <v>6024.1</v>
      </c>
      <c r="BC103" s="1" t="n">
        <v>0</v>
      </c>
      <c r="BD103" s="1" t="n">
        <v>0</v>
      </c>
      <c r="BE103" s="1" t="n">
        <v>0</v>
      </c>
      <c r="BF103" s="1" t="s">
        <v>1869</v>
      </c>
      <c r="BG103" s="1" t="s">
        <v>310</v>
      </c>
      <c r="BH103" s="1" t="n">
        <v>0</v>
      </c>
      <c r="BI103" s="1" t="n">
        <v>0</v>
      </c>
      <c r="BJ103" s="1" t="s">
        <v>1870</v>
      </c>
      <c r="BK103" s="1" t="s">
        <v>204</v>
      </c>
      <c r="BL103" s="1" t="n">
        <v>0</v>
      </c>
      <c r="BM103" s="1" t="n">
        <v>0</v>
      </c>
      <c r="BN103" s="1" t="s">
        <v>1871</v>
      </c>
      <c r="BO103" s="1" t="s">
        <v>476</v>
      </c>
      <c r="BP103" s="1" t="n">
        <v>0</v>
      </c>
      <c r="BQ103" s="1" t="n">
        <v>0</v>
      </c>
      <c r="BR103" s="1" t="s">
        <v>1742</v>
      </c>
      <c r="BS103" s="1" t="n">
        <v>223935</v>
      </c>
      <c r="BT103" s="1" t="n">
        <v>0</v>
      </c>
      <c r="BU103" s="1" t="s">
        <v>1872</v>
      </c>
      <c r="BV103" s="1" t="n">
        <v>94070</v>
      </c>
      <c r="BW103" s="1" t="n">
        <v>0</v>
      </c>
      <c r="BX103" s="1" t="s">
        <v>1873</v>
      </c>
      <c r="BY103" s="1" t="n">
        <v>30500</v>
      </c>
      <c r="BZ103" s="1" t="n">
        <v>0</v>
      </c>
      <c r="CA103" s="1" t="n">
        <v>0</v>
      </c>
      <c r="CB103" s="1" t="n">
        <v>0</v>
      </c>
      <c r="CC103" s="1" t="n">
        <v>0</v>
      </c>
      <c r="CD103" s="1" t="n">
        <v>0</v>
      </c>
      <c r="CE103" s="1" t="n">
        <v>0</v>
      </c>
      <c r="CF103" s="1" t="n">
        <v>0</v>
      </c>
      <c r="CG103" s="1" t="n">
        <v>0</v>
      </c>
      <c r="CH103" s="1" t="n">
        <v>0</v>
      </c>
      <c r="CI103" s="1" t="n">
        <v>0</v>
      </c>
      <c r="CJ103" s="1" t="n">
        <v>0</v>
      </c>
      <c r="CK103" s="1" t="n">
        <v>0</v>
      </c>
      <c r="CL103" s="1" t="n">
        <v>0</v>
      </c>
      <c r="CM103" s="1" t="n">
        <v>0</v>
      </c>
      <c r="CN103" s="1" t="n">
        <v>0</v>
      </c>
      <c r="CO103" s="1" t="s">
        <v>171</v>
      </c>
      <c r="CP103" s="1" t="n">
        <v>0</v>
      </c>
      <c r="CQ103" s="1" t="n">
        <v>0</v>
      </c>
      <c r="CR103" s="1" t="n">
        <v>0</v>
      </c>
      <c r="CS103" s="1" t="n">
        <v>0</v>
      </c>
      <c r="CT103" s="1" t="n">
        <v>0</v>
      </c>
      <c r="CU103" s="1" t="n">
        <v>0</v>
      </c>
      <c r="CV103" s="1" t="n">
        <v>0</v>
      </c>
      <c r="CW103" s="1" t="n">
        <v>100</v>
      </c>
      <c r="CX103" s="1" t="n">
        <v>0</v>
      </c>
      <c r="CY103" s="1" t="s">
        <v>248</v>
      </c>
      <c r="CZ103" s="1" t="n">
        <v>0</v>
      </c>
      <c r="DB103" s="1" t="n">
        <v>0</v>
      </c>
      <c r="DC103" s="1" t="n">
        <v>0</v>
      </c>
      <c r="DE103" s="1" t="n">
        <v>0</v>
      </c>
      <c r="DF103" s="1" t="n">
        <v>0</v>
      </c>
      <c r="DH103" s="1" t="n">
        <v>0</v>
      </c>
      <c r="DI103" s="1" t="n">
        <v>0</v>
      </c>
      <c r="DK103" s="1" t="n">
        <v>0</v>
      </c>
      <c r="DL103" s="1" t="n">
        <v>0</v>
      </c>
      <c r="DM103" s="1" t="n">
        <v>0</v>
      </c>
      <c r="DN103" s="1" t="n">
        <v>0</v>
      </c>
      <c r="DO103" s="1" t="s">
        <v>248</v>
      </c>
      <c r="DP103" s="1" t="n">
        <v>0</v>
      </c>
      <c r="DQ103" s="1" t="n">
        <v>0</v>
      </c>
      <c r="DR103" s="1" t="n">
        <v>0</v>
      </c>
      <c r="DS103" s="1" t="n">
        <v>0</v>
      </c>
      <c r="DT103" s="1" t="n">
        <v>0</v>
      </c>
      <c r="DU103" s="1" t="n">
        <v>0</v>
      </c>
      <c r="DV103" s="1" t="n">
        <v>0</v>
      </c>
      <c r="DW103" s="1" t="n">
        <v>0</v>
      </c>
      <c r="DX103" s="1" t="n">
        <v>0</v>
      </c>
      <c r="DY103" s="1" t="n">
        <v>0</v>
      </c>
      <c r="DZ103" s="1" t="n">
        <v>0</v>
      </c>
      <c r="EA103" s="1" t="n">
        <v>0</v>
      </c>
      <c r="EB103" s="1" t="n">
        <v>0</v>
      </c>
      <c r="EC103" s="1" t="n">
        <v>0</v>
      </c>
      <c r="ED103" s="1" t="n">
        <v>0</v>
      </c>
      <c r="EE103" s="1" t="n">
        <v>7</v>
      </c>
      <c r="EF103" s="1" t="n">
        <v>0</v>
      </c>
      <c r="EG103" s="1" t="n">
        <v>0</v>
      </c>
      <c r="EH103" s="1" t="n">
        <v>0</v>
      </c>
      <c r="EI103" s="1" t="n">
        <v>2145</v>
      </c>
      <c r="EJ103" s="1" t="n">
        <v>0</v>
      </c>
      <c r="EK103" s="1" t="s">
        <v>171</v>
      </c>
      <c r="EL103" s="1" t="n">
        <v>0</v>
      </c>
      <c r="EM103" s="1" t="n">
        <v>0</v>
      </c>
      <c r="EN103" s="1" t="n">
        <v>0</v>
      </c>
      <c r="EO103" s="1" t="n">
        <v>0</v>
      </c>
      <c r="EP103" s="1" t="s">
        <v>171</v>
      </c>
      <c r="EQ103" s="1" t="n">
        <v>0</v>
      </c>
      <c r="ER103" s="1" t="n">
        <v>8</v>
      </c>
      <c r="ES103" s="1" t="n">
        <v>0</v>
      </c>
      <c r="ET103" s="1" t="n">
        <v>0</v>
      </c>
      <c r="EU103" s="1" t="n">
        <v>0</v>
      </c>
      <c r="EV103" s="1" t="n">
        <v>0</v>
      </c>
      <c r="EW103" s="1" t="n">
        <v>0</v>
      </c>
      <c r="EX103" s="1" t="n">
        <v>0</v>
      </c>
      <c r="EY103" s="1" t="n">
        <v>6</v>
      </c>
      <c r="EZ103" s="1" t="n">
        <v>0</v>
      </c>
      <c r="FA103" s="1" t="n">
        <v>0</v>
      </c>
      <c r="FB103" s="1" t="n">
        <v>0</v>
      </c>
      <c r="FC103" s="1" t="n">
        <v>1</v>
      </c>
      <c r="FD103" s="1" t="n">
        <v>0</v>
      </c>
      <c r="FE103" s="1" t="n">
        <v>0</v>
      </c>
      <c r="FF103" s="1" t="n">
        <v>0</v>
      </c>
      <c r="FG103" s="1" t="n">
        <v>1990</v>
      </c>
      <c r="FH103" s="1" t="n">
        <v>0</v>
      </c>
      <c r="FI103" s="1" t="n">
        <v>0</v>
      </c>
      <c r="FJ103" s="1" t="n">
        <v>0</v>
      </c>
      <c r="FK103" s="1" t="n">
        <v>0</v>
      </c>
    </row>
    <row r="104" customFormat="false" ht="15" hidden="false" customHeight="false" outlineLevel="0" collapsed="false">
      <c r="A104" s="1" t="s">
        <v>147</v>
      </c>
      <c r="B104" s="1" t="s">
        <v>147</v>
      </c>
      <c r="C104" s="1" t="s">
        <v>147</v>
      </c>
      <c r="D104" s="1" t="s">
        <v>147</v>
      </c>
      <c r="E104" s="1" t="s">
        <v>147</v>
      </c>
      <c r="F104" s="1" t="s">
        <v>147</v>
      </c>
      <c r="G104" s="1" t="s">
        <v>1874</v>
      </c>
      <c r="H104" s="1" t="n">
        <v>0</v>
      </c>
      <c r="I104" s="1" t="s">
        <v>1875</v>
      </c>
      <c r="J104" s="1" t="n">
        <v>0</v>
      </c>
      <c r="K104" s="1" t="s">
        <v>808</v>
      </c>
      <c r="L104" s="1" t="n">
        <v>0</v>
      </c>
      <c r="M104" s="1" t="n">
        <v>180</v>
      </c>
      <c r="N104" s="1" t="n">
        <v>0</v>
      </c>
      <c r="O104" s="1" t="n">
        <v>178</v>
      </c>
      <c r="P104" s="1" t="n">
        <v>0</v>
      </c>
      <c r="Q104" s="1" t="n">
        <v>155</v>
      </c>
      <c r="R104" s="1" t="n">
        <v>0</v>
      </c>
      <c r="S104" s="1" t="n">
        <v>132</v>
      </c>
      <c r="T104" s="1" t="n">
        <v>0</v>
      </c>
      <c r="U104" s="1" t="n">
        <v>63595.44</v>
      </c>
      <c r="V104" s="1" t="n">
        <v>0</v>
      </c>
      <c r="W104" s="1" t="n">
        <v>19547.6</v>
      </c>
      <c r="X104" s="1" t="n">
        <v>0</v>
      </c>
      <c r="Y104" s="1" t="n">
        <v>18411.1</v>
      </c>
      <c r="Z104" s="1" t="n">
        <v>0</v>
      </c>
      <c r="AA104" s="1" t="n">
        <v>660</v>
      </c>
      <c r="AB104" s="1" t="n">
        <v>0</v>
      </c>
      <c r="AD104" s="1" t="n">
        <v>0</v>
      </c>
      <c r="AF104" s="1" t="n">
        <v>0</v>
      </c>
      <c r="AH104" s="1" t="n">
        <v>0</v>
      </c>
      <c r="AI104" s="1" t="n">
        <v>0</v>
      </c>
      <c r="AJ104" s="1" t="n">
        <v>0</v>
      </c>
      <c r="AK104" s="1" t="n">
        <v>62927</v>
      </c>
      <c r="AL104" s="1" t="n">
        <v>0</v>
      </c>
      <c r="AM104" s="1" t="n">
        <v>0</v>
      </c>
      <c r="AN104" s="1" t="n">
        <v>14.05</v>
      </c>
      <c r="AO104" s="1" t="n">
        <v>0</v>
      </c>
      <c r="AP104" s="1" t="n">
        <v>431</v>
      </c>
      <c r="AQ104" s="1" t="n">
        <v>0</v>
      </c>
      <c r="AR104" s="1" t="n">
        <v>0</v>
      </c>
      <c r="AS104" s="1" t="n">
        <v>0</v>
      </c>
      <c r="AT104" s="1" t="n">
        <v>0</v>
      </c>
      <c r="AU104" s="1" t="n">
        <v>0</v>
      </c>
      <c r="AV104" s="1" t="n">
        <v>988005</v>
      </c>
      <c r="AW104" s="1" t="n">
        <v>0</v>
      </c>
      <c r="AX104" s="1" t="n">
        <v>900835</v>
      </c>
      <c r="AY104" s="1" t="n">
        <v>0</v>
      </c>
      <c r="AZ104" s="1" t="n">
        <v>5125.7</v>
      </c>
      <c r="BA104" s="1" t="n">
        <v>0</v>
      </c>
      <c r="BB104" s="1" t="n">
        <v>5237.5</v>
      </c>
      <c r="BC104" s="1" t="n">
        <v>0</v>
      </c>
      <c r="BD104" s="1" t="n">
        <v>0</v>
      </c>
      <c r="BE104" s="1" t="n">
        <v>0</v>
      </c>
      <c r="BF104" s="1" t="s">
        <v>1876</v>
      </c>
      <c r="BG104" s="1" t="s">
        <v>476</v>
      </c>
      <c r="BH104" s="1" t="n">
        <v>0</v>
      </c>
      <c r="BI104" s="1" t="n">
        <v>0</v>
      </c>
      <c r="BJ104" s="1" t="s">
        <v>1877</v>
      </c>
      <c r="BK104" s="1" t="s">
        <v>202</v>
      </c>
      <c r="BL104" s="1" t="n">
        <v>0</v>
      </c>
      <c r="BM104" s="1" t="n">
        <v>0</v>
      </c>
      <c r="BN104" s="1" t="s">
        <v>1878</v>
      </c>
      <c r="BO104" s="1" t="s">
        <v>476</v>
      </c>
      <c r="BP104" s="1" t="n">
        <v>0</v>
      </c>
      <c r="BQ104" s="1" t="n">
        <v>0</v>
      </c>
      <c r="BR104" s="1" t="s">
        <v>1741</v>
      </c>
      <c r="BS104" s="1" t="n">
        <v>37819</v>
      </c>
      <c r="BT104" s="1" t="n">
        <v>0</v>
      </c>
      <c r="BU104" s="1" t="s">
        <v>1818</v>
      </c>
      <c r="BV104" s="1" t="n">
        <v>25108</v>
      </c>
      <c r="BW104" s="1" t="n">
        <v>0</v>
      </c>
      <c r="BX104" s="1" t="n">
        <v>0</v>
      </c>
      <c r="BY104" s="1" t="n">
        <v>0</v>
      </c>
      <c r="BZ104" s="1" t="n">
        <v>0</v>
      </c>
      <c r="CA104" s="1" t="n">
        <v>0</v>
      </c>
      <c r="CB104" s="1" t="n">
        <v>0</v>
      </c>
      <c r="CC104" s="1" t="n">
        <v>0</v>
      </c>
      <c r="CD104" s="1" t="n">
        <v>0</v>
      </c>
      <c r="CE104" s="1" t="n">
        <v>0</v>
      </c>
      <c r="CF104" s="1" t="n">
        <v>0</v>
      </c>
      <c r="CG104" s="1" t="n">
        <v>0</v>
      </c>
      <c r="CH104" s="1" t="n">
        <v>0</v>
      </c>
      <c r="CI104" s="1" t="n">
        <v>0</v>
      </c>
      <c r="CJ104" s="1" t="n">
        <v>0</v>
      </c>
      <c r="CK104" s="1" t="n">
        <v>0</v>
      </c>
      <c r="CL104" s="1" t="n">
        <v>0</v>
      </c>
      <c r="CM104" s="1" t="n">
        <v>0</v>
      </c>
      <c r="CN104" s="1" t="n">
        <v>0</v>
      </c>
      <c r="CO104" s="1" t="s">
        <v>171</v>
      </c>
      <c r="CP104" s="1" t="n">
        <v>0</v>
      </c>
      <c r="CQ104" s="1" t="n">
        <v>0</v>
      </c>
      <c r="CR104" s="1" t="n">
        <v>0</v>
      </c>
      <c r="CS104" s="1" t="n">
        <v>0</v>
      </c>
      <c r="CT104" s="1" t="n">
        <v>0</v>
      </c>
      <c r="CU104" s="1" t="n">
        <v>0</v>
      </c>
      <c r="CV104" s="1" t="n">
        <v>0</v>
      </c>
      <c r="CW104" s="1" t="n">
        <v>100</v>
      </c>
      <c r="CX104" s="1" t="n">
        <v>0</v>
      </c>
      <c r="CY104" s="1" t="s">
        <v>248</v>
      </c>
      <c r="CZ104" s="1" t="n">
        <v>0</v>
      </c>
      <c r="DB104" s="1" t="n">
        <v>0</v>
      </c>
      <c r="DC104" s="1" t="n">
        <v>0</v>
      </c>
      <c r="DE104" s="1" t="n">
        <v>0</v>
      </c>
      <c r="DF104" s="1" t="n">
        <v>0</v>
      </c>
      <c r="DH104" s="1" t="n">
        <v>0</v>
      </c>
      <c r="DI104" s="1" t="n">
        <v>0</v>
      </c>
      <c r="DK104" s="1" t="n">
        <v>0</v>
      </c>
      <c r="DL104" s="1" t="n">
        <v>0</v>
      </c>
      <c r="DM104" s="1" t="n">
        <v>0</v>
      </c>
      <c r="DN104" s="1" t="n">
        <v>0</v>
      </c>
      <c r="DO104" s="1" t="s">
        <v>248</v>
      </c>
      <c r="DP104" s="1" t="n">
        <v>0</v>
      </c>
      <c r="DQ104" s="1" t="n">
        <v>0</v>
      </c>
      <c r="DR104" s="1" t="n">
        <v>0</v>
      </c>
      <c r="DS104" s="1" t="n">
        <v>0</v>
      </c>
      <c r="DT104" s="1" t="n">
        <v>0</v>
      </c>
      <c r="DU104" s="1" t="n">
        <v>0</v>
      </c>
      <c r="DV104" s="1" t="n">
        <v>0</v>
      </c>
      <c r="DW104" s="1" t="n">
        <v>0</v>
      </c>
      <c r="DX104" s="1" t="n">
        <v>0</v>
      </c>
      <c r="DY104" s="1" t="n">
        <v>0</v>
      </c>
      <c r="DZ104" s="1" t="n">
        <v>0</v>
      </c>
      <c r="EA104" s="1" t="n">
        <v>0</v>
      </c>
      <c r="EB104" s="1" t="n">
        <v>0</v>
      </c>
      <c r="EC104" s="1" t="n">
        <v>0</v>
      </c>
      <c r="ED104" s="1" t="n">
        <v>0</v>
      </c>
      <c r="EE104" s="1" t="n">
        <v>13</v>
      </c>
      <c r="EF104" s="1" t="n">
        <v>0</v>
      </c>
      <c r="EG104" s="1" t="n">
        <v>0</v>
      </c>
      <c r="EH104" s="1" t="n">
        <v>0</v>
      </c>
      <c r="EI104" s="1" t="n">
        <v>2015</v>
      </c>
      <c r="EJ104" s="1" t="n">
        <v>0</v>
      </c>
      <c r="EK104" s="1" t="s">
        <v>171</v>
      </c>
      <c r="EL104" s="1" t="n">
        <v>0</v>
      </c>
      <c r="EM104" s="1" t="n">
        <v>0</v>
      </c>
      <c r="EN104" s="1" t="n">
        <v>0</v>
      </c>
      <c r="EO104" s="1" t="n">
        <v>0</v>
      </c>
      <c r="EP104" s="1" t="s">
        <v>171</v>
      </c>
      <c r="EQ104" s="1" t="n">
        <v>0</v>
      </c>
      <c r="ER104" s="1" t="n">
        <v>8</v>
      </c>
      <c r="ES104" s="1" t="n">
        <v>0</v>
      </c>
      <c r="ET104" s="1" t="n">
        <v>0</v>
      </c>
      <c r="EU104" s="1" t="n">
        <v>0</v>
      </c>
      <c r="EV104" s="1" t="n">
        <v>0</v>
      </c>
      <c r="EW104" s="1" t="n">
        <v>0</v>
      </c>
      <c r="EX104" s="1" t="n">
        <v>0</v>
      </c>
      <c r="EY104" s="1" t="n">
        <v>0</v>
      </c>
      <c r="EZ104" s="1" t="n">
        <v>0</v>
      </c>
      <c r="FA104" s="1" t="n">
        <v>7</v>
      </c>
      <c r="FB104" s="1" t="n">
        <v>0</v>
      </c>
      <c r="FC104" s="1" t="n">
        <v>0</v>
      </c>
      <c r="FD104" s="1" t="n">
        <v>0</v>
      </c>
      <c r="FE104" s="1" t="n">
        <v>0</v>
      </c>
      <c r="FF104" s="1" t="n">
        <v>0</v>
      </c>
      <c r="FG104" s="1" t="n">
        <v>3078</v>
      </c>
      <c r="FH104" s="1" t="n">
        <v>0</v>
      </c>
      <c r="FI104" s="1" t="n">
        <v>0</v>
      </c>
      <c r="FJ104" s="1" t="n">
        <v>0</v>
      </c>
      <c r="FK104" s="1" t="n">
        <v>0</v>
      </c>
    </row>
    <row r="105" customFormat="false" ht="15" hidden="false" customHeight="false" outlineLevel="0" collapsed="false">
      <c r="A105" s="1" t="s">
        <v>147</v>
      </c>
      <c r="B105" s="1" t="s">
        <v>147</v>
      </c>
      <c r="C105" s="1" t="s">
        <v>147</v>
      </c>
      <c r="D105" s="1" t="s">
        <v>147</v>
      </c>
      <c r="E105" s="1" t="s">
        <v>147</v>
      </c>
      <c r="F105" s="1" t="s">
        <v>147</v>
      </c>
      <c r="G105" s="1" t="s">
        <v>1879</v>
      </c>
      <c r="H105" s="1" t="n">
        <v>0</v>
      </c>
      <c r="I105" s="1" t="s">
        <v>1880</v>
      </c>
      <c r="J105" s="1" t="n">
        <v>0</v>
      </c>
      <c r="K105" s="1" t="s">
        <v>808</v>
      </c>
      <c r="L105" s="1" t="n">
        <v>0</v>
      </c>
      <c r="M105" s="1" t="n">
        <v>197</v>
      </c>
      <c r="N105" s="1" t="n">
        <v>0</v>
      </c>
      <c r="O105" s="1" t="n">
        <v>172</v>
      </c>
      <c r="P105" s="1" t="n">
        <v>0</v>
      </c>
      <c r="Q105" s="1" t="n">
        <v>150</v>
      </c>
      <c r="R105" s="1" t="n">
        <v>0</v>
      </c>
      <c r="S105" s="1" t="n">
        <v>129</v>
      </c>
      <c r="T105" s="1" t="n">
        <v>0</v>
      </c>
      <c r="U105" s="1" t="n">
        <v>61958.69</v>
      </c>
      <c r="V105" s="1" t="n">
        <v>0</v>
      </c>
      <c r="W105" s="1" t="n">
        <v>30314.4</v>
      </c>
      <c r="X105" s="1" t="n">
        <v>0</v>
      </c>
      <c r="Y105" s="1" t="n">
        <v>27346.6</v>
      </c>
      <c r="Z105" s="1" t="n">
        <v>0</v>
      </c>
      <c r="AA105" s="1" t="n">
        <v>650</v>
      </c>
      <c r="AB105" s="1" t="n">
        <v>0</v>
      </c>
      <c r="AD105" s="1" t="n">
        <v>0</v>
      </c>
      <c r="AF105" s="1" t="n">
        <v>0</v>
      </c>
      <c r="AH105" s="1" t="n">
        <v>0</v>
      </c>
      <c r="AI105" s="1" t="n">
        <v>0</v>
      </c>
      <c r="AJ105" s="1" t="n">
        <v>0</v>
      </c>
      <c r="AK105" s="1" t="n">
        <v>75785</v>
      </c>
      <c r="AL105" s="1" t="n">
        <v>0</v>
      </c>
      <c r="AM105" s="1" t="n">
        <v>0</v>
      </c>
      <c r="AN105" s="1" t="n">
        <v>19.43</v>
      </c>
      <c r="AO105" s="1" t="n">
        <v>0</v>
      </c>
      <c r="AP105" s="1" t="n">
        <v>420</v>
      </c>
      <c r="AQ105" s="1" t="n">
        <v>0</v>
      </c>
      <c r="AR105" s="1" t="n">
        <v>0</v>
      </c>
      <c r="AS105" s="1" t="n">
        <v>0</v>
      </c>
      <c r="AT105" s="1" t="n">
        <v>0</v>
      </c>
      <c r="AU105" s="1" t="n">
        <v>0</v>
      </c>
      <c r="AV105" s="1" t="n">
        <v>890168</v>
      </c>
      <c r="AW105" s="1" t="n">
        <v>0</v>
      </c>
      <c r="AX105" s="1" t="n">
        <v>921383</v>
      </c>
      <c r="AY105" s="1" t="n">
        <v>0</v>
      </c>
      <c r="AZ105" s="1" t="n">
        <v>5250.8</v>
      </c>
      <c r="BA105" s="1" t="n">
        <v>0</v>
      </c>
      <c r="BB105" s="1" t="n">
        <v>5538</v>
      </c>
      <c r="BC105" s="1" t="n">
        <v>0</v>
      </c>
      <c r="BD105" s="1" t="n">
        <v>0</v>
      </c>
      <c r="BE105" s="1" t="n">
        <v>0</v>
      </c>
      <c r="BF105" s="1" t="s">
        <v>1811</v>
      </c>
      <c r="BG105" s="1" t="s">
        <v>476</v>
      </c>
      <c r="BH105" s="1" t="n">
        <v>0</v>
      </c>
      <c r="BI105" s="1" t="n">
        <v>0</v>
      </c>
      <c r="BJ105" s="1" t="n">
        <v>0</v>
      </c>
      <c r="BK105" s="1" t="n">
        <v>0</v>
      </c>
      <c r="BL105" s="1" t="n">
        <v>0</v>
      </c>
      <c r="BM105" s="1" t="n">
        <v>0</v>
      </c>
      <c r="BN105" s="1" t="n">
        <v>0</v>
      </c>
      <c r="BO105" s="1" t="n">
        <v>0</v>
      </c>
      <c r="BP105" s="1" t="n">
        <v>0</v>
      </c>
      <c r="BQ105" s="1" t="n">
        <v>0</v>
      </c>
      <c r="BR105" s="1" t="s">
        <v>1839</v>
      </c>
      <c r="BS105" s="1" t="n">
        <v>74785</v>
      </c>
      <c r="BT105" s="1" t="n">
        <v>0</v>
      </c>
      <c r="BU105" s="1" t="s">
        <v>1761</v>
      </c>
      <c r="BV105" s="1" t="n">
        <v>1000</v>
      </c>
      <c r="BW105" s="1" t="n">
        <v>0</v>
      </c>
      <c r="BX105" s="1" t="n">
        <v>0</v>
      </c>
      <c r="BY105" s="1" t="n">
        <v>0</v>
      </c>
      <c r="BZ105" s="1" t="n">
        <v>0</v>
      </c>
      <c r="CA105" s="1" t="n">
        <v>0</v>
      </c>
      <c r="CB105" s="1" t="n">
        <v>0</v>
      </c>
      <c r="CC105" s="1" t="n">
        <v>0</v>
      </c>
      <c r="CD105" s="1" t="n">
        <v>0</v>
      </c>
      <c r="CE105" s="1" t="n">
        <v>0</v>
      </c>
      <c r="CF105" s="1" t="n">
        <v>0</v>
      </c>
      <c r="CG105" s="1" t="n">
        <v>0</v>
      </c>
      <c r="CH105" s="1" t="n">
        <v>0</v>
      </c>
      <c r="CI105" s="1" t="n">
        <v>0</v>
      </c>
      <c r="CJ105" s="1" t="n">
        <v>0</v>
      </c>
      <c r="CK105" s="1" t="n">
        <v>0</v>
      </c>
      <c r="CL105" s="1" t="n">
        <v>0</v>
      </c>
      <c r="CM105" s="1" t="n">
        <v>0</v>
      </c>
      <c r="CN105" s="1" t="n">
        <v>0</v>
      </c>
      <c r="CO105" s="1" t="s">
        <v>171</v>
      </c>
      <c r="CP105" s="1" t="n">
        <v>0</v>
      </c>
      <c r="CQ105" s="1" t="n">
        <v>0</v>
      </c>
      <c r="CR105" s="1" t="n">
        <v>0</v>
      </c>
      <c r="CS105" s="1" t="n">
        <v>0</v>
      </c>
      <c r="CT105" s="1" t="n">
        <v>0</v>
      </c>
      <c r="CU105" s="1" t="n">
        <v>0</v>
      </c>
      <c r="CV105" s="1" t="n">
        <v>0</v>
      </c>
      <c r="CW105" s="1" t="n">
        <v>100</v>
      </c>
      <c r="CX105" s="1" t="n">
        <v>0</v>
      </c>
      <c r="CY105" s="1" t="s">
        <v>248</v>
      </c>
      <c r="CZ105" s="1" t="n">
        <v>0</v>
      </c>
      <c r="DB105" s="1" t="n">
        <v>0</v>
      </c>
      <c r="DC105" s="1" t="n">
        <v>0</v>
      </c>
      <c r="DE105" s="1" t="n">
        <v>0</v>
      </c>
      <c r="DF105" s="1" t="n">
        <v>0</v>
      </c>
      <c r="DH105" s="1" t="n">
        <v>0</v>
      </c>
      <c r="DI105" s="1" t="n">
        <v>0</v>
      </c>
      <c r="DK105" s="1" t="n">
        <v>0</v>
      </c>
      <c r="DL105" s="1" t="n">
        <v>0</v>
      </c>
      <c r="DM105" s="1" t="n">
        <v>0</v>
      </c>
      <c r="DN105" s="1" t="n">
        <v>0</v>
      </c>
      <c r="DO105" s="1" t="s">
        <v>248</v>
      </c>
      <c r="DP105" s="1" t="n">
        <v>0</v>
      </c>
      <c r="DQ105" s="1" t="n">
        <v>0</v>
      </c>
      <c r="DR105" s="1" t="n">
        <v>0</v>
      </c>
      <c r="DS105" s="1" t="n">
        <v>0</v>
      </c>
      <c r="DT105" s="1" t="n">
        <v>0</v>
      </c>
      <c r="DU105" s="1" t="n">
        <v>0</v>
      </c>
      <c r="DV105" s="1" t="n">
        <v>0</v>
      </c>
      <c r="DW105" s="1" t="n">
        <v>0</v>
      </c>
      <c r="DX105" s="1" t="n">
        <v>0</v>
      </c>
      <c r="DY105" s="1" t="n">
        <v>0</v>
      </c>
      <c r="DZ105" s="1" t="n">
        <v>0</v>
      </c>
      <c r="EA105" s="1" t="n">
        <v>0</v>
      </c>
      <c r="EB105" s="1" t="n">
        <v>0</v>
      </c>
      <c r="EC105" s="1" t="n">
        <v>0</v>
      </c>
      <c r="ED105" s="1" t="n">
        <v>0</v>
      </c>
      <c r="EE105" s="1" t="n">
        <v>15</v>
      </c>
      <c r="EF105" s="1" t="n">
        <v>0</v>
      </c>
      <c r="EG105" s="1" t="n">
        <v>0</v>
      </c>
      <c r="EH105" s="1" t="n">
        <v>0</v>
      </c>
      <c r="EI105" s="1" t="n">
        <v>1950</v>
      </c>
      <c r="EJ105" s="1" t="n">
        <v>0</v>
      </c>
      <c r="EK105" s="1" t="s">
        <v>171</v>
      </c>
      <c r="EL105" s="1" t="n">
        <v>0</v>
      </c>
      <c r="EM105" s="1" t="n">
        <v>0</v>
      </c>
      <c r="EN105" s="1" t="n">
        <v>0</v>
      </c>
      <c r="EO105" s="1" t="n">
        <v>0</v>
      </c>
      <c r="EP105" s="1" t="s">
        <v>171</v>
      </c>
      <c r="EQ105" s="1" t="n">
        <v>0</v>
      </c>
      <c r="ER105" s="1" t="n">
        <v>8</v>
      </c>
      <c r="ES105" s="1" t="n">
        <v>0</v>
      </c>
      <c r="ET105" s="1" t="n">
        <v>0</v>
      </c>
      <c r="EU105" s="1" t="n">
        <v>0</v>
      </c>
      <c r="EV105" s="1" t="n">
        <v>0</v>
      </c>
      <c r="EW105" s="1" t="n">
        <v>0</v>
      </c>
      <c r="EX105" s="1" t="n">
        <v>0</v>
      </c>
      <c r="EY105" s="1" t="n">
        <v>4</v>
      </c>
      <c r="EZ105" s="1" t="n">
        <v>0</v>
      </c>
      <c r="FA105" s="1" t="n">
        <v>0</v>
      </c>
      <c r="FB105" s="1" t="n">
        <v>0</v>
      </c>
      <c r="FC105" s="1" t="n">
        <v>3</v>
      </c>
      <c r="FD105" s="1" t="n">
        <v>0</v>
      </c>
      <c r="FE105" s="1" t="n">
        <v>0</v>
      </c>
      <c r="FF105" s="1" t="n">
        <v>0</v>
      </c>
      <c r="FG105" s="1" t="n">
        <v>4817</v>
      </c>
      <c r="FH105" s="1" t="n">
        <v>0</v>
      </c>
      <c r="FI105" s="1" t="n">
        <v>0</v>
      </c>
      <c r="FJ105" s="1" t="n">
        <v>0</v>
      </c>
      <c r="FK105" s="1" t="n">
        <v>0</v>
      </c>
    </row>
    <row r="106" customFormat="false" ht="15" hidden="false" customHeight="false" outlineLevel="0" collapsed="false">
      <c r="A106" s="1" t="s">
        <v>147</v>
      </c>
      <c r="B106" s="1" t="s">
        <v>147</v>
      </c>
      <c r="C106" s="1" t="s">
        <v>147</v>
      </c>
      <c r="D106" s="1" t="s">
        <v>147</v>
      </c>
      <c r="E106" s="1" t="s">
        <v>147</v>
      </c>
      <c r="F106" s="1" t="s">
        <v>147</v>
      </c>
      <c r="G106" s="1" t="s">
        <v>1881</v>
      </c>
      <c r="H106" s="1" t="n">
        <v>0</v>
      </c>
      <c r="I106" s="1" t="s">
        <v>1882</v>
      </c>
      <c r="J106" s="1" t="n">
        <v>0</v>
      </c>
      <c r="K106" s="1" t="s">
        <v>808</v>
      </c>
      <c r="L106" s="1" t="n">
        <v>0</v>
      </c>
      <c r="M106" s="1" t="n">
        <v>177</v>
      </c>
      <c r="N106" s="1" t="n">
        <v>0</v>
      </c>
      <c r="O106" s="1" t="n">
        <v>158</v>
      </c>
      <c r="P106" s="1" t="n">
        <v>0</v>
      </c>
      <c r="Q106" s="1" t="n">
        <v>111</v>
      </c>
      <c r="R106" s="1" t="n">
        <v>0</v>
      </c>
      <c r="S106" s="1" t="n">
        <v>120</v>
      </c>
      <c r="T106" s="1" t="n">
        <v>0</v>
      </c>
      <c r="U106" s="1" t="n">
        <v>57716.79</v>
      </c>
      <c r="V106" s="1" t="n">
        <v>0</v>
      </c>
      <c r="W106" s="1" t="n">
        <v>21084.2</v>
      </c>
      <c r="X106" s="1" t="n">
        <v>0</v>
      </c>
      <c r="Y106" s="1" t="n">
        <v>17554.9</v>
      </c>
      <c r="Z106" s="1" t="n">
        <v>0</v>
      </c>
      <c r="AA106" s="1" t="n">
        <v>715</v>
      </c>
      <c r="AB106" s="1" t="n">
        <v>0</v>
      </c>
      <c r="AD106" s="1" t="n">
        <v>0</v>
      </c>
      <c r="AF106" s="1" t="n">
        <v>0</v>
      </c>
      <c r="AH106" s="1" t="n">
        <v>0</v>
      </c>
      <c r="AI106" s="1" t="n">
        <v>0</v>
      </c>
      <c r="AJ106" s="1" t="n">
        <v>0</v>
      </c>
      <c r="AK106" s="1" t="n">
        <v>132765</v>
      </c>
      <c r="AL106" s="1" t="n">
        <v>0</v>
      </c>
      <c r="AM106" s="1" t="n">
        <v>0</v>
      </c>
      <c r="AN106" s="1" t="n">
        <v>8.38</v>
      </c>
      <c r="AO106" s="1" t="n">
        <v>0</v>
      </c>
      <c r="AP106" s="1" t="n">
        <v>0</v>
      </c>
      <c r="AQ106" s="1" t="n">
        <v>0</v>
      </c>
      <c r="AR106" s="1" t="n">
        <v>0</v>
      </c>
      <c r="AS106" s="1" t="n">
        <v>0</v>
      </c>
      <c r="AT106" s="1" t="n">
        <v>2239</v>
      </c>
      <c r="AU106" s="1" t="n">
        <v>0</v>
      </c>
      <c r="AV106" s="1" t="n">
        <v>783256</v>
      </c>
      <c r="AW106" s="1" t="n">
        <v>0</v>
      </c>
      <c r="AX106" s="1" t="n">
        <v>739093</v>
      </c>
      <c r="AY106" s="1" t="n">
        <v>0</v>
      </c>
      <c r="AZ106" s="1" t="n">
        <v>5133.9</v>
      </c>
      <c r="BA106" s="1" t="n">
        <v>0</v>
      </c>
      <c r="BB106" s="1" t="n">
        <v>5237</v>
      </c>
      <c r="BC106" s="1" t="n">
        <v>0</v>
      </c>
      <c r="BD106" s="1" t="n">
        <v>0</v>
      </c>
      <c r="BE106" s="1" t="n">
        <v>0</v>
      </c>
      <c r="BF106" s="1" t="s">
        <v>1883</v>
      </c>
      <c r="BG106" s="1" t="s">
        <v>476</v>
      </c>
      <c r="BH106" s="1" t="n">
        <v>0</v>
      </c>
      <c r="BI106" s="1" t="n">
        <v>0</v>
      </c>
      <c r="BJ106" s="1" t="s">
        <v>1884</v>
      </c>
      <c r="BK106" s="1" t="s">
        <v>158</v>
      </c>
      <c r="BL106" s="1" t="n">
        <v>0</v>
      </c>
      <c r="BM106" s="1" t="n">
        <v>0</v>
      </c>
      <c r="BN106" s="1" t="s">
        <v>1878</v>
      </c>
      <c r="BO106" s="1" t="s">
        <v>476</v>
      </c>
      <c r="BP106" s="1" t="n">
        <v>0</v>
      </c>
      <c r="BQ106" s="1" t="n">
        <v>0</v>
      </c>
      <c r="BR106" s="1" t="s">
        <v>1741</v>
      </c>
      <c r="BS106" s="1" t="n">
        <v>104422</v>
      </c>
      <c r="BT106" s="1" t="n">
        <v>0</v>
      </c>
      <c r="BU106" s="1" t="s">
        <v>1885</v>
      </c>
      <c r="BV106" s="1" t="n">
        <v>19005</v>
      </c>
      <c r="BW106" s="1" t="n">
        <v>0</v>
      </c>
      <c r="BX106" s="1" t="s">
        <v>1886</v>
      </c>
      <c r="BY106" s="1" t="n">
        <v>9338</v>
      </c>
      <c r="BZ106" s="1" t="n">
        <v>0</v>
      </c>
      <c r="CA106" s="1" t="n">
        <v>0</v>
      </c>
      <c r="CB106" s="1" t="n">
        <v>0</v>
      </c>
      <c r="CC106" s="1" t="n">
        <v>0</v>
      </c>
      <c r="CD106" s="1" t="n">
        <v>0</v>
      </c>
      <c r="CE106" s="1" t="n">
        <v>0</v>
      </c>
      <c r="CF106" s="1" t="n">
        <v>0</v>
      </c>
      <c r="CG106" s="1" t="n">
        <v>0</v>
      </c>
      <c r="CH106" s="1" t="n">
        <v>0</v>
      </c>
      <c r="CI106" s="1" t="n">
        <v>0</v>
      </c>
      <c r="CJ106" s="1" t="n">
        <v>0</v>
      </c>
      <c r="CK106" s="1" t="n">
        <v>0</v>
      </c>
      <c r="CL106" s="1" t="n">
        <v>0</v>
      </c>
      <c r="CM106" s="1" t="n">
        <v>0</v>
      </c>
      <c r="CN106" s="1" t="n">
        <v>0</v>
      </c>
      <c r="CO106" s="1" t="s">
        <v>171</v>
      </c>
      <c r="CP106" s="1" t="n">
        <v>0</v>
      </c>
      <c r="CQ106" s="1" t="n">
        <v>0</v>
      </c>
      <c r="CR106" s="1" t="n">
        <v>0</v>
      </c>
      <c r="CS106" s="1" t="n">
        <v>0</v>
      </c>
      <c r="CT106" s="1" t="n">
        <v>0</v>
      </c>
      <c r="CU106" s="1" t="n">
        <v>0</v>
      </c>
      <c r="CV106" s="1" t="n">
        <v>0</v>
      </c>
      <c r="CW106" s="1" t="n">
        <v>100</v>
      </c>
      <c r="CX106" s="1" t="n">
        <v>0</v>
      </c>
      <c r="CY106" s="1" t="s">
        <v>248</v>
      </c>
      <c r="CZ106" s="1" t="n">
        <v>0</v>
      </c>
      <c r="DB106" s="1" t="n">
        <v>0</v>
      </c>
      <c r="DC106" s="1" t="n">
        <v>0</v>
      </c>
      <c r="DE106" s="1" t="n">
        <v>0</v>
      </c>
      <c r="DF106" s="1" t="n">
        <v>0</v>
      </c>
      <c r="DH106" s="1" t="n">
        <v>0</v>
      </c>
      <c r="DI106" s="1" t="n">
        <v>0</v>
      </c>
      <c r="DK106" s="1" t="n">
        <v>0</v>
      </c>
      <c r="DL106" s="1" t="n">
        <v>0</v>
      </c>
      <c r="DM106" s="1" t="n">
        <v>0</v>
      </c>
      <c r="DN106" s="1" t="n">
        <v>0</v>
      </c>
      <c r="DO106" s="1" t="s">
        <v>248</v>
      </c>
      <c r="DP106" s="1" t="n">
        <v>0</v>
      </c>
      <c r="DQ106" s="1" t="n">
        <v>0</v>
      </c>
      <c r="DR106" s="1" t="n">
        <v>0</v>
      </c>
      <c r="DS106" s="1" t="n">
        <v>0</v>
      </c>
      <c r="DT106" s="1" t="n">
        <v>0</v>
      </c>
      <c r="DU106" s="1" t="n">
        <v>0</v>
      </c>
      <c r="DV106" s="1" t="n">
        <v>0</v>
      </c>
      <c r="DW106" s="1" t="n">
        <v>0</v>
      </c>
      <c r="DX106" s="1" t="n">
        <v>0</v>
      </c>
      <c r="DY106" s="1" t="n">
        <v>0</v>
      </c>
      <c r="DZ106" s="1" t="n">
        <v>0</v>
      </c>
      <c r="EA106" s="1" t="n">
        <v>0</v>
      </c>
      <c r="EB106" s="1" t="n">
        <v>0</v>
      </c>
      <c r="EC106" s="1" t="n">
        <v>0</v>
      </c>
      <c r="ED106" s="1" t="n">
        <v>0</v>
      </c>
      <c r="EE106" s="1" t="n">
        <v>8</v>
      </c>
      <c r="EF106" s="1" t="n">
        <v>0</v>
      </c>
      <c r="EG106" s="1" t="n">
        <v>0</v>
      </c>
      <c r="EH106" s="1" t="n">
        <v>0</v>
      </c>
      <c r="EI106" s="1" t="n">
        <v>1443</v>
      </c>
      <c r="EJ106" s="1" t="n">
        <v>0</v>
      </c>
      <c r="EK106" s="1" t="s">
        <v>171</v>
      </c>
      <c r="EL106" s="1" t="n">
        <v>0</v>
      </c>
      <c r="EM106" s="1" t="n">
        <v>0</v>
      </c>
      <c r="EN106" s="1" t="n">
        <v>0</v>
      </c>
      <c r="EO106" s="1" t="n">
        <v>0</v>
      </c>
      <c r="EP106" s="1" t="s">
        <v>171</v>
      </c>
      <c r="EQ106" s="1" t="n">
        <v>0</v>
      </c>
      <c r="ER106" s="1" t="n">
        <v>8</v>
      </c>
      <c r="ES106" s="1" t="n">
        <v>0</v>
      </c>
      <c r="ET106" s="1" t="n">
        <v>0</v>
      </c>
      <c r="EU106" s="1" t="n">
        <v>0</v>
      </c>
      <c r="EV106" s="1" t="n">
        <v>0</v>
      </c>
      <c r="EW106" s="1" t="n">
        <v>0</v>
      </c>
      <c r="EX106" s="1" t="n">
        <v>0</v>
      </c>
      <c r="EY106" s="1" t="n">
        <v>3</v>
      </c>
      <c r="EZ106" s="1" t="n">
        <v>0</v>
      </c>
      <c r="FA106" s="1" t="n">
        <v>0</v>
      </c>
      <c r="FB106" s="1" t="n">
        <v>0</v>
      </c>
      <c r="FC106" s="1" t="n">
        <v>9</v>
      </c>
      <c r="FD106" s="1" t="n">
        <v>0</v>
      </c>
      <c r="FE106" s="1" t="n">
        <v>0</v>
      </c>
      <c r="FF106" s="1" t="n">
        <v>0</v>
      </c>
      <c r="FG106" s="1" t="n">
        <v>3374</v>
      </c>
      <c r="FH106" s="1" t="n">
        <v>0</v>
      </c>
      <c r="FI106" s="1" t="n">
        <v>0</v>
      </c>
      <c r="FJ106" s="1" t="n">
        <v>0</v>
      </c>
      <c r="FK106" s="1" t="n">
        <v>0</v>
      </c>
    </row>
    <row r="107" customFormat="false" ht="15" hidden="false" customHeight="false" outlineLevel="0" collapsed="false">
      <c r="A107" s="1" t="s">
        <v>147</v>
      </c>
      <c r="B107" s="1" t="s">
        <v>147</v>
      </c>
      <c r="C107" s="1" t="s">
        <v>147</v>
      </c>
      <c r="D107" s="1" t="s">
        <v>147</v>
      </c>
      <c r="E107" s="1" t="s">
        <v>147</v>
      </c>
      <c r="F107" s="1" t="s">
        <v>147</v>
      </c>
      <c r="G107" s="1" t="s">
        <v>1887</v>
      </c>
      <c r="H107" s="1" t="n">
        <v>0</v>
      </c>
      <c r="I107" s="1" t="s">
        <v>1888</v>
      </c>
      <c r="J107" s="1" t="n">
        <v>0</v>
      </c>
      <c r="K107" s="1" t="s">
        <v>808</v>
      </c>
      <c r="L107" s="1" t="n">
        <v>0</v>
      </c>
      <c r="M107" s="1" t="n">
        <v>225</v>
      </c>
      <c r="N107" s="1" t="n">
        <v>0</v>
      </c>
      <c r="O107" s="1" t="n">
        <v>229</v>
      </c>
      <c r="P107" s="1" t="n">
        <v>0</v>
      </c>
      <c r="Q107" s="1" t="n">
        <v>196</v>
      </c>
      <c r="R107" s="1" t="n">
        <v>0</v>
      </c>
      <c r="S107" s="1" t="n">
        <v>171</v>
      </c>
      <c r="T107" s="1" t="n">
        <v>0</v>
      </c>
      <c r="U107" s="1" t="n">
        <v>82033.55</v>
      </c>
      <c r="V107" s="1" t="n">
        <v>0</v>
      </c>
      <c r="W107" s="1" t="n">
        <v>21322.2</v>
      </c>
      <c r="X107" s="1" t="n">
        <v>0</v>
      </c>
      <c r="Y107" s="1" t="n">
        <v>19798.6</v>
      </c>
      <c r="Z107" s="1" t="n">
        <v>0</v>
      </c>
      <c r="AA107" s="1" t="n">
        <v>520</v>
      </c>
      <c r="AB107" s="1" t="n">
        <v>0</v>
      </c>
      <c r="AD107" s="1" t="n">
        <v>0</v>
      </c>
      <c r="AF107" s="1" t="n">
        <v>0</v>
      </c>
      <c r="AH107" s="1" t="n">
        <v>0</v>
      </c>
      <c r="AI107" s="1" t="n">
        <v>0</v>
      </c>
      <c r="AJ107" s="1" t="n">
        <v>0</v>
      </c>
      <c r="AK107" s="1" t="n">
        <v>58829</v>
      </c>
      <c r="AL107" s="1" t="n">
        <v>0</v>
      </c>
      <c r="AM107" s="1" t="n">
        <v>0</v>
      </c>
      <c r="AN107" s="1" t="n">
        <v>13.83</v>
      </c>
      <c r="AO107" s="1" t="n">
        <v>0</v>
      </c>
      <c r="AP107" s="1" t="n">
        <v>563</v>
      </c>
      <c r="AQ107" s="1" t="n">
        <v>0</v>
      </c>
      <c r="AR107" s="1" t="n">
        <v>0</v>
      </c>
      <c r="AS107" s="1" t="n">
        <v>0</v>
      </c>
      <c r="AT107" s="1" t="n">
        <v>0</v>
      </c>
      <c r="AU107" s="1" t="n">
        <v>0</v>
      </c>
      <c r="AV107" s="1" t="n">
        <v>1210772</v>
      </c>
      <c r="AW107" s="1" t="n">
        <v>0</v>
      </c>
      <c r="AX107" s="1" t="n">
        <v>1178153</v>
      </c>
      <c r="AY107" s="1" t="n">
        <v>0</v>
      </c>
      <c r="AZ107" s="1" t="n">
        <v>5373.3</v>
      </c>
      <c r="BA107" s="1" t="n">
        <v>0</v>
      </c>
      <c r="BB107" s="1" t="n">
        <v>5560.9</v>
      </c>
      <c r="BC107" s="1" t="n">
        <v>0</v>
      </c>
      <c r="BD107" s="1" t="n">
        <v>0</v>
      </c>
      <c r="BE107" s="1" t="n">
        <v>0</v>
      </c>
      <c r="BF107" s="1" t="s">
        <v>1791</v>
      </c>
      <c r="BG107" s="1" t="s">
        <v>476</v>
      </c>
      <c r="BH107" s="1" t="n">
        <v>0</v>
      </c>
      <c r="BI107" s="1" t="n">
        <v>0</v>
      </c>
      <c r="BJ107" s="1" t="s">
        <v>1851</v>
      </c>
      <c r="BK107" s="1" t="s">
        <v>476</v>
      </c>
      <c r="BL107" s="1" t="n">
        <v>0</v>
      </c>
      <c r="BM107" s="1" t="n">
        <v>0</v>
      </c>
      <c r="BN107" s="1" t="s">
        <v>1889</v>
      </c>
      <c r="BO107" s="1" t="s">
        <v>204</v>
      </c>
      <c r="BP107" s="1" t="n">
        <v>0</v>
      </c>
      <c r="BQ107" s="1" t="n">
        <v>0</v>
      </c>
      <c r="BR107" s="1" t="s">
        <v>1748</v>
      </c>
      <c r="BS107" s="1" t="n">
        <v>38613</v>
      </c>
      <c r="BT107" s="1" t="n">
        <v>0</v>
      </c>
      <c r="BU107" s="1" t="s">
        <v>1734</v>
      </c>
      <c r="BV107" s="1" t="n">
        <v>20216</v>
      </c>
      <c r="BW107" s="1" t="n">
        <v>0</v>
      </c>
      <c r="BX107" s="1" t="n">
        <v>0</v>
      </c>
      <c r="BY107" s="1" t="n">
        <v>0</v>
      </c>
      <c r="BZ107" s="1" t="n">
        <v>0</v>
      </c>
      <c r="CA107" s="1" t="n">
        <v>0</v>
      </c>
      <c r="CB107" s="1" t="n">
        <v>0</v>
      </c>
      <c r="CC107" s="1" t="n">
        <v>0</v>
      </c>
      <c r="CD107" s="1" t="n">
        <v>0</v>
      </c>
      <c r="CE107" s="1" t="n">
        <v>0</v>
      </c>
      <c r="CF107" s="1" t="n">
        <v>0</v>
      </c>
      <c r="CG107" s="1" t="n">
        <v>0</v>
      </c>
      <c r="CH107" s="1" t="n">
        <v>0</v>
      </c>
      <c r="CI107" s="1" t="n">
        <v>0</v>
      </c>
      <c r="CJ107" s="1" t="n">
        <v>0</v>
      </c>
      <c r="CK107" s="1" t="n">
        <v>0</v>
      </c>
      <c r="CL107" s="1" t="n">
        <v>0</v>
      </c>
      <c r="CM107" s="1" t="n">
        <v>0</v>
      </c>
      <c r="CN107" s="1" t="n">
        <v>0</v>
      </c>
      <c r="CO107" s="1" t="s">
        <v>171</v>
      </c>
      <c r="CP107" s="1" t="n">
        <v>0</v>
      </c>
      <c r="CQ107" s="1" t="n">
        <v>0</v>
      </c>
      <c r="CR107" s="1" t="n">
        <v>0</v>
      </c>
      <c r="CS107" s="1" t="n">
        <v>0</v>
      </c>
      <c r="CT107" s="1" t="n">
        <v>0</v>
      </c>
      <c r="CU107" s="1" t="n">
        <v>0</v>
      </c>
      <c r="CV107" s="1" t="n">
        <v>0</v>
      </c>
      <c r="CW107" s="1" t="n">
        <v>100</v>
      </c>
      <c r="CX107" s="1" t="n">
        <v>0</v>
      </c>
      <c r="CY107" s="1" t="s">
        <v>248</v>
      </c>
      <c r="CZ107" s="1" t="n">
        <v>0</v>
      </c>
      <c r="DB107" s="1" t="n">
        <v>0</v>
      </c>
      <c r="DC107" s="1" t="n">
        <v>0</v>
      </c>
      <c r="DE107" s="1" t="n">
        <v>0</v>
      </c>
      <c r="DF107" s="1" t="n">
        <v>0</v>
      </c>
      <c r="DH107" s="1" t="n">
        <v>0</v>
      </c>
      <c r="DI107" s="1" t="n">
        <v>0</v>
      </c>
      <c r="DK107" s="1" t="n">
        <v>0</v>
      </c>
      <c r="DL107" s="1" t="n">
        <v>0</v>
      </c>
      <c r="DM107" s="1" t="n">
        <v>0</v>
      </c>
      <c r="DN107" s="1" t="n">
        <v>0</v>
      </c>
      <c r="DO107" s="1" t="s">
        <v>248</v>
      </c>
      <c r="DP107" s="1" t="n">
        <v>0</v>
      </c>
      <c r="DQ107" s="1" t="n">
        <v>0</v>
      </c>
      <c r="DR107" s="1" t="n">
        <v>0</v>
      </c>
      <c r="DS107" s="1" t="n">
        <v>0</v>
      </c>
      <c r="DT107" s="1" t="n">
        <v>0</v>
      </c>
      <c r="DU107" s="1" t="n">
        <v>0</v>
      </c>
      <c r="DV107" s="1" t="n">
        <v>0</v>
      </c>
      <c r="DW107" s="1" t="n">
        <v>0</v>
      </c>
      <c r="DX107" s="1" t="n">
        <v>0</v>
      </c>
      <c r="DY107" s="1" t="n">
        <v>0</v>
      </c>
      <c r="DZ107" s="1" t="n">
        <v>0</v>
      </c>
      <c r="EA107" s="1" t="n">
        <v>0</v>
      </c>
      <c r="EB107" s="1" t="n">
        <v>0</v>
      </c>
      <c r="EC107" s="1" t="n">
        <v>0</v>
      </c>
      <c r="ED107" s="1" t="n">
        <v>0</v>
      </c>
      <c r="EE107" s="1" t="n">
        <v>10</v>
      </c>
      <c r="EF107" s="1" t="n">
        <v>0</v>
      </c>
      <c r="EG107" s="1" t="n">
        <v>0</v>
      </c>
      <c r="EH107" s="1" t="n">
        <v>0</v>
      </c>
      <c r="EI107" s="1" t="n">
        <v>2548</v>
      </c>
      <c r="EJ107" s="1" t="n">
        <v>0</v>
      </c>
      <c r="EK107" s="1" t="s">
        <v>171</v>
      </c>
      <c r="EL107" s="1" t="n">
        <v>0</v>
      </c>
      <c r="EM107" s="1" t="n">
        <v>0</v>
      </c>
      <c r="EN107" s="1" t="n">
        <v>0</v>
      </c>
      <c r="EO107" s="1" t="n">
        <v>0</v>
      </c>
      <c r="EP107" s="1" t="s">
        <v>171</v>
      </c>
      <c r="EQ107" s="1" t="n">
        <v>0</v>
      </c>
      <c r="ER107" s="1" t="n">
        <v>8</v>
      </c>
      <c r="ES107" s="1" t="n">
        <v>0</v>
      </c>
      <c r="ET107" s="1" t="n">
        <v>0</v>
      </c>
      <c r="EU107" s="1" t="n">
        <v>0</v>
      </c>
      <c r="EV107" s="1" t="n">
        <v>0</v>
      </c>
      <c r="EW107" s="1" t="n">
        <v>0</v>
      </c>
      <c r="EX107" s="1" t="n">
        <v>0</v>
      </c>
      <c r="EY107" s="1" t="n">
        <v>2</v>
      </c>
      <c r="EZ107" s="1" t="n">
        <v>0</v>
      </c>
      <c r="FA107" s="1" t="n">
        <v>0</v>
      </c>
      <c r="FB107" s="1" t="n">
        <v>0</v>
      </c>
      <c r="FC107" s="1" t="n">
        <v>21</v>
      </c>
      <c r="FD107" s="1" t="n">
        <v>0</v>
      </c>
      <c r="FE107" s="1" t="n">
        <v>0</v>
      </c>
      <c r="FF107" s="1" t="n">
        <v>0</v>
      </c>
      <c r="FG107" s="1" t="n">
        <v>9361</v>
      </c>
      <c r="FH107" s="1" t="n">
        <v>0</v>
      </c>
      <c r="FI107" s="1" t="n">
        <v>0</v>
      </c>
      <c r="FJ107" s="1" t="n">
        <v>0</v>
      </c>
      <c r="FK107" s="1" t="n">
        <v>0</v>
      </c>
    </row>
    <row r="108" customFormat="false" ht="15" hidden="false" customHeight="false" outlineLevel="0" collapsed="false">
      <c r="A108" s="1" t="s">
        <v>147</v>
      </c>
      <c r="B108" s="1" t="s">
        <v>147</v>
      </c>
      <c r="C108" s="1" t="s">
        <v>147</v>
      </c>
      <c r="D108" s="1" t="s">
        <v>147</v>
      </c>
      <c r="E108" s="1" t="s">
        <v>147</v>
      </c>
      <c r="F108" s="1" t="s">
        <v>147</v>
      </c>
      <c r="G108" s="1" t="s">
        <v>1890</v>
      </c>
      <c r="H108" s="1" t="n">
        <v>0</v>
      </c>
      <c r="I108" s="1" t="s">
        <v>1891</v>
      </c>
      <c r="J108" s="1" t="n">
        <v>0</v>
      </c>
      <c r="K108" s="1" t="s">
        <v>808</v>
      </c>
      <c r="L108" s="1" t="n">
        <v>0</v>
      </c>
      <c r="M108" s="1" t="n">
        <v>538</v>
      </c>
      <c r="N108" s="1" t="n">
        <v>0</v>
      </c>
      <c r="O108" s="1" t="n">
        <v>766</v>
      </c>
      <c r="P108" s="1" t="n">
        <v>0</v>
      </c>
      <c r="Q108" s="1" t="n">
        <v>658</v>
      </c>
      <c r="R108" s="1" t="n">
        <v>0</v>
      </c>
      <c r="S108" s="1" t="n">
        <v>617</v>
      </c>
      <c r="T108" s="1" t="n">
        <v>0</v>
      </c>
      <c r="U108" s="1" t="n">
        <v>298109</v>
      </c>
      <c r="V108" s="1" t="n">
        <v>0</v>
      </c>
      <c r="W108" s="1" t="n">
        <v>191646.48</v>
      </c>
      <c r="X108" s="1" t="n">
        <v>0</v>
      </c>
      <c r="Y108" s="1" t="n">
        <v>125273.45</v>
      </c>
      <c r="Z108" s="1" t="n">
        <v>0</v>
      </c>
      <c r="AA108" s="1" t="n">
        <v>0</v>
      </c>
      <c r="AB108" s="1" t="n">
        <v>0</v>
      </c>
      <c r="AD108" s="1" t="n">
        <v>0</v>
      </c>
      <c r="AE108" s="1" t="n">
        <v>1485650</v>
      </c>
      <c r="AF108" s="1" t="n">
        <v>0</v>
      </c>
      <c r="AH108" s="1" t="n">
        <v>0</v>
      </c>
      <c r="AI108" s="1" t="n">
        <v>0</v>
      </c>
      <c r="AJ108" s="1" t="n">
        <v>0</v>
      </c>
      <c r="AK108" s="1" t="n">
        <v>1320946</v>
      </c>
      <c r="AL108" s="1" t="n">
        <v>0</v>
      </c>
      <c r="AM108" s="1" t="n">
        <v>0</v>
      </c>
      <c r="AN108" s="1" t="n">
        <v>5.48</v>
      </c>
      <c r="AO108" s="1" t="n">
        <v>0</v>
      </c>
      <c r="AP108" s="1" t="n">
        <v>0</v>
      </c>
      <c r="AQ108" s="1" t="n">
        <v>0</v>
      </c>
      <c r="AR108" s="1" t="n">
        <v>0</v>
      </c>
      <c r="AS108" s="1" t="n">
        <v>0</v>
      </c>
      <c r="AT108" s="1" t="n">
        <v>0</v>
      </c>
      <c r="AU108" s="1" t="n">
        <v>0</v>
      </c>
      <c r="AV108" s="1" t="n">
        <v>0</v>
      </c>
      <c r="AW108" s="1" t="n">
        <v>0</v>
      </c>
      <c r="AX108" s="1" t="n">
        <v>0</v>
      </c>
      <c r="AY108" s="1" t="n">
        <v>0</v>
      </c>
      <c r="AZ108" s="1" t="n">
        <v>0</v>
      </c>
      <c r="BA108" s="1" t="n">
        <v>0</v>
      </c>
      <c r="BB108" s="1" t="n">
        <v>0</v>
      </c>
      <c r="BC108" s="1" t="n">
        <v>0</v>
      </c>
      <c r="BD108" s="1" t="n">
        <v>0</v>
      </c>
      <c r="BE108" s="1" t="n">
        <v>0</v>
      </c>
      <c r="BF108" s="1" t="n">
        <v>0</v>
      </c>
      <c r="BG108" s="1" t="n">
        <v>0</v>
      </c>
      <c r="BH108" s="1" t="n">
        <v>0</v>
      </c>
      <c r="BI108" s="1" t="n">
        <v>0</v>
      </c>
      <c r="BJ108" s="1" t="n">
        <v>0</v>
      </c>
      <c r="BK108" s="1" t="n">
        <v>0</v>
      </c>
      <c r="BL108" s="1" t="n">
        <v>0</v>
      </c>
      <c r="BM108" s="1" t="n">
        <v>0</v>
      </c>
      <c r="BN108" s="1" t="n">
        <v>0</v>
      </c>
      <c r="BO108" s="1" t="n">
        <v>0</v>
      </c>
      <c r="BP108" s="1" t="n">
        <v>0</v>
      </c>
      <c r="BQ108" s="1" t="n">
        <v>0</v>
      </c>
      <c r="BR108" s="1" t="n">
        <v>0</v>
      </c>
      <c r="BS108" s="1" t="n">
        <v>0</v>
      </c>
      <c r="BT108" s="1" t="n">
        <v>0</v>
      </c>
      <c r="BU108" s="1" t="n">
        <v>0</v>
      </c>
      <c r="BV108" s="1" t="n">
        <v>0</v>
      </c>
      <c r="BW108" s="1" t="n">
        <v>0</v>
      </c>
      <c r="BX108" s="1" t="n">
        <v>0</v>
      </c>
      <c r="BY108" s="1" t="n">
        <v>0</v>
      </c>
      <c r="BZ108" s="1" t="n">
        <v>0</v>
      </c>
      <c r="CA108" s="1" t="n">
        <v>0</v>
      </c>
      <c r="CB108" s="1" t="n">
        <v>0</v>
      </c>
      <c r="CC108" s="1" t="n">
        <v>0</v>
      </c>
      <c r="CD108" s="1" t="n">
        <v>0</v>
      </c>
      <c r="CE108" s="1" t="n">
        <v>0</v>
      </c>
      <c r="CF108" s="1" t="n">
        <v>0</v>
      </c>
      <c r="CG108" s="1" t="n">
        <v>0</v>
      </c>
      <c r="CH108" s="1" t="n">
        <v>0</v>
      </c>
      <c r="CI108" s="1" t="n">
        <v>0</v>
      </c>
      <c r="CJ108" s="1" t="n">
        <v>0</v>
      </c>
      <c r="CK108" s="1" t="n">
        <v>0</v>
      </c>
      <c r="CL108" s="1" t="n">
        <v>0</v>
      </c>
      <c r="CM108" s="1" t="n">
        <v>0</v>
      </c>
      <c r="CN108" s="1" t="n">
        <v>0</v>
      </c>
      <c r="CO108" s="1" t="s">
        <v>171</v>
      </c>
      <c r="CP108" s="1" t="n">
        <v>0</v>
      </c>
      <c r="CQ108" s="1" t="n">
        <v>0</v>
      </c>
      <c r="CR108" s="1" t="n">
        <v>0</v>
      </c>
      <c r="CS108" s="1" t="n">
        <v>1</v>
      </c>
      <c r="CT108" s="1" t="s">
        <v>1892</v>
      </c>
      <c r="CU108" s="1" t="n">
        <v>0</v>
      </c>
      <c r="CV108" s="1" t="n">
        <v>0</v>
      </c>
      <c r="CW108" s="1" t="n">
        <v>0</v>
      </c>
      <c r="CX108" s="1" t="n">
        <v>0</v>
      </c>
      <c r="CY108" s="1" t="s">
        <v>171</v>
      </c>
      <c r="CZ108" s="1" t="n">
        <v>0</v>
      </c>
      <c r="DB108" s="1" t="n">
        <v>0</v>
      </c>
      <c r="DC108" s="1" t="n">
        <v>0</v>
      </c>
      <c r="DE108" s="1" t="n">
        <v>0</v>
      </c>
      <c r="DF108" s="1" t="n">
        <v>0</v>
      </c>
      <c r="DH108" s="1" t="n">
        <v>0</v>
      </c>
      <c r="DI108" s="1" t="n">
        <v>0</v>
      </c>
      <c r="DK108" s="1" t="n">
        <v>0</v>
      </c>
      <c r="DL108" s="1" t="n">
        <v>0</v>
      </c>
      <c r="DM108" s="1" t="n">
        <v>0</v>
      </c>
      <c r="DN108" s="1" t="n">
        <v>0</v>
      </c>
      <c r="DO108" s="1" t="s">
        <v>171</v>
      </c>
      <c r="DP108" s="1" t="n">
        <v>0</v>
      </c>
      <c r="DQ108" s="1" t="n">
        <v>0</v>
      </c>
      <c r="DR108" s="1" t="n">
        <v>0</v>
      </c>
      <c r="DS108" s="1" t="n">
        <v>0</v>
      </c>
      <c r="DT108" s="1" t="n">
        <v>0</v>
      </c>
      <c r="DU108" s="1" t="n">
        <v>0</v>
      </c>
      <c r="DV108" s="1" t="n">
        <v>0</v>
      </c>
      <c r="DW108" s="1" t="n">
        <v>0</v>
      </c>
      <c r="DX108" s="1" t="n">
        <v>0</v>
      </c>
      <c r="DY108" s="1" t="n">
        <v>0</v>
      </c>
      <c r="DZ108" s="1" t="n">
        <v>0</v>
      </c>
      <c r="EA108" s="1" t="n">
        <v>583.91</v>
      </c>
      <c r="EB108" s="1" t="n">
        <v>0</v>
      </c>
      <c r="EC108" s="1" t="n">
        <v>0</v>
      </c>
      <c r="ED108" s="1" t="n">
        <v>0</v>
      </c>
      <c r="EE108" s="1" t="n">
        <v>48</v>
      </c>
      <c r="EF108" s="1" t="n">
        <v>0</v>
      </c>
      <c r="EG108" s="1" t="n">
        <v>0</v>
      </c>
      <c r="EH108" s="1" t="n">
        <v>0</v>
      </c>
      <c r="EI108" s="1" t="n">
        <v>0</v>
      </c>
      <c r="EJ108" s="1" t="n">
        <v>0</v>
      </c>
      <c r="EK108" s="1" t="s">
        <v>171</v>
      </c>
      <c r="EL108" s="1" t="n">
        <v>0</v>
      </c>
      <c r="EM108" s="6" t="s">
        <v>1893</v>
      </c>
      <c r="EN108" s="1" t="n">
        <v>0</v>
      </c>
      <c r="EO108" s="1" t="n">
        <v>0</v>
      </c>
      <c r="EP108" s="1" t="s">
        <v>171</v>
      </c>
      <c r="EQ108" s="1" t="n">
        <v>0</v>
      </c>
      <c r="ER108" s="1" t="n">
        <v>1</v>
      </c>
      <c r="ES108" s="1" t="n">
        <v>0</v>
      </c>
      <c r="ET108" s="1" t="n">
        <v>0</v>
      </c>
      <c r="EU108" s="1" t="n">
        <v>143</v>
      </c>
      <c r="EV108" s="1" t="n">
        <v>0</v>
      </c>
      <c r="EW108" s="1" t="n">
        <v>0</v>
      </c>
      <c r="EX108" s="1" t="n">
        <v>0</v>
      </c>
      <c r="EY108" s="1" t="n">
        <v>9</v>
      </c>
      <c r="EZ108" s="1" t="n">
        <v>0</v>
      </c>
      <c r="FA108" s="1" t="n">
        <v>0</v>
      </c>
      <c r="FB108" s="1" t="n">
        <v>0</v>
      </c>
      <c r="FC108" s="1" t="n">
        <v>204</v>
      </c>
      <c r="FD108" s="1" t="n">
        <v>0</v>
      </c>
      <c r="FE108" s="1" t="n">
        <v>0</v>
      </c>
      <c r="FF108" s="1" t="n">
        <v>0</v>
      </c>
      <c r="FG108" s="1" t="n">
        <v>0</v>
      </c>
      <c r="FH108" s="1" t="n">
        <v>0</v>
      </c>
      <c r="FI108" s="1" t="n">
        <v>0</v>
      </c>
      <c r="FJ108" s="1" t="n">
        <v>0</v>
      </c>
      <c r="FK108" s="1" t="n">
        <v>0</v>
      </c>
    </row>
    <row r="109" customFormat="false" ht="15" hidden="false" customHeight="false" outlineLevel="0" collapsed="false">
      <c r="A109" s="1" t="s">
        <v>147</v>
      </c>
      <c r="B109" s="1" t="s">
        <v>147</v>
      </c>
      <c r="C109" s="1" t="s">
        <v>147</v>
      </c>
      <c r="D109" s="1" t="s">
        <v>147</v>
      </c>
      <c r="E109" s="1" t="s">
        <v>147</v>
      </c>
      <c r="F109" s="1" t="s">
        <v>147</v>
      </c>
      <c r="G109" s="1" t="s">
        <v>1894</v>
      </c>
      <c r="H109" s="1" t="n">
        <v>0</v>
      </c>
      <c r="I109" s="1" t="s">
        <v>1895</v>
      </c>
      <c r="J109" s="1" t="n">
        <v>0</v>
      </c>
      <c r="K109" s="1" t="s">
        <v>808</v>
      </c>
      <c r="L109" s="1" t="n">
        <v>0</v>
      </c>
      <c r="M109" s="1" t="n">
        <v>498</v>
      </c>
      <c r="N109" s="1" t="n">
        <v>0</v>
      </c>
      <c r="O109" s="1" t="n">
        <v>727</v>
      </c>
      <c r="P109" s="1" t="n">
        <v>0</v>
      </c>
      <c r="Q109" s="1" t="n">
        <v>592</v>
      </c>
      <c r="R109" s="1" t="n">
        <v>0</v>
      </c>
      <c r="S109" s="1" t="n">
        <v>551</v>
      </c>
      <c r="T109" s="1" t="n">
        <v>0</v>
      </c>
      <c r="U109" s="1" t="n">
        <v>254116</v>
      </c>
      <c r="V109" s="1" t="n">
        <v>0</v>
      </c>
      <c r="W109" s="1" t="n">
        <v>174513.54</v>
      </c>
      <c r="X109" s="1" t="n">
        <v>0</v>
      </c>
      <c r="Y109" s="1" t="n">
        <v>76029.34</v>
      </c>
      <c r="Z109" s="1" t="n">
        <v>0</v>
      </c>
      <c r="AA109" s="1" t="n">
        <v>0</v>
      </c>
      <c r="AB109" s="1" t="n">
        <v>0</v>
      </c>
      <c r="AD109" s="1" t="n">
        <v>0</v>
      </c>
      <c r="AE109" s="1" t="n">
        <v>1088646</v>
      </c>
      <c r="AF109" s="1" t="n">
        <v>0</v>
      </c>
      <c r="AH109" s="1" t="n">
        <v>0</v>
      </c>
      <c r="AI109" s="1" t="n">
        <v>0</v>
      </c>
      <c r="AJ109" s="1" t="n">
        <v>0</v>
      </c>
      <c r="AK109" s="1" t="n">
        <v>1000416</v>
      </c>
      <c r="AL109" s="1" t="n">
        <v>0</v>
      </c>
      <c r="AM109" s="1" t="n">
        <v>0</v>
      </c>
      <c r="AN109" s="1" t="n">
        <v>5.25</v>
      </c>
      <c r="AO109" s="1" t="n">
        <v>0</v>
      </c>
      <c r="AP109" s="1" t="n">
        <v>0</v>
      </c>
      <c r="AQ109" s="1" t="n">
        <v>0</v>
      </c>
      <c r="AR109" s="1" t="n">
        <v>0</v>
      </c>
      <c r="AS109" s="1" t="n">
        <v>0</v>
      </c>
      <c r="AT109" s="1" t="n">
        <v>0</v>
      </c>
      <c r="AU109" s="1" t="n">
        <v>0</v>
      </c>
      <c r="AV109" s="1" t="n">
        <v>0</v>
      </c>
      <c r="AW109" s="1" t="n">
        <v>0</v>
      </c>
      <c r="AX109" s="1" t="n">
        <v>0</v>
      </c>
      <c r="AY109" s="1" t="n">
        <v>0</v>
      </c>
      <c r="AZ109" s="1" t="n">
        <v>0</v>
      </c>
      <c r="BA109" s="1" t="n">
        <v>0</v>
      </c>
      <c r="BB109" s="1" t="n">
        <v>0</v>
      </c>
      <c r="BC109" s="1" t="n">
        <v>0</v>
      </c>
      <c r="BD109" s="1" t="n">
        <v>0</v>
      </c>
      <c r="BE109" s="1" t="n">
        <v>0</v>
      </c>
      <c r="BF109" s="1" t="n">
        <v>0</v>
      </c>
      <c r="BG109" s="1" t="n">
        <v>0</v>
      </c>
      <c r="BH109" s="1" t="n">
        <v>0</v>
      </c>
      <c r="BI109" s="1" t="n">
        <v>0</v>
      </c>
      <c r="BJ109" s="1" t="n">
        <v>0</v>
      </c>
      <c r="BK109" s="1" t="n">
        <v>0</v>
      </c>
      <c r="BL109" s="1" t="n">
        <v>0</v>
      </c>
      <c r="BM109" s="1" t="n">
        <v>0</v>
      </c>
      <c r="BN109" s="1" t="n">
        <v>0</v>
      </c>
      <c r="BO109" s="1" t="n">
        <v>0</v>
      </c>
      <c r="BP109" s="1" t="n">
        <v>0</v>
      </c>
      <c r="BQ109" s="1" t="n">
        <v>0</v>
      </c>
      <c r="BR109" s="1" t="n">
        <v>0</v>
      </c>
      <c r="BS109" s="1" t="n">
        <v>0</v>
      </c>
      <c r="BT109" s="1" t="n">
        <v>0</v>
      </c>
      <c r="BU109" s="1" t="n">
        <v>0</v>
      </c>
      <c r="BV109" s="1" t="n">
        <v>0</v>
      </c>
      <c r="BW109" s="1" t="n">
        <v>0</v>
      </c>
      <c r="BX109" s="1" t="n">
        <v>0</v>
      </c>
      <c r="BY109" s="1" t="n">
        <v>0</v>
      </c>
      <c r="BZ109" s="1" t="n">
        <v>0</v>
      </c>
      <c r="CA109" s="1" t="n">
        <v>0</v>
      </c>
      <c r="CB109" s="1" t="n">
        <v>0</v>
      </c>
      <c r="CC109" s="1" t="n">
        <v>0</v>
      </c>
      <c r="CD109" s="1" t="n">
        <v>0</v>
      </c>
      <c r="CE109" s="1" t="n">
        <v>0</v>
      </c>
      <c r="CF109" s="1" t="n">
        <v>0</v>
      </c>
      <c r="CG109" s="1" t="n">
        <v>0</v>
      </c>
      <c r="CH109" s="1" t="n">
        <v>0</v>
      </c>
      <c r="CI109" s="1" t="n">
        <v>0</v>
      </c>
      <c r="CJ109" s="1" t="n">
        <v>0</v>
      </c>
      <c r="CK109" s="1" t="n">
        <v>0</v>
      </c>
      <c r="CL109" s="1" t="n">
        <v>0</v>
      </c>
      <c r="CM109" s="1" t="n">
        <v>0</v>
      </c>
      <c r="CN109" s="1" t="n">
        <v>0</v>
      </c>
      <c r="CO109" s="1" t="s">
        <v>171</v>
      </c>
      <c r="CP109" s="1" t="n">
        <v>0</v>
      </c>
      <c r="CQ109" s="1" t="n">
        <v>0</v>
      </c>
      <c r="CR109" s="1" t="n">
        <v>0</v>
      </c>
      <c r="CS109" s="1" t="n">
        <v>1</v>
      </c>
      <c r="CT109" s="1" t="s">
        <v>1896</v>
      </c>
      <c r="CU109" s="1" t="n">
        <v>0</v>
      </c>
      <c r="CV109" s="1" t="n">
        <v>0</v>
      </c>
      <c r="CW109" s="1" t="n">
        <v>0</v>
      </c>
      <c r="CX109" s="1" t="n">
        <v>0</v>
      </c>
      <c r="CY109" s="1" t="s">
        <v>171</v>
      </c>
      <c r="CZ109" s="1" t="n">
        <v>0</v>
      </c>
      <c r="DB109" s="1" t="n">
        <v>0</v>
      </c>
      <c r="DC109" s="1" t="n">
        <v>0</v>
      </c>
      <c r="DE109" s="1" t="n">
        <v>0</v>
      </c>
      <c r="DF109" s="1" t="n">
        <v>0</v>
      </c>
      <c r="DH109" s="1" t="n">
        <v>0</v>
      </c>
      <c r="DI109" s="1" t="n">
        <v>0</v>
      </c>
      <c r="DK109" s="1" t="n">
        <v>0</v>
      </c>
      <c r="DL109" s="1" t="n">
        <v>0</v>
      </c>
      <c r="DM109" s="1" t="n">
        <v>0</v>
      </c>
      <c r="DN109" s="1" t="n">
        <v>0</v>
      </c>
      <c r="DO109" s="1" t="s">
        <v>171</v>
      </c>
      <c r="DP109" s="1" t="n">
        <v>0</v>
      </c>
      <c r="DQ109" s="1" t="n">
        <v>0</v>
      </c>
      <c r="DR109" s="1" t="n">
        <v>0</v>
      </c>
      <c r="DS109" s="1" t="n">
        <v>0</v>
      </c>
      <c r="DT109" s="1" t="n">
        <v>0</v>
      </c>
      <c r="DU109" s="1" t="n">
        <v>0</v>
      </c>
      <c r="DV109" s="1" t="n">
        <v>0</v>
      </c>
      <c r="DW109" s="1" t="n">
        <v>0</v>
      </c>
      <c r="DX109" s="1" t="n">
        <v>0</v>
      </c>
      <c r="DY109" s="1" t="n">
        <v>0</v>
      </c>
      <c r="DZ109" s="1" t="n">
        <v>0</v>
      </c>
      <c r="EA109" s="1" t="n">
        <v>572.4</v>
      </c>
      <c r="EB109" s="1" t="n">
        <v>0</v>
      </c>
      <c r="EC109" s="1" t="n">
        <v>0</v>
      </c>
      <c r="ED109" s="1" t="n">
        <v>0</v>
      </c>
      <c r="EE109" s="1" t="n">
        <v>30</v>
      </c>
      <c r="EF109" s="1" t="n">
        <v>0</v>
      </c>
      <c r="EG109" s="1" t="n">
        <v>0</v>
      </c>
      <c r="EH109" s="1" t="n">
        <v>0</v>
      </c>
      <c r="EI109" s="1" t="n">
        <v>0</v>
      </c>
      <c r="EJ109" s="1" t="n">
        <v>0</v>
      </c>
      <c r="EK109" s="1" t="s">
        <v>171</v>
      </c>
      <c r="EL109" s="1" t="n">
        <v>0</v>
      </c>
      <c r="EM109" s="6" t="s">
        <v>1893</v>
      </c>
      <c r="EN109" s="1" t="n">
        <v>0</v>
      </c>
      <c r="EO109" s="1" t="n">
        <v>0</v>
      </c>
      <c r="EP109" s="1" t="s">
        <v>171</v>
      </c>
      <c r="EQ109" s="1" t="n">
        <v>0</v>
      </c>
      <c r="ER109" s="1" t="n">
        <v>1</v>
      </c>
      <c r="ES109" s="1" t="n">
        <v>0</v>
      </c>
      <c r="ET109" s="1" t="n">
        <v>0</v>
      </c>
      <c r="EU109" s="1" t="n">
        <v>79</v>
      </c>
      <c r="EV109" s="1" t="n">
        <v>0</v>
      </c>
      <c r="EW109" s="1" t="n">
        <v>0</v>
      </c>
      <c r="EX109" s="1" t="n">
        <v>0</v>
      </c>
      <c r="EY109" s="1" t="n">
        <v>0</v>
      </c>
      <c r="EZ109" s="1" t="n">
        <v>0</v>
      </c>
      <c r="FA109" s="1" t="n">
        <v>0</v>
      </c>
      <c r="FB109" s="1" t="n">
        <v>0</v>
      </c>
      <c r="FC109" s="1" t="n">
        <v>67</v>
      </c>
      <c r="FD109" s="1" t="n">
        <v>0</v>
      </c>
      <c r="FE109" s="1" t="n">
        <v>0</v>
      </c>
      <c r="FF109" s="1" t="n">
        <v>0</v>
      </c>
      <c r="FG109" s="1" t="n">
        <v>0</v>
      </c>
      <c r="FH109" s="1" t="n">
        <v>0</v>
      </c>
      <c r="FI109" s="1" t="n">
        <v>0</v>
      </c>
      <c r="FJ109" s="1" t="n">
        <v>0</v>
      </c>
      <c r="FK109" s="1" t="n">
        <v>0</v>
      </c>
    </row>
    <row r="110" customFormat="false" ht="15" hidden="false" customHeight="false" outlineLevel="0" collapsed="false">
      <c r="A110" s="1" t="s">
        <v>147</v>
      </c>
      <c r="B110" s="1" t="s">
        <v>147</v>
      </c>
      <c r="C110" s="1" t="s">
        <v>147</v>
      </c>
      <c r="D110" s="1" t="s">
        <v>147</v>
      </c>
      <c r="E110" s="1" t="s">
        <v>147</v>
      </c>
      <c r="F110" s="1" t="s">
        <v>147</v>
      </c>
      <c r="G110" s="1" t="s">
        <v>1897</v>
      </c>
      <c r="H110" s="1" t="n">
        <v>0</v>
      </c>
      <c r="I110" s="1" t="s">
        <v>1898</v>
      </c>
      <c r="J110" s="1" t="n">
        <v>0</v>
      </c>
      <c r="K110" s="1" t="s">
        <v>808</v>
      </c>
      <c r="L110" s="1" t="n">
        <v>0</v>
      </c>
      <c r="M110" s="1" t="n">
        <v>289</v>
      </c>
      <c r="N110" s="1" t="n">
        <v>0</v>
      </c>
      <c r="O110" s="1" t="n">
        <v>391</v>
      </c>
      <c r="P110" s="1" t="n">
        <v>0</v>
      </c>
      <c r="Q110" s="1" t="n">
        <v>321</v>
      </c>
      <c r="R110" s="1" t="n">
        <v>0</v>
      </c>
      <c r="S110" s="1" t="n">
        <v>308</v>
      </c>
      <c r="T110" s="1" t="n">
        <v>0</v>
      </c>
      <c r="U110" s="1" t="n">
        <v>159729</v>
      </c>
      <c r="V110" s="1" t="n">
        <v>0</v>
      </c>
      <c r="W110" s="1" t="n">
        <v>89649.04</v>
      </c>
      <c r="X110" s="1" t="n">
        <v>0</v>
      </c>
      <c r="Y110" s="1" t="n">
        <v>69062.06</v>
      </c>
      <c r="Z110" s="1" t="n">
        <v>0</v>
      </c>
      <c r="AA110" s="1" t="n">
        <v>0</v>
      </c>
      <c r="AB110" s="1" t="n">
        <v>0</v>
      </c>
      <c r="AD110" s="1" t="n">
        <v>0</v>
      </c>
      <c r="AE110" s="1" t="n">
        <v>732806</v>
      </c>
      <c r="AF110" s="1" t="n">
        <v>0</v>
      </c>
      <c r="AH110" s="1" t="n">
        <v>0</v>
      </c>
      <c r="AI110" s="1" t="n">
        <v>0</v>
      </c>
      <c r="AJ110" s="1" t="n">
        <v>0</v>
      </c>
      <c r="AK110" s="1" t="n">
        <v>666209</v>
      </c>
      <c r="AL110" s="1" t="n">
        <v>0</v>
      </c>
      <c r="AM110" s="1" t="n">
        <v>0</v>
      </c>
      <c r="AN110" s="1" t="n">
        <v>0.09</v>
      </c>
      <c r="AO110" s="1" t="n">
        <v>0</v>
      </c>
      <c r="AP110" s="1" t="n">
        <v>0</v>
      </c>
      <c r="AQ110" s="1" t="n">
        <v>0</v>
      </c>
      <c r="AR110" s="1" t="n">
        <v>0</v>
      </c>
      <c r="AS110" s="1" t="n">
        <v>0</v>
      </c>
      <c r="AT110" s="1" t="n">
        <v>0</v>
      </c>
      <c r="AU110" s="1" t="n">
        <v>0</v>
      </c>
      <c r="AV110" s="1" t="n">
        <v>0</v>
      </c>
      <c r="AW110" s="1" t="n">
        <v>0</v>
      </c>
      <c r="AX110" s="1" t="n">
        <v>0</v>
      </c>
      <c r="AY110" s="1" t="n">
        <v>0</v>
      </c>
      <c r="AZ110" s="1" t="n">
        <v>0</v>
      </c>
      <c r="BA110" s="1" t="n">
        <v>0</v>
      </c>
      <c r="BB110" s="1" t="n">
        <v>0</v>
      </c>
      <c r="BC110" s="1" t="n">
        <v>0</v>
      </c>
      <c r="BD110" s="1" t="n">
        <v>0</v>
      </c>
      <c r="BE110" s="1" t="n">
        <v>0</v>
      </c>
      <c r="BF110" s="1" t="n">
        <v>0</v>
      </c>
      <c r="BG110" s="1" t="n">
        <v>0</v>
      </c>
      <c r="BH110" s="1" t="n">
        <v>0</v>
      </c>
      <c r="BI110" s="1" t="n">
        <v>0</v>
      </c>
      <c r="BJ110" s="1" t="n">
        <v>0</v>
      </c>
      <c r="BK110" s="1" t="n">
        <v>0</v>
      </c>
      <c r="BL110" s="1" t="n">
        <v>0</v>
      </c>
      <c r="BM110" s="1" t="n">
        <v>0</v>
      </c>
      <c r="BN110" s="1" t="n">
        <v>0</v>
      </c>
      <c r="BO110" s="1" t="n">
        <v>0</v>
      </c>
      <c r="BP110" s="1" t="n">
        <v>0</v>
      </c>
      <c r="BQ110" s="1" t="n">
        <v>0</v>
      </c>
      <c r="BR110" s="1" t="n">
        <v>0</v>
      </c>
      <c r="BS110" s="1" t="n">
        <v>0</v>
      </c>
      <c r="BT110" s="1" t="n">
        <v>0</v>
      </c>
      <c r="BU110" s="1" t="n">
        <v>0</v>
      </c>
      <c r="BV110" s="1" t="n">
        <v>0</v>
      </c>
      <c r="BW110" s="1" t="n">
        <v>0</v>
      </c>
      <c r="BX110" s="1" t="n">
        <v>0</v>
      </c>
      <c r="BY110" s="1" t="n">
        <v>0</v>
      </c>
      <c r="BZ110" s="1" t="n">
        <v>0</v>
      </c>
      <c r="CA110" s="1" t="n">
        <v>0</v>
      </c>
      <c r="CB110" s="1" t="n">
        <v>0</v>
      </c>
      <c r="CC110" s="1" t="n">
        <v>0</v>
      </c>
      <c r="CD110" s="1" t="n">
        <v>0</v>
      </c>
      <c r="CE110" s="1" t="n">
        <v>0</v>
      </c>
      <c r="CF110" s="1" t="n">
        <v>0</v>
      </c>
      <c r="CG110" s="1" t="n">
        <v>0</v>
      </c>
      <c r="CH110" s="1" t="n">
        <v>0</v>
      </c>
      <c r="CI110" s="1" t="n">
        <v>0</v>
      </c>
      <c r="CJ110" s="1" t="n">
        <v>0</v>
      </c>
      <c r="CK110" s="1" t="n">
        <v>0</v>
      </c>
      <c r="CL110" s="1" t="n">
        <v>0</v>
      </c>
      <c r="CM110" s="1" t="n">
        <v>0</v>
      </c>
      <c r="CN110" s="1" t="n">
        <v>0</v>
      </c>
      <c r="CO110" s="1" t="s">
        <v>171</v>
      </c>
      <c r="CP110" s="1" t="n">
        <v>0</v>
      </c>
      <c r="CQ110" s="1" t="n">
        <v>0</v>
      </c>
      <c r="CR110" s="1" t="n">
        <v>0</v>
      </c>
      <c r="CS110" s="1" t="n">
        <v>1</v>
      </c>
      <c r="CT110" s="1" t="s">
        <v>1896</v>
      </c>
      <c r="CU110" s="1" t="n">
        <v>0</v>
      </c>
      <c r="CV110" s="1" t="n">
        <v>0</v>
      </c>
      <c r="CW110" s="1" t="n">
        <v>0</v>
      </c>
      <c r="CX110" s="1" t="n">
        <v>0</v>
      </c>
      <c r="CY110" s="1" t="s">
        <v>171</v>
      </c>
      <c r="CZ110" s="1" t="n">
        <v>0</v>
      </c>
      <c r="DB110" s="1" t="n">
        <v>0</v>
      </c>
      <c r="DC110" s="1" t="n">
        <v>0</v>
      </c>
      <c r="DE110" s="1" t="n">
        <v>0</v>
      </c>
      <c r="DF110" s="1" t="n">
        <v>0</v>
      </c>
      <c r="DH110" s="1" t="n">
        <v>0</v>
      </c>
      <c r="DI110" s="1" t="n">
        <v>0</v>
      </c>
      <c r="DK110" s="1" t="n">
        <v>0</v>
      </c>
      <c r="DL110" s="1" t="n">
        <v>0</v>
      </c>
      <c r="DM110" s="1" t="n">
        <v>0</v>
      </c>
      <c r="DN110" s="1" t="n">
        <v>0</v>
      </c>
      <c r="DO110" s="1" t="s">
        <v>171</v>
      </c>
      <c r="DP110" s="1" t="n">
        <v>0</v>
      </c>
      <c r="DQ110" s="1" t="n">
        <v>0</v>
      </c>
      <c r="DR110" s="1" t="n">
        <v>0</v>
      </c>
      <c r="DS110" s="1" t="n">
        <v>0</v>
      </c>
      <c r="DT110" s="1" t="n">
        <v>0</v>
      </c>
      <c r="DU110" s="1" t="n">
        <v>0</v>
      </c>
      <c r="DV110" s="1" t="n">
        <v>0</v>
      </c>
      <c r="DW110" s="1" t="n">
        <v>0</v>
      </c>
      <c r="DX110" s="1" t="n">
        <v>0</v>
      </c>
      <c r="DY110" s="1" t="n">
        <v>0</v>
      </c>
      <c r="DZ110" s="1" t="n">
        <v>0</v>
      </c>
      <c r="EA110" s="1" t="n">
        <v>336.8</v>
      </c>
      <c r="EB110" s="1" t="n">
        <v>0</v>
      </c>
      <c r="EC110" s="1" t="n">
        <v>0</v>
      </c>
      <c r="ED110" s="1" t="n">
        <v>0</v>
      </c>
      <c r="EE110" s="1" t="n">
        <v>50</v>
      </c>
      <c r="EF110" s="1" t="n">
        <v>0</v>
      </c>
      <c r="EG110" s="1" t="n">
        <v>0</v>
      </c>
      <c r="EH110" s="1" t="n">
        <v>0</v>
      </c>
      <c r="EI110" s="1" t="n">
        <v>0</v>
      </c>
      <c r="EJ110" s="1" t="n">
        <v>0</v>
      </c>
      <c r="EK110" s="1" t="s">
        <v>171</v>
      </c>
      <c r="EL110" s="1" t="n">
        <v>0</v>
      </c>
      <c r="EM110" s="6" t="s">
        <v>1899</v>
      </c>
      <c r="EN110" s="1" t="n">
        <v>0</v>
      </c>
      <c r="EO110" s="1" t="n">
        <v>0</v>
      </c>
      <c r="EP110" s="1" t="s">
        <v>171</v>
      </c>
      <c r="EQ110" s="1" t="n">
        <v>0</v>
      </c>
      <c r="ER110" s="1" t="n">
        <v>0</v>
      </c>
      <c r="ES110" s="1" t="n">
        <v>0</v>
      </c>
      <c r="ET110" s="1" t="n">
        <v>0</v>
      </c>
      <c r="EU110" s="1" t="n">
        <v>0</v>
      </c>
      <c r="EV110" s="1" t="n">
        <v>0</v>
      </c>
      <c r="EW110" s="1" t="n">
        <v>0</v>
      </c>
      <c r="EX110" s="1" t="n">
        <v>0</v>
      </c>
      <c r="EY110" s="1" t="n">
        <v>0</v>
      </c>
      <c r="EZ110" s="1" t="n">
        <v>0</v>
      </c>
      <c r="FA110" s="1" t="n">
        <v>0</v>
      </c>
      <c r="FB110" s="1" t="n">
        <v>0</v>
      </c>
      <c r="FC110" s="1" t="n">
        <v>102</v>
      </c>
      <c r="FD110" s="1" t="n">
        <v>0</v>
      </c>
      <c r="FE110" s="1" t="n">
        <v>0</v>
      </c>
      <c r="FF110" s="1" t="n">
        <v>0</v>
      </c>
      <c r="FG110" s="1" t="n">
        <v>0</v>
      </c>
      <c r="FH110" s="1" t="n">
        <v>0</v>
      </c>
      <c r="FI110" s="1" t="n">
        <v>0</v>
      </c>
      <c r="FJ110" s="1" t="n">
        <v>0</v>
      </c>
      <c r="FK110" s="1" t="n">
        <v>0</v>
      </c>
    </row>
    <row r="111" customFormat="false" ht="15" hidden="false" customHeight="false" outlineLevel="0" collapsed="false">
      <c r="A111" s="1" t="s">
        <v>147</v>
      </c>
      <c r="B111" s="1" t="s">
        <v>147</v>
      </c>
      <c r="C111" s="1" t="s">
        <v>147</v>
      </c>
      <c r="D111" s="1" t="s">
        <v>147</v>
      </c>
      <c r="E111" s="1" t="s">
        <v>147</v>
      </c>
      <c r="F111" s="1" t="s">
        <v>147</v>
      </c>
      <c r="G111" s="1" t="s">
        <v>1900</v>
      </c>
      <c r="H111" s="1" t="n">
        <v>0</v>
      </c>
      <c r="I111" s="1" t="s">
        <v>1901</v>
      </c>
      <c r="J111" s="1" t="n">
        <v>0</v>
      </c>
      <c r="K111" s="1" t="s">
        <v>808</v>
      </c>
      <c r="L111" s="1" t="n">
        <v>0</v>
      </c>
      <c r="M111" s="1" t="n">
        <v>432</v>
      </c>
      <c r="N111" s="1" t="n">
        <v>0</v>
      </c>
      <c r="O111" s="1" t="n">
        <v>534</v>
      </c>
      <c r="P111" s="1" t="n">
        <v>0</v>
      </c>
      <c r="Q111" s="1" t="n">
        <v>453</v>
      </c>
      <c r="R111" s="1" t="n">
        <v>0</v>
      </c>
      <c r="S111" s="1" t="n">
        <v>469</v>
      </c>
      <c r="T111" s="1" t="n">
        <v>0</v>
      </c>
      <c r="U111" s="1" t="n">
        <v>270803</v>
      </c>
      <c r="V111" s="1" t="n">
        <v>0</v>
      </c>
      <c r="W111" s="1" t="n">
        <v>153573.26</v>
      </c>
      <c r="X111" s="1" t="n">
        <v>0</v>
      </c>
      <c r="Y111" s="1" t="n">
        <v>98376.78</v>
      </c>
      <c r="Z111" s="1" t="n">
        <v>0</v>
      </c>
      <c r="AA111" s="1" t="n">
        <v>0</v>
      </c>
      <c r="AB111" s="1" t="n">
        <v>0</v>
      </c>
      <c r="AD111" s="1" t="n">
        <v>0</v>
      </c>
      <c r="AE111" s="1" t="n">
        <v>982427</v>
      </c>
      <c r="AF111" s="1" t="n">
        <v>0</v>
      </c>
      <c r="AH111" s="1" t="n">
        <v>0</v>
      </c>
      <c r="AI111" s="1" t="n">
        <v>0</v>
      </c>
      <c r="AJ111" s="1" t="n">
        <v>0</v>
      </c>
      <c r="AK111" s="1" t="n">
        <v>851405</v>
      </c>
      <c r="AL111" s="1" t="n">
        <v>0</v>
      </c>
      <c r="AM111" s="1" t="n">
        <v>0</v>
      </c>
      <c r="AN111" s="1" t="n">
        <v>0.11</v>
      </c>
      <c r="AO111" s="1" t="n">
        <v>0</v>
      </c>
      <c r="AP111" s="1" t="n">
        <v>0</v>
      </c>
      <c r="AQ111" s="1" t="n">
        <v>0</v>
      </c>
      <c r="AR111" s="1" t="n">
        <v>0</v>
      </c>
      <c r="AS111" s="1" t="n">
        <v>0</v>
      </c>
      <c r="AT111" s="1" t="n">
        <v>0</v>
      </c>
      <c r="AU111" s="1" t="n">
        <v>0</v>
      </c>
      <c r="AV111" s="1" t="n">
        <v>0</v>
      </c>
      <c r="AW111" s="1" t="n">
        <v>0</v>
      </c>
      <c r="AX111" s="1" t="n">
        <v>0</v>
      </c>
      <c r="AY111" s="1" t="n">
        <v>0</v>
      </c>
      <c r="AZ111" s="1" t="n">
        <v>0</v>
      </c>
      <c r="BA111" s="1" t="n">
        <v>0</v>
      </c>
      <c r="BB111" s="1" t="n">
        <v>0</v>
      </c>
      <c r="BC111" s="1" t="n">
        <v>0</v>
      </c>
      <c r="BD111" s="1" t="n">
        <v>0</v>
      </c>
      <c r="BE111" s="1" t="n">
        <v>0</v>
      </c>
      <c r="BF111" s="1" t="n">
        <v>0</v>
      </c>
      <c r="BG111" s="1" t="n">
        <v>0</v>
      </c>
      <c r="BH111" s="1" t="n">
        <v>0</v>
      </c>
      <c r="BI111" s="1" t="n">
        <v>0</v>
      </c>
      <c r="BJ111" s="1" t="n">
        <v>0</v>
      </c>
      <c r="BK111" s="1" t="n">
        <v>0</v>
      </c>
      <c r="BL111" s="1" t="n">
        <v>0</v>
      </c>
      <c r="BM111" s="1" t="n">
        <v>0</v>
      </c>
      <c r="BN111" s="1" t="n">
        <v>0</v>
      </c>
      <c r="BO111" s="1" t="n">
        <v>0</v>
      </c>
      <c r="BP111" s="1" t="n">
        <v>0</v>
      </c>
      <c r="BQ111" s="1" t="n">
        <v>0</v>
      </c>
      <c r="BR111" s="1" t="n">
        <v>0</v>
      </c>
      <c r="BS111" s="1" t="n">
        <v>0</v>
      </c>
      <c r="BT111" s="1" t="n">
        <v>0</v>
      </c>
      <c r="BU111" s="1" t="n">
        <v>0</v>
      </c>
      <c r="BV111" s="1" t="n">
        <v>0</v>
      </c>
      <c r="BW111" s="1" t="n">
        <v>0</v>
      </c>
      <c r="BX111" s="1" t="n">
        <v>0</v>
      </c>
      <c r="BY111" s="1" t="n">
        <v>0</v>
      </c>
      <c r="BZ111" s="1" t="n">
        <v>0</v>
      </c>
      <c r="CA111" s="1" t="n">
        <v>0</v>
      </c>
      <c r="CB111" s="1" t="n">
        <v>0</v>
      </c>
      <c r="CC111" s="1" t="n">
        <v>0</v>
      </c>
      <c r="CD111" s="1" t="n">
        <v>0</v>
      </c>
      <c r="CE111" s="1" t="n">
        <v>0</v>
      </c>
      <c r="CF111" s="1" t="n">
        <v>0</v>
      </c>
      <c r="CG111" s="1" t="n">
        <v>0</v>
      </c>
      <c r="CH111" s="1" t="n">
        <v>0</v>
      </c>
      <c r="CI111" s="1" t="n">
        <v>0</v>
      </c>
      <c r="CJ111" s="1" t="n">
        <v>0</v>
      </c>
      <c r="CK111" s="1" t="n">
        <v>0</v>
      </c>
      <c r="CL111" s="1" t="n">
        <v>0</v>
      </c>
      <c r="CM111" s="1" t="n">
        <v>0</v>
      </c>
      <c r="CN111" s="1" t="n">
        <v>0</v>
      </c>
      <c r="CO111" s="1" t="s">
        <v>171</v>
      </c>
      <c r="CP111" s="1" t="n">
        <v>0</v>
      </c>
      <c r="CQ111" s="1" t="n">
        <v>0</v>
      </c>
      <c r="CR111" s="1" t="n">
        <v>0</v>
      </c>
      <c r="CS111" s="1" t="n">
        <v>1</v>
      </c>
      <c r="CT111" s="1" t="s">
        <v>1896</v>
      </c>
      <c r="CU111" s="1" t="n">
        <v>0</v>
      </c>
      <c r="CV111" s="1" t="n">
        <v>0</v>
      </c>
      <c r="CW111" s="1" t="n">
        <v>0</v>
      </c>
      <c r="CX111" s="1" t="n">
        <v>0</v>
      </c>
      <c r="CY111" s="1" t="s">
        <v>171</v>
      </c>
      <c r="CZ111" s="1" t="n">
        <v>0</v>
      </c>
      <c r="DB111" s="1" t="n">
        <v>0</v>
      </c>
      <c r="DC111" s="1" t="n">
        <v>0</v>
      </c>
      <c r="DE111" s="1" t="n">
        <v>0</v>
      </c>
      <c r="DF111" s="1" t="n">
        <v>0</v>
      </c>
      <c r="DH111" s="1" t="n">
        <v>0</v>
      </c>
      <c r="DI111" s="1" t="n">
        <v>0</v>
      </c>
      <c r="DK111" s="1" t="n">
        <v>0</v>
      </c>
      <c r="DL111" s="1" t="n">
        <v>0</v>
      </c>
      <c r="DM111" s="1" t="n">
        <v>0</v>
      </c>
      <c r="DN111" s="1" t="n">
        <v>0</v>
      </c>
      <c r="DO111" s="1" t="s">
        <v>171</v>
      </c>
      <c r="DP111" s="1" t="n">
        <v>0</v>
      </c>
      <c r="DQ111" s="1" t="n">
        <v>0</v>
      </c>
      <c r="DR111" s="1" t="n">
        <v>0</v>
      </c>
      <c r="DS111" s="1" t="n">
        <v>0</v>
      </c>
      <c r="DT111" s="1" t="n">
        <v>0</v>
      </c>
      <c r="DU111" s="1" t="n">
        <v>0</v>
      </c>
      <c r="DV111" s="1" t="n">
        <v>0</v>
      </c>
      <c r="DW111" s="1" t="n">
        <v>0</v>
      </c>
      <c r="DX111" s="1" t="n">
        <v>0</v>
      </c>
      <c r="DY111" s="1" t="n">
        <v>0</v>
      </c>
      <c r="DZ111" s="1" t="n">
        <v>0</v>
      </c>
      <c r="EA111" s="1" t="n">
        <v>463.29</v>
      </c>
      <c r="EB111" s="1" t="n">
        <v>0</v>
      </c>
      <c r="EC111" s="1" t="n">
        <v>0</v>
      </c>
      <c r="ED111" s="1" t="n">
        <v>0</v>
      </c>
      <c r="EE111" s="1" t="n">
        <v>56</v>
      </c>
      <c r="EF111" s="1" t="n">
        <v>0</v>
      </c>
      <c r="EG111" s="1" t="n">
        <v>0</v>
      </c>
      <c r="EH111" s="1" t="n">
        <v>0</v>
      </c>
      <c r="EI111" s="1" t="n">
        <v>0</v>
      </c>
      <c r="EJ111" s="1" t="n">
        <v>0</v>
      </c>
      <c r="EK111" s="1" t="s">
        <v>171</v>
      </c>
      <c r="EL111" s="1" t="n">
        <v>0</v>
      </c>
      <c r="EM111" s="1" t="s">
        <v>1902</v>
      </c>
      <c r="EN111" s="1" t="n">
        <v>0</v>
      </c>
      <c r="EO111" s="1" t="n">
        <v>0</v>
      </c>
      <c r="EP111" s="1" t="s">
        <v>171</v>
      </c>
      <c r="EQ111" s="1" t="n">
        <v>0</v>
      </c>
      <c r="ER111" s="1" t="n">
        <v>0</v>
      </c>
      <c r="ES111" s="1" t="n">
        <v>0</v>
      </c>
      <c r="ET111" s="1" t="n">
        <v>0</v>
      </c>
      <c r="EU111" s="1" t="n">
        <v>0</v>
      </c>
      <c r="EV111" s="1" t="n">
        <v>0</v>
      </c>
      <c r="EW111" s="1" t="n">
        <v>0</v>
      </c>
      <c r="EX111" s="1" t="n">
        <v>0</v>
      </c>
      <c r="EY111" s="1" t="n">
        <v>1</v>
      </c>
      <c r="EZ111" s="1" t="n">
        <v>0</v>
      </c>
      <c r="FA111" s="1" t="n">
        <v>0</v>
      </c>
      <c r="FB111" s="1" t="n">
        <v>0</v>
      </c>
      <c r="FC111" s="1" t="n">
        <v>141</v>
      </c>
      <c r="FD111" s="1" t="n">
        <v>0</v>
      </c>
      <c r="FE111" s="1" t="n">
        <v>0</v>
      </c>
      <c r="FF111" s="1" t="n">
        <v>0</v>
      </c>
      <c r="FG111" s="1" t="n">
        <v>0</v>
      </c>
      <c r="FH111" s="1" t="n">
        <v>0</v>
      </c>
      <c r="FI111" s="1" t="n">
        <v>0</v>
      </c>
      <c r="FJ111" s="1" t="n">
        <v>0</v>
      </c>
      <c r="FK111" s="1" t="n">
        <v>0</v>
      </c>
    </row>
    <row r="112" customFormat="false" ht="15" hidden="false" customHeight="false" outlineLevel="0" collapsed="false">
      <c r="A112" s="1" t="s">
        <v>147</v>
      </c>
      <c r="B112" s="1" t="s">
        <v>147</v>
      </c>
      <c r="C112" s="1" t="s">
        <v>147</v>
      </c>
      <c r="D112" s="1" t="s">
        <v>147</v>
      </c>
      <c r="E112" s="1" t="s">
        <v>147</v>
      </c>
      <c r="F112" s="1" t="s">
        <v>147</v>
      </c>
      <c r="G112" s="1" t="s">
        <v>1903</v>
      </c>
      <c r="H112" s="1" t="n">
        <v>0</v>
      </c>
      <c r="I112" s="1" t="s">
        <v>1904</v>
      </c>
      <c r="J112" s="1" t="n">
        <v>0</v>
      </c>
      <c r="K112" s="1" t="s">
        <v>808</v>
      </c>
      <c r="L112" s="1" t="n">
        <v>0</v>
      </c>
      <c r="M112" s="1" t="n">
        <v>281</v>
      </c>
      <c r="N112" s="1" t="n">
        <v>0</v>
      </c>
      <c r="O112" s="1" t="n">
        <v>393</v>
      </c>
      <c r="P112" s="1" t="n">
        <v>0</v>
      </c>
      <c r="Q112" s="1" t="n">
        <v>325</v>
      </c>
      <c r="R112" s="1" t="n">
        <v>0</v>
      </c>
      <c r="S112" s="1" t="n">
        <v>305</v>
      </c>
      <c r="T112" s="1" t="n">
        <v>0</v>
      </c>
      <c r="U112" s="1" t="n">
        <v>144670</v>
      </c>
      <c r="V112" s="1" t="n">
        <v>0</v>
      </c>
      <c r="W112" s="1" t="n">
        <v>97384.66</v>
      </c>
      <c r="X112" s="1" t="n">
        <v>0</v>
      </c>
      <c r="Y112" s="1" t="n">
        <v>60789.79</v>
      </c>
      <c r="Z112" s="1" t="n">
        <v>0</v>
      </c>
      <c r="AA112" s="1" t="n">
        <v>0</v>
      </c>
      <c r="AB112" s="1" t="n">
        <v>0</v>
      </c>
      <c r="AD112" s="1" t="n">
        <v>0</v>
      </c>
      <c r="AE112" s="1" t="n">
        <v>677097</v>
      </c>
      <c r="AF112" s="1" t="n">
        <v>0</v>
      </c>
      <c r="AH112" s="1" t="n">
        <v>0</v>
      </c>
      <c r="AI112" s="1" t="n">
        <v>0</v>
      </c>
      <c r="AJ112" s="1" t="n">
        <v>0</v>
      </c>
      <c r="AK112" s="1" t="n">
        <v>590592</v>
      </c>
      <c r="AL112" s="1" t="n">
        <v>0</v>
      </c>
      <c r="AM112" s="1" t="n">
        <v>0</v>
      </c>
      <c r="AN112" s="1" t="n">
        <v>6.03</v>
      </c>
      <c r="AO112" s="1" t="n">
        <v>0</v>
      </c>
      <c r="AP112" s="1" t="n">
        <v>0</v>
      </c>
      <c r="AQ112" s="1" t="n">
        <v>0</v>
      </c>
      <c r="AR112" s="1" t="n">
        <v>0</v>
      </c>
      <c r="AS112" s="1" t="n">
        <v>0</v>
      </c>
      <c r="AT112" s="1" t="n">
        <v>0</v>
      </c>
      <c r="AU112" s="1" t="n">
        <v>0</v>
      </c>
      <c r="AV112" s="1" t="n">
        <v>0</v>
      </c>
      <c r="AW112" s="1" t="n">
        <v>0</v>
      </c>
      <c r="AX112" s="1" t="n">
        <v>0</v>
      </c>
      <c r="AY112" s="1" t="n">
        <v>0</v>
      </c>
      <c r="AZ112" s="1" t="n">
        <v>0</v>
      </c>
      <c r="BA112" s="1" t="n">
        <v>0</v>
      </c>
      <c r="BB112" s="1" t="n">
        <v>0</v>
      </c>
      <c r="BC112" s="1" t="n">
        <v>0</v>
      </c>
      <c r="BD112" s="1" t="n">
        <v>0</v>
      </c>
      <c r="BE112" s="1" t="n">
        <v>0</v>
      </c>
      <c r="BF112" s="1" t="n">
        <v>0</v>
      </c>
      <c r="BG112" s="1" t="n">
        <v>0</v>
      </c>
      <c r="BH112" s="1" t="n">
        <v>0</v>
      </c>
      <c r="BI112" s="1" t="n">
        <v>0</v>
      </c>
      <c r="BJ112" s="1" t="n">
        <v>0</v>
      </c>
      <c r="BK112" s="1" t="n">
        <v>0</v>
      </c>
      <c r="BL112" s="1" t="n">
        <v>0</v>
      </c>
      <c r="BM112" s="1" t="n">
        <v>0</v>
      </c>
      <c r="BN112" s="1" t="n">
        <v>0</v>
      </c>
      <c r="BO112" s="1" t="n">
        <v>0</v>
      </c>
      <c r="BP112" s="1" t="n">
        <v>0</v>
      </c>
      <c r="BQ112" s="1" t="n">
        <v>0</v>
      </c>
      <c r="BR112" s="1" t="n">
        <v>0</v>
      </c>
      <c r="BS112" s="1" t="n">
        <v>0</v>
      </c>
      <c r="BT112" s="1" t="n">
        <v>0</v>
      </c>
      <c r="BU112" s="1" t="n">
        <v>0</v>
      </c>
      <c r="BV112" s="1" t="n">
        <v>0</v>
      </c>
      <c r="BW112" s="1" t="n">
        <v>0</v>
      </c>
      <c r="BX112" s="1" t="n">
        <v>0</v>
      </c>
      <c r="BY112" s="1" t="n">
        <v>0</v>
      </c>
      <c r="BZ112" s="1" t="n">
        <v>0</v>
      </c>
      <c r="CA112" s="1" t="n">
        <v>0</v>
      </c>
      <c r="CB112" s="1" t="n">
        <v>0</v>
      </c>
      <c r="CC112" s="1" t="n">
        <v>0</v>
      </c>
      <c r="CD112" s="1" t="n">
        <v>0</v>
      </c>
      <c r="CE112" s="1" t="n">
        <v>0</v>
      </c>
      <c r="CF112" s="1" t="n">
        <v>0</v>
      </c>
      <c r="CG112" s="1" t="n">
        <v>0</v>
      </c>
      <c r="CH112" s="1" t="n">
        <v>0</v>
      </c>
      <c r="CI112" s="1" t="n">
        <v>0</v>
      </c>
      <c r="CJ112" s="1" t="n">
        <v>0</v>
      </c>
      <c r="CK112" s="1" t="n">
        <v>0</v>
      </c>
      <c r="CL112" s="1" t="n">
        <v>0</v>
      </c>
      <c r="CM112" s="1" t="n">
        <v>0</v>
      </c>
      <c r="CN112" s="1" t="n">
        <v>0</v>
      </c>
      <c r="CO112" s="1" t="s">
        <v>171</v>
      </c>
      <c r="CP112" s="1" t="n">
        <v>0</v>
      </c>
      <c r="CQ112" s="1" t="n">
        <v>0</v>
      </c>
      <c r="CR112" s="1" t="n">
        <v>0</v>
      </c>
      <c r="CS112" s="1" t="n">
        <v>1</v>
      </c>
      <c r="CT112" s="1" t="s">
        <v>1896</v>
      </c>
      <c r="CU112" s="1" t="n">
        <v>0</v>
      </c>
      <c r="CV112" s="1" t="n">
        <v>0</v>
      </c>
      <c r="CW112" s="1" t="n">
        <v>0</v>
      </c>
      <c r="CX112" s="1" t="n">
        <v>0</v>
      </c>
      <c r="CY112" s="1" t="s">
        <v>171</v>
      </c>
      <c r="CZ112" s="1" t="n">
        <v>0</v>
      </c>
      <c r="DB112" s="1" t="n">
        <v>0</v>
      </c>
      <c r="DC112" s="1" t="n">
        <v>0</v>
      </c>
      <c r="DE112" s="1" t="n">
        <v>0</v>
      </c>
      <c r="DF112" s="1" t="n">
        <v>0</v>
      </c>
      <c r="DH112" s="1" t="n">
        <v>0</v>
      </c>
      <c r="DI112" s="1" t="n">
        <v>0</v>
      </c>
      <c r="DK112" s="1" t="n">
        <v>0</v>
      </c>
      <c r="DL112" s="1" t="n">
        <v>0</v>
      </c>
      <c r="DM112" s="1" t="n">
        <v>0</v>
      </c>
      <c r="DN112" s="1" t="n">
        <v>0</v>
      </c>
      <c r="DO112" s="1" t="s">
        <v>171</v>
      </c>
      <c r="DP112" s="1" t="n">
        <v>0</v>
      </c>
      <c r="DQ112" s="1" t="n">
        <v>0</v>
      </c>
      <c r="DR112" s="1" t="n">
        <v>0</v>
      </c>
      <c r="DS112" s="1" t="n">
        <v>0</v>
      </c>
      <c r="DT112" s="1" t="n">
        <v>0</v>
      </c>
      <c r="DU112" s="1" t="n">
        <v>0</v>
      </c>
      <c r="DV112" s="1" t="n">
        <v>0</v>
      </c>
      <c r="DW112" s="1" t="n">
        <v>0</v>
      </c>
      <c r="DX112" s="1" t="n">
        <v>0</v>
      </c>
      <c r="DY112" s="1" t="n">
        <v>0</v>
      </c>
      <c r="DZ112" s="1" t="n">
        <v>0</v>
      </c>
      <c r="EA112" s="1" t="n">
        <v>311.48</v>
      </c>
      <c r="EB112" s="1" t="n">
        <v>0</v>
      </c>
      <c r="EC112" s="1" t="n">
        <v>0</v>
      </c>
      <c r="ED112" s="1" t="n">
        <v>0</v>
      </c>
      <c r="EE112" s="1" t="n">
        <v>37</v>
      </c>
      <c r="EF112" s="1" t="n">
        <v>0</v>
      </c>
      <c r="EG112" s="1" t="n">
        <v>0</v>
      </c>
      <c r="EH112" s="1" t="n">
        <v>0</v>
      </c>
      <c r="EI112" s="1" t="n">
        <v>0</v>
      </c>
      <c r="EJ112" s="1" t="n">
        <v>0</v>
      </c>
      <c r="EK112" s="1" t="s">
        <v>171</v>
      </c>
      <c r="EL112" s="1" t="n">
        <v>0</v>
      </c>
      <c r="EM112" s="6" t="s">
        <v>1905</v>
      </c>
      <c r="EN112" s="1" t="n">
        <v>0</v>
      </c>
      <c r="EO112" s="1" t="n">
        <v>0</v>
      </c>
      <c r="EP112" s="1" t="s">
        <v>171</v>
      </c>
      <c r="EQ112" s="1" t="n">
        <v>0</v>
      </c>
      <c r="ER112" s="1" t="n">
        <v>1</v>
      </c>
      <c r="ES112" s="1" t="n">
        <v>0</v>
      </c>
      <c r="ET112" s="1" t="n">
        <v>0</v>
      </c>
      <c r="EU112" s="1" t="n">
        <v>174</v>
      </c>
      <c r="EV112" s="1" t="n">
        <v>0</v>
      </c>
      <c r="EW112" s="1" t="n">
        <v>0</v>
      </c>
      <c r="EX112" s="1" t="n">
        <v>0</v>
      </c>
      <c r="EY112" s="1" t="n">
        <v>0</v>
      </c>
      <c r="EZ112" s="1" t="n">
        <v>0</v>
      </c>
      <c r="FA112" s="1" t="n">
        <v>0</v>
      </c>
      <c r="FB112" s="1" t="n">
        <v>0</v>
      </c>
      <c r="FC112" s="1" t="n">
        <v>94</v>
      </c>
      <c r="FD112" s="1" t="n">
        <v>0</v>
      </c>
      <c r="FE112" s="1" t="n">
        <v>0</v>
      </c>
      <c r="FF112" s="1" t="n">
        <v>0</v>
      </c>
      <c r="FG112" s="1" t="n">
        <v>0</v>
      </c>
      <c r="FH112" s="1" t="n">
        <v>0</v>
      </c>
      <c r="FI112" s="1" t="n">
        <v>0</v>
      </c>
      <c r="FJ112" s="1" t="n">
        <v>0</v>
      </c>
      <c r="FK112" s="1" t="n">
        <v>0</v>
      </c>
    </row>
    <row r="113" customFormat="false" ht="15" hidden="false" customHeight="false" outlineLevel="0" collapsed="false">
      <c r="A113" s="1" t="s">
        <v>147</v>
      </c>
      <c r="B113" s="1" t="s">
        <v>147</v>
      </c>
      <c r="C113" s="1" t="s">
        <v>147</v>
      </c>
      <c r="D113" s="1" t="s">
        <v>147</v>
      </c>
      <c r="E113" s="1" t="s">
        <v>147</v>
      </c>
      <c r="F113" s="1" t="s">
        <v>147</v>
      </c>
      <c r="G113" s="1" t="s">
        <v>1906</v>
      </c>
      <c r="H113" s="1" t="n">
        <v>0</v>
      </c>
      <c r="I113" s="1" t="s">
        <v>1907</v>
      </c>
      <c r="J113" s="1" t="n">
        <v>0</v>
      </c>
      <c r="K113" s="1" t="s">
        <v>808</v>
      </c>
      <c r="L113" s="1" t="n">
        <v>0</v>
      </c>
      <c r="M113" s="1" t="n">
        <v>404</v>
      </c>
      <c r="N113" s="1" t="n">
        <v>0</v>
      </c>
      <c r="O113" s="1" t="n">
        <v>597</v>
      </c>
      <c r="P113" s="1" t="n">
        <v>0</v>
      </c>
      <c r="Q113" s="1" t="n">
        <v>499</v>
      </c>
      <c r="R113" s="1" t="n">
        <v>0</v>
      </c>
      <c r="S113" s="1" t="n">
        <v>464</v>
      </c>
      <c r="T113" s="1" t="n">
        <v>0</v>
      </c>
      <c r="U113" s="1" t="n">
        <v>220002</v>
      </c>
      <c r="V113" s="1" t="n">
        <v>0</v>
      </c>
      <c r="W113" s="1" t="n">
        <v>142560.73</v>
      </c>
      <c r="X113" s="1" t="n">
        <v>0</v>
      </c>
      <c r="Y113" s="1" t="n">
        <v>68857.25</v>
      </c>
      <c r="Z113" s="1" t="n">
        <v>0</v>
      </c>
      <c r="AA113" s="1" t="n">
        <v>0</v>
      </c>
      <c r="AB113" s="1" t="n">
        <v>0</v>
      </c>
      <c r="AD113" s="1" t="n">
        <v>0</v>
      </c>
      <c r="AE113" s="1" t="n">
        <v>1378340</v>
      </c>
      <c r="AF113" s="1" t="n">
        <v>0</v>
      </c>
      <c r="AH113" s="1" t="n">
        <v>0</v>
      </c>
      <c r="AI113" s="1" t="n">
        <v>0</v>
      </c>
      <c r="AJ113" s="1" t="n">
        <v>0</v>
      </c>
      <c r="AK113" s="1" t="n">
        <v>1192719</v>
      </c>
      <c r="AL113" s="1" t="n">
        <v>0</v>
      </c>
      <c r="AM113" s="1" t="n">
        <v>0</v>
      </c>
      <c r="AN113" s="1" t="n">
        <v>4.29</v>
      </c>
      <c r="AO113" s="1" t="n">
        <v>0</v>
      </c>
      <c r="AP113" s="1" t="n">
        <v>0</v>
      </c>
      <c r="AQ113" s="1" t="n">
        <v>0</v>
      </c>
      <c r="AR113" s="1" t="n">
        <v>0</v>
      </c>
      <c r="AS113" s="1" t="n">
        <v>0</v>
      </c>
      <c r="AT113" s="1" t="n">
        <v>0</v>
      </c>
      <c r="AU113" s="1" t="n">
        <v>0</v>
      </c>
      <c r="AV113" s="1" t="n">
        <v>0</v>
      </c>
      <c r="AW113" s="1" t="n">
        <v>0</v>
      </c>
      <c r="AX113" s="1" t="n">
        <v>0</v>
      </c>
      <c r="AY113" s="1" t="n">
        <v>0</v>
      </c>
      <c r="AZ113" s="1" t="n">
        <v>0</v>
      </c>
      <c r="BA113" s="1" t="n">
        <v>0</v>
      </c>
      <c r="BB113" s="1" t="n">
        <v>0</v>
      </c>
      <c r="BC113" s="1" t="n">
        <v>0</v>
      </c>
      <c r="BD113" s="1" t="n">
        <v>0</v>
      </c>
      <c r="BE113" s="1" t="n">
        <v>0</v>
      </c>
      <c r="BF113" s="1" t="n">
        <v>0</v>
      </c>
      <c r="BG113" s="1" t="n">
        <v>0</v>
      </c>
      <c r="BH113" s="1" t="n">
        <v>0</v>
      </c>
      <c r="BI113" s="1" t="n">
        <v>0</v>
      </c>
      <c r="BJ113" s="1" t="n">
        <v>0</v>
      </c>
      <c r="BK113" s="1" t="n">
        <v>0</v>
      </c>
      <c r="BL113" s="1" t="n">
        <v>0</v>
      </c>
      <c r="BM113" s="1" t="n">
        <v>0</v>
      </c>
      <c r="BN113" s="1" t="n">
        <v>0</v>
      </c>
      <c r="BO113" s="1" t="n">
        <v>0</v>
      </c>
      <c r="BP113" s="1" t="n">
        <v>0</v>
      </c>
      <c r="BQ113" s="1" t="n">
        <v>0</v>
      </c>
      <c r="BR113" s="1" t="n">
        <v>0</v>
      </c>
      <c r="BS113" s="1" t="n">
        <v>0</v>
      </c>
      <c r="BT113" s="1" t="n">
        <v>0</v>
      </c>
      <c r="BU113" s="1" t="n">
        <v>0</v>
      </c>
      <c r="BV113" s="1" t="n">
        <v>0</v>
      </c>
      <c r="BW113" s="1" t="n">
        <v>0</v>
      </c>
      <c r="BX113" s="1" t="n">
        <v>0</v>
      </c>
      <c r="BY113" s="1" t="n">
        <v>0</v>
      </c>
      <c r="BZ113" s="1" t="n">
        <v>0</v>
      </c>
      <c r="CA113" s="1" t="n">
        <v>0</v>
      </c>
      <c r="CB113" s="1" t="n">
        <v>0</v>
      </c>
      <c r="CC113" s="1" t="n">
        <v>0</v>
      </c>
      <c r="CD113" s="1" t="n">
        <v>0</v>
      </c>
      <c r="CE113" s="1" t="n">
        <v>0</v>
      </c>
      <c r="CF113" s="1" t="n">
        <v>0</v>
      </c>
      <c r="CG113" s="1" t="n">
        <v>0</v>
      </c>
      <c r="CH113" s="1" t="n">
        <v>0</v>
      </c>
      <c r="CI113" s="1" t="n">
        <v>0</v>
      </c>
      <c r="CJ113" s="1" t="n">
        <v>0</v>
      </c>
      <c r="CK113" s="1" t="n">
        <v>0</v>
      </c>
      <c r="CL113" s="1" t="n">
        <v>0</v>
      </c>
      <c r="CM113" s="1" t="n">
        <v>0</v>
      </c>
      <c r="CN113" s="1" t="n">
        <v>0</v>
      </c>
      <c r="CO113" s="1" t="s">
        <v>171</v>
      </c>
      <c r="CP113" s="1" t="n">
        <v>0</v>
      </c>
      <c r="CQ113" s="1" t="n">
        <v>0</v>
      </c>
      <c r="CR113" s="1" t="n">
        <v>0</v>
      </c>
      <c r="CS113" s="1" t="n">
        <v>1</v>
      </c>
      <c r="CT113" s="1" t="s">
        <v>1896</v>
      </c>
      <c r="CU113" s="1" t="n">
        <v>0</v>
      </c>
      <c r="CV113" s="1" t="n">
        <v>0</v>
      </c>
      <c r="CW113" s="1" t="n">
        <v>0</v>
      </c>
      <c r="CX113" s="1" t="n">
        <v>0</v>
      </c>
      <c r="CY113" s="1" t="s">
        <v>171</v>
      </c>
      <c r="CZ113" s="1" t="n">
        <v>0</v>
      </c>
      <c r="DB113" s="1" t="n">
        <v>0</v>
      </c>
      <c r="DC113" s="1" t="n">
        <v>0</v>
      </c>
      <c r="DE113" s="1" t="n">
        <v>0</v>
      </c>
      <c r="DF113" s="1" t="n">
        <v>0</v>
      </c>
      <c r="DH113" s="1" t="n">
        <v>0</v>
      </c>
      <c r="DI113" s="1" t="n">
        <v>0</v>
      </c>
      <c r="DK113" s="1" t="n">
        <v>0</v>
      </c>
      <c r="DL113" s="1" t="n">
        <v>0</v>
      </c>
      <c r="DM113" s="1" t="n">
        <v>0</v>
      </c>
      <c r="DN113" s="1" t="n">
        <v>0</v>
      </c>
      <c r="DO113" s="1" t="s">
        <v>171</v>
      </c>
      <c r="DP113" s="1" t="n">
        <v>0</v>
      </c>
      <c r="DQ113" s="1" t="n">
        <v>0</v>
      </c>
      <c r="DR113" s="1" t="n">
        <v>0</v>
      </c>
      <c r="DS113" s="1" t="n">
        <v>0</v>
      </c>
      <c r="DT113" s="1" t="n">
        <v>0</v>
      </c>
      <c r="DU113" s="1" t="n">
        <v>0</v>
      </c>
      <c r="DV113" s="1" t="n">
        <v>0</v>
      </c>
      <c r="DW113" s="1" t="n">
        <v>0</v>
      </c>
      <c r="DX113" s="1" t="n">
        <v>0</v>
      </c>
      <c r="DY113" s="1" t="n">
        <v>0</v>
      </c>
      <c r="DZ113" s="1" t="n">
        <v>0</v>
      </c>
      <c r="EA113" s="1" t="n">
        <v>419.16</v>
      </c>
      <c r="EB113" s="1" t="n">
        <v>0</v>
      </c>
      <c r="EC113" s="1" t="n">
        <v>0</v>
      </c>
      <c r="ED113" s="1" t="n">
        <v>0</v>
      </c>
      <c r="EE113" s="1" t="n">
        <v>57.49</v>
      </c>
      <c r="EF113" s="1" t="n">
        <v>0</v>
      </c>
      <c r="EG113" s="1" t="n">
        <v>0</v>
      </c>
      <c r="EH113" s="1" t="n">
        <v>0</v>
      </c>
      <c r="EI113" s="1" t="n">
        <v>0</v>
      </c>
      <c r="EJ113" s="1" t="n">
        <v>0</v>
      </c>
      <c r="EK113" s="1" t="s">
        <v>171</v>
      </c>
      <c r="EL113" s="1" t="n">
        <v>0</v>
      </c>
      <c r="EM113" s="1" t="s">
        <v>1908</v>
      </c>
      <c r="EN113" s="1" t="n">
        <v>0</v>
      </c>
      <c r="EO113" s="1" t="n">
        <v>0</v>
      </c>
      <c r="EP113" s="1" t="s">
        <v>171</v>
      </c>
      <c r="EQ113" s="1" t="n">
        <v>0</v>
      </c>
      <c r="ER113" s="1" t="n">
        <v>1</v>
      </c>
      <c r="ES113" s="1" t="n">
        <v>0</v>
      </c>
      <c r="ET113" s="1" t="n">
        <v>0</v>
      </c>
      <c r="EU113" s="1" t="n">
        <v>116</v>
      </c>
      <c r="EV113" s="1" t="n">
        <v>0</v>
      </c>
      <c r="EW113" s="1" t="n">
        <v>0</v>
      </c>
      <c r="EX113" s="1" t="n">
        <v>0</v>
      </c>
      <c r="EY113" s="1" t="n">
        <v>1</v>
      </c>
      <c r="EZ113" s="1" t="n">
        <v>0</v>
      </c>
      <c r="FA113" s="1" t="n">
        <v>0</v>
      </c>
      <c r="FB113" s="1" t="n">
        <v>0</v>
      </c>
      <c r="FC113" s="1" t="n">
        <v>135</v>
      </c>
      <c r="FD113" s="1" t="n">
        <v>0</v>
      </c>
      <c r="FE113" s="1" t="n">
        <v>0</v>
      </c>
      <c r="FF113" s="1" t="n">
        <v>0</v>
      </c>
      <c r="FG113" s="1" t="n">
        <v>0</v>
      </c>
      <c r="FH113" s="1" t="n">
        <v>0</v>
      </c>
      <c r="FI113" s="1" t="n">
        <v>0</v>
      </c>
      <c r="FJ113" s="1" t="n">
        <v>0</v>
      </c>
      <c r="FK113" s="1" t="n">
        <v>0</v>
      </c>
    </row>
    <row r="114" customFormat="false" ht="15" hidden="false" customHeight="false" outlineLevel="0" collapsed="false">
      <c r="A114" s="1" t="s">
        <v>147</v>
      </c>
      <c r="B114" s="1" t="s">
        <v>147</v>
      </c>
      <c r="C114" s="1" t="s">
        <v>147</v>
      </c>
      <c r="D114" s="1" t="s">
        <v>147</v>
      </c>
      <c r="E114" s="1" t="s">
        <v>147</v>
      </c>
      <c r="F114" s="1" t="s">
        <v>147</v>
      </c>
      <c r="G114" s="1" t="s">
        <v>1909</v>
      </c>
      <c r="H114" s="1" t="n">
        <v>0</v>
      </c>
      <c r="I114" s="1" t="s">
        <v>1910</v>
      </c>
      <c r="J114" s="1" t="n">
        <v>0</v>
      </c>
      <c r="K114" s="1" t="s">
        <v>808</v>
      </c>
      <c r="L114" s="1" t="n">
        <v>0</v>
      </c>
      <c r="M114" s="1" t="n">
        <v>247</v>
      </c>
      <c r="N114" s="1" t="n">
        <v>0</v>
      </c>
      <c r="O114" s="1" t="n">
        <v>405</v>
      </c>
      <c r="P114" s="1" t="n">
        <v>0</v>
      </c>
      <c r="Q114" s="1" t="n">
        <v>325</v>
      </c>
      <c r="R114" s="1" t="n">
        <v>0</v>
      </c>
      <c r="S114" s="1" t="n">
        <v>306</v>
      </c>
      <c r="T114" s="1" t="n">
        <v>0</v>
      </c>
      <c r="U114" s="1" t="n">
        <v>151256</v>
      </c>
      <c r="V114" s="1" t="n">
        <v>0</v>
      </c>
      <c r="W114" s="1" t="n">
        <v>105259</v>
      </c>
      <c r="X114" s="1" t="n">
        <v>0</v>
      </c>
      <c r="Y114" s="1" t="n">
        <v>71160.92</v>
      </c>
      <c r="Z114" s="1" t="n">
        <v>0</v>
      </c>
      <c r="AA114" s="1" t="n">
        <v>0</v>
      </c>
      <c r="AB114" s="1" t="n">
        <v>0</v>
      </c>
      <c r="AD114" s="1" t="n">
        <v>0</v>
      </c>
      <c r="AE114" s="1" t="n">
        <v>750643</v>
      </c>
      <c r="AF114" s="1" t="n">
        <v>0</v>
      </c>
      <c r="AH114" s="1" t="n">
        <v>0</v>
      </c>
      <c r="AI114" s="1" t="n">
        <v>0</v>
      </c>
      <c r="AJ114" s="1" t="n">
        <v>0</v>
      </c>
      <c r="AK114" s="1" t="n">
        <v>634270</v>
      </c>
      <c r="AL114" s="1" t="n">
        <v>0</v>
      </c>
      <c r="AM114" s="1" t="n">
        <v>0</v>
      </c>
      <c r="AN114" s="1" t="n">
        <v>6.42</v>
      </c>
      <c r="AO114" s="1" t="n">
        <v>0</v>
      </c>
      <c r="AP114" s="1" t="n">
        <v>0</v>
      </c>
      <c r="AQ114" s="1" t="n">
        <v>0</v>
      </c>
      <c r="AR114" s="1" t="n">
        <v>0</v>
      </c>
      <c r="AS114" s="1" t="n">
        <v>0</v>
      </c>
      <c r="AT114" s="1" t="n">
        <v>0</v>
      </c>
      <c r="AU114" s="1" t="n">
        <v>0</v>
      </c>
      <c r="AV114" s="1" t="n">
        <v>0</v>
      </c>
      <c r="AW114" s="1" t="n">
        <v>0</v>
      </c>
      <c r="AX114" s="1" t="n">
        <v>0</v>
      </c>
      <c r="AY114" s="1" t="n">
        <v>0</v>
      </c>
      <c r="AZ114" s="1" t="n">
        <v>0</v>
      </c>
      <c r="BA114" s="1" t="n">
        <v>0</v>
      </c>
      <c r="BB114" s="1" t="n">
        <v>0</v>
      </c>
      <c r="BC114" s="1" t="n">
        <v>0</v>
      </c>
      <c r="BD114" s="1" t="n">
        <v>0</v>
      </c>
      <c r="BE114" s="1" t="n">
        <v>0</v>
      </c>
      <c r="BF114" s="1" t="n">
        <v>0</v>
      </c>
      <c r="BG114" s="1" t="n">
        <v>0</v>
      </c>
      <c r="BH114" s="1" t="n">
        <v>0</v>
      </c>
      <c r="BI114" s="1" t="n">
        <v>0</v>
      </c>
      <c r="BJ114" s="1" t="n">
        <v>0</v>
      </c>
      <c r="BK114" s="1" t="n">
        <v>0</v>
      </c>
      <c r="BL114" s="1" t="n">
        <v>0</v>
      </c>
      <c r="BM114" s="1" t="n">
        <v>0</v>
      </c>
      <c r="BN114" s="1" t="n">
        <v>0</v>
      </c>
      <c r="BO114" s="1" t="n">
        <v>0</v>
      </c>
      <c r="BP114" s="1" t="n">
        <v>0</v>
      </c>
      <c r="BQ114" s="1" t="n">
        <v>0</v>
      </c>
      <c r="BR114" s="1" t="n">
        <v>0</v>
      </c>
      <c r="BS114" s="1" t="n">
        <v>0</v>
      </c>
      <c r="BT114" s="1" t="n">
        <v>0</v>
      </c>
      <c r="BU114" s="1" t="n">
        <v>0</v>
      </c>
      <c r="BV114" s="1" t="n">
        <v>0</v>
      </c>
      <c r="BW114" s="1" t="n">
        <v>0</v>
      </c>
      <c r="BX114" s="1" t="n">
        <v>0</v>
      </c>
      <c r="BY114" s="1" t="n">
        <v>0</v>
      </c>
      <c r="BZ114" s="1" t="n">
        <v>0</v>
      </c>
      <c r="CA114" s="1" t="n">
        <v>0</v>
      </c>
      <c r="CB114" s="1" t="n">
        <v>0</v>
      </c>
      <c r="CC114" s="1" t="n">
        <v>0</v>
      </c>
      <c r="CD114" s="1" t="n">
        <v>0</v>
      </c>
      <c r="CE114" s="1" t="n">
        <v>0</v>
      </c>
      <c r="CF114" s="1" t="n">
        <v>0</v>
      </c>
      <c r="CG114" s="1" t="n">
        <v>0</v>
      </c>
      <c r="CH114" s="1" t="n">
        <v>0</v>
      </c>
      <c r="CI114" s="1" t="n">
        <v>0</v>
      </c>
      <c r="CJ114" s="1" t="n">
        <v>0</v>
      </c>
      <c r="CK114" s="1" t="n">
        <v>0</v>
      </c>
      <c r="CL114" s="1" t="n">
        <v>0</v>
      </c>
      <c r="CM114" s="1" t="n">
        <v>0</v>
      </c>
      <c r="CN114" s="1" t="n">
        <v>0</v>
      </c>
      <c r="CO114" s="1" t="s">
        <v>171</v>
      </c>
      <c r="CP114" s="1" t="n">
        <v>0</v>
      </c>
      <c r="CQ114" s="1" t="n">
        <v>0</v>
      </c>
      <c r="CR114" s="1" t="n">
        <v>0</v>
      </c>
      <c r="CS114" s="1" t="n">
        <v>1</v>
      </c>
      <c r="CT114" s="1" t="s">
        <v>1896</v>
      </c>
      <c r="CU114" s="1" t="n">
        <v>0</v>
      </c>
      <c r="CV114" s="1" t="n">
        <v>0</v>
      </c>
      <c r="CW114" s="1" t="n">
        <v>0</v>
      </c>
      <c r="CX114" s="1" t="n">
        <v>0</v>
      </c>
      <c r="CY114" s="1" t="s">
        <v>171</v>
      </c>
      <c r="CZ114" s="1" t="n">
        <v>0</v>
      </c>
      <c r="DB114" s="1" t="n">
        <v>0</v>
      </c>
      <c r="DC114" s="1" t="n">
        <v>0</v>
      </c>
      <c r="DE114" s="1" t="n">
        <v>0</v>
      </c>
      <c r="DF114" s="1" t="n">
        <v>0</v>
      </c>
      <c r="DH114" s="1" t="n">
        <v>0</v>
      </c>
      <c r="DI114" s="1" t="n">
        <v>0</v>
      </c>
      <c r="DK114" s="1" t="n">
        <v>0</v>
      </c>
      <c r="DL114" s="1" t="n">
        <v>0</v>
      </c>
      <c r="DM114" s="1" t="n">
        <v>0</v>
      </c>
      <c r="DN114" s="1" t="n">
        <v>0</v>
      </c>
      <c r="DO114" s="1" t="s">
        <v>171</v>
      </c>
      <c r="DP114" s="1" t="n">
        <v>0</v>
      </c>
      <c r="DQ114" s="1" t="n">
        <v>0</v>
      </c>
      <c r="DR114" s="1" t="n">
        <v>0</v>
      </c>
      <c r="DS114" s="1" t="n">
        <v>0</v>
      </c>
      <c r="DT114" s="1" t="n">
        <v>0</v>
      </c>
      <c r="DU114" s="1" t="n">
        <v>0</v>
      </c>
      <c r="DV114" s="1" t="n">
        <v>0</v>
      </c>
      <c r="DW114" s="1" t="n">
        <v>0</v>
      </c>
      <c r="DX114" s="1" t="n">
        <v>0</v>
      </c>
      <c r="DY114" s="1" t="n">
        <v>0</v>
      </c>
      <c r="DZ114" s="1" t="n">
        <v>0</v>
      </c>
      <c r="EA114" s="1" t="n">
        <v>326.05</v>
      </c>
      <c r="EB114" s="1" t="n">
        <v>0</v>
      </c>
      <c r="EC114" s="1" t="n">
        <v>0</v>
      </c>
      <c r="ED114" s="1" t="n">
        <v>0</v>
      </c>
      <c r="EE114" s="1" t="n">
        <v>31</v>
      </c>
      <c r="EF114" s="1" t="n">
        <v>0</v>
      </c>
      <c r="EG114" s="1" t="n">
        <v>0</v>
      </c>
      <c r="EH114" s="1" t="n">
        <v>0</v>
      </c>
      <c r="EI114" s="1" t="n">
        <v>0</v>
      </c>
      <c r="EJ114" s="1" t="n">
        <v>0</v>
      </c>
      <c r="EK114" s="1" t="s">
        <v>171</v>
      </c>
      <c r="EL114" s="1" t="n">
        <v>0</v>
      </c>
      <c r="EM114" s="1" t="s">
        <v>1908</v>
      </c>
      <c r="EN114" s="1" t="n">
        <v>0</v>
      </c>
      <c r="EO114" s="1" t="n">
        <v>0</v>
      </c>
      <c r="EP114" s="1" t="s">
        <v>171</v>
      </c>
      <c r="EQ114" s="1" t="n">
        <v>0</v>
      </c>
      <c r="ER114" s="1" t="n">
        <v>1</v>
      </c>
      <c r="ES114" s="1" t="n">
        <v>0</v>
      </c>
      <c r="ET114" s="1" t="n">
        <v>0</v>
      </c>
      <c r="EU114" s="1" t="n">
        <v>159</v>
      </c>
      <c r="EV114" s="1" t="n">
        <v>0</v>
      </c>
      <c r="EW114" s="1" t="n">
        <v>0</v>
      </c>
      <c r="EX114" s="1" t="n">
        <v>0</v>
      </c>
      <c r="EY114" s="1" t="n">
        <v>27</v>
      </c>
      <c r="EZ114" s="1" t="n">
        <v>0</v>
      </c>
      <c r="FA114" s="1" t="n">
        <v>0</v>
      </c>
      <c r="FB114" s="1" t="n">
        <v>0</v>
      </c>
      <c r="FC114" s="1" t="n">
        <v>48</v>
      </c>
      <c r="FD114" s="1" t="n">
        <v>0</v>
      </c>
      <c r="FE114" s="1" t="n">
        <v>0</v>
      </c>
      <c r="FF114" s="1" t="n">
        <v>0</v>
      </c>
      <c r="FG114" s="1" t="n">
        <v>0</v>
      </c>
      <c r="FH114" s="1" t="n">
        <v>0</v>
      </c>
      <c r="FI114" s="1" t="n">
        <v>0</v>
      </c>
      <c r="FJ114" s="1" t="n">
        <v>0</v>
      </c>
      <c r="FK114" s="1" t="n">
        <v>0</v>
      </c>
    </row>
    <row r="115" customFormat="false" ht="15" hidden="false" customHeight="false" outlineLevel="0" collapsed="false">
      <c r="A115" s="1" t="s">
        <v>147</v>
      </c>
      <c r="B115" s="1" t="s">
        <v>147</v>
      </c>
      <c r="C115" s="1" t="s">
        <v>147</v>
      </c>
      <c r="D115" s="1" t="s">
        <v>147</v>
      </c>
      <c r="E115" s="1" t="s">
        <v>147</v>
      </c>
      <c r="F115" s="1" t="s">
        <v>147</v>
      </c>
      <c r="G115" s="1" t="s">
        <v>1911</v>
      </c>
      <c r="H115" s="1" t="n">
        <v>0</v>
      </c>
      <c r="I115" s="1" t="s">
        <v>1912</v>
      </c>
      <c r="J115" s="1" t="n">
        <v>0</v>
      </c>
      <c r="K115" s="1" t="s">
        <v>808</v>
      </c>
      <c r="L115" s="1" t="n">
        <v>0</v>
      </c>
      <c r="M115" s="1" t="n">
        <v>300</v>
      </c>
      <c r="N115" s="1" t="n">
        <v>0</v>
      </c>
      <c r="O115" s="1" t="n">
        <v>410</v>
      </c>
      <c r="P115" s="1" t="n">
        <v>0</v>
      </c>
      <c r="Q115" s="1" t="n">
        <v>336</v>
      </c>
      <c r="R115" s="1" t="n">
        <v>0</v>
      </c>
      <c r="S115" s="1" t="n">
        <v>322</v>
      </c>
      <c r="T115" s="1" t="n">
        <v>0</v>
      </c>
      <c r="U115" s="1" t="n">
        <v>154068</v>
      </c>
      <c r="V115" s="1" t="n">
        <v>0</v>
      </c>
      <c r="W115" s="1" t="n">
        <v>110764.21</v>
      </c>
      <c r="X115" s="1" t="n">
        <v>0</v>
      </c>
      <c r="Y115" s="1" t="n">
        <v>74543.67</v>
      </c>
      <c r="Z115" s="1" t="n">
        <v>0</v>
      </c>
      <c r="AA115" s="1" t="n">
        <v>0</v>
      </c>
      <c r="AB115" s="1" t="n">
        <v>0</v>
      </c>
      <c r="AD115" s="1" t="n">
        <v>0</v>
      </c>
      <c r="AE115" s="1" t="n">
        <v>770503</v>
      </c>
      <c r="AF115" s="1" t="n">
        <v>0</v>
      </c>
      <c r="AH115" s="1" t="n">
        <v>0</v>
      </c>
      <c r="AI115" s="1" t="n">
        <v>0</v>
      </c>
      <c r="AJ115" s="1" t="n">
        <v>0</v>
      </c>
      <c r="AK115" s="1" t="n">
        <v>651815</v>
      </c>
      <c r="AL115" s="1" t="n">
        <v>0</v>
      </c>
      <c r="AM115" s="1" t="n">
        <v>0</v>
      </c>
      <c r="AN115" s="1" t="n">
        <v>6.54</v>
      </c>
      <c r="AO115" s="1" t="n">
        <v>0</v>
      </c>
      <c r="AP115" s="1" t="n">
        <v>0</v>
      </c>
      <c r="AQ115" s="1" t="n">
        <v>0</v>
      </c>
      <c r="AR115" s="1" t="n">
        <v>0</v>
      </c>
      <c r="AS115" s="1" t="n">
        <v>0</v>
      </c>
      <c r="AT115" s="1" t="n">
        <v>0</v>
      </c>
      <c r="AU115" s="1" t="n">
        <v>0</v>
      </c>
      <c r="AV115" s="1" t="n">
        <v>0</v>
      </c>
      <c r="AW115" s="1" t="n">
        <v>0</v>
      </c>
      <c r="AX115" s="1" t="n">
        <v>0</v>
      </c>
      <c r="AY115" s="1" t="n">
        <v>0</v>
      </c>
      <c r="AZ115" s="1" t="n">
        <v>0</v>
      </c>
      <c r="BA115" s="1" t="n">
        <v>0</v>
      </c>
      <c r="BB115" s="1" t="n">
        <v>0</v>
      </c>
      <c r="BC115" s="1" t="n">
        <v>0</v>
      </c>
      <c r="BD115" s="1" t="n">
        <v>0</v>
      </c>
      <c r="BE115" s="1" t="n">
        <v>0</v>
      </c>
      <c r="BF115" s="1" t="n">
        <v>0</v>
      </c>
      <c r="BG115" s="1" t="n">
        <v>0</v>
      </c>
      <c r="BH115" s="1" t="n">
        <v>0</v>
      </c>
      <c r="BI115" s="1" t="n">
        <v>0</v>
      </c>
      <c r="BJ115" s="1" t="n">
        <v>0</v>
      </c>
      <c r="BK115" s="1" t="n">
        <v>0</v>
      </c>
      <c r="BL115" s="1" t="n">
        <v>0</v>
      </c>
      <c r="BM115" s="1" t="n">
        <v>0</v>
      </c>
      <c r="BN115" s="1" t="n">
        <v>0</v>
      </c>
      <c r="BO115" s="1" t="n">
        <v>0</v>
      </c>
      <c r="BP115" s="1" t="n">
        <v>0</v>
      </c>
      <c r="BQ115" s="1" t="n">
        <v>0</v>
      </c>
      <c r="BR115" s="1" t="n">
        <v>0</v>
      </c>
      <c r="BS115" s="1" t="n">
        <v>0</v>
      </c>
      <c r="BT115" s="1" t="n">
        <v>0</v>
      </c>
      <c r="BU115" s="1" t="n">
        <v>0</v>
      </c>
      <c r="BV115" s="1" t="n">
        <v>0</v>
      </c>
      <c r="BW115" s="1" t="n">
        <v>0</v>
      </c>
      <c r="BX115" s="1" t="n">
        <v>0</v>
      </c>
      <c r="BY115" s="1" t="n">
        <v>0</v>
      </c>
      <c r="BZ115" s="1" t="n">
        <v>0</v>
      </c>
      <c r="CA115" s="1" t="n">
        <v>0</v>
      </c>
      <c r="CB115" s="1" t="n">
        <v>0</v>
      </c>
      <c r="CC115" s="1" t="n">
        <v>0</v>
      </c>
      <c r="CD115" s="1" t="n">
        <v>0</v>
      </c>
      <c r="CE115" s="1" t="n">
        <v>0</v>
      </c>
      <c r="CF115" s="1" t="n">
        <v>0</v>
      </c>
      <c r="CG115" s="1" t="n">
        <v>0</v>
      </c>
      <c r="CH115" s="1" t="n">
        <v>0</v>
      </c>
      <c r="CI115" s="1" t="n">
        <v>0</v>
      </c>
      <c r="CJ115" s="1" t="n">
        <v>0</v>
      </c>
      <c r="CK115" s="1" t="n">
        <v>0</v>
      </c>
      <c r="CL115" s="1" t="n">
        <v>0</v>
      </c>
      <c r="CM115" s="1" t="n">
        <v>0</v>
      </c>
      <c r="CN115" s="1" t="n">
        <v>0</v>
      </c>
      <c r="CO115" s="1" t="s">
        <v>171</v>
      </c>
      <c r="CP115" s="1" t="n">
        <v>0</v>
      </c>
      <c r="CQ115" s="1" t="n">
        <v>0</v>
      </c>
      <c r="CR115" s="1" t="n">
        <v>0</v>
      </c>
      <c r="CS115" s="1" t="n">
        <v>1</v>
      </c>
      <c r="CT115" s="1" t="s">
        <v>1896</v>
      </c>
      <c r="CU115" s="1" t="n">
        <v>0</v>
      </c>
      <c r="CV115" s="1" t="n">
        <v>0</v>
      </c>
      <c r="CW115" s="1" t="n">
        <v>0</v>
      </c>
      <c r="CX115" s="1" t="n">
        <v>0</v>
      </c>
      <c r="CY115" s="1" t="s">
        <v>171</v>
      </c>
      <c r="CZ115" s="1" t="n">
        <v>0</v>
      </c>
      <c r="DB115" s="1" t="n">
        <v>0</v>
      </c>
      <c r="DC115" s="1" t="n">
        <v>0</v>
      </c>
      <c r="DE115" s="1" t="n">
        <v>0</v>
      </c>
      <c r="DF115" s="1" t="n">
        <v>0</v>
      </c>
      <c r="DH115" s="1" t="n">
        <v>0</v>
      </c>
      <c r="DI115" s="1" t="n">
        <v>0</v>
      </c>
      <c r="DK115" s="1" t="n">
        <v>0</v>
      </c>
      <c r="DL115" s="1" t="n">
        <v>0</v>
      </c>
      <c r="DM115" s="1" t="n">
        <v>0</v>
      </c>
      <c r="DN115" s="1" t="n">
        <v>0</v>
      </c>
      <c r="DO115" s="1" t="s">
        <v>171</v>
      </c>
      <c r="DP115" s="1" t="n">
        <v>0</v>
      </c>
      <c r="DQ115" s="1" t="n">
        <v>0</v>
      </c>
      <c r="DR115" s="1" t="n">
        <v>0</v>
      </c>
      <c r="DS115" s="1" t="n">
        <v>0</v>
      </c>
      <c r="DT115" s="1" t="n">
        <v>0</v>
      </c>
      <c r="DU115" s="1" t="n">
        <v>0</v>
      </c>
      <c r="DV115" s="1" t="n">
        <v>0</v>
      </c>
      <c r="DW115" s="1" t="n">
        <v>0</v>
      </c>
      <c r="DX115" s="1" t="n">
        <v>0</v>
      </c>
      <c r="DY115" s="1" t="n">
        <v>0</v>
      </c>
      <c r="DZ115" s="1" t="n">
        <v>0</v>
      </c>
      <c r="EA115" s="1" t="n">
        <v>347.8</v>
      </c>
      <c r="EB115" s="1" t="n">
        <v>0</v>
      </c>
      <c r="EC115" s="1" t="n">
        <v>0</v>
      </c>
      <c r="ED115" s="1" t="n">
        <v>0</v>
      </c>
      <c r="EE115" s="1" t="n">
        <v>42</v>
      </c>
      <c r="EF115" s="1" t="n">
        <v>0</v>
      </c>
      <c r="EG115" s="1" t="n">
        <v>0</v>
      </c>
      <c r="EH115" s="1" t="n">
        <v>0</v>
      </c>
      <c r="EI115" s="1" t="n">
        <v>0</v>
      </c>
      <c r="EJ115" s="1" t="n">
        <v>0</v>
      </c>
      <c r="EK115" s="1" t="s">
        <v>171</v>
      </c>
      <c r="EL115" s="1" t="n">
        <v>0</v>
      </c>
      <c r="EM115" s="1" t="s">
        <v>1908</v>
      </c>
      <c r="EN115" s="1" t="n">
        <v>0</v>
      </c>
      <c r="EO115" s="1" t="n">
        <v>0</v>
      </c>
      <c r="EP115" s="1" t="s">
        <v>171</v>
      </c>
      <c r="EQ115" s="1" t="n">
        <v>0</v>
      </c>
      <c r="ER115" s="1" t="n">
        <v>1</v>
      </c>
      <c r="ES115" s="1" t="n">
        <v>0</v>
      </c>
      <c r="ET115" s="1" t="n">
        <v>0</v>
      </c>
      <c r="EU115" s="1" t="n">
        <v>179</v>
      </c>
      <c r="EV115" s="1" t="n">
        <v>0</v>
      </c>
      <c r="EW115" s="1" t="n">
        <v>0</v>
      </c>
      <c r="EX115" s="1" t="n">
        <v>0</v>
      </c>
      <c r="EY115" s="1" t="n">
        <v>0</v>
      </c>
      <c r="EZ115" s="1" t="n">
        <v>0</v>
      </c>
      <c r="FA115" s="1" t="n">
        <v>0</v>
      </c>
      <c r="FB115" s="1" t="n">
        <v>0</v>
      </c>
      <c r="FC115" s="1" t="n">
        <v>119</v>
      </c>
      <c r="FD115" s="1" t="n">
        <v>0</v>
      </c>
      <c r="FE115" s="1" t="n">
        <v>0</v>
      </c>
      <c r="FF115" s="1" t="n">
        <v>0</v>
      </c>
      <c r="FG115" s="1" t="n">
        <v>0</v>
      </c>
      <c r="FH115" s="1" t="n">
        <v>0</v>
      </c>
      <c r="FI115" s="1" t="n">
        <v>0</v>
      </c>
      <c r="FJ115" s="1" t="n">
        <v>0</v>
      </c>
      <c r="FK115" s="1" t="n">
        <v>0</v>
      </c>
    </row>
    <row r="116" customFormat="false" ht="15" hidden="false" customHeight="false" outlineLevel="0" collapsed="false">
      <c r="A116" s="1" t="s">
        <v>147</v>
      </c>
      <c r="B116" s="1" t="s">
        <v>147</v>
      </c>
      <c r="C116" s="1" t="s">
        <v>147</v>
      </c>
      <c r="D116" s="1" t="s">
        <v>147</v>
      </c>
      <c r="E116" s="1" t="s">
        <v>147</v>
      </c>
      <c r="F116" s="1" t="s">
        <v>147</v>
      </c>
      <c r="G116" s="1" t="s">
        <v>1913</v>
      </c>
      <c r="H116" s="1" t="n">
        <v>0</v>
      </c>
      <c r="I116" s="1" t="s">
        <v>1914</v>
      </c>
      <c r="J116" s="1" t="n">
        <v>0</v>
      </c>
      <c r="K116" s="1" t="s">
        <v>808</v>
      </c>
      <c r="L116" s="1" t="n">
        <v>0</v>
      </c>
      <c r="M116" s="1" t="n">
        <v>512</v>
      </c>
      <c r="N116" s="1" t="n">
        <v>0</v>
      </c>
      <c r="O116" s="1" t="n">
        <v>728</v>
      </c>
      <c r="P116" s="1" t="n">
        <v>0</v>
      </c>
      <c r="Q116" s="1" t="n">
        <v>612</v>
      </c>
      <c r="R116" s="1" t="n">
        <v>0</v>
      </c>
      <c r="S116" s="1" t="n">
        <v>557</v>
      </c>
      <c r="T116" s="1" t="n">
        <v>0</v>
      </c>
      <c r="U116" s="1" t="n">
        <v>270470</v>
      </c>
      <c r="V116" s="1" t="n">
        <v>0</v>
      </c>
      <c r="W116" s="1" t="n">
        <v>166333.67</v>
      </c>
      <c r="X116" s="1" t="n">
        <v>0</v>
      </c>
      <c r="Y116" s="1" t="n">
        <v>105821.5</v>
      </c>
      <c r="Z116" s="1" t="n">
        <v>0</v>
      </c>
      <c r="AA116" s="1" t="n">
        <v>0</v>
      </c>
      <c r="AB116" s="1" t="n">
        <v>0</v>
      </c>
      <c r="AD116" s="1" t="n">
        <v>0</v>
      </c>
      <c r="AE116" s="1" t="n">
        <v>1221974</v>
      </c>
      <c r="AF116" s="1" t="n">
        <v>0</v>
      </c>
      <c r="AH116" s="1" t="n">
        <v>0</v>
      </c>
      <c r="AI116" s="1" t="n">
        <v>0</v>
      </c>
      <c r="AJ116" s="1" t="n">
        <v>0</v>
      </c>
      <c r="AK116" s="1" t="n">
        <v>1048171</v>
      </c>
      <c r="AL116" s="1" t="n">
        <v>0</v>
      </c>
      <c r="AM116" s="1" t="n">
        <v>0</v>
      </c>
      <c r="AN116" s="1" t="n">
        <v>6.08</v>
      </c>
      <c r="AO116" s="1" t="n">
        <v>0</v>
      </c>
      <c r="AP116" s="1" t="n">
        <v>0</v>
      </c>
      <c r="AQ116" s="1" t="n">
        <v>0</v>
      </c>
      <c r="AR116" s="1" t="n">
        <v>0</v>
      </c>
      <c r="AS116" s="1" t="n">
        <v>0</v>
      </c>
      <c r="AT116" s="1" t="n">
        <v>0</v>
      </c>
      <c r="AU116" s="1" t="n">
        <v>0</v>
      </c>
      <c r="AV116" s="1" t="n">
        <v>0</v>
      </c>
      <c r="AW116" s="1" t="n">
        <v>0</v>
      </c>
      <c r="AX116" s="1" t="n">
        <v>0</v>
      </c>
      <c r="AY116" s="1" t="n">
        <v>0</v>
      </c>
      <c r="AZ116" s="1" t="n">
        <v>0</v>
      </c>
      <c r="BA116" s="1" t="n">
        <v>0</v>
      </c>
      <c r="BB116" s="1" t="n">
        <v>0</v>
      </c>
      <c r="BC116" s="1" t="n">
        <v>0</v>
      </c>
      <c r="BD116" s="1" t="n">
        <v>0</v>
      </c>
      <c r="BE116" s="1" t="n">
        <v>0</v>
      </c>
      <c r="BF116" s="1" t="n">
        <v>0</v>
      </c>
      <c r="BG116" s="1" t="n">
        <v>0</v>
      </c>
      <c r="BH116" s="1" t="n">
        <v>0</v>
      </c>
      <c r="BI116" s="1" t="n">
        <v>0</v>
      </c>
      <c r="BJ116" s="1" t="n">
        <v>0</v>
      </c>
      <c r="BK116" s="1" t="n">
        <v>0</v>
      </c>
      <c r="BL116" s="1" t="n">
        <v>0</v>
      </c>
      <c r="BM116" s="1" t="n">
        <v>0</v>
      </c>
      <c r="BN116" s="1" t="n">
        <v>0</v>
      </c>
      <c r="BO116" s="1" t="n">
        <v>0</v>
      </c>
      <c r="BP116" s="1" t="n">
        <v>0</v>
      </c>
      <c r="BQ116" s="1" t="n">
        <v>0</v>
      </c>
      <c r="BR116" s="1" t="n">
        <v>0</v>
      </c>
      <c r="BS116" s="1" t="n">
        <v>0</v>
      </c>
      <c r="BT116" s="1" t="n">
        <v>0</v>
      </c>
      <c r="BU116" s="1" t="n">
        <v>0</v>
      </c>
      <c r="BV116" s="1" t="n">
        <v>0</v>
      </c>
      <c r="BW116" s="1" t="n">
        <v>0</v>
      </c>
      <c r="BX116" s="1" t="n">
        <v>0</v>
      </c>
      <c r="BY116" s="1" t="n">
        <v>0</v>
      </c>
      <c r="BZ116" s="1" t="n">
        <v>0</v>
      </c>
      <c r="CA116" s="1" t="n">
        <v>0</v>
      </c>
      <c r="CB116" s="1" t="n">
        <v>0</v>
      </c>
      <c r="CC116" s="1" t="n">
        <v>0</v>
      </c>
      <c r="CD116" s="1" t="n">
        <v>0</v>
      </c>
      <c r="CE116" s="1" t="n">
        <v>0</v>
      </c>
      <c r="CF116" s="1" t="n">
        <v>0</v>
      </c>
      <c r="CG116" s="1" t="n">
        <v>0</v>
      </c>
      <c r="CH116" s="1" t="n">
        <v>0</v>
      </c>
      <c r="CI116" s="1" t="n">
        <v>0</v>
      </c>
      <c r="CJ116" s="1" t="n">
        <v>0</v>
      </c>
      <c r="CK116" s="1" t="n">
        <v>0</v>
      </c>
      <c r="CL116" s="1" t="n">
        <v>0</v>
      </c>
      <c r="CM116" s="1" t="n">
        <v>0</v>
      </c>
      <c r="CN116" s="1" t="n">
        <v>0</v>
      </c>
      <c r="CO116" s="1" t="s">
        <v>171</v>
      </c>
      <c r="CP116" s="1" t="n">
        <v>0</v>
      </c>
      <c r="CQ116" s="1" t="n">
        <v>0</v>
      </c>
      <c r="CR116" s="1" t="n">
        <v>0</v>
      </c>
      <c r="CS116" s="1" t="n">
        <v>1</v>
      </c>
      <c r="CT116" s="1" t="s">
        <v>1896</v>
      </c>
      <c r="CU116" s="1" t="n">
        <v>0</v>
      </c>
      <c r="CV116" s="1" t="n">
        <v>0</v>
      </c>
      <c r="CW116" s="1" t="n">
        <v>0</v>
      </c>
      <c r="CX116" s="1" t="n">
        <v>0</v>
      </c>
      <c r="CY116" s="1" t="s">
        <v>171</v>
      </c>
      <c r="CZ116" s="1" t="n">
        <v>0</v>
      </c>
      <c r="DB116" s="1" t="n">
        <v>0</v>
      </c>
      <c r="DC116" s="1" t="n">
        <v>0</v>
      </c>
      <c r="DE116" s="1" t="n">
        <v>0</v>
      </c>
      <c r="DF116" s="1" t="n">
        <v>0</v>
      </c>
      <c r="DH116" s="1" t="n">
        <v>0</v>
      </c>
      <c r="DI116" s="1" t="n">
        <v>0</v>
      </c>
      <c r="DK116" s="1" t="n">
        <v>0</v>
      </c>
      <c r="DL116" s="1" t="n">
        <v>0</v>
      </c>
      <c r="DM116" s="1" t="n">
        <v>0</v>
      </c>
      <c r="DN116" s="1" t="n">
        <v>0</v>
      </c>
      <c r="DO116" s="1" t="s">
        <v>171</v>
      </c>
      <c r="DP116" s="1" t="n">
        <v>0</v>
      </c>
      <c r="DQ116" s="1" t="n">
        <v>0</v>
      </c>
      <c r="DR116" s="1" t="n">
        <v>0</v>
      </c>
      <c r="DS116" s="1" t="n">
        <v>0</v>
      </c>
      <c r="DT116" s="1" t="n">
        <v>0</v>
      </c>
      <c r="DU116" s="1" t="n">
        <v>0</v>
      </c>
      <c r="DV116" s="1" t="n">
        <v>0</v>
      </c>
      <c r="DW116" s="1" t="n">
        <v>0</v>
      </c>
      <c r="DX116" s="1" t="n">
        <v>0</v>
      </c>
      <c r="DY116" s="1" t="n">
        <v>0</v>
      </c>
      <c r="DZ116" s="1" t="n">
        <v>0</v>
      </c>
      <c r="EA116" s="1" t="n">
        <v>578.13</v>
      </c>
      <c r="EB116" s="1" t="n">
        <v>0</v>
      </c>
      <c r="EC116" s="1" t="n">
        <v>0</v>
      </c>
      <c r="ED116" s="1" t="n">
        <v>0</v>
      </c>
      <c r="EE116" s="1" t="n">
        <v>0</v>
      </c>
      <c r="EF116" s="1" t="n">
        <v>0</v>
      </c>
      <c r="EG116" s="1" t="n">
        <v>0</v>
      </c>
      <c r="EH116" s="1" t="n">
        <v>0</v>
      </c>
      <c r="EI116" s="1" t="n">
        <v>0</v>
      </c>
      <c r="EJ116" s="1" t="n">
        <v>0</v>
      </c>
      <c r="EK116" s="1" t="s">
        <v>171</v>
      </c>
      <c r="EL116" s="1" t="n">
        <v>0</v>
      </c>
      <c r="EM116" s="6" t="s">
        <v>1893</v>
      </c>
      <c r="EN116" s="1" t="n">
        <v>0</v>
      </c>
      <c r="EO116" s="1" t="n">
        <v>0</v>
      </c>
      <c r="EP116" s="1" t="s">
        <v>171</v>
      </c>
      <c r="EQ116" s="1" t="n">
        <v>0</v>
      </c>
      <c r="ER116" s="1" t="n">
        <v>1</v>
      </c>
      <c r="ES116" s="1" t="n">
        <v>0</v>
      </c>
      <c r="ET116" s="1" t="n">
        <v>0</v>
      </c>
      <c r="EU116" s="1" t="n">
        <v>171</v>
      </c>
      <c r="EV116" s="1" t="n">
        <v>0</v>
      </c>
      <c r="EW116" s="1" t="n">
        <v>0</v>
      </c>
      <c r="EX116" s="1" t="n">
        <v>0</v>
      </c>
      <c r="EY116" s="1" t="n">
        <v>1</v>
      </c>
      <c r="EZ116" s="1" t="n">
        <v>0</v>
      </c>
      <c r="FA116" s="1" t="n">
        <v>0</v>
      </c>
      <c r="FB116" s="1" t="n">
        <v>0</v>
      </c>
      <c r="FC116" s="1" t="n">
        <v>149</v>
      </c>
      <c r="FD116" s="1" t="n">
        <v>0</v>
      </c>
      <c r="FE116" s="1" t="n">
        <v>0</v>
      </c>
      <c r="FF116" s="1" t="n">
        <v>0</v>
      </c>
      <c r="FG116" s="1" t="n">
        <v>0</v>
      </c>
      <c r="FH116" s="1" t="n">
        <v>0</v>
      </c>
      <c r="FI116" s="1" t="n">
        <v>0</v>
      </c>
      <c r="FJ116" s="1" t="n">
        <v>0</v>
      </c>
      <c r="FK116" s="1" t="n">
        <v>0</v>
      </c>
    </row>
    <row r="117" customFormat="false" ht="15" hidden="false" customHeight="false" outlineLevel="0" collapsed="false">
      <c r="A117" s="1" t="s">
        <v>147</v>
      </c>
      <c r="B117" s="1" t="s">
        <v>147</v>
      </c>
      <c r="C117" s="1" t="s">
        <v>147</v>
      </c>
      <c r="D117" s="1" t="s">
        <v>147</v>
      </c>
      <c r="E117" s="1" t="s">
        <v>147</v>
      </c>
      <c r="F117" s="1" t="s">
        <v>147</v>
      </c>
      <c r="G117" s="1" t="s">
        <v>1915</v>
      </c>
      <c r="H117" s="1" t="n">
        <v>0</v>
      </c>
      <c r="I117" s="1" t="s">
        <v>1916</v>
      </c>
      <c r="J117" s="1" t="n">
        <v>0</v>
      </c>
      <c r="K117" s="1" t="s">
        <v>808</v>
      </c>
      <c r="L117" s="1" t="n">
        <v>0</v>
      </c>
      <c r="M117" s="1" t="n">
        <v>579</v>
      </c>
      <c r="N117" s="1" t="n">
        <v>0</v>
      </c>
      <c r="O117" s="1" t="n">
        <v>705</v>
      </c>
      <c r="P117" s="1" t="n">
        <v>0</v>
      </c>
      <c r="Q117" s="1" t="n">
        <v>599</v>
      </c>
      <c r="R117" s="1" t="n">
        <v>0</v>
      </c>
      <c r="S117" s="1" t="n">
        <v>564</v>
      </c>
      <c r="T117" s="1" t="n">
        <v>0</v>
      </c>
      <c r="U117" s="1" t="n">
        <v>266104</v>
      </c>
      <c r="V117" s="1" t="n">
        <v>0</v>
      </c>
      <c r="W117" s="1" t="n">
        <v>187137.59</v>
      </c>
      <c r="X117" s="1" t="n">
        <v>0</v>
      </c>
      <c r="Y117" s="1" t="n">
        <v>119776.93</v>
      </c>
      <c r="Z117" s="1" t="n">
        <v>0</v>
      </c>
      <c r="AA117" s="1" t="n">
        <v>0</v>
      </c>
      <c r="AB117" s="1" t="n">
        <v>0</v>
      </c>
      <c r="AD117" s="1" t="n">
        <v>0</v>
      </c>
      <c r="AE117" s="1" t="n">
        <v>1283721</v>
      </c>
      <c r="AF117" s="1" t="n">
        <v>0</v>
      </c>
      <c r="AH117" s="1" t="n">
        <v>0</v>
      </c>
      <c r="AI117" s="1" t="n">
        <v>0</v>
      </c>
      <c r="AJ117" s="1" t="n">
        <v>0</v>
      </c>
      <c r="AK117" s="1" t="n">
        <v>1102572</v>
      </c>
      <c r="AL117" s="1" t="n">
        <v>0</v>
      </c>
      <c r="AM117" s="1" t="n">
        <v>0</v>
      </c>
      <c r="AN117" s="1" t="n">
        <v>6.56</v>
      </c>
      <c r="AO117" s="1" t="n">
        <v>0</v>
      </c>
      <c r="AP117" s="1" t="n">
        <v>56753</v>
      </c>
      <c r="AQ117" s="1" t="s">
        <v>1917</v>
      </c>
      <c r="AR117" s="1" t="n">
        <v>0</v>
      </c>
      <c r="AS117" s="1" t="n">
        <v>0</v>
      </c>
      <c r="AT117" s="1" t="n">
        <v>0</v>
      </c>
      <c r="AU117" s="1" t="n">
        <v>0</v>
      </c>
      <c r="AV117" s="1" t="n">
        <v>0</v>
      </c>
      <c r="AW117" s="1" t="n">
        <v>0</v>
      </c>
      <c r="AX117" s="1" t="n">
        <v>0</v>
      </c>
      <c r="AY117" s="1" t="n">
        <v>0</v>
      </c>
      <c r="AZ117" s="1" t="n">
        <v>0</v>
      </c>
      <c r="BA117" s="1" t="n">
        <v>0</v>
      </c>
      <c r="BB117" s="1" t="n">
        <v>0</v>
      </c>
      <c r="BC117" s="1" t="n">
        <v>0</v>
      </c>
      <c r="BD117" s="1" t="n">
        <v>0</v>
      </c>
      <c r="BE117" s="1" t="n">
        <v>0</v>
      </c>
      <c r="BF117" s="1" t="n">
        <v>0</v>
      </c>
      <c r="BG117" s="1" t="n">
        <v>0</v>
      </c>
      <c r="BH117" s="1" t="n">
        <v>0</v>
      </c>
      <c r="BI117" s="1" t="n">
        <v>0</v>
      </c>
      <c r="BJ117" s="1" t="n">
        <v>0</v>
      </c>
      <c r="BK117" s="1" t="n">
        <v>0</v>
      </c>
      <c r="BL117" s="1" t="n">
        <v>0</v>
      </c>
      <c r="BM117" s="1" t="n">
        <v>0</v>
      </c>
      <c r="BN117" s="1" t="n">
        <v>0</v>
      </c>
      <c r="BO117" s="1" t="n">
        <v>0</v>
      </c>
      <c r="BP117" s="1" t="n">
        <v>0</v>
      </c>
      <c r="BQ117" s="1" t="n">
        <v>0</v>
      </c>
      <c r="BR117" s="1" t="n">
        <v>0</v>
      </c>
      <c r="BS117" s="1" t="n">
        <v>0</v>
      </c>
      <c r="BT117" s="1" t="n">
        <v>0</v>
      </c>
      <c r="BU117" s="1" t="n">
        <v>0</v>
      </c>
      <c r="BV117" s="1" t="n">
        <v>0</v>
      </c>
      <c r="BW117" s="1" t="n">
        <v>0</v>
      </c>
      <c r="BX117" s="1" t="n">
        <v>0</v>
      </c>
      <c r="BY117" s="1" t="n">
        <v>0</v>
      </c>
      <c r="BZ117" s="1" t="n">
        <v>0</v>
      </c>
      <c r="CA117" s="1" t="n">
        <v>0</v>
      </c>
      <c r="CB117" s="1" t="n">
        <v>0</v>
      </c>
      <c r="CC117" s="1" t="n">
        <v>0</v>
      </c>
      <c r="CD117" s="1" t="n">
        <v>0</v>
      </c>
      <c r="CE117" s="1" t="n">
        <v>0</v>
      </c>
      <c r="CF117" s="1" t="n">
        <v>0</v>
      </c>
      <c r="CG117" s="1" t="n">
        <v>0</v>
      </c>
      <c r="CH117" s="1" t="n">
        <v>0</v>
      </c>
      <c r="CI117" s="1" t="n">
        <v>0</v>
      </c>
      <c r="CJ117" s="1" t="n">
        <v>0</v>
      </c>
      <c r="CK117" s="1" t="n">
        <v>0</v>
      </c>
      <c r="CL117" s="1" t="n">
        <v>0</v>
      </c>
      <c r="CM117" s="1" t="n">
        <v>0</v>
      </c>
      <c r="CN117" s="1" t="n">
        <v>0</v>
      </c>
      <c r="CO117" s="1" t="s">
        <v>171</v>
      </c>
      <c r="CP117" s="1" t="n">
        <v>0</v>
      </c>
      <c r="CQ117" s="1" t="n">
        <v>0</v>
      </c>
      <c r="CR117" s="1" t="n">
        <v>0</v>
      </c>
      <c r="CS117" s="1" t="n">
        <v>1</v>
      </c>
      <c r="CT117" s="1" t="s">
        <v>1896</v>
      </c>
      <c r="CU117" s="1" t="n">
        <v>0</v>
      </c>
      <c r="CV117" s="1" t="n">
        <v>0</v>
      </c>
      <c r="CW117" s="1" t="n">
        <v>0</v>
      </c>
      <c r="CX117" s="1" t="n">
        <v>0</v>
      </c>
      <c r="CY117" s="1" t="s">
        <v>171</v>
      </c>
      <c r="CZ117" s="1" t="n">
        <v>0</v>
      </c>
      <c r="DB117" s="1" t="n">
        <v>0</v>
      </c>
      <c r="DC117" s="1" t="n">
        <v>0</v>
      </c>
      <c r="DE117" s="1" t="n">
        <v>0</v>
      </c>
      <c r="DF117" s="1" t="n">
        <v>0</v>
      </c>
      <c r="DH117" s="1" t="n">
        <v>0</v>
      </c>
      <c r="DI117" s="1" t="n">
        <v>0</v>
      </c>
      <c r="DK117" s="1" t="n">
        <v>0</v>
      </c>
      <c r="DL117" s="1" t="n">
        <v>0</v>
      </c>
      <c r="DM117" s="1" t="n">
        <v>0</v>
      </c>
      <c r="DN117" s="1" t="n">
        <v>0</v>
      </c>
      <c r="DO117" s="1" t="s">
        <v>171</v>
      </c>
      <c r="DP117" s="1" t="n">
        <v>0</v>
      </c>
      <c r="DQ117" s="1" t="n">
        <v>0</v>
      </c>
      <c r="DR117" s="1" t="n">
        <v>0</v>
      </c>
      <c r="DS117" s="1" t="n">
        <v>0</v>
      </c>
      <c r="DT117" s="1" t="n">
        <v>0</v>
      </c>
      <c r="DU117" s="1" t="n">
        <v>0</v>
      </c>
      <c r="DV117" s="1" t="n">
        <v>0</v>
      </c>
      <c r="DW117" s="1" t="n">
        <v>0</v>
      </c>
      <c r="DX117" s="1" t="n">
        <v>0</v>
      </c>
      <c r="DY117" s="1" t="n">
        <v>0</v>
      </c>
      <c r="DZ117" s="1" t="n">
        <v>0</v>
      </c>
      <c r="EA117" s="1" t="n">
        <v>577.41</v>
      </c>
      <c r="EB117" s="1" t="n">
        <v>0</v>
      </c>
      <c r="EC117" s="1" t="n">
        <v>0</v>
      </c>
      <c r="ED117" s="1" t="n">
        <v>0</v>
      </c>
      <c r="EE117" s="1" t="n">
        <v>37</v>
      </c>
      <c r="EF117" s="1" t="n">
        <v>0</v>
      </c>
      <c r="EG117" s="1" t="n">
        <v>0</v>
      </c>
      <c r="EH117" s="1" t="n">
        <v>0</v>
      </c>
      <c r="EI117" s="1" t="n">
        <v>0</v>
      </c>
      <c r="EJ117" s="1" t="n">
        <v>0</v>
      </c>
      <c r="EK117" s="1" t="s">
        <v>171</v>
      </c>
      <c r="EL117" s="1" t="n">
        <v>0</v>
      </c>
      <c r="EM117" s="1" t="s">
        <v>1908</v>
      </c>
      <c r="EN117" s="1" t="n">
        <v>0</v>
      </c>
      <c r="EO117" s="1" t="n">
        <v>0</v>
      </c>
      <c r="EP117" s="1" t="s">
        <v>171</v>
      </c>
      <c r="EQ117" s="1" t="n">
        <v>0</v>
      </c>
      <c r="ER117" s="1" t="n">
        <v>1</v>
      </c>
      <c r="ES117" s="1" t="n">
        <v>0</v>
      </c>
      <c r="ET117" s="1" t="n">
        <v>0</v>
      </c>
      <c r="EU117" s="1" t="n">
        <v>180</v>
      </c>
      <c r="EV117" s="1" t="n">
        <v>0</v>
      </c>
      <c r="EW117" s="1" t="n">
        <v>0</v>
      </c>
      <c r="EX117" s="1" t="n">
        <v>0</v>
      </c>
      <c r="EY117" s="1" t="n">
        <v>0</v>
      </c>
      <c r="EZ117" s="1" t="n">
        <v>0</v>
      </c>
      <c r="FA117" s="1" t="n">
        <v>0</v>
      </c>
      <c r="FB117" s="1" t="n">
        <v>0</v>
      </c>
      <c r="FC117" s="1" t="n">
        <v>168</v>
      </c>
      <c r="FD117" s="1" t="n">
        <v>0</v>
      </c>
      <c r="FE117" s="1" t="n">
        <v>0</v>
      </c>
      <c r="FF117" s="1" t="n">
        <v>0</v>
      </c>
      <c r="FG117" s="1" t="n">
        <v>0</v>
      </c>
      <c r="FH117" s="1" t="n">
        <v>0</v>
      </c>
      <c r="FI117" s="1" t="n">
        <v>0</v>
      </c>
      <c r="FJ117" s="1" t="n">
        <v>0</v>
      </c>
      <c r="FK117" s="1" t="n">
        <v>0</v>
      </c>
    </row>
    <row r="118" customFormat="false" ht="15" hidden="false" customHeight="false" outlineLevel="0" collapsed="false">
      <c r="A118" s="1" t="s">
        <v>147</v>
      </c>
      <c r="B118" s="1" t="s">
        <v>147</v>
      </c>
      <c r="C118" s="1" t="s">
        <v>147</v>
      </c>
      <c r="D118" s="1" t="s">
        <v>147</v>
      </c>
      <c r="E118" s="1" t="s">
        <v>147</v>
      </c>
      <c r="F118" s="1" t="s">
        <v>147</v>
      </c>
      <c r="G118" s="1" t="s">
        <v>1918</v>
      </c>
      <c r="H118" s="1" t="n">
        <v>0</v>
      </c>
      <c r="I118" s="1" t="s">
        <v>1919</v>
      </c>
      <c r="J118" s="1" t="n">
        <v>0</v>
      </c>
      <c r="K118" s="1" t="s">
        <v>808</v>
      </c>
      <c r="L118" s="1" t="n">
        <v>0</v>
      </c>
      <c r="M118" s="1" t="n">
        <v>355</v>
      </c>
      <c r="N118" s="1" t="n">
        <v>0</v>
      </c>
      <c r="O118" s="1" t="n">
        <v>431</v>
      </c>
      <c r="P118" s="1" t="n">
        <v>0</v>
      </c>
      <c r="Q118" s="1" t="n">
        <v>340</v>
      </c>
      <c r="R118" s="1" t="n">
        <v>0</v>
      </c>
      <c r="S118" s="1" t="n">
        <v>310</v>
      </c>
      <c r="T118" s="1" t="n">
        <v>0</v>
      </c>
      <c r="U118" s="1" t="n">
        <v>149110</v>
      </c>
      <c r="V118" s="1" t="n">
        <v>0</v>
      </c>
      <c r="W118" s="1" t="n">
        <v>92808.87</v>
      </c>
      <c r="X118" s="1" t="n">
        <v>0</v>
      </c>
      <c r="Y118" s="1" t="n">
        <v>63758.23</v>
      </c>
      <c r="Z118" s="1" t="n">
        <v>0</v>
      </c>
      <c r="AA118" s="1" t="n">
        <v>0</v>
      </c>
      <c r="AB118" s="1" t="n">
        <v>0</v>
      </c>
      <c r="AD118" s="1" t="n">
        <v>0</v>
      </c>
      <c r="AE118" s="1" t="n">
        <v>698104</v>
      </c>
      <c r="AF118" s="1" t="n">
        <v>0</v>
      </c>
      <c r="AH118" s="1" t="n">
        <v>0</v>
      </c>
      <c r="AI118" s="1" t="n">
        <v>0</v>
      </c>
      <c r="AJ118" s="1" t="n">
        <v>0</v>
      </c>
      <c r="AK118" s="1" t="n">
        <v>557146</v>
      </c>
      <c r="AL118" s="1" t="n">
        <v>0</v>
      </c>
      <c r="AM118" s="1" t="n">
        <v>0</v>
      </c>
      <c r="AN118" s="1" t="n">
        <v>6.56</v>
      </c>
      <c r="AO118" s="1" t="n">
        <v>0</v>
      </c>
      <c r="AP118" s="1" t="n">
        <v>0</v>
      </c>
      <c r="AQ118" s="1" t="n">
        <v>0</v>
      </c>
      <c r="AR118" s="1" t="n">
        <v>0</v>
      </c>
      <c r="AS118" s="1" t="n">
        <v>0</v>
      </c>
      <c r="AT118" s="1" t="n">
        <v>0</v>
      </c>
      <c r="AU118" s="1" t="n">
        <v>0</v>
      </c>
      <c r="AV118" s="1" t="n">
        <v>0</v>
      </c>
      <c r="AW118" s="1" t="n">
        <v>0</v>
      </c>
      <c r="AX118" s="1" t="n">
        <v>0</v>
      </c>
      <c r="AY118" s="1" t="n">
        <v>0</v>
      </c>
      <c r="AZ118" s="1" t="n">
        <v>0</v>
      </c>
      <c r="BA118" s="1" t="n">
        <v>0</v>
      </c>
      <c r="BB118" s="1" t="n">
        <v>0</v>
      </c>
      <c r="BC118" s="1" t="n">
        <v>0</v>
      </c>
      <c r="BD118" s="1" t="n">
        <v>0</v>
      </c>
      <c r="BE118" s="1" t="n">
        <v>0</v>
      </c>
      <c r="BF118" s="1" t="n">
        <v>0</v>
      </c>
      <c r="BG118" s="1" t="n">
        <v>0</v>
      </c>
      <c r="BH118" s="1" t="n">
        <v>0</v>
      </c>
      <c r="BI118" s="1" t="n">
        <v>0</v>
      </c>
      <c r="BJ118" s="1" t="n">
        <v>0</v>
      </c>
      <c r="BK118" s="1" t="n">
        <v>0</v>
      </c>
      <c r="BL118" s="1" t="n">
        <v>0</v>
      </c>
      <c r="BM118" s="1" t="n">
        <v>0</v>
      </c>
      <c r="BN118" s="1" t="n">
        <v>0</v>
      </c>
      <c r="BO118" s="1" t="n">
        <v>0</v>
      </c>
      <c r="BP118" s="1" t="n">
        <v>0</v>
      </c>
      <c r="BQ118" s="1" t="n">
        <v>0</v>
      </c>
      <c r="BR118" s="1" t="n">
        <v>0</v>
      </c>
      <c r="BS118" s="1" t="n">
        <v>0</v>
      </c>
      <c r="BT118" s="1" t="n">
        <v>0</v>
      </c>
      <c r="BU118" s="1" t="n">
        <v>0</v>
      </c>
      <c r="BV118" s="1" t="n">
        <v>0</v>
      </c>
      <c r="BW118" s="1" t="n">
        <v>0</v>
      </c>
      <c r="BX118" s="1" t="n">
        <v>0</v>
      </c>
      <c r="BY118" s="1" t="n">
        <v>0</v>
      </c>
      <c r="BZ118" s="1" t="n">
        <v>0</v>
      </c>
      <c r="CA118" s="1" t="n">
        <v>0</v>
      </c>
      <c r="CB118" s="1" t="n">
        <v>0</v>
      </c>
      <c r="CC118" s="1" t="n">
        <v>0</v>
      </c>
      <c r="CD118" s="1" t="n">
        <v>0</v>
      </c>
      <c r="CE118" s="1" t="n">
        <v>0</v>
      </c>
      <c r="CF118" s="1" t="n">
        <v>0</v>
      </c>
      <c r="CG118" s="1" t="n">
        <v>0</v>
      </c>
      <c r="CH118" s="1" t="n">
        <v>0</v>
      </c>
      <c r="CI118" s="1" t="n">
        <v>0</v>
      </c>
      <c r="CJ118" s="1" t="n">
        <v>0</v>
      </c>
      <c r="CK118" s="1" t="n">
        <v>0</v>
      </c>
      <c r="CL118" s="1" t="n">
        <v>0</v>
      </c>
      <c r="CM118" s="1" t="n">
        <v>0</v>
      </c>
      <c r="CN118" s="1" t="n">
        <v>0</v>
      </c>
      <c r="CO118" s="1" t="s">
        <v>171</v>
      </c>
      <c r="CP118" s="1" t="n">
        <v>0</v>
      </c>
      <c r="CQ118" s="1" t="n">
        <v>0</v>
      </c>
      <c r="CR118" s="1" t="n">
        <v>0</v>
      </c>
      <c r="CS118" s="1" t="n">
        <v>1</v>
      </c>
      <c r="CT118" s="1" t="s">
        <v>1896</v>
      </c>
      <c r="CU118" s="1" t="n">
        <v>0</v>
      </c>
      <c r="CV118" s="1" t="n">
        <v>0</v>
      </c>
      <c r="CW118" s="1" t="n">
        <v>0</v>
      </c>
      <c r="CX118" s="1" t="n">
        <v>0</v>
      </c>
      <c r="CY118" s="1" t="s">
        <v>171</v>
      </c>
      <c r="CZ118" s="1" t="n">
        <v>0</v>
      </c>
      <c r="DB118" s="1" t="n">
        <v>0</v>
      </c>
      <c r="DC118" s="1" t="n">
        <v>0</v>
      </c>
      <c r="DE118" s="1" t="n">
        <v>0</v>
      </c>
      <c r="DF118" s="1" t="n">
        <v>0</v>
      </c>
      <c r="DH118" s="1" t="n">
        <v>0</v>
      </c>
      <c r="DI118" s="1" t="n">
        <v>0</v>
      </c>
      <c r="DK118" s="1" t="n">
        <v>0</v>
      </c>
      <c r="DL118" s="1" t="n">
        <v>0</v>
      </c>
      <c r="DM118" s="1" t="n">
        <v>0</v>
      </c>
      <c r="DN118" s="1" t="n">
        <v>0</v>
      </c>
      <c r="DO118" s="1" t="s">
        <v>171</v>
      </c>
      <c r="DP118" s="1" t="n">
        <v>0</v>
      </c>
      <c r="DQ118" s="1" t="n">
        <v>0</v>
      </c>
      <c r="DR118" s="1" t="n">
        <v>0</v>
      </c>
      <c r="DS118" s="1" t="n">
        <v>0</v>
      </c>
      <c r="DT118" s="1" t="n">
        <v>0</v>
      </c>
      <c r="DU118" s="1" t="n">
        <v>0</v>
      </c>
      <c r="DV118" s="1" t="n">
        <v>0</v>
      </c>
      <c r="DW118" s="1" t="n">
        <v>0</v>
      </c>
      <c r="DX118" s="1" t="n">
        <v>0</v>
      </c>
      <c r="DY118" s="1" t="n">
        <v>0</v>
      </c>
      <c r="DZ118" s="1" t="n">
        <v>0</v>
      </c>
      <c r="EA118" s="1" t="n">
        <v>306.25</v>
      </c>
      <c r="EB118" s="1" t="n">
        <v>0</v>
      </c>
      <c r="EC118" s="1" t="n">
        <v>0</v>
      </c>
      <c r="ED118" s="1" t="n">
        <v>0</v>
      </c>
      <c r="EE118" s="1" t="n">
        <v>16.08</v>
      </c>
      <c r="EF118" s="1" t="n">
        <v>0</v>
      </c>
      <c r="EG118" s="1" t="n">
        <v>0</v>
      </c>
      <c r="EH118" s="1" t="n">
        <v>0</v>
      </c>
      <c r="EI118" s="1" t="n">
        <v>0</v>
      </c>
      <c r="EJ118" s="1" t="n">
        <v>0</v>
      </c>
      <c r="EK118" s="1" t="s">
        <v>171</v>
      </c>
      <c r="EL118" s="1" t="n">
        <v>0</v>
      </c>
      <c r="EM118" s="1" t="s">
        <v>1908</v>
      </c>
      <c r="EN118" s="1" t="n">
        <v>0</v>
      </c>
      <c r="EO118" s="1" t="n">
        <v>0</v>
      </c>
      <c r="EP118" s="1" t="s">
        <v>171</v>
      </c>
      <c r="EQ118" s="1" t="n">
        <v>0</v>
      </c>
      <c r="ER118" s="1" t="n">
        <v>1</v>
      </c>
      <c r="ES118" s="1" t="n">
        <v>0</v>
      </c>
      <c r="ET118" s="1" t="n">
        <v>0</v>
      </c>
      <c r="EU118" s="1" t="n">
        <v>196</v>
      </c>
      <c r="EV118" s="1" t="n">
        <v>0</v>
      </c>
      <c r="EW118" s="1" t="n">
        <v>0</v>
      </c>
      <c r="EX118" s="1" t="n">
        <v>0</v>
      </c>
      <c r="EY118" s="1" t="n">
        <v>2</v>
      </c>
      <c r="EZ118" s="1" t="n">
        <v>0</v>
      </c>
      <c r="FA118" s="1" t="n">
        <v>0</v>
      </c>
      <c r="FB118" s="1" t="n">
        <v>0</v>
      </c>
      <c r="FC118" s="1" t="n">
        <v>65</v>
      </c>
      <c r="FD118" s="1" t="n">
        <v>0</v>
      </c>
      <c r="FE118" s="1" t="n">
        <v>0</v>
      </c>
      <c r="FF118" s="1" t="n">
        <v>0</v>
      </c>
      <c r="FG118" s="1" t="n">
        <v>0</v>
      </c>
      <c r="FH118" s="1" t="n">
        <v>0</v>
      </c>
      <c r="FI118" s="1" t="n">
        <v>0</v>
      </c>
      <c r="FJ118" s="1" t="n">
        <v>0</v>
      </c>
      <c r="FK118" s="1" t="n">
        <v>0</v>
      </c>
    </row>
    <row r="119" customFormat="false" ht="15" hidden="false" customHeight="false" outlineLevel="0" collapsed="false">
      <c r="A119" s="1" t="s">
        <v>147</v>
      </c>
      <c r="B119" s="1" t="s">
        <v>147</v>
      </c>
      <c r="C119" s="1" t="s">
        <v>147</v>
      </c>
      <c r="D119" s="1" t="s">
        <v>147</v>
      </c>
      <c r="E119" s="1" t="s">
        <v>147</v>
      </c>
      <c r="F119" s="1" t="s">
        <v>147</v>
      </c>
      <c r="G119" s="1" t="s">
        <v>1920</v>
      </c>
      <c r="H119" s="1" t="n">
        <v>0</v>
      </c>
      <c r="I119" s="1" t="s">
        <v>1921</v>
      </c>
      <c r="J119" s="1" t="n">
        <v>0</v>
      </c>
      <c r="K119" s="1" t="s">
        <v>808</v>
      </c>
      <c r="L119" s="1" t="n">
        <v>0</v>
      </c>
      <c r="M119" s="1" t="n">
        <v>300</v>
      </c>
      <c r="N119" s="1" t="n">
        <v>0</v>
      </c>
      <c r="O119" s="1" t="n">
        <v>452</v>
      </c>
      <c r="P119" s="1" t="n">
        <v>0</v>
      </c>
      <c r="Q119" s="1" t="n">
        <v>374</v>
      </c>
      <c r="R119" s="1" t="n">
        <v>0</v>
      </c>
      <c r="S119" s="1" t="n">
        <v>326</v>
      </c>
      <c r="T119" s="1" t="n">
        <v>0</v>
      </c>
      <c r="U119" s="1" t="n">
        <v>143893</v>
      </c>
      <c r="V119" s="1" t="n">
        <v>0</v>
      </c>
      <c r="W119" s="1" t="n">
        <v>95532.27</v>
      </c>
      <c r="X119" s="1" t="n">
        <v>0</v>
      </c>
      <c r="Y119" s="1" t="n">
        <v>48864.98</v>
      </c>
      <c r="Z119" s="1" t="n">
        <v>0</v>
      </c>
      <c r="AA119" s="1" t="n">
        <v>0</v>
      </c>
      <c r="AB119" s="1" t="n">
        <v>0</v>
      </c>
      <c r="AD119" s="1" t="n">
        <v>0</v>
      </c>
      <c r="AE119" s="1" t="n">
        <v>621303</v>
      </c>
      <c r="AF119" s="1" t="n">
        <v>0</v>
      </c>
      <c r="AH119" s="1" t="n">
        <v>0</v>
      </c>
      <c r="AI119" s="1" t="n">
        <v>0</v>
      </c>
      <c r="AJ119" s="1" t="n">
        <v>0</v>
      </c>
      <c r="AK119" s="1" t="n">
        <v>565009</v>
      </c>
      <c r="AL119" s="1" t="n">
        <v>0</v>
      </c>
      <c r="AM119" s="1" t="n">
        <v>0</v>
      </c>
      <c r="AN119" s="1" t="n">
        <v>5.18</v>
      </c>
      <c r="AO119" s="1" t="n">
        <v>0</v>
      </c>
      <c r="AP119" s="1" t="n">
        <v>0</v>
      </c>
      <c r="AQ119" s="1" t="n">
        <v>0</v>
      </c>
      <c r="AR119" s="1" t="n">
        <v>0</v>
      </c>
      <c r="AS119" s="1" t="n">
        <v>0</v>
      </c>
      <c r="AT119" s="1" t="n">
        <v>0</v>
      </c>
      <c r="AU119" s="1" t="n">
        <v>0</v>
      </c>
      <c r="AV119" s="1" t="n">
        <v>0</v>
      </c>
      <c r="AW119" s="1" t="n">
        <v>0</v>
      </c>
      <c r="AX119" s="1" t="n">
        <v>0</v>
      </c>
      <c r="AY119" s="1" t="n">
        <v>0</v>
      </c>
      <c r="AZ119" s="1" t="n">
        <v>0</v>
      </c>
      <c r="BA119" s="1" t="n">
        <v>0</v>
      </c>
      <c r="BB119" s="1" t="n">
        <v>0</v>
      </c>
      <c r="BC119" s="1" t="n">
        <v>0</v>
      </c>
      <c r="BD119" s="1" t="n">
        <v>0</v>
      </c>
      <c r="BE119" s="1" t="n">
        <v>0</v>
      </c>
      <c r="BF119" s="1" t="n">
        <v>0</v>
      </c>
      <c r="BG119" s="1" t="n">
        <v>0</v>
      </c>
      <c r="BH119" s="1" t="n">
        <v>0</v>
      </c>
      <c r="BI119" s="1" t="n">
        <v>0</v>
      </c>
      <c r="BJ119" s="1" t="n">
        <v>0</v>
      </c>
      <c r="BK119" s="1" t="n">
        <v>0</v>
      </c>
      <c r="BL119" s="1" t="n">
        <v>0</v>
      </c>
      <c r="BM119" s="1" t="n">
        <v>0</v>
      </c>
      <c r="BN119" s="1" t="n">
        <v>0</v>
      </c>
      <c r="BO119" s="1" t="n">
        <v>0</v>
      </c>
      <c r="BP119" s="1" t="n">
        <v>0</v>
      </c>
      <c r="BQ119" s="1" t="n">
        <v>0</v>
      </c>
      <c r="BR119" s="1" t="n">
        <v>0</v>
      </c>
      <c r="BS119" s="1" t="n">
        <v>0</v>
      </c>
      <c r="BT119" s="1" t="n">
        <v>0</v>
      </c>
      <c r="BU119" s="1" t="n">
        <v>0</v>
      </c>
      <c r="BV119" s="1" t="n">
        <v>0</v>
      </c>
      <c r="BW119" s="1" t="n">
        <v>0</v>
      </c>
      <c r="BX119" s="1" t="n">
        <v>0</v>
      </c>
      <c r="BY119" s="1" t="n">
        <v>0</v>
      </c>
      <c r="BZ119" s="1" t="n">
        <v>0</v>
      </c>
      <c r="CA119" s="1" t="n">
        <v>0</v>
      </c>
      <c r="CB119" s="1" t="n">
        <v>0</v>
      </c>
      <c r="CC119" s="1" t="n">
        <v>0</v>
      </c>
      <c r="CD119" s="1" t="n">
        <v>0</v>
      </c>
      <c r="CE119" s="1" t="n">
        <v>0</v>
      </c>
      <c r="CF119" s="1" t="n">
        <v>0</v>
      </c>
      <c r="CG119" s="1" t="n">
        <v>0</v>
      </c>
      <c r="CH119" s="1" t="n">
        <v>0</v>
      </c>
      <c r="CI119" s="1" t="n">
        <v>0</v>
      </c>
      <c r="CJ119" s="1" t="n">
        <v>0</v>
      </c>
      <c r="CK119" s="1" t="n">
        <v>0</v>
      </c>
      <c r="CL119" s="1" t="n">
        <v>0</v>
      </c>
      <c r="CM119" s="1" t="n">
        <v>0</v>
      </c>
      <c r="CN119" s="1" t="n">
        <v>0</v>
      </c>
      <c r="CO119" s="1" t="s">
        <v>171</v>
      </c>
      <c r="CP119" s="1" t="n">
        <v>0</v>
      </c>
      <c r="CQ119" s="1" t="n">
        <v>0</v>
      </c>
      <c r="CR119" s="1" t="n">
        <v>0</v>
      </c>
      <c r="CS119" s="1" t="n">
        <v>1</v>
      </c>
      <c r="CT119" s="1" t="s">
        <v>1896</v>
      </c>
      <c r="CU119" s="1" t="n">
        <v>0</v>
      </c>
      <c r="CV119" s="1" t="n">
        <v>0</v>
      </c>
      <c r="CW119" s="1" t="n">
        <v>0</v>
      </c>
      <c r="CX119" s="1" t="n">
        <v>0</v>
      </c>
      <c r="CY119" s="1" t="s">
        <v>171</v>
      </c>
      <c r="CZ119" s="1" t="n">
        <v>0</v>
      </c>
      <c r="DB119" s="1" t="n">
        <v>0</v>
      </c>
      <c r="DC119" s="1" t="n">
        <v>0</v>
      </c>
      <c r="DE119" s="1" t="n">
        <v>0</v>
      </c>
      <c r="DF119" s="1" t="n">
        <v>0</v>
      </c>
      <c r="DH119" s="1" t="n">
        <v>0</v>
      </c>
      <c r="DI119" s="1" t="n">
        <v>0</v>
      </c>
      <c r="DK119" s="1" t="n">
        <v>0</v>
      </c>
      <c r="DL119" s="1" t="n">
        <v>0</v>
      </c>
      <c r="DM119" s="1" t="n">
        <v>0</v>
      </c>
      <c r="DN119" s="1" t="n">
        <v>0</v>
      </c>
      <c r="DO119" s="1" t="s">
        <v>171</v>
      </c>
      <c r="DP119" s="1" t="n">
        <v>0</v>
      </c>
      <c r="DQ119" s="1" t="n">
        <v>0</v>
      </c>
      <c r="DR119" s="1" t="n">
        <v>0</v>
      </c>
      <c r="DS119" s="1" t="n">
        <v>0</v>
      </c>
      <c r="DT119" s="1" t="n">
        <v>0</v>
      </c>
      <c r="DU119" s="1" t="n">
        <v>0</v>
      </c>
      <c r="DV119" s="1" t="n">
        <v>0</v>
      </c>
      <c r="DW119" s="1" t="n">
        <v>0</v>
      </c>
      <c r="DX119" s="1" t="n">
        <v>0</v>
      </c>
      <c r="DY119" s="1" t="n">
        <v>0</v>
      </c>
      <c r="DZ119" s="1" t="n">
        <v>0</v>
      </c>
      <c r="EA119" s="1" t="n">
        <v>232.23</v>
      </c>
      <c r="EB119" s="1" t="n">
        <v>0</v>
      </c>
      <c r="EC119" s="1" t="n">
        <v>0</v>
      </c>
      <c r="ED119" s="1" t="n">
        <v>0</v>
      </c>
      <c r="EE119" s="1" t="n">
        <v>17</v>
      </c>
      <c r="EF119" s="1" t="n">
        <v>0</v>
      </c>
      <c r="EG119" s="1" t="n">
        <v>0</v>
      </c>
      <c r="EH119" s="1" t="n">
        <v>0</v>
      </c>
      <c r="EI119" s="1" t="n">
        <v>0</v>
      </c>
      <c r="EJ119" s="1" t="n">
        <v>0</v>
      </c>
      <c r="EK119" s="1" t="s">
        <v>171</v>
      </c>
      <c r="EL119" s="1" t="n">
        <v>0</v>
      </c>
      <c r="EM119" s="6" t="s">
        <v>1899</v>
      </c>
      <c r="EN119" s="1" t="n">
        <v>0</v>
      </c>
      <c r="EO119" s="1" t="n">
        <v>0</v>
      </c>
      <c r="EP119" s="1" t="s">
        <v>171</v>
      </c>
      <c r="EQ119" s="1" t="n">
        <v>0</v>
      </c>
      <c r="ER119" s="1" t="n">
        <v>1</v>
      </c>
      <c r="ES119" s="1" t="n">
        <v>0</v>
      </c>
      <c r="ET119" s="1" t="n">
        <v>0</v>
      </c>
      <c r="EU119" s="1" t="n">
        <v>108</v>
      </c>
      <c r="EV119" s="1" t="n">
        <v>0</v>
      </c>
      <c r="EW119" s="1" t="n">
        <v>0</v>
      </c>
      <c r="EX119" s="1" t="n">
        <v>0</v>
      </c>
      <c r="EY119" s="1" t="n">
        <v>5</v>
      </c>
      <c r="EZ119" s="1" t="n">
        <v>0</v>
      </c>
      <c r="FA119" s="1" t="n">
        <v>0</v>
      </c>
      <c r="FB119" s="1" t="n">
        <v>0</v>
      </c>
      <c r="FC119" s="1" t="n">
        <v>114</v>
      </c>
      <c r="FD119" s="1" t="n">
        <v>0</v>
      </c>
      <c r="FE119" s="1" t="n">
        <v>0</v>
      </c>
      <c r="FF119" s="1" t="n">
        <v>0</v>
      </c>
      <c r="FG119" s="1" t="n">
        <v>0</v>
      </c>
      <c r="FH119" s="1" t="n">
        <v>0</v>
      </c>
      <c r="FI119" s="1" t="n">
        <v>0</v>
      </c>
      <c r="FJ119" s="1" t="n">
        <v>0</v>
      </c>
      <c r="FK119" s="1" t="n">
        <v>0</v>
      </c>
    </row>
    <row r="120" customFormat="false" ht="15" hidden="false" customHeight="false" outlineLevel="0" collapsed="false">
      <c r="A120" s="1" t="s">
        <v>147</v>
      </c>
      <c r="B120" s="1" t="s">
        <v>147</v>
      </c>
      <c r="C120" s="1" t="s">
        <v>147</v>
      </c>
      <c r="D120" s="1" t="s">
        <v>147</v>
      </c>
      <c r="E120" s="1" t="s">
        <v>147</v>
      </c>
      <c r="F120" s="1" t="s">
        <v>147</v>
      </c>
      <c r="G120" s="1" t="s">
        <v>1922</v>
      </c>
      <c r="H120" s="1" t="n">
        <v>0</v>
      </c>
      <c r="I120" s="1" t="s">
        <v>1923</v>
      </c>
      <c r="J120" s="1" t="n">
        <v>0</v>
      </c>
      <c r="K120" s="1" t="s">
        <v>808</v>
      </c>
      <c r="L120" s="1" t="n">
        <v>0</v>
      </c>
      <c r="M120" s="1" t="n">
        <v>330</v>
      </c>
      <c r="N120" s="1" t="n">
        <v>0</v>
      </c>
      <c r="O120" s="1" t="n">
        <v>527</v>
      </c>
      <c r="P120" s="1" t="n">
        <v>0</v>
      </c>
      <c r="Q120" s="1" t="n">
        <v>425</v>
      </c>
      <c r="R120" s="1" t="n">
        <v>0</v>
      </c>
      <c r="S120" s="1" t="n">
        <v>394</v>
      </c>
      <c r="T120" s="1" t="n">
        <v>0</v>
      </c>
      <c r="U120" s="1" t="n">
        <v>183742</v>
      </c>
      <c r="V120" s="1" t="n">
        <v>0</v>
      </c>
      <c r="W120" s="1" t="n">
        <v>124607.66</v>
      </c>
      <c r="X120" s="1" t="n">
        <v>0</v>
      </c>
      <c r="Y120" s="1" t="n">
        <v>87715.52</v>
      </c>
      <c r="Z120" s="1" t="n">
        <v>0</v>
      </c>
      <c r="AA120" s="1" t="n">
        <v>0</v>
      </c>
      <c r="AB120" s="1" t="n">
        <v>0</v>
      </c>
      <c r="AD120" s="1" t="n">
        <v>0</v>
      </c>
      <c r="AE120" s="1" t="n">
        <v>835772</v>
      </c>
      <c r="AF120" s="1" t="n">
        <v>0</v>
      </c>
      <c r="AH120" s="1" t="n">
        <v>0</v>
      </c>
      <c r="AI120" s="1" t="n">
        <v>0</v>
      </c>
      <c r="AJ120" s="1" t="n">
        <v>0</v>
      </c>
      <c r="AK120" s="1" t="n">
        <v>698900</v>
      </c>
      <c r="AL120" s="1" t="n">
        <v>0</v>
      </c>
      <c r="AM120" s="1" t="n">
        <v>0</v>
      </c>
      <c r="AN120" s="1" t="n">
        <v>7.27</v>
      </c>
      <c r="AO120" s="1" t="n">
        <v>0</v>
      </c>
      <c r="AP120" s="1" t="n">
        <v>0</v>
      </c>
      <c r="AQ120" s="1" t="n">
        <v>0</v>
      </c>
      <c r="AR120" s="1" t="n">
        <v>0</v>
      </c>
      <c r="AS120" s="1" t="n">
        <v>0</v>
      </c>
      <c r="AT120" s="1" t="n">
        <v>0</v>
      </c>
      <c r="AU120" s="1" t="n">
        <v>0</v>
      </c>
      <c r="AV120" s="1" t="n">
        <v>0</v>
      </c>
      <c r="AW120" s="1" t="n">
        <v>0</v>
      </c>
      <c r="AX120" s="1" t="n">
        <v>0</v>
      </c>
      <c r="AY120" s="1" t="n">
        <v>0</v>
      </c>
      <c r="AZ120" s="1" t="n">
        <v>0</v>
      </c>
      <c r="BA120" s="1" t="n">
        <v>0</v>
      </c>
      <c r="BB120" s="1" t="n">
        <v>0</v>
      </c>
      <c r="BC120" s="1" t="n">
        <v>0</v>
      </c>
      <c r="BD120" s="1" t="n">
        <v>0</v>
      </c>
      <c r="BE120" s="1" t="n">
        <v>0</v>
      </c>
      <c r="BF120" s="1" t="n">
        <v>0</v>
      </c>
      <c r="BG120" s="1" t="n">
        <v>0</v>
      </c>
      <c r="BH120" s="1" t="n">
        <v>0</v>
      </c>
      <c r="BI120" s="1" t="n">
        <v>0</v>
      </c>
      <c r="BJ120" s="1" t="n">
        <v>0</v>
      </c>
      <c r="BK120" s="1" t="n">
        <v>0</v>
      </c>
      <c r="BL120" s="1" t="n">
        <v>0</v>
      </c>
      <c r="BM120" s="1" t="n">
        <v>0</v>
      </c>
      <c r="BN120" s="1" t="n">
        <v>0</v>
      </c>
      <c r="BO120" s="1" t="n">
        <v>0</v>
      </c>
      <c r="BP120" s="1" t="n">
        <v>0</v>
      </c>
      <c r="BQ120" s="1" t="n">
        <v>0</v>
      </c>
      <c r="BR120" s="1" t="n">
        <v>0</v>
      </c>
      <c r="BS120" s="1" t="n">
        <v>0</v>
      </c>
      <c r="BT120" s="1" t="n">
        <v>0</v>
      </c>
      <c r="BU120" s="1" t="n">
        <v>0</v>
      </c>
      <c r="BV120" s="1" t="n">
        <v>0</v>
      </c>
      <c r="BW120" s="1" t="n">
        <v>0</v>
      </c>
      <c r="BX120" s="1" t="n">
        <v>0</v>
      </c>
      <c r="BY120" s="1" t="n">
        <v>0</v>
      </c>
      <c r="BZ120" s="1" t="n">
        <v>0</v>
      </c>
      <c r="CA120" s="1" t="n">
        <v>0</v>
      </c>
      <c r="CB120" s="1" t="n">
        <v>0</v>
      </c>
      <c r="CC120" s="1" t="n">
        <v>0</v>
      </c>
      <c r="CD120" s="1" t="n">
        <v>0</v>
      </c>
      <c r="CE120" s="1" t="n">
        <v>0</v>
      </c>
      <c r="CF120" s="1" t="n">
        <v>0</v>
      </c>
      <c r="CG120" s="1" t="n">
        <v>0</v>
      </c>
      <c r="CH120" s="1" t="n">
        <v>0</v>
      </c>
      <c r="CI120" s="1" t="n">
        <v>0</v>
      </c>
      <c r="CJ120" s="1" t="n">
        <v>0</v>
      </c>
      <c r="CK120" s="1" t="n">
        <v>0</v>
      </c>
      <c r="CL120" s="1" t="n">
        <v>0</v>
      </c>
      <c r="CM120" s="1" t="n">
        <v>0</v>
      </c>
      <c r="CN120" s="1" t="n">
        <v>0</v>
      </c>
      <c r="CO120" s="1" t="s">
        <v>171</v>
      </c>
      <c r="CP120" s="1" t="n">
        <v>0</v>
      </c>
      <c r="CQ120" s="1" t="n">
        <v>0</v>
      </c>
      <c r="CR120" s="1" t="n">
        <v>0</v>
      </c>
      <c r="CS120" s="1" t="n">
        <v>1</v>
      </c>
      <c r="CT120" s="1" t="s">
        <v>1896</v>
      </c>
      <c r="CU120" s="1" t="n">
        <v>0</v>
      </c>
      <c r="CV120" s="1" t="n">
        <v>0</v>
      </c>
      <c r="CW120" s="1" t="n">
        <v>0</v>
      </c>
      <c r="CX120" s="1" t="n">
        <v>0</v>
      </c>
      <c r="CY120" s="1" t="s">
        <v>171</v>
      </c>
      <c r="CZ120" s="1" t="n">
        <v>0</v>
      </c>
      <c r="DB120" s="1" t="n">
        <v>0</v>
      </c>
      <c r="DC120" s="1" t="n">
        <v>0</v>
      </c>
      <c r="DE120" s="1" t="n">
        <v>0</v>
      </c>
      <c r="DF120" s="1" t="n">
        <v>0</v>
      </c>
      <c r="DH120" s="1" t="n">
        <v>0</v>
      </c>
      <c r="DI120" s="1" t="n">
        <v>0</v>
      </c>
      <c r="DK120" s="1" t="n">
        <v>0</v>
      </c>
      <c r="DL120" s="1" t="n">
        <v>0</v>
      </c>
      <c r="DM120" s="1" t="n">
        <v>0</v>
      </c>
      <c r="DN120" s="1" t="n">
        <v>0</v>
      </c>
      <c r="DO120" s="1" t="s">
        <v>171</v>
      </c>
      <c r="DP120" s="1" t="n">
        <v>0</v>
      </c>
      <c r="DQ120" s="1" t="n">
        <v>0</v>
      </c>
      <c r="DR120" s="1" t="n">
        <v>0</v>
      </c>
      <c r="DS120" s="1" t="n">
        <v>0</v>
      </c>
      <c r="DT120" s="1" t="n">
        <v>0</v>
      </c>
      <c r="DU120" s="1" t="n">
        <v>0</v>
      </c>
      <c r="DV120" s="1" t="n">
        <v>0</v>
      </c>
      <c r="DW120" s="1" t="n">
        <v>0</v>
      </c>
      <c r="DX120" s="1" t="n">
        <v>0</v>
      </c>
      <c r="DY120" s="1" t="n">
        <v>0</v>
      </c>
      <c r="DZ120" s="1" t="n">
        <v>0</v>
      </c>
      <c r="EA120" s="1" t="n">
        <v>370.3</v>
      </c>
      <c r="EB120" s="1" t="n">
        <v>0</v>
      </c>
      <c r="EC120" s="1" t="n">
        <v>0</v>
      </c>
      <c r="ED120" s="1" t="n">
        <v>0</v>
      </c>
      <c r="EE120" s="1" t="n">
        <v>20</v>
      </c>
      <c r="EF120" s="1" t="n">
        <v>0</v>
      </c>
      <c r="EG120" s="1" t="n">
        <v>0</v>
      </c>
      <c r="EH120" s="1" t="n">
        <v>0</v>
      </c>
      <c r="EI120" s="1" t="n">
        <v>0</v>
      </c>
      <c r="EJ120" s="1" t="n">
        <v>0</v>
      </c>
      <c r="EK120" s="1" t="s">
        <v>171</v>
      </c>
      <c r="EL120" s="1" t="n">
        <v>0</v>
      </c>
      <c r="EM120" s="1" t="s">
        <v>1902</v>
      </c>
      <c r="EN120" s="1" t="n">
        <v>0</v>
      </c>
      <c r="EO120" s="1" t="n">
        <v>0</v>
      </c>
      <c r="EP120" s="1" t="s">
        <v>171</v>
      </c>
      <c r="EQ120" s="1" t="n">
        <v>0</v>
      </c>
      <c r="ER120" s="1" t="n">
        <v>1</v>
      </c>
      <c r="ES120" s="1" t="n">
        <v>0</v>
      </c>
      <c r="ET120" s="1" t="n">
        <v>0</v>
      </c>
      <c r="EU120" s="1" t="n">
        <v>173</v>
      </c>
      <c r="EV120" s="1" t="n">
        <v>0</v>
      </c>
      <c r="EW120" s="1" t="n">
        <v>0</v>
      </c>
      <c r="EX120" s="1" t="n">
        <v>0</v>
      </c>
      <c r="EY120" s="1" t="n">
        <v>0</v>
      </c>
      <c r="EZ120" s="1" t="n">
        <v>0</v>
      </c>
      <c r="FA120" s="1" t="n">
        <v>0</v>
      </c>
      <c r="FB120" s="1" t="n">
        <v>0</v>
      </c>
      <c r="FC120" s="1" t="n">
        <v>55</v>
      </c>
      <c r="FD120" s="1" t="n">
        <v>0</v>
      </c>
      <c r="FE120" s="1" t="n">
        <v>0</v>
      </c>
      <c r="FF120" s="1" t="n">
        <v>0</v>
      </c>
      <c r="FG120" s="1" t="n">
        <v>0</v>
      </c>
      <c r="FH120" s="1" t="n">
        <v>0</v>
      </c>
      <c r="FI120" s="1" t="n">
        <v>0</v>
      </c>
      <c r="FJ120" s="1" t="n">
        <v>0</v>
      </c>
      <c r="FK120" s="1" t="n">
        <v>0</v>
      </c>
    </row>
    <row r="121" customFormat="false" ht="15" hidden="false" customHeight="false" outlineLevel="0" collapsed="false">
      <c r="A121" s="1" t="s">
        <v>147</v>
      </c>
      <c r="B121" s="1" t="s">
        <v>147</v>
      </c>
      <c r="C121" s="1" t="s">
        <v>147</v>
      </c>
      <c r="D121" s="1" t="s">
        <v>147</v>
      </c>
      <c r="E121" s="1" t="s">
        <v>147</v>
      </c>
      <c r="F121" s="1" t="s">
        <v>147</v>
      </c>
      <c r="G121" s="1" t="s">
        <v>1924</v>
      </c>
      <c r="H121" s="1" t="n">
        <v>0</v>
      </c>
      <c r="I121" s="1" t="s">
        <v>1925</v>
      </c>
      <c r="J121" s="1" t="n">
        <v>0</v>
      </c>
      <c r="K121" s="1" t="s">
        <v>808</v>
      </c>
      <c r="L121" s="1" t="n">
        <v>0</v>
      </c>
      <c r="M121" s="1" t="n">
        <v>905</v>
      </c>
      <c r="N121" s="1" t="n">
        <v>0</v>
      </c>
      <c r="O121" s="1" t="n">
        <v>1207</v>
      </c>
      <c r="P121" s="1" t="n">
        <v>0</v>
      </c>
      <c r="Q121" s="1" t="n">
        <v>1040</v>
      </c>
      <c r="R121" s="1" t="n">
        <v>0</v>
      </c>
      <c r="S121" s="1" t="n">
        <v>965</v>
      </c>
      <c r="T121" s="1" t="n">
        <v>0</v>
      </c>
      <c r="U121" s="1" t="n">
        <v>445110</v>
      </c>
      <c r="V121" s="1" t="n">
        <v>0</v>
      </c>
      <c r="W121" s="1" t="n">
        <v>314390.05</v>
      </c>
      <c r="X121" s="1" t="n">
        <v>0</v>
      </c>
      <c r="Y121" s="1" t="n">
        <v>195660.5</v>
      </c>
      <c r="Z121" s="1" t="n">
        <v>0</v>
      </c>
      <c r="AA121" s="1" t="n">
        <v>0</v>
      </c>
      <c r="AB121" s="1" t="n">
        <v>0</v>
      </c>
      <c r="AD121" s="1" t="n">
        <v>0</v>
      </c>
      <c r="AE121" s="1" t="n">
        <v>2454942</v>
      </c>
      <c r="AF121" s="1" t="n">
        <v>0</v>
      </c>
      <c r="AH121" s="1" t="n">
        <v>0</v>
      </c>
      <c r="AI121" s="1" t="n">
        <v>0</v>
      </c>
      <c r="AJ121" s="1" t="n">
        <v>0</v>
      </c>
      <c r="AK121" s="1" t="n">
        <v>2183787</v>
      </c>
      <c r="AL121" s="1" t="n">
        <v>0</v>
      </c>
      <c r="AM121" s="1" t="n">
        <v>0</v>
      </c>
      <c r="AN121" s="1" t="n">
        <v>5.27</v>
      </c>
      <c r="AO121" s="1" t="n">
        <v>0</v>
      </c>
      <c r="AP121" s="1" t="n">
        <v>0</v>
      </c>
      <c r="AQ121" s="1" t="n">
        <v>0</v>
      </c>
      <c r="AR121" s="1" t="n">
        <v>0</v>
      </c>
      <c r="AS121" s="1" t="n">
        <v>0</v>
      </c>
      <c r="AT121" s="1" t="n">
        <v>0</v>
      </c>
      <c r="AU121" s="1" t="n">
        <v>0</v>
      </c>
      <c r="AV121" s="1" t="n">
        <v>0</v>
      </c>
      <c r="AW121" s="1" t="n">
        <v>0</v>
      </c>
      <c r="AX121" s="1" t="n">
        <v>0</v>
      </c>
      <c r="AY121" s="1" t="n">
        <v>0</v>
      </c>
      <c r="AZ121" s="1" t="n">
        <v>0</v>
      </c>
      <c r="BA121" s="1" t="n">
        <v>0</v>
      </c>
      <c r="BB121" s="1" t="n">
        <v>0</v>
      </c>
      <c r="BC121" s="1" t="n">
        <v>0</v>
      </c>
      <c r="BD121" s="1" t="n">
        <v>0</v>
      </c>
      <c r="BE121" s="1" t="n">
        <v>0</v>
      </c>
      <c r="BF121" s="1" t="n">
        <v>0</v>
      </c>
      <c r="BG121" s="1" t="n">
        <v>0</v>
      </c>
      <c r="BH121" s="1" t="n">
        <v>0</v>
      </c>
      <c r="BI121" s="1" t="n">
        <v>0</v>
      </c>
      <c r="BJ121" s="1" t="n">
        <v>0</v>
      </c>
      <c r="BK121" s="1" t="n">
        <v>0</v>
      </c>
      <c r="BL121" s="1" t="n">
        <v>0</v>
      </c>
      <c r="BM121" s="1" t="n">
        <v>0</v>
      </c>
      <c r="BN121" s="1" t="n">
        <v>0</v>
      </c>
      <c r="BO121" s="1" t="n">
        <v>0</v>
      </c>
      <c r="BP121" s="1" t="n">
        <v>0</v>
      </c>
      <c r="BQ121" s="1" t="n">
        <v>0</v>
      </c>
      <c r="BR121" s="1" t="n">
        <v>0</v>
      </c>
      <c r="BS121" s="1" t="n">
        <v>0</v>
      </c>
      <c r="BT121" s="1" t="n">
        <v>0</v>
      </c>
      <c r="BU121" s="1" t="n">
        <v>0</v>
      </c>
      <c r="BV121" s="1" t="n">
        <v>0</v>
      </c>
      <c r="BW121" s="1" t="n">
        <v>0</v>
      </c>
      <c r="BX121" s="1" t="n">
        <v>0</v>
      </c>
      <c r="BY121" s="1" t="n">
        <v>0</v>
      </c>
      <c r="BZ121" s="1" t="n">
        <v>0</v>
      </c>
      <c r="CA121" s="1" t="n">
        <v>0</v>
      </c>
      <c r="CB121" s="1" t="n">
        <v>0</v>
      </c>
      <c r="CC121" s="1" t="n">
        <v>0</v>
      </c>
      <c r="CD121" s="1" t="n">
        <v>0</v>
      </c>
      <c r="CE121" s="1" t="n">
        <v>0</v>
      </c>
      <c r="CF121" s="1" t="n">
        <v>0</v>
      </c>
      <c r="CG121" s="1" t="n">
        <v>0</v>
      </c>
      <c r="CH121" s="1" t="n">
        <v>0</v>
      </c>
      <c r="CI121" s="1" t="n">
        <v>0</v>
      </c>
      <c r="CJ121" s="1" t="n">
        <v>0</v>
      </c>
      <c r="CK121" s="1" t="n">
        <v>0</v>
      </c>
      <c r="CL121" s="1" t="n">
        <v>0</v>
      </c>
      <c r="CM121" s="1" t="n">
        <v>0</v>
      </c>
      <c r="CN121" s="1" t="n">
        <v>0</v>
      </c>
      <c r="CO121" s="1" t="s">
        <v>171</v>
      </c>
      <c r="CP121" s="1" t="n">
        <v>0</v>
      </c>
      <c r="CQ121" s="1" t="n">
        <v>0</v>
      </c>
      <c r="CR121" s="1" t="n">
        <v>0</v>
      </c>
      <c r="CS121" s="1" t="n">
        <v>1</v>
      </c>
      <c r="CT121" s="1" t="s">
        <v>1896</v>
      </c>
      <c r="CU121" s="1" t="n">
        <v>0</v>
      </c>
      <c r="CV121" s="1" t="n">
        <v>0</v>
      </c>
      <c r="CW121" s="1" t="n">
        <v>0</v>
      </c>
      <c r="CX121" s="1" t="n">
        <v>0</v>
      </c>
      <c r="CY121" s="1" t="s">
        <v>171</v>
      </c>
      <c r="CZ121" s="1" t="n">
        <v>0</v>
      </c>
      <c r="DB121" s="1" t="n">
        <v>0</v>
      </c>
      <c r="DC121" s="1" t="n">
        <v>0</v>
      </c>
      <c r="DE121" s="1" t="n">
        <v>0</v>
      </c>
      <c r="DF121" s="1" t="n">
        <v>0</v>
      </c>
      <c r="DH121" s="1" t="n">
        <v>0</v>
      </c>
      <c r="DI121" s="1" t="n">
        <v>0</v>
      </c>
      <c r="DK121" s="1" t="n">
        <v>0</v>
      </c>
      <c r="DL121" s="1" t="n">
        <v>0</v>
      </c>
      <c r="DM121" s="1" t="n">
        <v>0</v>
      </c>
      <c r="DN121" s="1" t="n">
        <v>0</v>
      </c>
      <c r="DO121" s="1" t="s">
        <v>171</v>
      </c>
      <c r="DP121" s="1" t="n">
        <v>0</v>
      </c>
      <c r="DQ121" s="1" t="n">
        <v>0</v>
      </c>
      <c r="DR121" s="1" t="n">
        <v>0</v>
      </c>
      <c r="DS121" s="1" t="n">
        <v>0</v>
      </c>
      <c r="DT121" s="1" t="n">
        <v>0</v>
      </c>
      <c r="DU121" s="1" t="n">
        <v>0</v>
      </c>
      <c r="DV121" s="1" t="n">
        <v>0</v>
      </c>
      <c r="DW121" s="1" t="n">
        <v>0</v>
      </c>
      <c r="DX121" s="1" t="n">
        <v>0</v>
      </c>
      <c r="DY121" s="1" t="n">
        <v>0</v>
      </c>
      <c r="DZ121" s="1" t="n">
        <v>0</v>
      </c>
      <c r="EA121" s="1" t="n">
        <v>972.72</v>
      </c>
      <c r="EB121" s="1" t="n">
        <v>0</v>
      </c>
      <c r="EC121" s="1" t="n">
        <v>0</v>
      </c>
      <c r="ED121" s="1" t="n">
        <v>0</v>
      </c>
      <c r="EE121" s="1" t="n">
        <v>89.36</v>
      </c>
      <c r="EF121" s="1" t="n">
        <v>0</v>
      </c>
      <c r="EG121" s="1" t="n">
        <v>0</v>
      </c>
      <c r="EH121" s="1" t="n">
        <v>0</v>
      </c>
      <c r="EI121" s="1" t="n">
        <v>0</v>
      </c>
      <c r="EJ121" s="1" t="n">
        <v>0</v>
      </c>
      <c r="EK121" s="1" t="s">
        <v>171</v>
      </c>
      <c r="EL121" s="1" t="n">
        <v>0</v>
      </c>
      <c r="EM121" s="6" t="s">
        <v>1893</v>
      </c>
      <c r="EN121" s="1" t="n">
        <v>0</v>
      </c>
      <c r="EO121" s="1" t="n">
        <v>0</v>
      </c>
      <c r="EP121" s="1" t="s">
        <v>171</v>
      </c>
      <c r="EQ121" s="1" t="n">
        <v>0</v>
      </c>
      <c r="ER121" s="1" t="n">
        <v>1</v>
      </c>
      <c r="ES121" s="1" t="n">
        <v>0</v>
      </c>
      <c r="ET121" s="1" t="n">
        <v>0</v>
      </c>
      <c r="EU121" s="1" t="n">
        <v>150</v>
      </c>
      <c r="EV121" s="1" t="n">
        <v>0</v>
      </c>
      <c r="EW121" s="1" t="n">
        <v>0</v>
      </c>
      <c r="EX121" s="1" t="n">
        <v>0</v>
      </c>
      <c r="EY121" s="1" t="n">
        <v>85</v>
      </c>
      <c r="EZ121" s="1" t="n">
        <v>0</v>
      </c>
      <c r="FA121" s="1" t="n">
        <v>0</v>
      </c>
      <c r="FB121" s="1" t="n">
        <v>0</v>
      </c>
      <c r="FC121" s="1" t="n">
        <v>398</v>
      </c>
      <c r="FD121" s="1" t="n">
        <v>0</v>
      </c>
      <c r="FE121" s="1" t="n">
        <v>0</v>
      </c>
      <c r="FF121" s="1" t="n">
        <v>0</v>
      </c>
      <c r="FG121" s="1" t="n">
        <v>0</v>
      </c>
      <c r="FH121" s="1" t="n">
        <v>0</v>
      </c>
      <c r="FI121" s="1" t="n">
        <v>0</v>
      </c>
      <c r="FJ121" s="1" t="n">
        <v>0</v>
      </c>
      <c r="FK121" s="1" t="n">
        <v>0</v>
      </c>
    </row>
    <row r="122" customFormat="false" ht="15" hidden="false" customHeight="false" outlineLevel="0" collapsed="false">
      <c r="A122" s="1" t="s">
        <v>147</v>
      </c>
      <c r="B122" s="1" t="s">
        <v>147</v>
      </c>
      <c r="C122" s="1" t="s">
        <v>147</v>
      </c>
      <c r="D122" s="1" t="s">
        <v>147</v>
      </c>
      <c r="E122" s="1" t="s">
        <v>147</v>
      </c>
      <c r="F122" s="1" t="s">
        <v>147</v>
      </c>
      <c r="G122" s="1" t="s">
        <v>1926</v>
      </c>
      <c r="H122" s="1" t="n">
        <v>0</v>
      </c>
      <c r="I122" s="1" t="s">
        <v>1927</v>
      </c>
      <c r="J122" s="1" t="n">
        <v>0</v>
      </c>
      <c r="K122" s="1" t="s">
        <v>808</v>
      </c>
      <c r="L122" s="1" t="n">
        <v>0</v>
      </c>
      <c r="M122" s="1" t="n">
        <v>139</v>
      </c>
      <c r="N122" s="1" t="n">
        <v>0</v>
      </c>
      <c r="O122" s="1" t="n">
        <v>187</v>
      </c>
      <c r="P122" s="1" t="s">
        <v>1928</v>
      </c>
      <c r="Q122" s="1" t="n">
        <v>139</v>
      </c>
      <c r="R122" s="1" t="s">
        <v>1929</v>
      </c>
      <c r="S122" s="1" t="n">
        <v>168</v>
      </c>
      <c r="T122" s="1" t="n">
        <v>0</v>
      </c>
      <c r="U122" s="1" t="n">
        <v>80327</v>
      </c>
      <c r="V122" s="1" t="n">
        <v>0</v>
      </c>
      <c r="W122" s="1" t="n">
        <v>42890.34</v>
      </c>
      <c r="X122" s="1" t="n">
        <v>0</v>
      </c>
      <c r="Y122" s="1" t="n">
        <v>42890.34</v>
      </c>
      <c r="Z122" s="1" t="n">
        <v>0</v>
      </c>
      <c r="AA122" s="1" t="n">
        <v>0</v>
      </c>
      <c r="AB122" s="1" t="n">
        <v>0</v>
      </c>
      <c r="AD122" s="1" t="n">
        <v>0</v>
      </c>
      <c r="AE122" s="1" t="n">
        <v>422522</v>
      </c>
      <c r="AF122" s="1" t="n">
        <v>0</v>
      </c>
      <c r="AH122" s="1" t="n">
        <v>0</v>
      </c>
      <c r="AI122" s="1" t="n">
        <v>0</v>
      </c>
      <c r="AJ122" s="1" t="n">
        <v>0</v>
      </c>
      <c r="AK122" s="1" t="n">
        <v>350394</v>
      </c>
      <c r="AL122" s="1" t="n">
        <v>0</v>
      </c>
      <c r="AM122" s="1" t="n">
        <v>0</v>
      </c>
      <c r="AN122" s="1" t="n">
        <v>5.05</v>
      </c>
      <c r="AO122" s="1" t="n">
        <v>0</v>
      </c>
      <c r="AP122" s="1" t="n">
        <v>0</v>
      </c>
      <c r="AQ122" s="1" t="n">
        <v>0</v>
      </c>
      <c r="AR122" s="1" t="n">
        <v>0</v>
      </c>
      <c r="AS122" s="1" t="n">
        <v>0</v>
      </c>
      <c r="AT122" s="1" t="n">
        <v>0</v>
      </c>
      <c r="AU122" s="1" t="n">
        <v>0</v>
      </c>
      <c r="AV122" s="1" t="n">
        <v>0</v>
      </c>
      <c r="AW122" s="1" t="n">
        <v>0</v>
      </c>
      <c r="AX122" s="1" t="n">
        <v>0</v>
      </c>
      <c r="AY122" s="1" t="n">
        <v>0</v>
      </c>
      <c r="AZ122" s="1" t="n">
        <v>0</v>
      </c>
      <c r="BA122" s="1" t="n">
        <v>0</v>
      </c>
      <c r="BB122" s="1" t="n">
        <v>0</v>
      </c>
      <c r="BC122" s="1" t="n">
        <v>0</v>
      </c>
      <c r="BD122" s="1" t="n">
        <v>0</v>
      </c>
      <c r="BE122" s="1" t="n">
        <v>0</v>
      </c>
      <c r="BF122" s="1" t="n">
        <v>0</v>
      </c>
      <c r="BG122" s="1" t="n">
        <v>0</v>
      </c>
      <c r="BH122" s="1" t="n">
        <v>0</v>
      </c>
      <c r="BI122" s="1" t="n">
        <v>0</v>
      </c>
      <c r="BJ122" s="1" t="n">
        <v>0</v>
      </c>
      <c r="BK122" s="1" t="n">
        <v>0</v>
      </c>
      <c r="BL122" s="1" t="n">
        <v>0</v>
      </c>
      <c r="BM122" s="1" t="n">
        <v>0</v>
      </c>
      <c r="BN122" s="1" t="n">
        <v>0</v>
      </c>
      <c r="BO122" s="1" t="n">
        <v>0</v>
      </c>
      <c r="BP122" s="1" t="n">
        <v>0</v>
      </c>
      <c r="BQ122" s="1" t="n">
        <v>0</v>
      </c>
      <c r="BR122" s="1" t="n">
        <v>0</v>
      </c>
      <c r="BS122" s="1" t="n">
        <v>0</v>
      </c>
      <c r="BT122" s="1" t="n">
        <v>0</v>
      </c>
      <c r="BU122" s="1" t="n">
        <v>0</v>
      </c>
      <c r="BV122" s="1" t="n">
        <v>0</v>
      </c>
      <c r="BW122" s="1" t="n">
        <v>0</v>
      </c>
      <c r="BX122" s="1" t="n">
        <v>0</v>
      </c>
      <c r="BY122" s="1" t="n">
        <v>0</v>
      </c>
      <c r="BZ122" s="1" t="n">
        <v>0</v>
      </c>
      <c r="CA122" s="1" t="n">
        <v>0</v>
      </c>
      <c r="CB122" s="1" t="n">
        <v>0</v>
      </c>
      <c r="CC122" s="1" t="n">
        <v>0</v>
      </c>
      <c r="CD122" s="1" t="n">
        <v>0</v>
      </c>
      <c r="CE122" s="1" t="n">
        <v>0</v>
      </c>
      <c r="CF122" s="1" t="n">
        <v>0</v>
      </c>
      <c r="CG122" s="1" t="n">
        <v>0</v>
      </c>
      <c r="CH122" s="1" t="n">
        <v>0</v>
      </c>
      <c r="CI122" s="1" t="n">
        <v>0</v>
      </c>
      <c r="CJ122" s="1" t="n">
        <v>0</v>
      </c>
      <c r="CK122" s="1" t="n">
        <v>0</v>
      </c>
      <c r="CL122" s="1" t="n">
        <v>0</v>
      </c>
      <c r="CM122" s="1" t="n">
        <v>0</v>
      </c>
      <c r="CN122" s="1" t="n">
        <v>0</v>
      </c>
      <c r="CO122" s="1" t="s">
        <v>171</v>
      </c>
      <c r="CP122" s="1" t="n">
        <v>0</v>
      </c>
      <c r="CQ122" s="1" t="n">
        <v>0</v>
      </c>
      <c r="CR122" s="1" t="n">
        <v>0</v>
      </c>
      <c r="CS122" s="1" t="n">
        <v>0</v>
      </c>
      <c r="CT122" s="1" t="n">
        <v>0</v>
      </c>
      <c r="CU122" s="1" t="n">
        <v>0</v>
      </c>
      <c r="CV122" s="1" t="n">
        <v>0</v>
      </c>
      <c r="CW122" s="1" t="n">
        <v>0</v>
      </c>
      <c r="CX122" s="1" t="n">
        <v>0</v>
      </c>
      <c r="CY122" s="1" t="s">
        <v>171</v>
      </c>
      <c r="CZ122" s="1" t="n">
        <v>0</v>
      </c>
      <c r="DB122" s="1" t="n">
        <v>0</v>
      </c>
      <c r="DC122" s="1" t="n">
        <v>0</v>
      </c>
      <c r="DE122" s="1" t="n">
        <v>0</v>
      </c>
      <c r="DF122" s="1" t="n">
        <v>0</v>
      </c>
      <c r="DH122" s="1" t="n">
        <v>0</v>
      </c>
      <c r="DI122" s="1" t="n">
        <v>0</v>
      </c>
      <c r="DK122" s="1" t="n">
        <v>0</v>
      </c>
      <c r="DL122" s="1" t="n">
        <v>0</v>
      </c>
      <c r="DM122" s="1" t="n">
        <v>0</v>
      </c>
      <c r="DN122" s="1" t="n">
        <v>0</v>
      </c>
      <c r="DO122" s="1" t="s">
        <v>171</v>
      </c>
      <c r="DP122" s="1" t="n">
        <v>0</v>
      </c>
      <c r="DQ122" s="1" t="n">
        <v>0</v>
      </c>
      <c r="DR122" s="1" t="n">
        <v>0</v>
      </c>
      <c r="DS122" s="1" t="n">
        <v>0</v>
      </c>
      <c r="DT122" s="1" t="n">
        <v>0</v>
      </c>
      <c r="DU122" s="1" t="n">
        <v>0</v>
      </c>
      <c r="DV122" s="1" t="n">
        <v>0</v>
      </c>
      <c r="DW122" s="1" t="n">
        <v>0</v>
      </c>
      <c r="DX122" s="1" t="n">
        <v>0</v>
      </c>
      <c r="DY122" s="1" t="n">
        <v>0</v>
      </c>
      <c r="DZ122" s="1" t="n">
        <v>0</v>
      </c>
      <c r="EA122" s="1" t="n">
        <v>0</v>
      </c>
      <c r="EB122" s="1" t="n">
        <v>0</v>
      </c>
      <c r="EC122" s="1" t="n">
        <v>0</v>
      </c>
      <c r="ED122" s="1" t="n">
        <v>0</v>
      </c>
      <c r="EE122" s="1" t="n">
        <v>0</v>
      </c>
      <c r="EF122" s="1" t="n">
        <v>0</v>
      </c>
      <c r="EG122" s="1" t="n">
        <v>0</v>
      </c>
      <c r="EH122" s="1" t="n">
        <v>0</v>
      </c>
      <c r="EI122" s="1" t="n">
        <v>0</v>
      </c>
      <c r="EJ122" s="1" t="n">
        <v>0</v>
      </c>
      <c r="EK122" s="1" t="s">
        <v>171</v>
      </c>
      <c r="EL122" s="1" t="n">
        <v>0</v>
      </c>
      <c r="EM122" s="6" t="s">
        <v>1905</v>
      </c>
      <c r="EN122" s="1" t="n">
        <v>0</v>
      </c>
      <c r="EO122" s="1" t="n">
        <v>0</v>
      </c>
      <c r="EP122" s="1" t="s">
        <v>171</v>
      </c>
      <c r="EQ122" s="1" t="n">
        <v>0</v>
      </c>
      <c r="ER122" s="1" t="n">
        <v>1</v>
      </c>
      <c r="ES122" s="1" t="n">
        <v>0</v>
      </c>
      <c r="ET122" s="1" t="n">
        <v>0</v>
      </c>
      <c r="EU122" s="1" t="n">
        <v>190</v>
      </c>
      <c r="EV122" s="1" t="n">
        <v>0</v>
      </c>
      <c r="EW122" s="1" t="n">
        <v>0</v>
      </c>
      <c r="EX122" s="1" t="n">
        <v>0</v>
      </c>
      <c r="EY122" s="1" t="n">
        <v>0</v>
      </c>
      <c r="EZ122" s="1" t="n">
        <v>0</v>
      </c>
      <c r="FA122" s="1" t="n">
        <v>0</v>
      </c>
      <c r="FB122" s="1" t="n">
        <v>0</v>
      </c>
      <c r="FC122" s="1" t="n">
        <v>60</v>
      </c>
      <c r="FD122" s="1" t="n">
        <v>0</v>
      </c>
      <c r="FE122" s="1" t="n">
        <v>0</v>
      </c>
      <c r="FF122" s="1" t="n">
        <v>0</v>
      </c>
      <c r="FG122" s="1" t="n">
        <v>0</v>
      </c>
      <c r="FH122" s="1" t="n">
        <v>0</v>
      </c>
      <c r="FI122" s="1" t="n">
        <v>0</v>
      </c>
      <c r="FJ122" s="1" t="n">
        <v>0</v>
      </c>
      <c r="FK122" s="1" t="n">
        <v>0</v>
      </c>
    </row>
    <row r="123" customFormat="false" ht="15" hidden="false" customHeight="false" outlineLevel="0" collapsed="false">
      <c r="A123" s="1" t="s">
        <v>147</v>
      </c>
      <c r="B123" s="1" t="s">
        <v>147</v>
      </c>
      <c r="C123" s="1" t="s">
        <v>147</v>
      </c>
      <c r="D123" s="1" t="s">
        <v>147</v>
      </c>
      <c r="E123" s="1" t="s">
        <v>147</v>
      </c>
      <c r="F123" s="1" t="s">
        <v>147</v>
      </c>
      <c r="G123" s="1" t="s">
        <v>1930</v>
      </c>
      <c r="H123" s="1" t="n">
        <v>0</v>
      </c>
      <c r="I123" s="1" t="s">
        <v>1931</v>
      </c>
      <c r="J123" s="1" t="n">
        <v>0</v>
      </c>
      <c r="K123" s="1" t="s">
        <v>808</v>
      </c>
      <c r="L123" s="1" t="n">
        <v>0</v>
      </c>
      <c r="M123" s="1" t="n">
        <v>219</v>
      </c>
      <c r="N123" s="1" t="n">
        <v>0</v>
      </c>
      <c r="O123" s="1" t="n">
        <v>338</v>
      </c>
      <c r="P123" s="1" t="n">
        <v>0</v>
      </c>
      <c r="Q123" s="1" t="n">
        <v>272</v>
      </c>
      <c r="R123" s="1" t="n">
        <v>0</v>
      </c>
      <c r="S123" s="1" t="n">
        <v>336</v>
      </c>
      <c r="T123" s="1" t="n">
        <v>0</v>
      </c>
      <c r="U123" s="1" t="n">
        <v>143708</v>
      </c>
      <c r="V123" s="1" t="n">
        <v>0</v>
      </c>
      <c r="W123" s="1" t="n">
        <v>93146.4</v>
      </c>
      <c r="X123" s="1" t="n">
        <v>0</v>
      </c>
      <c r="Y123" s="1" t="n">
        <v>59894.41</v>
      </c>
      <c r="Z123" s="1" t="n">
        <v>0</v>
      </c>
      <c r="AA123" s="1" t="n">
        <v>0</v>
      </c>
      <c r="AB123" s="1" t="n">
        <v>0</v>
      </c>
      <c r="AD123" s="1" t="n">
        <v>0</v>
      </c>
      <c r="AE123" s="1" t="n">
        <v>603664</v>
      </c>
      <c r="AF123" s="1" t="n">
        <v>0</v>
      </c>
      <c r="AH123" s="1" t="n">
        <v>0</v>
      </c>
      <c r="AI123" s="1" t="n">
        <v>0</v>
      </c>
      <c r="AJ123" s="1" t="n">
        <v>0</v>
      </c>
      <c r="AK123" s="1" t="n">
        <v>508790</v>
      </c>
      <c r="AL123" s="1" t="n">
        <v>0</v>
      </c>
      <c r="AM123" s="1" t="n">
        <v>0</v>
      </c>
      <c r="AN123" s="1" t="n">
        <v>7.09</v>
      </c>
      <c r="AO123" s="1" t="n">
        <v>0</v>
      </c>
      <c r="AP123" s="1" t="n">
        <v>0</v>
      </c>
      <c r="AQ123" s="1" t="n">
        <v>0</v>
      </c>
      <c r="AR123" s="1" t="n">
        <v>0</v>
      </c>
      <c r="AS123" s="1" t="n">
        <v>0</v>
      </c>
      <c r="AT123" s="1" t="n">
        <v>0</v>
      </c>
      <c r="AU123" s="1" t="n">
        <v>0</v>
      </c>
      <c r="AV123" s="1" t="n">
        <v>0</v>
      </c>
      <c r="AW123" s="1" t="n">
        <v>0</v>
      </c>
      <c r="AX123" s="1" t="n">
        <v>0</v>
      </c>
      <c r="AY123" s="1" t="n">
        <v>0</v>
      </c>
      <c r="AZ123" s="1" t="n">
        <v>0</v>
      </c>
      <c r="BA123" s="1" t="n">
        <v>0</v>
      </c>
      <c r="BB123" s="1" t="n">
        <v>0</v>
      </c>
      <c r="BC123" s="1" t="n">
        <v>0</v>
      </c>
      <c r="BD123" s="1" t="n">
        <v>0</v>
      </c>
      <c r="BE123" s="1" t="n">
        <v>0</v>
      </c>
      <c r="BF123" s="1" t="n">
        <v>0</v>
      </c>
      <c r="BG123" s="1" t="n">
        <v>0</v>
      </c>
      <c r="BH123" s="1" t="n">
        <v>0</v>
      </c>
      <c r="BI123" s="1" t="n">
        <v>0</v>
      </c>
      <c r="BJ123" s="1" t="n">
        <v>0</v>
      </c>
      <c r="BK123" s="1" t="n">
        <v>0</v>
      </c>
      <c r="BL123" s="1" t="n">
        <v>0</v>
      </c>
      <c r="BM123" s="1" t="n">
        <v>0</v>
      </c>
      <c r="BN123" s="1" t="n">
        <v>0</v>
      </c>
      <c r="BO123" s="1" t="n">
        <v>0</v>
      </c>
      <c r="BP123" s="1" t="n">
        <v>0</v>
      </c>
      <c r="BQ123" s="1" t="n">
        <v>0</v>
      </c>
      <c r="BR123" s="1" t="n">
        <v>0</v>
      </c>
      <c r="BS123" s="1" t="n">
        <v>0</v>
      </c>
      <c r="BT123" s="1" t="n">
        <v>0</v>
      </c>
      <c r="BU123" s="1" t="n">
        <v>0</v>
      </c>
      <c r="BV123" s="1" t="n">
        <v>0</v>
      </c>
      <c r="BW123" s="1" t="n">
        <v>0</v>
      </c>
      <c r="BX123" s="1" t="n">
        <v>0</v>
      </c>
      <c r="BY123" s="1" t="n">
        <v>0</v>
      </c>
      <c r="BZ123" s="1" t="n">
        <v>0</v>
      </c>
      <c r="CA123" s="1" t="n">
        <v>0</v>
      </c>
      <c r="CB123" s="1" t="n">
        <v>0</v>
      </c>
      <c r="CC123" s="1" t="n">
        <v>0</v>
      </c>
      <c r="CD123" s="1" t="n">
        <v>0</v>
      </c>
      <c r="CE123" s="1" t="n">
        <v>0</v>
      </c>
      <c r="CF123" s="1" t="n">
        <v>0</v>
      </c>
      <c r="CG123" s="1" t="n">
        <v>0</v>
      </c>
      <c r="CH123" s="1" t="n">
        <v>0</v>
      </c>
      <c r="CI123" s="1" t="n">
        <v>0</v>
      </c>
      <c r="CJ123" s="1" t="n">
        <v>0</v>
      </c>
      <c r="CK123" s="1" t="n">
        <v>0</v>
      </c>
      <c r="CL123" s="1" t="n">
        <v>0</v>
      </c>
      <c r="CM123" s="1" t="n">
        <v>0</v>
      </c>
      <c r="CN123" s="1" t="n">
        <v>0</v>
      </c>
      <c r="CO123" s="1" t="s">
        <v>171</v>
      </c>
      <c r="CP123" s="1" t="n">
        <v>0</v>
      </c>
      <c r="CQ123" s="1" t="n">
        <v>0</v>
      </c>
      <c r="CR123" s="1" t="n">
        <v>0</v>
      </c>
      <c r="CS123" s="1" t="n">
        <v>1</v>
      </c>
      <c r="CT123" s="1" t="s">
        <v>1896</v>
      </c>
      <c r="CU123" s="1" t="n">
        <v>0</v>
      </c>
      <c r="CV123" s="1" t="n">
        <v>0</v>
      </c>
      <c r="CW123" s="1" t="n">
        <v>0</v>
      </c>
      <c r="CX123" s="1" t="n">
        <v>0</v>
      </c>
      <c r="CY123" s="1" t="s">
        <v>171</v>
      </c>
      <c r="CZ123" s="1" t="n">
        <v>0</v>
      </c>
      <c r="DB123" s="1" t="n">
        <v>0</v>
      </c>
      <c r="DC123" s="1" t="n">
        <v>0</v>
      </c>
      <c r="DE123" s="1" t="n">
        <v>0</v>
      </c>
      <c r="DF123" s="1" t="n">
        <v>0</v>
      </c>
      <c r="DH123" s="1" t="n">
        <v>0</v>
      </c>
      <c r="DI123" s="1" t="n">
        <v>0</v>
      </c>
      <c r="DK123" s="1" t="n">
        <v>0</v>
      </c>
      <c r="DL123" s="1" t="n">
        <v>0</v>
      </c>
      <c r="DM123" s="1" t="n">
        <v>0</v>
      </c>
      <c r="DN123" s="1" t="n">
        <v>0</v>
      </c>
      <c r="DO123" s="1" t="s">
        <v>171</v>
      </c>
      <c r="DP123" s="1" t="n">
        <v>0</v>
      </c>
      <c r="DQ123" s="1" t="n">
        <v>0</v>
      </c>
      <c r="DR123" s="1" t="n">
        <v>0</v>
      </c>
      <c r="DS123" s="1" t="n">
        <v>0</v>
      </c>
      <c r="DT123" s="1" t="n">
        <v>0</v>
      </c>
      <c r="DU123" s="1" t="n">
        <v>0</v>
      </c>
      <c r="DV123" s="1" t="n">
        <v>0</v>
      </c>
      <c r="DW123" s="1" t="n">
        <v>0</v>
      </c>
      <c r="DX123" s="1" t="n">
        <v>0</v>
      </c>
      <c r="DY123" s="1" t="n">
        <v>0</v>
      </c>
      <c r="DZ123" s="1" t="n">
        <v>0</v>
      </c>
      <c r="EA123" s="1" t="n">
        <v>317.24</v>
      </c>
      <c r="EB123" s="1" t="n">
        <v>0</v>
      </c>
      <c r="EC123" s="1" t="n">
        <v>0</v>
      </c>
      <c r="ED123" s="1" t="n">
        <v>0</v>
      </c>
      <c r="EE123" s="1" t="n">
        <v>5</v>
      </c>
      <c r="EF123" s="1" t="n">
        <v>0</v>
      </c>
      <c r="EG123" s="1" t="n">
        <v>0</v>
      </c>
      <c r="EH123" s="1" t="n">
        <v>0</v>
      </c>
      <c r="EI123" s="1" t="n">
        <v>0</v>
      </c>
      <c r="EJ123" s="1" t="n">
        <v>0</v>
      </c>
      <c r="EK123" s="1" t="s">
        <v>171</v>
      </c>
      <c r="EL123" s="1" t="n">
        <v>0</v>
      </c>
      <c r="EM123" s="6" t="s">
        <v>1899</v>
      </c>
      <c r="EN123" s="1" t="n">
        <v>0</v>
      </c>
      <c r="EO123" s="1" t="n">
        <v>0</v>
      </c>
      <c r="EP123" s="1" t="s">
        <v>171</v>
      </c>
      <c r="EQ123" s="1" t="n">
        <v>0</v>
      </c>
      <c r="ER123" s="1" t="n">
        <v>1</v>
      </c>
      <c r="ES123" s="1" t="n">
        <v>0</v>
      </c>
      <c r="ET123" s="1" t="n">
        <v>0</v>
      </c>
      <c r="EU123" s="1" t="n">
        <v>160</v>
      </c>
      <c r="EV123" s="1" t="n">
        <v>0</v>
      </c>
      <c r="EW123" s="1" t="n">
        <v>0</v>
      </c>
      <c r="EX123" s="1" t="n">
        <v>0</v>
      </c>
      <c r="EY123" s="1" t="n">
        <v>2</v>
      </c>
      <c r="EZ123" s="1" t="n">
        <v>0</v>
      </c>
      <c r="FA123" s="1" t="n">
        <v>0</v>
      </c>
      <c r="FB123" s="1" t="n">
        <v>0</v>
      </c>
      <c r="FC123" s="1" t="n">
        <v>35</v>
      </c>
      <c r="FD123" s="1" t="n">
        <v>0</v>
      </c>
      <c r="FE123" s="1" t="n">
        <v>0</v>
      </c>
      <c r="FF123" s="1" t="n">
        <v>0</v>
      </c>
      <c r="FG123" s="1" t="n">
        <v>0</v>
      </c>
      <c r="FH123" s="1" t="n">
        <v>0</v>
      </c>
      <c r="FI123" s="1" t="n">
        <v>0</v>
      </c>
      <c r="FJ123" s="1" t="n">
        <v>0</v>
      </c>
      <c r="FK123" s="1" t="n">
        <v>0</v>
      </c>
    </row>
    <row r="124" customFormat="false" ht="15" hidden="false" customHeight="false" outlineLevel="0" collapsed="false">
      <c r="A124" s="1" t="s">
        <v>147</v>
      </c>
      <c r="B124" s="1" t="s">
        <v>147</v>
      </c>
      <c r="C124" s="1" t="s">
        <v>147</v>
      </c>
      <c r="D124" s="1" t="s">
        <v>147</v>
      </c>
      <c r="E124" s="1" t="s">
        <v>147</v>
      </c>
      <c r="F124" s="1" t="s">
        <v>147</v>
      </c>
      <c r="G124" s="1" t="s">
        <v>1932</v>
      </c>
      <c r="H124" s="1" t="n">
        <v>0</v>
      </c>
      <c r="I124" s="1" t="s">
        <v>1933</v>
      </c>
      <c r="J124" s="1" t="n">
        <v>0</v>
      </c>
      <c r="K124" s="1" t="s">
        <v>808</v>
      </c>
      <c r="L124" s="1" t="n">
        <v>0</v>
      </c>
      <c r="M124" s="1" t="n">
        <v>272</v>
      </c>
      <c r="N124" s="1" t="n">
        <v>0</v>
      </c>
      <c r="O124" s="1" t="n">
        <v>420</v>
      </c>
      <c r="P124" s="1" t="n">
        <v>0</v>
      </c>
      <c r="Q124" s="1" t="n">
        <v>335</v>
      </c>
      <c r="R124" s="1" t="n">
        <v>0</v>
      </c>
      <c r="S124" s="1" t="n">
        <v>309.34</v>
      </c>
      <c r="T124" s="1" t="n">
        <v>0</v>
      </c>
      <c r="U124" s="1" t="n">
        <v>151367</v>
      </c>
      <c r="V124" s="1" t="n">
        <v>0</v>
      </c>
      <c r="W124" s="1" t="n">
        <v>100697.31</v>
      </c>
      <c r="X124" s="1" t="n">
        <v>0</v>
      </c>
      <c r="Y124" s="1" t="n">
        <v>73250.93</v>
      </c>
      <c r="Z124" s="1" t="n">
        <v>0</v>
      </c>
      <c r="AA124" s="1" t="n">
        <v>0</v>
      </c>
      <c r="AB124" s="1" t="n">
        <v>0</v>
      </c>
      <c r="AD124" s="1" t="n">
        <v>0</v>
      </c>
      <c r="AE124" s="1" t="n">
        <v>609799</v>
      </c>
      <c r="AF124" s="1" t="n">
        <v>0</v>
      </c>
      <c r="AH124" s="1" t="n">
        <v>0</v>
      </c>
      <c r="AI124" s="1" t="n">
        <v>0</v>
      </c>
      <c r="AJ124" s="1" t="n">
        <v>0</v>
      </c>
      <c r="AK124" s="1" t="n">
        <v>521720</v>
      </c>
      <c r="AL124" s="1" t="n">
        <v>0</v>
      </c>
      <c r="AM124" s="1" t="n">
        <v>0</v>
      </c>
      <c r="AN124" s="1" t="n">
        <v>8.03</v>
      </c>
      <c r="AO124" s="1" t="n">
        <v>0</v>
      </c>
      <c r="AP124" s="1" t="n">
        <v>0</v>
      </c>
      <c r="AQ124" s="1" t="n">
        <v>0</v>
      </c>
      <c r="AR124" s="1" t="n">
        <v>0</v>
      </c>
      <c r="AS124" s="1" t="n">
        <v>0</v>
      </c>
      <c r="AT124" s="1" t="n">
        <v>0</v>
      </c>
      <c r="AU124" s="1" t="n">
        <v>0</v>
      </c>
      <c r="AV124" s="1" t="n">
        <v>0</v>
      </c>
      <c r="AW124" s="1" t="n">
        <v>0</v>
      </c>
      <c r="AX124" s="1" t="n">
        <v>0</v>
      </c>
      <c r="AY124" s="1" t="n">
        <v>0</v>
      </c>
      <c r="AZ124" s="1" t="n">
        <v>0</v>
      </c>
      <c r="BA124" s="1" t="n">
        <v>0</v>
      </c>
      <c r="BB124" s="1" t="n">
        <v>0</v>
      </c>
      <c r="BC124" s="1" t="n">
        <v>0</v>
      </c>
      <c r="BD124" s="1" t="n">
        <v>0</v>
      </c>
      <c r="BE124" s="1" t="n">
        <v>0</v>
      </c>
      <c r="BF124" s="1" t="n">
        <v>0</v>
      </c>
      <c r="BG124" s="1" t="n">
        <v>0</v>
      </c>
      <c r="BH124" s="1" t="n">
        <v>0</v>
      </c>
      <c r="BI124" s="1" t="n">
        <v>0</v>
      </c>
      <c r="BJ124" s="1" t="n">
        <v>0</v>
      </c>
      <c r="BK124" s="1" t="n">
        <v>0</v>
      </c>
      <c r="BL124" s="1" t="n">
        <v>0</v>
      </c>
      <c r="BM124" s="1" t="n">
        <v>0</v>
      </c>
      <c r="BN124" s="1" t="n">
        <v>0</v>
      </c>
      <c r="BO124" s="1" t="n">
        <v>0</v>
      </c>
      <c r="BP124" s="1" t="n">
        <v>0</v>
      </c>
      <c r="BQ124" s="1" t="n">
        <v>0</v>
      </c>
      <c r="BR124" s="1" t="n">
        <v>0</v>
      </c>
      <c r="BS124" s="1" t="n">
        <v>0</v>
      </c>
      <c r="BT124" s="1" t="n">
        <v>0</v>
      </c>
      <c r="BU124" s="1" t="n">
        <v>0</v>
      </c>
      <c r="BV124" s="1" t="n">
        <v>0</v>
      </c>
      <c r="BW124" s="1" t="n">
        <v>0</v>
      </c>
      <c r="BX124" s="1" t="n">
        <v>0</v>
      </c>
      <c r="BY124" s="1" t="n">
        <v>0</v>
      </c>
      <c r="BZ124" s="1" t="n">
        <v>0</v>
      </c>
      <c r="CA124" s="1" t="n">
        <v>0</v>
      </c>
      <c r="CB124" s="1" t="n">
        <v>0</v>
      </c>
      <c r="CC124" s="1" t="n">
        <v>0</v>
      </c>
      <c r="CD124" s="1" t="n">
        <v>0</v>
      </c>
      <c r="CE124" s="1" t="n">
        <v>0</v>
      </c>
      <c r="CF124" s="1" t="n">
        <v>0</v>
      </c>
      <c r="CG124" s="1" t="n">
        <v>0</v>
      </c>
      <c r="CH124" s="1" t="n">
        <v>0</v>
      </c>
      <c r="CI124" s="1" t="n">
        <v>0</v>
      </c>
      <c r="CJ124" s="1" t="n">
        <v>0</v>
      </c>
      <c r="CK124" s="1" t="n">
        <v>0</v>
      </c>
      <c r="CL124" s="1" t="n">
        <v>0</v>
      </c>
      <c r="CM124" s="1" t="n">
        <v>0</v>
      </c>
      <c r="CN124" s="1" t="n">
        <v>0</v>
      </c>
      <c r="CO124" s="1" t="s">
        <v>171</v>
      </c>
      <c r="CP124" s="1" t="n">
        <v>0</v>
      </c>
      <c r="CQ124" s="1" t="n">
        <v>0</v>
      </c>
      <c r="CR124" s="1" t="n">
        <v>0</v>
      </c>
      <c r="CS124" s="1" t="n">
        <v>1</v>
      </c>
      <c r="CT124" s="1" t="s">
        <v>1896</v>
      </c>
      <c r="CU124" s="1" t="n">
        <v>0</v>
      </c>
      <c r="CV124" s="1" t="n">
        <v>0</v>
      </c>
      <c r="CW124" s="1" t="n">
        <v>0</v>
      </c>
      <c r="CX124" s="1" t="n">
        <v>0</v>
      </c>
      <c r="CY124" s="1" t="s">
        <v>171</v>
      </c>
      <c r="CZ124" s="1" t="n">
        <v>0</v>
      </c>
      <c r="DB124" s="1" t="n">
        <v>0</v>
      </c>
      <c r="DC124" s="1" t="n">
        <v>0</v>
      </c>
      <c r="DE124" s="1" t="n">
        <v>0</v>
      </c>
      <c r="DF124" s="1" t="n">
        <v>0</v>
      </c>
      <c r="DH124" s="1" t="n">
        <v>0</v>
      </c>
      <c r="DI124" s="1" t="n">
        <v>0</v>
      </c>
      <c r="DK124" s="1" t="n">
        <v>0</v>
      </c>
      <c r="DL124" s="1" t="n">
        <v>0</v>
      </c>
      <c r="DM124" s="1" t="n">
        <v>0</v>
      </c>
      <c r="DN124" s="1" t="n">
        <v>0</v>
      </c>
      <c r="DO124" s="1" t="s">
        <v>171</v>
      </c>
      <c r="DP124" s="1" t="n">
        <v>0</v>
      </c>
      <c r="DQ124" s="1" t="n">
        <v>0</v>
      </c>
      <c r="DR124" s="1" t="n">
        <v>0</v>
      </c>
      <c r="DS124" s="1" t="n">
        <v>0</v>
      </c>
      <c r="DT124" s="1" t="n">
        <v>0</v>
      </c>
      <c r="DU124" s="1" t="n">
        <v>0</v>
      </c>
      <c r="DV124" s="1" t="n">
        <v>0</v>
      </c>
      <c r="DW124" s="1" t="n">
        <v>0</v>
      </c>
      <c r="DX124" s="1" t="n">
        <v>0</v>
      </c>
      <c r="DY124" s="1" t="n">
        <v>0</v>
      </c>
      <c r="DZ124" s="1" t="n">
        <v>0</v>
      </c>
      <c r="EA124" s="1" t="n">
        <v>322.75</v>
      </c>
      <c r="EB124" s="1" t="n">
        <v>0</v>
      </c>
      <c r="EC124" s="1" t="n">
        <v>0</v>
      </c>
      <c r="ED124" s="1" t="n">
        <v>0</v>
      </c>
      <c r="EE124" s="1" t="n">
        <v>36.62</v>
      </c>
      <c r="EF124" s="1" t="n">
        <v>0</v>
      </c>
      <c r="EG124" s="1" t="n">
        <v>0</v>
      </c>
      <c r="EH124" s="1" t="n">
        <v>0</v>
      </c>
      <c r="EI124" s="1" t="n">
        <v>0</v>
      </c>
      <c r="EJ124" s="1" t="n">
        <v>0</v>
      </c>
      <c r="EK124" s="1" t="s">
        <v>171</v>
      </c>
      <c r="EL124" s="1" t="n">
        <v>0</v>
      </c>
      <c r="EM124" s="6" t="s">
        <v>1905</v>
      </c>
      <c r="EN124" s="1" t="n">
        <v>0</v>
      </c>
      <c r="EO124" s="1" t="n">
        <v>0</v>
      </c>
      <c r="EP124" s="1" t="s">
        <v>171</v>
      </c>
      <c r="EQ124" s="1" t="n">
        <v>0</v>
      </c>
      <c r="ER124" s="1" t="n">
        <v>1</v>
      </c>
      <c r="ES124" s="1" t="n">
        <v>0</v>
      </c>
      <c r="ET124" s="1" t="n">
        <v>0</v>
      </c>
      <c r="EU124" s="1" t="n">
        <v>148</v>
      </c>
      <c r="EV124" s="1" t="n">
        <v>0</v>
      </c>
      <c r="EW124" s="1" t="n">
        <v>0</v>
      </c>
      <c r="EX124" s="1" t="n">
        <v>0</v>
      </c>
      <c r="EY124" s="1" t="n">
        <v>1</v>
      </c>
      <c r="EZ124" s="1" t="n">
        <v>0</v>
      </c>
      <c r="FA124" s="1" t="n">
        <v>0</v>
      </c>
      <c r="FB124" s="1" t="n">
        <v>0</v>
      </c>
      <c r="FC124" s="1" t="n">
        <v>98</v>
      </c>
      <c r="FD124" s="1" t="n">
        <v>0</v>
      </c>
      <c r="FE124" s="1" t="n">
        <v>0</v>
      </c>
      <c r="FF124" s="1" t="n">
        <v>0</v>
      </c>
      <c r="FG124" s="1" t="n">
        <v>0</v>
      </c>
      <c r="FH124" s="1" t="n">
        <v>0</v>
      </c>
      <c r="FI124" s="1" t="n">
        <v>0</v>
      </c>
      <c r="FJ124" s="1" t="n">
        <v>0</v>
      </c>
      <c r="FK124" s="1" t="n">
        <v>0</v>
      </c>
    </row>
    <row r="125" customFormat="false" ht="15" hidden="false" customHeight="false" outlineLevel="0" collapsed="false">
      <c r="A125" s="1" t="s">
        <v>147</v>
      </c>
      <c r="B125" s="1" t="s">
        <v>147</v>
      </c>
      <c r="C125" s="1" t="s">
        <v>147</v>
      </c>
      <c r="D125" s="1" t="s">
        <v>147</v>
      </c>
      <c r="E125" s="1" t="s">
        <v>147</v>
      </c>
      <c r="F125" s="1" t="s">
        <v>147</v>
      </c>
      <c r="G125" s="1" t="s">
        <v>1934</v>
      </c>
      <c r="H125" s="1" t="n">
        <v>0</v>
      </c>
      <c r="I125" s="1" t="s">
        <v>1935</v>
      </c>
      <c r="J125" s="1" t="n">
        <v>0</v>
      </c>
      <c r="K125" s="1" t="s">
        <v>808</v>
      </c>
      <c r="L125" s="1" t="n">
        <v>0</v>
      </c>
      <c r="M125" s="1" t="n">
        <v>594</v>
      </c>
      <c r="N125" s="1" t="n">
        <v>0</v>
      </c>
      <c r="O125" s="1" t="n">
        <v>814</v>
      </c>
      <c r="P125" s="1" t="n">
        <v>0</v>
      </c>
      <c r="Q125" s="1" t="n">
        <v>631</v>
      </c>
      <c r="R125" s="1" t="n">
        <v>0</v>
      </c>
      <c r="S125" s="1" t="n">
        <v>612</v>
      </c>
      <c r="T125" s="1" t="n">
        <v>0</v>
      </c>
      <c r="U125" s="1" t="n">
        <v>300440</v>
      </c>
      <c r="V125" s="1" t="n">
        <v>0</v>
      </c>
      <c r="W125" s="1" t="n">
        <v>184434.88</v>
      </c>
      <c r="X125" s="1" t="n">
        <v>0</v>
      </c>
      <c r="Y125" s="1" t="n">
        <v>117836.67</v>
      </c>
      <c r="Z125" s="1" t="n">
        <v>0</v>
      </c>
      <c r="AA125" s="1" t="n">
        <v>0</v>
      </c>
      <c r="AB125" s="1" t="n">
        <v>0</v>
      </c>
      <c r="AD125" s="1" t="n">
        <v>0</v>
      </c>
      <c r="AE125" s="1" t="n">
        <v>1264694</v>
      </c>
      <c r="AF125" s="1" t="n">
        <v>0</v>
      </c>
      <c r="AH125" s="1" t="n">
        <v>0</v>
      </c>
      <c r="AI125" s="1" t="n">
        <v>0</v>
      </c>
      <c r="AJ125" s="1" t="n">
        <v>0</v>
      </c>
      <c r="AK125" s="1" t="n">
        <v>1097872</v>
      </c>
      <c r="AL125" s="1" t="n">
        <v>0</v>
      </c>
      <c r="AM125" s="1" t="n">
        <v>0</v>
      </c>
      <c r="AN125" s="1" t="n">
        <v>6.22</v>
      </c>
      <c r="AO125" s="1" t="n">
        <v>0</v>
      </c>
      <c r="AP125" s="1" t="n">
        <v>0</v>
      </c>
      <c r="AQ125" s="1" t="n">
        <v>0</v>
      </c>
      <c r="AR125" s="1" t="n">
        <v>0</v>
      </c>
      <c r="AS125" s="1" t="n">
        <v>0</v>
      </c>
      <c r="AT125" s="1" t="n">
        <v>0</v>
      </c>
      <c r="AU125" s="1" t="n">
        <v>0</v>
      </c>
      <c r="AV125" s="1" t="n">
        <v>0</v>
      </c>
      <c r="AW125" s="1" t="n">
        <v>0</v>
      </c>
      <c r="AX125" s="1" t="n">
        <v>0</v>
      </c>
      <c r="AY125" s="1" t="n">
        <v>0</v>
      </c>
      <c r="AZ125" s="1" t="n">
        <v>0</v>
      </c>
      <c r="BA125" s="1" t="n">
        <v>0</v>
      </c>
      <c r="BB125" s="1" t="n">
        <v>0</v>
      </c>
      <c r="BC125" s="1" t="n">
        <v>0</v>
      </c>
      <c r="BD125" s="1" t="n">
        <v>0</v>
      </c>
      <c r="BE125" s="1" t="n">
        <v>0</v>
      </c>
      <c r="BF125" s="1" t="n">
        <v>0</v>
      </c>
      <c r="BG125" s="1" t="n">
        <v>0</v>
      </c>
      <c r="BH125" s="1" t="n">
        <v>0</v>
      </c>
      <c r="BI125" s="1" t="n">
        <v>0</v>
      </c>
      <c r="BJ125" s="1" t="n">
        <v>0</v>
      </c>
      <c r="BK125" s="1" t="n">
        <v>0</v>
      </c>
      <c r="BL125" s="1" t="n">
        <v>0</v>
      </c>
      <c r="BM125" s="1" t="n">
        <v>0</v>
      </c>
      <c r="BN125" s="1" t="n">
        <v>0</v>
      </c>
      <c r="BO125" s="1" t="n">
        <v>0</v>
      </c>
      <c r="BP125" s="1" t="n">
        <v>0</v>
      </c>
      <c r="BQ125" s="1" t="n">
        <v>0</v>
      </c>
      <c r="BR125" s="1" t="n">
        <v>0</v>
      </c>
      <c r="BS125" s="1" t="n">
        <v>0</v>
      </c>
      <c r="BT125" s="1" t="n">
        <v>0</v>
      </c>
      <c r="BU125" s="1" t="n">
        <v>0</v>
      </c>
      <c r="BV125" s="1" t="n">
        <v>0</v>
      </c>
      <c r="BW125" s="1" t="n">
        <v>0</v>
      </c>
      <c r="BX125" s="1" t="n">
        <v>0</v>
      </c>
      <c r="BY125" s="1" t="n">
        <v>0</v>
      </c>
      <c r="BZ125" s="1" t="n">
        <v>0</v>
      </c>
      <c r="CA125" s="1" t="n">
        <v>0</v>
      </c>
      <c r="CB125" s="1" t="n">
        <v>0</v>
      </c>
      <c r="CC125" s="1" t="n">
        <v>0</v>
      </c>
      <c r="CD125" s="1" t="n">
        <v>0</v>
      </c>
      <c r="CE125" s="1" t="n">
        <v>0</v>
      </c>
      <c r="CF125" s="1" t="n">
        <v>0</v>
      </c>
      <c r="CG125" s="1" t="n">
        <v>0</v>
      </c>
      <c r="CH125" s="1" t="n">
        <v>0</v>
      </c>
      <c r="CI125" s="1" t="n">
        <v>0</v>
      </c>
      <c r="CJ125" s="1" t="n">
        <v>0</v>
      </c>
      <c r="CK125" s="1" t="n">
        <v>0</v>
      </c>
      <c r="CL125" s="1" t="n">
        <v>0</v>
      </c>
      <c r="CM125" s="1" t="n">
        <v>0</v>
      </c>
      <c r="CN125" s="1" t="n">
        <v>0</v>
      </c>
      <c r="CO125" s="1" t="s">
        <v>171</v>
      </c>
      <c r="CP125" s="1" t="n">
        <v>0</v>
      </c>
      <c r="CQ125" s="1" t="n">
        <v>0</v>
      </c>
      <c r="CR125" s="1" t="n">
        <v>0</v>
      </c>
      <c r="CS125" s="1" t="n">
        <v>1</v>
      </c>
      <c r="CT125" s="1" t="s">
        <v>1896</v>
      </c>
      <c r="CU125" s="1" t="n">
        <v>0</v>
      </c>
      <c r="CV125" s="1" t="n">
        <v>0</v>
      </c>
      <c r="CW125" s="1" t="n">
        <v>0</v>
      </c>
      <c r="CX125" s="1" t="n">
        <v>0</v>
      </c>
      <c r="CY125" s="1" t="s">
        <v>171</v>
      </c>
      <c r="CZ125" s="1" t="n">
        <v>0</v>
      </c>
      <c r="DB125" s="1" t="n">
        <v>0</v>
      </c>
      <c r="DC125" s="1" t="n">
        <v>0</v>
      </c>
      <c r="DE125" s="1" t="n">
        <v>0</v>
      </c>
      <c r="DF125" s="1" t="n">
        <v>0</v>
      </c>
      <c r="DH125" s="1" t="n">
        <v>0</v>
      </c>
      <c r="DI125" s="1" t="n">
        <v>0</v>
      </c>
      <c r="DK125" s="1" t="n">
        <v>0</v>
      </c>
      <c r="DL125" s="1" t="n">
        <v>0</v>
      </c>
      <c r="DM125" s="1" t="n">
        <v>0</v>
      </c>
      <c r="DN125" s="1" t="n">
        <v>0</v>
      </c>
      <c r="DO125" s="1" t="s">
        <v>171</v>
      </c>
      <c r="DP125" s="1" t="n">
        <v>0</v>
      </c>
      <c r="DQ125" s="1" t="n">
        <v>0</v>
      </c>
      <c r="DR125" s="1" t="n">
        <v>0</v>
      </c>
      <c r="DS125" s="1" t="n">
        <v>0</v>
      </c>
      <c r="DT125" s="1" t="n">
        <v>0</v>
      </c>
      <c r="DU125" s="1" t="n">
        <v>0</v>
      </c>
      <c r="DV125" s="1" t="n">
        <v>0</v>
      </c>
      <c r="DW125" s="1" t="n">
        <v>0</v>
      </c>
      <c r="DX125" s="1" t="n">
        <v>0</v>
      </c>
      <c r="DY125" s="1" t="n">
        <v>0</v>
      </c>
      <c r="DZ125" s="1" t="n">
        <v>0</v>
      </c>
      <c r="EA125" s="1" t="n">
        <v>0</v>
      </c>
      <c r="EB125" s="1" t="n">
        <v>0</v>
      </c>
      <c r="EC125" s="1" t="n">
        <v>0</v>
      </c>
      <c r="ED125" s="1" t="n">
        <v>0</v>
      </c>
      <c r="EE125" s="1" t="n">
        <v>25</v>
      </c>
      <c r="EF125" s="1" t="n">
        <v>0</v>
      </c>
      <c r="EG125" s="1" t="n">
        <v>0</v>
      </c>
      <c r="EH125" s="1" t="n">
        <v>0</v>
      </c>
      <c r="EI125" s="1" t="n">
        <v>0</v>
      </c>
      <c r="EJ125" s="1" t="n">
        <v>0</v>
      </c>
      <c r="EK125" s="1" t="s">
        <v>171</v>
      </c>
      <c r="EL125" s="1" t="n">
        <v>0</v>
      </c>
      <c r="EM125" s="1" t="n">
        <v>0</v>
      </c>
      <c r="EN125" s="1" t="n">
        <v>0</v>
      </c>
      <c r="EO125" s="1" t="n">
        <v>0</v>
      </c>
      <c r="EP125" s="1" t="s">
        <v>171</v>
      </c>
      <c r="EQ125" s="1" t="n">
        <v>0</v>
      </c>
      <c r="ER125" s="1" t="n">
        <v>1</v>
      </c>
      <c r="ES125" s="1" t="n">
        <v>0</v>
      </c>
      <c r="ET125" s="1" t="n">
        <v>0</v>
      </c>
      <c r="EU125" s="1" t="n">
        <v>138</v>
      </c>
      <c r="EV125" s="1" t="n">
        <v>0</v>
      </c>
      <c r="EW125" s="1" t="n">
        <v>0</v>
      </c>
      <c r="EX125" s="1" t="n">
        <v>0</v>
      </c>
      <c r="EY125" s="1" t="n">
        <v>0</v>
      </c>
      <c r="EZ125" s="1" t="n">
        <v>0</v>
      </c>
      <c r="FA125" s="1" t="n">
        <v>0</v>
      </c>
      <c r="FB125" s="1" t="n">
        <v>0</v>
      </c>
      <c r="FC125" s="1" t="n">
        <v>122</v>
      </c>
      <c r="FD125" s="1" t="n">
        <v>0</v>
      </c>
      <c r="FE125" s="1" t="n">
        <v>0</v>
      </c>
      <c r="FF125" s="1" t="n">
        <v>0</v>
      </c>
      <c r="FG125" s="1" t="n">
        <v>0</v>
      </c>
      <c r="FH125" s="1" t="n">
        <v>0</v>
      </c>
      <c r="FI125" s="1" t="n">
        <v>0</v>
      </c>
      <c r="FJ125" s="1" t="n">
        <v>0</v>
      </c>
      <c r="FK125" s="1" t="n">
        <v>0</v>
      </c>
    </row>
    <row r="126" customFormat="false" ht="15" hidden="false" customHeight="false" outlineLevel="0" collapsed="false">
      <c r="A126" s="1" t="s">
        <v>147</v>
      </c>
      <c r="B126" s="1" t="s">
        <v>147</v>
      </c>
      <c r="C126" s="1" t="s">
        <v>147</v>
      </c>
      <c r="D126" s="1" t="s">
        <v>147</v>
      </c>
      <c r="E126" s="1" t="s">
        <v>147</v>
      </c>
      <c r="F126" s="1" t="s">
        <v>147</v>
      </c>
      <c r="G126" s="1" t="s">
        <v>1936</v>
      </c>
      <c r="H126" s="1" t="n">
        <v>0</v>
      </c>
      <c r="I126" s="1" t="s">
        <v>1937</v>
      </c>
      <c r="J126" s="1" t="n">
        <v>0</v>
      </c>
      <c r="K126" s="1" t="s">
        <v>808</v>
      </c>
      <c r="L126" s="1" t="n">
        <v>0</v>
      </c>
      <c r="M126" s="1" t="n">
        <v>101</v>
      </c>
      <c r="N126" s="1" t="s">
        <v>1938</v>
      </c>
      <c r="O126" s="1" t="n">
        <v>279</v>
      </c>
      <c r="P126" s="1" t="s">
        <v>1939</v>
      </c>
      <c r="Q126" s="1" t="n">
        <v>213</v>
      </c>
      <c r="R126" s="1" t="s">
        <v>1940</v>
      </c>
      <c r="S126" s="1" t="n">
        <v>187</v>
      </c>
      <c r="T126" s="1" t="s">
        <v>1941</v>
      </c>
      <c r="U126" s="1" t="n">
        <v>90173</v>
      </c>
      <c r="V126" s="1" t="s">
        <v>1942</v>
      </c>
      <c r="W126" s="1" t="n">
        <v>22850</v>
      </c>
      <c r="X126" s="1" t="s">
        <v>1943</v>
      </c>
      <c r="Y126" s="1" t="n">
        <v>4192</v>
      </c>
      <c r="Z126" s="1" t="s">
        <v>1944</v>
      </c>
      <c r="AA126" s="1" t="n">
        <v>520</v>
      </c>
      <c r="AB126" s="1" t="s">
        <v>1945</v>
      </c>
      <c r="AC126" s="1" t="n">
        <v>38335</v>
      </c>
      <c r="AD126" s="1" t="s">
        <v>1946</v>
      </c>
      <c r="AE126" s="1" t="n">
        <v>38335</v>
      </c>
      <c r="AF126" s="1" t="n">
        <v>0</v>
      </c>
      <c r="AG126" s="1" t="n">
        <v>38335</v>
      </c>
      <c r="AH126" s="1" t="s">
        <v>1947</v>
      </c>
      <c r="AI126" s="1" t="n">
        <v>0</v>
      </c>
      <c r="AJ126" s="1" t="s">
        <v>1948</v>
      </c>
      <c r="AK126" s="1" t="n">
        <v>38236</v>
      </c>
      <c r="AL126" s="1" t="n">
        <v>0</v>
      </c>
      <c r="AM126" s="1" t="n">
        <v>0</v>
      </c>
      <c r="AN126" s="1" t="n">
        <v>4</v>
      </c>
      <c r="AO126" s="1" t="n">
        <v>0</v>
      </c>
      <c r="AP126" s="1" t="n">
        <v>9784</v>
      </c>
      <c r="AQ126" s="1" t="n">
        <v>0</v>
      </c>
      <c r="AR126" s="1" t="n">
        <v>0</v>
      </c>
      <c r="AS126" s="1" t="s">
        <v>1949</v>
      </c>
      <c r="AT126" s="1" t="n">
        <v>0</v>
      </c>
      <c r="AU126" s="1" t="s">
        <v>1950</v>
      </c>
      <c r="AV126" s="1" t="n">
        <v>1454513</v>
      </c>
      <c r="AW126" s="1" t="s">
        <v>1951</v>
      </c>
      <c r="AX126" s="1" t="n">
        <v>1490261</v>
      </c>
      <c r="AY126" s="1" t="n">
        <v>0</v>
      </c>
      <c r="AZ126" s="1" t="n">
        <v>14293</v>
      </c>
      <c r="BA126" s="1" t="s">
        <v>1952</v>
      </c>
      <c r="BB126" s="1" t="n">
        <v>17515</v>
      </c>
      <c r="BC126" s="1" t="s">
        <v>1953</v>
      </c>
      <c r="BD126" s="1" t="n">
        <v>0</v>
      </c>
      <c r="BE126" s="1" t="n">
        <v>0</v>
      </c>
      <c r="BF126" s="1" t="n">
        <v>0</v>
      </c>
      <c r="BG126" s="1" t="n">
        <v>0</v>
      </c>
      <c r="BH126" s="1" t="n">
        <v>0</v>
      </c>
      <c r="BI126" s="1" t="n">
        <v>0</v>
      </c>
      <c r="BJ126" s="1" t="n">
        <v>0</v>
      </c>
      <c r="BK126" s="1" t="n">
        <v>0</v>
      </c>
      <c r="BL126" s="1" t="n">
        <v>0</v>
      </c>
      <c r="BM126" s="1" t="n">
        <v>0</v>
      </c>
      <c r="BN126" s="1" t="n">
        <v>0</v>
      </c>
      <c r="BO126" s="1" t="n">
        <v>0</v>
      </c>
      <c r="BP126" s="1" t="n">
        <v>0</v>
      </c>
      <c r="BQ126" s="1" t="n">
        <v>0</v>
      </c>
      <c r="BR126" s="1" t="n">
        <v>0</v>
      </c>
      <c r="BS126" s="1" t="n">
        <v>0</v>
      </c>
      <c r="BT126" s="1" t="n">
        <v>0</v>
      </c>
      <c r="BU126" s="1" t="n">
        <v>0</v>
      </c>
      <c r="BV126" s="1" t="n">
        <v>0</v>
      </c>
      <c r="BW126" s="1" t="n">
        <v>0</v>
      </c>
      <c r="BX126" s="1" t="n">
        <v>0</v>
      </c>
      <c r="BY126" s="1" t="n">
        <v>0</v>
      </c>
      <c r="BZ126" s="1" t="n">
        <v>0</v>
      </c>
      <c r="CA126" s="1" t="n">
        <v>0</v>
      </c>
      <c r="CB126" s="1" t="n">
        <v>0</v>
      </c>
      <c r="CC126" s="1" t="n">
        <v>0</v>
      </c>
      <c r="CD126" s="1" t="n">
        <v>0</v>
      </c>
      <c r="CE126" s="6" t="s">
        <v>1954</v>
      </c>
      <c r="CF126" s="1" t="n">
        <v>0</v>
      </c>
      <c r="CG126" s="1" t="n">
        <v>0</v>
      </c>
      <c r="CH126" s="1" t="n">
        <v>0</v>
      </c>
      <c r="CI126" s="1" t="n">
        <v>0</v>
      </c>
      <c r="CJ126" s="1" t="n">
        <v>0</v>
      </c>
      <c r="CK126" s="1" t="n">
        <v>58</v>
      </c>
      <c r="CL126" s="1" t="n">
        <v>0</v>
      </c>
      <c r="CM126" s="6" t="s">
        <v>1955</v>
      </c>
      <c r="CN126" s="1" t="n">
        <v>0</v>
      </c>
      <c r="CO126" s="1" t="s">
        <v>248</v>
      </c>
      <c r="CP126" s="1" t="n">
        <v>0</v>
      </c>
      <c r="CQ126" s="1" t="n">
        <v>0</v>
      </c>
      <c r="CR126" s="1" t="n">
        <v>0</v>
      </c>
      <c r="CS126" s="1" t="n">
        <v>0</v>
      </c>
      <c r="CT126" s="1" t="s">
        <v>1956</v>
      </c>
      <c r="CU126" s="1" t="n">
        <v>0</v>
      </c>
      <c r="CV126" s="1" t="n">
        <v>0</v>
      </c>
      <c r="CW126" s="1" t="n">
        <v>100</v>
      </c>
      <c r="CX126" s="1" t="n">
        <v>0</v>
      </c>
      <c r="CY126" s="1" t="s">
        <v>171</v>
      </c>
      <c r="CZ126" s="1" t="s">
        <v>1957</v>
      </c>
      <c r="DB126" s="1" t="n">
        <v>0</v>
      </c>
      <c r="DC126" s="1" t="n">
        <v>0</v>
      </c>
      <c r="DE126" s="1" t="n">
        <v>0</v>
      </c>
      <c r="DF126" s="1" t="n">
        <v>0</v>
      </c>
      <c r="DH126" s="1" t="n">
        <v>0</v>
      </c>
      <c r="DI126" s="1" t="n">
        <v>0</v>
      </c>
      <c r="DK126" s="1" t="n">
        <v>0</v>
      </c>
      <c r="DL126" s="1" t="n">
        <v>0</v>
      </c>
      <c r="DM126" s="1" t="n">
        <v>0</v>
      </c>
      <c r="DN126" s="1" t="s">
        <v>1958</v>
      </c>
      <c r="DO126" s="1" t="s">
        <v>248</v>
      </c>
      <c r="DP126" s="1" t="n">
        <v>0</v>
      </c>
      <c r="DQ126" s="1" t="n">
        <v>0</v>
      </c>
      <c r="DR126" s="1" t="n">
        <v>0</v>
      </c>
      <c r="DS126" s="1" t="n">
        <v>0</v>
      </c>
      <c r="DT126" s="1" t="n">
        <v>0</v>
      </c>
      <c r="DU126" s="1" t="n">
        <v>0</v>
      </c>
      <c r="DV126" s="1" t="n">
        <v>0</v>
      </c>
      <c r="DW126" s="1" t="n">
        <v>0</v>
      </c>
      <c r="DX126" s="1" t="n">
        <v>0</v>
      </c>
      <c r="DY126" s="1" t="n">
        <v>0</v>
      </c>
      <c r="DZ126" s="1" t="n">
        <v>0</v>
      </c>
      <c r="EA126" s="1" t="n">
        <v>0</v>
      </c>
      <c r="EB126" s="1" t="s">
        <v>1959</v>
      </c>
      <c r="EC126" s="1" t="n">
        <v>0</v>
      </c>
      <c r="ED126" s="1" t="n">
        <v>0</v>
      </c>
      <c r="EE126" s="1" t="n">
        <v>7</v>
      </c>
      <c r="EF126" s="1" t="s">
        <v>1960</v>
      </c>
      <c r="EG126" s="1" t="n">
        <v>4100</v>
      </c>
      <c r="EH126" s="1" t="n">
        <v>0</v>
      </c>
      <c r="EI126" s="1" t="n">
        <v>3182</v>
      </c>
      <c r="EJ126" s="1" t="s">
        <v>1961</v>
      </c>
      <c r="EK126" s="1" t="s">
        <v>171</v>
      </c>
      <c r="EL126" s="1" t="n">
        <v>0</v>
      </c>
      <c r="EM126" s="1" t="s">
        <v>1962</v>
      </c>
      <c r="EN126" s="1" t="n">
        <v>0</v>
      </c>
      <c r="EO126" s="1" t="n">
        <v>0</v>
      </c>
      <c r="EP126" s="1" t="s">
        <v>171</v>
      </c>
      <c r="EQ126" s="1" t="s">
        <v>1963</v>
      </c>
      <c r="ER126" s="1" t="n">
        <v>0</v>
      </c>
      <c r="ES126" s="1" t="n">
        <v>0</v>
      </c>
      <c r="ET126" s="1" t="n">
        <v>0</v>
      </c>
      <c r="EU126" s="1" t="n">
        <v>3.35</v>
      </c>
      <c r="EV126" s="1" t="n">
        <v>0</v>
      </c>
      <c r="EW126" s="1" t="n">
        <v>281</v>
      </c>
      <c r="EX126" s="1" t="n">
        <v>0</v>
      </c>
      <c r="EY126" s="1" t="n">
        <v>690</v>
      </c>
      <c r="EZ126" s="1" t="n">
        <v>0</v>
      </c>
      <c r="FA126" s="1" t="n">
        <v>0</v>
      </c>
      <c r="FB126" s="1" t="n">
        <v>0</v>
      </c>
      <c r="FC126" s="1" t="n">
        <v>248</v>
      </c>
      <c r="FD126" s="1" t="s">
        <v>1964</v>
      </c>
      <c r="FE126" s="1" t="n">
        <v>0</v>
      </c>
      <c r="FF126" s="1" t="s">
        <v>1965</v>
      </c>
      <c r="FG126" s="1" t="n">
        <v>4012</v>
      </c>
      <c r="FH126" s="1" t="s">
        <v>1966</v>
      </c>
      <c r="FI126" s="1" t="n">
        <v>1291</v>
      </c>
      <c r="FJ126" s="1" t="n">
        <v>0</v>
      </c>
      <c r="FK126" s="1" t="n">
        <v>0</v>
      </c>
    </row>
    <row r="127" customFormat="false" ht="15" hidden="false" customHeight="false" outlineLevel="0" collapsed="false">
      <c r="A127" s="1" t="s">
        <v>147</v>
      </c>
      <c r="B127" s="1" t="s">
        <v>147</v>
      </c>
      <c r="C127" s="1" t="s">
        <v>147</v>
      </c>
      <c r="D127" s="1" t="s">
        <v>147</v>
      </c>
      <c r="E127" s="1" t="s">
        <v>147</v>
      </c>
      <c r="F127" s="1" t="s">
        <v>147</v>
      </c>
      <c r="G127" s="1" t="s">
        <v>1967</v>
      </c>
      <c r="H127" s="1" t="n">
        <v>0</v>
      </c>
      <c r="I127" s="1" t="s">
        <v>1968</v>
      </c>
      <c r="J127" s="1" t="n">
        <v>0</v>
      </c>
      <c r="K127" s="1" t="s">
        <v>808</v>
      </c>
      <c r="L127" s="1" t="n">
        <v>0</v>
      </c>
      <c r="M127" s="1" t="n">
        <v>101</v>
      </c>
      <c r="N127" s="1" t="s">
        <v>1938</v>
      </c>
      <c r="O127" s="1" t="n">
        <v>183</v>
      </c>
      <c r="P127" s="1" t="s">
        <v>1939</v>
      </c>
      <c r="Q127" s="1" t="n">
        <v>146</v>
      </c>
      <c r="R127" s="1" t="s">
        <v>1969</v>
      </c>
      <c r="S127" s="1" t="n">
        <v>127</v>
      </c>
      <c r="T127" s="1" t="s">
        <v>1970</v>
      </c>
      <c r="U127" s="1" t="n">
        <v>61106</v>
      </c>
      <c r="V127" s="1" t="s">
        <v>1942</v>
      </c>
      <c r="W127" s="1" t="n">
        <v>23504</v>
      </c>
      <c r="X127" s="1" t="s">
        <v>1943</v>
      </c>
      <c r="Y127" s="1" t="n">
        <v>3639</v>
      </c>
      <c r="Z127" s="1" t="n">
        <v>0</v>
      </c>
      <c r="AA127" s="1" t="n">
        <v>520</v>
      </c>
      <c r="AB127" s="1" t="s">
        <v>1945</v>
      </c>
      <c r="AC127" s="1" t="n">
        <v>30710</v>
      </c>
      <c r="AD127" s="1" t="s">
        <v>1946</v>
      </c>
      <c r="AE127" s="1" t="n">
        <v>30710</v>
      </c>
      <c r="AF127" s="1" t="n">
        <v>0</v>
      </c>
      <c r="AG127" s="1" t="n">
        <v>30710</v>
      </c>
      <c r="AH127" s="1" t="s">
        <v>1947</v>
      </c>
      <c r="AI127" s="1" t="n">
        <v>0</v>
      </c>
      <c r="AJ127" s="1" t="s">
        <v>1971</v>
      </c>
      <c r="AK127" s="1" t="n">
        <v>30674</v>
      </c>
      <c r="AL127" s="1" t="n">
        <v>0</v>
      </c>
      <c r="AM127" s="1" t="n">
        <v>0</v>
      </c>
      <c r="AN127" s="1" t="n">
        <v>4</v>
      </c>
      <c r="AO127" s="1" t="n">
        <v>0</v>
      </c>
      <c r="AP127" s="1" t="n">
        <v>11018</v>
      </c>
      <c r="AQ127" s="1" t="n">
        <v>0</v>
      </c>
      <c r="AR127" s="1" t="n">
        <v>0</v>
      </c>
      <c r="AS127" s="1" t="s">
        <v>1949</v>
      </c>
      <c r="AT127" s="1" t="n">
        <v>0</v>
      </c>
      <c r="AU127" s="1" t="s">
        <v>1950</v>
      </c>
      <c r="AV127" s="1" t="n">
        <v>969676</v>
      </c>
      <c r="AW127" s="1" t="s">
        <v>1951</v>
      </c>
      <c r="AX127" s="1" t="n">
        <v>945403</v>
      </c>
      <c r="AY127" s="1" t="n">
        <v>0</v>
      </c>
      <c r="AZ127" s="1" t="n">
        <v>14293</v>
      </c>
      <c r="BA127" s="1" t="s">
        <v>1952</v>
      </c>
      <c r="BB127" s="1" t="n">
        <v>17515</v>
      </c>
      <c r="BC127" s="1" t="s">
        <v>1953</v>
      </c>
      <c r="BD127" s="1" t="n">
        <v>0</v>
      </c>
      <c r="BE127" s="1" t="n">
        <v>0</v>
      </c>
      <c r="BF127" s="1" t="n">
        <v>0</v>
      </c>
      <c r="BG127" s="1" t="n">
        <v>0</v>
      </c>
      <c r="BH127" s="1" t="n">
        <v>0</v>
      </c>
      <c r="BI127" s="1" t="n">
        <v>0</v>
      </c>
      <c r="BJ127" s="1" t="n">
        <v>0</v>
      </c>
      <c r="BK127" s="1" t="n">
        <v>0</v>
      </c>
      <c r="BL127" s="1" t="n">
        <v>0</v>
      </c>
      <c r="BM127" s="1" t="n">
        <v>0</v>
      </c>
      <c r="BN127" s="1" t="n">
        <v>0</v>
      </c>
      <c r="BO127" s="1" t="n">
        <v>0</v>
      </c>
      <c r="BP127" s="1" t="n">
        <v>0</v>
      </c>
      <c r="BQ127" s="1" t="n">
        <v>0</v>
      </c>
      <c r="BR127" s="1" t="n">
        <v>0</v>
      </c>
      <c r="BS127" s="1" t="n">
        <v>0</v>
      </c>
      <c r="BT127" s="1" t="n">
        <v>0</v>
      </c>
      <c r="BU127" s="1" t="n">
        <v>0</v>
      </c>
      <c r="BV127" s="1" t="n">
        <v>0</v>
      </c>
      <c r="BW127" s="1" t="n">
        <v>0</v>
      </c>
      <c r="BX127" s="1" t="n">
        <v>0</v>
      </c>
      <c r="BY127" s="1" t="n">
        <v>0</v>
      </c>
      <c r="BZ127" s="1" t="n">
        <v>0</v>
      </c>
      <c r="CA127" s="1" t="n">
        <v>0</v>
      </c>
      <c r="CB127" s="1" t="n">
        <v>0</v>
      </c>
      <c r="CC127" s="1" t="n">
        <v>0</v>
      </c>
      <c r="CD127" s="1" t="n">
        <v>0</v>
      </c>
      <c r="CE127" s="6" t="s">
        <v>1954</v>
      </c>
      <c r="CF127" s="1" t="n">
        <v>0</v>
      </c>
      <c r="CG127" s="1" t="s">
        <v>1972</v>
      </c>
      <c r="CH127" s="1" t="n">
        <v>0</v>
      </c>
      <c r="CI127" s="1" t="n">
        <v>0</v>
      </c>
      <c r="CJ127" s="1" t="n">
        <v>0</v>
      </c>
      <c r="CK127" s="1" t="n">
        <v>58</v>
      </c>
      <c r="CL127" s="1" t="n">
        <v>0</v>
      </c>
      <c r="CM127" s="6" t="s">
        <v>1955</v>
      </c>
      <c r="CN127" s="1" t="n">
        <v>0</v>
      </c>
      <c r="CO127" s="1" t="s">
        <v>248</v>
      </c>
      <c r="CP127" s="1" t="n">
        <v>0</v>
      </c>
      <c r="CQ127" s="1" t="n">
        <v>0</v>
      </c>
      <c r="CR127" s="1" t="n">
        <v>0</v>
      </c>
      <c r="CS127" s="1" t="n">
        <v>0</v>
      </c>
      <c r="CT127" s="1" t="s">
        <v>1956</v>
      </c>
      <c r="CU127" s="1" t="n">
        <v>0</v>
      </c>
      <c r="CV127" s="1" t="n">
        <v>0</v>
      </c>
      <c r="CW127" s="1" t="n">
        <v>100</v>
      </c>
      <c r="CX127" s="1" t="n">
        <v>0</v>
      </c>
      <c r="CY127" s="1" t="s">
        <v>171</v>
      </c>
      <c r="CZ127" s="1" t="s">
        <v>1957</v>
      </c>
      <c r="DB127" s="1" t="n">
        <v>0</v>
      </c>
      <c r="DC127" s="1" t="n">
        <v>0</v>
      </c>
      <c r="DE127" s="1" t="n">
        <v>0</v>
      </c>
      <c r="DF127" s="1" t="n">
        <v>0</v>
      </c>
      <c r="DH127" s="1" t="n">
        <v>0</v>
      </c>
      <c r="DI127" s="1" t="n">
        <v>0</v>
      </c>
      <c r="DK127" s="1" t="n">
        <v>0</v>
      </c>
      <c r="DL127" s="1" t="n">
        <v>0</v>
      </c>
      <c r="DM127" s="1" t="n">
        <v>0</v>
      </c>
      <c r="DN127" s="1" t="n">
        <v>0</v>
      </c>
      <c r="DO127" s="1" t="s">
        <v>248</v>
      </c>
      <c r="DP127" s="1" t="n">
        <v>0</v>
      </c>
      <c r="DQ127" s="1" t="n">
        <v>0</v>
      </c>
      <c r="DR127" s="1" t="n">
        <v>0</v>
      </c>
      <c r="DS127" s="1" t="n">
        <v>0</v>
      </c>
      <c r="DT127" s="1" t="n">
        <v>0</v>
      </c>
      <c r="DU127" s="1" t="n">
        <v>0</v>
      </c>
      <c r="DV127" s="1" t="n">
        <v>0</v>
      </c>
      <c r="DW127" s="1" t="n">
        <v>0</v>
      </c>
      <c r="DX127" s="1" t="n">
        <v>0</v>
      </c>
      <c r="DY127" s="1" t="n">
        <v>0</v>
      </c>
      <c r="DZ127" s="1" t="n">
        <v>0</v>
      </c>
      <c r="EA127" s="1" t="n">
        <v>0</v>
      </c>
      <c r="EB127" s="1" t="s">
        <v>1959</v>
      </c>
      <c r="EC127" s="1" t="n">
        <v>0</v>
      </c>
      <c r="ED127" s="1" t="n">
        <v>0</v>
      </c>
      <c r="EE127" s="1" t="n">
        <v>7</v>
      </c>
      <c r="EF127" s="1" t="s">
        <v>1973</v>
      </c>
      <c r="EG127" s="1" t="n">
        <v>4670</v>
      </c>
      <c r="EH127" s="1" t="n">
        <v>0</v>
      </c>
      <c r="EI127" s="1" t="n">
        <v>2316</v>
      </c>
      <c r="EJ127" s="1" t="s">
        <v>1961</v>
      </c>
      <c r="EK127" s="1" t="s">
        <v>171</v>
      </c>
      <c r="EL127" s="1" t="n">
        <v>0</v>
      </c>
      <c r="EM127" s="1" t="s">
        <v>1962</v>
      </c>
      <c r="EN127" s="1" t="n">
        <v>0</v>
      </c>
      <c r="EO127" s="1" t="n">
        <v>0</v>
      </c>
      <c r="EP127" s="1" t="s">
        <v>171</v>
      </c>
      <c r="EQ127" s="1" t="s">
        <v>1963</v>
      </c>
      <c r="ER127" s="1" t="n">
        <v>0</v>
      </c>
      <c r="ES127" s="1" t="n">
        <v>0</v>
      </c>
      <c r="ET127" s="1" t="n">
        <v>0</v>
      </c>
      <c r="EU127" s="1" t="n">
        <v>0.46</v>
      </c>
      <c r="EV127" s="1" t="n">
        <v>0</v>
      </c>
      <c r="EW127" s="1" t="n">
        <v>101</v>
      </c>
      <c r="EX127" s="1" t="n">
        <v>0</v>
      </c>
      <c r="EY127" s="1" t="n">
        <v>152</v>
      </c>
      <c r="EZ127" s="1" t="n">
        <v>0</v>
      </c>
      <c r="FA127" s="1" t="n">
        <v>0</v>
      </c>
      <c r="FB127" s="1" t="n">
        <v>0</v>
      </c>
      <c r="FC127" s="1" t="n">
        <v>148</v>
      </c>
      <c r="FD127" s="1" t="s">
        <v>1974</v>
      </c>
      <c r="FE127" s="1" t="n">
        <v>0</v>
      </c>
      <c r="FF127" s="1" t="s">
        <v>1965</v>
      </c>
      <c r="FG127" s="1" t="n">
        <v>2674</v>
      </c>
      <c r="FH127" s="1" t="s">
        <v>1966</v>
      </c>
      <c r="FI127" s="1" t="n">
        <v>1831</v>
      </c>
      <c r="FJ127" s="1" t="n">
        <v>0</v>
      </c>
      <c r="FK127" s="1" t="n">
        <v>0</v>
      </c>
    </row>
    <row r="128" customFormat="false" ht="15" hidden="false" customHeight="false" outlineLevel="0" collapsed="false">
      <c r="A128" s="1" t="s">
        <v>147</v>
      </c>
      <c r="B128" s="1" t="s">
        <v>147</v>
      </c>
      <c r="C128" s="1" t="s">
        <v>147</v>
      </c>
      <c r="D128" s="1" t="s">
        <v>147</v>
      </c>
      <c r="E128" s="1" t="s">
        <v>147</v>
      </c>
      <c r="F128" s="1" t="s">
        <v>147</v>
      </c>
      <c r="G128" s="1" t="s">
        <v>1975</v>
      </c>
      <c r="H128" s="1" t="n">
        <v>0</v>
      </c>
      <c r="I128" s="1" t="s">
        <v>1976</v>
      </c>
      <c r="J128" s="1" t="s">
        <v>1977</v>
      </c>
      <c r="K128" s="1" t="s">
        <v>279</v>
      </c>
      <c r="L128" s="1" t="s">
        <v>1392</v>
      </c>
      <c r="M128" s="1" t="n">
        <v>30</v>
      </c>
      <c r="N128" s="1" t="n">
        <v>0</v>
      </c>
      <c r="O128" s="1" t="n">
        <v>23</v>
      </c>
      <c r="P128" s="1" t="n">
        <v>0</v>
      </c>
      <c r="Q128" s="1" t="n">
        <v>23</v>
      </c>
      <c r="R128" s="1" t="n">
        <v>0</v>
      </c>
      <c r="S128" s="1" t="n">
        <v>16.5</v>
      </c>
      <c r="T128" s="1" t="n">
        <v>0</v>
      </c>
      <c r="U128" s="1" t="n">
        <v>31746</v>
      </c>
      <c r="V128" s="1" t="n">
        <v>0</v>
      </c>
      <c r="W128" s="1" t="n">
        <v>0</v>
      </c>
      <c r="X128" s="1" t="s">
        <v>1978</v>
      </c>
      <c r="Y128" s="1" t="n">
        <v>0</v>
      </c>
      <c r="Z128" s="1" t="s">
        <v>1978</v>
      </c>
      <c r="AA128" s="1" t="n">
        <v>481</v>
      </c>
      <c r="AB128" s="1" t="n">
        <v>0</v>
      </c>
      <c r="AC128" s="1" t="n">
        <v>73561</v>
      </c>
      <c r="AD128" s="1" t="n">
        <v>0</v>
      </c>
      <c r="AE128" s="1" t="n">
        <v>73561</v>
      </c>
      <c r="AF128" s="1" t="n">
        <v>0</v>
      </c>
      <c r="AH128" s="1" t="n">
        <v>0</v>
      </c>
      <c r="AI128" s="1" t="n">
        <v>0</v>
      </c>
      <c r="AJ128" s="1" t="n">
        <v>0</v>
      </c>
      <c r="AK128" s="1" t="n">
        <v>67472</v>
      </c>
      <c r="AL128" s="1" t="n">
        <v>0</v>
      </c>
      <c r="AM128" s="1" t="n">
        <v>0</v>
      </c>
      <c r="AN128" s="1" t="n">
        <v>0.126388888888889</v>
      </c>
      <c r="AO128" s="1" t="n">
        <v>0</v>
      </c>
      <c r="AP128" s="1" t="n">
        <v>28000</v>
      </c>
      <c r="AQ128" s="1" t="n">
        <v>0</v>
      </c>
      <c r="AR128" s="1" t="n">
        <v>6500</v>
      </c>
      <c r="AS128" s="1" t="n">
        <v>0</v>
      </c>
      <c r="AT128" s="1" t="n">
        <v>0</v>
      </c>
      <c r="AU128" s="1" t="n">
        <v>0</v>
      </c>
      <c r="AV128" s="1" t="n">
        <v>0</v>
      </c>
      <c r="AW128" s="1" t="n">
        <v>0</v>
      </c>
      <c r="AX128" s="1" t="n">
        <v>0</v>
      </c>
      <c r="AY128" s="1" t="n">
        <v>0</v>
      </c>
      <c r="AZ128" s="1" t="n">
        <v>18285</v>
      </c>
      <c r="BA128" s="1" t="n">
        <v>0</v>
      </c>
      <c r="BB128" s="1" t="n">
        <v>0</v>
      </c>
      <c r="BC128" s="1" t="n">
        <v>0</v>
      </c>
      <c r="BD128" s="1" t="n">
        <v>0</v>
      </c>
      <c r="BE128" s="1" t="s">
        <v>1979</v>
      </c>
      <c r="BF128" s="1" t="n">
        <v>0</v>
      </c>
      <c r="BG128" s="1" t="n">
        <v>0</v>
      </c>
      <c r="BH128" s="1" t="n">
        <v>0</v>
      </c>
      <c r="BI128" s="1" t="n">
        <v>0</v>
      </c>
      <c r="BJ128" s="1" t="n">
        <v>0</v>
      </c>
      <c r="BK128" s="1" t="n">
        <v>0</v>
      </c>
      <c r="BL128" s="1" t="n">
        <v>0</v>
      </c>
      <c r="BM128" s="1" t="n">
        <v>0</v>
      </c>
      <c r="BN128" s="1" t="n">
        <v>0</v>
      </c>
      <c r="BO128" s="1" t="n">
        <v>0</v>
      </c>
      <c r="BP128" s="1" t="n">
        <v>0</v>
      </c>
      <c r="BQ128" s="1" t="n">
        <v>0</v>
      </c>
      <c r="BR128" s="1" t="s">
        <v>181</v>
      </c>
      <c r="BS128" s="1" t="n">
        <v>43928</v>
      </c>
      <c r="BT128" s="1" t="n">
        <v>0</v>
      </c>
      <c r="BU128" s="1" t="s">
        <v>268</v>
      </c>
      <c r="BV128" s="1" t="n">
        <v>6747</v>
      </c>
      <c r="BW128" s="1" t="n">
        <v>0</v>
      </c>
      <c r="BX128" s="1" t="s">
        <v>1980</v>
      </c>
      <c r="BY128" s="1" t="n">
        <v>3004</v>
      </c>
      <c r="BZ128" s="1" t="n">
        <v>0</v>
      </c>
      <c r="CA128" s="1" t="n">
        <v>0</v>
      </c>
      <c r="CB128" s="1" t="s">
        <v>1981</v>
      </c>
      <c r="CC128" s="1" t="n">
        <v>0</v>
      </c>
      <c r="CD128" s="1" t="n">
        <v>0</v>
      </c>
      <c r="CE128" s="1" t="n">
        <v>0</v>
      </c>
      <c r="CF128" s="1" t="n">
        <v>0</v>
      </c>
      <c r="CG128" s="1" t="s">
        <v>1982</v>
      </c>
      <c r="CH128" s="1" t="s">
        <v>1983</v>
      </c>
      <c r="CI128" s="1" t="n">
        <v>0</v>
      </c>
      <c r="CJ128" s="1" t="s">
        <v>1984</v>
      </c>
      <c r="CK128" s="1" t="n">
        <v>0</v>
      </c>
      <c r="CL128" s="1" t="n">
        <v>0</v>
      </c>
      <c r="CM128" s="1" t="n">
        <v>0</v>
      </c>
      <c r="CN128" s="1" t="s">
        <v>1985</v>
      </c>
      <c r="CO128" s="1" t="s">
        <v>248</v>
      </c>
      <c r="CP128" s="1" t="s">
        <v>1986</v>
      </c>
      <c r="CQ128" s="1" t="n">
        <v>0</v>
      </c>
      <c r="CR128" s="1" t="n">
        <v>0</v>
      </c>
      <c r="CS128" s="1" t="n">
        <v>0</v>
      </c>
      <c r="CT128" s="1" t="n">
        <v>0</v>
      </c>
      <c r="CU128" s="1" t="n">
        <v>0</v>
      </c>
      <c r="CV128" s="1" t="n">
        <v>0</v>
      </c>
      <c r="CW128" s="1" t="n">
        <v>70</v>
      </c>
      <c r="CX128" s="1" t="s">
        <v>1987</v>
      </c>
      <c r="CY128" s="1" t="s">
        <v>171</v>
      </c>
      <c r="CZ128" s="1" t="n">
        <v>0</v>
      </c>
      <c r="DA128" s="1" t="s">
        <v>1988</v>
      </c>
      <c r="DB128" s="1" t="n">
        <v>60</v>
      </c>
      <c r="DC128" s="1" t="n">
        <v>0</v>
      </c>
      <c r="DD128" s="1" t="s">
        <v>268</v>
      </c>
      <c r="DE128" s="1" t="n">
        <v>10</v>
      </c>
      <c r="DF128" s="1" t="n">
        <v>0</v>
      </c>
      <c r="DG128" s="1" t="s">
        <v>1980</v>
      </c>
      <c r="DH128" s="1" t="n">
        <v>5</v>
      </c>
      <c r="DI128" s="1" t="n">
        <v>0</v>
      </c>
      <c r="DJ128" s="1" t="s">
        <v>900</v>
      </c>
      <c r="DK128" s="1" t="n">
        <v>3</v>
      </c>
      <c r="DL128" s="1" t="n">
        <v>0</v>
      </c>
      <c r="DM128" s="1" t="n">
        <v>0</v>
      </c>
      <c r="DN128" s="1" t="s">
        <v>1989</v>
      </c>
      <c r="DO128" s="1" t="s">
        <v>248</v>
      </c>
      <c r="DP128" s="1" t="s">
        <v>1986</v>
      </c>
      <c r="DQ128" s="1" t="n">
        <v>0</v>
      </c>
      <c r="DR128" s="1" t="n">
        <v>0</v>
      </c>
      <c r="DS128" s="1" t="n">
        <v>0</v>
      </c>
      <c r="DT128" s="1" t="n">
        <v>0</v>
      </c>
      <c r="DU128" s="1" t="n">
        <v>0</v>
      </c>
      <c r="DV128" s="1" t="n">
        <v>0</v>
      </c>
      <c r="DW128" s="1" t="n">
        <v>0</v>
      </c>
      <c r="DX128" s="1" t="n">
        <v>0</v>
      </c>
      <c r="DY128" s="1" t="n">
        <v>0</v>
      </c>
      <c r="DZ128" s="1" t="n">
        <v>0</v>
      </c>
      <c r="EA128" s="1" t="n">
        <v>0</v>
      </c>
      <c r="EB128" s="1" t="s">
        <v>1990</v>
      </c>
      <c r="EC128" s="1" t="n">
        <v>0</v>
      </c>
      <c r="ED128" s="1" t="n">
        <v>0</v>
      </c>
      <c r="EE128" s="1" t="n">
        <v>0</v>
      </c>
      <c r="EF128" s="1" t="n">
        <v>0</v>
      </c>
      <c r="EG128" s="1" t="n">
        <v>0</v>
      </c>
      <c r="EH128" s="1" t="s">
        <v>1991</v>
      </c>
      <c r="EI128" s="1" t="n">
        <v>0</v>
      </c>
      <c r="EJ128" s="1" t="s">
        <v>1992</v>
      </c>
      <c r="EK128" s="1" t="s">
        <v>171</v>
      </c>
      <c r="EL128" s="1" t="n">
        <v>0</v>
      </c>
      <c r="EM128" s="1" t="s">
        <v>1993</v>
      </c>
      <c r="EN128" s="1" t="n">
        <v>0</v>
      </c>
      <c r="EO128" s="1" t="n">
        <v>0</v>
      </c>
      <c r="EP128" s="1" t="s">
        <v>248</v>
      </c>
      <c r="EQ128" s="1" t="s">
        <v>1994</v>
      </c>
      <c r="ER128" s="1" t="n">
        <v>0</v>
      </c>
      <c r="ES128" s="1" t="n">
        <v>0</v>
      </c>
      <c r="ET128" s="1" t="n">
        <v>0</v>
      </c>
      <c r="EU128" s="1" t="n">
        <v>34</v>
      </c>
      <c r="EV128" s="1" t="n">
        <v>0</v>
      </c>
      <c r="EW128" s="1" t="n">
        <v>56.2</v>
      </c>
      <c r="EX128" s="1" t="n">
        <v>0</v>
      </c>
      <c r="EY128" s="1" t="n">
        <v>13</v>
      </c>
      <c r="EZ128" s="1" t="n">
        <v>0</v>
      </c>
      <c r="FA128" s="1" t="n">
        <v>24</v>
      </c>
      <c r="FB128" s="1" t="n">
        <v>0</v>
      </c>
      <c r="FC128" s="1" t="n">
        <v>3</v>
      </c>
      <c r="FD128" s="1" t="n">
        <v>0</v>
      </c>
      <c r="FE128" s="1" t="s">
        <v>1995</v>
      </c>
      <c r="FF128" s="1" t="s">
        <v>1996</v>
      </c>
      <c r="FG128" s="1" t="n">
        <v>395</v>
      </c>
      <c r="FH128" s="1" t="s">
        <v>1997</v>
      </c>
      <c r="FI128" s="1" t="n">
        <v>0</v>
      </c>
      <c r="FJ128" s="1" t="n">
        <v>0</v>
      </c>
      <c r="FK128" s="1" t="n">
        <v>0</v>
      </c>
    </row>
    <row r="129" customFormat="false" ht="15" hidden="false" customHeight="false" outlineLevel="0" collapsed="false">
      <c r="A129" s="1" t="s">
        <v>147</v>
      </c>
      <c r="B129" s="1" t="s">
        <v>147</v>
      </c>
      <c r="C129" s="1" t="s">
        <v>147</v>
      </c>
      <c r="D129" s="1" t="s">
        <v>147</v>
      </c>
      <c r="E129" s="1" t="s">
        <v>147</v>
      </c>
      <c r="F129" s="1" t="s">
        <v>147</v>
      </c>
      <c r="G129" s="1" t="s">
        <v>1998</v>
      </c>
      <c r="H129" s="1" t="n">
        <v>0</v>
      </c>
      <c r="I129" s="1" t="s">
        <v>1999</v>
      </c>
      <c r="J129" s="1" t="n">
        <v>0</v>
      </c>
      <c r="K129" s="1" t="s">
        <v>279</v>
      </c>
      <c r="L129" s="1" t="n">
        <v>0</v>
      </c>
      <c r="M129" s="1" t="n">
        <v>16</v>
      </c>
      <c r="N129" s="1" t="n">
        <v>0</v>
      </c>
      <c r="O129" s="1" t="n">
        <v>31</v>
      </c>
      <c r="P129" s="1" t="n">
        <v>0</v>
      </c>
      <c r="Q129" s="1" t="n">
        <v>27</v>
      </c>
      <c r="R129" s="1" t="n">
        <v>0</v>
      </c>
      <c r="S129" s="1" t="n">
        <v>15</v>
      </c>
      <c r="T129" s="1" t="n">
        <v>0</v>
      </c>
      <c r="U129" s="1" t="n">
        <v>6885.53</v>
      </c>
      <c r="V129" s="1" t="n">
        <v>0</v>
      </c>
      <c r="W129" s="1" t="n">
        <v>6541.25</v>
      </c>
      <c r="X129" s="1" t="n">
        <v>0</v>
      </c>
      <c r="Y129" s="1" t="n">
        <v>4905.94</v>
      </c>
      <c r="Z129" s="1" t="n">
        <v>0</v>
      </c>
      <c r="AA129" s="1" t="n">
        <v>512</v>
      </c>
      <c r="AB129" s="1" t="n">
        <v>0</v>
      </c>
      <c r="AC129" s="1" t="n">
        <v>4029</v>
      </c>
      <c r="AD129" s="1" t="n">
        <v>0</v>
      </c>
      <c r="AE129" s="1" t="n">
        <v>39599</v>
      </c>
      <c r="AF129" s="1" t="n">
        <v>0</v>
      </c>
      <c r="AH129" s="1" t="n">
        <v>0</v>
      </c>
      <c r="AI129" s="1" t="n">
        <v>0</v>
      </c>
      <c r="AJ129" s="1" t="n">
        <v>0</v>
      </c>
      <c r="AK129" s="1" t="n">
        <v>32959</v>
      </c>
      <c r="AL129" s="1" t="n">
        <v>0</v>
      </c>
      <c r="AM129" s="1" t="n">
        <v>0</v>
      </c>
      <c r="AN129" s="1" t="n">
        <v>7.9</v>
      </c>
      <c r="AO129" s="1" t="n">
        <v>0</v>
      </c>
      <c r="AP129" s="1" t="n">
        <v>0</v>
      </c>
      <c r="AQ129" s="1" t="n">
        <v>0</v>
      </c>
      <c r="AR129" s="1" t="n">
        <v>0</v>
      </c>
      <c r="AS129" s="1" t="n">
        <v>0</v>
      </c>
      <c r="AT129" s="1" t="n">
        <v>0</v>
      </c>
      <c r="AU129" s="1" t="n">
        <v>0</v>
      </c>
      <c r="AV129" s="1" t="n">
        <v>136365</v>
      </c>
      <c r="AW129" s="1" t="n">
        <v>0</v>
      </c>
      <c r="AX129" s="1" t="n">
        <v>170863</v>
      </c>
      <c r="AY129" s="1" t="n">
        <v>0</v>
      </c>
      <c r="AZ129" s="1" t="n">
        <v>16536</v>
      </c>
      <c r="BA129" s="1" t="n">
        <v>0</v>
      </c>
      <c r="BB129" s="1" t="n">
        <v>19106</v>
      </c>
      <c r="BC129" s="1" t="n">
        <v>0</v>
      </c>
      <c r="BD129" s="1" t="n">
        <v>0</v>
      </c>
      <c r="BE129" s="1" t="n">
        <v>0</v>
      </c>
      <c r="BF129" s="1" t="n">
        <v>0</v>
      </c>
      <c r="BG129" s="1" t="n">
        <v>0</v>
      </c>
      <c r="BH129" s="1" t="n">
        <v>0</v>
      </c>
      <c r="BI129" s="1" t="n">
        <v>0</v>
      </c>
      <c r="BJ129" s="1" t="n">
        <v>0</v>
      </c>
      <c r="BK129" s="1" t="n">
        <v>0</v>
      </c>
      <c r="BL129" s="1" t="n">
        <v>0</v>
      </c>
      <c r="BM129" s="1" t="n">
        <v>0</v>
      </c>
      <c r="BN129" s="1" t="n">
        <v>0</v>
      </c>
      <c r="BO129" s="1" t="n">
        <v>0</v>
      </c>
      <c r="BP129" s="1" t="n">
        <v>0</v>
      </c>
      <c r="BQ129" s="1" t="n">
        <v>0</v>
      </c>
      <c r="BR129" s="1" t="s">
        <v>2000</v>
      </c>
      <c r="BS129" s="1" t="n">
        <v>17751</v>
      </c>
      <c r="BT129" s="1" t="n">
        <v>0</v>
      </c>
      <c r="BU129" s="1" t="s">
        <v>268</v>
      </c>
      <c r="BV129" s="1" t="n">
        <v>9857</v>
      </c>
      <c r="BW129" s="1" t="n">
        <v>0</v>
      </c>
      <c r="BX129" s="1" t="s">
        <v>263</v>
      </c>
      <c r="BY129" s="1" t="n">
        <v>4826</v>
      </c>
      <c r="BZ129" s="1" t="n">
        <v>0</v>
      </c>
      <c r="CA129" s="1" t="n">
        <v>0</v>
      </c>
      <c r="CB129" s="1" t="n">
        <v>0</v>
      </c>
      <c r="CC129" s="1" t="n">
        <v>0</v>
      </c>
      <c r="CD129" s="1" t="n">
        <v>0</v>
      </c>
      <c r="CE129" s="1" t="n">
        <v>0</v>
      </c>
      <c r="CF129" s="1" t="n">
        <v>0</v>
      </c>
      <c r="CG129" s="1" t="n">
        <v>0</v>
      </c>
      <c r="CH129" s="1" t="n">
        <v>0</v>
      </c>
      <c r="CI129" s="1" t="n">
        <v>0</v>
      </c>
      <c r="CJ129" s="1" t="n">
        <v>0</v>
      </c>
      <c r="CK129" s="1" t="n">
        <v>0</v>
      </c>
      <c r="CL129" s="1" t="n">
        <v>0</v>
      </c>
      <c r="CM129" s="1" t="n">
        <v>0</v>
      </c>
      <c r="CN129" s="1" t="n">
        <v>0</v>
      </c>
      <c r="CO129" s="1" t="s">
        <v>248</v>
      </c>
      <c r="CP129" s="1" t="n">
        <v>0</v>
      </c>
      <c r="CQ129" s="1" t="n">
        <v>0</v>
      </c>
      <c r="CR129" s="1" t="n">
        <v>0</v>
      </c>
      <c r="CS129" s="1" t="n">
        <v>0</v>
      </c>
      <c r="CT129" s="1" t="n">
        <v>0</v>
      </c>
      <c r="CU129" s="1" t="n">
        <v>0</v>
      </c>
      <c r="CV129" s="1" t="n">
        <v>0</v>
      </c>
      <c r="CW129" s="1" t="n">
        <v>31</v>
      </c>
      <c r="CX129" s="1" t="n">
        <v>0</v>
      </c>
      <c r="CY129" s="1" t="s">
        <v>171</v>
      </c>
      <c r="CZ129" s="1" t="n">
        <v>0</v>
      </c>
      <c r="DA129" s="1" t="s">
        <v>268</v>
      </c>
      <c r="DB129" s="1" t="n">
        <v>25</v>
      </c>
      <c r="DC129" s="1" t="n">
        <v>0</v>
      </c>
      <c r="DD129" s="1" t="s">
        <v>263</v>
      </c>
      <c r="DE129" s="1" t="n">
        <v>12</v>
      </c>
      <c r="DF129" s="1" t="n">
        <v>0</v>
      </c>
      <c r="DG129" s="1" t="s">
        <v>1024</v>
      </c>
      <c r="DH129" s="1" t="n">
        <v>2</v>
      </c>
      <c r="DI129" s="1" t="n">
        <v>0</v>
      </c>
      <c r="DJ129" s="1" t="s">
        <v>449</v>
      </c>
      <c r="DK129" s="1" t="n">
        <v>1</v>
      </c>
      <c r="DL129" s="1" t="n">
        <v>0</v>
      </c>
      <c r="DM129" s="1" t="n">
        <v>76</v>
      </c>
      <c r="DN129" s="1" t="n">
        <v>0</v>
      </c>
      <c r="DO129" s="1" t="s">
        <v>248</v>
      </c>
      <c r="DP129" s="1" t="n">
        <v>0</v>
      </c>
      <c r="DQ129" s="1" t="n">
        <v>0</v>
      </c>
      <c r="DR129" s="1" t="n">
        <v>0</v>
      </c>
      <c r="DS129" s="1" t="n">
        <v>0</v>
      </c>
      <c r="DT129" s="1" t="n">
        <v>0</v>
      </c>
      <c r="DU129" s="1" t="n">
        <v>0</v>
      </c>
      <c r="DV129" s="1" t="n">
        <v>0</v>
      </c>
      <c r="DW129" s="1" t="n">
        <v>0</v>
      </c>
      <c r="DX129" s="1" t="n">
        <v>0</v>
      </c>
      <c r="DY129" s="1" t="n">
        <v>0</v>
      </c>
      <c r="DZ129" s="1" t="n">
        <v>0</v>
      </c>
      <c r="EA129" s="1" t="n">
        <v>12.02</v>
      </c>
      <c r="EB129" s="1" t="n">
        <v>0</v>
      </c>
      <c r="EC129" s="1" t="n">
        <v>0</v>
      </c>
      <c r="ED129" s="1" t="n">
        <v>0</v>
      </c>
      <c r="EE129" s="1" t="n">
        <v>5</v>
      </c>
      <c r="EF129" s="1" t="n">
        <v>0</v>
      </c>
      <c r="EG129" s="1" t="n">
        <v>2411</v>
      </c>
      <c r="EH129" s="1" t="n">
        <v>0</v>
      </c>
      <c r="EI129" s="1" t="n">
        <v>130</v>
      </c>
      <c r="EJ129" s="1" t="n">
        <v>0</v>
      </c>
      <c r="EK129" s="1" t="s">
        <v>248</v>
      </c>
      <c r="EL129" s="1" t="s">
        <v>2001</v>
      </c>
      <c r="EM129" s="1" t="n">
        <v>0</v>
      </c>
      <c r="EN129" s="1" t="n">
        <v>0</v>
      </c>
      <c r="EO129" s="1" t="n">
        <v>0</v>
      </c>
      <c r="EP129" s="1" t="s">
        <v>171</v>
      </c>
      <c r="EQ129" s="1" t="n">
        <v>0</v>
      </c>
      <c r="ER129" s="1" t="n">
        <v>12</v>
      </c>
      <c r="ES129" s="1" t="n">
        <v>0</v>
      </c>
      <c r="ET129" s="1" t="n">
        <v>0</v>
      </c>
      <c r="EU129" s="1" t="n">
        <v>150</v>
      </c>
      <c r="EV129" s="1" t="n">
        <v>0</v>
      </c>
      <c r="EW129" s="1" t="n">
        <v>2568</v>
      </c>
      <c r="EX129" s="1" t="n">
        <v>0</v>
      </c>
      <c r="EY129" s="1" t="n">
        <v>68</v>
      </c>
      <c r="EZ129" s="1" t="n">
        <v>0</v>
      </c>
      <c r="FA129" s="1" t="n">
        <v>0</v>
      </c>
      <c r="FB129" s="1" t="n">
        <v>0</v>
      </c>
      <c r="FC129" s="1" t="n">
        <v>3</v>
      </c>
      <c r="FD129" s="1" t="n">
        <v>0</v>
      </c>
      <c r="FE129" s="1" t="n">
        <v>0</v>
      </c>
      <c r="FF129" s="1" t="n">
        <v>0</v>
      </c>
      <c r="FG129" s="1" t="n">
        <v>644.6</v>
      </c>
      <c r="FH129" s="1" t="n">
        <v>0</v>
      </c>
      <c r="FI129" s="1" t="n">
        <v>282.36</v>
      </c>
      <c r="FJ129" s="1" t="n">
        <v>0</v>
      </c>
      <c r="FK129" s="1" t="n">
        <v>0</v>
      </c>
    </row>
    <row r="130" customFormat="false" ht="15" hidden="false" customHeight="false" outlineLevel="0" collapsed="false">
      <c r="A130" s="1" t="s">
        <v>147</v>
      </c>
      <c r="B130" s="1" t="s">
        <v>147</v>
      </c>
      <c r="C130" s="1" t="s">
        <v>147</v>
      </c>
      <c r="D130" s="1" t="s">
        <v>147</v>
      </c>
      <c r="E130" s="1" t="s">
        <v>147</v>
      </c>
      <c r="F130" s="1" t="s">
        <v>147</v>
      </c>
      <c r="G130" s="1" t="s">
        <v>2002</v>
      </c>
      <c r="H130" s="1" t="n">
        <v>0</v>
      </c>
      <c r="I130" s="1" t="s">
        <v>2003</v>
      </c>
      <c r="J130" s="1" t="s">
        <v>2004</v>
      </c>
      <c r="K130" s="1" t="s">
        <v>808</v>
      </c>
      <c r="L130" s="1" t="n">
        <v>0</v>
      </c>
      <c r="M130" s="1" t="n">
        <v>8</v>
      </c>
      <c r="N130" s="1" t="n">
        <v>0</v>
      </c>
      <c r="O130" s="1" t="n">
        <v>9</v>
      </c>
      <c r="P130" s="1" t="n">
        <v>0</v>
      </c>
      <c r="Q130" s="1" t="n">
        <v>9</v>
      </c>
      <c r="R130" s="1" t="n">
        <v>0</v>
      </c>
      <c r="S130" s="1" t="n">
        <v>9</v>
      </c>
      <c r="T130" s="1" t="n">
        <v>0</v>
      </c>
      <c r="U130" s="1" t="n">
        <v>8.5</v>
      </c>
      <c r="V130" s="1" t="n">
        <v>0</v>
      </c>
      <c r="W130" s="1" t="n">
        <v>8.5</v>
      </c>
      <c r="X130" s="1" t="n">
        <v>0</v>
      </c>
      <c r="Y130" s="1" t="n">
        <v>8.5</v>
      </c>
      <c r="Z130" s="1" t="n">
        <v>0</v>
      </c>
      <c r="AA130" s="1" t="n">
        <v>544</v>
      </c>
      <c r="AB130" s="1" t="s">
        <v>2005</v>
      </c>
      <c r="AC130" s="1" t="n">
        <v>5343</v>
      </c>
      <c r="AD130" s="1" t="n">
        <v>0</v>
      </c>
      <c r="AE130" s="1" t="n">
        <v>5161</v>
      </c>
      <c r="AF130" s="1" t="n">
        <v>0</v>
      </c>
      <c r="AH130" s="1" t="n">
        <v>0</v>
      </c>
      <c r="AI130" s="1" t="n">
        <v>0</v>
      </c>
      <c r="AJ130" s="1" t="n">
        <v>0</v>
      </c>
      <c r="AK130" s="1" t="n">
        <v>5161</v>
      </c>
      <c r="AL130" s="1" t="n">
        <v>0</v>
      </c>
      <c r="AM130" s="1" t="n">
        <v>0</v>
      </c>
      <c r="AN130" s="1" t="n">
        <v>0.135416666666667</v>
      </c>
      <c r="AO130" s="1" t="n">
        <v>0</v>
      </c>
      <c r="AP130" s="1" t="n">
        <v>0</v>
      </c>
      <c r="AQ130" s="1" t="n">
        <v>0</v>
      </c>
      <c r="AR130" s="1" t="n">
        <v>2979</v>
      </c>
      <c r="AS130" s="1" t="n">
        <v>0</v>
      </c>
      <c r="AT130" s="1" t="n">
        <v>0</v>
      </c>
      <c r="AU130" s="1" t="n">
        <v>0</v>
      </c>
      <c r="AV130" s="1" t="n">
        <v>0</v>
      </c>
      <c r="AW130" s="1" t="s">
        <v>383</v>
      </c>
      <c r="AX130" s="1" t="n">
        <v>0</v>
      </c>
      <c r="AY130" s="1" t="s">
        <v>383</v>
      </c>
      <c r="AZ130" s="1" t="n">
        <v>0</v>
      </c>
      <c r="BA130" s="1" t="s">
        <v>383</v>
      </c>
      <c r="BB130" s="1" t="n">
        <v>0</v>
      </c>
      <c r="BC130" s="1" t="s">
        <v>383</v>
      </c>
      <c r="BD130" s="1" t="n">
        <v>429</v>
      </c>
      <c r="BE130" s="1" t="n">
        <v>0</v>
      </c>
      <c r="BF130" s="1" t="s">
        <v>2006</v>
      </c>
      <c r="BG130" s="1" t="s">
        <v>476</v>
      </c>
      <c r="BH130" s="1" t="n">
        <v>0</v>
      </c>
      <c r="BI130" s="1" t="n">
        <v>0</v>
      </c>
      <c r="BJ130" s="1" t="n">
        <v>0</v>
      </c>
      <c r="BK130" s="1" t="n">
        <v>0</v>
      </c>
      <c r="BL130" s="1" t="n">
        <v>0</v>
      </c>
      <c r="BM130" s="1" t="n">
        <v>0</v>
      </c>
      <c r="BN130" s="1" t="n">
        <v>0</v>
      </c>
      <c r="BO130" s="1" t="s">
        <v>476</v>
      </c>
      <c r="BP130" s="1" t="n">
        <v>0</v>
      </c>
      <c r="BQ130" s="1" t="n">
        <v>0</v>
      </c>
      <c r="BR130" s="1" t="s">
        <v>2007</v>
      </c>
      <c r="BS130" s="1" t="n">
        <v>1250</v>
      </c>
      <c r="BT130" s="1" t="n">
        <v>0</v>
      </c>
      <c r="BU130" s="1" t="s">
        <v>2008</v>
      </c>
      <c r="BV130" s="1" t="n">
        <v>517</v>
      </c>
      <c r="BW130" s="1" t="n">
        <v>0</v>
      </c>
      <c r="BX130" s="1" t="s">
        <v>2009</v>
      </c>
      <c r="BY130" s="1" t="n">
        <v>429</v>
      </c>
      <c r="BZ130" s="1" t="n">
        <v>0</v>
      </c>
      <c r="CA130" s="1" t="n">
        <v>0</v>
      </c>
      <c r="CB130" s="1" t="n">
        <v>0</v>
      </c>
      <c r="CC130" s="1" t="n">
        <v>0</v>
      </c>
      <c r="CD130" s="1" t="n">
        <v>0</v>
      </c>
      <c r="CE130" s="1" t="s">
        <v>2010</v>
      </c>
      <c r="CF130" s="1" t="n">
        <v>0</v>
      </c>
      <c r="CG130" s="1" t="s">
        <v>2011</v>
      </c>
      <c r="CH130" s="1" t="n">
        <v>0</v>
      </c>
      <c r="CI130" s="1" t="n">
        <v>0</v>
      </c>
      <c r="CJ130" s="1" t="n">
        <v>0</v>
      </c>
      <c r="CK130" s="1" t="n">
        <v>0</v>
      </c>
      <c r="CL130" s="1" t="n">
        <v>0</v>
      </c>
      <c r="CM130" s="1" t="n">
        <v>0</v>
      </c>
      <c r="CN130" s="1" t="n">
        <v>0</v>
      </c>
      <c r="CO130" s="1" t="s">
        <v>248</v>
      </c>
      <c r="CP130" s="1" t="s">
        <v>2012</v>
      </c>
      <c r="CQ130" s="1" t="n">
        <v>0</v>
      </c>
      <c r="CR130" s="1" t="n">
        <v>0</v>
      </c>
      <c r="CS130" s="1" t="n">
        <v>0</v>
      </c>
      <c r="CT130" s="1" t="n">
        <v>0</v>
      </c>
      <c r="CU130" s="1" t="n">
        <v>0</v>
      </c>
      <c r="CV130" s="1" t="n">
        <v>0</v>
      </c>
      <c r="CW130" s="1" t="n">
        <v>0</v>
      </c>
      <c r="CX130" s="1" t="s">
        <v>2013</v>
      </c>
      <c r="CY130" s="1" t="s">
        <v>171</v>
      </c>
      <c r="CZ130" s="1" t="n">
        <v>0</v>
      </c>
      <c r="DA130" s="1" t="n">
        <v>125</v>
      </c>
      <c r="DB130" s="1" t="n">
        <v>24</v>
      </c>
      <c r="DC130" s="1" t="n">
        <v>0</v>
      </c>
      <c r="DD130" s="1" t="n">
        <v>517</v>
      </c>
      <c r="DE130" s="1" t="n">
        <v>10</v>
      </c>
      <c r="DF130" s="1" t="n">
        <v>0</v>
      </c>
      <c r="DG130" s="1" t="n">
        <v>429</v>
      </c>
      <c r="DH130" s="1" t="n">
        <v>9</v>
      </c>
      <c r="DI130" s="1" t="n">
        <v>0</v>
      </c>
      <c r="DJ130" s="1" t="n">
        <v>393</v>
      </c>
      <c r="DK130" s="1" t="n">
        <v>8</v>
      </c>
      <c r="DL130" s="1" t="n">
        <v>0</v>
      </c>
      <c r="DM130" s="1" t="n">
        <v>58</v>
      </c>
      <c r="DN130" s="1" t="n">
        <v>0</v>
      </c>
      <c r="DO130" s="1" t="s">
        <v>248</v>
      </c>
      <c r="DP130" s="1" t="n">
        <v>0</v>
      </c>
      <c r="DQ130" s="1" t="n">
        <v>0</v>
      </c>
      <c r="DR130" s="1" t="n">
        <v>0</v>
      </c>
      <c r="DS130" s="1" t="n">
        <v>0</v>
      </c>
      <c r="DT130" s="1" t="s">
        <v>749</v>
      </c>
      <c r="DU130" s="1" t="n">
        <v>0</v>
      </c>
      <c r="DV130" s="1" t="n">
        <v>0</v>
      </c>
      <c r="DW130" s="1" t="s">
        <v>749</v>
      </c>
      <c r="DX130" s="1" t="n">
        <v>0</v>
      </c>
      <c r="DY130" s="1" t="n">
        <v>0</v>
      </c>
      <c r="DZ130" s="1" t="s">
        <v>749</v>
      </c>
      <c r="EA130" s="1" t="n">
        <v>0</v>
      </c>
      <c r="EB130" s="1" t="s">
        <v>749</v>
      </c>
      <c r="EC130" s="1" t="n">
        <v>0</v>
      </c>
      <c r="ED130" s="1" t="n">
        <v>0</v>
      </c>
      <c r="EE130" s="1" t="n">
        <v>0</v>
      </c>
      <c r="EF130" s="1" t="n">
        <v>0</v>
      </c>
      <c r="EG130" s="1" t="n">
        <v>7000</v>
      </c>
      <c r="EH130" s="1" t="n">
        <v>0</v>
      </c>
      <c r="EI130" s="1" t="n">
        <v>12</v>
      </c>
      <c r="EJ130" s="1" t="n">
        <v>0</v>
      </c>
      <c r="EK130" s="1" t="s">
        <v>248</v>
      </c>
      <c r="EL130" s="1" t="s">
        <v>2014</v>
      </c>
      <c r="EM130" s="1" t="s">
        <v>2015</v>
      </c>
      <c r="EN130" s="1" t="s">
        <v>2016</v>
      </c>
      <c r="EO130" s="1" t="s">
        <v>383</v>
      </c>
      <c r="EP130" s="1" t="s">
        <v>171</v>
      </c>
      <c r="EQ130" s="1" t="n">
        <v>0</v>
      </c>
      <c r="ER130" s="1" t="n">
        <v>2</v>
      </c>
      <c r="ES130" s="1" t="n">
        <v>0</v>
      </c>
      <c r="ET130" s="1" t="n">
        <v>0</v>
      </c>
      <c r="EU130" s="1" t="n">
        <v>195</v>
      </c>
      <c r="EV130" s="1" t="n">
        <v>0</v>
      </c>
      <c r="EW130" s="1" t="n">
        <v>324</v>
      </c>
      <c r="EX130" s="1" t="n">
        <v>0</v>
      </c>
      <c r="EY130" s="1" t="n">
        <v>0</v>
      </c>
      <c r="EZ130" s="1" t="n">
        <v>0</v>
      </c>
      <c r="FA130" s="1" t="n">
        <v>0</v>
      </c>
      <c r="FB130" s="1" t="n">
        <v>0</v>
      </c>
      <c r="FC130" s="1" t="n">
        <v>0</v>
      </c>
      <c r="FD130" s="1" t="n">
        <v>0</v>
      </c>
      <c r="FE130" s="1" t="n">
        <v>0</v>
      </c>
      <c r="FF130" s="1" t="n">
        <v>0</v>
      </c>
      <c r="FG130" s="1" t="n">
        <v>51</v>
      </c>
      <c r="FH130" s="1" t="n">
        <v>0</v>
      </c>
      <c r="FI130" s="1" t="n">
        <v>0</v>
      </c>
      <c r="FJ130" s="1" t="n">
        <v>0</v>
      </c>
      <c r="FK130" s="1" t="n">
        <v>0</v>
      </c>
    </row>
    <row r="131" customFormat="false" ht="15" hidden="false" customHeight="false" outlineLevel="0" collapsed="false">
      <c r="A131" s="1" t="s">
        <v>147</v>
      </c>
      <c r="B131" s="1" t="s">
        <v>147</v>
      </c>
      <c r="C131" s="1" t="s">
        <v>147</v>
      </c>
      <c r="D131" s="1" t="s">
        <v>147</v>
      </c>
      <c r="E131" s="1" t="s">
        <v>147</v>
      </c>
      <c r="F131" s="1" t="s">
        <v>147</v>
      </c>
      <c r="G131" s="1" t="s">
        <v>2017</v>
      </c>
      <c r="H131" s="1" t="n">
        <v>0</v>
      </c>
      <c r="I131" s="1" t="s">
        <v>2018</v>
      </c>
      <c r="J131" s="1" t="n">
        <v>0</v>
      </c>
      <c r="K131" s="1" t="s">
        <v>260</v>
      </c>
      <c r="L131" s="1" t="n">
        <v>0</v>
      </c>
      <c r="M131" s="1" t="n">
        <v>28</v>
      </c>
      <c r="N131" s="1" t="n">
        <v>0</v>
      </c>
      <c r="O131" s="1" t="n">
        <v>23</v>
      </c>
      <c r="P131" s="1" t="n">
        <v>0</v>
      </c>
      <c r="Q131" s="1" t="n">
        <v>20</v>
      </c>
      <c r="R131" s="1" t="n">
        <v>0</v>
      </c>
      <c r="S131" s="1" t="n">
        <v>14.7</v>
      </c>
      <c r="T131" s="1" t="n">
        <v>0</v>
      </c>
      <c r="U131" s="1" t="n">
        <v>7085</v>
      </c>
      <c r="V131" s="1" t="n">
        <v>0</v>
      </c>
      <c r="W131" s="1" t="n">
        <v>3809</v>
      </c>
      <c r="X131" s="1" t="n">
        <v>0</v>
      </c>
      <c r="Y131" s="1" t="n">
        <v>1728</v>
      </c>
      <c r="Z131" s="1" t="s">
        <v>2019</v>
      </c>
      <c r="AA131" s="1" t="n">
        <v>832</v>
      </c>
      <c r="AB131" s="1" t="n">
        <v>0</v>
      </c>
      <c r="AC131" s="1" t="n">
        <v>62218</v>
      </c>
      <c r="AD131" s="1" t="n">
        <v>0</v>
      </c>
      <c r="AE131" s="1" t="n">
        <v>60759</v>
      </c>
      <c r="AF131" s="1" t="n">
        <v>0</v>
      </c>
      <c r="AH131" s="1" t="s">
        <v>2020</v>
      </c>
      <c r="AI131" s="1" t="n">
        <v>0</v>
      </c>
      <c r="AJ131" s="1" t="n">
        <v>0</v>
      </c>
      <c r="AK131" s="1" t="n">
        <v>56857</v>
      </c>
      <c r="AL131" s="1" t="n">
        <v>0</v>
      </c>
      <c r="AM131" s="1" t="n">
        <v>0</v>
      </c>
      <c r="AN131" s="1" t="n">
        <v>2.06</v>
      </c>
      <c r="AO131" s="1" t="n">
        <v>0</v>
      </c>
      <c r="AP131" s="1" t="n">
        <v>0</v>
      </c>
      <c r="AQ131" s="1" t="n">
        <v>0</v>
      </c>
      <c r="AR131" s="1" t="n">
        <v>737</v>
      </c>
      <c r="AS131" s="1" t="n">
        <v>0</v>
      </c>
      <c r="AT131" s="1" t="n">
        <v>963</v>
      </c>
      <c r="AU131" s="1" t="n">
        <v>0</v>
      </c>
      <c r="AV131" s="1" t="n">
        <v>139787</v>
      </c>
      <c r="AW131" s="1" t="n">
        <v>0</v>
      </c>
      <c r="AX131" s="1" t="n">
        <v>0</v>
      </c>
      <c r="AY131" s="1" t="s">
        <v>2021</v>
      </c>
      <c r="AZ131" s="1" t="n">
        <v>15842</v>
      </c>
      <c r="BA131" s="1" t="s">
        <v>2022</v>
      </c>
      <c r="BB131" s="1" t="n">
        <v>19168</v>
      </c>
      <c r="BC131" s="1" t="s">
        <v>2023</v>
      </c>
      <c r="BD131" s="1" t="n">
        <v>0</v>
      </c>
      <c r="BE131" s="1" t="s">
        <v>2024</v>
      </c>
      <c r="BF131" s="1" t="n">
        <v>0</v>
      </c>
      <c r="BG131" s="1" t="n">
        <v>0</v>
      </c>
      <c r="BH131" s="1" t="n">
        <v>0</v>
      </c>
      <c r="BI131" s="1" t="s">
        <v>2020</v>
      </c>
      <c r="BJ131" s="1" t="n">
        <v>0</v>
      </c>
      <c r="BK131" s="1" t="n">
        <v>0</v>
      </c>
      <c r="BL131" s="1" t="n">
        <v>0</v>
      </c>
      <c r="BM131" s="1" t="s">
        <v>2020</v>
      </c>
      <c r="BN131" s="1" t="n">
        <v>0</v>
      </c>
      <c r="BO131" s="1" t="n">
        <v>0</v>
      </c>
      <c r="BP131" s="1" t="n">
        <v>0</v>
      </c>
      <c r="BQ131" s="1" t="s">
        <v>2020</v>
      </c>
      <c r="BR131" s="1" t="s">
        <v>449</v>
      </c>
      <c r="BS131" s="1" t="n">
        <v>19137</v>
      </c>
      <c r="BT131" s="1" t="n">
        <v>0</v>
      </c>
      <c r="BU131" s="1" t="s">
        <v>2025</v>
      </c>
      <c r="BV131" s="1" t="n">
        <v>3935</v>
      </c>
      <c r="BW131" s="1" t="n">
        <v>0</v>
      </c>
      <c r="BX131" s="1" t="s">
        <v>2026</v>
      </c>
      <c r="BY131" s="1" t="n">
        <v>2337</v>
      </c>
      <c r="BZ131" s="1" t="n">
        <v>0</v>
      </c>
      <c r="CA131" s="1" t="n">
        <v>0</v>
      </c>
      <c r="CB131" s="1" t="s">
        <v>2027</v>
      </c>
      <c r="CC131" s="1" t="n">
        <v>0</v>
      </c>
      <c r="CD131" s="1" t="n">
        <v>0</v>
      </c>
      <c r="CE131" s="1" t="n">
        <v>0</v>
      </c>
      <c r="CF131" s="1" t="n">
        <v>0</v>
      </c>
      <c r="CG131" s="1" t="s">
        <v>2020</v>
      </c>
      <c r="CH131" s="1" t="n">
        <v>0</v>
      </c>
      <c r="CI131" s="1" t="n">
        <v>499</v>
      </c>
      <c r="CJ131" s="1" t="n">
        <v>0</v>
      </c>
      <c r="CK131" s="1" t="n">
        <v>96</v>
      </c>
      <c r="CL131" s="1" t="n">
        <v>0</v>
      </c>
      <c r="CM131" s="1" t="s">
        <v>2028</v>
      </c>
      <c r="CN131" s="1" t="n">
        <v>0</v>
      </c>
      <c r="CO131" s="1" t="s">
        <v>171</v>
      </c>
      <c r="CP131" s="1" t="n">
        <v>0</v>
      </c>
      <c r="CQ131" s="1" t="s">
        <v>2029</v>
      </c>
      <c r="CR131" s="1" t="s">
        <v>2030</v>
      </c>
      <c r="CS131" s="1" t="n">
        <v>0</v>
      </c>
      <c r="CT131" s="1" t="n">
        <v>0</v>
      </c>
      <c r="CU131" s="1" t="n">
        <v>0</v>
      </c>
      <c r="CV131" s="1" t="n">
        <v>0</v>
      </c>
      <c r="CW131" s="1" t="n">
        <v>90</v>
      </c>
      <c r="CX131" s="1" t="s">
        <v>2031</v>
      </c>
      <c r="CY131" s="1" t="s">
        <v>171</v>
      </c>
      <c r="CZ131" s="1" t="n">
        <v>0</v>
      </c>
      <c r="DA131" s="1" t="s">
        <v>2032</v>
      </c>
      <c r="DB131" s="1" t="n">
        <v>40</v>
      </c>
      <c r="DC131" s="1" t="n">
        <v>0</v>
      </c>
      <c r="DD131" s="1" t="s">
        <v>2033</v>
      </c>
      <c r="DE131" s="1" t="n">
        <v>25</v>
      </c>
      <c r="DF131" s="1" t="n">
        <v>0</v>
      </c>
      <c r="DG131" s="1" t="s">
        <v>2034</v>
      </c>
      <c r="DH131" s="1" t="n">
        <v>20</v>
      </c>
      <c r="DI131" s="1" t="n">
        <v>0</v>
      </c>
      <c r="DJ131" s="1" t="s">
        <v>2035</v>
      </c>
      <c r="DK131" s="1" t="n">
        <v>10</v>
      </c>
      <c r="DL131" s="1" t="n">
        <v>0</v>
      </c>
      <c r="DM131" s="1" t="n">
        <v>0</v>
      </c>
      <c r="DN131" s="1" t="n">
        <v>0</v>
      </c>
      <c r="DO131" s="1" t="s">
        <v>248</v>
      </c>
      <c r="DP131" s="1" t="n">
        <v>0</v>
      </c>
      <c r="DQ131" s="1" t="n">
        <v>0</v>
      </c>
      <c r="DR131" s="1" t="n">
        <v>0</v>
      </c>
      <c r="DS131" s="1" t="n">
        <v>0</v>
      </c>
      <c r="DT131" s="1" t="n">
        <v>0</v>
      </c>
      <c r="DU131" s="1" t="n">
        <v>0</v>
      </c>
      <c r="DV131" s="1" t="n">
        <v>0</v>
      </c>
      <c r="DW131" s="1" t="n">
        <v>0</v>
      </c>
      <c r="DX131" s="1" t="n">
        <v>0</v>
      </c>
      <c r="DY131" s="1" t="n">
        <v>0</v>
      </c>
      <c r="DZ131" s="1" t="n">
        <v>0</v>
      </c>
      <c r="EA131" s="1" t="n">
        <v>0</v>
      </c>
      <c r="EB131" s="1" t="s">
        <v>444</v>
      </c>
      <c r="EC131" s="1" t="n">
        <v>0</v>
      </c>
      <c r="ED131" s="1" t="n">
        <v>0</v>
      </c>
      <c r="EE131" s="1" t="n">
        <v>0</v>
      </c>
      <c r="EF131" s="1" t="n">
        <v>0</v>
      </c>
      <c r="EG131" s="1" t="n">
        <v>387.5</v>
      </c>
      <c r="EH131" s="1" t="n">
        <v>0</v>
      </c>
      <c r="EI131" s="1" t="n">
        <v>600</v>
      </c>
      <c r="EJ131" s="1" t="n">
        <v>0</v>
      </c>
      <c r="EK131" s="1" t="s">
        <v>171</v>
      </c>
      <c r="EL131" s="1" t="n">
        <v>0</v>
      </c>
      <c r="EM131" s="1" t="s">
        <v>2036</v>
      </c>
      <c r="EN131" s="1" t="n">
        <v>0</v>
      </c>
      <c r="EO131" s="1" t="n">
        <v>0</v>
      </c>
      <c r="EP131" s="1" t="s">
        <v>171</v>
      </c>
      <c r="EQ131" s="1" t="n">
        <v>0</v>
      </c>
      <c r="ER131" s="1" t="n">
        <v>1</v>
      </c>
      <c r="ES131" s="1" t="n">
        <v>0</v>
      </c>
      <c r="ET131" s="1" t="n">
        <v>0</v>
      </c>
      <c r="EU131" s="1" t="n">
        <v>15</v>
      </c>
      <c r="EV131" s="1" t="n">
        <v>0</v>
      </c>
      <c r="EW131" s="1" t="n">
        <v>0</v>
      </c>
      <c r="EX131" s="1" t="s">
        <v>2020</v>
      </c>
      <c r="EY131" s="1" t="n">
        <v>5</v>
      </c>
      <c r="EZ131" s="1" t="n">
        <v>0</v>
      </c>
      <c r="FA131" s="1" t="n">
        <v>1</v>
      </c>
      <c r="FB131" s="1" t="n">
        <v>0</v>
      </c>
      <c r="FC131" s="1" t="n">
        <v>2</v>
      </c>
      <c r="FD131" s="1" t="n">
        <v>0</v>
      </c>
      <c r="FE131" s="1" t="n">
        <v>0</v>
      </c>
      <c r="FF131" s="1" t="n">
        <v>0</v>
      </c>
      <c r="FG131" s="1" t="n">
        <v>579.6</v>
      </c>
      <c r="FH131" s="1" t="n">
        <v>0</v>
      </c>
      <c r="FI131" s="1" t="n">
        <v>294.5</v>
      </c>
      <c r="FJ131" s="1" t="n">
        <v>0</v>
      </c>
      <c r="FK131" s="1" t="n">
        <v>0</v>
      </c>
    </row>
    <row r="132" customFormat="false" ht="15" hidden="false" customHeight="false" outlineLevel="0" collapsed="false">
      <c r="A132" s="1" t="s">
        <v>147</v>
      </c>
      <c r="B132" s="1" t="s">
        <v>147</v>
      </c>
      <c r="C132" s="1" t="s">
        <v>147</v>
      </c>
      <c r="D132" s="1" t="s">
        <v>147</v>
      </c>
      <c r="E132" s="1" t="s">
        <v>147</v>
      </c>
      <c r="F132" s="1" t="s">
        <v>147</v>
      </c>
      <c r="G132" s="1" t="s">
        <v>2037</v>
      </c>
      <c r="H132" s="1" t="n">
        <v>0</v>
      </c>
      <c r="I132" s="1" t="s">
        <v>2038</v>
      </c>
      <c r="J132" s="1" t="s">
        <v>2039</v>
      </c>
      <c r="K132" s="1" t="s">
        <v>808</v>
      </c>
      <c r="L132" s="1" t="n">
        <v>0</v>
      </c>
      <c r="M132" s="1" t="n">
        <v>85</v>
      </c>
      <c r="N132" s="1" t="n">
        <v>0</v>
      </c>
      <c r="O132" s="1" t="n">
        <v>88</v>
      </c>
      <c r="P132" s="1" t="n">
        <v>0</v>
      </c>
      <c r="Q132" s="1" t="n">
        <v>81</v>
      </c>
      <c r="R132" s="1" t="n">
        <v>0</v>
      </c>
      <c r="S132" s="1" t="n">
        <v>77.27</v>
      </c>
      <c r="T132" s="1" t="n">
        <v>0</v>
      </c>
      <c r="U132" s="1" t="n">
        <v>37166.87</v>
      </c>
      <c r="V132" s="1" t="n">
        <v>0</v>
      </c>
      <c r="W132" s="1" t="n">
        <v>11783.49</v>
      </c>
      <c r="X132" s="1" t="n">
        <v>0</v>
      </c>
      <c r="Y132" s="1" t="n">
        <v>0</v>
      </c>
      <c r="Z132" s="1" t="n">
        <v>0</v>
      </c>
      <c r="AA132" s="1" t="n">
        <v>743.5</v>
      </c>
      <c r="AB132" s="1" t="n">
        <v>0</v>
      </c>
      <c r="AC132" s="1" t="n">
        <v>260977</v>
      </c>
      <c r="AD132" s="1" t="n">
        <v>0</v>
      </c>
      <c r="AE132" s="1" t="n">
        <v>260977</v>
      </c>
      <c r="AF132" s="1" t="n">
        <v>0</v>
      </c>
      <c r="AH132" s="1" t="n">
        <v>0</v>
      </c>
      <c r="AI132" s="1" t="n">
        <v>2836</v>
      </c>
      <c r="AJ132" s="1" t="n">
        <v>0</v>
      </c>
      <c r="AK132" s="1" t="n">
        <v>224743</v>
      </c>
      <c r="AL132" s="1" t="n">
        <v>0</v>
      </c>
      <c r="AM132" s="1" t="n">
        <v>0</v>
      </c>
      <c r="AN132" s="1" t="n">
        <v>2.58</v>
      </c>
      <c r="AO132" s="1" t="s">
        <v>2040</v>
      </c>
      <c r="AP132" s="1" t="n">
        <v>8319</v>
      </c>
      <c r="AQ132" s="1" t="n">
        <v>0</v>
      </c>
      <c r="AR132" s="1" t="n">
        <v>6834</v>
      </c>
      <c r="AS132" s="1" t="n">
        <v>0</v>
      </c>
      <c r="AT132" s="1" t="n">
        <v>0</v>
      </c>
      <c r="AU132" s="1" t="n">
        <v>0</v>
      </c>
      <c r="AV132" s="1" t="n">
        <v>0</v>
      </c>
      <c r="AW132" s="1" t="n">
        <v>0</v>
      </c>
      <c r="AX132" s="1" t="n">
        <v>0</v>
      </c>
      <c r="AY132" s="1" t="n">
        <v>0</v>
      </c>
      <c r="AZ132" s="1" t="n">
        <v>0</v>
      </c>
      <c r="BA132" s="1" t="n">
        <v>0</v>
      </c>
      <c r="BB132" s="1" t="n">
        <v>0</v>
      </c>
      <c r="BC132" s="1" t="n">
        <v>0</v>
      </c>
      <c r="BD132" s="1" t="n">
        <v>0</v>
      </c>
      <c r="BE132" s="1" t="n">
        <v>0</v>
      </c>
      <c r="BF132" s="1" t="n">
        <v>0</v>
      </c>
      <c r="BG132" s="1" t="n">
        <v>0</v>
      </c>
      <c r="BH132" s="1" t="n">
        <v>0</v>
      </c>
      <c r="BI132" s="1" t="n">
        <v>0</v>
      </c>
      <c r="BJ132" s="1" t="n">
        <v>0</v>
      </c>
      <c r="BK132" s="1" t="n">
        <v>0</v>
      </c>
      <c r="BL132" s="1" t="n">
        <v>0</v>
      </c>
      <c r="BM132" s="1" t="n">
        <v>0</v>
      </c>
      <c r="BN132" s="1" t="n">
        <v>0</v>
      </c>
      <c r="BO132" s="1" t="n">
        <v>0</v>
      </c>
      <c r="BP132" s="1" t="n">
        <v>0</v>
      </c>
      <c r="BQ132" s="1" t="n">
        <v>0</v>
      </c>
      <c r="BR132" s="1" t="s">
        <v>2041</v>
      </c>
      <c r="BS132" s="1" t="n">
        <v>83423</v>
      </c>
      <c r="BT132" s="1" t="n">
        <v>0</v>
      </c>
      <c r="BU132" s="1" t="s">
        <v>2042</v>
      </c>
      <c r="BV132" s="1" t="n">
        <v>52587</v>
      </c>
      <c r="BW132" s="1" t="n">
        <v>0</v>
      </c>
      <c r="BX132" s="1" t="s">
        <v>2043</v>
      </c>
      <c r="BY132" s="1" t="n">
        <v>50203</v>
      </c>
      <c r="BZ132" s="1" t="n">
        <v>0</v>
      </c>
      <c r="CA132" s="1" t="n">
        <v>0</v>
      </c>
      <c r="CB132" s="1" t="n">
        <v>0</v>
      </c>
      <c r="CC132" s="1" t="n">
        <v>0</v>
      </c>
      <c r="CD132" s="1" t="n">
        <v>0</v>
      </c>
      <c r="CE132" s="1" t="n">
        <v>0</v>
      </c>
      <c r="CF132" s="1" t="n">
        <v>0</v>
      </c>
      <c r="CG132" s="1" t="n">
        <v>0</v>
      </c>
      <c r="CH132" s="1" t="n">
        <v>0</v>
      </c>
      <c r="CI132" s="1" t="n">
        <v>0</v>
      </c>
      <c r="CJ132" s="1" t="n">
        <v>0</v>
      </c>
      <c r="CK132" s="1" t="n">
        <v>0</v>
      </c>
      <c r="CL132" s="1" t="n">
        <v>0</v>
      </c>
      <c r="CM132" s="1" t="n">
        <v>0</v>
      </c>
      <c r="CN132" s="1" t="n">
        <v>0</v>
      </c>
      <c r="CO132" s="1" t="s">
        <v>254</v>
      </c>
      <c r="CP132" s="1" t="n">
        <v>0</v>
      </c>
      <c r="CQ132" s="1" t="n">
        <v>0</v>
      </c>
      <c r="CR132" s="1" t="n">
        <v>0</v>
      </c>
      <c r="CS132" s="1" t="n">
        <v>0</v>
      </c>
      <c r="CT132" s="1" t="n">
        <v>0</v>
      </c>
      <c r="CU132" s="1" t="n">
        <v>0</v>
      </c>
      <c r="CV132" s="1" t="n">
        <v>0</v>
      </c>
      <c r="CW132" s="1" t="n">
        <v>0</v>
      </c>
      <c r="CX132" s="1" t="n">
        <v>0</v>
      </c>
      <c r="CY132" s="1" t="s">
        <v>171</v>
      </c>
      <c r="CZ132" s="1" t="n">
        <v>0</v>
      </c>
      <c r="DA132" s="1" t="s">
        <v>2041</v>
      </c>
      <c r="DB132" s="1" t="n">
        <v>31.9</v>
      </c>
      <c r="DC132" s="1" t="n">
        <v>0</v>
      </c>
      <c r="DD132" s="1" t="s">
        <v>2042</v>
      </c>
      <c r="DE132" s="1" t="n">
        <v>20.1</v>
      </c>
      <c r="DF132" s="1" t="n">
        <v>0</v>
      </c>
      <c r="DG132" s="1" t="s">
        <v>2043</v>
      </c>
      <c r="DH132" s="1" t="n">
        <v>19.2</v>
      </c>
      <c r="DI132" s="1" t="n">
        <v>0</v>
      </c>
      <c r="DJ132" s="1" t="s">
        <v>2044</v>
      </c>
      <c r="DK132" s="1" t="n">
        <v>9.3</v>
      </c>
      <c r="DL132" s="1" t="n">
        <v>0</v>
      </c>
      <c r="DM132" s="1" t="n">
        <v>0</v>
      </c>
      <c r="DN132" s="1" t="n">
        <v>0</v>
      </c>
      <c r="DO132" s="1" t="s">
        <v>254</v>
      </c>
      <c r="DP132" s="1" t="n">
        <v>0</v>
      </c>
      <c r="DQ132" s="1" t="n">
        <v>0</v>
      </c>
      <c r="DR132" s="1" t="n">
        <v>0</v>
      </c>
      <c r="DS132" s="1" t="n">
        <v>0</v>
      </c>
      <c r="DT132" s="1" t="n">
        <v>0</v>
      </c>
      <c r="DU132" s="1" t="n">
        <v>0</v>
      </c>
      <c r="DV132" s="1" t="n">
        <v>0</v>
      </c>
      <c r="DW132" s="1" t="n">
        <v>0</v>
      </c>
      <c r="DX132" s="1" t="n">
        <v>0</v>
      </c>
      <c r="DY132" s="1" t="n">
        <v>0</v>
      </c>
      <c r="DZ132" s="1" t="n">
        <v>0</v>
      </c>
      <c r="EA132" s="1" t="n">
        <v>0</v>
      </c>
      <c r="EB132" s="1" t="n">
        <v>0</v>
      </c>
      <c r="EC132" s="1" t="n">
        <v>0</v>
      </c>
      <c r="ED132" s="1" t="n">
        <v>0</v>
      </c>
      <c r="EE132" s="1" t="n">
        <v>3</v>
      </c>
      <c r="EF132" s="1" t="n">
        <v>0</v>
      </c>
      <c r="EG132" s="1" t="n">
        <v>0</v>
      </c>
      <c r="EH132" s="1" t="n">
        <v>0</v>
      </c>
      <c r="EI132" s="1" t="n">
        <v>0</v>
      </c>
      <c r="EJ132" s="1" t="n">
        <v>0</v>
      </c>
      <c r="EK132" s="1" t="s">
        <v>254</v>
      </c>
      <c r="EL132" s="1" t="n">
        <v>0</v>
      </c>
      <c r="EM132" s="1" t="n">
        <v>0</v>
      </c>
      <c r="EN132" s="1" t="n">
        <v>0</v>
      </c>
      <c r="EO132" s="1" t="n">
        <v>0</v>
      </c>
      <c r="EP132" s="1" t="s">
        <v>248</v>
      </c>
      <c r="EQ132" s="1" t="n">
        <v>0</v>
      </c>
      <c r="ER132" s="1" t="n">
        <v>0</v>
      </c>
      <c r="ES132" s="1" t="n">
        <v>0</v>
      </c>
      <c r="ET132" s="1" t="n">
        <v>0</v>
      </c>
      <c r="EU132" s="1" t="n">
        <v>24</v>
      </c>
      <c r="EV132" s="1" t="n">
        <v>0</v>
      </c>
      <c r="EW132" s="1" t="n">
        <v>979</v>
      </c>
      <c r="EX132" s="1" t="n">
        <v>0</v>
      </c>
      <c r="EY132" s="1" t="n">
        <v>0</v>
      </c>
      <c r="EZ132" s="1" t="n">
        <v>0</v>
      </c>
      <c r="FA132" s="1" t="n">
        <v>0</v>
      </c>
      <c r="FB132" s="1" t="n">
        <v>0</v>
      </c>
      <c r="FC132" s="1" t="n">
        <v>0</v>
      </c>
      <c r="FD132" s="1" t="n">
        <v>0</v>
      </c>
      <c r="FE132" s="1" t="n">
        <v>0</v>
      </c>
      <c r="FF132" s="1" t="n">
        <v>0</v>
      </c>
      <c r="FG132" s="1" t="n">
        <v>1788.28</v>
      </c>
      <c r="FH132" s="1" t="n">
        <v>0</v>
      </c>
      <c r="FI132" s="1" t="n">
        <v>535.76</v>
      </c>
      <c r="FJ132" s="1" t="n">
        <v>0</v>
      </c>
      <c r="FK132" s="1" t="n">
        <v>0</v>
      </c>
    </row>
    <row r="133" customFormat="false" ht="15" hidden="false" customHeight="false" outlineLevel="0" collapsed="false">
      <c r="A133" s="1" t="s">
        <v>147</v>
      </c>
      <c r="B133" s="1" t="s">
        <v>147</v>
      </c>
      <c r="C133" s="1" t="s">
        <v>147</v>
      </c>
      <c r="D133" s="1" t="s">
        <v>147</v>
      </c>
      <c r="E133" s="1" t="s">
        <v>147</v>
      </c>
      <c r="F133" s="1" t="s">
        <v>147</v>
      </c>
      <c r="G133" s="1" t="s">
        <v>2045</v>
      </c>
      <c r="H133" s="1" t="n">
        <v>0</v>
      </c>
      <c r="I133" s="1" t="s">
        <v>2046</v>
      </c>
      <c r="J133" s="1" t="n">
        <v>0</v>
      </c>
      <c r="K133" s="1" t="s">
        <v>240</v>
      </c>
      <c r="L133" s="1" t="n">
        <v>0</v>
      </c>
      <c r="M133" s="1" t="n">
        <v>30</v>
      </c>
      <c r="N133" s="1" t="n">
        <v>0</v>
      </c>
      <c r="O133" s="1" t="n">
        <v>44</v>
      </c>
      <c r="P133" s="1" t="s">
        <v>2047</v>
      </c>
      <c r="Q133" s="1" t="n">
        <v>30</v>
      </c>
      <c r="R133" s="1" t="s">
        <v>2048</v>
      </c>
      <c r="S133" s="1" t="n">
        <v>20.33</v>
      </c>
      <c r="T133" s="1" t="n">
        <v>0</v>
      </c>
      <c r="U133" s="1" t="n">
        <v>11801</v>
      </c>
      <c r="V133" s="1" t="n">
        <v>0</v>
      </c>
      <c r="W133" s="1" t="n">
        <v>3540</v>
      </c>
      <c r="X133" s="1" t="n">
        <v>0</v>
      </c>
      <c r="Y133" s="1" t="n">
        <v>5464</v>
      </c>
      <c r="Z133" s="1" t="s">
        <v>2049</v>
      </c>
      <c r="AA133" s="1" t="n">
        <v>3055</v>
      </c>
      <c r="AB133" s="1" t="s">
        <v>2050</v>
      </c>
      <c r="AC133" s="1" t="n">
        <v>99444</v>
      </c>
      <c r="AD133" s="1" t="n">
        <v>0</v>
      </c>
      <c r="AE133" s="1" t="n">
        <v>99444</v>
      </c>
      <c r="AF133" s="1" t="n">
        <v>0</v>
      </c>
      <c r="AH133" s="1" t="s">
        <v>2051</v>
      </c>
      <c r="AI133" s="1" t="n">
        <v>0</v>
      </c>
      <c r="AJ133" s="1" t="n">
        <v>0</v>
      </c>
      <c r="AK133" s="1" t="n">
        <v>78710</v>
      </c>
      <c r="AL133" s="1" t="s">
        <v>2052</v>
      </c>
      <c r="AM133" s="1" t="n">
        <v>0</v>
      </c>
      <c r="AN133" s="1" t="n">
        <v>4.5</v>
      </c>
      <c r="AO133" s="1" t="s">
        <v>2053</v>
      </c>
      <c r="AP133" s="1" t="n">
        <v>0</v>
      </c>
      <c r="AQ133" s="1" t="s">
        <v>2054</v>
      </c>
      <c r="AR133" s="1" t="n">
        <v>0</v>
      </c>
      <c r="AS133" s="1" t="s">
        <v>2055</v>
      </c>
      <c r="AT133" s="1" t="n">
        <v>0</v>
      </c>
      <c r="AU133" s="1" t="s">
        <v>2056</v>
      </c>
      <c r="AV133" s="1" t="n">
        <v>218139</v>
      </c>
      <c r="AW133" s="1" t="n">
        <v>0</v>
      </c>
      <c r="AX133" s="1" t="n">
        <v>203211</v>
      </c>
      <c r="AY133" s="1" t="s">
        <v>2057</v>
      </c>
      <c r="AZ133" s="1" t="n">
        <v>20034</v>
      </c>
      <c r="BA133" s="1" t="s">
        <v>2058</v>
      </c>
      <c r="BB133" s="1" t="n">
        <v>111826</v>
      </c>
      <c r="BC133" s="1" t="s">
        <v>2059</v>
      </c>
      <c r="BD133" s="1" t="n">
        <v>0</v>
      </c>
      <c r="BE133" s="1" t="s">
        <v>2060</v>
      </c>
      <c r="BF133" s="1" t="n">
        <v>0</v>
      </c>
      <c r="BG133" s="1" t="n">
        <v>0</v>
      </c>
      <c r="BH133" s="1" t="n">
        <v>0</v>
      </c>
      <c r="BI133" s="1" t="n">
        <v>0</v>
      </c>
      <c r="BJ133" s="1" t="n">
        <v>0</v>
      </c>
      <c r="BK133" s="1" t="n">
        <v>0</v>
      </c>
      <c r="BL133" s="1" t="n">
        <v>0</v>
      </c>
      <c r="BM133" s="1" t="n">
        <v>0</v>
      </c>
      <c r="BN133" s="1" t="n">
        <v>0</v>
      </c>
      <c r="BO133" s="1" t="n">
        <v>0</v>
      </c>
      <c r="BP133" s="1" t="n">
        <v>0</v>
      </c>
      <c r="BQ133" s="1" t="n">
        <v>0</v>
      </c>
      <c r="BR133" s="1" t="s">
        <v>2061</v>
      </c>
      <c r="BS133" s="1" t="n">
        <v>20607</v>
      </c>
      <c r="BT133" s="1" t="s">
        <v>2062</v>
      </c>
      <c r="BU133" s="1" t="s">
        <v>343</v>
      </c>
      <c r="BV133" s="1" t="n">
        <v>16658</v>
      </c>
      <c r="BW133" s="1" t="s">
        <v>2063</v>
      </c>
      <c r="BX133" s="1" t="s">
        <v>181</v>
      </c>
      <c r="BY133" s="1" t="n">
        <v>13351</v>
      </c>
      <c r="BZ133" s="1" t="s">
        <v>2063</v>
      </c>
      <c r="CA133" s="1" t="n">
        <v>0</v>
      </c>
      <c r="CB133" s="1" t="n">
        <v>0</v>
      </c>
      <c r="CC133" s="1" t="n">
        <v>0</v>
      </c>
      <c r="CD133" s="1" t="n">
        <v>0</v>
      </c>
      <c r="CE133" s="1" t="n">
        <v>0</v>
      </c>
      <c r="CF133" s="1" t="n">
        <v>0</v>
      </c>
      <c r="CG133" s="1" t="n">
        <v>0</v>
      </c>
      <c r="CH133" s="1" t="n">
        <v>0</v>
      </c>
      <c r="CI133" s="1" t="n">
        <v>111</v>
      </c>
      <c r="CJ133" s="1" t="s">
        <v>2064</v>
      </c>
      <c r="CK133" s="1" t="n">
        <v>93</v>
      </c>
      <c r="CL133" s="1" t="s">
        <v>2065</v>
      </c>
      <c r="CM133" s="1" t="s">
        <v>2066</v>
      </c>
      <c r="CN133" s="1" t="n">
        <v>0</v>
      </c>
      <c r="CO133" s="1" t="s">
        <v>248</v>
      </c>
      <c r="CP133" s="1" t="n">
        <v>0</v>
      </c>
      <c r="CQ133" s="1" t="n">
        <v>0</v>
      </c>
      <c r="CR133" s="1" t="n">
        <v>0</v>
      </c>
      <c r="CS133" s="1" t="n">
        <v>0</v>
      </c>
      <c r="CT133" s="1" t="n">
        <v>0</v>
      </c>
      <c r="CU133" s="1" t="n">
        <v>0</v>
      </c>
      <c r="CV133" s="1" t="n">
        <v>0</v>
      </c>
      <c r="CW133" s="1" t="n">
        <v>0</v>
      </c>
      <c r="CX133" s="1" t="n">
        <v>0</v>
      </c>
      <c r="CY133" s="1" t="s">
        <v>171</v>
      </c>
      <c r="CZ133" s="1" t="s">
        <v>2067</v>
      </c>
      <c r="DA133" s="1" t="s">
        <v>2068</v>
      </c>
      <c r="DB133" s="1" t="n">
        <v>13</v>
      </c>
      <c r="DC133" s="1" t="s">
        <v>2069</v>
      </c>
      <c r="DD133" s="1" t="s">
        <v>2070</v>
      </c>
      <c r="DE133" s="1" t="n">
        <v>11</v>
      </c>
      <c r="DF133" s="1" t="s">
        <v>2069</v>
      </c>
      <c r="DG133" s="1" t="s">
        <v>343</v>
      </c>
      <c r="DH133" s="1" t="n">
        <v>9</v>
      </c>
      <c r="DI133" s="1" t="s">
        <v>2069</v>
      </c>
      <c r="DJ133" s="1" t="s">
        <v>1401</v>
      </c>
      <c r="DK133" s="1" t="n">
        <v>7</v>
      </c>
      <c r="DL133" s="1" t="s">
        <v>2069</v>
      </c>
      <c r="DM133" s="1" t="n">
        <v>0</v>
      </c>
      <c r="DN133" s="1" t="n">
        <v>0</v>
      </c>
      <c r="DO133" s="1" t="s">
        <v>248</v>
      </c>
      <c r="DP133" s="1" t="n">
        <v>0</v>
      </c>
      <c r="DQ133" s="1" t="n">
        <v>0</v>
      </c>
      <c r="DR133" s="1" t="n">
        <v>0</v>
      </c>
      <c r="DS133" s="1" t="n">
        <v>0</v>
      </c>
      <c r="DT133" s="1" t="n">
        <v>0</v>
      </c>
      <c r="DU133" s="1" t="n">
        <v>0</v>
      </c>
      <c r="DV133" s="1" t="n">
        <v>0</v>
      </c>
      <c r="DW133" s="1" t="n">
        <v>0</v>
      </c>
      <c r="DX133" s="1" t="n">
        <v>0</v>
      </c>
      <c r="DY133" s="1" t="n">
        <v>0</v>
      </c>
      <c r="DZ133" s="1" t="n">
        <v>0</v>
      </c>
      <c r="EA133" s="1" t="n">
        <v>0</v>
      </c>
      <c r="EB133" s="1" t="n">
        <v>0</v>
      </c>
      <c r="EC133" s="1" t="n">
        <v>0</v>
      </c>
      <c r="ED133" s="1" t="n">
        <v>0</v>
      </c>
      <c r="EE133" s="1" t="n">
        <v>1</v>
      </c>
      <c r="EF133" s="1" t="n">
        <v>0</v>
      </c>
      <c r="EG133" s="1" t="n">
        <v>29189</v>
      </c>
      <c r="EH133" s="1" t="n">
        <v>0</v>
      </c>
      <c r="EI133" s="1" t="n">
        <v>0</v>
      </c>
      <c r="EJ133" s="1" t="s">
        <v>2071</v>
      </c>
      <c r="EK133" s="1" t="s">
        <v>248</v>
      </c>
      <c r="EL133" s="1" t="n">
        <v>0</v>
      </c>
      <c r="EM133" s="1" t="s">
        <v>2072</v>
      </c>
      <c r="EN133" s="1" t="n">
        <v>0</v>
      </c>
      <c r="EO133" s="1" t="n">
        <v>0</v>
      </c>
      <c r="EP133" s="1" t="s">
        <v>171</v>
      </c>
      <c r="EQ133" s="1" t="s">
        <v>2073</v>
      </c>
      <c r="ER133" s="1" t="n">
        <v>0</v>
      </c>
      <c r="ES133" s="1" t="s">
        <v>2074</v>
      </c>
      <c r="ET133" s="1" t="n">
        <v>0</v>
      </c>
      <c r="EU133" s="1" t="n">
        <v>78</v>
      </c>
      <c r="EV133" s="1" t="s">
        <v>2075</v>
      </c>
      <c r="EW133" s="1" t="n">
        <v>2252</v>
      </c>
      <c r="EX133" s="1" t="s">
        <v>2075</v>
      </c>
      <c r="EY133" s="1" t="n">
        <v>0</v>
      </c>
      <c r="EZ133" s="1" t="n">
        <v>0</v>
      </c>
      <c r="FA133" s="1" t="n">
        <v>0</v>
      </c>
      <c r="FB133" s="1" t="n">
        <v>0</v>
      </c>
      <c r="FC133" s="1" t="n">
        <v>0</v>
      </c>
      <c r="FD133" s="1" t="n">
        <v>0</v>
      </c>
      <c r="FE133" s="1" t="n">
        <v>0</v>
      </c>
      <c r="FF133" s="1" t="n">
        <v>0</v>
      </c>
      <c r="FG133" s="1" t="n">
        <v>0</v>
      </c>
      <c r="FH133" s="1" t="s">
        <v>2076</v>
      </c>
      <c r="FI133" s="1" t="n">
        <v>0</v>
      </c>
      <c r="FJ133" s="1" t="n">
        <v>0</v>
      </c>
      <c r="FK133" s="1" t="n">
        <v>0</v>
      </c>
    </row>
    <row r="134" customFormat="false" ht="15" hidden="false" customHeight="false" outlineLevel="0" collapsed="false">
      <c r="A134" s="1" t="s">
        <v>147</v>
      </c>
      <c r="B134" s="1" t="s">
        <v>147</v>
      </c>
      <c r="C134" s="1" t="s">
        <v>147</v>
      </c>
      <c r="D134" s="1" t="s">
        <v>147</v>
      </c>
      <c r="E134" s="1" t="s">
        <v>147</v>
      </c>
      <c r="F134" s="1" t="s">
        <v>147</v>
      </c>
      <c r="G134" s="1" t="s">
        <v>2077</v>
      </c>
      <c r="H134" s="1" t="s">
        <v>2078</v>
      </c>
      <c r="I134" s="1" t="s">
        <v>2079</v>
      </c>
      <c r="J134" s="1" t="n">
        <v>0</v>
      </c>
      <c r="K134" s="1" t="s">
        <v>808</v>
      </c>
      <c r="L134" s="1" t="s">
        <v>2080</v>
      </c>
      <c r="M134" s="1" t="n">
        <v>20</v>
      </c>
      <c r="N134" s="1" t="n">
        <v>0</v>
      </c>
      <c r="O134" s="1" t="n">
        <v>6</v>
      </c>
      <c r="P134" s="1" t="n">
        <v>0</v>
      </c>
      <c r="Q134" s="1" t="n">
        <v>14</v>
      </c>
      <c r="R134" s="1" t="n">
        <v>0</v>
      </c>
      <c r="S134" s="1" t="n">
        <v>6</v>
      </c>
      <c r="T134" s="1" t="n">
        <v>0</v>
      </c>
      <c r="U134" s="1" t="n">
        <v>530</v>
      </c>
      <c r="V134" s="1" t="n">
        <v>0</v>
      </c>
      <c r="W134" s="1" t="n">
        <v>530</v>
      </c>
      <c r="X134" s="1" t="n">
        <v>0</v>
      </c>
      <c r="Y134" s="1" t="n">
        <v>429</v>
      </c>
      <c r="Z134" s="1" t="n">
        <v>0</v>
      </c>
      <c r="AA134" s="1" t="n">
        <v>553</v>
      </c>
      <c r="AB134" s="1" t="n">
        <v>0</v>
      </c>
      <c r="AC134" s="1" t="n">
        <v>250</v>
      </c>
      <c r="AD134" s="1" t="n">
        <v>0</v>
      </c>
      <c r="AE134" s="1" t="n">
        <v>250</v>
      </c>
      <c r="AF134" s="1" t="n">
        <v>0</v>
      </c>
      <c r="AG134" s="1" t="n">
        <v>202</v>
      </c>
      <c r="AH134" s="1" t="n">
        <v>0</v>
      </c>
      <c r="AI134" s="1" t="n">
        <v>0</v>
      </c>
      <c r="AJ134" s="1" t="n">
        <v>0</v>
      </c>
      <c r="AK134" s="1" t="n">
        <v>202</v>
      </c>
      <c r="AL134" s="1" t="n">
        <v>0</v>
      </c>
      <c r="AM134" s="1" t="n">
        <v>0</v>
      </c>
      <c r="AN134" s="1" t="n">
        <v>2.12</v>
      </c>
      <c r="AO134" s="1" t="n">
        <v>0</v>
      </c>
      <c r="AP134" s="1" t="n">
        <v>17900</v>
      </c>
      <c r="AQ134" s="1" t="n">
        <v>0</v>
      </c>
      <c r="AR134" s="1" t="n">
        <v>276</v>
      </c>
      <c r="AS134" s="1" t="n">
        <v>0</v>
      </c>
      <c r="AT134" s="1" t="n">
        <v>0</v>
      </c>
      <c r="AU134" s="1" t="n">
        <v>0</v>
      </c>
      <c r="AV134" s="1" t="n">
        <v>6270</v>
      </c>
      <c r="AW134" s="1" t="n">
        <v>0</v>
      </c>
      <c r="AX134" s="1" t="n">
        <v>6270</v>
      </c>
      <c r="AY134" s="1" t="n">
        <v>0</v>
      </c>
      <c r="AZ134" s="1" t="n">
        <v>10.3</v>
      </c>
      <c r="BA134" s="1" t="n">
        <v>0</v>
      </c>
      <c r="BB134" s="1" t="n">
        <v>10.3</v>
      </c>
      <c r="BC134" s="1" t="n">
        <v>0</v>
      </c>
      <c r="BD134" s="1" t="n">
        <v>48</v>
      </c>
      <c r="BE134" s="1" t="n">
        <v>0</v>
      </c>
      <c r="BF134" s="1" t="n">
        <v>0</v>
      </c>
      <c r="BG134" s="1" t="s">
        <v>310</v>
      </c>
      <c r="BH134" s="1" t="n">
        <v>48</v>
      </c>
      <c r="BI134" s="1" t="n">
        <v>48</v>
      </c>
      <c r="BJ134" s="1" t="n">
        <v>0</v>
      </c>
      <c r="BK134" s="1" t="n">
        <v>0</v>
      </c>
      <c r="BL134" s="1" t="n">
        <v>0</v>
      </c>
      <c r="BM134" s="1" t="n">
        <v>0</v>
      </c>
      <c r="BN134" s="1" t="n">
        <v>0</v>
      </c>
      <c r="BO134" s="1" t="n">
        <v>0</v>
      </c>
      <c r="BP134" s="1" t="n">
        <v>0</v>
      </c>
      <c r="BQ134" s="1" t="n">
        <v>0</v>
      </c>
      <c r="BR134" s="1" t="s">
        <v>2081</v>
      </c>
      <c r="BS134" s="1" t="n">
        <v>0</v>
      </c>
      <c r="BT134" s="1" t="n">
        <v>1904</v>
      </c>
      <c r="BU134" s="1" t="s">
        <v>2082</v>
      </c>
      <c r="BV134" s="1" t="n">
        <v>0</v>
      </c>
      <c r="BW134" s="1" t="n">
        <v>276</v>
      </c>
      <c r="BX134" s="1" t="s">
        <v>428</v>
      </c>
      <c r="BY134" s="1" t="n">
        <v>0</v>
      </c>
      <c r="BZ134" s="1" t="n">
        <v>0</v>
      </c>
      <c r="CA134" s="1" t="n">
        <v>0</v>
      </c>
      <c r="CB134" s="1" t="n">
        <v>0</v>
      </c>
      <c r="CC134" s="1" t="n">
        <v>0</v>
      </c>
      <c r="CD134" s="1" t="n">
        <v>0</v>
      </c>
      <c r="CE134" s="1" t="n">
        <v>0</v>
      </c>
      <c r="CF134" s="1" t="n">
        <v>202</v>
      </c>
      <c r="CG134" s="1" t="n">
        <v>0</v>
      </c>
      <c r="CH134" s="1" t="n">
        <v>0</v>
      </c>
      <c r="CI134" s="1" t="n">
        <v>0</v>
      </c>
      <c r="CJ134" s="1" t="n">
        <v>0</v>
      </c>
      <c r="CK134" s="1" t="n">
        <v>0</v>
      </c>
      <c r="CL134" s="1" t="n">
        <v>0</v>
      </c>
      <c r="CM134" s="1" t="n">
        <v>0</v>
      </c>
      <c r="CN134" s="1" t="n">
        <v>0</v>
      </c>
      <c r="CO134" s="1" t="s">
        <v>248</v>
      </c>
      <c r="CP134" s="1" t="n">
        <v>0</v>
      </c>
      <c r="CQ134" s="1" t="n">
        <v>0</v>
      </c>
      <c r="CR134" s="1" t="n">
        <v>0</v>
      </c>
      <c r="CS134" s="1" t="n">
        <v>0</v>
      </c>
      <c r="CT134" s="1" t="n">
        <v>0</v>
      </c>
      <c r="CU134" s="1" t="n">
        <v>0</v>
      </c>
      <c r="CV134" s="1" t="n">
        <v>0</v>
      </c>
      <c r="CW134" s="1" t="n">
        <v>100</v>
      </c>
      <c r="CX134" s="1" t="n">
        <v>0</v>
      </c>
      <c r="CY134" s="1" t="s">
        <v>171</v>
      </c>
      <c r="CZ134" s="1" t="n">
        <v>0</v>
      </c>
      <c r="DA134" s="1" t="s">
        <v>813</v>
      </c>
      <c r="DB134" s="1" t="n">
        <v>98</v>
      </c>
      <c r="DC134" s="1" t="n">
        <v>0</v>
      </c>
      <c r="DD134" s="1" t="s">
        <v>2083</v>
      </c>
      <c r="DE134" s="1" t="n">
        <v>2</v>
      </c>
      <c r="DF134" s="1" t="n">
        <v>0</v>
      </c>
      <c r="DH134" s="1" t="n">
        <v>0</v>
      </c>
      <c r="DI134" s="1" t="n">
        <v>0</v>
      </c>
      <c r="DK134" s="1" t="n">
        <v>0</v>
      </c>
      <c r="DL134" s="1" t="n">
        <v>0</v>
      </c>
      <c r="DM134" s="1" t="n">
        <v>76</v>
      </c>
      <c r="DN134" s="1" t="n">
        <v>0</v>
      </c>
      <c r="DO134" s="1" t="s">
        <v>248</v>
      </c>
      <c r="DP134" s="1" t="n">
        <v>0</v>
      </c>
      <c r="DQ134" s="1" t="n">
        <v>0</v>
      </c>
      <c r="DR134" s="1" t="n">
        <v>0</v>
      </c>
      <c r="DS134" s="1" t="n">
        <v>0</v>
      </c>
      <c r="DT134" s="1" t="n">
        <v>0</v>
      </c>
      <c r="DU134" s="1" t="n">
        <v>0</v>
      </c>
      <c r="DV134" s="1" t="n">
        <v>0</v>
      </c>
      <c r="DW134" s="1" t="n">
        <v>0</v>
      </c>
      <c r="DX134" s="1" t="n">
        <v>0</v>
      </c>
      <c r="DY134" s="1" t="n">
        <v>0</v>
      </c>
      <c r="DZ134" s="1" t="n">
        <v>0</v>
      </c>
      <c r="EA134" s="1" t="n">
        <v>6</v>
      </c>
      <c r="EB134" s="1" t="n">
        <v>0</v>
      </c>
      <c r="EC134" s="1" t="n">
        <v>0</v>
      </c>
      <c r="ED134" s="1" t="n">
        <v>0</v>
      </c>
      <c r="EE134" s="1" t="n">
        <v>0</v>
      </c>
      <c r="EF134" s="1" t="n">
        <v>0</v>
      </c>
      <c r="EG134" s="1" t="n">
        <v>480</v>
      </c>
      <c r="EH134" s="1" t="n">
        <v>0</v>
      </c>
      <c r="EI134" s="1" t="n">
        <v>26</v>
      </c>
      <c r="EJ134" s="1" t="n">
        <v>0</v>
      </c>
      <c r="EK134" s="1" t="s">
        <v>171</v>
      </c>
      <c r="EL134" s="1" t="n">
        <v>0</v>
      </c>
      <c r="EM134" s="1" t="s">
        <v>2084</v>
      </c>
      <c r="EN134" s="1" t="n">
        <v>0</v>
      </c>
      <c r="EO134" s="1" t="n">
        <v>0</v>
      </c>
      <c r="EP134" s="1" t="s">
        <v>171</v>
      </c>
      <c r="EQ134" s="1" t="n">
        <v>0</v>
      </c>
      <c r="ER134" s="1" t="n">
        <v>225</v>
      </c>
      <c r="ES134" s="1" t="n">
        <v>0</v>
      </c>
      <c r="ET134" s="1" t="n">
        <v>0</v>
      </c>
      <c r="EU134" s="1" t="n">
        <v>10</v>
      </c>
      <c r="EV134" s="1" t="n">
        <v>0</v>
      </c>
      <c r="EW134" s="1" t="n">
        <v>1.04</v>
      </c>
      <c r="EX134" s="1" t="n">
        <v>0</v>
      </c>
      <c r="EY134" s="1" t="n">
        <v>0</v>
      </c>
      <c r="EZ134" s="1" t="n">
        <v>0</v>
      </c>
      <c r="FA134" s="1" t="n">
        <v>0</v>
      </c>
      <c r="FB134" s="1" t="n">
        <v>0</v>
      </c>
      <c r="FC134" s="1" t="n">
        <v>0</v>
      </c>
      <c r="FD134" s="1" t="n">
        <v>0</v>
      </c>
      <c r="FE134" s="1" t="n">
        <v>0</v>
      </c>
      <c r="FF134" s="1" t="n">
        <v>0</v>
      </c>
      <c r="FG134" s="1" t="n">
        <v>0</v>
      </c>
      <c r="FH134" s="1" t="n">
        <v>0</v>
      </c>
      <c r="FI134" s="1" t="n">
        <v>0</v>
      </c>
      <c r="FJ134" s="1" t="n">
        <v>0</v>
      </c>
      <c r="FK134" s="1" t="n">
        <v>0</v>
      </c>
    </row>
    <row r="135" customFormat="false" ht="15" hidden="false" customHeight="false" outlineLevel="0" collapsed="false">
      <c r="A135" s="1" t="s">
        <v>147</v>
      </c>
      <c r="B135" s="1" t="s">
        <v>147</v>
      </c>
      <c r="C135" s="1" t="s">
        <v>147</v>
      </c>
      <c r="D135" s="1" t="s">
        <v>147</v>
      </c>
      <c r="E135" s="1" t="s">
        <v>147</v>
      </c>
      <c r="F135" s="1" t="s">
        <v>147</v>
      </c>
      <c r="G135" s="1" t="s">
        <v>2085</v>
      </c>
      <c r="H135" s="1" t="s">
        <v>2078</v>
      </c>
      <c r="I135" s="1" t="s">
        <v>2079</v>
      </c>
      <c r="J135" s="1" t="n">
        <v>0</v>
      </c>
      <c r="K135" s="1" t="s">
        <v>808</v>
      </c>
      <c r="L135" s="1" t="s">
        <v>2086</v>
      </c>
      <c r="M135" s="1" t="n">
        <v>81</v>
      </c>
      <c r="N135" s="1" t="n">
        <v>0</v>
      </c>
      <c r="O135" s="1" t="n">
        <v>66</v>
      </c>
      <c r="P135" s="1" t="n">
        <v>0</v>
      </c>
      <c r="Q135" s="1" t="n">
        <v>59</v>
      </c>
      <c r="R135" s="1" t="n">
        <v>0</v>
      </c>
      <c r="S135" s="1" t="n">
        <v>44.1</v>
      </c>
      <c r="T135" s="1" t="n">
        <v>0</v>
      </c>
      <c r="U135" s="1" t="n">
        <v>1652.5</v>
      </c>
      <c r="V135" s="1" t="n">
        <v>0</v>
      </c>
      <c r="W135" s="1" t="n">
        <v>0</v>
      </c>
      <c r="X135" s="1" t="n">
        <v>0</v>
      </c>
      <c r="Y135" s="1" t="n">
        <v>45.56</v>
      </c>
      <c r="Z135" s="1" t="n">
        <v>0</v>
      </c>
      <c r="AA135" s="1" t="n">
        <v>2208</v>
      </c>
      <c r="AB135" s="1" t="n">
        <v>0</v>
      </c>
      <c r="AC135" s="1" t="n">
        <v>1058</v>
      </c>
      <c r="AD135" s="1" t="n">
        <v>0</v>
      </c>
      <c r="AE135" s="1" t="n">
        <v>1058</v>
      </c>
      <c r="AF135" s="1" t="n">
        <v>0</v>
      </c>
      <c r="AH135" s="1" t="n">
        <v>0</v>
      </c>
      <c r="AI135" s="1" t="n">
        <v>868</v>
      </c>
      <c r="AJ135" s="1" t="n">
        <v>0</v>
      </c>
      <c r="AK135" s="1" t="n">
        <v>868</v>
      </c>
      <c r="AL135" s="1" t="n">
        <v>0</v>
      </c>
      <c r="AM135" s="1" t="n">
        <v>0</v>
      </c>
      <c r="AN135" s="1" t="n">
        <v>2.9</v>
      </c>
      <c r="AO135" s="1" t="n">
        <v>0</v>
      </c>
      <c r="AP135" s="1" t="n">
        <v>0</v>
      </c>
      <c r="AQ135" s="1" t="n">
        <v>0</v>
      </c>
      <c r="AR135" s="1" t="n">
        <v>2982</v>
      </c>
      <c r="AS135" s="1" t="n">
        <v>0</v>
      </c>
      <c r="AT135" s="1" t="n">
        <v>0</v>
      </c>
      <c r="AU135" s="1" t="n">
        <v>0</v>
      </c>
      <c r="AV135" s="1" t="n">
        <v>0</v>
      </c>
      <c r="AW135" s="1" t="n">
        <v>0</v>
      </c>
      <c r="AX135" s="1" t="n">
        <v>0</v>
      </c>
      <c r="AY135" s="1" t="n">
        <v>0</v>
      </c>
      <c r="AZ135" s="1" t="n">
        <v>11310</v>
      </c>
      <c r="BA135" s="1" t="n">
        <v>0</v>
      </c>
      <c r="BB135" s="1" t="n">
        <v>14710</v>
      </c>
      <c r="BC135" s="1" t="n">
        <v>0</v>
      </c>
      <c r="BD135" s="1" t="n">
        <v>0</v>
      </c>
      <c r="BE135" s="1" t="n">
        <v>0</v>
      </c>
      <c r="BF135" s="1" t="n">
        <v>0</v>
      </c>
      <c r="BG135" s="1" t="n">
        <v>0</v>
      </c>
      <c r="BH135" s="1" t="n">
        <v>0</v>
      </c>
      <c r="BI135" s="1" t="n">
        <v>0</v>
      </c>
      <c r="BJ135" s="1" t="n">
        <v>0</v>
      </c>
      <c r="BK135" s="1" t="n">
        <v>0</v>
      </c>
      <c r="BL135" s="1" t="n">
        <v>0</v>
      </c>
      <c r="BM135" s="1" t="n">
        <v>0</v>
      </c>
      <c r="BN135" s="1" t="n">
        <v>0</v>
      </c>
      <c r="BO135" s="1" t="n">
        <v>0</v>
      </c>
      <c r="BP135" s="1" t="n">
        <v>0</v>
      </c>
      <c r="BQ135" s="1" t="n">
        <v>0</v>
      </c>
      <c r="BR135" s="1" t="s">
        <v>2087</v>
      </c>
      <c r="BS135" s="1" t="n">
        <v>2982</v>
      </c>
      <c r="BT135" s="1" t="n">
        <v>0</v>
      </c>
      <c r="BU135" s="1" t="n">
        <v>0</v>
      </c>
      <c r="BV135" s="1" t="n">
        <v>0</v>
      </c>
      <c r="BW135" s="1" t="n">
        <v>0</v>
      </c>
      <c r="BX135" s="1" t="n">
        <v>0</v>
      </c>
      <c r="BY135" s="1" t="n">
        <v>0</v>
      </c>
      <c r="BZ135" s="1" t="n">
        <v>0</v>
      </c>
      <c r="CA135" s="1" t="n">
        <v>0</v>
      </c>
      <c r="CB135" s="1" t="n">
        <v>0</v>
      </c>
      <c r="CC135" s="1" t="n">
        <v>0</v>
      </c>
      <c r="CD135" s="1" t="n">
        <v>0</v>
      </c>
      <c r="CE135" s="1" t="n">
        <v>0</v>
      </c>
      <c r="CF135" s="1" t="n">
        <v>828</v>
      </c>
      <c r="CG135" s="1" t="n">
        <v>0</v>
      </c>
      <c r="CH135" s="1" t="n">
        <v>0</v>
      </c>
      <c r="CI135" s="1" t="n">
        <v>0</v>
      </c>
      <c r="CJ135" s="1" t="n">
        <v>0</v>
      </c>
      <c r="CK135" s="1" t="n">
        <v>0</v>
      </c>
      <c r="CL135" s="1" t="n">
        <v>0</v>
      </c>
      <c r="CM135" s="1" t="n">
        <v>0</v>
      </c>
      <c r="CN135" s="1" t="n">
        <v>0</v>
      </c>
      <c r="CO135" s="1" t="s">
        <v>248</v>
      </c>
      <c r="CP135" s="1" t="n">
        <v>0</v>
      </c>
      <c r="CQ135" s="1" t="n">
        <v>0</v>
      </c>
      <c r="CR135" s="1" t="n">
        <v>0</v>
      </c>
      <c r="CS135" s="1" t="n">
        <v>0</v>
      </c>
      <c r="CT135" s="1" t="n">
        <v>0</v>
      </c>
      <c r="CU135" s="1" t="n">
        <v>0</v>
      </c>
      <c r="CV135" s="1" t="n">
        <v>0</v>
      </c>
      <c r="CW135" s="1" t="n">
        <v>92.1</v>
      </c>
      <c r="CX135" s="1" t="n">
        <v>0</v>
      </c>
      <c r="CY135" s="1" t="s">
        <v>171</v>
      </c>
      <c r="CZ135" s="1" t="n">
        <v>0</v>
      </c>
      <c r="DB135" s="1" t="n">
        <v>0</v>
      </c>
      <c r="DC135" s="1" t="n">
        <v>0</v>
      </c>
      <c r="DE135" s="1" t="n">
        <v>0</v>
      </c>
      <c r="DF135" s="1" t="n">
        <v>0</v>
      </c>
      <c r="DH135" s="1" t="n">
        <v>0</v>
      </c>
      <c r="DI135" s="1" t="n">
        <v>0</v>
      </c>
      <c r="DK135" s="1" t="n">
        <v>0</v>
      </c>
      <c r="DL135" s="1" t="n">
        <v>0</v>
      </c>
      <c r="DM135" s="1" t="n">
        <v>0</v>
      </c>
      <c r="DN135" s="1" t="n">
        <v>0</v>
      </c>
      <c r="DO135" s="1" t="s">
        <v>171</v>
      </c>
      <c r="DP135" s="1" t="n">
        <v>0</v>
      </c>
      <c r="DQ135" s="1" t="n">
        <v>0</v>
      </c>
      <c r="DR135" s="1" t="n">
        <v>0</v>
      </c>
      <c r="DS135" s="1" t="n">
        <v>0</v>
      </c>
      <c r="DT135" s="1" t="n">
        <v>0</v>
      </c>
      <c r="DU135" s="1" t="n">
        <v>0</v>
      </c>
      <c r="DV135" s="1" t="n">
        <v>0</v>
      </c>
      <c r="DW135" s="1" t="n">
        <v>0</v>
      </c>
      <c r="DX135" s="1" t="n">
        <v>0</v>
      </c>
      <c r="DY135" s="1" t="n">
        <v>0</v>
      </c>
      <c r="DZ135" s="1" t="n">
        <v>0</v>
      </c>
      <c r="EA135" s="1" t="n">
        <v>0</v>
      </c>
      <c r="EB135" s="1" t="n">
        <v>0</v>
      </c>
      <c r="EC135" s="1" t="n">
        <v>0</v>
      </c>
      <c r="ED135" s="1" t="n">
        <v>0</v>
      </c>
      <c r="EE135" s="1" t="n">
        <v>7</v>
      </c>
      <c r="EF135" s="1" t="n">
        <v>0</v>
      </c>
      <c r="EG135" s="1" t="n">
        <v>0</v>
      </c>
      <c r="EH135" s="1" t="n">
        <v>0</v>
      </c>
      <c r="EI135" s="1" t="n">
        <v>55</v>
      </c>
      <c r="EJ135" s="1" t="n">
        <v>0</v>
      </c>
      <c r="EK135" s="1" t="s">
        <v>171</v>
      </c>
      <c r="EL135" s="1" t="n">
        <v>0</v>
      </c>
      <c r="EM135" s="1" t="n">
        <v>0</v>
      </c>
      <c r="EN135" s="1" t="n">
        <v>0</v>
      </c>
      <c r="EO135" s="1" t="n">
        <v>0</v>
      </c>
      <c r="EP135" s="1" t="s">
        <v>171</v>
      </c>
      <c r="EQ135" s="1" t="n">
        <v>0</v>
      </c>
      <c r="ER135" s="1" t="n">
        <v>8</v>
      </c>
      <c r="ES135" s="1" t="n">
        <v>0</v>
      </c>
      <c r="ET135" s="1" t="n">
        <v>0</v>
      </c>
      <c r="EU135" s="1" t="n">
        <v>0.28</v>
      </c>
      <c r="EV135" s="1" t="n">
        <v>0</v>
      </c>
      <c r="EW135" s="1" t="n">
        <v>0.1</v>
      </c>
      <c r="EX135" s="1" t="n">
        <v>0</v>
      </c>
      <c r="EY135" s="1" t="n">
        <v>3</v>
      </c>
      <c r="EZ135" s="1" t="n">
        <v>0</v>
      </c>
      <c r="FA135" s="1" t="n">
        <v>2</v>
      </c>
      <c r="FB135" s="1" t="n">
        <v>0</v>
      </c>
      <c r="FC135" s="1" t="n">
        <v>1</v>
      </c>
      <c r="FD135" s="1" t="n">
        <v>0</v>
      </c>
      <c r="FE135" s="1" t="n">
        <v>0</v>
      </c>
      <c r="FF135" s="1" t="n">
        <v>0</v>
      </c>
      <c r="FG135" s="1" t="n">
        <v>1750</v>
      </c>
      <c r="FH135" s="1" t="n">
        <v>0</v>
      </c>
      <c r="FI135" s="1" t="n">
        <v>0</v>
      </c>
      <c r="FJ135" s="1" t="n">
        <v>0</v>
      </c>
      <c r="FK135" s="1" t="n">
        <v>0</v>
      </c>
    </row>
    <row r="136" customFormat="false" ht="15" hidden="false" customHeight="false" outlineLevel="0" collapsed="false">
      <c r="A136" s="1" t="s">
        <v>147</v>
      </c>
      <c r="B136" s="1" t="s">
        <v>147</v>
      </c>
      <c r="C136" s="1" t="s">
        <v>147</v>
      </c>
      <c r="D136" s="1" t="s">
        <v>147</v>
      </c>
      <c r="E136" s="1" t="s">
        <v>147</v>
      </c>
      <c r="F136" s="1" t="s">
        <v>147</v>
      </c>
      <c r="G136" s="1" t="s">
        <v>2088</v>
      </c>
      <c r="H136" s="1" t="s">
        <v>2078</v>
      </c>
      <c r="I136" s="1" t="s">
        <v>2079</v>
      </c>
      <c r="J136" s="1" t="n">
        <v>0</v>
      </c>
      <c r="K136" s="1" t="s">
        <v>808</v>
      </c>
      <c r="L136" s="1" t="s">
        <v>2089</v>
      </c>
      <c r="M136" s="1" t="n">
        <v>200</v>
      </c>
      <c r="N136" s="1" t="n">
        <v>0</v>
      </c>
      <c r="O136" s="1" t="n">
        <v>180</v>
      </c>
      <c r="P136" s="1" t="n">
        <v>0</v>
      </c>
      <c r="Q136" s="1" t="n">
        <v>132</v>
      </c>
      <c r="R136" s="1" t="n">
        <v>0</v>
      </c>
      <c r="S136" s="1" t="n">
        <v>22</v>
      </c>
      <c r="T136" s="1" t="n">
        <v>0</v>
      </c>
      <c r="U136" s="1" t="n">
        <v>0</v>
      </c>
      <c r="V136" s="1" t="s">
        <v>2090</v>
      </c>
      <c r="W136" s="1" t="n">
        <v>0</v>
      </c>
      <c r="X136" s="1" t="s">
        <v>2090</v>
      </c>
      <c r="Y136" s="1" t="n">
        <v>0</v>
      </c>
      <c r="Z136" s="1" t="s">
        <v>2090</v>
      </c>
      <c r="AA136" s="1" t="n">
        <v>1210</v>
      </c>
      <c r="AB136" s="1" t="n">
        <v>0</v>
      </c>
      <c r="AC136" s="1" t="n">
        <v>404</v>
      </c>
      <c r="AD136" s="1" t="n">
        <v>0</v>
      </c>
      <c r="AE136" s="1" t="n">
        <v>404</v>
      </c>
      <c r="AF136" s="1" t="n">
        <v>0</v>
      </c>
      <c r="AH136" s="1" t="n">
        <v>0</v>
      </c>
      <c r="AI136" s="1" t="n">
        <v>60</v>
      </c>
      <c r="AJ136" s="1" t="n">
        <v>0</v>
      </c>
      <c r="AK136" s="1" t="n">
        <v>342</v>
      </c>
      <c r="AL136" s="1" t="n">
        <v>0</v>
      </c>
      <c r="AM136" s="1" t="n">
        <v>0</v>
      </c>
      <c r="AN136" s="1" t="n">
        <v>2.63</v>
      </c>
      <c r="AO136" s="1" t="n">
        <v>0</v>
      </c>
      <c r="AP136" s="1" t="n">
        <v>0</v>
      </c>
      <c r="AQ136" s="1" t="n">
        <v>0</v>
      </c>
      <c r="AR136" s="1" t="n">
        <v>0</v>
      </c>
      <c r="AS136" s="1" t="n">
        <v>0</v>
      </c>
      <c r="AT136" s="1" t="n">
        <v>0</v>
      </c>
      <c r="AU136" s="1" t="n">
        <v>0</v>
      </c>
      <c r="AV136" s="1" t="n">
        <v>2700</v>
      </c>
      <c r="AW136" s="1" t="n">
        <v>0</v>
      </c>
      <c r="AX136" s="1" t="n">
        <v>2278.42</v>
      </c>
      <c r="AY136" s="1" t="n">
        <v>0</v>
      </c>
      <c r="AZ136" s="1" t="n">
        <v>0</v>
      </c>
      <c r="BA136" s="1" t="n">
        <v>0</v>
      </c>
      <c r="BB136" s="1" t="n">
        <v>0</v>
      </c>
      <c r="BC136" s="1" t="n">
        <v>0</v>
      </c>
      <c r="BD136" s="1" t="n">
        <v>87</v>
      </c>
      <c r="BE136" s="1" t="n">
        <v>0</v>
      </c>
      <c r="BF136" s="1" t="s">
        <v>2091</v>
      </c>
      <c r="BG136" s="1" t="s">
        <v>160</v>
      </c>
      <c r="BH136" s="1" t="n">
        <v>49</v>
      </c>
      <c r="BI136" s="1" t="n">
        <v>0</v>
      </c>
      <c r="BJ136" s="1" t="s">
        <v>1040</v>
      </c>
      <c r="BK136" s="1" t="s">
        <v>160</v>
      </c>
      <c r="BL136" s="1" t="n">
        <v>33</v>
      </c>
      <c r="BM136" s="1" t="n">
        <v>0</v>
      </c>
      <c r="BN136" s="1" t="s">
        <v>2092</v>
      </c>
      <c r="BO136" s="1" t="n">
        <v>0</v>
      </c>
      <c r="BP136" s="1" t="n">
        <v>5</v>
      </c>
      <c r="BQ136" s="1" t="n">
        <v>0</v>
      </c>
      <c r="BR136" s="1" t="s">
        <v>2093</v>
      </c>
      <c r="BS136" s="1" t="n">
        <v>199</v>
      </c>
      <c r="BT136" s="1" t="n">
        <v>0</v>
      </c>
      <c r="BU136" s="1" t="s">
        <v>2094</v>
      </c>
      <c r="BV136" s="1" t="n">
        <v>52</v>
      </c>
      <c r="BW136" s="1" t="n">
        <v>0</v>
      </c>
      <c r="BX136" s="1" t="n">
        <v>0</v>
      </c>
      <c r="BY136" s="1" t="n">
        <v>0</v>
      </c>
      <c r="BZ136" s="1" t="n">
        <v>0</v>
      </c>
      <c r="CA136" s="1" t="n">
        <v>0</v>
      </c>
      <c r="CB136" s="1" t="n">
        <v>0</v>
      </c>
      <c r="CC136" s="1" t="n">
        <v>0</v>
      </c>
      <c r="CD136" s="1" t="n">
        <v>0</v>
      </c>
      <c r="CE136" s="1" t="n">
        <v>0</v>
      </c>
      <c r="CF136" s="1" t="n">
        <v>248</v>
      </c>
      <c r="CG136" s="1" t="n">
        <v>0</v>
      </c>
      <c r="CH136" s="1" t="n">
        <v>0</v>
      </c>
      <c r="CI136" s="1" t="n">
        <v>0</v>
      </c>
      <c r="CJ136" s="1" t="n">
        <v>0</v>
      </c>
      <c r="CK136" s="1" t="n">
        <v>0</v>
      </c>
      <c r="CL136" s="1" t="n">
        <v>0</v>
      </c>
      <c r="CM136" s="1" t="n">
        <v>0</v>
      </c>
      <c r="CN136" s="1" t="n">
        <v>0</v>
      </c>
      <c r="CO136" s="1" t="s">
        <v>171</v>
      </c>
      <c r="CP136" s="1" t="n">
        <v>0</v>
      </c>
      <c r="CQ136" s="1" t="s">
        <v>2095</v>
      </c>
      <c r="CR136" s="1" t="n">
        <v>0</v>
      </c>
      <c r="CS136" s="1" t="n">
        <v>0</v>
      </c>
      <c r="CT136" s="1" t="n">
        <v>0</v>
      </c>
      <c r="CU136" s="1" t="n">
        <v>0</v>
      </c>
      <c r="CV136" s="1" t="n">
        <v>0</v>
      </c>
      <c r="CW136" s="1" t="n">
        <v>0</v>
      </c>
      <c r="CX136" s="1" t="n">
        <v>0</v>
      </c>
      <c r="CY136" s="1" t="s">
        <v>171</v>
      </c>
      <c r="CZ136" s="1" t="n">
        <v>0</v>
      </c>
      <c r="DA136" s="1" t="s">
        <v>2096</v>
      </c>
      <c r="DB136" s="1" t="n">
        <v>79</v>
      </c>
      <c r="DC136" s="1" t="n">
        <v>0</v>
      </c>
      <c r="DD136" s="1" t="s">
        <v>2094</v>
      </c>
      <c r="DE136" s="1" t="n">
        <v>21</v>
      </c>
      <c r="DF136" s="1" t="n">
        <v>0</v>
      </c>
      <c r="DH136" s="1" t="n">
        <v>0</v>
      </c>
      <c r="DI136" s="1" t="n">
        <v>0</v>
      </c>
      <c r="DK136" s="1" t="n">
        <v>0</v>
      </c>
      <c r="DL136" s="1" t="n">
        <v>0</v>
      </c>
      <c r="DM136" s="1" t="n">
        <v>78.36</v>
      </c>
      <c r="DN136" s="1" t="n">
        <v>0</v>
      </c>
      <c r="DO136" s="1" t="s">
        <v>248</v>
      </c>
      <c r="DP136" s="1" t="n">
        <v>0</v>
      </c>
      <c r="DQ136" s="1" t="n">
        <v>0</v>
      </c>
      <c r="DR136" s="1" t="n">
        <v>0</v>
      </c>
      <c r="DS136" s="1" t="n">
        <v>0</v>
      </c>
      <c r="DT136" s="1" t="n">
        <v>0</v>
      </c>
      <c r="DU136" s="1" t="n">
        <v>0</v>
      </c>
      <c r="DV136" s="1" t="n">
        <v>0</v>
      </c>
      <c r="DW136" s="1" t="n">
        <v>0</v>
      </c>
      <c r="DX136" s="1" t="n">
        <v>0</v>
      </c>
      <c r="DY136" s="1" t="n">
        <v>0</v>
      </c>
      <c r="DZ136" s="1" t="n">
        <v>0</v>
      </c>
      <c r="EA136" s="1" t="n">
        <v>22</v>
      </c>
      <c r="EB136" s="1" t="n">
        <v>0</v>
      </c>
      <c r="EC136" s="1" t="n">
        <v>0</v>
      </c>
      <c r="ED136" s="1" t="n">
        <v>0</v>
      </c>
      <c r="EE136" s="1" t="n">
        <v>2</v>
      </c>
      <c r="EF136" s="1" t="n">
        <v>0</v>
      </c>
      <c r="EG136" s="1" t="n">
        <v>840</v>
      </c>
      <c r="EH136" s="1" t="n">
        <v>0</v>
      </c>
      <c r="EI136" s="1" t="n">
        <v>150</v>
      </c>
      <c r="EJ136" s="1" t="n">
        <v>0</v>
      </c>
      <c r="EK136" s="1" t="s">
        <v>171</v>
      </c>
      <c r="EL136" s="1" t="n">
        <v>0</v>
      </c>
      <c r="EM136" s="1" t="s">
        <v>2097</v>
      </c>
      <c r="EN136" s="1" t="n">
        <v>0</v>
      </c>
      <c r="EO136" s="1" t="n">
        <v>0</v>
      </c>
      <c r="EP136" s="1" t="s">
        <v>171</v>
      </c>
      <c r="EQ136" s="1" t="n">
        <v>0</v>
      </c>
      <c r="ER136" s="1" t="n">
        <v>15</v>
      </c>
      <c r="ES136" s="1" t="n">
        <v>0</v>
      </c>
      <c r="ET136" s="1" t="n">
        <v>0</v>
      </c>
      <c r="EU136" s="1" t="n">
        <v>3</v>
      </c>
      <c r="EV136" s="1" t="n">
        <v>0</v>
      </c>
      <c r="EW136" s="1" t="n">
        <v>14</v>
      </c>
      <c r="EX136" s="1" t="n">
        <v>0</v>
      </c>
      <c r="EY136" s="1" t="n">
        <v>0</v>
      </c>
      <c r="EZ136" s="1" t="n">
        <v>0</v>
      </c>
      <c r="FA136" s="1" t="n">
        <v>0</v>
      </c>
      <c r="FB136" s="1" t="n">
        <v>0</v>
      </c>
      <c r="FC136" s="1" t="n">
        <v>0</v>
      </c>
      <c r="FD136" s="1" t="n">
        <v>0</v>
      </c>
      <c r="FE136" s="1" t="n">
        <v>0</v>
      </c>
      <c r="FF136" s="1" t="n">
        <v>0</v>
      </c>
      <c r="FG136" s="1" t="n">
        <v>0</v>
      </c>
      <c r="FH136" s="1" t="n">
        <v>0</v>
      </c>
      <c r="FI136" s="1" t="n">
        <v>0</v>
      </c>
      <c r="FJ136" s="1" t="n">
        <v>0</v>
      </c>
      <c r="FK136" s="1" t="n">
        <v>0</v>
      </c>
    </row>
    <row r="137" customFormat="false" ht="15" hidden="false" customHeight="false" outlineLevel="0" collapsed="false">
      <c r="A137" s="1" t="s">
        <v>147</v>
      </c>
      <c r="B137" s="1" t="s">
        <v>147</v>
      </c>
      <c r="C137" s="1" t="s">
        <v>147</v>
      </c>
      <c r="D137" s="1" t="s">
        <v>147</v>
      </c>
      <c r="E137" s="1" t="s">
        <v>147</v>
      </c>
      <c r="F137" s="1" t="s">
        <v>147</v>
      </c>
      <c r="G137" s="1" t="s">
        <v>2098</v>
      </c>
      <c r="H137" s="1" t="n">
        <v>0</v>
      </c>
      <c r="I137" s="1" t="s">
        <v>2099</v>
      </c>
      <c r="J137" s="1" t="n">
        <v>0</v>
      </c>
      <c r="K137" s="1" t="s">
        <v>273</v>
      </c>
      <c r="L137" s="1" t="n">
        <v>0</v>
      </c>
      <c r="M137" s="1" t="n">
        <v>5</v>
      </c>
      <c r="N137" s="1" t="n">
        <v>0</v>
      </c>
      <c r="O137" s="1" t="n">
        <v>5</v>
      </c>
      <c r="P137" s="1" t="n">
        <v>0</v>
      </c>
      <c r="Q137" s="1" t="n">
        <v>0</v>
      </c>
      <c r="R137" s="1" t="n">
        <v>0</v>
      </c>
      <c r="S137" s="1" t="n">
        <v>0</v>
      </c>
      <c r="T137" s="1" t="n">
        <v>0</v>
      </c>
      <c r="U137" s="1" t="n">
        <v>0</v>
      </c>
      <c r="V137" s="1" t="n">
        <v>0</v>
      </c>
      <c r="W137" s="1" t="n">
        <v>0</v>
      </c>
      <c r="X137" s="1" t="n">
        <v>0</v>
      </c>
      <c r="Y137" s="1" t="n">
        <v>0</v>
      </c>
      <c r="Z137" s="1" t="n">
        <v>0</v>
      </c>
      <c r="AA137" s="1" t="n">
        <v>520</v>
      </c>
      <c r="AB137" s="1" t="n">
        <v>0</v>
      </c>
      <c r="AC137" s="1" t="n">
        <v>15742</v>
      </c>
      <c r="AD137" s="1" t="n">
        <v>0</v>
      </c>
      <c r="AE137" s="1" t="n">
        <v>13843</v>
      </c>
      <c r="AF137" s="1" t="n">
        <v>0</v>
      </c>
      <c r="AH137" s="1" t="n">
        <v>0</v>
      </c>
      <c r="AI137" s="1" t="n">
        <v>0</v>
      </c>
      <c r="AJ137" s="1" t="n">
        <v>0</v>
      </c>
      <c r="AK137" s="1" t="n">
        <v>13843</v>
      </c>
      <c r="AL137" s="1" t="n">
        <v>0</v>
      </c>
      <c r="AM137" s="1" t="n">
        <v>0</v>
      </c>
      <c r="AN137" s="1" t="n">
        <v>3.25</v>
      </c>
      <c r="AO137" s="1" t="n">
        <v>0</v>
      </c>
      <c r="AP137" s="1" t="n">
        <v>0</v>
      </c>
      <c r="AQ137" s="1" t="n">
        <v>0</v>
      </c>
      <c r="AR137" s="1" t="n">
        <v>0</v>
      </c>
      <c r="AS137" s="1" t="n">
        <v>0</v>
      </c>
      <c r="AT137" s="1" t="n">
        <v>0</v>
      </c>
      <c r="AU137" s="1" t="n">
        <v>0</v>
      </c>
      <c r="AV137" s="1" t="n">
        <v>0</v>
      </c>
      <c r="AW137" s="1" t="n">
        <v>0</v>
      </c>
      <c r="AX137" s="1" t="n">
        <v>0</v>
      </c>
      <c r="AY137" s="1" t="n">
        <v>0</v>
      </c>
      <c r="AZ137" s="1" t="n">
        <v>0</v>
      </c>
      <c r="BA137" s="1" t="n">
        <v>0</v>
      </c>
      <c r="BB137" s="1" t="n">
        <v>0</v>
      </c>
      <c r="BC137" s="1" t="n">
        <v>0</v>
      </c>
      <c r="BD137" s="1" t="n">
        <v>0</v>
      </c>
      <c r="BE137" s="1" t="n">
        <v>0</v>
      </c>
      <c r="BF137" s="1" t="s">
        <v>2100</v>
      </c>
      <c r="BG137" s="1" t="s">
        <v>160</v>
      </c>
      <c r="BH137" s="1" t="n">
        <v>0</v>
      </c>
      <c r="BI137" s="1" t="s">
        <v>2101</v>
      </c>
      <c r="BJ137" s="1" t="n">
        <v>0</v>
      </c>
      <c r="BK137" s="1" t="n">
        <v>0</v>
      </c>
      <c r="BL137" s="1" t="n">
        <v>0</v>
      </c>
      <c r="BM137" s="1" t="n">
        <v>0</v>
      </c>
      <c r="BN137" s="1" t="n">
        <v>0</v>
      </c>
      <c r="BO137" s="1" t="n">
        <v>0</v>
      </c>
      <c r="BP137" s="1" t="n">
        <v>0</v>
      </c>
      <c r="BQ137" s="1" t="n">
        <v>0</v>
      </c>
      <c r="BR137" s="1" t="s">
        <v>2102</v>
      </c>
      <c r="BS137" s="1" t="n">
        <v>0</v>
      </c>
      <c r="BT137" s="1" t="n">
        <v>0</v>
      </c>
      <c r="BU137" s="1" t="s">
        <v>2103</v>
      </c>
      <c r="BV137" s="1" t="n">
        <v>0</v>
      </c>
      <c r="BW137" s="1" t="n">
        <v>0</v>
      </c>
      <c r="BX137" s="1" t="s">
        <v>2104</v>
      </c>
      <c r="BY137" s="1" t="n">
        <v>0</v>
      </c>
      <c r="BZ137" s="1" t="n">
        <v>0</v>
      </c>
      <c r="CA137" s="1" t="n">
        <v>0</v>
      </c>
      <c r="CB137" s="1" t="n">
        <v>0</v>
      </c>
      <c r="CC137" s="1" t="n">
        <v>0</v>
      </c>
      <c r="CD137" s="1" t="n">
        <v>0</v>
      </c>
      <c r="CE137" s="1" t="n">
        <v>0</v>
      </c>
      <c r="CF137" s="1" t="n">
        <v>13843</v>
      </c>
      <c r="CG137" s="1" t="n">
        <v>0</v>
      </c>
      <c r="CH137" s="1" t="n">
        <v>0</v>
      </c>
      <c r="CI137" s="1" t="n">
        <v>0</v>
      </c>
      <c r="CJ137" s="1" t="n">
        <v>0</v>
      </c>
      <c r="CK137" s="1" t="n">
        <v>0</v>
      </c>
      <c r="CL137" s="1" t="n">
        <v>0</v>
      </c>
      <c r="CM137" s="1" t="n">
        <v>0</v>
      </c>
      <c r="CN137" s="1" t="n">
        <v>0</v>
      </c>
      <c r="CO137" s="1" t="s">
        <v>248</v>
      </c>
      <c r="CP137" s="1" t="n">
        <v>0</v>
      </c>
      <c r="CQ137" s="1" t="n">
        <v>0</v>
      </c>
      <c r="CR137" s="1" t="n">
        <v>0</v>
      </c>
      <c r="CS137" s="1" t="n">
        <v>0</v>
      </c>
      <c r="CT137" s="1" t="n">
        <v>0</v>
      </c>
      <c r="CU137" s="1" t="n">
        <v>0</v>
      </c>
      <c r="CV137" s="1" t="n">
        <v>0</v>
      </c>
      <c r="CW137" s="1" t="n">
        <v>0</v>
      </c>
      <c r="CX137" s="1" t="n">
        <v>0</v>
      </c>
      <c r="CY137" s="1" t="s">
        <v>248</v>
      </c>
      <c r="CZ137" s="1" t="n">
        <v>0</v>
      </c>
      <c r="DB137" s="1" t="n">
        <v>0</v>
      </c>
      <c r="DC137" s="1" t="n">
        <v>0</v>
      </c>
      <c r="DE137" s="1" t="n">
        <v>0</v>
      </c>
      <c r="DF137" s="1" t="n">
        <v>0</v>
      </c>
      <c r="DH137" s="1" t="n">
        <v>0</v>
      </c>
      <c r="DI137" s="1" t="n">
        <v>0</v>
      </c>
      <c r="DK137" s="1" t="n">
        <v>0</v>
      </c>
      <c r="DL137" s="1" t="n">
        <v>0</v>
      </c>
      <c r="DM137" s="1" t="n">
        <v>0</v>
      </c>
      <c r="DN137" s="1" t="n">
        <v>0</v>
      </c>
      <c r="DO137" s="1" t="s">
        <v>254</v>
      </c>
      <c r="DP137" s="1" t="n">
        <v>0</v>
      </c>
      <c r="DQ137" s="1" t="n">
        <v>0</v>
      </c>
      <c r="DR137" s="1" t="n">
        <v>0</v>
      </c>
      <c r="DS137" s="1" t="n">
        <v>0</v>
      </c>
      <c r="DT137" s="1" t="n">
        <v>0</v>
      </c>
      <c r="DU137" s="1" t="n">
        <v>0</v>
      </c>
      <c r="DV137" s="1" t="n">
        <v>0</v>
      </c>
      <c r="DW137" s="1" t="n">
        <v>0</v>
      </c>
      <c r="DX137" s="1" t="n">
        <v>0</v>
      </c>
      <c r="DY137" s="1" t="n">
        <v>0</v>
      </c>
      <c r="DZ137" s="1" t="n">
        <v>0</v>
      </c>
      <c r="EA137" s="1" t="n">
        <v>0</v>
      </c>
      <c r="EB137" s="1" t="n">
        <v>0</v>
      </c>
      <c r="EC137" s="1" t="n">
        <v>0</v>
      </c>
      <c r="ED137" s="1" t="n">
        <v>0</v>
      </c>
      <c r="EE137" s="1" t="n">
        <v>0</v>
      </c>
      <c r="EF137" s="1" t="n">
        <v>0</v>
      </c>
      <c r="EG137" s="1" t="n">
        <v>0</v>
      </c>
      <c r="EH137" s="1" t="n">
        <v>0</v>
      </c>
      <c r="EI137" s="1" t="n">
        <v>0</v>
      </c>
      <c r="EJ137" s="1" t="n">
        <v>0</v>
      </c>
      <c r="EK137" s="1" t="s">
        <v>248</v>
      </c>
      <c r="EL137" s="1" t="n">
        <v>0</v>
      </c>
      <c r="EM137" s="1" t="n">
        <v>0</v>
      </c>
      <c r="EN137" s="1" t="n">
        <v>0</v>
      </c>
      <c r="EO137" s="1" t="n">
        <v>0</v>
      </c>
      <c r="EP137" s="1" t="s">
        <v>254</v>
      </c>
      <c r="EQ137" s="1" t="n">
        <v>0</v>
      </c>
      <c r="ER137" s="1" t="n">
        <v>0</v>
      </c>
      <c r="ES137" s="1" t="n">
        <v>0</v>
      </c>
      <c r="ET137" s="1" t="n">
        <v>0</v>
      </c>
      <c r="EU137" s="1" t="n">
        <v>0</v>
      </c>
      <c r="EV137" s="1" t="n">
        <v>0</v>
      </c>
      <c r="EW137" s="1" t="n">
        <v>0</v>
      </c>
      <c r="EX137" s="1" t="n">
        <v>0</v>
      </c>
      <c r="EY137" s="1" t="n">
        <v>0</v>
      </c>
      <c r="EZ137" s="1" t="n">
        <v>0</v>
      </c>
      <c r="FA137" s="1" t="n">
        <v>0</v>
      </c>
      <c r="FB137" s="1" t="n">
        <v>0</v>
      </c>
      <c r="FC137" s="1" t="n">
        <v>0</v>
      </c>
      <c r="FD137" s="1" t="n">
        <v>0</v>
      </c>
      <c r="FE137" s="1" t="n">
        <v>0</v>
      </c>
      <c r="FF137" s="1" t="n">
        <v>0</v>
      </c>
      <c r="FG137" s="1" t="n">
        <v>0</v>
      </c>
      <c r="FH137" s="1" t="n">
        <v>0</v>
      </c>
      <c r="FI137" s="1" t="n">
        <v>0</v>
      </c>
      <c r="FJ137" s="1" t="n">
        <v>0</v>
      </c>
      <c r="FK137" s="1" t="n">
        <v>0</v>
      </c>
    </row>
    <row r="138" customFormat="false" ht="15" hidden="false" customHeight="false" outlineLevel="0" collapsed="false">
      <c r="A138" s="1" t="s">
        <v>147</v>
      </c>
      <c r="B138" s="1" t="s">
        <v>147</v>
      </c>
      <c r="C138" s="1" t="s">
        <v>147</v>
      </c>
      <c r="D138" s="1" t="s">
        <v>147</v>
      </c>
      <c r="E138" s="1" t="s">
        <v>147</v>
      </c>
      <c r="F138" s="1" t="s">
        <v>147</v>
      </c>
      <c r="G138" s="1" t="s">
        <v>2105</v>
      </c>
      <c r="H138" s="1" t="n">
        <v>0</v>
      </c>
      <c r="I138" s="1" t="s">
        <v>2106</v>
      </c>
      <c r="J138" s="1" t="n">
        <v>0</v>
      </c>
      <c r="K138" s="1" t="s">
        <v>273</v>
      </c>
      <c r="L138" s="1" t="n">
        <v>0</v>
      </c>
      <c r="M138" s="1" t="n">
        <v>16</v>
      </c>
      <c r="N138" s="1" t="n">
        <v>0</v>
      </c>
      <c r="O138" s="1" t="n">
        <v>17</v>
      </c>
      <c r="P138" s="1" t="n">
        <v>0</v>
      </c>
      <c r="Q138" s="1" t="n">
        <v>13</v>
      </c>
      <c r="R138" s="1" t="n">
        <v>0</v>
      </c>
      <c r="S138" s="1" t="n">
        <v>11</v>
      </c>
      <c r="T138" s="1" t="n">
        <v>0</v>
      </c>
      <c r="U138" s="1" t="n">
        <v>5427.32</v>
      </c>
      <c r="V138" s="1" t="n">
        <v>0</v>
      </c>
      <c r="W138" s="1" t="n">
        <v>4315.05</v>
      </c>
      <c r="X138" s="1" t="n">
        <v>0</v>
      </c>
      <c r="Y138" s="1" t="n">
        <v>2402.18</v>
      </c>
      <c r="Z138" s="1" t="n">
        <v>0</v>
      </c>
      <c r="AA138" s="1" t="n">
        <v>734.5</v>
      </c>
      <c r="AB138" s="1" t="n">
        <v>0</v>
      </c>
      <c r="AC138" s="1" t="n">
        <v>17863</v>
      </c>
      <c r="AD138" s="1" t="n">
        <v>0</v>
      </c>
      <c r="AE138" s="1" t="n">
        <v>17863</v>
      </c>
      <c r="AF138" s="1" t="n">
        <v>0</v>
      </c>
      <c r="AH138" s="1" t="n">
        <v>0</v>
      </c>
      <c r="AI138" s="1" t="n">
        <v>0</v>
      </c>
      <c r="AJ138" s="1" t="n">
        <v>0</v>
      </c>
      <c r="AK138" s="1" t="n">
        <v>17249</v>
      </c>
      <c r="AL138" s="1" t="n">
        <v>0</v>
      </c>
      <c r="AM138" s="1" t="n">
        <v>0</v>
      </c>
      <c r="AN138" s="1" t="n">
        <v>8.21</v>
      </c>
      <c r="AO138" s="1" t="n">
        <v>0</v>
      </c>
      <c r="AP138" s="1" t="n">
        <v>0</v>
      </c>
      <c r="AQ138" s="1" t="n">
        <v>0</v>
      </c>
      <c r="AR138" s="1" t="n">
        <v>455</v>
      </c>
      <c r="AS138" s="1" t="n">
        <v>0</v>
      </c>
      <c r="AT138" s="1" t="n">
        <v>0</v>
      </c>
      <c r="AU138" s="1" t="n">
        <v>0</v>
      </c>
      <c r="AV138" s="1" t="n">
        <v>0</v>
      </c>
      <c r="AW138" s="1" t="n">
        <v>0</v>
      </c>
      <c r="AX138" s="1" t="n">
        <v>0</v>
      </c>
      <c r="AY138" s="1" t="n">
        <v>0</v>
      </c>
      <c r="AZ138" s="1" t="n">
        <v>0</v>
      </c>
      <c r="BA138" s="1" t="n">
        <v>0</v>
      </c>
      <c r="BB138" s="1" t="n">
        <v>0</v>
      </c>
      <c r="BC138" s="1" t="n">
        <v>0</v>
      </c>
      <c r="BD138" s="1" t="n">
        <v>2101</v>
      </c>
      <c r="BE138" s="1" t="n">
        <v>0</v>
      </c>
      <c r="BF138" s="1" t="s">
        <v>2107</v>
      </c>
      <c r="BG138" s="1" t="n">
        <v>0</v>
      </c>
      <c r="BH138" s="1" t="n">
        <v>1907</v>
      </c>
      <c r="BI138" s="1" t="n">
        <v>0</v>
      </c>
      <c r="BJ138" s="1" t="s">
        <v>2108</v>
      </c>
      <c r="BK138" s="1" t="n">
        <v>0</v>
      </c>
      <c r="BL138" s="1" t="n">
        <v>192</v>
      </c>
      <c r="BM138" s="1" t="n">
        <v>0</v>
      </c>
      <c r="BN138" s="1" t="s">
        <v>2109</v>
      </c>
      <c r="BO138" s="1" t="n">
        <v>0</v>
      </c>
      <c r="BP138" s="1" t="n">
        <v>2</v>
      </c>
      <c r="BQ138" s="1" t="n">
        <v>0</v>
      </c>
      <c r="BR138" s="1" t="s">
        <v>2110</v>
      </c>
      <c r="BS138" s="1" t="n">
        <v>17863</v>
      </c>
      <c r="BT138" s="1" t="n">
        <v>0</v>
      </c>
      <c r="BU138" s="1" t="n">
        <v>0</v>
      </c>
      <c r="BV138" s="1" t="n">
        <v>0</v>
      </c>
      <c r="BW138" s="1" t="n">
        <v>0</v>
      </c>
      <c r="BX138" s="1" t="n">
        <v>0</v>
      </c>
      <c r="BY138" s="1" t="n">
        <v>0</v>
      </c>
      <c r="BZ138" s="1" t="n">
        <v>0</v>
      </c>
      <c r="CA138" s="1" t="n">
        <v>0</v>
      </c>
      <c r="CB138" s="1" t="n">
        <v>0</v>
      </c>
      <c r="CC138" s="1" t="n">
        <v>0</v>
      </c>
      <c r="CD138" s="1" t="n">
        <v>0</v>
      </c>
      <c r="CE138" s="1" t="n">
        <v>0</v>
      </c>
      <c r="CF138" s="1" t="n">
        <v>0</v>
      </c>
      <c r="CG138" s="1" t="n">
        <v>0</v>
      </c>
      <c r="CH138" s="1" t="n">
        <v>0</v>
      </c>
      <c r="CI138" s="1" t="n">
        <v>100</v>
      </c>
      <c r="CJ138" s="1" t="n">
        <v>0</v>
      </c>
      <c r="CK138" s="1" t="n">
        <v>87</v>
      </c>
      <c r="CL138" s="1" t="n">
        <v>0</v>
      </c>
      <c r="CM138" s="6" t="s">
        <v>2111</v>
      </c>
      <c r="CN138" s="1" t="n">
        <v>0</v>
      </c>
      <c r="CO138" s="1" t="s">
        <v>248</v>
      </c>
      <c r="CP138" s="1" t="n">
        <v>0</v>
      </c>
      <c r="CQ138" s="1" t="n">
        <v>0</v>
      </c>
      <c r="CR138" s="1" t="n">
        <v>0</v>
      </c>
      <c r="CS138" s="1" t="n">
        <v>0</v>
      </c>
      <c r="CT138" s="1" t="n">
        <v>0</v>
      </c>
      <c r="CU138" s="1" t="n">
        <v>0</v>
      </c>
      <c r="CV138" s="1" t="n">
        <v>0</v>
      </c>
      <c r="CW138" s="1" t="n">
        <v>100</v>
      </c>
      <c r="CX138" s="1" t="n">
        <v>0</v>
      </c>
      <c r="CY138" s="1" t="s">
        <v>171</v>
      </c>
      <c r="CZ138" s="1" t="n">
        <v>0</v>
      </c>
      <c r="DA138" s="1" t="s">
        <v>2112</v>
      </c>
      <c r="DB138" s="1" t="n">
        <v>72.8</v>
      </c>
      <c r="DC138" s="1" t="n">
        <v>0</v>
      </c>
      <c r="DD138" s="1" t="s">
        <v>2113</v>
      </c>
      <c r="DE138" s="1" t="n">
        <v>9.31</v>
      </c>
      <c r="DF138" s="1" t="n">
        <v>0</v>
      </c>
      <c r="DH138" s="1" t="n">
        <v>0</v>
      </c>
      <c r="DI138" s="1" t="n">
        <v>0</v>
      </c>
      <c r="DK138" s="1" t="n">
        <v>0</v>
      </c>
      <c r="DL138" s="1" t="n">
        <v>0</v>
      </c>
      <c r="DM138" s="1" t="n">
        <v>82.91</v>
      </c>
      <c r="DN138" s="1" t="n">
        <v>0</v>
      </c>
      <c r="DO138" s="1" t="s">
        <v>171</v>
      </c>
      <c r="DP138" s="1" t="n">
        <v>0</v>
      </c>
      <c r="DQ138" s="1" t="n">
        <v>0</v>
      </c>
      <c r="DR138" s="1" t="n">
        <v>0</v>
      </c>
      <c r="DS138" s="1" t="n">
        <v>0</v>
      </c>
      <c r="DT138" s="1" t="n">
        <v>0</v>
      </c>
      <c r="DU138" s="1" t="n">
        <v>0</v>
      </c>
      <c r="DV138" s="1" t="n">
        <v>0</v>
      </c>
      <c r="DW138" s="1" t="n">
        <v>0</v>
      </c>
      <c r="DX138" s="1" t="n">
        <v>0</v>
      </c>
      <c r="DY138" s="1" t="n">
        <v>0</v>
      </c>
      <c r="DZ138" s="1" t="n">
        <v>0</v>
      </c>
      <c r="EA138" s="1" t="n">
        <v>14.5</v>
      </c>
      <c r="EB138" s="1" t="n">
        <v>0</v>
      </c>
      <c r="EC138" s="1" t="n">
        <v>0</v>
      </c>
      <c r="ED138" s="1" t="n">
        <v>0</v>
      </c>
      <c r="EE138" s="1" t="n">
        <v>0</v>
      </c>
      <c r="EF138" s="1" t="n">
        <v>0</v>
      </c>
      <c r="EG138" s="1" t="n">
        <v>0</v>
      </c>
      <c r="EH138" s="1" t="n">
        <v>0</v>
      </c>
      <c r="EI138" s="1" t="n">
        <v>277</v>
      </c>
      <c r="EJ138" s="1" t="n">
        <v>0</v>
      </c>
      <c r="EK138" s="1" t="s">
        <v>248</v>
      </c>
      <c r="EL138" s="1" t="n">
        <v>0</v>
      </c>
      <c r="EM138" s="1" t="n">
        <v>0</v>
      </c>
      <c r="EN138" s="1" t="n">
        <v>0</v>
      </c>
      <c r="EO138" s="1" t="n">
        <v>0</v>
      </c>
      <c r="EP138" s="1" t="s">
        <v>248</v>
      </c>
      <c r="EQ138" s="1" t="n">
        <v>0</v>
      </c>
      <c r="ER138" s="1" t="n">
        <v>12</v>
      </c>
      <c r="ES138" s="1" t="n">
        <v>0</v>
      </c>
      <c r="ET138" s="1" t="n">
        <v>0</v>
      </c>
      <c r="EU138" s="1" t="n">
        <v>26</v>
      </c>
      <c r="EV138" s="1" t="n">
        <v>0</v>
      </c>
      <c r="EW138" s="1" t="n">
        <v>180</v>
      </c>
      <c r="EX138" s="1" t="n">
        <v>0</v>
      </c>
      <c r="EY138" s="1" t="n">
        <v>106</v>
      </c>
      <c r="EZ138" s="1" t="n">
        <v>0</v>
      </c>
      <c r="FA138" s="1" t="n">
        <v>34</v>
      </c>
      <c r="FB138" s="1" t="n">
        <v>0</v>
      </c>
      <c r="FC138" s="1" t="n">
        <v>3</v>
      </c>
      <c r="FD138" s="1" t="n">
        <v>0</v>
      </c>
      <c r="FE138" s="1" t="n">
        <v>0</v>
      </c>
      <c r="FF138" s="1" t="n">
        <v>0</v>
      </c>
      <c r="FG138" s="1" t="n">
        <v>106.4</v>
      </c>
      <c r="FH138" s="1" t="n">
        <v>0</v>
      </c>
      <c r="FI138" s="1" t="n">
        <v>0</v>
      </c>
      <c r="FJ138" s="1" t="n">
        <v>0</v>
      </c>
      <c r="FK138" s="1" t="n">
        <v>0</v>
      </c>
    </row>
    <row r="139" customFormat="false" ht="15" hidden="false" customHeight="false" outlineLevel="0" collapsed="false">
      <c r="A139" s="1" t="s">
        <v>147</v>
      </c>
      <c r="B139" s="1" t="s">
        <v>147</v>
      </c>
      <c r="C139" s="1" t="s">
        <v>147</v>
      </c>
      <c r="D139" s="1" t="s">
        <v>147</v>
      </c>
      <c r="E139" s="1" t="s">
        <v>147</v>
      </c>
      <c r="F139" s="1" t="s">
        <v>147</v>
      </c>
      <c r="G139" s="1" t="s">
        <v>2114</v>
      </c>
      <c r="H139" s="1" t="n">
        <v>0</v>
      </c>
      <c r="I139" s="1" t="s">
        <v>2115</v>
      </c>
      <c r="J139" s="1" t="n">
        <v>0</v>
      </c>
      <c r="K139" s="1" t="s">
        <v>279</v>
      </c>
      <c r="L139" s="1" t="n">
        <v>0</v>
      </c>
      <c r="M139" s="1" t="n">
        <v>12</v>
      </c>
      <c r="N139" s="1" t="n">
        <v>0</v>
      </c>
      <c r="O139" s="1" t="n">
        <v>14</v>
      </c>
      <c r="P139" s="1" t="n">
        <v>0</v>
      </c>
      <c r="Q139" s="1" t="n">
        <v>11</v>
      </c>
      <c r="R139" s="1" t="n">
        <v>0</v>
      </c>
      <c r="S139" s="1" t="n">
        <v>11</v>
      </c>
      <c r="T139" s="1" t="n">
        <v>0</v>
      </c>
      <c r="U139" s="1" t="n">
        <v>5775</v>
      </c>
      <c r="V139" s="1" t="n">
        <v>0</v>
      </c>
      <c r="W139" s="1" t="n">
        <v>4885</v>
      </c>
      <c r="X139" s="1" t="n">
        <v>0</v>
      </c>
      <c r="Y139" s="1" t="n">
        <v>4885</v>
      </c>
      <c r="Z139" s="1" t="n">
        <v>0</v>
      </c>
      <c r="AA139" s="1" t="n">
        <v>525</v>
      </c>
      <c r="AB139" s="1" t="n">
        <v>0</v>
      </c>
      <c r="AC139" s="1" t="n">
        <v>35433</v>
      </c>
      <c r="AD139" s="1" t="n">
        <v>0</v>
      </c>
      <c r="AE139" s="1" t="n">
        <v>34452</v>
      </c>
      <c r="AF139" s="1" t="n">
        <v>0</v>
      </c>
      <c r="AH139" s="1" t="n">
        <v>0</v>
      </c>
      <c r="AI139" s="1" t="n">
        <v>0</v>
      </c>
      <c r="AJ139" s="1" t="n">
        <v>0</v>
      </c>
      <c r="AK139" s="1" t="n">
        <v>0</v>
      </c>
      <c r="AL139" s="1" t="n">
        <v>0</v>
      </c>
      <c r="AM139" s="1" t="n">
        <v>0</v>
      </c>
      <c r="AN139" s="1" t="n">
        <v>2.1</v>
      </c>
      <c r="AO139" s="1" t="n">
        <v>0</v>
      </c>
      <c r="AP139" s="1" t="n">
        <v>0</v>
      </c>
      <c r="AQ139" s="1" t="n">
        <v>0</v>
      </c>
      <c r="AR139" s="1" t="n">
        <v>552</v>
      </c>
      <c r="AS139" s="1" t="n">
        <v>0</v>
      </c>
      <c r="AT139" s="1" t="n">
        <v>0</v>
      </c>
      <c r="AU139" s="1" t="n">
        <v>0</v>
      </c>
      <c r="AV139" s="1" t="n">
        <v>159697</v>
      </c>
      <c r="AW139" s="1" t="n">
        <v>0</v>
      </c>
      <c r="AX139" s="1" t="n">
        <v>159697</v>
      </c>
      <c r="AY139" s="1" t="n">
        <v>0</v>
      </c>
      <c r="AZ139" s="1" t="n">
        <v>15000</v>
      </c>
      <c r="BA139" s="1" t="n">
        <v>0</v>
      </c>
      <c r="BB139" s="1" t="n">
        <v>20000</v>
      </c>
      <c r="BC139" s="1" t="n">
        <v>0</v>
      </c>
      <c r="BD139" s="1" t="n">
        <v>0</v>
      </c>
      <c r="BE139" s="1" t="n">
        <v>0</v>
      </c>
      <c r="BF139" s="1" t="n">
        <v>0</v>
      </c>
      <c r="BG139" s="1" t="n">
        <v>0</v>
      </c>
      <c r="BH139" s="1" t="n">
        <v>0</v>
      </c>
      <c r="BI139" s="1" t="n">
        <v>0</v>
      </c>
      <c r="BJ139" s="1" t="n">
        <v>0</v>
      </c>
      <c r="BK139" s="1" t="n">
        <v>0</v>
      </c>
      <c r="BL139" s="1" t="n">
        <v>0</v>
      </c>
      <c r="BM139" s="1" t="n">
        <v>0</v>
      </c>
      <c r="BN139" s="1" t="n">
        <v>0</v>
      </c>
      <c r="BO139" s="1" t="n">
        <v>0</v>
      </c>
      <c r="BP139" s="1" t="n">
        <v>0</v>
      </c>
      <c r="BQ139" s="1" t="n">
        <v>0</v>
      </c>
      <c r="BR139" s="1" t="s">
        <v>1003</v>
      </c>
      <c r="BS139" s="1" t="n">
        <v>8167</v>
      </c>
      <c r="BT139" s="1" t="n">
        <v>0</v>
      </c>
      <c r="BU139" s="1" t="s">
        <v>900</v>
      </c>
      <c r="BV139" s="1" t="n">
        <v>3462</v>
      </c>
      <c r="BW139" s="1" t="n">
        <v>0</v>
      </c>
      <c r="BX139" s="1" t="s">
        <v>343</v>
      </c>
      <c r="BY139" s="1" t="n">
        <v>2453</v>
      </c>
      <c r="BZ139" s="1" t="n">
        <v>0</v>
      </c>
      <c r="CA139" s="1" t="n">
        <v>0</v>
      </c>
      <c r="CB139" s="1" t="n">
        <v>0</v>
      </c>
      <c r="CC139" s="1" t="n">
        <v>0</v>
      </c>
      <c r="CD139" s="1" t="n">
        <v>0</v>
      </c>
      <c r="CE139" s="1" t="n">
        <v>0</v>
      </c>
      <c r="CF139" s="1" t="n">
        <v>32554</v>
      </c>
      <c r="CG139" s="1" t="n">
        <v>0</v>
      </c>
      <c r="CH139" s="6" t="s">
        <v>2116</v>
      </c>
      <c r="CI139" s="1" t="n">
        <v>148</v>
      </c>
      <c r="CJ139" s="1" t="n">
        <v>0</v>
      </c>
      <c r="CK139" s="1" t="n">
        <v>87</v>
      </c>
      <c r="CL139" s="1" t="n">
        <v>0</v>
      </c>
      <c r="CM139" s="6" t="s">
        <v>2117</v>
      </c>
      <c r="CN139" s="1" t="n">
        <v>0</v>
      </c>
      <c r="CO139" s="1" t="s">
        <v>171</v>
      </c>
      <c r="CP139" s="1" t="n">
        <v>0</v>
      </c>
      <c r="CQ139" s="1" t="s">
        <v>2118</v>
      </c>
      <c r="CR139" s="1" t="s">
        <v>2119</v>
      </c>
      <c r="CS139" s="1" t="n">
        <v>0</v>
      </c>
      <c r="CT139" s="1" t="n">
        <v>0</v>
      </c>
      <c r="CU139" s="1" t="n">
        <v>0</v>
      </c>
      <c r="CV139" s="1" t="n">
        <v>0</v>
      </c>
      <c r="CW139" s="1" t="n">
        <v>100</v>
      </c>
      <c r="CX139" s="1" t="n">
        <v>0</v>
      </c>
      <c r="CY139" s="1" t="s">
        <v>171</v>
      </c>
      <c r="CZ139" s="1" t="n">
        <v>0</v>
      </c>
      <c r="DA139" s="1" t="s">
        <v>2120</v>
      </c>
      <c r="DB139" s="1" t="n">
        <v>99</v>
      </c>
      <c r="DC139" s="1" t="n">
        <v>0</v>
      </c>
      <c r="DD139" s="1" t="s">
        <v>2121</v>
      </c>
      <c r="DE139" s="1" t="n">
        <v>1</v>
      </c>
      <c r="DF139" s="1" t="n">
        <v>0</v>
      </c>
      <c r="DH139" s="1" t="n">
        <v>0</v>
      </c>
      <c r="DI139" s="1" t="n">
        <v>0</v>
      </c>
      <c r="DK139" s="1" t="n">
        <v>0</v>
      </c>
      <c r="DL139" s="1" t="n">
        <v>0</v>
      </c>
      <c r="DM139" s="1" t="n">
        <v>0</v>
      </c>
      <c r="DN139" s="1" t="n">
        <v>0</v>
      </c>
      <c r="DO139" s="1" t="s">
        <v>171</v>
      </c>
      <c r="DP139" s="1" t="n">
        <v>0</v>
      </c>
      <c r="DQ139" s="6" t="s">
        <v>2122</v>
      </c>
      <c r="DR139" s="1" t="s">
        <v>2123</v>
      </c>
      <c r="DS139" s="1" t="n">
        <v>0</v>
      </c>
      <c r="DT139" s="1" t="n">
        <v>0</v>
      </c>
      <c r="DU139" s="1" t="s">
        <v>2124</v>
      </c>
      <c r="DV139" s="1" t="n">
        <v>0</v>
      </c>
      <c r="DW139" s="1" t="n">
        <v>0</v>
      </c>
      <c r="DX139" s="1" t="n">
        <v>0</v>
      </c>
      <c r="DY139" s="1" t="n">
        <v>0</v>
      </c>
      <c r="DZ139" s="1" t="n">
        <v>0</v>
      </c>
      <c r="EA139" s="1" t="n">
        <v>14.5</v>
      </c>
      <c r="EB139" s="1" t="n">
        <v>0</v>
      </c>
      <c r="EC139" s="1" t="n">
        <v>0</v>
      </c>
      <c r="ED139" s="1" t="n">
        <v>0</v>
      </c>
      <c r="EE139" s="1" t="n">
        <v>1</v>
      </c>
      <c r="EF139" s="1" t="n">
        <v>0</v>
      </c>
      <c r="EG139" s="1" t="n">
        <v>925</v>
      </c>
      <c r="EH139" s="1" t="n">
        <v>0</v>
      </c>
      <c r="EI139" s="1" t="n">
        <v>222</v>
      </c>
      <c r="EJ139" s="1" t="n">
        <v>0</v>
      </c>
      <c r="EK139" s="1" t="s">
        <v>171</v>
      </c>
      <c r="EL139" s="1" t="n">
        <v>0</v>
      </c>
      <c r="EM139" s="1" t="s">
        <v>2125</v>
      </c>
      <c r="EN139" s="1" t="n">
        <v>0</v>
      </c>
      <c r="EO139" s="1" t="n">
        <v>0</v>
      </c>
      <c r="EP139" s="1" t="s">
        <v>171</v>
      </c>
      <c r="EQ139" s="1" t="n">
        <v>0</v>
      </c>
      <c r="ER139" s="1" t="n">
        <v>1</v>
      </c>
      <c r="ES139" s="1" t="s">
        <v>2126</v>
      </c>
      <c r="ET139" s="1" t="n">
        <v>0</v>
      </c>
      <c r="EU139" s="1" t="n">
        <v>31</v>
      </c>
      <c r="EV139" s="1" t="n">
        <v>0</v>
      </c>
      <c r="EW139" s="1" t="n">
        <v>465</v>
      </c>
      <c r="EX139" s="1" t="n">
        <v>0</v>
      </c>
      <c r="EY139" s="1" t="n">
        <v>10</v>
      </c>
      <c r="EZ139" s="1" t="n">
        <v>0</v>
      </c>
      <c r="FA139" s="1" t="n">
        <v>20</v>
      </c>
      <c r="FB139" s="1" t="n">
        <v>0</v>
      </c>
      <c r="FC139" s="1" t="n">
        <v>47</v>
      </c>
      <c r="FD139" s="1" t="n">
        <v>0</v>
      </c>
      <c r="FE139" s="1" t="n">
        <v>0</v>
      </c>
      <c r="FF139" s="1" t="n">
        <v>0</v>
      </c>
      <c r="FG139" s="1" t="n">
        <v>229.8</v>
      </c>
      <c r="FH139" s="1" t="n">
        <v>0</v>
      </c>
      <c r="FI139" s="1" t="n">
        <v>118.4</v>
      </c>
      <c r="FJ139" s="1" t="n">
        <v>0</v>
      </c>
      <c r="FK139" s="1" t="n">
        <v>0</v>
      </c>
    </row>
    <row r="140" customFormat="false" ht="15" hidden="false" customHeight="false" outlineLevel="0" collapsed="false">
      <c r="A140" s="1" t="s">
        <v>147</v>
      </c>
      <c r="B140" s="1" t="s">
        <v>147</v>
      </c>
      <c r="C140" s="1" t="s">
        <v>147</v>
      </c>
      <c r="D140" s="1" t="s">
        <v>147</v>
      </c>
      <c r="E140" s="1" t="s">
        <v>147</v>
      </c>
      <c r="F140" s="1" t="s">
        <v>147</v>
      </c>
      <c r="G140" s="1" t="s">
        <v>2127</v>
      </c>
      <c r="H140" s="1" t="n">
        <v>0</v>
      </c>
      <c r="I140" s="1" t="s">
        <v>2128</v>
      </c>
      <c r="J140" s="1" t="n">
        <v>0</v>
      </c>
      <c r="K140" s="1" t="s">
        <v>260</v>
      </c>
      <c r="L140" s="1" t="n">
        <v>0</v>
      </c>
      <c r="M140" s="1" t="n">
        <v>100</v>
      </c>
      <c r="N140" s="1" t="n">
        <v>0</v>
      </c>
      <c r="O140" s="1" t="n">
        <v>77</v>
      </c>
      <c r="P140" s="1" t="s">
        <v>2129</v>
      </c>
      <c r="Q140" s="1" t="n">
        <v>61</v>
      </c>
      <c r="R140" s="1" t="s">
        <v>2130</v>
      </c>
      <c r="S140" s="1" t="n">
        <v>50</v>
      </c>
      <c r="T140" s="1" t="s">
        <v>2130</v>
      </c>
      <c r="U140" s="1" t="n">
        <v>24420</v>
      </c>
      <c r="V140" s="1" t="n">
        <v>0</v>
      </c>
      <c r="W140" s="1" t="n">
        <v>15457</v>
      </c>
      <c r="X140" s="1" t="n">
        <v>0</v>
      </c>
      <c r="Y140" s="1" t="n">
        <v>11467</v>
      </c>
      <c r="Z140" s="1" t="n">
        <v>0</v>
      </c>
      <c r="AA140" s="1" t="n">
        <v>780</v>
      </c>
      <c r="AB140" s="1" t="n">
        <v>0</v>
      </c>
      <c r="AC140" s="1" t="n">
        <v>102820</v>
      </c>
      <c r="AD140" s="1" t="n">
        <v>0</v>
      </c>
      <c r="AE140" s="1" t="n">
        <v>102820</v>
      </c>
      <c r="AF140" s="1" t="n">
        <v>0</v>
      </c>
      <c r="AH140" s="1" t="s">
        <v>2131</v>
      </c>
      <c r="AI140" s="1" t="n">
        <v>2581</v>
      </c>
      <c r="AJ140" s="1" t="n">
        <v>0</v>
      </c>
      <c r="AK140" s="1" t="n">
        <v>87238</v>
      </c>
      <c r="AL140" s="1" t="n">
        <v>0</v>
      </c>
      <c r="AM140" s="1" t="n">
        <v>0</v>
      </c>
      <c r="AN140" s="1" t="n">
        <v>6.3</v>
      </c>
      <c r="AO140" s="1" t="n">
        <v>0</v>
      </c>
      <c r="AP140" s="1" t="n">
        <v>0</v>
      </c>
      <c r="AQ140" s="1" t="n">
        <v>0</v>
      </c>
      <c r="AR140" s="1" t="n">
        <v>9717</v>
      </c>
      <c r="AS140" s="1" t="n">
        <v>0</v>
      </c>
      <c r="AT140" s="1" t="n">
        <v>117</v>
      </c>
      <c r="AU140" s="1" t="n">
        <v>0</v>
      </c>
      <c r="AV140" s="1" t="n">
        <v>387444.25</v>
      </c>
      <c r="AW140" s="1" t="n">
        <v>0</v>
      </c>
      <c r="AX140" s="1" t="n">
        <v>334183.96</v>
      </c>
      <c r="AY140" s="1" t="n">
        <v>0</v>
      </c>
      <c r="AZ140" s="1" t="n">
        <v>15524</v>
      </c>
      <c r="BA140" s="1" t="s">
        <v>2132</v>
      </c>
      <c r="BB140" s="1" t="n">
        <v>18600</v>
      </c>
      <c r="BC140" s="1" t="s">
        <v>2133</v>
      </c>
      <c r="BD140" s="1" t="n">
        <v>41</v>
      </c>
      <c r="BE140" s="1" t="n">
        <v>0</v>
      </c>
      <c r="BF140" s="1" t="s">
        <v>2134</v>
      </c>
      <c r="BG140" s="1" t="s">
        <v>158</v>
      </c>
      <c r="BH140" s="1" t="n">
        <v>15</v>
      </c>
      <c r="BI140" s="1" t="n">
        <v>0</v>
      </c>
      <c r="BJ140" s="1" t="s">
        <v>2135</v>
      </c>
      <c r="BK140" s="1" t="s">
        <v>476</v>
      </c>
      <c r="BL140" s="1" t="n">
        <v>10</v>
      </c>
      <c r="BM140" s="1" t="n">
        <v>0</v>
      </c>
      <c r="BN140" s="1" t="s">
        <v>2136</v>
      </c>
      <c r="BO140" s="1" t="s">
        <v>163</v>
      </c>
      <c r="BP140" s="1" t="n">
        <v>6</v>
      </c>
      <c r="BQ140" s="1" t="n">
        <v>0</v>
      </c>
      <c r="BR140" s="1" t="s">
        <v>165</v>
      </c>
      <c r="BS140" s="1" t="n">
        <v>32257</v>
      </c>
      <c r="BT140" s="1" t="n">
        <v>0</v>
      </c>
      <c r="BU140" s="1" t="s">
        <v>2137</v>
      </c>
      <c r="BV140" s="1" t="n">
        <v>26371</v>
      </c>
      <c r="BW140" s="1" t="n">
        <v>0</v>
      </c>
      <c r="BX140" s="1" t="s">
        <v>2138</v>
      </c>
      <c r="BY140" s="1" t="n">
        <v>24126</v>
      </c>
      <c r="BZ140" s="1" t="n">
        <v>0</v>
      </c>
      <c r="CA140" s="1" t="n">
        <v>0</v>
      </c>
      <c r="CB140" s="1" t="n">
        <v>0</v>
      </c>
      <c r="CC140" s="1" t="n">
        <v>0</v>
      </c>
      <c r="CD140" s="1" t="n">
        <v>0</v>
      </c>
      <c r="CE140" s="1" t="s">
        <v>2139</v>
      </c>
      <c r="CF140" s="1" t="n">
        <v>0</v>
      </c>
      <c r="CG140" s="1" t="s">
        <v>2140</v>
      </c>
      <c r="CH140" s="1" t="s">
        <v>2141</v>
      </c>
      <c r="CI140" s="1" t="n">
        <v>981</v>
      </c>
      <c r="CJ140" s="1" t="n">
        <v>0</v>
      </c>
      <c r="CK140" s="1" t="n">
        <v>95.9</v>
      </c>
      <c r="CL140" s="1" t="n">
        <v>0</v>
      </c>
      <c r="CM140" s="1" t="s">
        <v>2142</v>
      </c>
      <c r="CN140" s="1" t="s">
        <v>2143</v>
      </c>
      <c r="CO140" s="1" t="s">
        <v>171</v>
      </c>
      <c r="CP140" s="1" t="n">
        <v>0</v>
      </c>
      <c r="CQ140" s="1" t="s">
        <v>2144</v>
      </c>
      <c r="CR140" s="1" t="s">
        <v>2145</v>
      </c>
      <c r="CS140" s="1" t="n">
        <v>0</v>
      </c>
      <c r="CT140" s="1" t="s">
        <v>2146</v>
      </c>
      <c r="CU140" s="1" t="n">
        <v>0</v>
      </c>
      <c r="CV140" s="1" t="n">
        <v>0</v>
      </c>
      <c r="CW140" s="1" t="n">
        <v>80</v>
      </c>
      <c r="CX140" s="1" t="n">
        <v>0</v>
      </c>
      <c r="CY140" s="1" t="s">
        <v>248</v>
      </c>
      <c r="CZ140" s="1" t="s">
        <v>2147</v>
      </c>
      <c r="DB140" s="1" t="n">
        <v>0</v>
      </c>
      <c r="DC140" s="1" t="n">
        <v>0</v>
      </c>
      <c r="DE140" s="1" t="n">
        <v>0</v>
      </c>
      <c r="DF140" s="1" t="n">
        <v>0</v>
      </c>
      <c r="DH140" s="1" t="n">
        <v>0</v>
      </c>
      <c r="DI140" s="1" t="n">
        <v>0</v>
      </c>
      <c r="DK140" s="1" t="n">
        <v>0</v>
      </c>
      <c r="DL140" s="1" t="n">
        <v>0</v>
      </c>
      <c r="DM140" s="1" t="n">
        <v>0</v>
      </c>
      <c r="DN140" s="1" t="s">
        <v>2148</v>
      </c>
      <c r="DO140" s="1" t="s">
        <v>248</v>
      </c>
      <c r="DP140" s="1" t="s">
        <v>2149</v>
      </c>
      <c r="DQ140" s="1" t="n">
        <v>0</v>
      </c>
      <c r="DR140" s="1" t="n">
        <v>0</v>
      </c>
      <c r="DS140" s="1" t="n">
        <v>0</v>
      </c>
      <c r="DT140" s="1" t="n">
        <v>0</v>
      </c>
      <c r="DU140" s="1" t="n">
        <v>0</v>
      </c>
      <c r="DV140" s="1" t="n">
        <v>0</v>
      </c>
      <c r="DW140" s="1" t="n">
        <v>0</v>
      </c>
      <c r="DX140" s="1" t="n">
        <v>0</v>
      </c>
      <c r="DY140" s="1" t="n">
        <v>0</v>
      </c>
      <c r="DZ140" s="1" t="n">
        <v>0</v>
      </c>
      <c r="EA140" s="1" t="n">
        <v>0</v>
      </c>
      <c r="EB140" s="1" t="n">
        <v>0</v>
      </c>
      <c r="EC140" s="1" t="n">
        <v>0</v>
      </c>
      <c r="ED140" s="1" t="n">
        <v>0</v>
      </c>
      <c r="EE140" s="1" t="n">
        <v>3.3</v>
      </c>
      <c r="EF140" s="1" t="n">
        <v>0</v>
      </c>
      <c r="EG140" s="1" t="n">
        <v>44426.25</v>
      </c>
      <c r="EH140" s="1" t="n">
        <v>0</v>
      </c>
      <c r="EI140" s="1" t="n">
        <v>2357</v>
      </c>
      <c r="EJ140" s="1" t="s">
        <v>2150</v>
      </c>
      <c r="EK140" s="1" t="s">
        <v>171</v>
      </c>
      <c r="EL140" s="1" t="s">
        <v>2151</v>
      </c>
      <c r="EM140" s="1" t="s">
        <v>2152</v>
      </c>
      <c r="EN140" s="1" t="n">
        <v>0</v>
      </c>
      <c r="EO140" s="1" t="n">
        <v>0</v>
      </c>
      <c r="EP140" s="1" t="s">
        <v>171</v>
      </c>
      <c r="EQ140" s="1" t="n">
        <v>0</v>
      </c>
      <c r="ER140" s="1" t="n">
        <v>1</v>
      </c>
      <c r="ES140" s="1" t="n">
        <v>0</v>
      </c>
      <c r="ET140" s="1" t="n">
        <v>0</v>
      </c>
      <c r="EU140" s="1" t="n">
        <v>41</v>
      </c>
      <c r="EV140" s="1" t="n">
        <v>0</v>
      </c>
      <c r="EW140" s="1" t="n">
        <v>1788</v>
      </c>
      <c r="EX140" s="1" t="n">
        <v>0</v>
      </c>
      <c r="EY140" s="1" t="n">
        <v>18</v>
      </c>
      <c r="EZ140" s="1" t="n">
        <v>0</v>
      </c>
      <c r="FA140" s="1" t="n">
        <v>0</v>
      </c>
      <c r="FB140" s="1" t="n">
        <v>0</v>
      </c>
      <c r="FC140" s="1" t="n">
        <v>3</v>
      </c>
      <c r="FD140" s="1" t="n">
        <v>0</v>
      </c>
      <c r="FE140" s="1" t="n">
        <v>0</v>
      </c>
      <c r="FF140" s="1" t="n">
        <v>0</v>
      </c>
      <c r="FG140" s="1" t="n">
        <v>747.7</v>
      </c>
      <c r="FH140" s="1" t="n">
        <v>0</v>
      </c>
      <c r="FI140" s="1" t="n">
        <v>358</v>
      </c>
      <c r="FJ140" s="1" t="n">
        <v>0</v>
      </c>
      <c r="FK140" s="1" t="n">
        <v>0</v>
      </c>
    </row>
    <row r="141" customFormat="false" ht="15" hidden="false" customHeight="false" outlineLevel="0" collapsed="false">
      <c r="A141" s="1" t="s">
        <v>147</v>
      </c>
      <c r="B141" s="1" t="s">
        <v>147</v>
      </c>
      <c r="C141" s="1" t="s">
        <v>147</v>
      </c>
      <c r="D141" s="1" t="s">
        <v>147</v>
      </c>
      <c r="E141" s="1" t="s">
        <v>147</v>
      </c>
      <c r="F141" s="1" t="s">
        <v>147</v>
      </c>
      <c r="G141" s="1" t="s">
        <v>2153</v>
      </c>
      <c r="H141" s="1" t="n">
        <v>0</v>
      </c>
      <c r="I141" s="1" t="s">
        <v>2154</v>
      </c>
      <c r="J141" s="1" t="n">
        <v>0</v>
      </c>
      <c r="K141" s="1" t="s">
        <v>279</v>
      </c>
      <c r="L141" s="1" t="n">
        <v>0</v>
      </c>
      <c r="M141" s="1" t="n">
        <v>8</v>
      </c>
      <c r="N141" s="1" t="n">
        <v>0</v>
      </c>
      <c r="O141" s="1" t="n">
        <v>11</v>
      </c>
      <c r="P141" s="1" t="n">
        <v>0</v>
      </c>
      <c r="Q141" s="1" t="n">
        <v>10</v>
      </c>
      <c r="R141" s="1" t="n">
        <v>0</v>
      </c>
      <c r="S141" s="1" t="n">
        <v>8</v>
      </c>
      <c r="T141" s="1" t="n">
        <v>0</v>
      </c>
      <c r="U141" s="1" t="n">
        <v>3907</v>
      </c>
      <c r="V141" s="1" t="n">
        <v>0</v>
      </c>
      <c r="W141" s="1" t="n">
        <v>2217.08</v>
      </c>
      <c r="X141" s="1" t="n">
        <v>0</v>
      </c>
      <c r="Y141" s="1" t="n">
        <v>1499.27</v>
      </c>
      <c r="Z141" s="1" t="n">
        <v>0</v>
      </c>
      <c r="AA141" s="1" t="n">
        <v>557</v>
      </c>
      <c r="AB141" s="1" t="n">
        <v>0</v>
      </c>
      <c r="AC141" s="1" t="n">
        <v>49809</v>
      </c>
      <c r="AD141" s="1" t="n">
        <v>0</v>
      </c>
      <c r="AE141" s="1" t="n">
        <v>49809</v>
      </c>
      <c r="AF141" s="1" t="n">
        <v>0</v>
      </c>
      <c r="AH141" s="1" t="n">
        <v>0</v>
      </c>
      <c r="AI141" s="1" t="n">
        <v>0</v>
      </c>
      <c r="AJ141" s="1" t="n">
        <v>0</v>
      </c>
      <c r="AK141" s="1" t="n">
        <v>44102</v>
      </c>
      <c r="AL141" s="1" t="n">
        <v>0</v>
      </c>
      <c r="AM141" s="1" t="n">
        <v>0</v>
      </c>
      <c r="AN141" s="1" t="n">
        <v>2.5</v>
      </c>
      <c r="AO141" s="1" t="n">
        <v>0</v>
      </c>
      <c r="AP141" s="1" t="n">
        <v>0</v>
      </c>
      <c r="AQ141" s="1" t="n">
        <v>0</v>
      </c>
      <c r="AR141" s="1" t="n">
        <v>0</v>
      </c>
      <c r="AS141" s="1" t="s">
        <v>2155</v>
      </c>
      <c r="AT141" s="1" t="n">
        <v>0</v>
      </c>
      <c r="AU141" s="1" t="n">
        <v>0</v>
      </c>
      <c r="AV141" s="1" t="n">
        <v>0</v>
      </c>
      <c r="AW141" s="1" t="n">
        <v>0</v>
      </c>
      <c r="AX141" s="1" t="n">
        <v>0</v>
      </c>
      <c r="AY141" s="1" t="n">
        <v>0</v>
      </c>
      <c r="AZ141" s="1" t="n">
        <v>16500</v>
      </c>
      <c r="BA141" s="1" t="n">
        <v>0</v>
      </c>
      <c r="BB141" s="1" t="n">
        <v>0</v>
      </c>
      <c r="BC141" s="1" t="n">
        <v>0</v>
      </c>
      <c r="BD141" s="1" t="n">
        <v>0</v>
      </c>
      <c r="BE141" s="1" t="s">
        <v>444</v>
      </c>
      <c r="BF141" s="1" t="n">
        <v>0</v>
      </c>
      <c r="BG141" s="1" t="n">
        <v>0</v>
      </c>
      <c r="BH141" s="1" t="n">
        <v>0</v>
      </c>
      <c r="BI141" s="1" t="n">
        <v>0</v>
      </c>
      <c r="BJ141" s="1" t="n">
        <v>0</v>
      </c>
      <c r="BK141" s="1" t="n">
        <v>0</v>
      </c>
      <c r="BL141" s="1" t="n">
        <v>0</v>
      </c>
      <c r="BM141" s="1" t="n">
        <v>0</v>
      </c>
      <c r="BN141" s="1" t="n">
        <v>0</v>
      </c>
      <c r="BO141" s="1" t="n">
        <v>0</v>
      </c>
      <c r="BP141" s="1" t="n">
        <v>0</v>
      </c>
      <c r="BQ141" s="1" t="n">
        <v>0</v>
      </c>
      <c r="BR141" s="1" t="s">
        <v>2156</v>
      </c>
      <c r="BS141" s="1" t="n">
        <v>0</v>
      </c>
      <c r="BT141" s="1" t="n">
        <v>0</v>
      </c>
      <c r="BU141" s="1" t="s">
        <v>449</v>
      </c>
      <c r="BV141" s="1" t="n">
        <v>0</v>
      </c>
      <c r="BW141" s="1" t="n">
        <v>0</v>
      </c>
      <c r="BX141" s="1" t="s">
        <v>1024</v>
      </c>
      <c r="BY141" s="1" t="n">
        <v>0</v>
      </c>
      <c r="BZ141" s="1" t="n">
        <v>0</v>
      </c>
      <c r="CA141" s="1" t="n">
        <v>0</v>
      </c>
      <c r="CB141" s="1" t="n">
        <v>0</v>
      </c>
      <c r="CC141" s="1" t="n">
        <v>0</v>
      </c>
      <c r="CD141" s="1" t="n">
        <v>0</v>
      </c>
      <c r="CE141" s="1" t="n">
        <v>0</v>
      </c>
      <c r="CF141" s="1" t="n">
        <v>0</v>
      </c>
      <c r="CG141" s="1" t="s">
        <v>444</v>
      </c>
      <c r="CH141" s="1" t="n">
        <v>0</v>
      </c>
      <c r="CI141" s="1" t="n">
        <v>0</v>
      </c>
      <c r="CJ141" s="1" t="s">
        <v>444</v>
      </c>
      <c r="CK141" s="1" t="n">
        <v>0</v>
      </c>
      <c r="CL141" s="1" t="n">
        <v>0</v>
      </c>
      <c r="CM141" s="1" t="n">
        <v>0</v>
      </c>
      <c r="CN141" s="1" t="n">
        <v>0</v>
      </c>
      <c r="CO141" s="1" t="s">
        <v>248</v>
      </c>
      <c r="CP141" s="1" t="n">
        <v>0</v>
      </c>
      <c r="CQ141" s="1" t="n">
        <v>0</v>
      </c>
      <c r="CR141" s="1" t="n">
        <v>0</v>
      </c>
      <c r="CS141" s="1" t="n">
        <v>0</v>
      </c>
      <c r="CT141" s="1" t="s">
        <v>2157</v>
      </c>
      <c r="CU141" s="1" t="n">
        <v>0</v>
      </c>
      <c r="CV141" s="1" t="s">
        <v>2157</v>
      </c>
      <c r="CW141" s="1" t="n">
        <v>90</v>
      </c>
      <c r="CX141" s="1" t="n">
        <v>0</v>
      </c>
      <c r="CY141" s="1" t="s">
        <v>248</v>
      </c>
      <c r="CZ141" s="1" t="n">
        <v>0</v>
      </c>
      <c r="DB141" s="1" t="n">
        <v>0</v>
      </c>
      <c r="DC141" s="1" t="n">
        <v>0</v>
      </c>
      <c r="DE141" s="1" t="n">
        <v>0</v>
      </c>
      <c r="DF141" s="1" t="n">
        <v>0</v>
      </c>
      <c r="DH141" s="1" t="n">
        <v>0</v>
      </c>
      <c r="DI141" s="1" t="n">
        <v>0</v>
      </c>
      <c r="DK141" s="1" t="n">
        <v>0</v>
      </c>
      <c r="DL141" s="1" t="n">
        <v>0</v>
      </c>
      <c r="DM141" s="1" t="n">
        <v>0</v>
      </c>
      <c r="DN141" s="1" t="n">
        <v>0</v>
      </c>
      <c r="DO141" s="1" t="s">
        <v>248</v>
      </c>
      <c r="DP141" s="1" t="n">
        <v>0</v>
      </c>
      <c r="DQ141" s="1" t="n">
        <v>0</v>
      </c>
      <c r="DR141" s="1" t="n">
        <v>0</v>
      </c>
      <c r="DS141" s="1" t="n">
        <v>0</v>
      </c>
      <c r="DT141" s="1" t="n">
        <v>0</v>
      </c>
      <c r="DU141" s="1" t="n">
        <v>0</v>
      </c>
      <c r="DV141" s="1" t="n">
        <v>0</v>
      </c>
      <c r="DW141" s="1" t="n">
        <v>0</v>
      </c>
      <c r="DX141" s="1" t="n">
        <v>0</v>
      </c>
      <c r="DY141" s="1" t="n">
        <v>0</v>
      </c>
      <c r="DZ141" s="1" t="n">
        <v>0</v>
      </c>
      <c r="EA141" s="1" t="n">
        <v>0</v>
      </c>
      <c r="EB141" s="1" t="s">
        <v>2158</v>
      </c>
      <c r="EC141" s="1" t="n">
        <v>0</v>
      </c>
      <c r="ED141" s="1" t="n">
        <v>0</v>
      </c>
      <c r="EE141" s="1" t="n">
        <v>0</v>
      </c>
      <c r="EF141" s="1" t="n">
        <v>0</v>
      </c>
      <c r="EG141" s="1" t="n">
        <v>0</v>
      </c>
      <c r="EH141" s="1" t="n">
        <v>0</v>
      </c>
      <c r="EI141" s="1" t="n">
        <v>0</v>
      </c>
      <c r="EJ141" s="1" t="s">
        <v>444</v>
      </c>
      <c r="EK141" s="1" t="s">
        <v>248</v>
      </c>
      <c r="EL141" s="1" t="n">
        <v>0</v>
      </c>
      <c r="EM141" s="1" t="n">
        <v>0</v>
      </c>
      <c r="EN141" s="1" t="n">
        <v>0</v>
      </c>
      <c r="EO141" s="1" t="n">
        <v>0</v>
      </c>
      <c r="EP141" s="1" t="s">
        <v>248</v>
      </c>
      <c r="EQ141" s="1" t="n">
        <v>0</v>
      </c>
      <c r="ER141" s="1" t="n">
        <v>0</v>
      </c>
      <c r="ES141" s="1" t="n">
        <v>0</v>
      </c>
      <c r="ET141" s="1" t="n">
        <v>0</v>
      </c>
      <c r="EU141" s="1" t="n">
        <v>52</v>
      </c>
      <c r="EV141" s="1" t="n">
        <v>0</v>
      </c>
      <c r="EW141" s="1" t="n">
        <v>960</v>
      </c>
      <c r="EX141" s="1" t="n">
        <v>0</v>
      </c>
      <c r="EY141" s="1" t="n">
        <v>0</v>
      </c>
      <c r="EZ141" s="1" t="n">
        <v>0</v>
      </c>
      <c r="FA141" s="1" t="n">
        <v>0</v>
      </c>
      <c r="FB141" s="1" t="n">
        <v>0</v>
      </c>
      <c r="FC141" s="1" t="n">
        <v>0</v>
      </c>
      <c r="FD141" s="1" t="n">
        <v>0</v>
      </c>
      <c r="FE141" s="1" t="n">
        <v>0</v>
      </c>
      <c r="FF141" s="1" t="n">
        <v>0</v>
      </c>
      <c r="FG141" s="1" t="n">
        <v>157.5</v>
      </c>
      <c r="FH141" s="1" t="n">
        <v>0</v>
      </c>
      <c r="FI141" s="1" t="n">
        <v>0</v>
      </c>
      <c r="FJ141" s="1" t="n">
        <v>0</v>
      </c>
      <c r="FK141" s="1" t="n">
        <v>0</v>
      </c>
    </row>
    <row r="142" customFormat="false" ht="15" hidden="false" customHeight="false" outlineLevel="0" collapsed="false">
      <c r="A142" s="1" t="s">
        <v>147</v>
      </c>
      <c r="B142" s="1" t="s">
        <v>147</v>
      </c>
      <c r="C142" s="1" t="s">
        <v>147</v>
      </c>
      <c r="D142" s="1" t="s">
        <v>147</v>
      </c>
      <c r="E142" s="1" t="s">
        <v>147</v>
      </c>
      <c r="F142" s="1" t="s">
        <v>147</v>
      </c>
      <c r="G142" s="1" t="s">
        <v>2159</v>
      </c>
      <c r="H142" s="1" t="n">
        <v>0</v>
      </c>
      <c r="I142" s="1" t="s">
        <v>2160</v>
      </c>
      <c r="J142" s="1" t="n">
        <v>0</v>
      </c>
      <c r="K142" s="1" t="s">
        <v>279</v>
      </c>
      <c r="L142" s="1" t="n">
        <v>0</v>
      </c>
      <c r="M142" s="1" t="n">
        <v>5</v>
      </c>
      <c r="N142" s="1" t="n">
        <v>0</v>
      </c>
      <c r="O142" s="1" t="n">
        <v>0</v>
      </c>
      <c r="P142" s="1" t="n">
        <v>0</v>
      </c>
      <c r="Q142" s="1" t="n">
        <v>12</v>
      </c>
      <c r="R142" s="1" t="s">
        <v>2161</v>
      </c>
      <c r="S142" s="1" t="n">
        <v>0</v>
      </c>
      <c r="T142" s="1" t="n">
        <v>0</v>
      </c>
      <c r="U142" s="1" t="n">
        <v>0</v>
      </c>
      <c r="V142" s="1" t="n">
        <v>0</v>
      </c>
      <c r="W142" s="1" t="n">
        <v>0</v>
      </c>
      <c r="X142" s="1" t="n">
        <v>0</v>
      </c>
      <c r="Y142" s="1" t="n">
        <v>0</v>
      </c>
      <c r="Z142" s="1" t="n">
        <v>0</v>
      </c>
      <c r="AA142" s="1" t="n">
        <v>226</v>
      </c>
      <c r="AB142" s="1" t="n">
        <v>0</v>
      </c>
      <c r="AD142" s="1" t="n">
        <v>0</v>
      </c>
      <c r="AF142" s="1" t="n">
        <v>0</v>
      </c>
      <c r="AH142" s="1" t="n">
        <v>0</v>
      </c>
      <c r="AI142" s="1" t="n">
        <v>0</v>
      </c>
      <c r="AJ142" s="1" t="n">
        <v>0</v>
      </c>
      <c r="AK142" s="1" t="n">
        <v>0</v>
      </c>
      <c r="AL142" s="1" t="n">
        <v>0</v>
      </c>
      <c r="AM142" s="1" t="n">
        <v>0</v>
      </c>
      <c r="AN142" s="1" t="n">
        <v>0</v>
      </c>
      <c r="AO142" s="1" t="n">
        <v>0</v>
      </c>
      <c r="AP142" s="1" t="n">
        <v>0</v>
      </c>
      <c r="AQ142" s="1" t="n">
        <v>0</v>
      </c>
      <c r="AR142" s="1" t="n">
        <v>0</v>
      </c>
      <c r="AS142" s="1" t="n">
        <v>0</v>
      </c>
      <c r="AT142" s="1" t="n">
        <v>0</v>
      </c>
      <c r="AU142" s="1" t="n">
        <v>0</v>
      </c>
      <c r="AV142" s="1" t="n">
        <v>0</v>
      </c>
      <c r="AW142" s="1" t="n">
        <v>0</v>
      </c>
      <c r="AX142" s="1" t="n">
        <v>0</v>
      </c>
      <c r="AY142" s="1" t="n">
        <v>0</v>
      </c>
      <c r="AZ142" s="1" t="n">
        <v>0</v>
      </c>
      <c r="BA142" s="1" t="n">
        <v>0</v>
      </c>
      <c r="BB142" s="1" t="n">
        <v>0</v>
      </c>
      <c r="BC142" s="1" t="n">
        <v>0</v>
      </c>
      <c r="BD142" s="1" t="n">
        <v>0</v>
      </c>
      <c r="BE142" s="1" t="n">
        <v>0</v>
      </c>
      <c r="BF142" s="1" t="n">
        <v>0</v>
      </c>
      <c r="BG142" s="1" t="n">
        <v>0</v>
      </c>
      <c r="BH142" s="1" t="n">
        <v>0</v>
      </c>
      <c r="BI142" s="1" t="n">
        <v>0</v>
      </c>
      <c r="BJ142" s="1" t="n">
        <v>0</v>
      </c>
      <c r="BK142" s="1" t="n">
        <v>0</v>
      </c>
      <c r="BL142" s="1" t="n">
        <v>0</v>
      </c>
      <c r="BM142" s="1" t="n">
        <v>0</v>
      </c>
      <c r="BN142" s="1" t="n">
        <v>0</v>
      </c>
      <c r="BO142" s="1" t="n">
        <v>0</v>
      </c>
      <c r="BP142" s="1" t="n">
        <v>0</v>
      </c>
      <c r="BQ142" s="1" t="n">
        <v>0</v>
      </c>
      <c r="BR142" s="1" t="n">
        <v>0</v>
      </c>
      <c r="BS142" s="1" t="n">
        <v>0</v>
      </c>
      <c r="BT142" s="1" t="n">
        <v>0</v>
      </c>
      <c r="BU142" s="1" t="n">
        <v>0</v>
      </c>
      <c r="BV142" s="1" t="n">
        <v>0</v>
      </c>
      <c r="BW142" s="1" t="n">
        <v>0</v>
      </c>
      <c r="BX142" s="1" t="n">
        <v>0</v>
      </c>
      <c r="BY142" s="1" t="n">
        <v>0</v>
      </c>
      <c r="BZ142" s="1" t="n">
        <v>0</v>
      </c>
      <c r="CA142" s="1" t="n">
        <v>0</v>
      </c>
      <c r="CB142" s="1" t="n">
        <v>0</v>
      </c>
      <c r="CC142" s="1" t="n">
        <v>0</v>
      </c>
      <c r="CD142" s="1" t="n">
        <v>0</v>
      </c>
      <c r="CE142" s="1" t="n">
        <v>0</v>
      </c>
      <c r="CF142" s="1" t="n">
        <v>0</v>
      </c>
      <c r="CG142" s="1" t="n">
        <v>0</v>
      </c>
      <c r="CH142" s="1" t="n">
        <v>0</v>
      </c>
      <c r="CI142" s="1" t="n">
        <v>0</v>
      </c>
      <c r="CJ142" s="1" t="n">
        <v>0</v>
      </c>
      <c r="CK142" s="1" t="n">
        <v>0</v>
      </c>
      <c r="CL142" s="1" t="n">
        <v>0</v>
      </c>
      <c r="CM142" s="1" t="n">
        <v>0</v>
      </c>
      <c r="CN142" s="1" t="n">
        <v>0</v>
      </c>
      <c r="CO142" s="1" t="s">
        <v>248</v>
      </c>
      <c r="CP142" s="1" t="n">
        <v>0</v>
      </c>
      <c r="CQ142" s="1" t="n">
        <v>0</v>
      </c>
      <c r="CR142" s="1" t="n">
        <v>0</v>
      </c>
      <c r="CS142" s="1" t="n">
        <v>0</v>
      </c>
      <c r="CT142" s="1" t="n">
        <v>0</v>
      </c>
      <c r="CU142" s="1" t="n">
        <v>0</v>
      </c>
      <c r="CV142" s="1" t="n">
        <v>0</v>
      </c>
      <c r="CW142" s="1" t="n">
        <v>0</v>
      </c>
      <c r="CX142" s="1" t="n">
        <v>0</v>
      </c>
      <c r="CY142" s="1" t="s">
        <v>254</v>
      </c>
      <c r="CZ142" s="1" t="n">
        <v>0</v>
      </c>
      <c r="DB142" s="1" t="n">
        <v>0</v>
      </c>
      <c r="DC142" s="1" t="n">
        <v>0</v>
      </c>
      <c r="DE142" s="1" t="n">
        <v>0</v>
      </c>
      <c r="DF142" s="1" t="n">
        <v>0</v>
      </c>
      <c r="DH142" s="1" t="n">
        <v>0</v>
      </c>
      <c r="DI142" s="1" t="n">
        <v>0</v>
      </c>
      <c r="DK142" s="1" t="n">
        <v>0</v>
      </c>
      <c r="DL142" s="1" t="n">
        <v>0</v>
      </c>
      <c r="DM142" s="1" t="n">
        <v>0</v>
      </c>
      <c r="DN142" s="1" t="n">
        <v>0</v>
      </c>
      <c r="DO142" s="1" t="s">
        <v>254</v>
      </c>
      <c r="DP142" s="1" t="n">
        <v>0</v>
      </c>
      <c r="DQ142" s="1" t="n">
        <v>0</v>
      </c>
      <c r="DR142" s="1" t="n">
        <v>0</v>
      </c>
      <c r="DS142" s="1" t="n">
        <v>0</v>
      </c>
      <c r="DT142" s="1" t="n">
        <v>0</v>
      </c>
      <c r="DU142" s="1" t="n">
        <v>0</v>
      </c>
      <c r="DV142" s="1" t="n">
        <v>0</v>
      </c>
      <c r="DW142" s="1" t="n">
        <v>0</v>
      </c>
      <c r="DX142" s="1" t="n">
        <v>0</v>
      </c>
      <c r="DY142" s="1" t="n">
        <v>0</v>
      </c>
      <c r="DZ142" s="1" t="n">
        <v>0</v>
      </c>
      <c r="EA142" s="1" t="n">
        <v>0</v>
      </c>
      <c r="EB142" s="1" t="n">
        <v>0</v>
      </c>
      <c r="EC142" s="1" t="n">
        <v>0</v>
      </c>
      <c r="ED142" s="1" t="n">
        <v>0</v>
      </c>
      <c r="EE142" s="1" t="n">
        <v>0</v>
      </c>
      <c r="EF142" s="1" t="n">
        <v>0</v>
      </c>
      <c r="EG142" s="1" t="n">
        <v>0</v>
      </c>
      <c r="EH142" s="1" t="n">
        <v>0</v>
      </c>
      <c r="EI142" s="1" t="n">
        <v>0</v>
      </c>
      <c r="EJ142" s="1" t="n">
        <v>0</v>
      </c>
      <c r="EK142" s="1" t="s">
        <v>248</v>
      </c>
      <c r="EL142" s="1" t="n">
        <v>0</v>
      </c>
      <c r="EM142" s="1" t="n">
        <v>0</v>
      </c>
      <c r="EN142" s="1" t="n">
        <v>0</v>
      </c>
      <c r="EO142" s="1" t="n">
        <v>0</v>
      </c>
      <c r="EP142" s="1" t="s">
        <v>248</v>
      </c>
      <c r="EQ142" s="1" t="n">
        <v>0</v>
      </c>
      <c r="ER142" s="1" t="n">
        <v>0</v>
      </c>
      <c r="ES142" s="1" t="n">
        <v>0</v>
      </c>
      <c r="ET142" s="1" t="n">
        <v>0</v>
      </c>
      <c r="EU142" s="1" t="n">
        <v>0</v>
      </c>
      <c r="EV142" s="1" t="n">
        <v>0</v>
      </c>
      <c r="EW142" s="1" t="n">
        <v>0</v>
      </c>
      <c r="EX142" s="1" t="n">
        <v>0</v>
      </c>
      <c r="EY142" s="1" t="n">
        <v>2</v>
      </c>
      <c r="EZ142" s="1" t="n">
        <v>0</v>
      </c>
      <c r="FA142" s="1" t="n">
        <v>0</v>
      </c>
      <c r="FB142" s="1" t="n">
        <v>0</v>
      </c>
      <c r="FC142" s="1" t="n">
        <v>0</v>
      </c>
      <c r="FD142" s="1" t="n">
        <v>0</v>
      </c>
      <c r="FE142" s="1" t="n">
        <v>0</v>
      </c>
      <c r="FF142" s="1" t="n">
        <v>0</v>
      </c>
      <c r="FG142" s="1" t="n">
        <v>0</v>
      </c>
      <c r="FH142" s="1" t="n">
        <v>0</v>
      </c>
      <c r="FI142" s="1" t="n">
        <v>0</v>
      </c>
      <c r="FJ142" s="1" t="n">
        <v>0</v>
      </c>
      <c r="FK142" s="1" t="n">
        <v>0</v>
      </c>
    </row>
    <row r="143" customFormat="false" ht="15" hidden="false" customHeight="false" outlineLevel="0" collapsed="false">
      <c r="A143" s="1" t="s">
        <v>147</v>
      </c>
      <c r="B143" s="1" t="s">
        <v>147</v>
      </c>
      <c r="C143" s="1" t="s">
        <v>147</v>
      </c>
      <c r="D143" s="1" t="s">
        <v>147</v>
      </c>
      <c r="E143" s="1" t="s">
        <v>147</v>
      </c>
      <c r="F143" s="1" t="s">
        <v>147</v>
      </c>
      <c r="G143" s="1" t="s">
        <v>1102</v>
      </c>
      <c r="H143" s="1" t="n">
        <v>0</v>
      </c>
      <c r="I143" s="1" t="s">
        <v>2162</v>
      </c>
      <c r="J143" s="1" t="n">
        <v>0</v>
      </c>
      <c r="K143" s="1" t="s">
        <v>160</v>
      </c>
      <c r="L143" s="1" t="n">
        <v>0</v>
      </c>
      <c r="M143" s="1" t="n">
        <v>24</v>
      </c>
      <c r="N143" s="1" t="n">
        <v>0</v>
      </c>
      <c r="O143" s="1" t="n">
        <v>24</v>
      </c>
      <c r="P143" s="1" t="n">
        <v>0</v>
      </c>
      <c r="Q143" s="1" t="n">
        <v>15</v>
      </c>
      <c r="R143" s="1" t="n">
        <v>0</v>
      </c>
      <c r="S143" s="1" t="n">
        <v>13.39</v>
      </c>
      <c r="T143" s="1" t="n">
        <v>0</v>
      </c>
      <c r="U143" s="1" t="n">
        <v>5945</v>
      </c>
      <c r="V143" s="1" t="n">
        <v>0</v>
      </c>
      <c r="W143" s="1" t="n">
        <v>5583</v>
      </c>
      <c r="X143" s="1" t="n">
        <v>0</v>
      </c>
      <c r="Y143" s="1" t="n">
        <v>2338</v>
      </c>
      <c r="Z143" s="1" t="s">
        <v>2163</v>
      </c>
      <c r="AA143" s="1" t="n">
        <v>504</v>
      </c>
      <c r="AB143" s="1" t="n">
        <v>0</v>
      </c>
      <c r="AC143" s="1" t="n">
        <v>19273</v>
      </c>
      <c r="AD143" s="1" t="n">
        <v>0</v>
      </c>
      <c r="AE143" s="1" t="n">
        <v>19273</v>
      </c>
      <c r="AF143" s="1" t="n">
        <v>0</v>
      </c>
      <c r="AH143" s="1" t="n">
        <v>0</v>
      </c>
      <c r="AI143" s="1" t="n">
        <v>0</v>
      </c>
      <c r="AJ143" s="1" t="n">
        <v>0</v>
      </c>
      <c r="AK143" s="1" t="n">
        <v>18205</v>
      </c>
      <c r="AL143" s="1" t="n">
        <v>0</v>
      </c>
      <c r="AM143" s="1" t="n">
        <v>0</v>
      </c>
      <c r="AN143" s="1" t="n">
        <v>8.12</v>
      </c>
      <c r="AO143" s="1" t="n">
        <v>0</v>
      </c>
      <c r="AP143" s="1" t="n">
        <v>0</v>
      </c>
      <c r="AQ143" s="1" t="n">
        <v>0</v>
      </c>
      <c r="AR143" s="1" t="n">
        <v>0</v>
      </c>
      <c r="AS143" s="1" t="n">
        <v>0</v>
      </c>
      <c r="AT143" s="1" t="n">
        <v>1632</v>
      </c>
      <c r="AU143" s="1" t="s">
        <v>2164</v>
      </c>
      <c r="AV143" s="1" t="n">
        <v>142356</v>
      </c>
      <c r="AW143" s="1" t="n">
        <v>0</v>
      </c>
      <c r="AX143" s="1" t="n">
        <v>140497</v>
      </c>
      <c r="AY143" s="1" t="n">
        <v>0</v>
      </c>
      <c r="AZ143" s="1" t="n">
        <v>0</v>
      </c>
      <c r="BA143" s="1" t="n">
        <v>0</v>
      </c>
      <c r="BB143" s="1" t="n">
        <v>0</v>
      </c>
      <c r="BC143" s="1" t="n">
        <v>0</v>
      </c>
      <c r="BD143" s="1" t="n">
        <v>0</v>
      </c>
      <c r="BE143" s="1" t="n">
        <v>0</v>
      </c>
      <c r="BF143" s="1" t="n">
        <v>0</v>
      </c>
      <c r="BG143" s="1" t="n">
        <v>0</v>
      </c>
      <c r="BH143" s="1" t="n">
        <v>0</v>
      </c>
      <c r="BI143" s="1" t="n">
        <v>0</v>
      </c>
      <c r="BJ143" s="1" t="n">
        <v>0</v>
      </c>
      <c r="BK143" s="1" t="n">
        <v>0</v>
      </c>
      <c r="BL143" s="1" t="n">
        <v>0</v>
      </c>
      <c r="BM143" s="1" t="n">
        <v>0</v>
      </c>
      <c r="BN143" s="1" t="n">
        <v>0</v>
      </c>
      <c r="BO143" s="1" t="n">
        <v>0</v>
      </c>
      <c r="BP143" s="1" t="n">
        <v>0</v>
      </c>
      <c r="BQ143" s="1" t="n">
        <v>0</v>
      </c>
      <c r="BR143" s="1" t="s">
        <v>1003</v>
      </c>
      <c r="BS143" s="1" t="n">
        <v>5769</v>
      </c>
      <c r="BT143" s="1" t="n">
        <v>0</v>
      </c>
      <c r="BU143" s="1" t="s">
        <v>268</v>
      </c>
      <c r="BV143" s="1" t="n">
        <v>5634</v>
      </c>
      <c r="BW143" s="1" t="n">
        <v>0</v>
      </c>
      <c r="BX143" s="1" t="s">
        <v>263</v>
      </c>
      <c r="BY143" s="1" t="n">
        <v>2534</v>
      </c>
      <c r="BZ143" s="1" t="n">
        <v>0</v>
      </c>
      <c r="CA143" s="1" t="n">
        <v>0</v>
      </c>
      <c r="CB143" s="1" t="n">
        <v>0</v>
      </c>
      <c r="CC143" s="1" t="n">
        <v>0</v>
      </c>
      <c r="CD143" s="1" t="n">
        <v>0</v>
      </c>
      <c r="CE143" s="1" t="n">
        <v>0</v>
      </c>
      <c r="CF143" s="1" t="n">
        <v>15803</v>
      </c>
      <c r="CG143" s="1" t="n">
        <v>0</v>
      </c>
      <c r="CH143" s="1" t="n">
        <v>0</v>
      </c>
      <c r="CI143" s="1" t="n">
        <v>0</v>
      </c>
      <c r="CJ143" s="1" t="n">
        <v>0</v>
      </c>
      <c r="CK143" s="1" t="n">
        <v>0</v>
      </c>
      <c r="CL143" s="1" t="n">
        <v>0</v>
      </c>
      <c r="CM143" s="1" t="n">
        <v>0</v>
      </c>
      <c r="CN143" s="1" t="n">
        <v>0</v>
      </c>
      <c r="CO143" s="1" t="s">
        <v>171</v>
      </c>
      <c r="CP143" s="1" t="n">
        <v>0</v>
      </c>
      <c r="CQ143" s="1" t="n">
        <v>0</v>
      </c>
      <c r="CR143" s="1" t="n">
        <v>0</v>
      </c>
      <c r="CS143" s="1" t="n">
        <v>0</v>
      </c>
      <c r="CT143" s="1" t="n">
        <v>0</v>
      </c>
      <c r="CU143" s="1" t="n">
        <v>0</v>
      </c>
      <c r="CV143" s="1" t="n">
        <v>0</v>
      </c>
      <c r="CW143" s="1" t="n">
        <v>60</v>
      </c>
      <c r="CX143" s="1" t="n">
        <v>0</v>
      </c>
      <c r="CY143" s="1" t="s">
        <v>248</v>
      </c>
      <c r="CZ143" s="1" t="n">
        <v>0</v>
      </c>
      <c r="DB143" s="1" t="n">
        <v>0</v>
      </c>
      <c r="DC143" s="1" t="n">
        <v>0</v>
      </c>
      <c r="DE143" s="1" t="n">
        <v>0</v>
      </c>
      <c r="DF143" s="1" t="n">
        <v>0</v>
      </c>
      <c r="DH143" s="1" t="n">
        <v>0</v>
      </c>
      <c r="DI143" s="1" t="n">
        <v>0</v>
      </c>
      <c r="DK143" s="1" t="n">
        <v>0</v>
      </c>
      <c r="DL143" s="1" t="n">
        <v>0</v>
      </c>
      <c r="DM143" s="1" t="n">
        <v>0</v>
      </c>
      <c r="DN143" s="1" t="n">
        <v>0</v>
      </c>
      <c r="DO143" s="1" t="s">
        <v>248</v>
      </c>
      <c r="DP143" s="1" t="n">
        <v>0</v>
      </c>
      <c r="DQ143" s="1" t="n">
        <v>0</v>
      </c>
      <c r="DR143" s="1" t="n">
        <v>0</v>
      </c>
      <c r="DS143" s="1" t="n">
        <v>0</v>
      </c>
      <c r="DT143" s="1" t="n">
        <v>0</v>
      </c>
      <c r="DU143" s="1" t="n">
        <v>0</v>
      </c>
      <c r="DV143" s="1" t="n">
        <v>0</v>
      </c>
      <c r="DW143" s="1" t="n">
        <v>0</v>
      </c>
      <c r="DX143" s="1" t="n">
        <v>0</v>
      </c>
      <c r="DY143" s="1" t="n">
        <v>0</v>
      </c>
      <c r="DZ143" s="1" t="n">
        <v>0</v>
      </c>
      <c r="EA143" s="1" t="n">
        <v>0</v>
      </c>
      <c r="EB143" s="1" t="n">
        <v>0</v>
      </c>
      <c r="EC143" s="1" t="n">
        <v>0</v>
      </c>
      <c r="ED143" s="1" t="n">
        <v>0</v>
      </c>
      <c r="EE143" s="1" t="n">
        <v>0</v>
      </c>
      <c r="EF143" s="1" t="n">
        <v>0</v>
      </c>
      <c r="EG143" s="1" t="n">
        <v>1000</v>
      </c>
      <c r="EH143" s="1" t="n">
        <v>0</v>
      </c>
      <c r="EI143" s="1" t="n">
        <v>160</v>
      </c>
      <c r="EJ143" s="1" t="n">
        <v>0</v>
      </c>
      <c r="EK143" s="1" t="s">
        <v>248</v>
      </c>
      <c r="EL143" s="1" t="n">
        <v>0</v>
      </c>
      <c r="EM143" s="1" t="n">
        <v>0</v>
      </c>
      <c r="EN143" s="1" t="n">
        <v>0</v>
      </c>
      <c r="EO143" s="1" t="n">
        <v>0</v>
      </c>
      <c r="EP143" s="1" t="s">
        <v>171</v>
      </c>
      <c r="EQ143" s="1" t="n">
        <v>0</v>
      </c>
      <c r="ER143" s="1" t="n">
        <v>4</v>
      </c>
      <c r="ES143" s="1" t="n">
        <v>0</v>
      </c>
      <c r="ET143" s="1" t="n">
        <v>0</v>
      </c>
      <c r="EU143" s="1" t="n">
        <v>27</v>
      </c>
      <c r="EV143" s="1" t="n">
        <v>0</v>
      </c>
      <c r="EW143" s="1" t="n">
        <v>0</v>
      </c>
      <c r="EX143" s="1" t="n">
        <v>0</v>
      </c>
      <c r="EY143" s="1" t="n">
        <v>1</v>
      </c>
      <c r="EZ143" s="1" t="n">
        <v>0</v>
      </c>
      <c r="FA143" s="1" t="n">
        <v>0</v>
      </c>
      <c r="FB143" s="1" t="n">
        <v>0</v>
      </c>
      <c r="FC143" s="1" t="n">
        <v>0</v>
      </c>
      <c r="FD143" s="1" t="n">
        <v>0</v>
      </c>
      <c r="FE143" s="1" t="n">
        <v>0</v>
      </c>
      <c r="FF143" s="1" t="n">
        <v>0</v>
      </c>
      <c r="FG143" s="1" t="n">
        <v>20</v>
      </c>
      <c r="FH143" s="1" t="n">
        <v>0</v>
      </c>
      <c r="FI143" s="1" t="n">
        <v>0</v>
      </c>
      <c r="FJ143" s="1" t="n">
        <v>0</v>
      </c>
      <c r="FK143" s="1" t="n">
        <v>0</v>
      </c>
    </row>
    <row r="144" customFormat="false" ht="15" hidden="false" customHeight="false" outlineLevel="0" collapsed="false">
      <c r="A144" s="1" t="s">
        <v>147</v>
      </c>
      <c r="B144" s="1" t="s">
        <v>147</v>
      </c>
      <c r="C144" s="1" t="s">
        <v>147</v>
      </c>
      <c r="D144" s="1" t="s">
        <v>147</v>
      </c>
      <c r="E144" s="1" t="s">
        <v>147</v>
      </c>
      <c r="F144" s="1" t="s">
        <v>147</v>
      </c>
      <c r="G144" s="1" t="s">
        <v>2165</v>
      </c>
      <c r="H144" s="1" t="n">
        <v>0</v>
      </c>
      <c r="I144" s="1" t="s">
        <v>639</v>
      </c>
      <c r="J144" s="1" t="n">
        <v>0</v>
      </c>
      <c r="K144" s="1" t="s">
        <v>260</v>
      </c>
      <c r="L144" s="1" t="n">
        <v>0</v>
      </c>
      <c r="M144" s="1" t="n">
        <v>14</v>
      </c>
      <c r="N144" s="1" t="n">
        <v>0</v>
      </c>
      <c r="O144" s="1" t="n">
        <v>19</v>
      </c>
      <c r="P144" s="1" t="n">
        <v>0</v>
      </c>
      <c r="Q144" s="1" t="n">
        <v>17</v>
      </c>
      <c r="R144" s="1" t="n">
        <v>0</v>
      </c>
      <c r="S144" s="1" t="n">
        <v>9.97</v>
      </c>
      <c r="T144" s="1" t="n">
        <v>0</v>
      </c>
      <c r="U144" s="1" t="n">
        <v>4895</v>
      </c>
      <c r="V144" s="1" t="s">
        <v>2166</v>
      </c>
      <c r="W144" s="1" t="n">
        <v>3891</v>
      </c>
      <c r="X144" s="1" t="n">
        <v>0</v>
      </c>
      <c r="Y144" s="1" t="n">
        <v>2012</v>
      </c>
      <c r="Z144" s="1" t="n">
        <v>0</v>
      </c>
      <c r="AA144" s="1" t="n">
        <v>585</v>
      </c>
      <c r="AB144" s="1" t="n">
        <v>0</v>
      </c>
      <c r="AC144" s="1" t="n">
        <v>56306</v>
      </c>
      <c r="AD144" s="1" t="n">
        <v>0</v>
      </c>
      <c r="AE144" s="1" t="n">
        <v>56306</v>
      </c>
      <c r="AF144" s="1" t="n">
        <v>0</v>
      </c>
      <c r="AG144" s="1" t="n">
        <v>50000</v>
      </c>
      <c r="AH144" s="1" t="s">
        <v>2167</v>
      </c>
      <c r="AI144" s="1" t="n">
        <v>0</v>
      </c>
      <c r="AJ144" s="1" t="n">
        <v>0</v>
      </c>
      <c r="AK144" s="1" t="n">
        <v>54531</v>
      </c>
      <c r="AL144" s="1" t="n">
        <v>0</v>
      </c>
      <c r="AM144" s="1" t="n">
        <v>0</v>
      </c>
      <c r="AN144" s="1" t="n">
        <v>2.07</v>
      </c>
      <c r="AO144" s="1" t="n">
        <v>0</v>
      </c>
      <c r="AP144" s="1" t="n">
        <v>0</v>
      </c>
      <c r="AQ144" s="1" t="n">
        <v>0</v>
      </c>
      <c r="AR144" s="1" t="n">
        <v>254</v>
      </c>
      <c r="AS144" s="1" t="n">
        <v>0</v>
      </c>
      <c r="AT144" s="1" t="n">
        <v>0</v>
      </c>
      <c r="AU144" s="1" t="n">
        <v>0</v>
      </c>
      <c r="AV144" s="1" t="n">
        <v>91494.52</v>
      </c>
      <c r="AW144" s="1" t="n">
        <v>0</v>
      </c>
      <c r="AX144" s="1" t="n">
        <v>81793.04</v>
      </c>
      <c r="AY144" s="1" t="n">
        <v>0</v>
      </c>
      <c r="AZ144" s="1" t="n">
        <v>16217</v>
      </c>
      <c r="BA144" s="1" t="n">
        <v>0</v>
      </c>
      <c r="BB144" s="1" t="n">
        <v>19163</v>
      </c>
      <c r="BC144" s="1" t="n">
        <v>0</v>
      </c>
      <c r="BD144" s="1" t="n">
        <v>0</v>
      </c>
      <c r="BE144" s="1" t="s">
        <v>2168</v>
      </c>
      <c r="BF144" s="1" t="n">
        <v>0</v>
      </c>
      <c r="BG144" s="1" t="s">
        <v>158</v>
      </c>
      <c r="BH144" s="1" t="n">
        <v>0</v>
      </c>
      <c r="BI144" s="1" t="s">
        <v>2169</v>
      </c>
      <c r="BJ144" s="1" t="n">
        <v>0</v>
      </c>
      <c r="BK144" s="1" t="s">
        <v>158</v>
      </c>
      <c r="BL144" s="1" t="n">
        <v>0</v>
      </c>
      <c r="BM144" s="1" t="s">
        <v>2169</v>
      </c>
      <c r="BN144" s="1" t="n">
        <v>0</v>
      </c>
      <c r="BO144" s="1" t="s">
        <v>158</v>
      </c>
      <c r="BP144" s="1" t="n">
        <v>0</v>
      </c>
      <c r="BQ144" s="1" t="s">
        <v>2169</v>
      </c>
      <c r="BR144" s="1" t="s">
        <v>361</v>
      </c>
      <c r="BS144" s="1" t="n">
        <v>0</v>
      </c>
      <c r="BT144" s="1" t="n">
        <v>0</v>
      </c>
      <c r="BU144" s="1" t="s">
        <v>2170</v>
      </c>
      <c r="BV144" s="1" t="n">
        <v>0</v>
      </c>
      <c r="BW144" s="1" t="n">
        <v>0</v>
      </c>
      <c r="BX144" s="1" t="s">
        <v>2171</v>
      </c>
      <c r="BY144" s="1" t="n">
        <v>0</v>
      </c>
      <c r="BZ144" s="1" t="n">
        <v>0</v>
      </c>
      <c r="CA144" s="1" t="n">
        <v>0</v>
      </c>
      <c r="CB144" s="1" t="n">
        <v>0</v>
      </c>
      <c r="CC144" s="1" t="n">
        <v>0</v>
      </c>
      <c r="CD144" s="1" t="n">
        <v>0</v>
      </c>
      <c r="CE144" s="1" t="n">
        <v>0</v>
      </c>
      <c r="CF144" s="1" t="n">
        <v>20878</v>
      </c>
      <c r="CG144" s="1" t="n">
        <v>0</v>
      </c>
      <c r="CH144" s="1" t="s">
        <v>2172</v>
      </c>
      <c r="CI144" s="1" t="n">
        <v>850</v>
      </c>
      <c r="CJ144" s="1" t="n">
        <v>0</v>
      </c>
      <c r="CK144" s="1" t="n">
        <v>98.76</v>
      </c>
      <c r="CL144" s="1" t="n">
        <v>0</v>
      </c>
      <c r="CM144" s="1" t="s">
        <v>2173</v>
      </c>
      <c r="CN144" s="1" t="n">
        <v>0</v>
      </c>
      <c r="CO144" s="1" t="s">
        <v>248</v>
      </c>
      <c r="CP144" s="1" t="n">
        <v>0</v>
      </c>
      <c r="CQ144" s="1" t="n">
        <v>0</v>
      </c>
      <c r="CR144" s="1" t="n">
        <v>0</v>
      </c>
      <c r="CS144" s="1" t="n">
        <v>0</v>
      </c>
      <c r="CT144" s="1" t="n">
        <v>0</v>
      </c>
      <c r="CU144" s="1" t="n">
        <v>1</v>
      </c>
      <c r="CV144" s="1" t="s">
        <v>2174</v>
      </c>
      <c r="CW144" s="1" t="n">
        <v>0.9</v>
      </c>
      <c r="CX144" s="1" t="n">
        <v>0</v>
      </c>
      <c r="CY144" s="1" t="s">
        <v>171</v>
      </c>
      <c r="CZ144" s="1" t="n">
        <v>0</v>
      </c>
      <c r="DB144" s="1" t="n">
        <v>0</v>
      </c>
      <c r="DC144" s="1" t="s">
        <v>2175</v>
      </c>
      <c r="DE144" s="1" t="n">
        <v>0</v>
      </c>
      <c r="DF144" s="1" t="s">
        <v>1532</v>
      </c>
      <c r="DH144" s="1" t="n">
        <v>9</v>
      </c>
      <c r="DI144" s="1" t="s">
        <v>1532</v>
      </c>
      <c r="DK144" s="1" t="n">
        <v>0</v>
      </c>
      <c r="DL144" s="1" t="s">
        <v>1532</v>
      </c>
      <c r="DM144" s="1" t="n">
        <v>0</v>
      </c>
      <c r="DN144" s="1" t="s">
        <v>1532</v>
      </c>
      <c r="DO144" s="1" t="s">
        <v>171</v>
      </c>
      <c r="DP144" s="1" t="s">
        <v>2176</v>
      </c>
      <c r="DQ144" s="1" t="s">
        <v>2177</v>
      </c>
      <c r="DR144" s="1" t="n">
        <v>0</v>
      </c>
      <c r="DS144" s="1" t="n">
        <v>0</v>
      </c>
      <c r="DT144" s="1" t="n">
        <v>0</v>
      </c>
      <c r="DU144" s="1" t="n">
        <v>0</v>
      </c>
      <c r="DV144" s="1" t="n">
        <v>0</v>
      </c>
      <c r="DW144" s="1" t="n">
        <v>0</v>
      </c>
      <c r="DX144" s="1" t="n">
        <v>0</v>
      </c>
      <c r="DY144" s="1" t="n">
        <v>0</v>
      </c>
      <c r="DZ144" s="1" t="n">
        <v>0</v>
      </c>
      <c r="EA144" s="1" t="n">
        <v>9.97</v>
      </c>
      <c r="EB144" s="1" t="n">
        <v>0</v>
      </c>
      <c r="EC144" s="1" t="n">
        <v>0</v>
      </c>
      <c r="ED144" s="1" t="n">
        <v>0</v>
      </c>
      <c r="EE144" s="1" t="n">
        <v>1</v>
      </c>
      <c r="EF144" s="1" t="n">
        <v>0</v>
      </c>
      <c r="EG144" s="1" t="n">
        <v>0</v>
      </c>
      <c r="EH144" s="1" t="s">
        <v>2178</v>
      </c>
      <c r="EI144" s="1" t="n">
        <v>54</v>
      </c>
      <c r="EJ144" s="1" t="n">
        <v>0</v>
      </c>
      <c r="EK144" s="1" t="s">
        <v>171</v>
      </c>
      <c r="EL144" s="1" t="n">
        <v>0</v>
      </c>
      <c r="EM144" s="1" t="s">
        <v>2179</v>
      </c>
      <c r="EN144" s="1" t="n">
        <v>0</v>
      </c>
      <c r="EO144" s="1" t="n">
        <v>0</v>
      </c>
      <c r="EP144" s="1" t="s">
        <v>171</v>
      </c>
      <c r="EQ144" s="1" t="n">
        <v>0</v>
      </c>
      <c r="ER144" s="1" t="n">
        <v>1</v>
      </c>
      <c r="ES144" s="1" t="n">
        <v>0</v>
      </c>
      <c r="ET144" s="1" t="n">
        <v>0</v>
      </c>
      <c r="EU144" s="1" t="n">
        <v>0.16</v>
      </c>
      <c r="EV144" s="1" t="n">
        <v>0</v>
      </c>
      <c r="EW144" s="1" t="n">
        <v>780</v>
      </c>
      <c r="EX144" s="1" t="n">
        <v>0</v>
      </c>
      <c r="EY144" s="1" t="n">
        <v>3</v>
      </c>
      <c r="EZ144" s="1" t="n">
        <v>0</v>
      </c>
      <c r="FA144" s="1" t="n">
        <v>0</v>
      </c>
      <c r="FB144" s="1" t="n">
        <v>0</v>
      </c>
      <c r="FC144" s="1" t="n">
        <v>1</v>
      </c>
      <c r="FD144" s="1" t="n">
        <v>0</v>
      </c>
      <c r="FE144" s="1" t="n">
        <v>0</v>
      </c>
      <c r="FF144" s="1" t="n">
        <v>0</v>
      </c>
      <c r="FG144" s="1" t="n">
        <v>247.5</v>
      </c>
      <c r="FH144" s="1" t="n">
        <v>0</v>
      </c>
      <c r="FI144" s="1" t="n">
        <v>18.93</v>
      </c>
      <c r="FJ144" s="1" t="n">
        <v>0</v>
      </c>
      <c r="FK144" s="1" t="n">
        <v>0</v>
      </c>
    </row>
    <row r="145" customFormat="false" ht="15" hidden="false" customHeight="false" outlineLevel="0" collapsed="false">
      <c r="A145" s="1" t="s">
        <v>147</v>
      </c>
      <c r="B145" s="1" t="s">
        <v>147</v>
      </c>
      <c r="C145" s="1" t="s">
        <v>147</v>
      </c>
      <c r="D145" s="1" t="s">
        <v>147</v>
      </c>
      <c r="E145" s="1" t="s">
        <v>147</v>
      </c>
      <c r="F145" s="1" t="s">
        <v>147</v>
      </c>
      <c r="G145" s="1" t="s">
        <v>2180</v>
      </c>
      <c r="H145" s="1" t="n">
        <v>0</v>
      </c>
      <c r="I145" s="1" t="s">
        <v>2181</v>
      </c>
      <c r="J145" s="1" t="s">
        <v>2182</v>
      </c>
      <c r="K145" s="1" t="s">
        <v>260</v>
      </c>
      <c r="L145" s="1" t="n">
        <v>0</v>
      </c>
      <c r="M145" s="1" t="n">
        <v>28</v>
      </c>
      <c r="N145" s="1" t="s">
        <v>2183</v>
      </c>
      <c r="O145" s="1" t="n">
        <v>22</v>
      </c>
      <c r="P145" s="1" t="s">
        <v>2184</v>
      </c>
      <c r="Q145" s="1" t="n">
        <v>20</v>
      </c>
      <c r="R145" s="1" t="n">
        <v>0</v>
      </c>
      <c r="S145" s="1" t="n">
        <v>16</v>
      </c>
      <c r="T145" s="1" t="n">
        <v>0</v>
      </c>
      <c r="U145" s="1" t="n">
        <v>6720</v>
      </c>
      <c r="V145" s="1" t="n">
        <v>0</v>
      </c>
      <c r="W145" s="1" t="n">
        <v>5727</v>
      </c>
      <c r="X145" s="1" t="n">
        <v>0</v>
      </c>
      <c r="Y145" s="1" t="n">
        <v>4520</v>
      </c>
      <c r="Z145" s="1" t="n">
        <v>0</v>
      </c>
      <c r="AA145" s="1" t="n">
        <v>756</v>
      </c>
      <c r="AB145" s="1" t="n">
        <v>0</v>
      </c>
      <c r="AC145" s="1" t="n">
        <v>113372</v>
      </c>
      <c r="AD145" s="1" t="n">
        <v>0</v>
      </c>
      <c r="AE145" s="1" t="n">
        <v>113372</v>
      </c>
      <c r="AF145" s="1" t="n">
        <v>0</v>
      </c>
      <c r="AH145" s="1" t="n">
        <v>0</v>
      </c>
      <c r="AI145" s="1" t="n">
        <v>0</v>
      </c>
      <c r="AJ145" s="1" t="n">
        <v>0</v>
      </c>
      <c r="AK145" s="1" t="n">
        <v>107120</v>
      </c>
      <c r="AL145" s="1" t="n">
        <v>0</v>
      </c>
      <c r="AM145" s="1" t="n">
        <v>0</v>
      </c>
      <c r="AN145" s="1" t="n">
        <v>2.5</v>
      </c>
      <c r="AO145" s="1" t="n">
        <v>0</v>
      </c>
      <c r="AP145" s="1" t="n">
        <v>0</v>
      </c>
      <c r="AQ145" s="1" t="n">
        <v>0</v>
      </c>
      <c r="AR145" s="1" t="n">
        <v>5607</v>
      </c>
      <c r="AS145" s="1" t="n">
        <v>0</v>
      </c>
      <c r="AT145" s="1" t="n">
        <v>0</v>
      </c>
      <c r="AU145" s="1" t="n">
        <v>0</v>
      </c>
      <c r="AV145" s="1" t="n">
        <v>124157</v>
      </c>
      <c r="AW145" s="1" t="n">
        <v>0</v>
      </c>
      <c r="AX145" s="1" t="n">
        <v>124157</v>
      </c>
      <c r="AY145" s="1" t="n">
        <v>0</v>
      </c>
      <c r="AZ145" s="1" t="n">
        <v>23000</v>
      </c>
      <c r="BA145" s="1" t="n">
        <v>0</v>
      </c>
      <c r="BB145" s="1" t="n">
        <v>23000</v>
      </c>
      <c r="BC145" s="1" t="n">
        <v>0</v>
      </c>
      <c r="BD145" s="1" t="n">
        <v>31841</v>
      </c>
      <c r="BE145" s="1" t="n">
        <v>0</v>
      </c>
      <c r="BF145" s="1" t="n">
        <v>0</v>
      </c>
      <c r="BG145" s="1" t="s">
        <v>158</v>
      </c>
      <c r="BH145" s="1" t="n">
        <v>17830</v>
      </c>
      <c r="BI145" s="1" t="n">
        <v>0</v>
      </c>
      <c r="BJ145" s="1" t="n">
        <v>0</v>
      </c>
      <c r="BK145" s="1" t="s">
        <v>204</v>
      </c>
      <c r="BL145" s="1" t="n">
        <v>8915</v>
      </c>
      <c r="BM145" s="1" t="n">
        <v>0</v>
      </c>
      <c r="BN145" s="1" t="n">
        <v>0</v>
      </c>
      <c r="BO145" s="1" t="s">
        <v>310</v>
      </c>
      <c r="BP145" s="1" t="n">
        <v>5094</v>
      </c>
      <c r="BQ145" s="1" t="n">
        <v>0</v>
      </c>
      <c r="BR145" s="1" t="s">
        <v>182</v>
      </c>
      <c r="BS145" s="1" t="n">
        <v>76002</v>
      </c>
      <c r="BT145" s="1" t="n">
        <v>0</v>
      </c>
      <c r="BU145" s="1" t="s">
        <v>2185</v>
      </c>
      <c r="BV145" s="1" t="n">
        <v>31118</v>
      </c>
      <c r="BW145" s="1" t="n">
        <v>0</v>
      </c>
      <c r="BX145" s="1" t="n">
        <v>0</v>
      </c>
      <c r="BY145" s="1" t="n">
        <v>0</v>
      </c>
      <c r="BZ145" s="1" t="n">
        <v>0</v>
      </c>
      <c r="CA145" s="1" t="n">
        <v>0</v>
      </c>
      <c r="CB145" s="1" t="n">
        <v>0</v>
      </c>
      <c r="CC145" s="1" t="n">
        <v>0</v>
      </c>
      <c r="CD145" s="1" t="n">
        <v>0</v>
      </c>
      <c r="CE145" s="1" t="n">
        <v>0</v>
      </c>
      <c r="CF145" s="1" t="n">
        <v>91831</v>
      </c>
      <c r="CG145" s="1" t="n">
        <v>0</v>
      </c>
      <c r="CH145" s="1" t="s">
        <v>2186</v>
      </c>
      <c r="CI145" s="1" t="n">
        <v>10000</v>
      </c>
      <c r="CJ145" s="1" t="n">
        <v>0</v>
      </c>
      <c r="CK145" s="1" t="n">
        <v>98</v>
      </c>
      <c r="CL145" s="1" t="n">
        <v>0</v>
      </c>
      <c r="CM145" s="1" t="s">
        <v>2187</v>
      </c>
      <c r="CN145" s="1" t="n">
        <v>0</v>
      </c>
      <c r="CO145" s="1" t="s">
        <v>171</v>
      </c>
      <c r="CP145" s="1" t="n">
        <v>0</v>
      </c>
      <c r="CQ145" s="1" t="s">
        <v>2188</v>
      </c>
      <c r="CR145" s="1" t="s">
        <v>2189</v>
      </c>
      <c r="CS145" s="1" t="n">
        <v>1</v>
      </c>
      <c r="CT145" s="1" t="s">
        <v>2190</v>
      </c>
      <c r="CU145" s="1" t="n">
        <v>0</v>
      </c>
      <c r="CV145" s="1" t="n">
        <v>0</v>
      </c>
      <c r="CW145" s="1" t="n">
        <v>100</v>
      </c>
      <c r="CX145" s="1" t="n">
        <v>0</v>
      </c>
      <c r="CY145" s="1" t="s">
        <v>248</v>
      </c>
      <c r="CZ145" s="1" t="s">
        <v>2191</v>
      </c>
      <c r="DB145" s="1" t="n">
        <v>0</v>
      </c>
      <c r="DC145" s="1" t="n">
        <v>0</v>
      </c>
      <c r="DE145" s="1" t="n">
        <v>0</v>
      </c>
      <c r="DF145" s="1" t="n">
        <v>0</v>
      </c>
      <c r="DH145" s="1" t="n">
        <v>0</v>
      </c>
      <c r="DI145" s="1" t="n">
        <v>0</v>
      </c>
      <c r="DK145" s="1" t="n">
        <v>0</v>
      </c>
      <c r="DL145" s="1" t="n">
        <v>0</v>
      </c>
      <c r="DM145" s="1" t="n">
        <v>0</v>
      </c>
      <c r="DN145" s="1" t="n">
        <v>0</v>
      </c>
      <c r="DO145" s="1" t="s">
        <v>248</v>
      </c>
      <c r="DP145" s="1" t="n">
        <v>0</v>
      </c>
      <c r="DQ145" s="1" t="s">
        <v>2192</v>
      </c>
      <c r="DR145" s="1" t="n">
        <v>0</v>
      </c>
      <c r="DS145" s="1" t="n">
        <v>0</v>
      </c>
      <c r="DT145" s="1" t="n">
        <v>0</v>
      </c>
      <c r="DU145" s="1" t="n">
        <v>0</v>
      </c>
      <c r="DV145" s="1" t="n">
        <v>0</v>
      </c>
      <c r="DW145" s="1" t="n">
        <v>0</v>
      </c>
      <c r="DX145" s="1" t="n">
        <v>0</v>
      </c>
      <c r="DY145" s="1" t="n">
        <v>0</v>
      </c>
      <c r="DZ145" s="1" t="n">
        <v>0</v>
      </c>
      <c r="EA145" s="1" t="n">
        <v>16</v>
      </c>
      <c r="EB145" s="1" t="n">
        <v>0</v>
      </c>
      <c r="EC145" s="1" t="n">
        <v>0</v>
      </c>
      <c r="ED145" s="1" t="n">
        <v>0</v>
      </c>
      <c r="EE145" s="1" t="n">
        <v>0</v>
      </c>
      <c r="EF145" s="1" t="n">
        <v>0</v>
      </c>
      <c r="EG145" s="1" t="n">
        <v>0</v>
      </c>
      <c r="EH145" s="1" t="n">
        <v>0</v>
      </c>
      <c r="EI145" s="1" t="n">
        <v>48</v>
      </c>
      <c r="EJ145" s="1" t="n">
        <v>0</v>
      </c>
      <c r="EK145" s="1" t="s">
        <v>171</v>
      </c>
      <c r="EL145" s="1" t="n">
        <v>0</v>
      </c>
      <c r="EM145" s="1" t="s">
        <v>2193</v>
      </c>
      <c r="EN145" s="1" t="n">
        <v>0</v>
      </c>
      <c r="EO145" s="1" t="n">
        <v>0</v>
      </c>
      <c r="EP145" s="1" t="s">
        <v>171</v>
      </c>
      <c r="EQ145" s="1" t="n">
        <v>0</v>
      </c>
      <c r="ER145" s="1" t="n">
        <v>39570</v>
      </c>
      <c r="ES145" s="1" t="n">
        <v>0</v>
      </c>
      <c r="ET145" s="1" t="n">
        <v>0</v>
      </c>
      <c r="EU145" s="1" t="n">
        <v>21</v>
      </c>
      <c r="EV145" s="1" t="n">
        <v>0</v>
      </c>
      <c r="EW145" s="1" t="n">
        <v>368</v>
      </c>
      <c r="EX145" s="1" t="n">
        <v>0</v>
      </c>
      <c r="EY145" s="1" t="n">
        <v>154</v>
      </c>
      <c r="EZ145" s="1" t="n">
        <v>0</v>
      </c>
      <c r="FA145" s="1" t="n">
        <v>0</v>
      </c>
      <c r="FB145" s="1" t="n">
        <v>0</v>
      </c>
      <c r="FC145" s="1" t="n">
        <v>4</v>
      </c>
      <c r="FD145" s="1" t="n">
        <v>0</v>
      </c>
      <c r="FE145" s="1" t="n">
        <v>0</v>
      </c>
      <c r="FF145" s="1" t="n">
        <v>0</v>
      </c>
      <c r="FG145" s="1" t="n">
        <v>25</v>
      </c>
      <c r="FH145" s="1" t="n">
        <v>0</v>
      </c>
      <c r="FI145" s="1" t="n">
        <v>380</v>
      </c>
      <c r="FJ145" s="1" t="s">
        <v>2194</v>
      </c>
      <c r="FK145" s="1" t="n">
        <v>0</v>
      </c>
    </row>
    <row r="146" customFormat="false" ht="15" hidden="false" customHeight="false" outlineLevel="0" collapsed="false">
      <c r="A146" s="1" t="s">
        <v>147</v>
      </c>
      <c r="B146" s="1" t="s">
        <v>147</v>
      </c>
      <c r="C146" s="1" t="s">
        <v>147</v>
      </c>
      <c r="D146" s="1" t="s">
        <v>147</v>
      </c>
      <c r="E146" s="1" t="s">
        <v>147</v>
      </c>
      <c r="F146" s="1" t="s">
        <v>147</v>
      </c>
      <c r="G146" s="1" t="s">
        <v>2195</v>
      </c>
      <c r="H146" s="1" t="n">
        <v>0</v>
      </c>
      <c r="I146" s="1" t="s">
        <v>2196</v>
      </c>
      <c r="J146" s="1" t="n">
        <v>0</v>
      </c>
      <c r="K146" s="1" t="s">
        <v>279</v>
      </c>
      <c r="L146" s="1" t="n">
        <v>0</v>
      </c>
      <c r="M146" s="1" t="n">
        <v>18</v>
      </c>
      <c r="N146" s="1" t="n">
        <v>0</v>
      </c>
      <c r="O146" s="1" t="n">
        <v>22</v>
      </c>
      <c r="P146" s="1" t="s">
        <v>2197</v>
      </c>
      <c r="Q146" s="1" t="n">
        <v>24</v>
      </c>
      <c r="R146" s="1" t="n">
        <v>0</v>
      </c>
      <c r="S146" s="1" t="n">
        <v>12.75</v>
      </c>
      <c r="T146" s="1" t="s">
        <v>2198</v>
      </c>
      <c r="U146" s="1" t="n">
        <v>6133</v>
      </c>
      <c r="V146" s="1" t="s">
        <v>2199</v>
      </c>
      <c r="W146" s="1" t="n">
        <v>3653.56</v>
      </c>
      <c r="X146" s="1" t="s">
        <v>2200</v>
      </c>
      <c r="Y146" s="1" t="n">
        <v>2261.54</v>
      </c>
      <c r="Z146" s="1" t="s">
        <v>2201</v>
      </c>
      <c r="AA146" s="1" t="n">
        <v>471</v>
      </c>
      <c r="AB146" s="1" t="s">
        <v>2202</v>
      </c>
      <c r="AC146" s="1" t="n">
        <v>46362</v>
      </c>
      <c r="AD146" s="1" t="s">
        <v>2203</v>
      </c>
      <c r="AE146" s="1" t="n">
        <v>44903</v>
      </c>
      <c r="AF146" s="1" t="s">
        <v>2204</v>
      </c>
      <c r="AH146" s="1" t="n">
        <v>0</v>
      </c>
      <c r="AI146" s="1" t="n">
        <v>4362</v>
      </c>
      <c r="AJ146" s="1" t="s">
        <v>2205</v>
      </c>
      <c r="AK146" s="1" t="n">
        <v>40248</v>
      </c>
      <c r="AL146" s="1" t="s">
        <v>2206</v>
      </c>
      <c r="AM146" s="1" t="n">
        <v>0</v>
      </c>
      <c r="AN146" s="1" t="n">
        <v>4.09</v>
      </c>
      <c r="AO146" s="1" t="s">
        <v>2207</v>
      </c>
      <c r="AP146" s="1" t="n">
        <v>0</v>
      </c>
      <c r="AQ146" s="1" t="n">
        <v>0</v>
      </c>
      <c r="AR146" s="1" t="n">
        <v>0</v>
      </c>
      <c r="AS146" s="1" t="n">
        <v>0</v>
      </c>
      <c r="AT146" s="1" t="n">
        <v>0</v>
      </c>
      <c r="AU146" s="1" t="n">
        <v>0</v>
      </c>
      <c r="AV146" s="1" t="n">
        <v>0</v>
      </c>
      <c r="AW146" s="1" t="n">
        <v>0</v>
      </c>
      <c r="AX146" s="1" t="n">
        <v>0</v>
      </c>
      <c r="AY146" s="1" t="n">
        <v>0</v>
      </c>
      <c r="AZ146" s="1" t="n">
        <v>0</v>
      </c>
      <c r="BA146" s="1" t="n">
        <v>0</v>
      </c>
      <c r="BB146" s="1" t="n">
        <v>0</v>
      </c>
      <c r="BC146" s="1" t="n">
        <v>0</v>
      </c>
      <c r="BD146" s="1" t="n">
        <v>0</v>
      </c>
      <c r="BE146" s="1" t="n">
        <v>0</v>
      </c>
      <c r="BF146" s="1" t="n">
        <v>0</v>
      </c>
      <c r="BG146" s="1" t="n">
        <v>0</v>
      </c>
      <c r="BH146" s="1" t="n">
        <v>0</v>
      </c>
      <c r="BI146" s="1" t="n">
        <v>0</v>
      </c>
      <c r="BJ146" s="1" t="n">
        <v>0</v>
      </c>
      <c r="BK146" s="1" t="n">
        <v>0</v>
      </c>
      <c r="BL146" s="1" t="n">
        <v>0</v>
      </c>
      <c r="BM146" s="1" t="n">
        <v>0</v>
      </c>
      <c r="BN146" s="1" t="n">
        <v>0</v>
      </c>
      <c r="BO146" s="1" t="n">
        <v>0</v>
      </c>
      <c r="BP146" s="1" t="n">
        <v>0</v>
      </c>
      <c r="BQ146" s="1" t="n">
        <v>0</v>
      </c>
      <c r="BR146" s="1" t="n">
        <v>0</v>
      </c>
      <c r="BS146" s="1" t="n">
        <v>0</v>
      </c>
      <c r="BT146" s="1" t="n">
        <v>0</v>
      </c>
      <c r="BU146" s="1" t="n">
        <v>0</v>
      </c>
      <c r="BV146" s="1" t="n">
        <v>0</v>
      </c>
      <c r="BW146" s="1" t="n">
        <v>0</v>
      </c>
      <c r="BX146" s="1" t="n">
        <v>0</v>
      </c>
      <c r="BY146" s="1" t="n">
        <v>0</v>
      </c>
      <c r="BZ146" s="1" t="n">
        <v>0</v>
      </c>
      <c r="CA146" s="1" t="n">
        <v>0</v>
      </c>
      <c r="CB146" s="1" t="n">
        <v>0</v>
      </c>
      <c r="CC146" s="1" t="n">
        <v>0</v>
      </c>
      <c r="CD146" s="1" t="n">
        <v>0</v>
      </c>
      <c r="CE146" s="1" t="n">
        <v>0</v>
      </c>
      <c r="CF146" s="1" t="n">
        <v>0</v>
      </c>
      <c r="CG146" s="1" t="n">
        <v>0</v>
      </c>
      <c r="CH146" s="1" t="n">
        <v>0</v>
      </c>
      <c r="CI146" s="1" t="n">
        <v>0</v>
      </c>
      <c r="CJ146" s="1" t="n">
        <v>0</v>
      </c>
      <c r="CK146" s="1" t="n">
        <v>0</v>
      </c>
      <c r="CL146" s="1" t="n">
        <v>0</v>
      </c>
      <c r="CM146" s="1" t="n">
        <v>0</v>
      </c>
      <c r="CN146" s="1" t="n">
        <v>0</v>
      </c>
      <c r="CO146" s="1" t="s">
        <v>254</v>
      </c>
      <c r="CP146" s="1" t="n">
        <v>0</v>
      </c>
      <c r="CQ146" s="1" t="n">
        <v>0</v>
      </c>
      <c r="CR146" s="1" t="n">
        <v>0</v>
      </c>
      <c r="CS146" s="1" t="n">
        <v>0</v>
      </c>
      <c r="CT146" s="1" t="n">
        <v>0</v>
      </c>
      <c r="CU146" s="1" t="n">
        <v>0</v>
      </c>
      <c r="CV146" s="1" t="n">
        <v>0</v>
      </c>
      <c r="CW146" s="1" t="n">
        <v>0</v>
      </c>
      <c r="CX146" s="1" t="n">
        <v>0</v>
      </c>
      <c r="CY146" s="1" t="s">
        <v>254</v>
      </c>
      <c r="CZ146" s="1" t="n">
        <v>0</v>
      </c>
      <c r="DB146" s="1" t="n">
        <v>0</v>
      </c>
      <c r="DC146" s="1" t="n">
        <v>0</v>
      </c>
      <c r="DE146" s="1" t="n">
        <v>0</v>
      </c>
      <c r="DF146" s="1" t="n">
        <v>0</v>
      </c>
      <c r="DH146" s="1" t="n">
        <v>0</v>
      </c>
      <c r="DI146" s="1" t="n">
        <v>0</v>
      </c>
      <c r="DK146" s="1" t="n">
        <v>0</v>
      </c>
      <c r="DL146" s="1" t="n">
        <v>0</v>
      </c>
      <c r="DM146" s="1" t="n">
        <v>0</v>
      </c>
      <c r="DN146" s="1" t="n">
        <v>0</v>
      </c>
      <c r="DO146" s="1" t="s">
        <v>254</v>
      </c>
      <c r="DP146" s="1" t="n">
        <v>0</v>
      </c>
      <c r="DQ146" s="1" t="n">
        <v>0</v>
      </c>
      <c r="DR146" s="1" t="n">
        <v>0</v>
      </c>
      <c r="DS146" s="1" t="n">
        <v>0</v>
      </c>
      <c r="DT146" s="1" t="n">
        <v>0</v>
      </c>
      <c r="DU146" s="1" t="n">
        <v>0</v>
      </c>
      <c r="DV146" s="1" t="n">
        <v>0</v>
      </c>
      <c r="DW146" s="1" t="n">
        <v>0</v>
      </c>
      <c r="DX146" s="1" t="n">
        <v>0</v>
      </c>
      <c r="DY146" s="1" t="n">
        <v>0</v>
      </c>
      <c r="DZ146" s="1" t="n">
        <v>0</v>
      </c>
      <c r="EA146" s="1" t="n">
        <v>0</v>
      </c>
      <c r="EB146" s="1" t="n">
        <v>0</v>
      </c>
      <c r="EC146" s="1" t="n">
        <v>0</v>
      </c>
      <c r="ED146" s="1" t="n">
        <v>0</v>
      </c>
      <c r="EE146" s="1" t="n">
        <v>0</v>
      </c>
      <c r="EF146" s="1" t="n">
        <v>0</v>
      </c>
      <c r="EG146" s="1" t="n">
        <v>0</v>
      </c>
      <c r="EH146" s="1" t="n">
        <v>0</v>
      </c>
      <c r="EI146" s="1" t="n">
        <v>0</v>
      </c>
      <c r="EJ146" s="1" t="n">
        <v>0</v>
      </c>
      <c r="EK146" s="1" t="s">
        <v>254</v>
      </c>
      <c r="EL146" s="1" t="n">
        <v>0</v>
      </c>
      <c r="EM146" s="1" t="n">
        <v>0</v>
      </c>
      <c r="EN146" s="1" t="n">
        <v>0</v>
      </c>
      <c r="EO146" s="1" t="n">
        <v>0</v>
      </c>
      <c r="EP146" s="1" t="s">
        <v>254</v>
      </c>
      <c r="EQ146" s="1" t="n">
        <v>0</v>
      </c>
      <c r="ER146" s="1" t="n">
        <v>0</v>
      </c>
      <c r="ES146" s="1" t="n">
        <v>0</v>
      </c>
      <c r="ET146" s="1" t="n">
        <v>0</v>
      </c>
      <c r="EU146" s="1" t="n">
        <v>0</v>
      </c>
      <c r="EV146" s="1" t="n">
        <v>0</v>
      </c>
      <c r="EW146" s="1" t="n">
        <v>0</v>
      </c>
      <c r="EX146" s="1" t="n">
        <v>0</v>
      </c>
      <c r="EY146" s="1" t="n">
        <v>17</v>
      </c>
      <c r="EZ146" s="1" t="n">
        <v>0</v>
      </c>
      <c r="FA146" s="1" t="n">
        <v>20</v>
      </c>
      <c r="FB146" s="1" t="n">
        <v>0</v>
      </c>
      <c r="FC146" s="1" t="n">
        <v>3</v>
      </c>
      <c r="FD146" s="1" t="n">
        <v>0</v>
      </c>
      <c r="FE146" s="1" t="n">
        <v>0</v>
      </c>
      <c r="FF146" s="1" t="n">
        <v>0</v>
      </c>
      <c r="FG146" s="1" t="n">
        <v>0</v>
      </c>
      <c r="FH146" s="1" t="n">
        <v>0</v>
      </c>
      <c r="FI146" s="1" t="n">
        <v>0</v>
      </c>
      <c r="FJ146" s="1" t="n">
        <v>0</v>
      </c>
      <c r="FK146" s="1" t="n">
        <v>0</v>
      </c>
    </row>
    <row r="147" customFormat="false" ht="15" hidden="false" customHeight="false" outlineLevel="0" collapsed="false">
      <c r="A147" s="1" t="s">
        <v>147</v>
      </c>
      <c r="B147" s="1" t="s">
        <v>147</v>
      </c>
      <c r="C147" s="1" t="s">
        <v>147</v>
      </c>
      <c r="D147" s="1" t="s">
        <v>147</v>
      </c>
      <c r="E147" s="1" t="s">
        <v>147</v>
      </c>
      <c r="F147" s="1" t="s">
        <v>147</v>
      </c>
      <c r="G147" s="1" t="s">
        <v>2208</v>
      </c>
      <c r="H147" s="1" t="n">
        <v>0</v>
      </c>
      <c r="I147" s="1" t="s">
        <v>2209</v>
      </c>
      <c r="J147" s="1" t="n">
        <v>0</v>
      </c>
      <c r="K147" s="1" t="s">
        <v>279</v>
      </c>
      <c r="L147" s="1" t="n">
        <v>0</v>
      </c>
      <c r="M147" s="1" t="n">
        <v>14</v>
      </c>
      <c r="N147" s="1" t="n">
        <v>0</v>
      </c>
      <c r="O147" s="1" t="n">
        <v>26</v>
      </c>
      <c r="P147" s="1" t="s">
        <v>2210</v>
      </c>
      <c r="Q147" s="1" t="n">
        <v>24</v>
      </c>
      <c r="R147" s="1" t="s">
        <v>2210</v>
      </c>
      <c r="S147" s="1" t="n">
        <v>20.84</v>
      </c>
      <c r="T147" s="1" t="s">
        <v>2210</v>
      </c>
      <c r="U147" s="1" t="n">
        <v>50886</v>
      </c>
      <c r="V147" s="1" t="s">
        <v>2211</v>
      </c>
      <c r="W147" s="1" t="n">
        <v>0</v>
      </c>
      <c r="X147" s="1" t="n">
        <v>0</v>
      </c>
      <c r="Y147" s="1" t="n">
        <v>0</v>
      </c>
      <c r="Z147" s="1" t="n">
        <v>0</v>
      </c>
      <c r="AA147" s="1" t="n">
        <v>587.5</v>
      </c>
      <c r="AB147" s="1" t="n">
        <v>0</v>
      </c>
      <c r="AC147" s="1" t="n">
        <v>56760</v>
      </c>
      <c r="AD147" s="1" t="n">
        <v>0</v>
      </c>
      <c r="AE147" s="1" t="n">
        <v>56760</v>
      </c>
      <c r="AF147" s="1" t="n">
        <v>0</v>
      </c>
      <c r="AH147" s="1" t="n">
        <v>0</v>
      </c>
      <c r="AI147" s="1" t="n">
        <v>0</v>
      </c>
      <c r="AJ147" s="1" t="n">
        <v>0</v>
      </c>
      <c r="AK147" s="1" t="n">
        <v>56760</v>
      </c>
      <c r="AL147" s="1" t="n">
        <v>0</v>
      </c>
      <c r="AM147" s="1" t="n">
        <v>0</v>
      </c>
      <c r="AN147" s="1" t="s">
        <v>2212</v>
      </c>
      <c r="AO147" s="1" t="n">
        <v>0</v>
      </c>
      <c r="AP147" s="1" t="n">
        <v>0</v>
      </c>
      <c r="AQ147" s="1" t="n">
        <v>0</v>
      </c>
      <c r="AR147" s="1" t="n">
        <v>0</v>
      </c>
      <c r="AS147" s="1" t="n">
        <v>0</v>
      </c>
      <c r="AT147" s="1" t="n">
        <v>0</v>
      </c>
      <c r="AU147" s="1" t="n">
        <v>0</v>
      </c>
      <c r="AV147" s="1" t="n">
        <v>0</v>
      </c>
      <c r="AW147" s="1" t="s">
        <v>2213</v>
      </c>
      <c r="AX147" s="1" t="n">
        <v>0</v>
      </c>
      <c r="AY147" s="1" t="n">
        <v>0</v>
      </c>
      <c r="AZ147" s="1" t="n">
        <v>0</v>
      </c>
      <c r="BA147" s="1" t="n">
        <v>0</v>
      </c>
      <c r="BB147" s="1" t="n">
        <v>0</v>
      </c>
      <c r="BC147" s="1" t="n">
        <v>0</v>
      </c>
      <c r="BD147" s="1" t="n">
        <v>0</v>
      </c>
      <c r="BE147" s="1" t="n">
        <v>0</v>
      </c>
      <c r="BF147" s="1" t="n">
        <v>0</v>
      </c>
      <c r="BG147" s="1" t="n">
        <v>0</v>
      </c>
      <c r="BH147" s="1" t="n">
        <v>0</v>
      </c>
      <c r="BI147" s="1" t="n">
        <v>0</v>
      </c>
      <c r="BJ147" s="1" t="n">
        <v>0</v>
      </c>
      <c r="BK147" s="1" t="n">
        <v>0</v>
      </c>
      <c r="BL147" s="1" t="n">
        <v>0</v>
      </c>
      <c r="BM147" s="1" t="n">
        <v>0</v>
      </c>
      <c r="BN147" s="1" t="n">
        <v>0</v>
      </c>
      <c r="BO147" s="1" t="n">
        <v>0</v>
      </c>
      <c r="BP147" s="1" t="n">
        <v>0</v>
      </c>
      <c r="BQ147" s="1" t="n">
        <v>0</v>
      </c>
      <c r="BR147" s="1" t="n">
        <v>0</v>
      </c>
      <c r="BS147" s="1" t="n">
        <v>0</v>
      </c>
      <c r="BT147" s="1" t="n">
        <v>0</v>
      </c>
      <c r="BU147" s="1" t="n">
        <v>0</v>
      </c>
      <c r="BV147" s="1" t="n">
        <v>0</v>
      </c>
      <c r="BW147" s="1" t="n">
        <v>0</v>
      </c>
      <c r="BX147" s="1" t="n">
        <v>0</v>
      </c>
      <c r="BY147" s="1" t="n">
        <v>0</v>
      </c>
      <c r="BZ147" s="1" t="n">
        <v>0</v>
      </c>
      <c r="CA147" s="1" t="n">
        <v>0</v>
      </c>
      <c r="CB147" s="1" t="n">
        <v>0</v>
      </c>
      <c r="CC147" s="1" t="n">
        <v>0</v>
      </c>
      <c r="CD147" s="1" t="n">
        <v>0</v>
      </c>
      <c r="CE147" s="1" t="n">
        <v>0</v>
      </c>
      <c r="CF147" s="1" t="n">
        <v>0</v>
      </c>
      <c r="CG147" s="1" t="n">
        <v>0</v>
      </c>
      <c r="CH147" s="1" t="n">
        <v>0</v>
      </c>
      <c r="CI147" s="1" t="n">
        <v>0</v>
      </c>
      <c r="CJ147" s="1" t="n">
        <v>0</v>
      </c>
      <c r="CK147" s="1" t="n">
        <v>0</v>
      </c>
      <c r="CL147" s="1" t="n">
        <v>0</v>
      </c>
      <c r="CM147" s="1" t="n">
        <v>0</v>
      </c>
      <c r="CN147" s="1" t="n">
        <v>0</v>
      </c>
      <c r="CO147" s="1" t="s">
        <v>248</v>
      </c>
      <c r="CP147" s="1" t="n">
        <v>0</v>
      </c>
      <c r="CQ147" s="1" t="n">
        <v>0</v>
      </c>
      <c r="CR147" s="1" t="n">
        <v>0</v>
      </c>
      <c r="CS147" s="1" t="n">
        <v>0</v>
      </c>
      <c r="CT147" s="1" t="n">
        <v>0</v>
      </c>
      <c r="CU147" s="1" t="n">
        <v>0</v>
      </c>
      <c r="CV147" s="1" t="n">
        <v>0</v>
      </c>
      <c r="CW147" s="1" t="n">
        <v>0</v>
      </c>
      <c r="CX147" s="1" t="n">
        <v>0</v>
      </c>
      <c r="CY147" s="1" t="s">
        <v>248</v>
      </c>
      <c r="CZ147" s="1" t="n">
        <v>0</v>
      </c>
      <c r="DB147" s="1" t="n">
        <v>0</v>
      </c>
      <c r="DC147" s="1" t="n">
        <v>0</v>
      </c>
      <c r="DE147" s="1" t="n">
        <v>0</v>
      </c>
      <c r="DF147" s="1" t="n">
        <v>0</v>
      </c>
      <c r="DH147" s="1" t="n">
        <v>0</v>
      </c>
      <c r="DI147" s="1" t="n">
        <v>0</v>
      </c>
      <c r="DK147" s="1" t="n">
        <v>0</v>
      </c>
      <c r="DL147" s="1" t="n">
        <v>0</v>
      </c>
      <c r="DM147" s="1" t="n">
        <v>0</v>
      </c>
      <c r="DN147" s="1" t="n">
        <v>0</v>
      </c>
      <c r="DO147" s="1" t="s">
        <v>248</v>
      </c>
      <c r="DP147" s="1" t="n">
        <v>0</v>
      </c>
      <c r="DQ147" s="1" t="n">
        <v>0</v>
      </c>
      <c r="DR147" s="1" t="n">
        <v>0</v>
      </c>
      <c r="DS147" s="1" t="n">
        <v>0</v>
      </c>
      <c r="DT147" s="1" t="n">
        <v>0</v>
      </c>
      <c r="DU147" s="1" t="n">
        <v>0</v>
      </c>
      <c r="DV147" s="1" t="n">
        <v>0</v>
      </c>
      <c r="DW147" s="1" t="n">
        <v>0</v>
      </c>
      <c r="DX147" s="1" t="n">
        <v>0</v>
      </c>
      <c r="DY147" s="1" t="n">
        <v>0</v>
      </c>
      <c r="DZ147" s="1" t="n">
        <v>0</v>
      </c>
      <c r="EA147" s="1" t="n">
        <v>0</v>
      </c>
      <c r="EB147" s="1" t="n">
        <v>0</v>
      </c>
      <c r="EC147" s="1" t="s">
        <v>2214</v>
      </c>
      <c r="ED147" s="1" t="n">
        <v>0</v>
      </c>
      <c r="EE147" s="1" t="n">
        <v>0</v>
      </c>
      <c r="EF147" s="1" t="n">
        <v>0</v>
      </c>
      <c r="EG147" s="1" t="n">
        <v>0</v>
      </c>
      <c r="EH147" s="1" t="n">
        <v>0</v>
      </c>
      <c r="EI147" s="1" t="n">
        <v>0</v>
      </c>
      <c r="EJ147" s="1" t="n">
        <v>0</v>
      </c>
      <c r="EK147" s="1" t="s">
        <v>248</v>
      </c>
      <c r="EL147" s="1" t="n">
        <v>0</v>
      </c>
      <c r="EM147" s="1" t="n">
        <v>0</v>
      </c>
      <c r="EN147" s="1" t="n">
        <v>0</v>
      </c>
      <c r="EO147" s="1" t="n">
        <v>0</v>
      </c>
      <c r="EP147" s="1" t="s">
        <v>254</v>
      </c>
      <c r="EQ147" s="1" t="n">
        <v>0</v>
      </c>
      <c r="ER147" s="1" t="n">
        <v>0</v>
      </c>
      <c r="ES147" s="1" t="n">
        <v>0</v>
      </c>
      <c r="ET147" s="1" t="n">
        <v>0</v>
      </c>
      <c r="EU147" s="1" t="n">
        <v>28.16</v>
      </c>
      <c r="EV147" s="1" t="n">
        <v>0</v>
      </c>
      <c r="EW147" s="1" t="n">
        <v>1163.59</v>
      </c>
      <c r="EX147" s="1" t="n">
        <v>0</v>
      </c>
      <c r="EY147" s="1" t="n">
        <v>2</v>
      </c>
      <c r="EZ147" s="1" t="n">
        <v>0</v>
      </c>
      <c r="FA147" s="1" t="n">
        <v>0</v>
      </c>
      <c r="FB147" s="1" t="n">
        <v>0</v>
      </c>
      <c r="FC147" s="1" t="n">
        <v>5</v>
      </c>
      <c r="FD147" s="1" t="n">
        <v>0</v>
      </c>
      <c r="FE147" s="1" t="n">
        <v>0</v>
      </c>
      <c r="FF147" s="1" t="n">
        <v>0</v>
      </c>
      <c r="FG147" s="1" t="n">
        <v>208.5</v>
      </c>
      <c r="FH147" s="1" t="s">
        <v>2215</v>
      </c>
      <c r="FI147" s="1" t="n">
        <v>0</v>
      </c>
      <c r="FJ147" s="1" t="n">
        <v>0</v>
      </c>
      <c r="FK147" s="1" t="n">
        <v>0</v>
      </c>
    </row>
    <row r="148" customFormat="false" ht="15" hidden="false" customHeight="false" outlineLevel="0" collapsed="false">
      <c r="A148" s="1" t="s">
        <v>147</v>
      </c>
      <c r="B148" s="1" t="s">
        <v>147</v>
      </c>
      <c r="C148" s="1" t="s">
        <v>147</v>
      </c>
      <c r="D148" s="1" t="s">
        <v>147</v>
      </c>
      <c r="E148" s="1" t="s">
        <v>147</v>
      </c>
      <c r="F148" s="1" t="s">
        <v>147</v>
      </c>
      <c r="G148" s="1" t="s">
        <v>2216</v>
      </c>
      <c r="H148" s="1" t="n">
        <v>0</v>
      </c>
      <c r="I148" s="1" t="s">
        <v>2217</v>
      </c>
      <c r="J148" s="1" t="s">
        <v>2218</v>
      </c>
      <c r="K148" s="1" t="s">
        <v>273</v>
      </c>
      <c r="L148" s="1" t="n">
        <v>0</v>
      </c>
      <c r="M148" s="1" t="n">
        <v>190</v>
      </c>
      <c r="N148" s="1" t="n">
        <v>0</v>
      </c>
      <c r="O148" s="1" t="n">
        <v>294</v>
      </c>
      <c r="P148" s="1" t="n">
        <v>0</v>
      </c>
      <c r="Q148" s="1" t="n">
        <v>172</v>
      </c>
      <c r="R148" s="1" t="n">
        <v>0</v>
      </c>
      <c r="S148" s="1" t="n">
        <v>23</v>
      </c>
      <c r="T148" s="1" t="n">
        <v>0</v>
      </c>
      <c r="U148" s="1" t="n">
        <v>18153</v>
      </c>
      <c r="V148" s="1" t="n">
        <v>0</v>
      </c>
      <c r="W148" s="1" t="n">
        <v>15116</v>
      </c>
      <c r="X148" s="1" t="n">
        <v>0</v>
      </c>
      <c r="Y148" s="1" t="n">
        <v>10516</v>
      </c>
      <c r="Z148" s="1" t="n">
        <v>0</v>
      </c>
      <c r="AA148" s="1" t="n">
        <v>1564</v>
      </c>
      <c r="AB148" s="1" t="n">
        <v>0</v>
      </c>
      <c r="AC148" s="1" t="n">
        <v>510583</v>
      </c>
      <c r="AD148" s="1" t="n">
        <v>0</v>
      </c>
      <c r="AE148" s="1" t="n">
        <v>510583</v>
      </c>
      <c r="AF148" s="1" t="n">
        <v>0</v>
      </c>
      <c r="AH148" s="1" t="s">
        <v>2219</v>
      </c>
      <c r="AI148" s="1" t="n">
        <v>124259</v>
      </c>
      <c r="AJ148" s="1" t="n">
        <v>0</v>
      </c>
      <c r="AK148" s="1" t="n">
        <v>454571</v>
      </c>
      <c r="AL148" s="1" t="n">
        <v>0</v>
      </c>
      <c r="AM148" s="1" t="n">
        <v>0</v>
      </c>
      <c r="AN148" s="1" t="n">
        <v>1.2</v>
      </c>
      <c r="AO148" s="1" t="n">
        <v>0</v>
      </c>
      <c r="AP148" s="1" t="n">
        <v>0</v>
      </c>
      <c r="AQ148" s="1" t="n">
        <v>0</v>
      </c>
      <c r="AR148" s="1" t="n">
        <v>0</v>
      </c>
      <c r="AS148" s="1" t="n">
        <v>0</v>
      </c>
      <c r="AT148" s="1" t="n">
        <v>82</v>
      </c>
      <c r="AU148" s="1" t="s">
        <v>2220</v>
      </c>
      <c r="AV148" s="1" t="n">
        <v>0</v>
      </c>
      <c r="AW148" s="1" t="n">
        <v>0</v>
      </c>
      <c r="AX148" s="1" t="n">
        <v>0</v>
      </c>
      <c r="AY148" s="1" t="n">
        <v>0</v>
      </c>
      <c r="AZ148" s="1" t="n">
        <v>0</v>
      </c>
      <c r="BA148" s="1" t="n">
        <v>0</v>
      </c>
      <c r="BB148" s="1" t="n">
        <v>0</v>
      </c>
      <c r="BC148" s="1" t="n">
        <v>0</v>
      </c>
      <c r="BD148" s="1" t="n">
        <v>0</v>
      </c>
      <c r="BE148" s="1" t="n">
        <v>0</v>
      </c>
      <c r="BF148" s="1" t="n">
        <v>0</v>
      </c>
      <c r="BG148" s="1" t="n">
        <v>0</v>
      </c>
      <c r="BH148" s="1" t="n">
        <v>0</v>
      </c>
      <c r="BI148" s="1" t="n">
        <v>0</v>
      </c>
      <c r="BJ148" s="1" t="n">
        <v>0</v>
      </c>
      <c r="BK148" s="1" t="n">
        <v>0</v>
      </c>
      <c r="BL148" s="1" t="n">
        <v>0</v>
      </c>
      <c r="BM148" s="1" t="n">
        <v>0</v>
      </c>
      <c r="BN148" s="1" t="n">
        <v>0</v>
      </c>
      <c r="BO148" s="1" t="n">
        <v>0</v>
      </c>
      <c r="BP148" s="1" t="n">
        <v>0</v>
      </c>
      <c r="BQ148" s="1" t="n">
        <v>0</v>
      </c>
      <c r="BR148" s="1" t="s">
        <v>2221</v>
      </c>
      <c r="BS148" s="1" t="n">
        <v>24345</v>
      </c>
      <c r="BT148" s="1" t="s">
        <v>2222</v>
      </c>
      <c r="BU148" s="1" t="s">
        <v>870</v>
      </c>
      <c r="BV148" s="1" t="n">
        <v>6532</v>
      </c>
      <c r="BW148" s="1" t="n">
        <v>0</v>
      </c>
      <c r="BX148" s="1" t="s">
        <v>2223</v>
      </c>
      <c r="BY148" s="1" t="n">
        <v>1019</v>
      </c>
      <c r="BZ148" s="1" t="n">
        <v>0</v>
      </c>
      <c r="CA148" s="1" t="n">
        <v>0</v>
      </c>
      <c r="CB148" s="1" t="n">
        <v>0</v>
      </c>
      <c r="CC148" s="1" t="n">
        <v>0</v>
      </c>
      <c r="CD148" s="1" t="n">
        <v>0</v>
      </c>
      <c r="CE148" s="1" t="n">
        <v>0</v>
      </c>
      <c r="CF148" s="1" t="n">
        <v>454571</v>
      </c>
      <c r="CG148" s="1" t="n">
        <v>0</v>
      </c>
      <c r="CH148" s="1" t="s">
        <v>2224</v>
      </c>
      <c r="CI148" s="1" t="n">
        <v>0</v>
      </c>
      <c r="CJ148" s="1" t="n">
        <v>0</v>
      </c>
      <c r="CK148" s="1" t="n">
        <v>0</v>
      </c>
      <c r="CL148" s="1" t="n">
        <v>0</v>
      </c>
      <c r="CM148" s="1" t="n">
        <v>0</v>
      </c>
      <c r="CN148" s="1" t="n">
        <v>0</v>
      </c>
      <c r="CO148" s="1" t="s">
        <v>248</v>
      </c>
      <c r="CP148" s="1" t="n">
        <v>0</v>
      </c>
      <c r="CQ148" s="1" t="n">
        <v>0</v>
      </c>
      <c r="CR148" s="1" t="n">
        <v>0</v>
      </c>
      <c r="CS148" s="1" t="n">
        <v>0</v>
      </c>
      <c r="CT148" s="1" t="n">
        <v>0</v>
      </c>
      <c r="CU148" s="1" t="n">
        <v>0</v>
      </c>
      <c r="CV148" s="1" t="n">
        <v>0</v>
      </c>
      <c r="CW148" s="1" t="n">
        <v>100</v>
      </c>
      <c r="CX148" s="1" t="n">
        <v>0</v>
      </c>
      <c r="CY148" s="1" t="s">
        <v>171</v>
      </c>
      <c r="CZ148" s="1" t="n">
        <v>0</v>
      </c>
      <c r="DA148" s="1" t="s">
        <v>597</v>
      </c>
      <c r="DB148" s="1" t="n">
        <v>44</v>
      </c>
      <c r="DC148" s="1" t="s">
        <v>2225</v>
      </c>
      <c r="DD148" s="1" t="s">
        <v>870</v>
      </c>
      <c r="DE148" s="1" t="n">
        <v>12</v>
      </c>
      <c r="DF148" s="1" t="n">
        <v>0</v>
      </c>
      <c r="DG148" s="1" t="s">
        <v>2223</v>
      </c>
      <c r="DH148" s="1" t="n">
        <v>2</v>
      </c>
      <c r="DI148" s="1" t="n">
        <v>0</v>
      </c>
      <c r="DK148" s="1" t="n">
        <v>0</v>
      </c>
      <c r="DL148" s="1" t="n">
        <v>0</v>
      </c>
      <c r="DM148" s="1" t="n">
        <v>12</v>
      </c>
      <c r="DN148" s="1" t="s">
        <v>2226</v>
      </c>
      <c r="DO148" s="1" t="s">
        <v>248</v>
      </c>
      <c r="DP148" s="1" t="n">
        <v>0</v>
      </c>
      <c r="DQ148" s="1" t="n">
        <v>0</v>
      </c>
      <c r="DR148" s="1" t="n">
        <v>0</v>
      </c>
      <c r="DS148" s="1" t="n">
        <v>0</v>
      </c>
      <c r="DT148" s="1" t="n">
        <v>0</v>
      </c>
      <c r="DU148" s="1" t="n">
        <v>0</v>
      </c>
      <c r="DV148" s="1" t="n">
        <v>0</v>
      </c>
      <c r="DW148" s="1" t="n">
        <v>0</v>
      </c>
      <c r="DX148" s="1" t="n">
        <v>0</v>
      </c>
      <c r="DY148" s="1" t="n">
        <v>0</v>
      </c>
      <c r="DZ148" s="1" t="n">
        <v>0</v>
      </c>
      <c r="EA148" s="1" t="n">
        <v>0</v>
      </c>
      <c r="EB148" s="1" t="n">
        <v>0</v>
      </c>
      <c r="EC148" s="1" t="n">
        <v>0</v>
      </c>
      <c r="ED148" s="1" t="n">
        <v>0</v>
      </c>
      <c r="EE148" s="1" t="n">
        <v>7</v>
      </c>
      <c r="EF148" s="1" t="n">
        <v>0</v>
      </c>
      <c r="EG148" s="1" t="n">
        <v>12074</v>
      </c>
      <c r="EH148" s="1" t="s">
        <v>2227</v>
      </c>
      <c r="EI148" s="1" t="n">
        <v>468</v>
      </c>
      <c r="EJ148" s="1" t="s">
        <v>2228</v>
      </c>
      <c r="EK148" s="1" t="s">
        <v>171</v>
      </c>
      <c r="EL148" s="1" t="s">
        <v>2229</v>
      </c>
      <c r="EM148" s="1" t="n">
        <v>0</v>
      </c>
      <c r="EN148" s="1" t="n">
        <v>0</v>
      </c>
      <c r="EO148" s="1" t="n">
        <v>0</v>
      </c>
      <c r="EP148" s="1" t="s">
        <v>171</v>
      </c>
      <c r="EQ148" s="1" t="n">
        <v>0</v>
      </c>
      <c r="ER148" s="1" t="n">
        <v>2</v>
      </c>
      <c r="ES148" s="1" t="n">
        <v>0</v>
      </c>
      <c r="ET148" s="1" t="n">
        <v>0</v>
      </c>
      <c r="EU148" s="1" t="n">
        <v>12</v>
      </c>
      <c r="EV148" s="1" t="n">
        <v>0</v>
      </c>
      <c r="EW148" s="1" t="n">
        <v>29</v>
      </c>
      <c r="EX148" s="1" t="n">
        <v>0</v>
      </c>
      <c r="EY148" s="1" t="n">
        <v>0</v>
      </c>
      <c r="EZ148" s="1" t="s">
        <v>2230</v>
      </c>
      <c r="FA148" s="1" t="n">
        <v>0</v>
      </c>
      <c r="FB148" s="1" t="s">
        <v>2230</v>
      </c>
      <c r="FC148" s="1" t="n">
        <v>0</v>
      </c>
      <c r="FD148" s="1" t="s">
        <v>2230</v>
      </c>
      <c r="FE148" s="1" t="n">
        <v>0</v>
      </c>
      <c r="FF148" s="1" t="n">
        <v>0</v>
      </c>
      <c r="FG148" s="1" t="n">
        <v>0</v>
      </c>
      <c r="FH148" s="1" t="s">
        <v>2231</v>
      </c>
      <c r="FI148" s="1" t="n">
        <v>0</v>
      </c>
      <c r="FJ148" s="1" t="s">
        <v>2231</v>
      </c>
      <c r="FK148" s="1" t="n">
        <v>0</v>
      </c>
    </row>
    <row r="149" customFormat="false" ht="15" hidden="false" customHeight="false" outlineLevel="0" collapsed="false">
      <c r="A149" s="1" t="s">
        <v>147</v>
      </c>
      <c r="B149" s="1" t="s">
        <v>147</v>
      </c>
      <c r="C149" s="1" t="s">
        <v>147</v>
      </c>
      <c r="D149" s="1" t="s">
        <v>147</v>
      </c>
      <c r="E149" s="1" t="s">
        <v>147</v>
      </c>
      <c r="F149" s="1" t="s">
        <v>147</v>
      </c>
      <c r="G149" s="1" t="s">
        <v>2232</v>
      </c>
      <c r="H149" s="1" t="n">
        <v>0</v>
      </c>
      <c r="I149" s="1" t="s">
        <v>2233</v>
      </c>
      <c r="J149" s="1" t="n">
        <v>0</v>
      </c>
      <c r="K149" s="1" t="s">
        <v>160</v>
      </c>
      <c r="L149" s="1" t="s">
        <v>2234</v>
      </c>
      <c r="M149" s="1" t="n">
        <v>44</v>
      </c>
      <c r="N149" s="1" t="n">
        <v>0</v>
      </c>
      <c r="O149" s="1" t="n">
        <v>50</v>
      </c>
      <c r="P149" s="1" t="n">
        <v>0</v>
      </c>
      <c r="Q149" s="1" t="n">
        <v>53</v>
      </c>
      <c r="R149" s="1" t="n">
        <v>0</v>
      </c>
      <c r="S149" s="1" t="n">
        <v>49.2</v>
      </c>
      <c r="T149" s="1" t="n">
        <v>0</v>
      </c>
      <c r="U149" s="1" t="n">
        <v>23010</v>
      </c>
      <c r="V149" s="1" t="n">
        <v>0</v>
      </c>
      <c r="W149" s="1" t="n">
        <v>0</v>
      </c>
      <c r="X149" s="1" t="n">
        <v>0</v>
      </c>
      <c r="Y149" s="1" t="n">
        <v>32.5</v>
      </c>
      <c r="Z149" s="1" t="n">
        <v>0</v>
      </c>
      <c r="AA149" s="1" t="n">
        <v>2184</v>
      </c>
      <c r="AB149" s="1" t="s">
        <v>2235</v>
      </c>
      <c r="AC149" s="1" t="n">
        <v>116232</v>
      </c>
      <c r="AD149" s="1" t="n">
        <v>0</v>
      </c>
      <c r="AE149" s="1" t="n">
        <v>116232</v>
      </c>
      <c r="AF149" s="1" t="n">
        <v>0</v>
      </c>
      <c r="AH149" s="1" t="n">
        <v>0</v>
      </c>
      <c r="AI149" s="1" t="n">
        <v>0</v>
      </c>
      <c r="AJ149" s="1" t="n">
        <v>0</v>
      </c>
      <c r="AK149" s="1" t="n">
        <v>101991</v>
      </c>
      <c r="AL149" s="1" t="n">
        <v>0</v>
      </c>
      <c r="AM149" s="1" t="n">
        <v>0</v>
      </c>
      <c r="AN149" s="1" t="n">
        <v>4.1</v>
      </c>
      <c r="AO149" s="1" t="n">
        <v>0</v>
      </c>
      <c r="AP149" s="1" t="n">
        <v>0</v>
      </c>
      <c r="AQ149" s="1" t="n">
        <v>0</v>
      </c>
      <c r="AR149" s="1" t="n">
        <v>4550</v>
      </c>
      <c r="AS149" s="1" t="n">
        <v>0</v>
      </c>
      <c r="AT149" s="1" t="n">
        <v>0</v>
      </c>
      <c r="AU149" s="1" t="n">
        <v>0</v>
      </c>
      <c r="AV149" s="1" t="n">
        <v>307037</v>
      </c>
      <c r="AW149" s="1" t="s">
        <v>2236</v>
      </c>
      <c r="AX149" s="1" t="n">
        <v>307037</v>
      </c>
      <c r="AY149" s="1" t="s">
        <v>2236</v>
      </c>
      <c r="AZ149" s="1" t="n">
        <v>20118</v>
      </c>
      <c r="BA149" s="1" t="n">
        <v>0</v>
      </c>
      <c r="BB149" s="1" t="n">
        <v>25208</v>
      </c>
      <c r="BC149" s="1" t="n">
        <v>0</v>
      </c>
      <c r="BD149" s="1" t="n">
        <v>0</v>
      </c>
      <c r="BE149" s="1" t="s">
        <v>2237</v>
      </c>
      <c r="BF149" s="1" t="n">
        <v>0</v>
      </c>
      <c r="BG149" s="1" t="n">
        <v>0</v>
      </c>
      <c r="BH149" s="1" t="n">
        <v>0</v>
      </c>
      <c r="BI149" s="1" t="n">
        <v>0</v>
      </c>
      <c r="BJ149" s="1" t="n">
        <v>0</v>
      </c>
      <c r="BK149" s="1" t="n">
        <v>0</v>
      </c>
      <c r="BL149" s="1" t="n">
        <v>0</v>
      </c>
      <c r="BM149" s="1" t="n">
        <v>0</v>
      </c>
      <c r="BN149" s="1" t="n">
        <v>0</v>
      </c>
      <c r="BO149" s="1" t="n">
        <v>0</v>
      </c>
      <c r="BP149" s="1" t="n">
        <v>0</v>
      </c>
      <c r="BQ149" s="1" t="n">
        <v>0</v>
      </c>
      <c r="BR149" s="1" t="s">
        <v>2238</v>
      </c>
      <c r="BS149" s="1" t="n">
        <v>37112</v>
      </c>
      <c r="BT149" s="1" t="n">
        <v>0</v>
      </c>
      <c r="BU149" s="1" t="s">
        <v>449</v>
      </c>
      <c r="BV149" s="1" t="n">
        <v>32999</v>
      </c>
      <c r="BW149" s="1" t="n">
        <v>0</v>
      </c>
      <c r="BX149" s="1" t="s">
        <v>2239</v>
      </c>
      <c r="BY149" s="1" t="n">
        <v>20893</v>
      </c>
      <c r="BZ149" s="1" t="n">
        <v>0</v>
      </c>
      <c r="CA149" s="1" t="n">
        <v>0</v>
      </c>
      <c r="CB149" s="1" t="n">
        <v>0</v>
      </c>
      <c r="CC149" s="1" t="n">
        <v>0</v>
      </c>
      <c r="CD149" s="1" t="n">
        <v>0</v>
      </c>
      <c r="CE149" s="1" t="n">
        <v>0</v>
      </c>
      <c r="CF149" s="1" t="n">
        <v>0</v>
      </c>
      <c r="CG149" s="1" t="s">
        <v>748</v>
      </c>
      <c r="CH149" s="1" t="n">
        <v>0</v>
      </c>
      <c r="CI149" s="1" t="n">
        <v>0</v>
      </c>
      <c r="CJ149" s="1" t="s">
        <v>748</v>
      </c>
      <c r="CK149" s="1" t="n">
        <v>0</v>
      </c>
      <c r="CL149" s="1" t="n">
        <v>0</v>
      </c>
      <c r="CM149" s="1" t="n">
        <v>0</v>
      </c>
      <c r="CN149" s="1" t="s">
        <v>748</v>
      </c>
      <c r="CO149" s="1" t="s">
        <v>254</v>
      </c>
      <c r="CP149" s="1" t="n">
        <v>0</v>
      </c>
      <c r="CQ149" s="1" t="n">
        <v>0</v>
      </c>
      <c r="CR149" s="1" t="n">
        <v>0</v>
      </c>
      <c r="CS149" s="1" t="n">
        <v>0</v>
      </c>
      <c r="CT149" s="1" t="s">
        <v>215</v>
      </c>
      <c r="CU149" s="1" t="n">
        <v>0</v>
      </c>
      <c r="CV149" s="1" t="n">
        <v>0</v>
      </c>
      <c r="CW149" s="1" t="n">
        <v>80</v>
      </c>
      <c r="CX149" s="1" t="n">
        <v>0</v>
      </c>
      <c r="CY149" s="1" t="s">
        <v>171</v>
      </c>
      <c r="CZ149" s="1" t="n">
        <v>0</v>
      </c>
      <c r="DA149" s="1" t="s">
        <v>166</v>
      </c>
      <c r="DB149" s="1" t="n">
        <v>80</v>
      </c>
      <c r="DC149" s="1" t="n">
        <v>0</v>
      </c>
      <c r="DD149" s="1" t="s">
        <v>449</v>
      </c>
      <c r="DE149" s="1" t="n">
        <v>80</v>
      </c>
      <c r="DF149" s="1" t="n">
        <v>0</v>
      </c>
      <c r="DG149" s="1" t="s">
        <v>2240</v>
      </c>
      <c r="DH149" s="1" t="n">
        <v>20</v>
      </c>
      <c r="DI149" s="1" t="n">
        <v>0</v>
      </c>
      <c r="DJ149" s="1" t="s">
        <v>2171</v>
      </c>
      <c r="DK149" s="1" t="n">
        <v>80</v>
      </c>
      <c r="DL149" s="1" t="n">
        <v>0</v>
      </c>
      <c r="DM149" s="1" t="n">
        <v>0</v>
      </c>
      <c r="DN149" s="1" t="n">
        <v>0</v>
      </c>
      <c r="DO149" s="1" t="s">
        <v>248</v>
      </c>
      <c r="DP149" s="1" t="n">
        <v>0</v>
      </c>
      <c r="DQ149" s="1" t="n">
        <v>0</v>
      </c>
      <c r="DR149" s="1" t="n">
        <v>0</v>
      </c>
      <c r="DS149" s="1" t="n">
        <v>0</v>
      </c>
      <c r="DT149" s="1" t="n">
        <v>0</v>
      </c>
      <c r="DU149" s="1" t="n">
        <v>0</v>
      </c>
      <c r="DV149" s="1" t="n">
        <v>0</v>
      </c>
      <c r="DW149" s="1" t="n">
        <v>0</v>
      </c>
      <c r="DX149" s="1" t="n">
        <v>0</v>
      </c>
      <c r="DY149" s="1" t="n">
        <v>0</v>
      </c>
      <c r="DZ149" s="1" t="n">
        <v>0</v>
      </c>
      <c r="EA149" s="1" t="n">
        <v>49.2</v>
      </c>
      <c r="EB149" s="1" t="n">
        <v>0</v>
      </c>
      <c r="EC149" s="1" t="n">
        <v>0</v>
      </c>
      <c r="ED149" s="1" t="n">
        <v>0</v>
      </c>
      <c r="EE149" s="1" t="n">
        <v>1</v>
      </c>
      <c r="EF149" s="1" t="n">
        <v>0</v>
      </c>
      <c r="EG149" s="1" t="n">
        <v>0</v>
      </c>
      <c r="EH149" s="1" t="n">
        <v>0</v>
      </c>
      <c r="EI149" s="1" t="n">
        <v>910</v>
      </c>
      <c r="EJ149" s="1" t="n">
        <v>0</v>
      </c>
      <c r="EK149" s="1" t="s">
        <v>171</v>
      </c>
      <c r="EL149" s="1" t="n">
        <v>0</v>
      </c>
      <c r="EM149" s="1" t="s">
        <v>2241</v>
      </c>
      <c r="EN149" s="1" t="n">
        <v>0</v>
      </c>
      <c r="EO149" s="1" t="n">
        <v>0</v>
      </c>
      <c r="EP149" s="1" t="s">
        <v>171</v>
      </c>
      <c r="EQ149" s="1" t="n">
        <v>0</v>
      </c>
      <c r="ER149" s="1" t="n">
        <v>12</v>
      </c>
      <c r="ES149" s="1" t="n">
        <v>0</v>
      </c>
      <c r="ET149" s="1" t="n">
        <v>0</v>
      </c>
      <c r="EU149" s="1" t="n">
        <v>45</v>
      </c>
      <c r="EV149" s="1" t="n">
        <v>0</v>
      </c>
      <c r="EW149" s="1" t="n">
        <v>0</v>
      </c>
      <c r="EX149" s="1" t="s">
        <v>2242</v>
      </c>
      <c r="EY149" s="1" t="n">
        <v>0</v>
      </c>
      <c r="EZ149" s="1" t="s">
        <v>2242</v>
      </c>
      <c r="FA149" s="1" t="n">
        <v>0</v>
      </c>
      <c r="FB149" s="1" t="s">
        <v>2242</v>
      </c>
      <c r="FC149" s="1" t="n">
        <v>0</v>
      </c>
      <c r="FD149" s="1" t="s">
        <v>2242</v>
      </c>
      <c r="FE149" s="1" t="n">
        <v>0</v>
      </c>
      <c r="FF149" s="1" t="n">
        <v>0</v>
      </c>
      <c r="FG149" s="1" t="n">
        <v>0</v>
      </c>
      <c r="FH149" s="1" t="s">
        <v>2243</v>
      </c>
      <c r="FI149" s="1" t="n">
        <v>0</v>
      </c>
      <c r="FJ149" s="1" t="s">
        <v>2243</v>
      </c>
      <c r="FK149" s="1" t="n">
        <v>0</v>
      </c>
    </row>
    <row r="150" customFormat="false" ht="15" hidden="false" customHeight="false" outlineLevel="0" collapsed="false">
      <c r="A150" s="1" t="s">
        <v>147</v>
      </c>
      <c r="B150" s="1" t="s">
        <v>147</v>
      </c>
      <c r="C150" s="1" t="s">
        <v>147</v>
      </c>
      <c r="D150" s="1" t="s">
        <v>147</v>
      </c>
      <c r="E150" s="1" t="s">
        <v>147</v>
      </c>
      <c r="F150" s="1" t="s">
        <v>147</v>
      </c>
      <c r="G150" s="1" t="s">
        <v>2244</v>
      </c>
      <c r="H150" s="1" t="n">
        <v>0</v>
      </c>
      <c r="I150" s="1" t="s">
        <v>2245</v>
      </c>
      <c r="J150" s="1" t="n">
        <v>0</v>
      </c>
      <c r="K150" s="1" t="s">
        <v>152</v>
      </c>
      <c r="L150" s="1" t="n">
        <v>0</v>
      </c>
      <c r="M150" s="1" t="n">
        <v>24</v>
      </c>
      <c r="N150" s="1" t="n">
        <v>0</v>
      </c>
      <c r="O150" s="1" t="n">
        <v>44</v>
      </c>
      <c r="P150" s="1" t="s">
        <v>2246</v>
      </c>
      <c r="Q150" s="1" t="n">
        <v>38</v>
      </c>
      <c r="R150" s="1" t="n">
        <v>0</v>
      </c>
      <c r="S150" s="1" t="n">
        <v>19.5</v>
      </c>
      <c r="T150" s="1" t="s">
        <v>2247</v>
      </c>
      <c r="U150" s="1" t="n">
        <v>9907</v>
      </c>
      <c r="V150" s="1" t="n">
        <v>0</v>
      </c>
      <c r="W150" s="1" t="n">
        <v>8041</v>
      </c>
      <c r="X150" s="1" t="n">
        <v>0</v>
      </c>
      <c r="Y150" s="1" t="n">
        <v>5989</v>
      </c>
      <c r="Z150" s="1" t="n">
        <v>0</v>
      </c>
      <c r="AA150" s="1" t="n">
        <v>585</v>
      </c>
      <c r="AB150" s="1" t="n">
        <v>0</v>
      </c>
      <c r="AC150" s="1" t="n">
        <v>49067</v>
      </c>
      <c r="AD150" s="1" t="n">
        <v>0</v>
      </c>
      <c r="AE150" s="1" t="n">
        <v>49067</v>
      </c>
      <c r="AF150" s="1" t="n">
        <v>0</v>
      </c>
      <c r="AH150" s="1" t="n">
        <v>0</v>
      </c>
      <c r="AI150" s="1" t="n">
        <v>0</v>
      </c>
      <c r="AJ150" s="1" t="n">
        <v>0</v>
      </c>
      <c r="AK150" s="1" t="n">
        <v>42779</v>
      </c>
      <c r="AL150" s="1" t="n">
        <v>0</v>
      </c>
      <c r="AM150" s="1" t="n">
        <v>0</v>
      </c>
      <c r="AN150" s="1" t="n">
        <v>3.2</v>
      </c>
      <c r="AO150" s="1" t="n">
        <v>0</v>
      </c>
      <c r="AP150" s="1" t="n">
        <v>0</v>
      </c>
      <c r="AQ150" s="1" t="n">
        <v>0</v>
      </c>
      <c r="AR150" s="1" t="n">
        <v>5789</v>
      </c>
      <c r="AS150" s="1" t="n">
        <v>0</v>
      </c>
      <c r="AT150" s="1" t="n">
        <v>0</v>
      </c>
      <c r="AU150" s="1" t="n">
        <v>0</v>
      </c>
      <c r="AV150" s="1" t="n">
        <v>225000</v>
      </c>
      <c r="AW150" s="1" t="n">
        <v>0</v>
      </c>
      <c r="AX150" s="1" t="n">
        <v>180085</v>
      </c>
      <c r="AY150" s="1" t="n">
        <v>0</v>
      </c>
      <c r="AZ150" s="1" t="n">
        <v>18036</v>
      </c>
      <c r="BA150" s="1" t="n">
        <v>0</v>
      </c>
      <c r="BB150" s="1" t="n">
        <v>22009</v>
      </c>
      <c r="BC150" s="1" t="n">
        <v>0</v>
      </c>
      <c r="BD150" s="1" t="n">
        <v>10391</v>
      </c>
      <c r="BE150" s="1" t="n">
        <v>0</v>
      </c>
      <c r="BF150" s="1" t="n">
        <v>0</v>
      </c>
      <c r="BG150" s="1" t="s">
        <v>160</v>
      </c>
      <c r="BH150" s="1" t="n">
        <v>2549</v>
      </c>
      <c r="BI150" s="1" t="s">
        <v>2248</v>
      </c>
      <c r="BJ150" s="1" t="n">
        <v>0</v>
      </c>
      <c r="BK150" s="1" t="s">
        <v>158</v>
      </c>
      <c r="BL150" s="1" t="n">
        <v>776</v>
      </c>
      <c r="BM150" s="1" t="s">
        <v>2249</v>
      </c>
      <c r="BN150" s="1" t="n">
        <v>0</v>
      </c>
      <c r="BO150" s="1" t="s">
        <v>158</v>
      </c>
      <c r="BP150" s="1" t="n">
        <v>774</v>
      </c>
      <c r="BQ150" s="1" t="s">
        <v>2250</v>
      </c>
      <c r="BR150" s="1" t="s">
        <v>929</v>
      </c>
      <c r="BS150" s="1" t="n">
        <v>21012</v>
      </c>
      <c r="BT150" s="1" t="n">
        <v>0</v>
      </c>
      <c r="BU150" s="1" t="s">
        <v>2251</v>
      </c>
      <c r="BV150" s="1" t="n">
        <v>9983</v>
      </c>
      <c r="BW150" s="1" t="s">
        <v>2252</v>
      </c>
      <c r="BX150" s="1" t="s">
        <v>2253</v>
      </c>
      <c r="BY150" s="1" t="n">
        <v>6564</v>
      </c>
      <c r="BZ150" s="1" t="n">
        <v>0</v>
      </c>
      <c r="CA150" s="1" t="n">
        <v>0</v>
      </c>
      <c r="CB150" s="1" t="n">
        <v>0</v>
      </c>
      <c r="CC150" s="1" t="n">
        <v>0</v>
      </c>
      <c r="CD150" s="1" t="n">
        <v>0</v>
      </c>
      <c r="CE150" s="1" t="n">
        <v>0</v>
      </c>
      <c r="CF150" s="1" t="n">
        <v>0</v>
      </c>
      <c r="CG150" s="1" t="n">
        <v>0</v>
      </c>
      <c r="CH150" s="1" t="n">
        <v>0</v>
      </c>
      <c r="CI150" s="1" t="n">
        <v>0</v>
      </c>
      <c r="CJ150" s="1" t="n">
        <v>0</v>
      </c>
      <c r="CK150" s="1" t="n">
        <v>0</v>
      </c>
      <c r="CL150" s="1" t="n">
        <v>0</v>
      </c>
      <c r="CM150" s="1" t="n">
        <v>0</v>
      </c>
      <c r="CN150" s="1" t="s">
        <v>2254</v>
      </c>
      <c r="CO150" s="1" t="s">
        <v>248</v>
      </c>
      <c r="CP150" s="1" t="n">
        <v>0</v>
      </c>
      <c r="CQ150" s="1" t="n">
        <v>0</v>
      </c>
      <c r="CR150" s="1" t="n">
        <v>0</v>
      </c>
      <c r="CS150" s="1" t="n">
        <v>0</v>
      </c>
      <c r="CT150" s="1" t="n">
        <v>0</v>
      </c>
      <c r="CU150" s="1" t="n">
        <v>0</v>
      </c>
      <c r="CV150" s="1" t="n">
        <v>0</v>
      </c>
      <c r="CW150" s="1" t="n">
        <v>0</v>
      </c>
      <c r="CX150" s="1" t="n">
        <v>0</v>
      </c>
      <c r="CY150" s="1" t="s">
        <v>171</v>
      </c>
      <c r="CZ150" s="1" t="n">
        <v>0</v>
      </c>
      <c r="DA150" s="1" t="s">
        <v>2255</v>
      </c>
      <c r="DB150" s="1" t="n">
        <v>11</v>
      </c>
      <c r="DC150" s="1" t="s">
        <v>2256</v>
      </c>
      <c r="DD150" s="1" t="s">
        <v>2257</v>
      </c>
      <c r="DE150" s="1" t="n">
        <v>9.4</v>
      </c>
      <c r="DF150" s="1" t="n">
        <v>0</v>
      </c>
      <c r="DG150" s="1" t="s">
        <v>2258</v>
      </c>
      <c r="DH150" s="1" t="n">
        <v>8.3</v>
      </c>
      <c r="DI150" s="1" t="n">
        <v>0</v>
      </c>
      <c r="DJ150" s="1" t="s">
        <v>2259</v>
      </c>
      <c r="DK150" s="1" t="n">
        <v>8</v>
      </c>
      <c r="DL150" s="1" t="n">
        <v>0</v>
      </c>
      <c r="DM150" s="1" t="n">
        <v>0</v>
      </c>
      <c r="DN150" s="1" t="n">
        <v>0</v>
      </c>
      <c r="DO150" s="1" t="s">
        <v>248</v>
      </c>
      <c r="DP150" s="1" t="n">
        <v>0</v>
      </c>
      <c r="DQ150" s="1" t="n">
        <v>0</v>
      </c>
      <c r="DR150" s="1" t="n">
        <v>0</v>
      </c>
      <c r="DS150" s="1" t="n">
        <v>0</v>
      </c>
      <c r="DT150" s="1" t="n">
        <v>0</v>
      </c>
      <c r="DU150" s="1" t="n">
        <v>0</v>
      </c>
      <c r="DV150" s="1" t="n">
        <v>0</v>
      </c>
      <c r="DW150" s="1" t="n">
        <v>0</v>
      </c>
      <c r="DX150" s="1" t="n">
        <v>0</v>
      </c>
      <c r="DY150" s="1" t="n">
        <v>0</v>
      </c>
      <c r="DZ150" s="1" t="n">
        <v>0</v>
      </c>
      <c r="EA150" s="1" t="n">
        <v>0</v>
      </c>
      <c r="EB150" s="1" t="n">
        <v>0</v>
      </c>
      <c r="EC150" s="1" t="n">
        <v>0</v>
      </c>
      <c r="ED150" s="1" t="n">
        <v>0</v>
      </c>
      <c r="EE150" s="1" t="n">
        <v>0</v>
      </c>
      <c r="EF150" s="1" t="n">
        <v>0</v>
      </c>
      <c r="EG150" s="1" t="n">
        <v>1023</v>
      </c>
      <c r="EH150" s="1" t="n">
        <v>0</v>
      </c>
      <c r="EI150" s="1" t="n">
        <v>0</v>
      </c>
      <c r="EJ150" s="1" t="s">
        <v>2260</v>
      </c>
      <c r="EK150" s="1" t="s">
        <v>248</v>
      </c>
      <c r="EL150" s="1" t="n">
        <v>0</v>
      </c>
      <c r="EM150" s="1" t="n">
        <v>0</v>
      </c>
      <c r="EN150" s="1" t="n">
        <v>0</v>
      </c>
      <c r="EO150" s="1" t="n">
        <v>0</v>
      </c>
      <c r="EP150" s="1" t="s">
        <v>171</v>
      </c>
      <c r="EQ150" s="1" t="n">
        <v>0</v>
      </c>
      <c r="ER150" s="1" t="n">
        <v>0</v>
      </c>
      <c r="ES150" s="1" t="n">
        <v>0</v>
      </c>
      <c r="ET150" s="1" t="n">
        <v>0</v>
      </c>
      <c r="EU150" s="1" t="n">
        <v>43</v>
      </c>
      <c r="EV150" s="1" t="n">
        <v>0</v>
      </c>
      <c r="EW150" s="1" t="n">
        <v>2127</v>
      </c>
      <c r="EX150" s="1" t="n">
        <v>0</v>
      </c>
      <c r="EY150" s="1" t="n">
        <v>6</v>
      </c>
      <c r="EZ150" s="1" t="n">
        <v>0</v>
      </c>
      <c r="FA150" s="1" t="n">
        <v>0</v>
      </c>
      <c r="FB150" s="1" t="n">
        <v>0</v>
      </c>
      <c r="FC150" s="1" t="n">
        <v>5</v>
      </c>
      <c r="FD150" s="1" t="n">
        <v>0</v>
      </c>
      <c r="FE150" s="1" t="s">
        <v>2261</v>
      </c>
      <c r="FF150" s="1" t="n">
        <v>0</v>
      </c>
      <c r="FG150" s="1" t="n">
        <v>0</v>
      </c>
      <c r="FH150" s="1" t="n">
        <v>0</v>
      </c>
      <c r="FI150" s="1" t="n">
        <v>0</v>
      </c>
      <c r="FJ150" s="1" t="n">
        <v>0</v>
      </c>
      <c r="FK150" s="1" t="n">
        <v>0</v>
      </c>
    </row>
    <row r="151" customFormat="false" ht="15" hidden="false" customHeight="false" outlineLevel="0" collapsed="false">
      <c r="A151" s="1" t="s">
        <v>147</v>
      </c>
      <c r="B151" s="1" t="s">
        <v>147</v>
      </c>
      <c r="C151" s="1" t="s">
        <v>147</v>
      </c>
      <c r="D151" s="1" t="s">
        <v>147</v>
      </c>
      <c r="E151" s="1" t="s">
        <v>147</v>
      </c>
      <c r="F151" s="1" t="s">
        <v>147</v>
      </c>
      <c r="G151" s="1" t="s">
        <v>2262</v>
      </c>
      <c r="H151" s="1" t="n">
        <v>0</v>
      </c>
      <c r="I151" s="1" t="s">
        <v>2263</v>
      </c>
      <c r="J151" s="1" t="n">
        <v>0</v>
      </c>
      <c r="K151" s="1" t="s">
        <v>260</v>
      </c>
      <c r="L151" s="1" t="n">
        <v>0</v>
      </c>
      <c r="M151" s="1" t="n">
        <v>92</v>
      </c>
      <c r="N151" s="1" t="n">
        <v>0</v>
      </c>
      <c r="O151" s="1" t="n">
        <v>84</v>
      </c>
      <c r="P151" s="1" t="n">
        <v>0</v>
      </c>
      <c r="Q151" s="1" t="n">
        <v>92</v>
      </c>
      <c r="R151" s="1" t="n">
        <v>0</v>
      </c>
      <c r="S151" s="1" t="n">
        <v>73</v>
      </c>
      <c r="T151" s="1" t="n">
        <v>0</v>
      </c>
      <c r="U151" s="1" t="n">
        <v>32412</v>
      </c>
      <c r="V151" s="1" t="n">
        <v>0</v>
      </c>
      <c r="W151" s="1" t="n">
        <v>17409</v>
      </c>
      <c r="X151" s="1" t="s">
        <v>2264</v>
      </c>
      <c r="Y151" s="1" t="n">
        <v>0</v>
      </c>
      <c r="Z151" s="1" t="s">
        <v>2265</v>
      </c>
      <c r="AA151" s="1" t="n">
        <v>600</v>
      </c>
      <c r="AB151" s="1" t="n">
        <v>0</v>
      </c>
      <c r="AC151" s="1" t="n">
        <v>133485</v>
      </c>
      <c r="AD151" s="1" t="s">
        <v>2266</v>
      </c>
      <c r="AE151" s="1" t="n">
        <v>133485</v>
      </c>
      <c r="AF151" s="1" t="n">
        <v>0</v>
      </c>
      <c r="AH151" s="1" t="n">
        <v>0</v>
      </c>
      <c r="AI151" s="1" t="n">
        <v>0</v>
      </c>
      <c r="AJ151" s="1" t="n">
        <v>0</v>
      </c>
      <c r="AK151" s="1" t="n">
        <v>0</v>
      </c>
      <c r="AL151" s="1" t="s">
        <v>2267</v>
      </c>
      <c r="AM151" s="1" t="n">
        <v>0</v>
      </c>
      <c r="AN151" s="1" t="n">
        <v>3.4</v>
      </c>
      <c r="AO151" s="1" t="s">
        <v>2268</v>
      </c>
      <c r="AP151" s="1" t="n">
        <v>0</v>
      </c>
      <c r="AQ151" s="1" t="s">
        <v>2269</v>
      </c>
      <c r="AR151" s="1" t="n">
        <v>18261</v>
      </c>
      <c r="AS151" s="1" t="n">
        <v>0</v>
      </c>
      <c r="AT151" s="1" t="n">
        <v>0</v>
      </c>
      <c r="AU151" s="1" t="s">
        <v>2270</v>
      </c>
      <c r="AV151" s="1" t="n">
        <v>379191</v>
      </c>
      <c r="AW151" s="1" t="s">
        <v>2271</v>
      </c>
      <c r="AX151" s="1" t="n">
        <v>279393</v>
      </c>
      <c r="AY151" s="1" t="n">
        <v>0</v>
      </c>
      <c r="AZ151" s="1" t="n">
        <v>15849</v>
      </c>
      <c r="BA151" s="1" t="s">
        <v>2272</v>
      </c>
      <c r="BB151" s="1" t="n">
        <v>17500</v>
      </c>
      <c r="BC151" s="1" t="n">
        <v>0</v>
      </c>
      <c r="BD151" s="1" t="n">
        <v>0</v>
      </c>
      <c r="BE151" s="1" t="s">
        <v>2273</v>
      </c>
      <c r="BF151" s="1" t="n">
        <v>0</v>
      </c>
      <c r="BG151" s="1" t="n">
        <v>0</v>
      </c>
      <c r="BH151" s="1" t="n">
        <v>0</v>
      </c>
      <c r="BI151" s="1" t="n">
        <v>0</v>
      </c>
      <c r="BJ151" s="1" t="n">
        <v>0</v>
      </c>
      <c r="BK151" s="1" t="n">
        <v>0</v>
      </c>
      <c r="BL151" s="1" t="n">
        <v>0</v>
      </c>
      <c r="BM151" s="1" t="n">
        <v>0</v>
      </c>
      <c r="BN151" s="1" t="n">
        <v>0</v>
      </c>
      <c r="BO151" s="1" t="n">
        <v>0</v>
      </c>
      <c r="BP151" s="1" t="n">
        <v>0</v>
      </c>
      <c r="BQ151" s="1" t="n">
        <v>0</v>
      </c>
      <c r="BR151" s="1" t="s">
        <v>430</v>
      </c>
      <c r="BS151" s="1" t="n">
        <v>30190</v>
      </c>
      <c r="BT151" s="1" t="n">
        <v>0</v>
      </c>
      <c r="BU151" s="1" t="s">
        <v>2274</v>
      </c>
      <c r="BV151" s="1" t="n">
        <v>27607</v>
      </c>
      <c r="BW151" s="1" t="s">
        <v>2275</v>
      </c>
      <c r="BX151" s="1" t="s">
        <v>2276</v>
      </c>
      <c r="BY151" s="1" t="n">
        <v>16682</v>
      </c>
      <c r="BZ151" s="1" t="n">
        <v>0</v>
      </c>
      <c r="CA151" s="1" t="n">
        <v>0</v>
      </c>
      <c r="CB151" s="1" t="s">
        <v>2277</v>
      </c>
      <c r="CC151" s="1" t="n">
        <v>0</v>
      </c>
      <c r="CD151" s="1" t="n">
        <v>0</v>
      </c>
      <c r="CE151" s="1" t="s">
        <v>2278</v>
      </c>
      <c r="CF151" s="1" t="n">
        <v>0</v>
      </c>
      <c r="CG151" s="1" t="s">
        <v>2279</v>
      </c>
      <c r="CH151" s="1" t="n">
        <v>0</v>
      </c>
      <c r="CI151" s="1" t="n">
        <v>300</v>
      </c>
      <c r="CJ151" s="1" t="n">
        <v>0</v>
      </c>
      <c r="CK151" s="1" t="n">
        <v>91</v>
      </c>
      <c r="CL151" s="1" t="n">
        <v>0</v>
      </c>
      <c r="CM151" s="1" t="s">
        <v>2280</v>
      </c>
      <c r="CN151" s="1" t="n">
        <v>0</v>
      </c>
      <c r="CO151" s="1" t="s">
        <v>171</v>
      </c>
      <c r="CP151" s="1" t="n">
        <v>0</v>
      </c>
      <c r="CQ151" s="1" t="s">
        <v>2281</v>
      </c>
      <c r="CR151" s="1" t="s">
        <v>2282</v>
      </c>
      <c r="CS151" s="1" t="n">
        <v>0</v>
      </c>
      <c r="CT151" s="1" t="n">
        <v>0</v>
      </c>
      <c r="CU151" s="1" t="n">
        <v>0</v>
      </c>
      <c r="CV151" s="1" t="n">
        <v>0</v>
      </c>
      <c r="CW151" s="1" t="n">
        <v>0</v>
      </c>
      <c r="CX151" s="1" t="n">
        <v>0</v>
      </c>
      <c r="CY151" s="1" t="s">
        <v>248</v>
      </c>
      <c r="CZ151" s="1" t="s">
        <v>2283</v>
      </c>
      <c r="DB151" s="1" t="n">
        <v>0</v>
      </c>
      <c r="DC151" s="1" t="n">
        <v>0</v>
      </c>
      <c r="DE151" s="1" t="n">
        <v>0</v>
      </c>
      <c r="DF151" s="1" t="n">
        <v>0</v>
      </c>
      <c r="DH151" s="1" t="n">
        <v>0</v>
      </c>
      <c r="DI151" s="1" t="n">
        <v>0</v>
      </c>
      <c r="DK151" s="1" t="n">
        <v>0</v>
      </c>
      <c r="DL151" s="1" t="n">
        <v>0</v>
      </c>
      <c r="DM151" s="1" t="n">
        <v>0</v>
      </c>
      <c r="DN151" s="1" t="n">
        <v>0</v>
      </c>
      <c r="DO151" s="1" t="s">
        <v>248</v>
      </c>
      <c r="DP151" s="1" t="n">
        <v>0</v>
      </c>
      <c r="DQ151" s="1" t="n">
        <v>0</v>
      </c>
      <c r="DR151" s="1" t="n">
        <v>0</v>
      </c>
      <c r="DS151" s="1" t="n">
        <v>0</v>
      </c>
      <c r="DT151" s="1" t="n">
        <v>0</v>
      </c>
      <c r="DU151" s="1" t="n">
        <v>0</v>
      </c>
      <c r="DV151" s="1" t="n">
        <v>0</v>
      </c>
      <c r="DW151" s="1" t="n">
        <v>0</v>
      </c>
      <c r="DX151" s="1" t="n">
        <v>0</v>
      </c>
      <c r="DY151" s="1" t="n">
        <v>0</v>
      </c>
      <c r="DZ151" s="1" t="n">
        <v>0</v>
      </c>
      <c r="EA151" s="1" t="n">
        <v>0</v>
      </c>
      <c r="EB151" s="1" t="s">
        <v>2284</v>
      </c>
      <c r="EC151" s="1" t="n">
        <v>0</v>
      </c>
      <c r="ED151" s="1" t="n">
        <v>0</v>
      </c>
      <c r="EE151" s="1" t="n">
        <v>3</v>
      </c>
      <c r="EF151" s="1" t="s">
        <v>2285</v>
      </c>
      <c r="EG151" s="1" t="n">
        <v>0</v>
      </c>
      <c r="EH151" s="1" t="n">
        <v>0</v>
      </c>
      <c r="EI151" s="1" t="n">
        <v>0</v>
      </c>
      <c r="EJ151" s="1" t="n">
        <v>0</v>
      </c>
      <c r="EK151" s="1" t="s">
        <v>171</v>
      </c>
      <c r="EL151" s="1" t="n">
        <v>0</v>
      </c>
      <c r="EM151" s="1" t="s">
        <v>2286</v>
      </c>
      <c r="EN151" s="1" t="n">
        <v>0</v>
      </c>
      <c r="EO151" s="1" t="n">
        <v>0</v>
      </c>
      <c r="EP151" s="1" t="s">
        <v>171</v>
      </c>
      <c r="EQ151" s="1" t="n">
        <v>0</v>
      </c>
      <c r="ER151" s="1" t="n">
        <v>1</v>
      </c>
      <c r="ES151" s="1" t="n">
        <v>0</v>
      </c>
      <c r="ET151" s="1" t="n">
        <v>0</v>
      </c>
      <c r="EU151" s="1" t="n">
        <v>1.5</v>
      </c>
      <c r="EV151" s="1" t="n">
        <v>0</v>
      </c>
      <c r="EW151" s="1" t="n">
        <v>42.5</v>
      </c>
      <c r="EX151" s="1" t="n">
        <v>0</v>
      </c>
      <c r="EY151" s="1" t="n">
        <v>0</v>
      </c>
      <c r="EZ151" s="1" t="n">
        <v>0</v>
      </c>
      <c r="FA151" s="1" t="n">
        <v>0</v>
      </c>
      <c r="FB151" s="1" t="n">
        <v>0</v>
      </c>
      <c r="FC151" s="1" t="n">
        <v>0</v>
      </c>
      <c r="FD151" s="1" t="n">
        <v>0</v>
      </c>
      <c r="FE151" s="1" t="n">
        <v>0</v>
      </c>
      <c r="FF151" s="1" t="n">
        <v>0</v>
      </c>
      <c r="FG151" s="1" t="n">
        <v>3633</v>
      </c>
      <c r="FH151" s="1" t="n">
        <v>0</v>
      </c>
      <c r="FI151" s="1" t="n">
        <v>0</v>
      </c>
      <c r="FJ151" s="1" t="n">
        <v>0</v>
      </c>
      <c r="FK151" s="1" t="n">
        <v>0</v>
      </c>
    </row>
    <row r="152" customFormat="false" ht="15" hidden="false" customHeight="false" outlineLevel="0" collapsed="false">
      <c r="A152" s="1" t="s">
        <v>147</v>
      </c>
      <c r="B152" s="1" t="s">
        <v>147</v>
      </c>
      <c r="C152" s="1" t="s">
        <v>147</v>
      </c>
      <c r="D152" s="1" t="s">
        <v>147</v>
      </c>
      <c r="E152" s="1" t="s">
        <v>147</v>
      </c>
      <c r="F152" s="1" t="s">
        <v>147</v>
      </c>
      <c r="G152" s="1" t="s">
        <v>2287</v>
      </c>
      <c r="H152" s="1" t="s">
        <v>2078</v>
      </c>
      <c r="I152" s="1" t="s">
        <v>2079</v>
      </c>
      <c r="J152" s="1" t="n">
        <v>0</v>
      </c>
      <c r="K152" s="1" t="s">
        <v>808</v>
      </c>
      <c r="L152" s="1" t="s">
        <v>2288</v>
      </c>
      <c r="M152" s="1" t="n">
        <v>14</v>
      </c>
      <c r="N152" s="1" t="n">
        <v>0</v>
      </c>
      <c r="O152" s="1" t="n">
        <v>18</v>
      </c>
      <c r="P152" s="1" t="n">
        <v>0</v>
      </c>
      <c r="Q152" s="1" t="n">
        <v>18</v>
      </c>
      <c r="R152" s="1" t="n">
        <v>0</v>
      </c>
      <c r="S152" s="1" t="n">
        <v>15</v>
      </c>
      <c r="T152" s="1" t="n">
        <v>0</v>
      </c>
      <c r="U152" s="1" t="n">
        <v>5095</v>
      </c>
      <c r="V152" s="1" t="n">
        <v>0</v>
      </c>
      <c r="W152" s="1" t="n">
        <v>3080</v>
      </c>
      <c r="X152" s="1" t="n">
        <v>0</v>
      </c>
      <c r="Y152" s="1" t="n">
        <v>4134</v>
      </c>
      <c r="Z152" s="1" t="n">
        <v>0</v>
      </c>
      <c r="AA152" s="1" t="n">
        <v>1288</v>
      </c>
      <c r="AB152" s="1" t="n">
        <v>0</v>
      </c>
      <c r="AC152" s="1" t="n">
        <v>1294</v>
      </c>
      <c r="AD152" s="1" t="n">
        <v>0</v>
      </c>
      <c r="AE152" s="1" t="n">
        <v>1294</v>
      </c>
      <c r="AF152" s="1" t="n">
        <v>0</v>
      </c>
      <c r="AH152" s="1" t="n">
        <v>0</v>
      </c>
      <c r="AI152" s="1" t="n">
        <v>0</v>
      </c>
      <c r="AJ152" s="1" t="n">
        <v>0</v>
      </c>
      <c r="AK152" s="1" t="n">
        <v>1220</v>
      </c>
      <c r="AL152" s="1" t="n">
        <v>0</v>
      </c>
      <c r="AM152" s="1" t="n">
        <v>0</v>
      </c>
      <c r="AN152" s="1" t="n">
        <v>2.38</v>
      </c>
      <c r="AO152" s="1" t="n">
        <v>0</v>
      </c>
      <c r="AP152" s="1" t="n">
        <v>0</v>
      </c>
      <c r="AQ152" s="1" t="n">
        <v>0</v>
      </c>
      <c r="AR152" s="1" t="n">
        <v>0</v>
      </c>
      <c r="AS152" s="1" t="n">
        <v>0</v>
      </c>
      <c r="AT152" s="1" t="n">
        <v>0</v>
      </c>
      <c r="AU152" s="1" t="n">
        <v>0</v>
      </c>
      <c r="AV152" s="1" t="n">
        <v>35000</v>
      </c>
      <c r="AW152" s="1" t="n">
        <v>0</v>
      </c>
      <c r="AX152" s="1" t="n">
        <v>34071.51</v>
      </c>
      <c r="AY152" s="1" t="n">
        <v>0</v>
      </c>
      <c r="AZ152" s="1" t="n">
        <v>12185</v>
      </c>
      <c r="BA152" s="1" t="n">
        <v>0</v>
      </c>
      <c r="BB152" s="1" t="n">
        <v>12185</v>
      </c>
      <c r="BC152" s="1" t="n">
        <v>0</v>
      </c>
      <c r="BD152" s="1" t="n">
        <v>74</v>
      </c>
      <c r="BE152" s="1" t="n">
        <v>0</v>
      </c>
      <c r="BF152" s="1" t="s">
        <v>2289</v>
      </c>
      <c r="BG152" s="1" t="s">
        <v>204</v>
      </c>
      <c r="BH152" s="1" t="n">
        <v>74</v>
      </c>
      <c r="BI152" s="1" t="n">
        <v>0</v>
      </c>
      <c r="BJ152" s="1" t="n">
        <v>0</v>
      </c>
      <c r="BK152" s="1" t="n">
        <v>0</v>
      </c>
      <c r="BL152" s="1" t="n">
        <v>0</v>
      </c>
      <c r="BM152" s="1" t="n">
        <v>0</v>
      </c>
      <c r="BN152" s="1" t="n">
        <v>0</v>
      </c>
      <c r="BO152" s="1" t="n">
        <v>0</v>
      </c>
      <c r="BP152" s="1" t="n">
        <v>0</v>
      </c>
      <c r="BQ152" s="1" t="n">
        <v>0</v>
      </c>
      <c r="BR152" s="1" t="n">
        <v>0</v>
      </c>
      <c r="BS152" s="1" t="n">
        <v>0</v>
      </c>
      <c r="BT152" s="1" t="s">
        <v>2290</v>
      </c>
      <c r="BU152" s="1" t="n">
        <v>0</v>
      </c>
      <c r="BV152" s="1" t="n">
        <v>0</v>
      </c>
      <c r="BW152" s="1" t="n">
        <v>0</v>
      </c>
      <c r="BX152" s="1" t="n">
        <v>0</v>
      </c>
      <c r="BY152" s="1" t="n">
        <v>0</v>
      </c>
      <c r="BZ152" s="1" t="n">
        <v>0</v>
      </c>
      <c r="CA152" s="1" t="n">
        <v>1010</v>
      </c>
      <c r="CB152" s="1" t="n">
        <v>0</v>
      </c>
      <c r="CC152" s="1" t="n">
        <v>0</v>
      </c>
      <c r="CD152" s="1" t="n">
        <v>0</v>
      </c>
      <c r="CE152" s="1" t="n">
        <v>0</v>
      </c>
      <c r="CF152" s="1" t="n">
        <v>1220</v>
      </c>
      <c r="CG152" s="1" t="n">
        <v>0</v>
      </c>
      <c r="CH152" s="1" t="n">
        <v>0</v>
      </c>
      <c r="CI152" s="1" t="n">
        <v>0</v>
      </c>
      <c r="CJ152" s="1" t="n">
        <v>0</v>
      </c>
      <c r="CK152" s="1" t="n">
        <v>0</v>
      </c>
      <c r="CL152" s="1" t="n">
        <v>0</v>
      </c>
      <c r="CM152" s="1" t="n">
        <v>0</v>
      </c>
      <c r="CN152" s="1" t="n">
        <v>0</v>
      </c>
      <c r="CO152" s="1" t="s">
        <v>248</v>
      </c>
      <c r="CP152" s="1" t="n">
        <v>0</v>
      </c>
      <c r="CQ152" s="1" t="n">
        <v>0</v>
      </c>
      <c r="CR152" s="1" t="n">
        <v>0</v>
      </c>
      <c r="CS152" s="1" t="n">
        <v>0</v>
      </c>
      <c r="CT152" s="1" t="n">
        <v>0</v>
      </c>
      <c r="CU152" s="1" t="n">
        <v>0</v>
      </c>
      <c r="CV152" s="1" t="n">
        <v>0</v>
      </c>
      <c r="CW152" s="1" t="n">
        <v>100</v>
      </c>
      <c r="CX152" s="1" t="n">
        <v>0</v>
      </c>
      <c r="CY152" s="1" t="s">
        <v>171</v>
      </c>
      <c r="CZ152" s="1" t="n">
        <v>0</v>
      </c>
      <c r="DA152" s="1" t="s">
        <v>2291</v>
      </c>
      <c r="DB152" s="1" t="n">
        <v>41.4</v>
      </c>
      <c r="DC152" s="1" t="s">
        <v>2292</v>
      </c>
      <c r="DD152" s="1" t="s">
        <v>2223</v>
      </c>
      <c r="DE152" s="1" t="n">
        <v>18.4</v>
      </c>
      <c r="DF152" s="1" t="n">
        <v>0</v>
      </c>
      <c r="DG152" s="1" t="s">
        <v>2293</v>
      </c>
      <c r="DH152" s="1" t="n">
        <v>18.4</v>
      </c>
      <c r="DI152" s="1" t="n">
        <v>0</v>
      </c>
      <c r="DJ152" s="1" t="s">
        <v>1040</v>
      </c>
      <c r="DK152" s="1" t="n">
        <v>6.6</v>
      </c>
      <c r="DL152" s="1" t="n">
        <v>0</v>
      </c>
      <c r="DM152" s="1" t="n">
        <v>37.95</v>
      </c>
      <c r="DN152" s="1" t="n">
        <v>0</v>
      </c>
      <c r="DO152" s="1" t="s">
        <v>248</v>
      </c>
      <c r="DP152" s="1" t="n">
        <v>0</v>
      </c>
      <c r="DQ152" s="1" t="n">
        <v>0</v>
      </c>
      <c r="DR152" s="1" t="n">
        <v>0</v>
      </c>
      <c r="DS152" s="1" t="n">
        <v>0</v>
      </c>
      <c r="DT152" s="1" t="n">
        <v>0</v>
      </c>
      <c r="DU152" s="1" t="n">
        <v>0</v>
      </c>
      <c r="DV152" s="1" t="n">
        <v>0</v>
      </c>
      <c r="DW152" s="1" t="n">
        <v>0</v>
      </c>
      <c r="DX152" s="1" t="n">
        <v>0</v>
      </c>
      <c r="DY152" s="1" t="n">
        <v>0</v>
      </c>
      <c r="DZ152" s="1" t="n">
        <v>0</v>
      </c>
      <c r="EA152" s="1" t="n">
        <v>14.5</v>
      </c>
      <c r="EB152" s="1" t="n">
        <v>0</v>
      </c>
      <c r="EC152" s="1" t="n">
        <v>0</v>
      </c>
      <c r="ED152" s="1" t="n">
        <v>0</v>
      </c>
      <c r="EE152" s="1" t="n">
        <v>0</v>
      </c>
      <c r="EF152" s="1" t="n">
        <v>0</v>
      </c>
      <c r="EG152" s="1" t="n">
        <v>10000</v>
      </c>
      <c r="EH152" s="1" t="n">
        <v>0</v>
      </c>
      <c r="EI152" s="1" t="n">
        <v>71</v>
      </c>
      <c r="EJ152" s="1" t="n">
        <v>0</v>
      </c>
      <c r="EK152" s="1" t="s">
        <v>248</v>
      </c>
      <c r="EL152" s="1" t="n">
        <v>0</v>
      </c>
      <c r="EM152" s="1" t="n">
        <v>0</v>
      </c>
      <c r="EN152" s="1" t="n">
        <v>0</v>
      </c>
      <c r="EO152" s="1" t="n">
        <v>0</v>
      </c>
      <c r="EP152" s="1" t="s">
        <v>171</v>
      </c>
      <c r="EQ152" s="1" t="n">
        <v>0</v>
      </c>
      <c r="ER152" s="1" t="n">
        <v>4</v>
      </c>
      <c r="ES152" s="1" t="n">
        <v>0</v>
      </c>
      <c r="ET152" s="1" t="n">
        <v>0</v>
      </c>
      <c r="EU152" s="1" t="n">
        <v>28</v>
      </c>
      <c r="EV152" s="1" t="n">
        <v>0</v>
      </c>
      <c r="EW152" s="1" t="n">
        <v>95</v>
      </c>
      <c r="EX152" s="1" t="n">
        <v>0</v>
      </c>
      <c r="EY152" s="1" t="n">
        <v>0</v>
      </c>
      <c r="EZ152" s="1" t="n">
        <v>0</v>
      </c>
      <c r="FA152" s="1" t="n">
        <v>0</v>
      </c>
      <c r="FB152" s="1" t="n">
        <v>0</v>
      </c>
      <c r="FC152" s="1" t="n">
        <v>0</v>
      </c>
      <c r="FD152" s="1" t="n">
        <v>0</v>
      </c>
      <c r="FE152" s="1" t="n">
        <v>0</v>
      </c>
      <c r="FF152" s="1" t="n">
        <v>0</v>
      </c>
      <c r="FG152" s="1" t="n">
        <v>415</v>
      </c>
      <c r="FH152" s="1" t="n">
        <v>0</v>
      </c>
      <c r="FI152" s="1" t="n">
        <v>245</v>
      </c>
      <c r="FJ152" s="1" t="n">
        <v>0</v>
      </c>
      <c r="FK152" s="1" t="n">
        <v>0</v>
      </c>
    </row>
    <row r="153" customFormat="false" ht="15" hidden="false" customHeight="false" outlineLevel="0" collapsed="false">
      <c r="A153" s="1" t="s">
        <v>147</v>
      </c>
      <c r="B153" s="1" t="s">
        <v>147</v>
      </c>
      <c r="C153" s="1" t="s">
        <v>147</v>
      </c>
      <c r="D153" s="1" t="s">
        <v>147</v>
      </c>
      <c r="E153" s="1" t="s">
        <v>147</v>
      </c>
      <c r="F153" s="1" t="s">
        <v>147</v>
      </c>
      <c r="G153" s="1" t="s">
        <v>2294</v>
      </c>
      <c r="H153" s="1" t="n">
        <v>0</v>
      </c>
      <c r="I153" s="1" t="s">
        <v>2295</v>
      </c>
      <c r="J153" s="1" t="n">
        <v>0</v>
      </c>
      <c r="K153" s="1" t="s">
        <v>152</v>
      </c>
      <c r="L153" s="1" t="n">
        <v>0</v>
      </c>
      <c r="M153" s="1" t="n">
        <v>56</v>
      </c>
      <c r="N153" s="1" t="n">
        <v>0</v>
      </c>
      <c r="O153" s="1" t="n">
        <v>35</v>
      </c>
      <c r="P153" s="1" t="n">
        <v>0</v>
      </c>
      <c r="Q153" s="1" t="n">
        <v>31</v>
      </c>
      <c r="R153" s="1" t="n">
        <v>0</v>
      </c>
      <c r="S153" s="1" t="n">
        <v>26</v>
      </c>
      <c r="T153" s="1" t="s">
        <v>254</v>
      </c>
      <c r="U153" s="1" t="n">
        <v>12870</v>
      </c>
      <c r="V153" s="1" t="n">
        <v>0</v>
      </c>
      <c r="W153" s="1" t="n">
        <v>4080</v>
      </c>
      <c r="X153" s="1" t="n">
        <v>0</v>
      </c>
      <c r="Y153" s="1" t="n">
        <v>8790</v>
      </c>
      <c r="Z153" s="1" t="n">
        <v>0</v>
      </c>
      <c r="AA153" s="1" t="n">
        <v>699</v>
      </c>
      <c r="AB153" s="1" t="n">
        <v>0</v>
      </c>
      <c r="AC153" s="1" t="n">
        <v>107633</v>
      </c>
      <c r="AD153" s="1" t="n">
        <v>0</v>
      </c>
      <c r="AE153" s="1" t="n">
        <v>107633</v>
      </c>
      <c r="AF153" s="1" t="n">
        <v>0</v>
      </c>
      <c r="AH153" s="1" t="s">
        <v>2296</v>
      </c>
      <c r="AI153" s="1" t="n">
        <v>0</v>
      </c>
      <c r="AJ153" s="1" t="n">
        <v>0</v>
      </c>
      <c r="AK153" s="1" t="n">
        <v>102618</v>
      </c>
      <c r="AL153" s="1" t="n">
        <v>0</v>
      </c>
      <c r="AM153" s="1" t="n">
        <v>0</v>
      </c>
      <c r="AN153" s="1" t="n">
        <v>2.37</v>
      </c>
      <c r="AO153" s="1" t="n">
        <v>0</v>
      </c>
      <c r="AP153" s="1" t="n">
        <v>0</v>
      </c>
      <c r="AQ153" s="1" t="n">
        <v>0</v>
      </c>
      <c r="AR153" s="1" t="n">
        <v>3228</v>
      </c>
      <c r="AS153" s="1" t="n">
        <v>0</v>
      </c>
      <c r="AT153" s="1" t="n">
        <v>0</v>
      </c>
      <c r="AU153" s="1" t="n">
        <v>0</v>
      </c>
      <c r="AV153" s="1" t="n">
        <v>220275</v>
      </c>
      <c r="AW153" s="1" t="n">
        <v>0</v>
      </c>
      <c r="AX153" s="1" t="n">
        <v>197340</v>
      </c>
      <c r="AY153" s="1" t="n">
        <v>0</v>
      </c>
      <c r="AZ153" s="1" t="n">
        <v>15469</v>
      </c>
      <c r="BA153" s="1" t="n">
        <v>0</v>
      </c>
      <c r="BB153" s="1" t="n">
        <v>18174</v>
      </c>
      <c r="BC153" s="1" t="n">
        <v>0</v>
      </c>
      <c r="BD153" s="1" t="n">
        <v>0</v>
      </c>
      <c r="BE153" s="1" t="s">
        <v>2297</v>
      </c>
      <c r="BF153" s="1" t="n">
        <v>0</v>
      </c>
      <c r="BG153" s="1" t="n">
        <v>0</v>
      </c>
      <c r="BH153" s="1" t="n">
        <v>0</v>
      </c>
      <c r="BI153" s="1" t="n">
        <v>0</v>
      </c>
      <c r="BJ153" s="1" t="n">
        <v>0</v>
      </c>
      <c r="BK153" s="1" t="n">
        <v>0</v>
      </c>
      <c r="BL153" s="1" t="n">
        <v>0</v>
      </c>
      <c r="BM153" s="1" t="n">
        <v>0</v>
      </c>
      <c r="BN153" s="1" t="n">
        <v>0</v>
      </c>
      <c r="BO153" s="1" t="n">
        <v>0</v>
      </c>
      <c r="BP153" s="1" t="n">
        <v>0</v>
      </c>
      <c r="BQ153" s="1" t="n">
        <v>0</v>
      </c>
      <c r="BR153" s="1" t="s">
        <v>2298</v>
      </c>
      <c r="BS153" s="1" t="n">
        <v>17937</v>
      </c>
      <c r="BT153" s="1" t="n">
        <v>0</v>
      </c>
      <c r="BU153" s="1" t="s">
        <v>2299</v>
      </c>
      <c r="BV153" s="1" t="n">
        <v>14848</v>
      </c>
      <c r="BW153" s="1" t="n">
        <v>0</v>
      </c>
      <c r="BX153" s="1" t="s">
        <v>2300</v>
      </c>
      <c r="BY153" s="1" t="n">
        <v>9195</v>
      </c>
      <c r="BZ153" s="1" t="n">
        <v>0</v>
      </c>
      <c r="CA153" s="1" t="n">
        <v>11750</v>
      </c>
      <c r="CB153" s="1" t="n">
        <v>0</v>
      </c>
      <c r="CC153" s="1" t="n">
        <v>0</v>
      </c>
      <c r="CD153" s="1" t="n">
        <v>0</v>
      </c>
      <c r="CE153" s="1" t="s">
        <v>2301</v>
      </c>
      <c r="CF153" s="1" t="n">
        <v>91586</v>
      </c>
      <c r="CG153" s="1" t="n">
        <v>0</v>
      </c>
      <c r="CH153" s="1" t="s">
        <v>2302</v>
      </c>
      <c r="CI153" s="1" t="n">
        <v>750</v>
      </c>
      <c r="CJ153" s="1" t="n">
        <v>0</v>
      </c>
      <c r="CK153" s="1" t="n">
        <v>93</v>
      </c>
      <c r="CL153" s="1" t="n">
        <v>0</v>
      </c>
      <c r="CM153" s="1" t="s">
        <v>254</v>
      </c>
      <c r="CN153" s="1" t="n">
        <v>0</v>
      </c>
      <c r="CO153" s="1" t="s">
        <v>171</v>
      </c>
      <c r="CP153" s="1" t="n">
        <v>0</v>
      </c>
      <c r="CQ153" s="1" t="s">
        <v>254</v>
      </c>
      <c r="CR153" s="1" t="s">
        <v>254</v>
      </c>
      <c r="CS153" s="1" t="n">
        <v>1</v>
      </c>
      <c r="CT153" s="1" t="s">
        <v>2303</v>
      </c>
      <c r="CU153" s="1" t="n">
        <v>1</v>
      </c>
      <c r="CV153" s="1" t="s">
        <v>2303</v>
      </c>
      <c r="CW153" s="1" t="n">
        <v>84</v>
      </c>
      <c r="CX153" s="1" t="n">
        <v>0</v>
      </c>
      <c r="CY153" s="1" t="s">
        <v>171</v>
      </c>
      <c r="CZ153" s="1" t="n">
        <v>0</v>
      </c>
      <c r="DA153" s="1" t="s">
        <v>2304</v>
      </c>
      <c r="DB153" s="1" t="n">
        <v>6.8</v>
      </c>
      <c r="DC153" s="1" t="n">
        <v>0</v>
      </c>
      <c r="DD153" s="1" t="s">
        <v>2305</v>
      </c>
      <c r="DE153" s="1" t="n">
        <v>4.6</v>
      </c>
      <c r="DF153" s="1" t="n">
        <v>0</v>
      </c>
      <c r="DG153" s="1" t="s">
        <v>2306</v>
      </c>
      <c r="DH153" s="1" t="n">
        <v>3.88</v>
      </c>
      <c r="DI153" s="1" t="n">
        <v>0</v>
      </c>
      <c r="DJ153" s="1" t="s">
        <v>2307</v>
      </c>
      <c r="DK153" s="1" t="n">
        <v>3.42</v>
      </c>
      <c r="DL153" s="1" t="n">
        <v>0</v>
      </c>
      <c r="DM153" s="1" t="n">
        <v>0</v>
      </c>
      <c r="DN153" s="1" t="s">
        <v>2308</v>
      </c>
      <c r="DO153" s="1" t="s">
        <v>248</v>
      </c>
      <c r="DP153" s="1" t="n">
        <v>0</v>
      </c>
      <c r="DQ153" s="1" t="s">
        <v>254</v>
      </c>
      <c r="DR153" s="1" t="n">
        <v>0</v>
      </c>
      <c r="DS153" s="1" t="n">
        <v>0</v>
      </c>
      <c r="DT153" s="1" t="n">
        <v>0</v>
      </c>
      <c r="DU153" s="1" t="n">
        <v>0</v>
      </c>
      <c r="DV153" s="1" t="n">
        <v>0</v>
      </c>
      <c r="DW153" s="1" t="n">
        <v>0</v>
      </c>
      <c r="DX153" s="1" t="n">
        <v>0</v>
      </c>
      <c r="DY153" s="1" t="n">
        <v>0</v>
      </c>
      <c r="DZ153" s="1" t="n">
        <v>0</v>
      </c>
      <c r="EA153" s="1" t="n">
        <v>27.46</v>
      </c>
      <c r="EB153" s="1" t="n">
        <v>0</v>
      </c>
      <c r="EC153" s="1" t="n">
        <v>0</v>
      </c>
      <c r="ED153" s="1" t="n">
        <v>0</v>
      </c>
      <c r="EE153" s="1" t="n">
        <v>1</v>
      </c>
      <c r="EF153" s="1" t="n">
        <v>0</v>
      </c>
      <c r="EG153" s="1" t="n">
        <v>6800</v>
      </c>
      <c r="EH153" s="1" t="n">
        <v>0</v>
      </c>
      <c r="EI153" s="1" t="n">
        <v>975</v>
      </c>
      <c r="EJ153" s="1" t="n">
        <v>0</v>
      </c>
      <c r="EK153" s="1" t="s">
        <v>171</v>
      </c>
      <c r="EL153" s="1" t="n">
        <v>0</v>
      </c>
      <c r="EM153" s="1" t="s">
        <v>254</v>
      </c>
      <c r="EN153" s="1" t="n">
        <v>0</v>
      </c>
      <c r="EO153" s="1" t="n">
        <v>0</v>
      </c>
      <c r="EP153" s="1" t="s">
        <v>171</v>
      </c>
      <c r="EQ153" s="1" t="n">
        <v>0</v>
      </c>
      <c r="ER153" s="1" t="n">
        <v>25</v>
      </c>
      <c r="ES153" s="1" t="n">
        <v>0</v>
      </c>
      <c r="ET153" s="1" t="n">
        <v>0</v>
      </c>
      <c r="EU153" s="1" t="n">
        <v>22</v>
      </c>
      <c r="EV153" s="1" t="n">
        <v>0</v>
      </c>
      <c r="EW153" s="1" t="n">
        <v>326</v>
      </c>
      <c r="EX153" s="1" t="n">
        <v>0</v>
      </c>
      <c r="EY153" s="1" t="n">
        <v>7</v>
      </c>
      <c r="EZ153" s="1" t="n">
        <v>0</v>
      </c>
      <c r="FA153" s="1" t="n">
        <v>11</v>
      </c>
      <c r="FB153" s="1" t="n">
        <v>0</v>
      </c>
      <c r="FC153" s="1" t="n">
        <v>0</v>
      </c>
      <c r="FD153" s="1" t="n">
        <v>0</v>
      </c>
      <c r="FE153" s="1" t="n">
        <v>0</v>
      </c>
      <c r="FF153" s="1" t="n">
        <v>0</v>
      </c>
      <c r="FG153" s="1" t="n">
        <v>281</v>
      </c>
      <c r="FH153" s="1" t="n">
        <v>0</v>
      </c>
      <c r="FI153" s="1" t="n">
        <v>0</v>
      </c>
      <c r="FJ153" s="1" t="n">
        <v>0</v>
      </c>
      <c r="FK153" s="1" t="n">
        <v>0</v>
      </c>
    </row>
    <row r="154" customFormat="false" ht="15" hidden="false" customHeight="false" outlineLevel="0" collapsed="false">
      <c r="A154" s="1" t="s">
        <v>147</v>
      </c>
      <c r="B154" s="1" t="s">
        <v>147</v>
      </c>
      <c r="C154" s="1" t="s">
        <v>147</v>
      </c>
      <c r="D154" s="1" t="s">
        <v>147</v>
      </c>
      <c r="E154" s="1" t="s">
        <v>147</v>
      </c>
      <c r="F154" s="1" t="s">
        <v>147</v>
      </c>
      <c r="G154" s="1" t="s">
        <v>2309</v>
      </c>
      <c r="H154" s="1" t="n">
        <v>0</v>
      </c>
      <c r="I154" s="1" t="s">
        <v>2310</v>
      </c>
      <c r="J154" s="1" t="n">
        <v>0</v>
      </c>
      <c r="K154" s="1" t="s">
        <v>808</v>
      </c>
      <c r="L154" s="1" t="n">
        <v>0</v>
      </c>
      <c r="M154" s="1" t="n">
        <v>8</v>
      </c>
      <c r="N154" s="1" t="n">
        <v>0</v>
      </c>
      <c r="O154" s="1" t="n">
        <v>12</v>
      </c>
      <c r="P154" s="1" t="n">
        <v>0</v>
      </c>
      <c r="Q154" s="1" t="n">
        <v>11</v>
      </c>
      <c r="R154" s="1" t="n">
        <v>0</v>
      </c>
      <c r="S154" s="1" t="n">
        <v>7.5</v>
      </c>
      <c r="T154" s="1" t="n">
        <v>0</v>
      </c>
      <c r="U154" s="1" t="n">
        <v>2592</v>
      </c>
      <c r="V154" s="1" t="n">
        <v>0</v>
      </c>
      <c r="W154" s="1" t="n">
        <v>2379.5</v>
      </c>
      <c r="X154" s="1" t="n">
        <v>0</v>
      </c>
      <c r="Y154" s="1" t="n">
        <v>1611.25</v>
      </c>
      <c r="Z154" s="1" t="n">
        <v>0</v>
      </c>
      <c r="AA154" s="1" t="n">
        <v>1004</v>
      </c>
      <c r="AB154" s="1" t="n">
        <v>0</v>
      </c>
      <c r="AC154" s="1" t="n">
        <v>16005</v>
      </c>
      <c r="AD154" s="1" t="n">
        <v>0</v>
      </c>
      <c r="AE154" s="1" t="n">
        <v>16005</v>
      </c>
      <c r="AF154" s="1" t="n">
        <v>0</v>
      </c>
      <c r="AH154" s="1" t="n">
        <v>0</v>
      </c>
      <c r="AI154" s="1" t="n">
        <v>1861</v>
      </c>
      <c r="AJ154" s="1" t="n">
        <v>0</v>
      </c>
      <c r="AK154" s="1" t="n">
        <v>13092</v>
      </c>
      <c r="AL154" s="1" t="n">
        <v>0</v>
      </c>
      <c r="AM154" s="1" t="n">
        <v>0</v>
      </c>
      <c r="AN154" s="1" t="n">
        <v>3.25</v>
      </c>
      <c r="AO154" s="1" t="n">
        <v>0</v>
      </c>
      <c r="AP154" s="1" t="n">
        <v>9403</v>
      </c>
      <c r="AQ154" s="1" t="s">
        <v>2311</v>
      </c>
      <c r="AR154" s="1" t="n">
        <v>0</v>
      </c>
      <c r="AS154" s="1" t="n">
        <v>0</v>
      </c>
      <c r="AT154" s="1" t="n">
        <v>0</v>
      </c>
      <c r="AU154" s="1" t="n">
        <v>0</v>
      </c>
      <c r="AV154" s="1" t="n">
        <v>0</v>
      </c>
      <c r="AW154" s="1" t="n">
        <v>0</v>
      </c>
      <c r="AX154" s="1" t="n">
        <v>0</v>
      </c>
      <c r="AY154" s="1" t="n">
        <v>0</v>
      </c>
      <c r="AZ154" s="1" t="n">
        <v>0</v>
      </c>
      <c r="BA154" s="1" t="n">
        <v>0</v>
      </c>
      <c r="BB154" s="1" t="n">
        <v>0</v>
      </c>
      <c r="BC154" s="1" t="n">
        <v>0</v>
      </c>
      <c r="BD154" s="1" t="n">
        <v>986</v>
      </c>
      <c r="BE154" s="1" t="n">
        <v>0</v>
      </c>
      <c r="BF154" s="1" t="s">
        <v>2312</v>
      </c>
      <c r="BG154" s="1" t="s">
        <v>476</v>
      </c>
      <c r="BH154" s="1" t="n">
        <v>875</v>
      </c>
      <c r="BI154" s="1" t="n">
        <v>0</v>
      </c>
      <c r="BJ154" s="1" t="s">
        <v>1040</v>
      </c>
      <c r="BK154" s="1" t="s">
        <v>160</v>
      </c>
      <c r="BL154" s="1" t="n">
        <v>78</v>
      </c>
      <c r="BM154" s="1" t="n">
        <v>0</v>
      </c>
      <c r="BN154" s="1" t="n">
        <v>0</v>
      </c>
      <c r="BO154" s="1" t="n">
        <v>0</v>
      </c>
      <c r="BP154" s="1" t="n">
        <v>0</v>
      </c>
      <c r="BQ154" s="1" t="n">
        <v>0</v>
      </c>
      <c r="BR154" s="1" t="s">
        <v>2313</v>
      </c>
      <c r="BS154" s="1" t="n">
        <v>2727</v>
      </c>
      <c r="BT154" s="1" t="n">
        <v>0</v>
      </c>
      <c r="BU154" s="1" t="s">
        <v>2314</v>
      </c>
      <c r="BV154" s="1" t="n">
        <v>2092</v>
      </c>
      <c r="BW154" s="1" t="n">
        <v>0</v>
      </c>
      <c r="BX154" s="1" t="s">
        <v>2315</v>
      </c>
      <c r="BY154" s="1" t="n">
        <v>466</v>
      </c>
      <c r="BZ154" s="1" t="n">
        <v>0</v>
      </c>
      <c r="CA154" s="1" t="n">
        <v>16900</v>
      </c>
      <c r="CB154" s="1" t="s">
        <v>2316</v>
      </c>
      <c r="CC154" s="1" t="n">
        <v>0</v>
      </c>
      <c r="CD154" s="1" t="n">
        <v>0</v>
      </c>
      <c r="CE154" s="1" t="n">
        <v>0</v>
      </c>
      <c r="CF154" s="1" t="n">
        <v>13092</v>
      </c>
      <c r="CG154" s="1" t="n">
        <v>0</v>
      </c>
      <c r="CH154" s="1" t="n">
        <v>0</v>
      </c>
      <c r="CI154" s="1" t="n">
        <v>0</v>
      </c>
      <c r="CJ154" s="1" t="n">
        <v>0</v>
      </c>
      <c r="CK154" s="1" t="n">
        <v>0</v>
      </c>
      <c r="CL154" s="1" t="n">
        <v>0</v>
      </c>
      <c r="CM154" s="1" t="n">
        <v>0</v>
      </c>
      <c r="CN154" s="1" t="n">
        <v>0</v>
      </c>
      <c r="CO154" s="1" t="s">
        <v>248</v>
      </c>
      <c r="CP154" s="1" t="n">
        <v>0</v>
      </c>
      <c r="CQ154" s="1" t="n">
        <v>0</v>
      </c>
      <c r="CR154" s="1" t="n">
        <v>0</v>
      </c>
      <c r="CS154" s="1" t="n">
        <v>0</v>
      </c>
      <c r="CT154" s="1" t="n">
        <v>0</v>
      </c>
      <c r="CU154" s="1" t="n">
        <v>0</v>
      </c>
      <c r="CV154" s="1" t="n">
        <v>0</v>
      </c>
      <c r="CW154" s="1" t="n">
        <v>90</v>
      </c>
      <c r="CX154" s="1" t="n">
        <v>0</v>
      </c>
      <c r="CY154" s="1" t="s">
        <v>171</v>
      </c>
      <c r="CZ154" s="1" t="n">
        <v>0</v>
      </c>
      <c r="DA154" s="1" t="s">
        <v>2317</v>
      </c>
      <c r="DB154" s="1" t="n">
        <v>50</v>
      </c>
      <c r="DC154" s="1" t="n">
        <v>0</v>
      </c>
      <c r="DD154" s="1" t="s">
        <v>2318</v>
      </c>
      <c r="DE154" s="1" t="n">
        <v>25</v>
      </c>
      <c r="DF154" s="1" t="n">
        <v>0</v>
      </c>
      <c r="DG154" s="1" t="s">
        <v>2319</v>
      </c>
      <c r="DH154" s="1" t="n">
        <v>15</v>
      </c>
      <c r="DI154" s="1" t="n">
        <v>0</v>
      </c>
      <c r="DK154" s="1" t="n">
        <v>0</v>
      </c>
      <c r="DL154" s="1" t="n">
        <v>0</v>
      </c>
      <c r="DM154" s="1" t="n">
        <v>93.41</v>
      </c>
      <c r="DN154" s="1" t="n">
        <v>0</v>
      </c>
      <c r="DO154" s="1" t="s">
        <v>171</v>
      </c>
      <c r="DP154" s="1" t="n">
        <v>0</v>
      </c>
      <c r="DQ154" s="1" t="n">
        <v>0</v>
      </c>
      <c r="DR154" s="1" t="n">
        <v>0</v>
      </c>
      <c r="DS154" s="1" t="n">
        <v>0</v>
      </c>
      <c r="DT154" s="1" t="n">
        <v>0</v>
      </c>
      <c r="DU154" s="1" t="n">
        <v>0</v>
      </c>
      <c r="DV154" s="1" t="n">
        <v>0</v>
      </c>
      <c r="DW154" s="1" t="n">
        <v>0</v>
      </c>
      <c r="DX154" s="1" t="n">
        <v>0</v>
      </c>
      <c r="DY154" s="1" t="n">
        <v>0</v>
      </c>
      <c r="DZ154" s="1" t="n">
        <v>0</v>
      </c>
      <c r="EA154" s="1" t="n">
        <v>8</v>
      </c>
      <c r="EB154" s="1" t="n">
        <v>0</v>
      </c>
      <c r="EC154" s="1" t="n">
        <v>0</v>
      </c>
      <c r="ED154" s="1" t="n">
        <v>0</v>
      </c>
      <c r="EE154" s="1" t="n">
        <v>2</v>
      </c>
      <c r="EF154" s="1" t="n">
        <v>0</v>
      </c>
      <c r="EG154" s="1" t="n">
        <v>0</v>
      </c>
      <c r="EH154" s="1" t="n">
        <v>0</v>
      </c>
      <c r="EI154" s="1" t="n">
        <v>50</v>
      </c>
      <c r="EJ154" s="1" t="n">
        <v>0</v>
      </c>
      <c r="EK154" s="1" t="s">
        <v>248</v>
      </c>
      <c r="EL154" s="1" t="n">
        <v>0</v>
      </c>
      <c r="EM154" s="1" t="n">
        <v>0</v>
      </c>
      <c r="EN154" s="1" t="n">
        <v>0</v>
      </c>
      <c r="EO154" s="1" t="n">
        <v>0</v>
      </c>
      <c r="EP154" s="1" t="s">
        <v>171</v>
      </c>
      <c r="EQ154" s="1" t="n">
        <v>0</v>
      </c>
      <c r="ER154" s="1" t="n">
        <v>2</v>
      </c>
      <c r="ES154" s="1" t="n">
        <v>0</v>
      </c>
      <c r="ET154" s="1" t="n">
        <v>0</v>
      </c>
      <c r="EU154" s="1" t="n">
        <v>17</v>
      </c>
      <c r="EV154" s="1" t="n">
        <v>0</v>
      </c>
      <c r="EW154" s="1" t="n">
        <v>109</v>
      </c>
      <c r="EX154" s="1" t="n">
        <v>0</v>
      </c>
      <c r="EY154" s="1" t="n">
        <v>0</v>
      </c>
      <c r="EZ154" s="1" t="n">
        <v>0</v>
      </c>
      <c r="FA154" s="1" t="n">
        <v>0</v>
      </c>
      <c r="FB154" s="1" t="n">
        <v>0</v>
      </c>
      <c r="FC154" s="1" t="n">
        <v>0</v>
      </c>
      <c r="FD154" s="1" t="n">
        <v>0</v>
      </c>
      <c r="FE154" s="1" t="n">
        <v>0</v>
      </c>
      <c r="FF154" s="1" t="n">
        <v>0</v>
      </c>
      <c r="FG154" s="1" t="n">
        <v>232.5</v>
      </c>
      <c r="FH154" s="1" t="n">
        <v>0</v>
      </c>
      <c r="FI154" s="1" t="n">
        <v>0</v>
      </c>
      <c r="FJ154" s="1" t="n">
        <v>0</v>
      </c>
      <c r="FK154" s="1" t="n">
        <v>0</v>
      </c>
    </row>
    <row r="155" customFormat="false" ht="15" hidden="false" customHeight="false" outlineLevel="0" collapsed="false">
      <c r="A155" s="1" t="s">
        <v>147</v>
      </c>
      <c r="B155" s="1" t="s">
        <v>147</v>
      </c>
      <c r="C155" s="1" t="s">
        <v>147</v>
      </c>
      <c r="D155" s="1" t="s">
        <v>147</v>
      </c>
      <c r="E155" s="1" t="s">
        <v>147</v>
      </c>
      <c r="F155" s="1" t="s">
        <v>147</v>
      </c>
      <c r="G155" s="1" t="s">
        <v>2320</v>
      </c>
      <c r="H155" s="1" t="n">
        <v>0</v>
      </c>
      <c r="I155" s="1" t="s">
        <v>2321</v>
      </c>
      <c r="J155" s="1" t="n">
        <v>0</v>
      </c>
      <c r="K155" s="1" t="s">
        <v>279</v>
      </c>
      <c r="L155" s="1" t="n">
        <v>0</v>
      </c>
      <c r="M155" s="1" t="n">
        <v>8</v>
      </c>
      <c r="N155" s="1" t="n">
        <v>0</v>
      </c>
      <c r="O155" s="1" t="n">
        <v>11</v>
      </c>
      <c r="P155" s="1" t="n">
        <v>0</v>
      </c>
      <c r="Q155" s="1" t="n">
        <v>8</v>
      </c>
      <c r="R155" s="1" t="n">
        <v>0</v>
      </c>
      <c r="S155" s="1" t="n">
        <v>7.7</v>
      </c>
      <c r="T155" s="1" t="n">
        <v>0</v>
      </c>
      <c r="U155" s="1" t="n">
        <v>3760</v>
      </c>
      <c r="V155" s="1" t="n">
        <v>0</v>
      </c>
      <c r="W155" s="1" t="n">
        <v>93.2808333333333</v>
      </c>
      <c r="X155" s="1" t="n">
        <v>0</v>
      </c>
      <c r="Y155" s="1" t="n">
        <v>14.7775</v>
      </c>
      <c r="Z155" s="1" t="n">
        <v>0</v>
      </c>
      <c r="AA155" s="1" t="n">
        <v>23.0833333333333</v>
      </c>
      <c r="AB155" s="1" t="n">
        <v>0</v>
      </c>
      <c r="AC155" s="1" t="n">
        <v>17285</v>
      </c>
      <c r="AD155" s="1" t="n">
        <v>0</v>
      </c>
      <c r="AE155" s="1" t="n">
        <v>17285</v>
      </c>
      <c r="AF155" s="1" t="n">
        <v>0</v>
      </c>
      <c r="AH155" s="1" t="n">
        <v>0</v>
      </c>
      <c r="AI155" s="1" t="n">
        <v>0</v>
      </c>
      <c r="AJ155" s="1" t="n">
        <v>0</v>
      </c>
      <c r="AK155" s="1" t="n">
        <v>16495</v>
      </c>
      <c r="AL155" s="1" t="n">
        <v>0</v>
      </c>
      <c r="AM155" s="1" t="n">
        <v>0</v>
      </c>
      <c r="AN155" s="1" t="n">
        <v>3</v>
      </c>
      <c r="AO155" s="1" t="n">
        <v>0</v>
      </c>
      <c r="AP155" s="1" t="n">
        <v>0</v>
      </c>
      <c r="AQ155" s="1" t="n">
        <v>0</v>
      </c>
      <c r="AR155" s="1" t="n">
        <v>205</v>
      </c>
      <c r="AS155" s="1" t="n">
        <v>0</v>
      </c>
      <c r="AT155" s="1" t="n">
        <v>0</v>
      </c>
      <c r="AU155" s="1" t="n">
        <v>0</v>
      </c>
      <c r="AV155" s="1" t="n">
        <v>70943.15</v>
      </c>
      <c r="AW155" s="1" t="n">
        <v>0</v>
      </c>
      <c r="AX155" s="1" t="n">
        <v>72938.82</v>
      </c>
      <c r="AY155" s="1" t="n">
        <v>0</v>
      </c>
      <c r="AZ155" s="1" t="n">
        <v>4374.09</v>
      </c>
      <c r="BA155" s="1" t="s">
        <v>2322</v>
      </c>
      <c r="BB155" s="1" t="n">
        <v>5503.02</v>
      </c>
      <c r="BC155" s="1" t="n">
        <v>0</v>
      </c>
      <c r="BD155" s="1" t="n">
        <v>0</v>
      </c>
      <c r="BE155" s="1" t="n">
        <v>0</v>
      </c>
      <c r="BF155" s="1" t="n">
        <v>0</v>
      </c>
      <c r="BG155" s="1" t="n">
        <v>0</v>
      </c>
      <c r="BH155" s="1" t="n">
        <v>0</v>
      </c>
      <c r="BI155" s="1" t="n">
        <v>0</v>
      </c>
      <c r="BJ155" s="1" t="n">
        <v>0</v>
      </c>
      <c r="BK155" s="1" t="n">
        <v>0</v>
      </c>
      <c r="BL155" s="1" t="n">
        <v>0</v>
      </c>
      <c r="BM155" s="1" t="n">
        <v>0</v>
      </c>
      <c r="BN155" s="1" t="n">
        <v>0</v>
      </c>
      <c r="BO155" s="1" t="n">
        <v>0</v>
      </c>
      <c r="BP155" s="1" t="n">
        <v>0</v>
      </c>
      <c r="BQ155" s="1" t="n">
        <v>0</v>
      </c>
      <c r="BR155" s="1" t="s">
        <v>341</v>
      </c>
      <c r="BS155" s="1" t="n">
        <v>5214</v>
      </c>
      <c r="BT155" s="1" t="n">
        <v>0</v>
      </c>
      <c r="BU155" s="1" t="s">
        <v>1024</v>
      </c>
      <c r="BV155" s="1" t="n">
        <v>4940</v>
      </c>
      <c r="BW155" s="1" t="n">
        <v>0</v>
      </c>
      <c r="BX155" s="1" t="s">
        <v>2323</v>
      </c>
      <c r="BY155" s="1" t="n">
        <v>4508</v>
      </c>
      <c r="BZ155" s="1" t="n">
        <v>0</v>
      </c>
      <c r="CA155" s="1" t="n">
        <v>18660</v>
      </c>
      <c r="CB155" s="1" t="n">
        <v>0</v>
      </c>
      <c r="CC155" s="1" t="n">
        <v>0</v>
      </c>
      <c r="CD155" s="1" t="s">
        <v>2324</v>
      </c>
      <c r="CE155" s="1" t="s">
        <v>2325</v>
      </c>
      <c r="CF155" s="1" t="n">
        <v>4342</v>
      </c>
      <c r="CG155" s="1" t="n">
        <v>0</v>
      </c>
      <c r="CH155" s="1" t="s">
        <v>2326</v>
      </c>
      <c r="CI155" s="1" t="n">
        <v>0</v>
      </c>
      <c r="CJ155" s="1" t="n">
        <v>0</v>
      </c>
      <c r="CK155" s="1" t="n">
        <v>0</v>
      </c>
      <c r="CL155" s="1" t="n">
        <v>0</v>
      </c>
      <c r="CM155" s="1" t="n">
        <v>0</v>
      </c>
      <c r="CN155" s="1" t="n">
        <v>0</v>
      </c>
      <c r="CO155" s="1" t="s">
        <v>248</v>
      </c>
      <c r="CP155" s="1" t="n">
        <v>0</v>
      </c>
      <c r="CQ155" s="1" t="n">
        <v>0</v>
      </c>
      <c r="CR155" s="1" t="n">
        <v>0</v>
      </c>
      <c r="CS155" s="1" t="n">
        <v>0</v>
      </c>
      <c r="CT155" s="1" t="n">
        <v>0</v>
      </c>
      <c r="CU155" s="1" t="n">
        <v>0</v>
      </c>
      <c r="CV155" s="1" t="n">
        <v>0</v>
      </c>
      <c r="CW155" s="1" t="n">
        <v>46</v>
      </c>
      <c r="CX155" s="1" t="n">
        <v>0</v>
      </c>
      <c r="CY155" s="1" t="s">
        <v>248</v>
      </c>
      <c r="CZ155" s="1" t="n">
        <v>0</v>
      </c>
      <c r="DB155" s="1" t="n">
        <v>0</v>
      </c>
      <c r="DC155" s="1" t="n">
        <v>0</v>
      </c>
      <c r="DE155" s="1" t="n">
        <v>0</v>
      </c>
      <c r="DF155" s="1" t="n">
        <v>0</v>
      </c>
      <c r="DH155" s="1" t="n">
        <v>0</v>
      </c>
      <c r="DI155" s="1" t="n">
        <v>0</v>
      </c>
      <c r="DK155" s="1" t="n">
        <v>0</v>
      </c>
      <c r="DL155" s="1" t="n">
        <v>0</v>
      </c>
      <c r="DM155" s="1" t="n">
        <v>0</v>
      </c>
      <c r="DN155" s="1" t="n">
        <v>0</v>
      </c>
      <c r="DO155" s="1" t="s">
        <v>171</v>
      </c>
      <c r="DP155" s="1" t="s">
        <v>2327</v>
      </c>
      <c r="DQ155" s="1" t="s">
        <v>2328</v>
      </c>
      <c r="DR155" s="1" t="n">
        <v>0</v>
      </c>
      <c r="DS155" s="1" t="n">
        <v>0</v>
      </c>
      <c r="DT155" s="1" t="n">
        <v>0</v>
      </c>
      <c r="DU155" s="1" t="n">
        <v>0</v>
      </c>
      <c r="DV155" s="1" t="n">
        <v>0</v>
      </c>
      <c r="DW155" s="1" t="n">
        <v>0</v>
      </c>
      <c r="DX155" s="1" t="n">
        <v>0</v>
      </c>
      <c r="DY155" s="1" t="n">
        <v>0</v>
      </c>
      <c r="DZ155" s="1" t="n">
        <v>0</v>
      </c>
      <c r="EA155" s="1" t="n">
        <v>6</v>
      </c>
      <c r="EB155" s="1" t="n">
        <v>0</v>
      </c>
      <c r="EC155" s="1" t="n">
        <v>0</v>
      </c>
      <c r="ED155" s="1" t="n">
        <v>0</v>
      </c>
      <c r="EE155" s="1" t="n">
        <v>0</v>
      </c>
      <c r="EF155" s="1" t="n">
        <v>0</v>
      </c>
      <c r="EG155" s="1" t="n">
        <v>1337.72</v>
      </c>
      <c r="EH155" s="1" t="n">
        <v>0</v>
      </c>
      <c r="EI155" s="1" t="n">
        <v>0</v>
      </c>
      <c r="EJ155" s="1" t="n">
        <v>0</v>
      </c>
      <c r="EK155" s="1" t="s">
        <v>171</v>
      </c>
      <c r="EL155" s="1" t="s">
        <v>2329</v>
      </c>
      <c r="EM155" s="1" t="s">
        <v>2330</v>
      </c>
      <c r="EN155" s="1" t="n">
        <v>0</v>
      </c>
      <c r="EO155" s="1" t="n">
        <v>0</v>
      </c>
      <c r="EP155" s="1" t="s">
        <v>254</v>
      </c>
      <c r="EQ155" s="1" t="n">
        <v>0</v>
      </c>
      <c r="ER155" s="1" t="n">
        <v>0</v>
      </c>
      <c r="ES155" s="1" t="n">
        <v>0</v>
      </c>
      <c r="ET155" s="1" t="n">
        <v>0</v>
      </c>
      <c r="EU155" s="1" t="n">
        <v>17</v>
      </c>
      <c r="EV155" s="1" t="n">
        <v>0</v>
      </c>
      <c r="EW155" s="1" t="n">
        <v>0.30625</v>
      </c>
      <c r="EX155" s="1" t="n">
        <v>0</v>
      </c>
      <c r="EY155" s="1" t="n">
        <v>9</v>
      </c>
      <c r="EZ155" s="1" t="n">
        <v>0</v>
      </c>
      <c r="FA155" s="1" t="n">
        <v>0</v>
      </c>
      <c r="FB155" s="1" t="n">
        <v>0</v>
      </c>
      <c r="FC155" s="1" t="n">
        <v>2</v>
      </c>
      <c r="FD155" s="1" t="n">
        <v>0</v>
      </c>
      <c r="FE155" s="1" t="n">
        <v>0</v>
      </c>
      <c r="FF155" s="1" t="n">
        <v>0</v>
      </c>
      <c r="FG155" s="1" t="n">
        <v>22.2</v>
      </c>
      <c r="FH155" s="1" t="n">
        <v>0</v>
      </c>
      <c r="FI155" s="1" t="n">
        <v>0</v>
      </c>
      <c r="FJ155" s="1" t="n">
        <v>0</v>
      </c>
      <c r="FK155" s="1" t="n">
        <v>0</v>
      </c>
    </row>
    <row r="156" customFormat="false" ht="15" hidden="false" customHeight="false" outlineLevel="0" collapsed="false">
      <c r="A156" s="1" t="s">
        <v>147</v>
      </c>
      <c r="B156" s="1" t="s">
        <v>147</v>
      </c>
      <c r="C156" s="1" t="s">
        <v>147</v>
      </c>
      <c r="D156" s="1" t="s">
        <v>147</v>
      </c>
      <c r="E156" s="1" t="s">
        <v>147</v>
      </c>
      <c r="F156" s="1" t="s">
        <v>147</v>
      </c>
      <c r="G156" s="1" t="s">
        <v>2331</v>
      </c>
      <c r="H156" s="1" t="n">
        <v>0</v>
      </c>
      <c r="I156" s="1" t="s">
        <v>2332</v>
      </c>
      <c r="J156" s="1" t="n">
        <v>0</v>
      </c>
      <c r="K156" s="1" t="s">
        <v>773</v>
      </c>
      <c r="L156" s="1" t="n">
        <v>0</v>
      </c>
      <c r="M156" s="1" t="n">
        <v>11</v>
      </c>
      <c r="N156" s="1" t="n">
        <v>0</v>
      </c>
      <c r="O156" s="1" t="n">
        <v>11</v>
      </c>
      <c r="P156" s="1" t="n">
        <v>0</v>
      </c>
      <c r="Q156" s="1" t="n">
        <v>11</v>
      </c>
      <c r="R156" s="1" t="n">
        <v>0</v>
      </c>
      <c r="S156" s="1" t="n">
        <v>7</v>
      </c>
      <c r="T156" s="1" t="s">
        <v>2333</v>
      </c>
      <c r="U156" s="1" t="n">
        <v>2652</v>
      </c>
      <c r="V156" s="1" t="n">
        <v>0</v>
      </c>
      <c r="W156" s="1" t="n">
        <v>1942.22</v>
      </c>
      <c r="X156" s="1" t="n">
        <v>0</v>
      </c>
      <c r="Y156" s="1" t="n">
        <v>1526</v>
      </c>
      <c r="Z156" s="1" t="s">
        <v>2334</v>
      </c>
      <c r="AA156" s="1" t="n">
        <v>2435.16</v>
      </c>
      <c r="AB156" s="1" t="n">
        <v>0</v>
      </c>
      <c r="AC156" s="1" t="n">
        <v>22994</v>
      </c>
      <c r="AD156" s="1" t="n">
        <v>0</v>
      </c>
      <c r="AE156" s="1" t="n">
        <v>22994</v>
      </c>
      <c r="AF156" s="1" t="n">
        <v>0</v>
      </c>
      <c r="AH156" s="1" t="n">
        <v>0</v>
      </c>
      <c r="AI156" s="1" t="n">
        <v>0</v>
      </c>
      <c r="AJ156" s="1" t="n">
        <v>0</v>
      </c>
      <c r="AK156" s="1" t="n">
        <v>19899</v>
      </c>
      <c r="AL156" s="1" t="n">
        <v>0</v>
      </c>
      <c r="AM156" s="1" t="n">
        <v>0</v>
      </c>
      <c r="AN156" s="1" t="n">
        <v>2.57</v>
      </c>
      <c r="AO156" s="1" t="n">
        <v>0</v>
      </c>
      <c r="AP156" s="1" t="n">
        <v>10856</v>
      </c>
      <c r="AQ156" s="1" t="n">
        <v>0</v>
      </c>
      <c r="AR156" s="1" t="n">
        <v>1993</v>
      </c>
      <c r="AS156" s="1" t="n">
        <v>0</v>
      </c>
      <c r="AT156" s="1" t="n">
        <v>0</v>
      </c>
      <c r="AU156" s="1" t="n">
        <v>0</v>
      </c>
      <c r="AV156" s="1" t="n">
        <v>71205</v>
      </c>
      <c r="AW156" s="1" t="s">
        <v>2335</v>
      </c>
      <c r="AX156" s="1" t="n">
        <v>66272</v>
      </c>
      <c r="AY156" s="1" t="s">
        <v>2336</v>
      </c>
      <c r="AZ156" s="1" t="n">
        <v>4134</v>
      </c>
      <c r="BA156" s="1" t="s">
        <v>2337</v>
      </c>
      <c r="BB156" s="1" t="n">
        <v>60082</v>
      </c>
      <c r="BC156" s="1" t="n">
        <v>0</v>
      </c>
      <c r="BD156" s="1" t="n">
        <v>0</v>
      </c>
      <c r="BE156" s="1" t="s">
        <v>2338</v>
      </c>
      <c r="BF156" s="1" t="n">
        <v>0</v>
      </c>
      <c r="BG156" s="1" t="n">
        <v>0</v>
      </c>
      <c r="BH156" s="1" t="n">
        <v>0</v>
      </c>
      <c r="BI156" s="1" t="n">
        <v>0</v>
      </c>
      <c r="BJ156" s="1" t="n">
        <v>0</v>
      </c>
      <c r="BK156" s="1" t="n">
        <v>0</v>
      </c>
      <c r="BL156" s="1" t="n">
        <v>0</v>
      </c>
      <c r="BM156" s="1" t="n">
        <v>0</v>
      </c>
      <c r="BN156" s="1" t="n">
        <v>0</v>
      </c>
      <c r="BO156" s="1" t="n">
        <v>0</v>
      </c>
      <c r="BP156" s="1" t="n">
        <v>0</v>
      </c>
      <c r="BQ156" s="1" t="n">
        <v>0</v>
      </c>
      <c r="BR156" s="1" t="s">
        <v>2339</v>
      </c>
      <c r="BS156" s="1" t="n">
        <v>3332</v>
      </c>
      <c r="BT156" s="1" t="n">
        <v>0</v>
      </c>
      <c r="BU156" s="1" t="s">
        <v>2340</v>
      </c>
      <c r="BV156" s="1" t="n">
        <v>724</v>
      </c>
      <c r="BW156" s="1" t="n">
        <v>0</v>
      </c>
      <c r="BX156" s="1" t="s">
        <v>2341</v>
      </c>
      <c r="BY156" s="1" t="n">
        <v>527</v>
      </c>
      <c r="BZ156" s="1" t="n">
        <v>0</v>
      </c>
      <c r="CA156" s="1" t="n">
        <v>21600</v>
      </c>
      <c r="CB156" s="1" t="n">
        <v>0</v>
      </c>
      <c r="CC156" s="1" t="n">
        <v>0</v>
      </c>
      <c r="CD156" s="1" t="n">
        <v>0</v>
      </c>
      <c r="CE156" s="1" t="s">
        <v>2342</v>
      </c>
      <c r="CF156" s="1" t="n">
        <v>18454</v>
      </c>
      <c r="CG156" s="1" t="s">
        <v>2343</v>
      </c>
      <c r="CH156" s="1" t="s">
        <v>2344</v>
      </c>
      <c r="CI156" s="1" t="n">
        <v>0</v>
      </c>
      <c r="CJ156" s="1" t="n">
        <v>0</v>
      </c>
      <c r="CK156" s="1" t="n">
        <v>0</v>
      </c>
      <c r="CL156" s="1" t="n">
        <v>0</v>
      </c>
      <c r="CM156" s="1" t="s">
        <v>2345</v>
      </c>
      <c r="CN156" s="1" t="n">
        <v>0</v>
      </c>
      <c r="CO156" s="1" t="s">
        <v>248</v>
      </c>
      <c r="CP156" s="1" t="s">
        <v>2346</v>
      </c>
      <c r="CQ156" s="1" t="s">
        <v>2347</v>
      </c>
      <c r="CR156" s="1" t="s">
        <v>2348</v>
      </c>
      <c r="CS156" s="1" t="n">
        <v>0</v>
      </c>
      <c r="CT156" s="1" t="n">
        <v>0</v>
      </c>
      <c r="CU156" s="1" t="n">
        <v>0</v>
      </c>
      <c r="CV156" s="1" t="n">
        <v>0</v>
      </c>
      <c r="CW156" s="1" t="n">
        <v>0</v>
      </c>
      <c r="CX156" s="1" t="s">
        <v>2349</v>
      </c>
      <c r="CY156" s="1" t="s">
        <v>171</v>
      </c>
      <c r="CZ156" s="1" t="n">
        <v>0</v>
      </c>
      <c r="DA156" s="1" t="s">
        <v>182</v>
      </c>
      <c r="DB156" s="1" t="n">
        <v>51.55</v>
      </c>
      <c r="DC156" s="1" t="s">
        <v>2350</v>
      </c>
      <c r="DD156" s="1" t="s">
        <v>901</v>
      </c>
      <c r="DE156" s="1" t="n">
        <v>33.4</v>
      </c>
      <c r="DF156" s="1" t="n">
        <v>0</v>
      </c>
      <c r="DG156" s="1" t="s">
        <v>928</v>
      </c>
      <c r="DH156" s="1" t="n">
        <v>6.5</v>
      </c>
      <c r="DI156" s="1" t="n">
        <v>0</v>
      </c>
      <c r="DJ156" s="1" t="s">
        <v>2351</v>
      </c>
      <c r="DK156" s="1" t="n">
        <v>3.5</v>
      </c>
      <c r="DL156" s="1" t="n">
        <v>0</v>
      </c>
      <c r="DM156" s="1" t="n">
        <v>0</v>
      </c>
      <c r="DN156" s="1" t="s">
        <v>2352</v>
      </c>
      <c r="DO156" s="1" t="s">
        <v>248</v>
      </c>
      <c r="DP156" s="1" t="n">
        <v>0</v>
      </c>
      <c r="DQ156" s="1" t="n">
        <v>0</v>
      </c>
      <c r="DR156" s="1" t="n">
        <v>0</v>
      </c>
      <c r="DS156" s="1" t="n">
        <v>0</v>
      </c>
      <c r="DT156" s="1" t="n">
        <v>0</v>
      </c>
      <c r="DU156" s="1" t="n">
        <v>0</v>
      </c>
      <c r="DV156" s="1" t="n">
        <v>0</v>
      </c>
      <c r="DW156" s="1" t="n">
        <v>0</v>
      </c>
      <c r="DX156" s="1" t="n">
        <v>0</v>
      </c>
      <c r="DY156" s="1" t="n">
        <v>0</v>
      </c>
      <c r="DZ156" s="1" t="n">
        <v>0</v>
      </c>
      <c r="EA156" s="1" t="n">
        <v>7</v>
      </c>
      <c r="EB156" s="1" t="n">
        <v>0</v>
      </c>
      <c r="EC156" s="1" t="n">
        <v>0</v>
      </c>
      <c r="ED156" s="1" t="n">
        <v>0</v>
      </c>
      <c r="EE156" s="1" t="n">
        <v>1</v>
      </c>
      <c r="EF156" s="1" t="n">
        <v>0</v>
      </c>
      <c r="EG156" s="1" t="n">
        <v>1000</v>
      </c>
      <c r="EH156" s="1" t="n">
        <v>0</v>
      </c>
      <c r="EI156" s="1" t="n">
        <v>98.75</v>
      </c>
      <c r="EJ156" s="1" t="n">
        <v>0</v>
      </c>
      <c r="EK156" s="1" t="s">
        <v>248</v>
      </c>
      <c r="EL156" s="1" t="s">
        <v>2353</v>
      </c>
      <c r="EM156" s="1" t="n">
        <v>0</v>
      </c>
      <c r="EN156" s="1" t="n">
        <v>0</v>
      </c>
      <c r="EO156" s="1" t="n">
        <v>0</v>
      </c>
      <c r="EP156" s="1" t="s">
        <v>171</v>
      </c>
      <c r="EQ156" s="1" t="n">
        <v>0</v>
      </c>
      <c r="ER156" s="1" t="n">
        <v>10</v>
      </c>
      <c r="ES156" s="1" t="s">
        <v>2354</v>
      </c>
      <c r="ET156" s="1" t="n">
        <v>0</v>
      </c>
      <c r="EU156" s="1" t="n">
        <v>5</v>
      </c>
      <c r="EV156" s="1" t="n">
        <v>0</v>
      </c>
      <c r="EW156" s="1" t="n">
        <v>10.15</v>
      </c>
      <c r="EX156" s="1" t="n">
        <v>0</v>
      </c>
      <c r="EY156" s="1" t="n">
        <v>7</v>
      </c>
      <c r="EZ156" s="1" t="n">
        <v>0</v>
      </c>
      <c r="FA156" s="1" t="n">
        <v>0</v>
      </c>
      <c r="FB156" s="1" t="n">
        <v>0</v>
      </c>
      <c r="FC156" s="1" t="n">
        <v>0</v>
      </c>
      <c r="FD156" s="1" t="n">
        <v>0</v>
      </c>
      <c r="FE156" s="1" t="n">
        <v>0</v>
      </c>
      <c r="FF156" s="1" t="n">
        <v>0</v>
      </c>
      <c r="FG156" s="1" t="n">
        <v>214</v>
      </c>
      <c r="FH156" s="1" t="n">
        <v>0</v>
      </c>
      <c r="FI156" s="1" t="n">
        <v>0</v>
      </c>
      <c r="FJ156" s="1" t="n">
        <v>0</v>
      </c>
      <c r="FK156" s="1" t="n">
        <v>0</v>
      </c>
    </row>
    <row r="157" customFormat="false" ht="15" hidden="false" customHeight="false" outlineLevel="0" collapsed="false">
      <c r="A157" s="1" t="s">
        <v>147</v>
      </c>
      <c r="B157" s="1" t="s">
        <v>147</v>
      </c>
      <c r="C157" s="1" t="s">
        <v>147</v>
      </c>
      <c r="D157" s="1" t="s">
        <v>147</v>
      </c>
      <c r="E157" s="1" t="s">
        <v>147</v>
      </c>
      <c r="F157" s="1" t="s">
        <v>147</v>
      </c>
      <c r="G157" s="1" t="s">
        <v>2355</v>
      </c>
      <c r="H157" s="1" t="s">
        <v>2356</v>
      </c>
      <c r="I157" s="1" t="s">
        <v>2357</v>
      </c>
      <c r="J157" s="1" t="n">
        <v>0</v>
      </c>
      <c r="K157" s="1" t="s">
        <v>279</v>
      </c>
      <c r="L157" s="1" t="n">
        <v>0</v>
      </c>
      <c r="M157" s="1" t="n">
        <v>12</v>
      </c>
      <c r="N157" s="1" t="n">
        <v>0</v>
      </c>
      <c r="O157" s="1" t="n">
        <v>13</v>
      </c>
      <c r="P157" s="1" t="n">
        <v>0</v>
      </c>
      <c r="Q157" s="1" t="n">
        <v>11</v>
      </c>
      <c r="R157" s="1" t="n">
        <v>0</v>
      </c>
      <c r="S157" s="1" t="n">
        <v>7</v>
      </c>
      <c r="T157" s="1" t="n">
        <v>0</v>
      </c>
      <c r="U157" s="1" t="n">
        <v>3578.65</v>
      </c>
      <c r="V157" s="1" t="n">
        <v>0</v>
      </c>
      <c r="W157" s="1" t="n">
        <v>2230.82</v>
      </c>
      <c r="X157" s="1" t="n">
        <v>0</v>
      </c>
      <c r="Y157" s="1" t="n">
        <v>845.16</v>
      </c>
      <c r="Z157" s="1" t="n">
        <v>0</v>
      </c>
      <c r="AA157" s="1" t="n">
        <v>650</v>
      </c>
      <c r="AB157" s="1" t="n">
        <v>0</v>
      </c>
      <c r="AC157" s="1" t="n">
        <v>25947</v>
      </c>
      <c r="AD157" s="1" t="n">
        <v>0</v>
      </c>
      <c r="AE157" s="1" t="n">
        <v>25947</v>
      </c>
      <c r="AF157" s="1" t="n">
        <v>0</v>
      </c>
      <c r="AH157" s="1" t="n">
        <v>0</v>
      </c>
      <c r="AI157" s="1" t="n">
        <v>0</v>
      </c>
      <c r="AJ157" s="1" t="n">
        <v>0</v>
      </c>
      <c r="AK157" s="1" t="n">
        <v>24600</v>
      </c>
      <c r="AL157" s="1" t="n">
        <v>0</v>
      </c>
      <c r="AM157" s="1" t="n">
        <v>0</v>
      </c>
      <c r="AN157" s="1" t="n">
        <v>2.5</v>
      </c>
      <c r="AO157" s="1" t="n">
        <v>0</v>
      </c>
      <c r="AP157" s="1" t="n">
        <v>0</v>
      </c>
      <c r="AQ157" s="1" t="n">
        <v>0</v>
      </c>
      <c r="AR157" s="1" t="n">
        <v>777</v>
      </c>
      <c r="AS157" s="1" t="n">
        <v>0</v>
      </c>
      <c r="AT157" s="1" t="n">
        <v>0</v>
      </c>
      <c r="AU157" s="1" t="n">
        <v>0</v>
      </c>
      <c r="AV157" s="1" t="n">
        <v>133801.49</v>
      </c>
      <c r="AW157" s="1" t="n">
        <v>0</v>
      </c>
      <c r="AX157" s="1" t="n">
        <v>123129.15</v>
      </c>
      <c r="AY157" s="1" t="n">
        <v>0</v>
      </c>
      <c r="AZ157" s="1" t="n">
        <v>17773</v>
      </c>
      <c r="BA157" s="1" t="n">
        <v>0</v>
      </c>
      <c r="BB157" s="1" t="n">
        <v>20408</v>
      </c>
      <c r="BC157" s="1" t="n">
        <v>0</v>
      </c>
      <c r="BD157" s="1" t="n">
        <v>0</v>
      </c>
      <c r="BE157" s="1" t="n">
        <v>0</v>
      </c>
      <c r="BF157" s="1" t="n">
        <v>0</v>
      </c>
      <c r="BG157" s="1" t="n">
        <v>0</v>
      </c>
      <c r="BH157" s="1" t="n">
        <v>0</v>
      </c>
      <c r="BI157" s="1" t="n">
        <v>0</v>
      </c>
      <c r="BJ157" s="1" t="n">
        <v>0</v>
      </c>
      <c r="BK157" s="1" t="n">
        <v>0</v>
      </c>
      <c r="BL157" s="1" t="n">
        <v>0</v>
      </c>
      <c r="BM157" s="1" t="n">
        <v>0</v>
      </c>
      <c r="BN157" s="1" t="n">
        <v>0</v>
      </c>
      <c r="BO157" s="1" t="n">
        <v>0</v>
      </c>
      <c r="BP157" s="1" t="n">
        <v>0</v>
      </c>
      <c r="BQ157" s="1" t="n">
        <v>0</v>
      </c>
      <c r="BR157" s="1" t="s">
        <v>916</v>
      </c>
      <c r="BS157" s="1" t="n">
        <v>18167</v>
      </c>
      <c r="BT157" s="1" t="n">
        <v>0</v>
      </c>
      <c r="BU157" s="1" t="s">
        <v>2358</v>
      </c>
      <c r="BV157" s="1" t="n">
        <v>1400</v>
      </c>
      <c r="BW157" s="1" t="n">
        <v>0</v>
      </c>
      <c r="BX157" s="1" t="s">
        <v>2359</v>
      </c>
      <c r="BY157" s="1" t="n">
        <v>648</v>
      </c>
      <c r="BZ157" s="1" t="n">
        <v>0</v>
      </c>
      <c r="CA157" s="1" t="n">
        <v>22900</v>
      </c>
      <c r="CB157" s="1" t="n">
        <v>0</v>
      </c>
      <c r="CC157" s="1" t="n">
        <v>0</v>
      </c>
      <c r="CD157" s="1" t="n">
        <v>0</v>
      </c>
      <c r="CE157" s="1" t="s">
        <v>2360</v>
      </c>
      <c r="CF157" s="1" t="n">
        <v>0</v>
      </c>
      <c r="CG157" s="1" t="n">
        <v>0</v>
      </c>
      <c r="CH157" s="1" t="n">
        <v>0</v>
      </c>
      <c r="CI157" s="1" t="n">
        <v>0</v>
      </c>
      <c r="CJ157" s="1" t="n">
        <v>0</v>
      </c>
      <c r="CK157" s="1" t="n">
        <v>0</v>
      </c>
      <c r="CL157" s="1" t="n">
        <v>0</v>
      </c>
      <c r="CM157" s="1" t="n">
        <v>0</v>
      </c>
      <c r="CN157" s="1" t="n">
        <v>0</v>
      </c>
      <c r="CO157" s="1" t="s">
        <v>254</v>
      </c>
      <c r="CP157" s="1" t="n">
        <v>0</v>
      </c>
      <c r="CQ157" s="1" t="n">
        <v>0</v>
      </c>
      <c r="CR157" s="1" t="n">
        <v>0</v>
      </c>
      <c r="CS157" s="1" t="n">
        <v>0</v>
      </c>
      <c r="CT157" s="1" t="n">
        <v>0</v>
      </c>
      <c r="CU157" s="1" t="n">
        <v>0</v>
      </c>
      <c r="CV157" s="1" t="n">
        <v>0</v>
      </c>
      <c r="CW157" s="1" t="n">
        <v>0</v>
      </c>
      <c r="CX157" s="1" t="n">
        <v>0</v>
      </c>
      <c r="CY157" s="1" t="s">
        <v>171</v>
      </c>
      <c r="CZ157" s="1" t="n">
        <v>0</v>
      </c>
      <c r="DA157" s="1" t="s">
        <v>916</v>
      </c>
      <c r="DB157" s="1" t="n">
        <v>73.8</v>
      </c>
      <c r="DC157" s="1" t="n">
        <v>0</v>
      </c>
      <c r="DD157" s="1" t="s">
        <v>2358</v>
      </c>
      <c r="DE157" s="1" t="n">
        <v>5.69</v>
      </c>
      <c r="DF157" s="1" t="n">
        <v>0</v>
      </c>
      <c r="DG157" s="1" t="s">
        <v>2361</v>
      </c>
      <c r="DH157" s="1" t="n">
        <v>2.63</v>
      </c>
      <c r="DI157" s="1" t="n">
        <v>0</v>
      </c>
      <c r="DJ157" s="1" t="s">
        <v>2362</v>
      </c>
      <c r="DK157" s="1" t="n">
        <v>2.19</v>
      </c>
      <c r="DL157" s="1" t="n">
        <v>0</v>
      </c>
      <c r="DM157" s="1" t="n">
        <v>0</v>
      </c>
      <c r="DN157" s="1" t="n">
        <v>0</v>
      </c>
      <c r="DO157" s="1" t="s">
        <v>254</v>
      </c>
      <c r="DP157" s="1" t="n">
        <v>0</v>
      </c>
      <c r="DQ157" s="1" t="n">
        <v>0</v>
      </c>
      <c r="DR157" s="1" t="n">
        <v>0</v>
      </c>
      <c r="DS157" s="1" t="n">
        <v>0</v>
      </c>
      <c r="DT157" s="1" t="n">
        <v>0</v>
      </c>
      <c r="DU157" s="1" t="n">
        <v>0</v>
      </c>
      <c r="DV157" s="1" t="n">
        <v>0</v>
      </c>
      <c r="DW157" s="1" t="n">
        <v>0</v>
      </c>
      <c r="DX157" s="1" t="n">
        <v>0</v>
      </c>
      <c r="DY157" s="1" t="n">
        <v>0</v>
      </c>
      <c r="DZ157" s="1" t="n">
        <v>0</v>
      </c>
      <c r="EA157" s="1" t="n">
        <v>6.87</v>
      </c>
      <c r="EB157" s="1" t="n">
        <v>0</v>
      </c>
      <c r="EC157" s="1" t="n">
        <v>0</v>
      </c>
      <c r="ED157" s="1" t="n">
        <v>0</v>
      </c>
      <c r="EE157" s="1" t="n">
        <v>0.57</v>
      </c>
      <c r="EF157" s="1" t="n">
        <v>0</v>
      </c>
      <c r="EG157" s="1" t="n">
        <v>0</v>
      </c>
      <c r="EH157" s="1" t="n">
        <v>0</v>
      </c>
      <c r="EI157" s="1" t="n">
        <v>97</v>
      </c>
      <c r="EJ157" s="1" t="n">
        <v>0</v>
      </c>
      <c r="EK157" s="1" t="s">
        <v>171</v>
      </c>
      <c r="EL157" s="1" t="n">
        <v>0</v>
      </c>
      <c r="EM157" s="1" t="s">
        <v>2097</v>
      </c>
      <c r="EN157" s="1" t="n">
        <v>0</v>
      </c>
      <c r="EO157" s="1" t="n">
        <v>0</v>
      </c>
      <c r="EP157" s="1" t="s">
        <v>171</v>
      </c>
      <c r="EQ157" s="1" t="n">
        <v>0</v>
      </c>
      <c r="ER157" s="1" t="n">
        <v>4</v>
      </c>
      <c r="ES157" s="1" t="n">
        <v>0</v>
      </c>
      <c r="ET157" s="1" t="n">
        <v>0</v>
      </c>
      <c r="EU157" s="1" t="n">
        <v>5</v>
      </c>
      <c r="EV157" s="1" t="n">
        <v>0</v>
      </c>
      <c r="EW157" s="1" t="n">
        <v>0</v>
      </c>
      <c r="EX157" s="1" t="n">
        <v>0</v>
      </c>
      <c r="EY157" s="1" t="n">
        <v>0</v>
      </c>
      <c r="EZ157" s="1" t="n">
        <v>0</v>
      </c>
      <c r="FA157" s="1" t="n">
        <v>0</v>
      </c>
      <c r="FB157" s="1" t="n">
        <v>0</v>
      </c>
      <c r="FC157" s="1" t="n">
        <v>0</v>
      </c>
      <c r="FD157" s="1" t="n">
        <v>0</v>
      </c>
      <c r="FE157" s="1" t="n">
        <v>0</v>
      </c>
      <c r="FF157" s="1" t="n">
        <v>0</v>
      </c>
      <c r="FG157" s="1" t="n">
        <v>11.7</v>
      </c>
      <c r="FH157" s="1" t="n">
        <v>0</v>
      </c>
      <c r="FI157" s="1" t="n">
        <v>0</v>
      </c>
      <c r="FJ157" s="1" t="n">
        <v>0</v>
      </c>
      <c r="FK157" s="1" t="n">
        <v>0</v>
      </c>
    </row>
    <row r="158" customFormat="false" ht="15" hidden="false" customHeight="false" outlineLevel="0" collapsed="false">
      <c r="A158" s="1" t="s">
        <v>147</v>
      </c>
      <c r="B158" s="1" t="s">
        <v>147</v>
      </c>
      <c r="C158" s="1" t="s">
        <v>147</v>
      </c>
      <c r="D158" s="1" t="s">
        <v>147</v>
      </c>
      <c r="E158" s="1" t="s">
        <v>147</v>
      </c>
      <c r="F158" s="1" t="s">
        <v>147</v>
      </c>
      <c r="G158" s="1" t="s">
        <v>2363</v>
      </c>
      <c r="H158" s="1" t="n">
        <v>0</v>
      </c>
      <c r="I158" s="1" t="s">
        <v>2364</v>
      </c>
      <c r="J158" s="1" t="n">
        <v>0</v>
      </c>
      <c r="K158" s="1" t="s">
        <v>273</v>
      </c>
      <c r="L158" s="1" t="n">
        <v>0</v>
      </c>
      <c r="M158" s="1" t="n">
        <v>24</v>
      </c>
      <c r="N158" s="1" t="n">
        <v>0</v>
      </c>
      <c r="O158" s="1" t="n">
        <v>24</v>
      </c>
      <c r="P158" s="1" t="n">
        <v>0</v>
      </c>
      <c r="Q158" s="1" t="n">
        <v>18</v>
      </c>
      <c r="R158" s="1" t="n">
        <v>0</v>
      </c>
      <c r="S158" s="1" t="n">
        <v>18</v>
      </c>
      <c r="T158" s="1" t="n">
        <v>0</v>
      </c>
      <c r="U158" s="1" t="n">
        <v>7743</v>
      </c>
      <c r="V158" s="1" t="n">
        <v>0</v>
      </c>
      <c r="W158" s="1" t="n">
        <v>5268</v>
      </c>
      <c r="X158" s="1" t="n">
        <v>0</v>
      </c>
      <c r="Y158" s="1" t="n">
        <v>3985</v>
      </c>
      <c r="Z158" s="1" t="n">
        <v>0</v>
      </c>
      <c r="AA158" s="1" t="n">
        <v>745</v>
      </c>
      <c r="AB158" s="1" t="n">
        <v>0</v>
      </c>
      <c r="AC158" s="1" t="n">
        <v>29118</v>
      </c>
      <c r="AD158" s="1" t="n">
        <v>0</v>
      </c>
      <c r="AE158" s="1" t="n">
        <v>29118</v>
      </c>
      <c r="AF158" s="1" t="n">
        <v>0</v>
      </c>
      <c r="AH158" s="1" t="n">
        <v>0</v>
      </c>
      <c r="AI158" s="1" t="n">
        <v>0</v>
      </c>
      <c r="AJ158" s="1" t="n">
        <v>0</v>
      </c>
      <c r="AK158" s="1" t="n">
        <v>27309</v>
      </c>
      <c r="AL158" s="1" t="n">
        <v>0</v>
      </c>
      <c r="AM158" s="1" t="n">
        <v>0</v>
      </c>
      <c r="AN158" s="1" t="n">
        <v>8.75</v>
      </c>
      <c r="AO158" s="1" t="n">
        <v>0</v>
      </c>
      <c r="AP158" s="1" t="n">
        <v>0</v>
      </c>
      <c r="AQ158" s="1" t="n">
        <v>0</v>
      </c>
      <c r="AR158" s="1" t="n">
        <v>485</v>
      </c>
      <c r="AS158" s="1" t="n">
        <v>0</v>
      </c>
      <c r="AT158" s="1" t="n">
        <v>0</v>
      </c>
      <c r="AU158" s="1" t="n">
        <v>0</v>
      </c>
      <c r="AV158" s="1" t="n">
        <v>220000</v>
      </c>
      <c r="AW158" s="1" t="n">
        <v>0</v>
      </c>
      <c r="AX158" s="1" t="n">
        <v>219716.25</v>
      </c>
      <c r="AY158" s="1" t="n">
        <v>0</v>
      </c>
      <c r="AZ158" s="1" t="n">
        <v>17985</v>
      </c>
      <c r="BA158" s="1" t="n">
        <v>0</v>
      </c>
      <c r="BB158" s="1" t="n">
        <v>22740</v>
      </c>
      <c r="BC158" s="1" t="n">
        <v>0</v>
      </c>
      <c r="BD158" s="1" t="n">
        <v>3028</v>
      </c>
      <c r="BE158" s="1" t="n">
        <v>0</v>
      </c>
      <c r="BF158" s="1" t="s">
        <v>2365</v>
      </c>
      <c r="BG158" s="1" t="n">
        <v>0</v>
      </c>
      <c r="BH158" s="1" t="n">
        <v>1629</v>
      </c>
      <c r="BI158" s="1" t="n">
        <v>0</v>
      </c>
      <c r="BJ158" s="1" t="s">
        <v>1040</v>
      </c>
      <c r="BK158" s="1" t="n">
        <v>0</v>
      </c>
      <c r="BL158" s="1" t="n">
        <v>1249</v>
      </c>
      <c r="BM158" s="1" t="n">
        <v>0</v>
      </c>
      <c r="BN158" s="1" t="s">
        <v>2366</v>
      </c>
      <c r="BO158" s="1" t="n">
        <v>0</v>
      </c>
      <c r="BP158" s="1" t="n">
        <v>150</v>
      </c>
      <c r="BQ158" s="1" t="n">
        <v>0</v>
      </c>
      <c r="BR158" s="1" t="s">
        <v>2363</v>
      </c>
      <c r="BS158" s="1" t="n">
        <v>27309</v>
      </c>
      <c r="BT158" s="1" t="n">
        <v>0</v>
      </c>
      <c r="BU158" s="1" t="n">
        <v>0</v>
      </c>
      <c r="BV158" s="1" t="n">
        <v>0</v>
      </c>
      <c r="BW158" s="1" t="n">
        <v>0</v>
      </c>
      <c r="BX158" s="1" t="n">
        <v>0</v>
      </c>
      <c r="BY158" s="1" t="n">
        <v>0</v>
      </c>
      <c r="BZ158" s="1" t="n">
        <v>0</v>
      </c>
      <c r="CA158" s="1" t="n">
        <v>26911</v>
      </c>
      <c r="CB158" s="1" t="n">
        <v>0</v>
      </c>
      <c r="CC158" s="1" t="n">
        <v>0</v>
      </c>
      <c r="CD158" s="1" t="n">
        <v>0</v>
      </c>
      <c r="CE158" s="1" t="n">
        <v>0</v>
      </c>
      <c r="CF158" s="1" t="n">
        <v>15797</v>
      </c>
      <c r="CG158" s="1" t="n">
        <v>0</v>
      </c>
      <c r="CH158" s="1" t="n">
        <v>0</v>
      </c>
      <c r="CI158" s="1" t="n">
        <v>200</v>
      </c>
      <c r="CJ158" s="1" t="n">
        <v>0</v>
      </c>
      <c r="CK158" s="1" t="n">
        <v>88</v>
      </c>
      <c r="CL158" s="1" t="n">
        <v>0</v>
      </c>
      <c r="CM158" s="1" t="n">
        <v>0</v>
      </c>
      <c r="CN158" s="1" t="n">
        <v>0</v>
      </c>
      <c r="CO158" s="1" t="s">
        <v>171</v>
      </c>
      <c r="CP158" s="1" t="n">
        <v>0</v>
      </c>
      <c r="CQ158" s="6" t="s">
        <v>2367</v>
      </c>
      <c r="CR158" s="1" t="n">
        <v>0</v>
      </c>
      <c r="CS158" s="1" t="n">
        <v>0</v>
      </c>
      <c r="CT158" s="1" t="n">
        <v>0</v>
      </c>
      <c r="CU158" s="1" t="n">
        <v>0</v>
      </c>
      <c r="CV158" s="1" t="n">
        <v>0</v>
      </c>
      <c r="CW158" s="1" t="n">
        <v>100</v>
      </c>
      <c r="CX158" s="1" t="n">
        <v>0</v>
      </c>
      <c r="CY158" s="1" t="s">
        <v>171</v>
      </c>
      <c r="CZ158" s="1" t="n">
        <v>0</v>
      </c>
      <c r="DA158" s="1" t="s">
        <v>2112</v>
      </c>
      <c r="DB158" s="1" t="n">
        <v>69</v>
      </c>
      <c r="DC158" s="1" t="n">
        <v>0</v>
      </c>
      <c r="DD158" s="1" t="s">
        <v>2113</v>
      </c>
      <c r="DE158" s="1" t="n">
        <v>20</v>
      </c>
      <c r="DF158" s="1" t="n">
        <v>0</v>
      </c>
      <c r="DG158" s="1" t="s">
        <v>2365</v>
      </c>
      <c r="DH158" s="1" t="n">
        <v>10</v>
      </c>
      <c r="DI158" s="1" t="n">
        <v>0</v>
      </c>
      <c r="DJ158" s="1" t="s">
        <v>2368</v>
      </c>
      <c r="DK158" s="1" t="n">
        <v>1</v>
      </c>
      <c r="DL158" s="1" t="n">
        <v>0</v>
      </c>
      <c r="DM158" s="1" t="n">
        <v>88.01</v>
      </c>
      <c r="DN158" s="1" t="n">
        <v>0</v>
      </c>
      <c r="DO158" s="1" t="s">
        <v>171</v>
      </c>
      <c r="DP158" s="1" t="n">
        <v>0</v>
      </c>
      <c r="DQ158" s="6" t="s">
        <v>2369</v>
      </c>
      <c r="DR158" s="1" t="n">
        <v>0</v>
      </c>
      <c r="DS158" s="1" t="n">
        <v>0</v>
      </c>
      <c r="DT158" s="1" t="n">
        <v>0</v>
      </c>
      <c r="DU158" s="1" t="n">
        <v>0</v>
      </c>
      <c r="DV158" s="1" t="n">
        <v>0</v>
      </c>
      <c r="DW158" s="1" t="n">
        <v>0</v>
      </c>
      <c r="DX158" s="1" t="n">
        <v>0</v>
      </c>
      <c r="DY158" s="1" t="n">
        <v>0</v>
      </c>
      <c r="DZ158" s="1" t="n">
        <v>0</v>
      </c>
      <c r="EA158" s="1" t="n">
        <v>18</v>
      </c>
      <c r="EB158" s="1" t="n">
        <v>0</v>
      </c>
      <c r="EC158" s="1" t="n">
        <v>0</v>
      </c>
      <c r="ED158" s="1" t="n">
        <v>0</v>
      </c>
      <c r="EE158" s="1" t="n">
        <v>2</v>
      </c>
      <c r="EF158" s="1" t="n">
        <v>0</v>
      </c>
      <c r="EG158" s="1" t="n">
        <v>5000</v>
      </c>
      <c r="EH158" s="1" t="n">
        <v>0</v>
      </c>
      <c r="EI158" s="1" t="n">
        <v>30</v>
      </c>
      <c r="EJ158" s="1" t="n">
        <v>0</v>
      </c>
      <c r="EK158" s="1" t="s">
        <v>171</v>
      </c>
      <c r="EL158" s="1" t="n">
        <v>0</v>
      </c>
      <c r="EM158" s="6" t="s">
        <v>2370</v>
      </c>
      <c r="EN158" s="1" t="n">
        <v>0</v>
      </c>
      <c r="EO158" s="1" t="n">
        <v>0</v>
      </c>
      <c r="EP158" s="1" t="s">
        <v>248</v>
      </c>
      <c r="EQ158" s="1" t="n">
        <v>0</v>
      </c>
      <c r="ER158" s="1" t="n">
        <v>6</v>
      </c>
      <c r="ES158" s="1" t="n">
        <v>0</v>
      </c>
      <c r="ET158" s="1" t="n">
        <v>0</v>
      </c>
      <c r="EU158" s="1" t="n">
        <v>42</v>
      </c>
      <c r="EV158" s="1" t="n">
        <v>0</v>
      </c>
      <c r="EW158" s="1" t="n">
        <v>812</v>
      </c>
      <c r="EX158" s="1" t="n">
        <v>0</v>
      </c>
      <c r="EY158" s="1" t="n">
        <v>144</v>
      </c>
      <c r="EZ158" s="1" t="n">
        <v>0</v>
      </c>
      <c r="FA158" s="1" t="n">
        <v>0</v>
      </c>
      <c r="FB158" s="1" t="n">
        <v>0</v>
      </c>
      <c r="FC158" s="1" t="n">
        <v>3</v>
      </c>
      <c r="FD158" s="1" t="n">
        <v>0</v>
      </c>
      <c r="FE158" s="1" t="n">
        <v>0</v>
      </c>
      <c r="FF158" s="1" t="n">
        <v>0</v>
      </c>
      <c r="FG158" s="1" t="n">
        <v>273</v>
      </c>
      <c r="FH158" s="1" t="n">
        <v>0</v>
      </c>
      <c r="FI158" s="1" t="n">
        <v>0</v>
      </c>
      <c r="FJ158" s="1" t="n">
        <v>0</v>
      </c>
      <c r="FK158" s="1" t="n">
        <v>0</v>
      </c>
    </row>
    <row r="159" customFormat="false" ht="15" hidden="false" customHeight="false" outlineLevel="0" collapsed="false">
      <c r="A159" s="1" t="s">
        <v>147</v>
      </c>
      <c r="B159" s="1" t="s">
        <v>147</v>
      </c>
      <c r="C159" s="1" t="s">
        <v>147</v>
      </c>
      <c r="D159" s="1" t="s">
        <v>147</v>
      </c>
      <c r="E159" s="1" t="s">
        <v>147</v>
      </c>
      <c r="F159" s="1" t="s">
        <v>147</v>
      </c>
      <c r="G159" s="1" t="s">
        <v>2371</v>
      </c>
      <c r="H159" s="1" t="n">
        <v>0</v>
      </c>
      <c r="I159" s="1" t="s">
        <v>2372</v>
      </c>
      <c r="J159" s="1" t="n">
        <v>0</v>
      </c>
      <c r="K159" s="1" t="s">
        <v>273</v>
      </c>
      <c r="L159" s="1" t="n">
        <v>0</v>
      </c>
      <c r="M159" s="1" t="n">
        <v>25</v>
      </c>
      <c r="N159" s="1" t="n">
        <v>0</v>
      </c>
      <c r="O159" s="1" t="n">
        <v>38</v>
      </c>
      <c r="P159" s="1" t="n">
        <v>0</v>
      </c>
      <c r="Q159" s="1" t="n">
        <v>30</v>
      </c>
      <c r="R159" s="1" t="n">
        <v>0</v>
      </c>
      <c r="S159" s="1" t="n">
        <v>20.6</v>
      </c>
      <c r="T159" s="1" t="n">
        <v>0</v>
      </c>
      <c r="U159" s="1" t="n">
        <v>9896</v>
      </c>
      <c r="V159" s="1" t="n">
        <v>0</v>
      </c>
      <c r="W159" s="1" t="n">
        <v>6805</v>
      </c>
      <c r="X159" s="1" t="n">
        <v>0</v>
      </c>
      <c r="Y159" s="1" t="n">
        <v>4488</v>
      </c>
      <c r="Z159" s="1" t="n">
        <v>0</v>
      </c>
      <c r="AA159" s="1" t="n">
        <v>734.5</v>
      </c>
      <c r="AB159" s="1" t="n">
        <v>0</v>
      </c>
      <c r="AC159" s="1" t="n">
        <v>31010</v>
      </c>
      <c r="AD159" s="1" t="n">
        <v>0</v>
      </c>
      <c r="AE159" s="1" t="n">
        <v>30128</v>
      </c>
      <c r="AF159" s="1" t="n">
        <v>0</v>
      </c>
      <c r="AH159" s="1" t="n">
        <v>0</v>
      </c>
      <c r="AI159" s="1" t="n">
        <v>0</v>
      </c>
      <c r="AJ159" s="1" t="n">
        <v>0</v>
      </c>
      <c r="AK159" s="1" t="n">
        <v>29146</v>
      </c>
      <c r="AL159" s="1" t="n">
        <v>0</v>
      </c>
      <c r="AM159" s="1" t="n">
        <v>0</v>
      </c>
      <c r="AN159" s="1" t="n">
        <v>9.23</v>
      </c>
      <c r="AO159" s="1" t="n">
        <v>0</v>
      </c>
      <c r="AP159" s="1" t="n">
        <v>0</v>
      </c>
      <c r="AQ159" s="1" t="n">
        <v>0</v>
      </c>
      <c r="AR159" s="1" t="n">
        <v>937</v>
      </c>
      <c r="AS159" s="1" t="n">
        <v>0</v>
      </c>
      <c r="AT159" s="1" t="n">
        <v>0</v>
      </c>
      <c r="AU159" s="1" t="n">
        <v>0</v>
      </c>
      <c r="AV159" s="1" t="n">
        <v>199000</v>
      </c>
      <c r="AW159" s="1" t="n">
        <v>0</v>
      </c>
      <c r="AX159" s="1" t="n">
        <v>197000</v>
      </c>
      <c r="AY159" s="1" t="n">
        <v>0</v>
      </c>
      <c r="AZ159" s="1" t="n">
        <v>16043</v>
      </c>
      <c r="BA159" s="1" t="n">
        <v>0</v>
      </c>
      <c r="BB159" s="1" t="n">
        <v>20214</v>
      </c>
      <c r="BC159" s="1" t="n">
        <v>0</v>
      </c>
      <c r="BD159" s="1" t="n">
        <v>0</v>
      </c>
      <c r="BE159" s="1" t="n">
        <v>0</v>
      </c>
      <c r="BF159" s="1" t="n">
        <v>0</v>
      </c>
      <c r="BG159" s="1" t="n">
        <v>0</v>
      </c>
      <c r="BH159" s="1" t="n">
        <v>0</v>
      </c>
      <c r="BI159" s="1" t="n">
        <v>0</v>
      </c>
      <c r="BJ159" s="1" t="n">
        <v>0</v>
      </c>
      <c r="BK159" s="1" t="n">
        <v>0</v>
      </c>
      <c r="BL159" s="1" t="n">
        <v>0</v>
      </c>
      <c r="BM159" s="1" t="n">
        <v>0</v>
      </c>
      <c r="BN159" s="1" t="n">
        <v>0</v>
      </c>
      <c r="BO159" s="1" t="n">
        <v>0</v>
      </c>
      <c r="BP159" s="1" t="n">
        <v>0</v>
      </c>
      <c r="BQ159" s="1" t="n">
        <v>0</v>
      </c>
      <c r="BR159" s="1" t="s">
        <v>2110</v>
      </c>
      <c r="BS159" s="1" t="n">
        <v>30128</v>
      </c>
      <c r="BT159" s="1" t="n">
        <v>0</v>
      </c>
      <c r="BU159" s="1" t="n">
        <v>0</v>
      </c>
      <c r="BV159" s="1" t="n">
        <v>0</v>
      </c>
      <c r="BW159" s="1" t="n">
        <v>0</v>
      </c>
      <c r="BX159" s="1" t="n">
        <v>0</v>
      </c>
      <c r="BY159" s="1" t="n">
        <v>0</v>
      </c>
      <c r="BZ159" s="1" t="n">
        <v>0</v>
      </c>
      <c r="CA159" s="1" t="n">
        <v>28432</v>
      </c>
      <c r="CB159" s="1" t="n">
        <v>0</v>
      </c>
      <c r="CC159" s="1" t="n">
        <v>0</v>
      </c>
      <c r="CD159" s="1" t="n">
        <v>0</v>
      </c>
      <c r="CE159" s="1" t="n">
        <v>0</v>
      </c>
      <c r="CF159" s="1" t="n">
        <v>0</v>
      </c>
      <c r="CG159" s="1" t="n">
        <v>0</v>
      </c>
      <c r="CH159" s="1" t="n">
        <v>0</v>
      </c>
      <c r="CI159" s="1" t="n">
        <v>200</v>
      </c>
      <c r="CJ159" s="1" t="n">
        <v>0</v>
      </c>
      <c r="CK159" s="1" t="n">
        <v>84</v>
      </c>
      <c r="CL159" s="1" t="n">
        <v>0</v>
      </c>
      <c r="CM159" s="6" t="s">
        <v>2373</v>
      </c>
      <c r="CN159" s="1" t="n">
        <v>0</v>
      </c>
      <c r="CO159" s="1" t="s">
        <v>248</v>
      </c>
      <c r="CP159" s="1" t="n">
        <v>0</v>
      </c>
      <c r="CQ159" s="1" t="n">
        <v>0</v>
      </c>
      <c r="CR159" s="1" t="n">
        <v>0</v>
      </c>
      <c r="CS159" s="1" t="n">
        <v>0</v>
      </c>
      <c r="CT159" s="1" t="n">
        <v>0</v>
      </c>
      <c r="CU159" s="1" t="n">
        <v>0</v>
      </c>
      <c r="CV159" s="1" t="n">
        <v>0</v>
      </c>
      <c r="CW159" s="1" t="n">
        <v>100</v>
      </c>
      <c r="CX159" s="1" t="n">
        <v>0</v>
      </c>
      <c r="CY159" s="1" t="s">
        <v>171</v>
      </c>
      <c r="CZ159" s="1" t="n">
        <v>0</v>
      </c>
      <c r="DA159" s="1" t="s">
        <v>2112</v>
      </c>
      <c r="DB159" s="1" t="n">
        <v>75.4</v>
      </c>
      <c r="DC159" s="1" t="n">
        <v>0</v>
      </c>
      <c r="DD159" s="1" t="s">
        <v>2374</v>
      </c>
      <c r="DE159" s="1" t="n">
        <v>11.1</v>
      </c>
      <c r="DF159" s="1" t="n">
        <v>0</v>
      </c>
      <c r="DH159" s="1" t="n">
        <v>0</v>
      </c>
      <c r="DI159" s="1" t="n">
        <v>0</v>
      </c>
      <c r="DK159" s="1" t="n">
        <v>0</v>
      </c>
      <c r="DL159" s="1" t="n">
        <v>0</v>
      </c>
      <c r="DM159" s="1" t="n">
        <v>100</v>
      </c>
      <c r="DN159" s="1" t="n">
        <v>0</v>
      </c>
      <c r="DO159" s="1" t="s">
        <v>254</v>
      </c>
      <c r="DP159" s="1" t="n">
        <v>0</v>
      </c>
      <c r="DQ159" s="1" t="n">
        <v>0</v>
      </c>
      <c r="DR159" s="1" t="n">
        <v>0</v>
      </c>
      <c r="DS159" s="1" t="n">
        <v>0</v>
      </c>
      <c r="DT159" s="1" t="n">
        <v>0</v>
      </c>
      <c r="DU159" s="1" t="n">
        <v>0</v>
      </c>
      <c r="DV159" s="1" t="n">
        <v>0</v>
      </c>
      <c r="DW159" s="1" t="n">
        <v>0</v>
      </c>
      <c r="DX159" s="1" t="n">
        <v>0</v>
      </c>
      <c r="DY159" s="1" t="n">
        <v>0</v>
      </c>
      <c r="DZ159" s="1" t="n">
        <v>0</v>
      </c>
      <c r="EA159" s="1" t="n">
        <v>18</v>
      </c>
      <c r="EB159" s="1" t="n">
        <v>0</v>
      </c>
      <c r="EC159" s="1" t="n">
        <v>0</v>
      </c>
      <c r="ED159" s="1" t="n">
        <v>0</v>
      </c>
      <c r="EE159" s="1" t="n">
        <v>2</v>
      </c>
      <c r="EF159" s="1" t="n">
        <v>0</v>
      </c>
      <c r="EG159" s="1" t="n">
        <v>1700</v>
      </c>
      <c r="EH159" s="1" t="n">
        <v>0</v>
      </c>
      <c r="EI159" s="1" t="n">
        <v>1043</v>
      </c>
      <c r="EJ159" s="1" t="n">
        <v>0</v>
      </c>
      <c r="EK159" s="1" t="s">
        <v>171</v>
      </c>
      <c r="EL159" s="1" t="n">
        <v>0</v>
      </c>
      <c r="EM159" s="6" t="s">
        <v>2375</v>
      </c>
      <c r="EN159" s="1" t="n">
        <v>0</v>
      </c>
      <c r="EO159" s="1" t="n">
        <v>0</v>
      </c>
      <c r="EP159" s="1" t="s">
        <v>171</v>
      </c>
      <c r="EQ159" s="1" t="n">
        <v>0</v>
      </c>
      <c r="ER159" s="1" t="n">
        <v>3</v>
      </c>
      <c r="ES159" s="1" t="n">
        <v>0</v>
      </c>
      <c r="ET159" s="1" t="n">
        <v>0</v>
      </c>
      <c r="EU159" s="1" t="n">
        <v>17</v>
      </c>
      <c r="EV159" s="1" t="n">
        <v>0</v>
      </c>
      <c r="EW159" s="1" t="n">
        <v>702</v>
      </c>
      <c r="EX159" s="1" t="n">
        <v>0</v>
      </c>
      <c r="EY159" s="1" t="n">
        <v>66</v>
      </c>
      <c r="EZ159" s="1" t="n">
        <v>0</v>
      </c>
      <c r="FA159" s="1" t="n">
        <v>0</v>
      </c>
      <c r="FB159" s="1" t="n">
        <v>0</v>
      </c>
      <c r="FC159" s="1" t="n">
        <v>9</v>
      </c>
      <c r="FD159" s="1" t="n">
        <v>0</v>
      </c>
      <c r="FE159" s="1" t="n">
        <v>0</v>
      </c>
      <c r="FF159" s="1" t="n">
        <v>0</v>
      </c>
      <c r="FG159" s="1" t="n">
        <v>191.75</v>
      </c>
      <c r="FH159" s="1" t="n">
        <v>0</v>
      </c>
      <c r="FI159" s="1" t="n">
        <v>0</v>
      </c>
      <c r="FJ159" s="1" t="n">
        <v>0</v>
      </c>
      <c r="FK159" s="1" t="n">
        <v>0</v>
      </c>
    </row>
    <row r="160" customFormat="false" ht="15" hidden="false" customHeight="false" outlineLevel="0" collapsed="false">
      <c r="A160" s="1" t="s">
        <v>147</v>
      </c>
      <c r="B160" s="1" t="s">
        <v>147</v>
      </c>
      <c r="C160" s="1" t="s">
        <v>147</v>
      </c>
      <c r="D160" s="1" t="s">
        <v>147</v>
      </c>
      <c r="E160" s="1" t="s">
        <v>147</v>
      </c>
      <c r="F160" s="1" t="s">
        <v>147</v>
      </c>
      <c r="G160" s="1" t="s">
        <v>2376</v>
      </c>
      <c r="H160" s="1" t="n">
        <v>0</v>
      </c>
      <c r="I160" s="1" t="n">
        <v>0</v>
      </c>
      <c r="J160" s="1" t="n">
        <v>0</v>
      </c>
      <c r="K160" s="1" t="s">
        <v>273</v>
      </c>
      <c r="L160" s="1" t="n">
        <v>0</v>
      </c>
      <c r="M160" s="1" t="n">
        <v>35</v>
      </c>
      <c r="N160" s="1" t="n">
        <v>0</v>
      </c>
      <c r="O160" s="1" t="n">
        <v>25</v>
      </c>
      <c r="P160" s="1" t="n">
        <v>0</v>
      </c>
      <c r="Q160" s="1" t="n">
        <v>19</v>
      </c>
      <c r="R160" s="1" t="n">
        <v>0</v>
      </c>
      <c r="S160" s="1" t="n">
        <v>18</v>
      </c>
      <c r="T160" s="1" t="n">
        <v>0</v>
      </c>
      <c r="U160" s="1" t="n">
        <v>9493.37</v>
      </c>
      <c r="V160" s="1" t="n">
        <v>0</v>
      </c>
      <c r="W160" s="1" t="n">
        <v>1932</v>
      </c>
      <c r="X160" s="1" t="n">
        <v>0</v>
      </c>
      <c r="Y160" s="1" t="n">
        <v>4159.1</v>
      </c>
      <c r="Z160" s="1" t="n">
        <v>0</v>
      </c>
      <c r="AA160" s="1" t="n">
        <v>710.5</v>
      </c>
      <c r="AB160" s="1" t="n">
        <v>0</v>
      </c>
      <c r="AC160" s="1" t="n">
        <v>32687</v>
      </c>
      <c r="AD160" s="1" t="n">
        <v>0</v>
      </c>
      <c r="AE160" s="1" t="n">
        <v>29849</v>
      </c>
      <c r="AF160" s="1" t="n">
        <v>0</v>
      </c>
      <c r="AH160" s="1" t="n">
        <v>0</v>
      </c>
      <c r="AI160" s="1" t="n">
        <v>0</v>
      </c>
      <c r="AJ160" s="1" t="n">
        <v>0</v>
      </c>
      <c r="AK160" s="1" t="n">
        <v>29157</v>
      </c>
      <c r="AL160" s="1" t="n">
        <v>0</v>
      </c>
      <c r="AM160" s="1" t="n">
        <v>0</v>
      </c>
      <c r="AN160" s="1" t="n">
        <v>8.34</v>
      </c>
      <c r="AO160" s="1" t="n">
        <v>0</v>
      </c>
      <c r="AP160" s="1" t="n">
        <v>0</v>
      </c>
      <c r="AQ160" s="1" t="n">
        <v>0</v>
      </c>
      <c r="AR160" s="1" t="n">
        <v>972</v>
      </c>
      <c r="AS160" s="1" t="n">
        <v>0</v>
      </c>
      <c r="AT160" s="1" t="n">
        <v>0</v>
      </c>
      <c r="AU160" s="1" t="n">
        <v>0</v>
      </c>
      <c r="AV160" s="1" t="n">
        <v>190524.92</v>
      </c>
      <c r="AW160" s="1" t="n">
        <v>0</v>
      </c>
      <c r="AX160" s="1" t="n">
        <v>181232.62</v>
      </c>
      <c r="AY160" s="1" t="n">
        <v>0</v>
      </c>
      <c r="AZ160" s="1" t="n">
        <v>13500</v>
      </c>
      <c r="BA160" s="1" t="n">
        <v>0</v>
      </c>
      <c r="BB160" s="1" t="n">
        <v>14787.24</v>
      </c>
      <c r="BC160" s="1" t="n">
        <v>0</v>
      </c>
      <c r="BD160" s="1" t="n">
        <v>0</v>
      </c>
      <c r="BE160" s="1" t="n">
        <v>0</v>
      </c>
      <c r="BF160" s="1" t="n">
        <v>0</v>
      </c>
      <c r="BG160" s="1" t="n">
        <v>0</v>
      </c>
      <c r="BH160" s="1" t="n">
        <v>0</v>
      </c>
      <c r="BI160" s="1" t="n">
        <v>0</v>
      </c>
      <c r="BJ160" s="1" t="n">
        <v>0</v>
      </c>
      <c r="BK160" s="1" t="n">
        <v>0</v>
      </c>
      <c r="BL160" s="1" t="n">
        <v>0</v>
      </c>
      <c r="BM160" s="1" t="n">
        <v>0</v>
      </c>
      <c r="BN160" s="1" t="n">
        <v>0</v>
      </c>
      <c r="BO160" s="1" t="n">
        <v>0</v>
      </c>
      <c r="BP160" s="1" t="n">
        <v>0</v>
      </c>
      <c r="BQ160" s="1" t="n">
        <v>0</v>
      </c>
      <c r="BR160" s="1" t="s">
        <v>2377</v>
      </c>
      <c r="BS160" s="1" t="n">
        <v>32687</v>
      </c>
      <c r="BT160" s="1" t="n">
        <v>0</v>
      </c>
      <c r="BU160" s="1" t="n">
        <v>0</v>
      </c>
      <c r="BV160" s="1" t="n">
        <v>0</v>
      </c>
      <c r="BW160" s="1" t="n">
        <v>0</v>
      </c>
      <c r="BX160" s="1" t="n">
        <v>0</v>
      </c>
      <c r="BY160" s="1" t="n">
        <v>0</v>
      </c>
      <c r="BZ160" s="1" t="n">
        <v>0</v>
      </c>
      <c r="CA160" s="1" t="n">
        <v>29412</v>
      </c>
      <c r="CB160" s="1" t="n">
        <v>0</v>
      </c>
      <c r="CC160" s="1" t="n">
        <v>0</v>
      </c>
      <c r="CD160" s="1" t="n">
        <v>0</v>
      </c>
      <c r="CE160" s="1" t="n">
        <v>0</v>
      </c>
      <c r="CF160" s="1" t="n">
        <v>0</v>
      </c>
      <c r="CG160" s="1" t="n">
        <v>0</v>
      </c>
      <c r="CH160" s="1" t="n">
        <v>0</v>
      </c>
      <c r="CI160" s="1" t="n">
        <v>200</v>
      </c>
      <c r="CJ160" s="1" t="n">
        <v>0</v>
      </c>
      <c r="CK160" s="1" t="n">
        <v>82</v>
      </c>
      <c r="CL160" s="1" t="n">
        <v>0</v>
      </c>
      <c r="CM160" s="1" t="n">
        <v>0</v>
      </c>
      <c r="CN160" s="1" t="n">
        <v>0</v>
      </c>
      <c r="CO160" s="1" t="s">
        <v>171</v>
      </c>
      <c r="CP160" s="1" t="n">
        <v>0</v>
      </c>
      <c r="CQ160" s="6" t="s">
        <v>2378</v>
      </c>
      <c r="CR160" s="1" t="n">
        <v>0</v>
      </c>
      <c r="CS160" s="1" t="n">
        <v>0</v>
      </c>
      <c r="CT160" s="1" t="n">
        <v>0</v>
      </c>
      <c r="CU160" s="1" t="n">
        <v>0</v>
      </c>
      <c r="CV160" s="1" t="n">
        <v>0</v>
      </c>
      <c r="CW160" s="1" t="n">
        <v>100</v>
      </c>
      <c r="CX160" s="1" t="n">
        <v>0</v>
      </c>
      <c r="CY160" s="1" t="s">
        <v>171</v>
      </c>
      <c r="CZ160" s="1" t="n">
        <v>0</v>
      </c>
      <c r="DA160" s="1" t="s">
        <v>2379</v>
      </c>
      <c r="DB160" s="1" t="n">
        <v>79.64</v>
      </c>
      <c r="DC160" s="1" t="n">
        <v>0</v>
      </c>
      <c r="DD160" s="1" t="s">
        <v>2113</v>
      </c>
      <c r="DE160" s="1" t="n">
        <v>4.98</v>
      </c>
      <c r="DF160" s="1" t="n">
        <v>0</v>
      </c>
      <c r="DG160" s="1" t="s">
        <v>2365</v>
      </c>
      <c r="DH160" s="1" t="n">
        <v>12.42</v>
      </c>
      <c r="DI160" s="1" t="n">
        <v>0</v>
      </c>
      <c r="DK160" s="1" t="n">
        <v>0</v>
      </c>
      <c r="DL160" s="1" t="n">
        <v>0</v>
      </c>
      <c r="DM160" s="1" t="n">
        <v>0</v>
      </c>
      <c r="DN160" s="1" t="n">
        <v>0</v>
      </c>
      <c r="DO160" s="1" t="s">
        <v>248</v>
      </c>
      <c r="DP160" s="1" t="n">
        <v>0</v>
      </c>
      <c r="DQ160" s="1" t="n">
        <v>0</v>
      </c>
      <c r="DR160" s="1" t="n">
        <v>0</v>
      </c>
      <c r="DS160" s="1" t="n">
        <v>0</v>
      </c>
      <c r="DT160" s="1" t="n">
        <v>0</v>
      </c>
      <c r="DU160" s="1" t="n">
        <v>0</v>
      </c>
      <c r="DV160" s="1" t="n">
        <v>0</v>
      </c>
      <c r="DW160" s="1" t="n">
        <v>0</v>
      </c>
      <c r="DX160" s="1" t="n">
        <v>0</v>
      </c>
      <c r="DY160" s="1" t="n">
        <v>0</v>
      </c>
      <c r="DZ160" s="1" t="n">
        <v>0</v>
      </c>
      <c r="EA160" s="1" t="n">
        <v>0</v>
      </c>
      <c r="EB160" s="1" t="n">
        <v>0</v>
      </c>
      <c r="EC160" s="1" t="n">
        <v>0</v>
      </c>
      <c r="ED160" s="1" t="n">
        <v>0</v>
      </c>
      <c r="EE160" s="1" t="n">
        <v>1</v>
      </c>
      <c r="EF160" s="1" t="n">
        <v>0</v>
      </c>
      <c r="EG160" s="1" t="n">
        <v>0</v>
      </c>
      <c r="EH160" s="1" t="n">
        <v>0</v>
      </c>
      <c r="EI160" s="1" t="n">
        <v>49.33</v>
      </c>
      <c r="EJ160" s="1" t="n">
        <v>0</v>
      </c>
      <c r="EK160" s="1" t="s">
        <v>171</v>
      </c>
      <c r="EL160" s="1" t="n">
        <v>0</v>
      </c>
      <c r="EM160" s="1" t="n">
        <v>0</v>
      </c>
      <c r="EN160" s="1" t="n">
        <v>0</v>
      </c>
      <c r="EO160" s="1" t="n">
        <v>0</v>
      </c>
      <c r="EP160" s="1" t="s">
        <v>171</v>
      </c>
      <c r="EQ160" s="1" t="n">
        <v>0</v>
      </c>
      <c r="ER160" s="1" t="n">
        <v>2</v>
      </c>
      <c r="ES160" s="1" t="n">
        <v>0</v>
      </c>
      <c r="ET160" s="1" t="n">
        <v>0</v>
      </c>
      <c r="EU160" s="1" t="n">
        <v>22.35</v>
      </c>
      <c r="EV160" s="1" t="n">
        <v>0</v>
      </c>
      <c r="EW160" s="1" t="n">
        <v>1139</v>
      </c>
      <c r="EX160" s="1" t="n">
        <v>0</v>
      </c>
      <c r="EY160" s="1" t="n">
        <v>118</v>
      </c>
      <c r="EZ160" s="1" t="n">
        <v>0</v>
      </c>
      <c r="FA160" s="1" t="n">
        <v>0</v>
      </c>
      <c r="FB160" s="1" t="n">
        <v>0</v>
      </c>
      <c r="FC160" s="1" t="n">
        <v>6</v>
      </c>
      <c r="FD160" s="1" t="n">
        <v>0</v>
      </c>
      <c r="FE160" s="1" t="n">
        <v>0</v>
      </c>
      <c r="FF160" s="1" t="n">
        <v>0</v>
      </c>
      <c r="FG160" s="1" t="n">
        <v>905.5</v>
      </c>
      <c r="FH160" s="1" t="n">
        <v>0</v>
      </c>
      <c r="FI160" s="1" t="n">
        <v>0</v>
      </c>
      <c r="FJ160" s="1" t="n">
        <v>0</v>
      </c>
      <c r="FK160" s="1" t="n">
        <v>0</v>
      </c>
    </row>
    <row r="161" customFormat="false" ht="15" hidden="false" customHeight="false" outlineLevel="0" collapsed="false">
      <c r="A161" s="1" t="s">
        <v>147</v>
      </c>
      <c r="B161" s="1" t="s">
        <v>147</v>
      </c>
      <c r="C161" s="1" t="s">
        <v>147</v>
      </c>
      <c r="D161" s="1" t="s">
        <v>147</v>
      </c>
      <c r="E161" s="1" t="s">
        <v>147</v>
      </c>
      <c r="F161" s="1" t="s">
        <v>147</v>
      </c>
      <c r="G161" s="1" t="s">
        <v>2380</v>
      </c>
      <c r="H161" s="1" t="n">
        <v>0</v>
      </c>
      <c r="I161" s="1" t="s">
        <v>2079</v>
      </c>
      <c r="J161" s="1" t="n">
        <v>0</v>
      </c>
      <c r="K161" s="1" t="s">
        <v>808</v>
      </c>
      <c r="L161" s="1" t="n">
        <v>0</v>
      </c>
      <c r="M161" s="1" t="n">
        <v>8</v>
      </c>
      <c r="N161" s="1" t="n">
        <v>0</v>
      </c>
      <c r="O161" s="1" t="n">
        <v>9</v>
      </c>
      <c r="P161" s="1" t="s">
        <v>2381</v>
      </c>
      <c r="Q161" s="1" t="n">
        <v>23</v>
      </c>
      <c r="R161" s="1" t="s">
        <v>2382</v>
      </c>
      <c r="S161" s="1" t="n">
        <v>6.46</v>
      </c>
      <c r="T161" s="1" t="s">
        <v>2383</v>
      </c>
      <c r="U161" s="1" t="n">
        <v>3679.53</v>
      </c>
      <c r="V161" s="1" t="s">
        <v>2384</v>
      </c>
      <c r="W161" s="1" t="n">
        <v>1009.65</v>
      </c>
      <c r="X161" s="1" t="s">
        <v>2383</v>
      </c>
      <c r="Y161" s="1" t="n">
        <v>1917.12</v>
      </c>
      <c r="Z161" s="1" t="s">
        <v>2383</v>
      </c>
      <c r="AA161" s="1" t="n">
        <v>1472</v>
      </c>
      <c r="AB161" s="1" t="n">
        <v>0</v>
      </c>
      <c r="AC161" s="1" t="n">
        <v>34019</v>
      </c>
      <c r="AD161" s="1" t="s">
        <v>2384</v>
      </c>
      <c r="AE161" s="1" t="n">
        <v>33659</v>
      </c>
      <c r="AF161" s="1" t="s">
        <v>2384</v>
      </c>
      <c r="AH161" s="1" t="s">
        <v>1996</v>
      </c>
      <c r="AI161" s="1" t="n">
        <v>556</v>
      </c>
      <c r="AJ161" s="1" t="n">
        <v>0</v>
      </c>
      <c r="AK161" s="1" t="n">
        <v>31961</v>
      </c>
      <c r="AL161" s="1" t="n">
        <v>0</v>
      </c>
      <c r="AM161" s="1" t="n">
        <v>0</v>
      </c>
      <c r="AN161" s="1" t="n">
        <v>2.6</v>
      </c>
      <c r="AO161" s="1" t="s">
        <v>2385</v>
      </c>
      <c r="AP161" s="1" t="n">
        <v>8495</v>
      </c>
      <c r="AQ161" s="1" t="n">
        <v>0</v>
      </c>
      <c r="AR161" s="1" t="n">
        <v>850</v>
      </c>
      <c r="AS161" s="1" t="n">
        <v>0</v>
      </c>
      <c r="AT161" s="1" t="n">
        <v>0</v>
      </c>
      <c r="AU161" s="1" t="s">
        <v>2386</v>
      </c>
      <c r="AV161" s="1" t="n">
        <v>97625</v>
      </c>
      <c r="AW161" s="1" t="n">
        <v>0</v>
      </c>
      <c r="AX161" s="1" t="n">
        <v>100323</v>
      </c>
      <c r="AY161" s="1" t="n">
        <v>0</v>
      </c>
      <c r="AZ161" s="1" t="n">
        <v>0</v>
      </c>
      <c r="BA161" s="1" t="n">
        <v>0</v>
      </c>
      <c r="BB161" s="1" t="n">
        <v>0</v>
      </c>
      <c r="BC161" s="1" t="n">
        <v>0</v>
      </c>
      <c r="BD161" s="1" t="n">
        <v>3514</v>
      </c>
      <c r="BE161" s="1" t="n">
        <v>0</v>
      </c>
      <c r="BF161" s="1" t="s">
        <v>2387</v>
      </c>
      <c r="BG161" s="1" t="n">
        <v>0</v>
      </c>
      <c r="BH161" s="1" t="n">
        <v>2456</v>
      </c>
      <c r="BI161" s="1" t="n">
        <v>0</v>
      </c>
      <c r="BJ161" s="1" t="s">
        <v>2388</v>
      </c>
      <c r="BK161" s="1" t="n">
        <v>0</v>
      </c>
      <c r="BL161" s="1" t="n">
        <v>929</v>
      </c>
      <c r="BM161" s="1" t="n">
        <v>0</v>
      </c>
      <c r="BN161" s="1" t="s">
        <v>475</v>
      </c>
      <c r="BO161" s="1" t="n">
        <v>0</v>
      </c>
      <c r="BP161" s="1" t="n">
        <v>129</v>
      </c>
      <c r="BQ161" s="1" t="n">
        <v>0</v>
      </c>
      <c r="BR161" s="1" t="s">
        <v>2389</v>
      </c>
      <c r="BS161" s="1" t="n">
        <v>13270</v>
      </c>
      <c r="BT161" s="1" t="n">
        <v>0</v>
      </c>
      <c r="BU161" s="1" t="s">
        <v>2390</v>
      </c>
      <c r="BV161" s="1" t="n">
        <v>3435</v>
      </c>
      <c r="BW161" s="1" t="n">
        <v>0</v>
      </c>
      <c r="BX161" s="1" t="s">
        <v>2293</v>
      </c>
      <c r="BY161" s="1" t="n">
        <v>3076</v>
      </c>
      <c r="BZ161" s="1" t="n">
        <v>0</v>
      </c>
      <c r="CA161" s="1" t="n">
        <v>30448</v>
      </c>
      <c r="CB161" s="1" t="n">
        <v>0</v>
      </c>
      <c r="CC161" s="1" t="n">
        <v>0</v>
      </c>
      <c r="CD161" s="1" t="n">
        <v>0</v>
      </c>
      <c r="CE161" s="1" t="n">
        <v>0</v>
      </c>
      <c r="CF161" s="1" t="n">
        <v>0</v>
      </c>
      <c r="CG161" s="1" t="n">
        <v>0</v>
      </c>
      <c r="CH161" s="1" t="n">
        <v>0</v>
      </c>
      <c r="CI161" s="1" t="n">
        <v>0</v>
      </c>
      <c r="CJ161" s="1" t="n">
        <v>0</v>
      </c>
      <c r="CK161" s="1" t="n">
        <v>0</v>
      </c>
      <c r="CL161" s="1" t="n">
        <v>0</v>
      </c>
      <c r="CM161" s="1" t="s">
        <v>2391</v>
      </c>
      <c r="CN161" s="1" t="n">
        <v>0</v>
      </c>
      <c r="CO161" s="1" t="s">
        <v>171</v>
      </c>
      <c r="CP161" s="1" t="n">
        <v>0</v>
      </c>
      <c r="CQ161" s="1" t="s">
        <v>428</v>
      </c>
      <c r="CR161" s="1" t="s">
        <v>428</v>
      </c>
      <c r="CS161" s="1" t="n">
        <v>0</v>
      </c>
      <c r="CT161" s="1" t="n">
        <v>0</v>
      </c>
      <c r="CU161" s="1" t="n">
        <v>0</v>
      </c>
      <c r="CV161" s="1" t="n">
        <v>0</v>
      </c>
      <c r="CW161" s="1" t="n">
        <v>100</v>
      </c>
      <c r="CX161" s="1" t="n">
        <v>0</v>
      </c>
      <c r="CY161" s="1" t="s">
        <v>171</v>
      </c>
      <c r="CZ161" s="1" t="n">
        <v>0</v>
      </c>
      <c r="DA161" s="1" t="s">
        <v>2392</v>
      </c>
      <c r="DB161" s="1" t="n">
        <v>67</v>
      </c>
      <c r="DC161" s="1" t="n">
        <v>0</v>
      </c>
      <c r="DD161" s="1" t="s">
        <v>2390</v>
      </c>
      <c r="DE161" s="1" t="n">
        <v>17</v>
      </c>
      <c r="DF161" s="1" t="n">
        <v>0</v>
      </c>
      <c r="DG161" s="1" t="s">
        <v>2393</v>
      </c>
      <c r="DH161" s="1" t="n">
        <v>16</v>
      </c>
      <c r="DI161" s="1" t="n">
        <v>0</v>
      </c>
      <c r="DK161" s="1" t="n">
        <v>0</v>
      </c>
      <c r="DL161" s="1" t="n">
        <v>0</v>
      </c>
      <c r="DM161" s="1" t="n">
        <v>70</v>
      </c>
      <c r="DN161" s="1" t="n">
        <v>0</v>
      </c>
      <c r="DO161" s="1" t="s">
        <v>171</v>
      </c>
      <c r="DP161" s="1" t="n">
        <v>0</v>
      </c>
      <c r="DQ161" s="1" t="n">
        <v>0</v>
      </c>
      <c r="DR161" s="1" t="s">
        <v>2394</v>
      </c>
      <c r="DS161" s="1" t="n">
        <v>98.9</v>
      </c>
      <c r="DT161" s="1" t="n">
        <v>0</v>
      </c>
      <c r="DU161" s="1" t="s">
        <v>2395</v>
      </c>
      <c r="DV161" s="1" t="n">
        <v>1.1</v>
      </c>
      <c r="DW161" s="1" t="n">
        <v>0</v>
      </c>
      <c r="DX161" s="1" t="n">
        <v>0</v>
      </c>
      <c r="DY161" s="1" t="n">
        <v>0</v>
      </c>
      <c r="DZ161" s="1" t="n">
        <v>0</v>
      </c>
      <c r="EA161" s="1" t="n">
        <v>6.6</v>
      </c>
      <c r="EB161" s="1" t="n">
        <v>0</v>
      </c>
      <c r="EC161" s="1" t="n">
        <v>0</v>
      </c>
      <c r="ED161" s="1" t="n">
        <v>0</v>
      </c>
      <c r="EE161" s="1" t="n">
        <v>2</v>
      </c>
      <c r="EF161" s="1" t="n">
        <v>0</v>
      </c>
      <c r="EG161" s="1" t="n">
        <v>500</v>
      </c>
      <c r="EH161" s="1" t="n">
        <v>0</v>
      </c>
      <c r="EI161" s="1" t="n">
        <v>125</v>
      </c>
      <c r="EJ161" s="1" t="n">
        <v>0</v>
      </c>
      <c r="EK161" s="1" t="s">
        <v>171</v>
      </c>
      <c r="EL161" s="1" t="s">
        <v>2396</v>
      </c>
      <c r="EM161" s="1" t="s">
        <v>2397</v>
      </c>
      <c r="EN161" s="1" t="n">
        <v>0</v>
      </c>
      <c r="EO161" s="1" t="n">
        <v>0</v>
      </c>
      <c r="EP161" s="1" t="s">
        <v>171</v>
      </c>
      <c r="EQ161" s="1" t="n">
        <v>0</v>
      </c>
      <c r="ER161" s="1" t="n">
        <v>4</v>
      </c>
      <c r="ES161" s="1" t="n">
        <v>0</v>
      </c>
      <c r="ET161" s="1" t="n">
        <v>0</v>
      </c>
      <c r="EU161" s="1" t="n">
        <v>9</v>
      </c>
      <c r="EV161" s="1" t="n">
        <v>0</v>
      </c>
      <c r="EW161" s="1" t="n">
        <v>88</v>
      </c>
      <c r="EX161" s="1" t="n">
        <v>0</v>
      </c>
      <c r="EY161" s="1" t="n">
        <v>0</v>
      </c>
      <c r="EZ161" s="1" t="n">
        <v>0</v>
      </c>
      <c r="FA161" s="1" t="n">
        <v>0</v>
      </c>
      <c r="FB161" s="1" t="n">
        <v>0</v>
      </c>
      <c r="FC161" s="1" t="n">
        <v>0</v>
      </c>
      <c r="FD161" s="1" t="n">
        <v>0</v>
      </c>
      <c r="FE161" s="1" t="n">
        <v>0</v>
      </c>
      <c r="FF161" s="1" t="n">
        <v>0</v>
      </c>
      <c r="FG161" s="1" t="n">
        <v>266</v>
      </c>
      <c r="FH161" s="1" t="s">
        <v>2398</v>
      </c>
      <c r="FI161" s="1" t="n">
        <v>165</v>
      </c>
      <c r="FJ161" s="1" t="s">
        <v>2399</v>
      </c>
      <c r="FK161" s="1" t="n">
        <v>0</v>
      </c>
    </row>
    <row r="162" customFormat="false" ht="15" hidden="false" customHeight="false" outlineLevel="0" collapsed="false">
      <c r="A162" s="1" t="s">
        <v>147</v>
      </c>
      <c r="B162" s="1" t="s">
        <v>147</v>
      </c>
      <c r="C162" s="1" t="s">
        <v>147</v>
      </c>
      <c r="D162" s="1" t="s">
        <v>147</v>
      </c>
      <c r="E162" s="1" t="s">
        <v>147</v>
      </c>
      <c r="F162" s="1" t="s">
        <v>147</v>
      </c>
      <c r="G162" s="1" t="s">
        <v>2400</v>
      </c>
      <c r="H162" s="1" t="s">
        <v>2401</v>
      </c>
      <c r="I162" s="1" t="s">
        <v>2402</v>
      </c>
      <c r="J162" s="1" t="n">
        <v>0</v>
      </c>
      <c r="K162" s="1" t="s">
        <v>240</v>
      </c>
      <c r="L162" s="1" t="n">
        <v>0</v>
      </c>
      <c r="M162" s="1" t="n">
        <v>26</v>
      </c>
      <c r="N162" s="1" t="n">
        <v>0</v>
      </c>
      <c r="O162" s="1" t="n">
        <v>26</v>
      </c>
      <c r="P162" s="1" t="n">
        <v>0</v>
      </c>
      <c r="Q162" s="1" t="n">
        <v>22</v>
      </c>
      <c r="R162" s="1" t="n">
        <v>0</v>
      </c>
      <c r="S162" s="1" t="n">
        <v>18.42</v>
      </c>
      <c r="T162" s="1" t="n">
        <v>0</v>
      </c>
      <c r="U162" s="1" t="n">
        <v>8892</v>
      </c>
      <c r="V162" s="1" t="n">
        <v>0</v>
      </c>
      <c r="W162" s="1" t="n">
        <v>5513</v>
      </c>
      <c r="X162" s="1" t="n">
        <v>0</v>
      </c>
      <c r="Y162" s="1" t="n">
        <v>3379</v>
      </c>
      <c r="Z162" s="1" t="n">
        <v>0</v>
      </c>
      <c r="AA162" s="1" t="n">
        <v>650</v>
      </c>
      <c r="AB162" s="1" t="n">
        <v>0</v>
      </c>
      <c r="AC162" s="1" t="n">
        <v>29529</v>
      </c>
      <c r="AD162" s="1" t="n">
        <v>0</v>
      </c>
      <c r="AE162" s="1" t="n">
        <v>29529</v>
      </c>
      <c r="AF162" s="1" t="n">
        <v>0</v>
      </c>
      <c r="AH162" s="1" t="s">
        <v>2403</v>
      </c>
      <c r="AI162" s="1" t="n">
        <v>0</v>
      </c>
      <c r="AJ162" s="1" t="n">
        <v>0</v>
      </c>
      <c r="AK162" s="1" t="n">
        <v>25739</v>
      </c>
      <c r="AL162" s="1" t="n">
        <v>0</v>
      </c>
      <c r="AM162" s="1" t="n">
        <v>0</v>
      </c>
      <c r="AN162" s="1" t="n">
        <v>6.08</v>
      </c>
      <c r="AO162" s="1" t="n">
        <v>0</v>
      </c>
      <c r="AP162" s="1" t="n">
        <v>0</v>
      </c>
      <c r="AQ162" s="1" t="n">
        <v>0</v>
      </c>
      <c r="AR162" s="1" t="n">
        <v>2774</v>
      </c>
      <c r="AS162" s="1" t="n">
        <v>0</v>
      </c>
      <c r="AT162" s="1" t="n">
        <v>3052</v>
      </c>
      <c r="AU162" s="1" t="s">
        <v>2404</v>
      </c>
      <c r="AV162" s="1" t="n">
        <v>0</v>
      </c>
      <c r="AW162" s="1" t="s">
        <v>2405</v>
      </c>
      <c r="AX162" s="1" t="n">
        <v>135310</v>
      </c>
      <c r="AY162" s="1" t="n">
        <v>0</v>
      </c>
      <c r="AZ162" s="1" t="n">
        <v>16032</v>
      </c>
      <c r="BA162" s="1" t="n">
        <v>0</v>
      </c>
      <c r="BB162" s="1" t="n">
        <v>19219</v>
      </c>
      <c r="BC162" s="1" t="n">
        <v>0</v>
      </c>
      <c r="BD162" s="1" t="n">
        <v>0</v>
      </c>
      <c r="BE162" s="1" t="s">
        <v>2406</v>
      </c>
      <c r="BF162" s="1" t="n">
        <v>0</v>
      </c>
      <c r="BG162" s="1" t="n">
        <v>0</v>
      </c>
      <c r="BH162" s="1" t="n">
        <v>0</v>
      </c>
      <c r="BI162" s="1" t="s">
        <v>2406</v>
      </c>
      <c r="BJ162" s="1" t="n">
        <v>0</v>
      </c>
      <c r="BK162" s="1" t="n">
        <v>0</v>
      </c>
      <c r="BL162" s="1" t="n">
        <v>0</v>
      </c>
      <c r="BM162" s="1" t="s">
        <v>2406</v>
      </c>
      <c r="BN162" s="1" t="n">
        <v>0</v>
      </c>
      <c r="BO162" s="1" t="n">
        <v>0</v>
      </c>
      <c r="BP162" s="1" t="n">
        <v>0</v>
      </c>
      <c r="BQ162" s="1" t="s">
        <v>2406</v>
      </c>
      <c r="BR162" s="1" t="s">
        <v>2407</v>
      </c>
      <c r="BS162" s="1" t="n">
        <v>3929</v>
      </c>
      <c r="BT162" s="1" t="n">
        <v>0</v>
      </c>
      <c r="BU162" s="1" t="s">
        <v>2408</v>
      </c>
      <c r="BV162" s="1" t="n">
        <v>3374</v>
      </c>
      <c r="BW162" s="1" t="n">
        <v>0</v>
      </c>
      <c r="BX162" s="1" t="s">
        <v>2409</v>
      </c>
      <c r="BY162" s="1" t="n">
        <v>1183</v>
      </c>
      <c r="BZ162" s="1" t="n">
        <v>0</v>
      </c>
      <c r="CA162" s="1" t="n">
        <v>31663</v>
      </c>
      <c r="CB162" s="1" t="n">
        <v>0</v>
      </c>
      <c r="CC162" s="1" t="n">
        <v>0</v>
      </c>
      <c r="CD162" s="1" t="n">
        <v>0</v>
      </c>
      <c r="CE162" s="1" t="n">
        <v>0</v>
      </c>
      <c r="CF162" s="1" t="n">
        <v>0</v>
      </c>
      <c r="CG162" s="1" t="s">
        <v>2410</v>
      </c>
      <c r="CH162" s="1" t="n">
        <v>0</v>
      </c>
      <c r="CI162" s="1" t="n">
        <v>0</v>
      </c>
      <c r="CJ162" s="1" t="s">
        <v>2411</v>
      </c>
      <c r="CK162" s="1" t="n">
        <v>0</v>
      </c>
      <c r="CL162" s="1" t="n">
        <v>0</v>
      </c>
      <c r="CM162" s="1" t="n">
        <v>0</v>
      </c>
      <c r="CN162" s="1" t="n">
        <v>0</v>
      </c>
      <c r="CO162" s="1" t="s">
        <v>248</v>
      </c>
      <c r="CP162" s="1" t="n">
        <v>0</v>
      </c>
      <c r="CQ162" s="1" t="n">
        <v>0</v>
      </c>
      <c r="CR162" s="1" t="n">
        <v>0</v>
      </c>
      <c r="CS162" s="1" t="n">
        <v>0</v>
      </c>
      <c r="CT162" s="1" t="n">
        <v>0</v>
      </c>
      <c r="CU162" s="1" t="n">
        <v>0</v>
      </c>
      <c r="CV162" s="1" t="n">
        <v>0</v>
      </c>
      <c r="CW162" s="1" t="n">
        <v>25</v>
      </c>
      <c r="CX162" s="1" t="n">
        <v>0</v>
      </c>
      <c r="CY162" s="1" t="s">
        <v>171</v>
      </c>
      <c r="CZ162" s="1" t="n">
        <v>0</v>
      </c>
      <c r="DA162" s="1" t="s">
        <v>2412</v>
      </c>
      <c r="DB162" s="1" t="n">
        <v>30</v>
      </c>
      <c r="DC162" s="1" t="n">
        <v>0</v>
      </c>
      <c r="DD162" s="1" t="s">
        <v>2413</v>
      </c>
      <c r="DE162" s="1" t="n">
        <v>15</v>
      </c>
      <c r="DF162" s="1" t="n">
        <v>0</v>
      </c>
      <c r="DG162" s="1" t="s">
        <v>2414</v>
      </c>
      <c r="DH162" s="1" t="n">
        <v>15</v>
      </c>
      <c r="DI162" s="1" t="n">
        <v>0</v>
      </c>
      <c r="DJ162" s="1" t="s">
        <v>2415</v>
      </c>
      <c r="DK162" s="1" t="n">
        <v>8</v>
      </c>
      <c r="DL162" s="1" t="n">
        <v>0</v>
      </c>
      <c r="DM162" s="1" t="n">
        <v>0</v>
      </c>
      <c r="DN162" s="1" t="s">
        <v>2416</v>
      </c>
      <c r="DO162" s="1" t="s">
        <v>248</v>
      </c>
      <c r="DP162" s="1" t="s">
        <v>2417</v>
      </c>
      <c r="DQ162" s="1" t="n">
        <v>0</v>
      </c>
      <c r="DR162" s="1" t="n">
        <v>0</v>
      </c>
      <c r="DS162" s="1" t="n">
        <v>0</v>
      </c>
      <c r="DT162" s="1" t="n">
        <v>0</v>
      </c>
      <c r="DU162" s="1" t="n">
        <v>0</v>
      </c>
      <c r="DV162" s="1" t="n">
        <v>0</v>
      </c>
      <c r="DW162" s="1" t="n">
        <v>0</v>
      </c>
      <c r="DX162" s="1" t="n">
        <v>0</v>
      </c>
      <c r="DY162" s="1" t="n">
        <v>0</v>
      </c>
      <c r="DZ162" s="1" t="n">
        <v>0</v>
      </c>
      <c r="EA162" s="1" t="n">
        <v>16.99</v>
      </c>
      <c r="EB162" s="1" t="n">
        <v>0</v>
      </c>
      <c r="EC162" s="1" t="n">
        <v>0</v>
      </c>
      <c r="ED162" s="1" t="n">
        <v>0</v>
      </c>
      <c r="EE162" s="1" t="n">
        <v>1</v>
      </c>
      <c r="EF162" s="1" t="n">
        <v>0</v>
      </c>
      <c r="EG162" s="1" t="n">
        <v>0</v>
      </c>
      <c r="EH162" s="1" t="n">
        <v>0</v>
      </c>
      <c r="EI162" s="1" t="n">
        <v>270</v>
      </c>
      <c r="EJ162" s="1" t="n">
        <v>0</v>
      </c>
      <c r="EK162" s="1" t="s">
        <v>171</v>
      </c>
      <c r="EL162" s="1" t="n">
        <v>0</v>
      </c>
      <c r="EM162" s="1" t="n">
        <v>0</v>
      </c>
      <c r="EN162" s="1" t="n">
        <v>0</v>
      </c>
      <c r="EO162" s="1" t="n">
        <v>0</v>
      </c>
      <c r="EP162" s="1" t="s">
        <v>171</v>
      </c>
      <c r="EQ162" s="1" t="n">
        <v>0</v>
      </c>
      <c r="ER162" s="1" t="n">
        <v>3</v>
      </c>
      <c r="ES162" s="1" t="n">
        <v>0</v>
      </c>
      <c r="ET162" s="1" t="n">
        <v>0</v>
      </c>
      <c r="EU162" s="1" t="n">
        <v>17</v>
      </c>
      <c r="EV162" s="1" t="n">
        <v>0</v>
      </c>
      <c r="EW162" s="1" t="n">
        <v>708</v>
      </c>
      <c r="EX162" s="1" t="n">
        <v>0</v>
      </c>
      <c r="EY162" s="1" t="n">
        <v>27</v>
      </c>
      <c r="EZ162" s="1" t="n">
        <v>0</v>
      </c>
      <c r="FA162" s="1" t="n">
        <v>0</v>
      </c>
      <c r="FB162" s="1" t="n">
        <v>0</v>
      </c>
      <c r="FC162" s="1" t="n">
        <v>91</v>
      </c>
      <c r="FD162" s="1" t="n">
        <v>0</v>
      </c>
      <c r="FE162" s="1" t="n">
        <v>0</v>
      </c>
      <c r="FF162" s="1" t="n">
        <v>0</v>
      </c>
      <c r="FG162" s="1" t="n">
        <v>1300.5</v>
      </c>
      <c r="FH162" s="1" t="n">
        <v>0</v>
      </c>
      <c r="FI162" s="1" t="n">
        <v>566</v>
      </c>
      <c r="FJ162" s="1" t="n">
        <v>0</v>
      </c>
      <c r="FK162" s="1" t="n">
        <v>0</v>
      </c>
    </row>
    <row r="163" customFormat="false" ht="15" hidden="false" customHeight="false" outlineLevel="0" collapsed="false">
      <c r="A163" s="1" t="s">
        <v>147</v>
      </c>
      <c r="B163" s="1" t="s">
        <v>147</v>
      </c>
      <c r="C163" s="1" t="s">
        <v>147</v>
      </c>
      <c r="D163" s="1" t="s">
        <v>147</v>
      </c>
      <c r="E163" s="1" t="s">
        <v>147</v>
      </c>
      <c r="F163" s="1" t="s">
        <v>147</v>
      </c>
      <c r="G163" s="1" t="s">
        <v>2418</v>
      </c>
      <c r="H163" s="1" t="n">
        <v>0</v>
      </c>
      <c r="I163" s="1" t="s">
        <v>2419</v>
      </c>
      <c r="J163" s="1" t="n">
        <v>0</v>
      </c>
      <c r="K163" s="1" t="s">
        <v>273</v>
      </c>
      <c r="L163" s="1" t="n">
        <v>0</v>
      </c>
      <c r="M163" s="1" t="n">
        <v>44</v>
      </c>
      <c r="N163" s="1" t="n">
        <v>0</v>
      </c>
      <c r="O163" s="1" t="n">
        <v>33</v>
      </c>
      <c r="P163" s="1" t="n">
        <v>0</v>
      </c>
      <c r="Q163" s="1" t="n">
        <v>28</v>
      </c>
      <c r="R163" s="1" t="n">
        <v>0</v>
      </c>
      <c r="S163" s="1" t="n">
        <v>24</v>
      </c>
      <c r="T163" s="1" t="n">
        <v>0</v>
      </c>
      <c r="U163" s="1" t="n">
        <v>10270</v>
      </c>
      <c r="V163" s="1" t="n">
        <v>0</v>
      </c>
      <c r="W163" s="1" t="n">
        <v>6008</v>
      </c>
      <c r="X163" s="1" t="n">
        <v>0</v>
      </c>
      <c r="Y163" s="1" t="n">
        <v>5193</v>
      </c>
      <c r="Z163" s="1" t="n">
        <v>0</v>
      </c>
      <c r="AA163" s="1" t="n">
        <v>682.5</v>
      </c>
      <c r="AB163" s="1" t="n">
        <v>0</v>
      </c>
      <c r="AC163" s="1" t="n">
        <v>42308</v>
      </c>
      <c r="AD163" s="1" t="n">
        <v>0</v>
      </c>
      <c r="AE163" s="1" t="n">
        <v>34877</v>
      </c>
      <c r="AF163" s="1" t="n">
        <v>0</v>
      </c>
      <c r="AH163" s="1" t="n">
        <v>0</v>
      </c>
      <c r="AI163" s="1" t="n">
        <v>0</v>
      </c>
      <c r="AJ163" s="1" t="n">
        <v>0</v>
      </c>
      <c r="AK163" s="1" t="n">
        <v>30729</v>
      </c>
      <c r="AL163" s="1" t="n">
        <v>0</v>
      </c>
      <c r="AM163" s="1" t="n">
        <v>0</v>
      </c>
      <c r="AN163" s="1" t="n">
        <v>10.13</v>
      </c>
      <c r="AO163" s="1" t="n">
        <v>0</v>
      </c>
      <c r="AP163" s="1" t="n">
        <v>0</v>
      </c>
      <c r="AQ163" s="1" t="n">
        <v>0</v>
      </c>
      <c r="AR163" s="1" t="n">
        <v>1727</v>
      </c>
      <c r="AS163" s="1" t="n">
        <v>0</v>
      </c>
      <c r="AT163" s="1" t="n">
        <v>0</v>
      </c>
      <c r="AU163" s="1" t="n">
        <v>0</v>
      </c>
      <c r="AV163" s="1" t="n">
        <v>0</v>
      </c>
      <c r="AW163" s="1" t="n">
        <v>0</v>
      </c>
      <c r="AX163" s="1" t="n">
        <v>0</v>
      </c>
      <c r="AY163" s="1" t="n">
        <v>0</v>
      </c>
      <c r="AZ163" s="1" t="n">
        <v>19753</v>
      </c>
      <c r="BA163" s="1" t="n">
        <v>0</v>
      </c>
      <c r="BB163" s="1" t="n">
        <v>0</v>
      </c>
      <c r="BC163" s="1" t="n">
        <v>0</v>
      </c>
      <c r="BD163" s="1" t="n">
        <v>0</v>
      </c>
      <c r="BE163" s="1" t="n">
        <v>0</v>
      </c>
      <c r="BF163" s="1" t="n">
        <v>0</v>
      </c>
      <c r="BG163" s="1" t="n">
        <v>0</v>
      </c>
      <c r="BH163" s="1" t="n">
        <v>0</v>
      </c>
      <c r="BI163" s="1" t="n">
        <v>0</v>
      </c>
      <c r="BJ163" s="1" t="n">
        <v>0</v>
      </c>
      <c r="BK163" s="1" t="n">
        <v>0</v>
      </c>
      <c r="BL163" s="1" t="n">
        <v>0</v>
      </c>
      <c r="BM163" s="1" t="n">
        <v>0</v>
      </c>
      <c r="BN163" s="1" t="n">
        <v>0</v>
      </c>
      <c r="BO163" s="1" t="n">
        <v>0</v>
      </c>
      <c r="BP163" s="1" t="n">
        <v>0</v>
      </c>
      <c r="BQ163" s="1" t="n">
        <v>0</v>
      </c>
      <c r="BR163" s="1" t="s">
        <v>2110</v>
      </c>
      <c r="BS163" s="1" t="n">
        <v>34877</v>
      </c>
      <c r="BT163" s="1" t="n">
        <v>0</v>
      </c>
      <c r="BU163" s="1" t="n">
        <v>0</v>
      </c>
      <c r="BV163" s="1" t="n">
        <v>0</v>
      </c>
      <c r="BW163" s="1" t="n">
        <v>0</v>
      </c>
      <c r="BX163" s="1" t="n">
        <v>0</v>
      </c>
      <c r="BY163" s="1" t="n">
        <v>0</v>
      </c>
      <c r="BZ163" s="1" t="n">
        <v>0</v>
      </c>
      <c r="CA163" s="1" t="n">
        <v>33385</v>
      </c>
      <c r="CB163" s="1" t="n">
        <v>0</v>
      </c>
      <c r="CC163" s="1" t="n">
        <v>0</v>
      </c>
      <c r="CD163" s="1" t="n">
        <v>0</v>
      </c>
      <c r="CE163" s="1" t="n">
        <v>0</v>
      </c>
      <c r="CF163" s="1" t="n">
        <v>0</v>
      </c>
      <c r="CG163" s="1" t="n">
        <v>0</v>
      </c>
      <c r="CH163" s="1" t="n">
        <v>0</v>
      </c>
      <c r="CI163" s="1" t="n">
        <v>200</v>
      </c>
      <c r="CJ163" s="1" t="n">
        <v>0</v>
      </c>
      <c r="CK163" s="1" t="n">
        <v>69</v>
      </c>
      <c r="CL163" s="1" t="n">
        <v>0</v>
      </c>
      <c r="CM163" s="1" t="n">
        <v>0</v>
      </c>
      <c r="CN163" s="1" t="n">
        <v>0</v>
      </c>
      <c r="CO163" s="1" t="s">
        <v>171</v>
      </c>
      <c r="CP163" s="1" t="n">
        <v>0</v>
      </c>
      <c r="CQ163" s="6" t="s">
        <v>2420</v>
      </c>
      <c r="CR163" s="6" t="s">
        <v>2421</v>
      </c>
      <c r="CS163" s="1" t="n">
        <v>2</v>
      </c>
      <c r="CT163" s="1" t="n">
        <v>0</v>
      </c>
      <c r="CU163" s="1" t="n">
        <v>0</v>
      </c>
      <c r="CV163" s="1" t="n">
        <v>0</v>
      </c>
      <c r="CW163" s="1" t="n">
        <v>65</v>
      </c>
      <c r="CX163" s="1" t="n">
        <v>0</v>
      </c>
      <c r="CY163" s="1" t="s">
        <v>171</v>
      </c>
      <c r="CZ163" s="1" t="n">
        <v>0</v>
      </c>
      <c r="DA163" s="1" t="s">
        <v>2422</v>
      </c>
      <c r="DB163" s="1" t="n">
        <v>67.64</v>
      </c>
      <c r="DC163" s="1" t="n">
        <v>0</v>
      </c>
      <c r="DD163" s="1" t="s">
        <v>2113</v>
      </c>
      <c r="DE163" s="1" t="n">
        <v>13.89</v>
      </c>
      <c r="DF163" s="1" t="n">
        <v>0</v>
      </c>
      <c r="DH163" s="1" t="n">
        <v>0</v>
      </c>
      <c r="DI163" s="1" t="n">
        <v>0</v>
      </c>
      <c r="DK163" s="1" t="n">
        <v>0</v>
      </c>
      <c r="DL163" s="1" t="n">
        <v>0</v>
      </c>
      <c r="DM163" s="1" t="n">
        <v>100</v>
      </c>
      <c r="DN163" s="1" t="n">
        <v>0</v>
      </c>
      <c r="DO163" s="1" t="s">
        <v>248</v>
      </c>
      <c r="DP163" s="1" t="n">
        <v>0</v>
      </c>
      <c r="DQ163" s="1" t="n">
        <v>0</v>
      </c>
      <c r="DR163" s="1" t="n">
        <v>0</v>
      </c>
      <c r="DS163" s="1" t="n">
        <v>0</v>
      </c>
      <c r="DT163" s="1" t="n">
        <v>0</v>
      </c>
      <c r="DU163" s="1" t="n">
        <v>0</v>
      </c>
      <c r="DV163" s="1" t="n">
        <v>0</v>
      </c>
      <c r="DW163" s="1" t="n">
        <v>0</v>
      </c>
      <c r="DX163" s="1" t="n">
        <v>0</v>
      </c>
      <c r="DY163" s="1" t="n">
        <v>0</v>
      </c>
      <c r="DZ163" s="1" t="n">
        <v>0</v>
      </c>
      <c r="EA163" s="1" t="n">
        <v>30</v>
      </c>
      <c r="EB163" s="1" t="n">
        <v>0</v>
      </c>
      <c r="EC163" s="1" t="n">
        <v>0</v>
      </c>
      <c r="ED163" s="1" t="n">
        <v>0</v>
      </c>
      <c r="EE163" s="1" t="n">
        <v>5</v>
      </c>
      <c r="EF163" s="1" t="n">
        <v>0</v>
      </c>
      <c r="EG163" s="1" t="n">
        <v>1000</v>
      </c>
      <c r="EH163" s="1" t="n">
        <v>0</v>
      </c>
      <c r="EI163" s="1" t="n">
        <v>797</v>
      </c>
      <c r="EJ163" s="1" t="n">
        <v>0</v>
      </c>
      <c r="EK163" s="1" t="s">
        <v>248</v>
      </c>
      <c r="EL163" s="1" t="n">
        <v>0</v>
      </c>
      <c r="EM163" s="1" t="n">
        <v>0</v>
      </c>
      <c r="EN163" s="1" t="n">
        <v>0</v>
      </c>
      <c r="EO163" s="1" t="n">
        <v>0</v>
      </c>
      <c r="EP163" s="1" t="s">
        <v>171</v>
      </c>
      <c r="EQ163" s="1" t="n">
        <v>0</v>
      </c>
      <c r="ER163" s="1" t="n">
        <v>8</v>
      </c>
      <c r="ES163" s="1" t="n">
        <v>0</v>
      </c>
      <c r="ET163" s="1" t="n">
        <v>0</v>
      </c>
      <c r="EU163" s="1" t="n">
        <v>114</v>
      </c>
      <c r="EV163" s="1" t="n">
        <v>0</v>
      </c>
      <c r="EW163" s="1" t="n">
        <v>240</v>
      </c>
      <c r="EX163" s="1" t="n">
        <v>0</v>
      </c>
      <c r="EY163" s="1" t="n">
        <v>26</v>
      </c>
      <c r="EZ163" s="1" t="n">
        <v>0</v>
      </c>
      <c r="FA163" s="1" t="n">
        <v>0</v>
      </c>
      <c r="FB163" s="1" t="n">
        <v>0</v>
      </c>
      <c r="FC163" s="1" t="n">
        <v>0</v>
      </c>
      <c r="FD163" s="1" t="n">
        <v>0</v>
      </c>
      <c r="FE163" s="1" t="n">
        <v>0</v>
      </c>
      <c r="FF163" s="1" t="n">
        <v>0</v>
      </c>
      <c r="FG163" s="1" t="n">
        <v>222</v>
      </c>
      <c r="FH163" s="1" t="n">
        <v>0</v>
      </c>
      <c r="FI163" s="1" t="n">
        <v>0</v>
      </c>
      <c r="FJ163" s="1" t="n">
        <v>0</v>
      </c>
      <c r="FK163" s="1" t="n">
        <v>0</v>
      </c>
    </row>
    <row r="164" customFormat="false" ht="15" hidden="false" customHeight="false" outlineLevel="0" collapsed="false">
      <c r="A164" s="1" t="s">
        <v>147</v>
      </c>
      <c r="B164" s="1" t="s">
        <v>147</v>
      </c>
      <c r="C164" s="1" t="s">
        <v>147</v>
      </c>
      <c r="D164" s="1" t="s">
        <v>147</v>
      </c>
      <c r="E164" s="1" t="s">
        <v>147</v>
      </c>
      <c r="F164" s="1" t="s">
        <v>147</v>
      </c>
      <c r="G164" s="1" t="s">
        <v>2423</v>
      </c>
      <c r="H164" s="1" t="n">
        <v>0</v>
      </c>
      <c r="I164" s="1" t="s">
        <v>2424</v>
      </c>
      <c r="J164" s="1" t="n">
        <v>0</v>
      </c>
      <c r="K164" s="1" t="s">
        <v>808</v>
      </c>
      <c r="L164" s="1" t="n">
        <v>0</v>
      </c>
      <c r="M164" s="1" t="n">
        <v>16</v>
      </c>
      <c r="N164" s="1" t="n">
        <v>0</v>
      </c>
      <c r="O164" s="1" t="n">
        <v>19</v>
      </c>
      <c r="P164" s="1" t="n">
        <v>0</v>
      </c>
      <c r="Q164" s="1" t="n">
        <v>26</v>
      </c>
      <c r="R164" s="1" t="n">
        <v>0</v>
      </c>
      <c r="S164" s="1" t="n">
        <v>19</v>
      </c>
      <c r="T164" s="1" t="s">
        <v>2425</v>
      </c>
      <c r="U164" s="1" t="n">
        <v>8825.4</v>
      </c>
      <c r="V164" s="1" t="s">
        <v>2426</v>
      </c>
      <c r="W164" s="1" t="n">
        <v>5525</v>
      </c>
      <c r="X164" s="1" t="s">
        <v>2427</v>
      </c>
      <c r="Y164" s="1" t="n">
        <v>3330</v>
      </c>
      <c r="Z164" s="1" t="s">
        <v>2427</v>
      </c>
      <c r="AA164" s="1" t="n">
        <v>1968</v>
      </c>
      <c r="AB164" s="1" t="n">
        <v>0</v>
      </c>
      <c r="AC164" s="1" t="n">
        <v>37415</v>
      </c>
      <c r="AD164" s="1" t="n">
        <v>0</v>
      </c>
      <c r="AE164" s="1" t="n">
        <v>34392</v>
      </c>
      <c r="AF164" s="1" t="n">
        <v>0</v>
      </c>
      <c r="AH164" s="1" t="s">
        <v>2428</v>
      </c>
      <c r="AI164" s="1" t="n">
        <v>479</v>
      </c>
      <c r="AJ164" s="1" t="n">
        <v>0</v>
      </c>
      <c r="AK164" s="1" t="n">
        <v>33913</v>
      </c>
      <c r="AL164" s="1" t="n">
        <v>0</v>
      </c>
      <c r="AM164" s="1" t="n">
        <v>0</v>
      </c>
      <c r="AN164" s="1" t="n">
        <v>7.5</v>
      </c>
      <c r="AO164" s="1" t="n">
        <v>0</v>
      </c>
      <c r="AP164" s="1" t="n">
        <v>0</v>
      </c>
      <c r="AQ164" s="1" t="n">
        <v>0</v>
      </c>
      <c r="AR164" s="1" t="n">
        <v>6103</v>
      </c>
      <c r="AS164" s="1" t="n">
        <v>0</v>
      </c>
      <c r="AT164" s="1" t="n">
        <v>0</v>
      </c>
      <c r="AU164" s="1" t="n">
        <v>0</v>
      </c>
      <c r="AV164" s="1" t="n">
        <v>209870</v>
      </c>
      <c r="AW164" s="1" t="n">
        <v>0</v>
      </c>
      <c r="AX164" s="1" t="n">
        <v>156830.34</v>
      </c>
      <c r="AY164" s="1" t="s">
        <v>2429</v>
      </c>
      <c r="AZ164" s="1" t="n">
        <v>5851.47</v>
      </c>
      <c r="BA164" s="1" t="n">
        <v>0</v>
      </c>
      <c r="BB164" s="1" t="n">
        <v>8409.13</v>
      </c>
      <c r="BC164" s="1" t="s">
        <v>2429</v>
      </c>
      <c r="BD164" s="1" t="n">
        <v>7296</v>
      </c>
      <c r="BE164" s="1" t="n">
        <v>0</v>
      </c>
      <c r="BF164" s="1" t="s">
        <v>2430</v>
      </c>
      <c r="BG164" s="1" t="n">
        <v>0</v>
      </c>
      <c r="BH164" s="1" t="n">
        <v>0</v>
      </c>
      <c r="BI164" s="1" t="n">
        <v>0</v>
      </c>
      <c r="BJ164" s="1" t="n">
        <v>0</v>
      </c>
      <c r="BK164" s="1" t="n">
        <v>0</v>
      </c>
      <c r="BL164" s="1" t="n">
        <v>0</v>
      </c>
      <c r="BM164" s="1" t="n">
        <v>0</v>
      </c>
      <c r="BN164" s="1" t="n">
        <v>0</v>
      </c>
      <c r="BO164" s="1" t="n">
        <v>0</v>
      </c>
      <c r="BP164" s="1" t="n">
        <v>0</v>
      </c>
      <c r="BQ164" s="1" t="n">
        <v>0</v>
      </c>
      <c r="BR164" s="1" t="s">
        <v>2431</v>
      </c>
      <c r="BS164" s="1" t="n">
        <v>9839</v>
      </c>
      <c r="BT164" s="1" t="n">
        <v>0</v>
      </c>
      <c r="BU164" s="1" t="s">
        <v>2432</v>
      </c>
      <c r="BV164" s="1" t="n">
        <v>3983</v>
      </c>
      <c r="BW164" s="1" t="n">
        <v>0</v>
      </c>
      <c r="BX164" s="1" t="s">
        <v>2433</v>
      </c>
      <c r="BY164" s="1" t="n">
        <v>2919</v>
      </c>
      <c r="BZ164" s="1" t="n">
        <v>0</v>
      </c>
      <c r="CA164" s="1" t="n">
        <v>36000</v>
      </c>
      <c r="CB164" s="1" t="n">
        <v>0</v>
      </c>
      <c r="CC164" s="1" t="n">
        <v>0</v>
      </c>
      <c r="CD164" s="1" t="n">
        <v>0</v>
      </c>
      <c r="CE164" s="1" t="n">
        <v>0</v>
      </c>
      <c r="CF164" s="1" t="n">
        <v>32567</v>
      </c>
      <c r="CG164" s="1" t="s">
        <v>2434</v>
      </c>
      <c r="CH164" s="1" t="s">
        <v>2435</v>
      </c>
      <c r="CI164" s="1" t="n">
        <v>55</v>
      </c>
      <c r="CJ164" s="1" t="n">
        <v>0</v>
      </c>
      <c r="CK164" s="1" t="n">
        <v>77</v>
      </c>
      <c r="CL164" s="1" t="n">
        <v>0</v>
      </c>
      <c r="CM164" s="1" t="n">
        <v>0</v>
      </c>
      <c r="CN164" s="1" t="n">
        <v>0</v>
      </c>
      <c r="CO164" s="1" t="s">
        <v>171</v>
      </c>
      <c r="CP164" s="1" t="n">
        <v>0</v>
      </c>
      <c r="CQ164" s="1" t="s">
        <v>2436</v>
      </c>
      <c r="CR164" s="1" t="s">
        <v>2437</v>
      </c>
      <c r="CS164" s="1" t="n">
        <v>0</v>
      </c>
      <c r="CT164" s="1" t="n">
        <v>0</v>
      </c>
      <c r="CU164" s="1" t="n">
        <v>0</v>
      </c>
      <c r="CV164" s="1" t="n">
        <v>0</v>
      </c>
      <c r="CW164" s="1" t="n">
        <v>0</v>
      </c>
      <c r="CX164" s="1" t="s">
        <v>2438</v>
      </c>
      <c r="CY164" s="1" t="s">
        <v>171</v>
      </c>
      <c r="CZ164" s="1" t="n">
        <v>0</v>
      </c>
      <c r="DA164" s="1" t="s">
        <v>2439</v>
      </c>
      <c r="DB164" s="1" t="n">
        <v>12.5</v>
      </c>
      <c r="DC164" s="1" t="n">
        <v>0</v>
      </c>
      <c r="DD164" s="1" t="s">
        <v>2440</v>
      </c>
      <c r="DE164" s="1" t="n">
        <v>0.3</v>
      </c>
      <c r="DF164" s="1" t="n">
        <v>0</v>
      </c>
      <c r="DG164" s="1" t="s">
        <v>2113</v>
      </c>
      <c r="DH164" s="1" t="n">
        <v>83.5</v>
      </c>
      <c r="DI164" s="1" t="n">
        <v>0</v>
      </c>
      <c r="DJ164" s="1" t="s">
        <v>2441</v>
      </c>
      <c r="DK164" s="1" t="n">
        <v>3.7</v>
      </c>
      <c r="DL164" s="1" t="n">
        <v>0</v>
      </c>
      <c r="DM164" s="1" t="n">
        <v>78.79</v>
      </c>
      <c r="DN164" s="1" t="n">
        <v>0</v>
      </c>
      <c r="DO164" s="1" t="s">
        <v>248</v>
      </c>
      <c r="DP164" s="1" t="s">
        <v>2442</v>
      </c>
      <c r="DQ164" s="1" t="n">
        <v>0</v>
      </c>
      <c r="DR164" s="1" t="n">
        <v>0</v>
      </c>
      <c r="DS164" s="1" t="n">
        <v>0</v>
      </c>
      <c r="DT164" s="1" t="n">
        <v>0</v>
      </c>
      <c r="DU164" s="1" t="n">
        <v>0</v>
      </c>
      <c r="DV164" s="1" t="n">
        <v>0</v>
      </c>
      <c r="DW164" s="1" t="n">
        <v>0</v>
      </c>
      <c r="DX164" s="1" t="n">
        <v>0</v>
      </c>
      <c r="DY164" s="1" t="n">
        <v>0</v>
      </c>
      <c r="DZ164" s="1" t="n">
        <v>0</v>
      </c>
      <c r="EA164" s="1" t="n">
        <v>19</v>
      </c>
      <c r="EB164" s="1" t="n">
        <v>0</v>
      </c>
      <c r="EC164" s="1" t="n">
        <v>0</v>
      </c>
      <c r="ED164" s="1" t="n">
        <v>0</v>
      </c>
      <c r="EE164" s="1" t="n">
        <v>4</v>
      </c>
      <c r="EF164" s="1" t="n">
        <v>0</v>
      </c>
      <c r="EG164" s="1" t="n">
        <v>11300</v>
      </c>
      <c r="EH164" s="1" t="n">
        <v>0</v>
      </c>
      <c r="EI164" s="1" t="n">
        <v>286</v>
      </c>
      <c r="EJ164" s="1" t="n">
        <v>0</v>
      </c>
      <c r="EK164" s="1" t="s">
        <v>171</v>
      </c>
      <c r="EL164" s="1" t="n">
        <v>0</v>
      </c>
      <c r="EM164" s="1" t="s">
        <v>2443</v>
      </c>
      <c r="EN164" s="1" t="n">
        <v>0</v>
      </c>
      <c r="EO164" s="1" t="n">
        <v>0</v>
      </c>
      <c r="EP164" s="1" t="s">
        <v>171</v>
      </c>
      <c r="EQ164" s="1" t="n">
        <v>0</v>
      </c>
      <c r="ER164" s="1" t="n">
        <v>5</v>
      </c>
      <c r="ES164" s="1" t="n">
        <v>0</v>
      </c>
      <c r="ET164" s="1" t="s">
        <v>2444</v>
      </c>
      <c r="EU164" s="1" t="n">
        <v>32</v>
      </c>
      <c r="EV164" s="1" t="n">
        <v>0</v>
      </c>
      <c r="EW164" s="1" t="n">
        <v>1063</v>
      </c>
      <c r="EX164" s="1" t="n">
        <v>0</v>
      </c>
      <c r="EY164" s="1" t="n">
        <v>3</v>
      </c>
      <c r="EZ164" s="1" t="n">
        <v>0</v>
      </c>
      <c r="FA164" s="1" t="n">
        <v>1</v>
      </c>
      <c r="FB164" s="1" t="n">
        <v>0</v>
      </c>
      <c r="FC164" s="1" t="n">
        <v>5</v>
      </c>
      <c r="FD164" s="1" t="n">
        <v>0</v>
      </c>
      <c r="FE164" s="1" t="n">
        <v>0</v>
      </c>
      <c r="FF164" s="1" t="n">
        <v>0</v>
      </c>
      <c r="FG164" s="1" t="n">
        <v>180</v>
      </c>
      <c r="FH164" s="1" t="n">
        <v>0</v>
      </c>
      <c r="FI164" s="1" t="n">
        <v>0</v>
      </c>
      <c r="FJ164" s="1" t="n">
        <v>0</v>
      </c>
      <c r="FK164" s="1" t="n">
        <v>0</v>
      </c>
    </row>
    <row r="165" customFormat="false" ht="15" hidden="false" customHeight="false" outlineLevel="0" collapsed="false">
      <c r="A165" s="1" t="s">
        <v>147</v>
      </c>
      <c r="B165" s="1" t="s">
        <v>147</v>
      </c>
      <c r="C165" s="1" t="s">
        <v>147</v>
      </c>
      <c r="D165" s="1" t="s">
        <v>147</v>
      </c>
      <c r="E165" s="1" t="s">
        <v>147</v>
      </c>
      <c r="F165" s="1" t="s">
        <v>147</v>
      </c>
      <c r="G165" s="1" t="s">
        <v>2445</v>
      </c>
      <c r="H165" s="1" t="n">
        <v>0</v>
      </c>
      <c r="I165" s="1" t="s">
        <v>2446</v>
      </c>
      <c r="J165" s="1" t="n">
        <v>0</v>
      </c>
      <c r="K165" s="1" t="s">
        <v>273</v>
      </c>
      <c r="L165" s="1" t="n">
        <v>0</v>
      </c>
      <c r="M165" s="1" t="n">
        <v>34</v>
      </c>
      <c r="N165" s="1" t="n">
        <v>0</v>
      </c>
      <c r="O165" s="1" t="n">
        <v>34</v>
      </c>
      <c r="P165" s="1" t="n">
        <v>0</v>
      </c>
      <c r="Q165" s="1" t="n">
        <v>30</v>
      </c>
      <c r="R165" s="1" t="n">
        <v>0</v>
      </c>
      <c r="S165" s="1" t="n">
        <v>28</v>
      </c>
      <c r="T165" s="1" t="n">
        <v>0</v>
      </c>
      <c r="U165" s="1" t="n">
        <v>11173.44</v>
      </c>
      <c r="V165" s="1" t="n">
        <v>0</v>
      </c>
      <c r="W165" s="1" t="n">
        <v>8741.19</v>
      </c>
      <c r="X165" s="1" t="n">
        <v>0</v>
      </c>
      <c r="Y165" s="1" t="n">
        <v>4995.55</v>
      </c>
      <c r="Z165" s="1" t="n">
        <v>0</v>
      </c>
      <c r="AA165" s="1" t="n">
        <v>706.5</v>
      </c>
      <c r="AB165" s="1" t="n">
        <v>0</v>
      </c>
      <c r="AC165" s="1" t="n">
        <v>37563</v>
      </c>
      <c r="AD165" s="1" t="n">
        <v>0</v>
      </c>
      <c r="AE165" s="1" t="n">
        <v>37563</v>
      </c>
      <c r="AF165" s="1" t="n">
        <v>0</v>
      </c>
      <c r="AH165" s="1" t="n">
        <v>0</v>
      </c>
      <c r="AI165" s="1" t="n">
        <v>0</v>
      </c>
      <c r="AJ165" s="1" t="n">
        <v>0</v>
      </c>
      <c r="AK165" s="1" t="n">
        <v>35230</v>
      </c>
      <c r="AL165" s="1" t="n">
        <v>0</v>
      </c>
      <c r="AM165" s="1" t="n">
        <v>0</v>
      </c>
      <c r="AN165" s="1" t="n">
        <v>8.5</v>
      </c>
      <c r="AO165" s="1" t="n">
        <v>0</v>
      </c>
      <c r="AP165" s="1" t="n">
        <v>0</v>
      </c>
      <c r="AQ165" s="1" t="n">
        <v>0</v>
      </c>
      <c r="AR165" s="1" t="n">
        <v>705</v>
      </c>
      <c r="AS165" s="1" t="n">
        <v>0</v>
      </c>
      <c r="AT165" s="1" t="n">
        <v>0</v>
      </c>
      <c r="AU165" s="1" t="n">
        <v>0</v>
      </c>
      <c r="AV165" s="1" t="n">
        <v>0</v>
      </c>
      <c r="AW165" s="1" t="n">
        <v>0</v>
      </c>
      <c r="AX165" s="1" t="n">
        <v>0</v>
      </c>
      <c r="AY165" s="1" t="n">
        <v>0</v>
      </c>
      <c r="AZ165" s="1" t="n">
        <v>0</v>
      </c>
      <c r="BA165" s="1" t="n">
        <v>0</v>
      </c>
      <c r="BB165" s="1" t="n">
        <v>0</v>
      </c>
      <c r="BC165" s="1" t="n">
        <v>0</v>
      </c>
      <c r="BD165" s="1" t="n">
        <v>0</v>
      </c>
      <c r="BE165" s="1" t="n">
        <v>0</v>
      </c>
      <c r="BF165" s="1" t="n">
        <v>0</v>
      </c>
      <c r="BG165" s="1" t="n">
        <v>0</v>
      </c>
      <c r="BH165" s="1" t="n">
        <v>0</v>
      </c>
      <c r="BI165" s="1" t="n">
        <v>0</v>
      </c>
      <c r="BJ165" s="1" t="n">
        <v>0</v>
      </c>
      <c r="BK165" s="1" t="n">
        <v>0</v>
      </c>
      <c r="BL165" s="1" t="n">
        <v>0</v>
      </c>
      <c r="BM165" s="1" t="n">
        <v>0</v>
      </c>
      <c r="BN165" s="1" t="n">
        <v>0</v>
      </c>
      <c r="BO165" s="1" t="n">
        <v>0</v>
      </c>
      <c r="BP165" s="1" t="n">
        <v>0</v>
      </c>
      <c r="BQ165" s="1" t="n">
        <v>0</v>
      </c>
      <c r="BR165" s="1" t="n">
        <v>0</v>
      </c>
      <c r="BS165" s="1" t="n">
        <v>0</v>
      </c>
      <c r="BT165" s="1" t="n">
        <v>0</v>
      </c>
      <c r="BU165" s="1" t="n">
        <v>0</v>
      </c>
      <c r="BV165" s="1" t="n">
        <v>0</v>
      </c>
      <c r="BW165" s="1" t="n">
        <v>0</v>
      </c>
      <c r="BX165" s="1" t="n">
        <v>0</v>
      </c>
      <c r="BY165" s="1" t="n">
        <v>0</v>
      </c>
      <c r="BZ165" s="1" t="n">
        <v>0</v>
      </c>
      <c r="CA165" s="1" t="n">
        <v>36975</v>
      </c>
      <c r="CB165" s="1" t="n">
        <v>0</v>
      </c>
      <c r="CC165" s="1" t="n">
        <v>0</v>
      </c>
      <c r="CD165" s="1" t="n">
        <v>0</v>
      </c>
      <c r="CE165" s="1" t="n">
        <v>0</v>
      </c>
      <c r="CF165" s="1" t="n">
        <v>0</v>
      </c>
      <c r="CG165" s="1" t="n">
        <v>0</v>
      </c>
      <c r="CH165" s="1" t="n">
        <v>0</v>
      </c>
      <c r="CI165" s="1" t="n">
        <v>200</v>
      </c>
      <c r="CJ165" s="1" t="n">
        <v>0</v>
      </c>
      <c r="CK165" s="1" t="n">
        <v>85</v>
      </c>
      <c r="CL165" s="1" t="n">
        <v>0</v>
      </c>
      <c r="CM165" s="1" t="n">
        <v>0</v>
      </c>
      <c r="CN165" s="1" t="n">
        <v>0</v>
      </c>
      <c r="CO165" s="1" t="s">
        <v>171</v>
      </c>
      <c r="CP165" s="1" t="n">
        <v>0</v>
      </c>
      <c r="CQ165" s="6" t="s">
        <v>2447</v>
      </c>
      <c r="CR165" s="1" t="n">
        <v>0</v>
      </c>
      <c r="CS165" s="1" t="n">
        <v>0</v>
      </c>
      <c r="CT165" s="1" t="n">
        <v>0</v>
      </c>
      <c r="CU165" s="1" t="n">
        <v>0</v>
      </c>
      <c r="CV165" s="1" t="n">
        <v>0</v>
      </c>
      <c r="CW165" s="1" t="n">
        <v>100</v>
      </c>
      <c r="CX165" s="1" t="n">
        <v>0</v>
      </c>
      <c r="CY165" s="1" t="s">
        <v>171</v>
      </c>
      <c r="CZ165" s="1" t="n">
        <v>0</v>
      </c>
      <c r="DA165" s="1" t="s">
        <v>2112</v>
      </c>
      <c r="DB165" s="1" t="n">
        <v>70</v>
      </c>
      <c r="DC165" s="1" t="n">
        <v>0</v>
      </c>
      <c r="DD165" s="1" t="s">
        <v>2374</v>
      </c>
      <c r="DE165" s="1" t="n">
        <v>30</v>
      </c>
      <c r="DF165" s="1" t="n">
        <v>0</v>
      </c>
      <c r="DH165" s="1" t="n">
        <v>0</v>
      </c>
      <c r="DI165" s="1" t="n">
        <v>0</v>
      </c>
      <c r="DK165" s="1" t="n">
        <v>0</v>
      </c>
      <c r="DL165" s="1" t="n">
        <v>0</v>
      </c>
      <c r="DM165" s="1" t="n">
        <v>0</v>
      </c>
      <c r="DN165" s="1" t="n">
        <v>0</v>
      </c>
      <c r="DO165" s="1" t="s">
        <v>171</v>
      </c>
      <c r="DP165" s="1" t="n">
        <v>0</v>
      </c>
      <c r="DQ165" s="1" t="n">
        <v>0</v>
      </c>
      <c r="DR165" s="1" t="n">
        <v>0</v>
      </c>
      <c r="DS165" s="1" t="n">
        <v>0</v>
      </c>
      <c r="DT165" s="1" t="n">
        <v>0</v>
      </c>
      <c r="DU165" s="1" t="n">
        <v>0</v>
      </c>
      <c r="DV165" s="1" t="n">
        <v>0</v>
      </c>
      <c r="DW165" s="1" t="n">
        <v>0</v>
      </c>
      <c r="DX165" s="1" t="n">
        <v>0</v>
      </c>
      <c r="DY165" s="1" t="n">
        <v>0</v>
      </c>
      <c r="DZ165" s="1" t="n">
        <v>0</v>
      </c>
      <c r="EA165" s="1" t="n">
        <v>27.4</v>
      </c>
      <c r="EB165" s="1" t="n">
        <v>0</v>
      </c>
      <c r="EC165" s="1" t="n">
        <v>0</v>
      </c>
      <c r="ED165" s="1" t="n">
        <v>0</v>
      </c>
      <c r="EE165" s="1" t="n">
        <v>3</v>
      </c>
      <c r="EF165" s="1" t="n">
        <v>0</v>
      </c>
      <c r="EG165" s="1" t="n">
        <v>0</v>
      </c>
      <c r="EH165" s="1" t="n">
        <v>0</v>
      </c>
      <c r="EI165" s="1" t="n">
        <v>0</v>
      </c>
      <c r="EJ165" s="1" t="n">
        <v>0</v>
      </c>
      <c r="EK165" s="1" t="s">
        <v>171</v>
      </c>
      <c r="EL165" s="1" t="n">
        <v>0</v>
      </c>
      <c r="EM165" s="1" t="n">
        <v>0</v>
      </c>
      <c r="EN165" s="1" t="n">
        <v>0</v>
      </c>
      <c r="EO165" s="1" t="n">
        <v>0</v>
      </c>
      <c r="EP165" s="1" t="s">
        <v>248</v>
      </c>
      <c r="EQ165" s="1" t="n">
        <v>0</v>
      </c>
      <c r="ER165" s="1" t="n">
        <v>10</v>
      </c>
      <c r="ES165" s="1" t="n">
        <v>0</v>
      </c>
      <c r="ET165" s="1" t="n">
        <v>0</v>
      </c>
      <c r="EU165" s="1" t="n">
        <v>64</v>
      </c>
      <c r="EV165" s="1" t="n">
        <v>0</v>
      </c>
      <c r="EW165" s="1" t="n">
        <v>866</v>
      </c>
      <c r="EX165" s="1" t="n">
        <v>0</v>
      </c>
      <c r="EY165" s="1" t="n">
        <v>193</v>
      </c>
      <c r="EZ165" s="1" t="n">
        <v>0</v>
      </c>
      <c r="FA165" s="1" t="n">
        <v>0</v>
      </c>
      <c r="FB165" s="1" t="n">
        <v>0</v>
      </c>
      <c r="FC165" s="1" t="n">
        <v>1</v>
      </c>
      <c r="FD165" s="1" t="n">
        <v>0</v>
      </c>
      <c r="FE165" s="1" t="n">
        <v>0</v>
      </c>
      <c r="FF165" s="1" t="n">
        <v>0</v>
      </c>
      <c r="FG165" s="1" t="n">
        <v>1110.75</v>
      </c>
      <c r="FH165" s="1" t="n">
        <v>0</v>
      </c>
      <c r="FI165" s="1" t="n">
        <v>382.5</v>
      </c>
      <c r="FJ165" s="1" t="n">
        <v>0</v>
      </c>
      <c r="FK165" s="1" t="n">
        <v>0</v>
      </c>
    </row>
    <row r="166" customFormat="false" ht="15" hidden="false" customHeight="false" outlineLevel="0" collapsed="false">
      <c r="A166" s="1" t="s">
        <v>147</v>
      </c>
      <c r="B166" s="1" t="s">
        <v>147</v>
      </c>
      <c r="C166" s="1" t="s">
        <v>147</v>
      </c>
      <c r="D166" s="1" t="s">
        <v>147</v>
      </c>
      <c r="E166" s="1" t="s">
        <v>147</v>
      </c>
      <c r="F166" s="1" t="s">
        <v>147</v>
      </c>
      <c r="G166" s="1" t="s">
        <v>2448</v>
      </c>
      <c r="H166" s="1" t="n">
        <v>0</v>
      </c>
      <c r="I166" s="1" t="s">
        <v>2449</v>
      </c>
      <c r="J166" s="1" t="n">
        <v>0</v>
      </c>
      <c r="K166" s="1" t="s">
        <v>273</v>
      </c>
      <c r="L166" s="1" t="n">
        <v>0</v>
      </c>
      <c r="M166" s="1" t="n">
        <v>40</v>
      </c>
      <c r="N166" s="1" t="n">
        <v>0</v>
      </c>
      <c r="O166" s="1" t="n">
        <v>0</v>
      </c>
      <c r="P166" s="1" t="n">
        <v>0</v>
      </c>
      <c r="Q166" s="1" t="n">
        <v>0</v>
      </c>
      <c r="R166" s="1" t="n">
        <v>0</v>
      </c>
      <c r="S166" s="1" t="n">
        <v>24.3</v>
      </c>
      <c r="T166" s="1" t="n">
        <v>0</v>
      </c>
      <c r="U166" s="1" t="n">
        <v>13091</v>
      </c>
      <c r="V166" s="1" t="n">
        <v>0</v>
      </c>
      <c r="W166" s="1" t="n">
        <v>8761</v>
      </c>
      <c r="X166" s="1" t="n">
        <v>0</v>
      </c>
      <c r="Y166" s="1" t="n">
        <v>5771</v>
      </c>
      <c r="Z166" s="1" t="n">
        <v>0</v>
      </c>
      <c r="AA166" s="1" t="n">
        <v>734.5</v>
      </c>
      <c r="AB166" s="1" t="n">
        <v>0</v>
      </c>
      <c r="AC166" s="1" t="n">
        <v>40463</v>
      </c>
      <c r="AD166" s="1" t="n">
        <v>0</v>
      </c>
      <c r="AE166" s="1" t="n">
        <v>40463</v>
      </c>
      <c r="AF166" s="1" t="n">
        <v>0</v>
      </c>
      <c r="AH166" s="1" t="n">
        <v>0</v>
      </c>
      <c r="AI166" s="1" t="n">
        <v>0</v>
      </c>
      <c r="AJ166" s="1" t="n">
        <v>0</v>
      </c>
      <c r="AK166" s="1" t="n">
        <v>38695</v>
      </c>
      <c r="AL166" s="1" t="n">
        <v>0</v>
      </c>
      <c r="AM166" s="1" t="n">
        <v>0</v>
      </c>
      <c r="AN166" s="1" t="n">
        <v>8.95</v>
      </c>
      <c r="AO166" s="1" t="n">
        <v>0</v>
      </c>
      <c r="AP166" s="1" t="n">
        <v>0</v>
      </c>
      <c r="AQ166" s="1" t="n">
        <v>0</v>
      </c>
      <c r="AR166" s="1" t="n">
        <v>1363</v>
      </c>
      <c r="AS166" s="1" t="n">
        <v>0</v>
      </c>
      <c r="AT166" s="1" t="n">
        <v>0</v>
      </c>
      <c r="AU166" s="1" t="n">
        <v>0</v>
      </c>
      <c r="AV166" s="1" t="n">
        <v>0</v>
      </c>
      <c r="AW166" s="1" t="n">
        <v>0</v>
      </c>
      <c r="AX166" s="1" t="n">
        <v>0</v>
      </c>
      <c r="AY166" s="1" t="n">
        <v>0</v>
      </c>
      <c r="AZ166" s="1" t="n">
        <v>17785</v>
      </c>
      <c r="BA166" s="1" t="n">
        <v>0</v>
      </c>
      <c r="BB166" s="1" t="n">
        <v>21285</v>
      </c>
      <c r="BC166" s="1" t="n">
        <v>0</v>
      </c>
      <c r="BD166" s="1" t="n">
        <v>0</v>
      </c>
      <c r="BE166" s="1" t="n">
        <v>0</v>
      </c>
      <c r="BF166" s="1" t="n">
        <v>0</v>
      </c>
      <c r="BG166" s="1" t="n">
        <v>0</v>
      </c>
      <c r="BH166" s="1" t="n">
        <v>0</v>
      </c>
      <c r="BI166" s="1" t="n">
        <v>0</v>
      </c>
      <c r="BJ166" s="1" t="n">
        <v>0</v>
      </c>
      <c r="BK166" s="1" t="n">
        <v>0</v>
      </c>
      <c r="BL166" s="1" t="n">
        <v>0</v>
      </c>
      <c r="BM166" s="1" t="n">
        <v>0</v>
      </c>
      <c r="BN166" s="1" t="n">
        <v>0</v>
      </c>
      <c r="BO166" s="1" t="n">
        <v>0</v>
      </c>
      <c r="BP166" s="1" t="n">
        <v>0</v>
      </c>
      <c r="BQ166" s="1" t="n">
        <v>0</v>
      </c>
      <c r="BR166" s="1" t="s">
        <v>2450</v>
      </c>
      <c r="BS166" s="1" t="n">
        <v>40463</v>
      </c>
      <c r="BT166" s="1" t="n">
        <v>0</v>
      </c>
      <c r="BU166" s="1" t="n">
        <v>0</v>
      </c>
      <c r="BV166" s="1" t="n">
        <v>0</v>
      </c>
      <c r="BW166" s="1" t="n">
        <v>0</v>
      </c>
      <c r="BX166" s="1" t="n">
        <v>0</v>
      </c>
      <c r="BY166" s="1" t="n">
        <v>0</v>
      </c>
      <c r="BZ166" s="1" t="n">
        <v>0</v>
      </c>
      <c r="CA166" s="1" t="n">
        <v>37790</v>
      </c>
      <c r="CB166" s="1" t="n">
        <v>0</v>
      </c>
      <c r="CC166" s="1" t="n">
        <v>0</v>
      </c>
      <c r="CD166" s="1" t="n">
        <v>0</v>
      </c>
      <c r="CE166" s="1" t="n">
        <v>0</v>
      </c>
      <c r="CF166" s="1" t="n">
        <v>0</v>
      </c>
      <c r="CG166" s="1" t="n">
        <v>0</v>
      </c>
      <c r="CH166" s="1" t="n">
        <v>0</v>
      </c>
      <c r="CI166" s="1" t="n">
        <v>200</v>
      </c>
      <c r="CJ166" s="1" t="n">
        <v>0</v>
      </c>
      <c r="CK166" s="1" t="n">
        <v>83</v>
      </c>
      <c r="CL166" s="1" t="n">
        <v>0</v>
      </c>
      <c r="CM166" s="1" t="n">
        <v>0</v>
      </c>
      <c r="CN166" s="1" t="n">
        <v>0</v>
      </c>
      <c r="CO166" s="1" t="s">
        <v>171</v>
      </c>
      <c r="CP166" s="1" t="n">
        <v>0</v>
      </c>
      <c r="CQ166" s="1" t="n">
        <v>0</v>
      </c>
      <c r="CR166" s="1" t="n">
        <v>0</v>
      </c>
      <c r="CS166" s="1" t="n">
        <v>0</v>
      </c>
      <c r="CT166" s="1" t="n">
        <v>0</v>
      </c>
      <c r="CU166" s="1" t="n">
        <v>0</v>
      </c>
      <c r="CV166" s="1" t="n">
        <v>0</v>
      </c>
      <c r="CW166" s="1" t="n">
        <v>0</v>
      </c>
      <c r="CX166" s="1" t="n">
        <v>0</v>
      </c>
      <c r="CY166" s="1" t="s">
        <v>171</v>
      </c>
      <c r="CZ166" s="1" t="n">
        <v>0</v>
      </c>
      <c r="DB166" s="1" t="n">
        <v>0</v>
      </c>
      <c r="DC166" s="1" t="n">
        <v>0</v>
      </c>
      <c r="DE166" s="1" t="n">
        <v>0</v>
      </c>
      <c r="DF166" s="1" t="n">
        <v>0</v>
      </c>
      <c r="DH166" s="1" t="n">
        <v>0</v>
      </c>
      <c r="DI166" s="1" t="n">
        <v>0</v>
      </c>
      <c r="DK166" s="1" t="n">
        <v>0</v>
      </c>
      <c r="DL166" s="1" t="n">
        <v>0</v>
      </c>
      <c r="DM166" s="1" t="n">
        <v>0</v>
      </c>
      <c r="DN166" s="1" t="n">
        <v>0</v>
      </c>
      <c r="DO166" s="1" t="s">
        <v>171</v>
      </c>
      <c r="DP166" s="1" t="n">
        <v>0</v>
      </c>
      <c r="DQ166" s="1" t="n">
        <v>0</v>
      </c>
      <c r="DR166" s="1" t="n">
        <v>0</v>
      </c>
      <c r="DS166" s="1" t="n">
        <v>0</v>
      </c>
      <c r="DT166" s="1" t="n">
        <v>0</v>
      </c>
      <c r="DU166" s="1" t="n">
        <v>0</v>
      </c>
      <c r="DV166" s="1" t="n">
        <v>0</v>
      </c>
      <c r="DW166" s="1" t="n">
        <v>0</v>
      </c>
      <c r="DX166" s="1" t="n">
        <v>0</v>
      </c>
      <c r="DY166" s="1" t="n">
        <v>0</v>
      </c>
      <c r="DZ166" s="1" t="n">
        <v>0</v>
      </c>
      <c r="EA166" s="1" t="n">
        <v>0</v>
      </c>
      <c r="EB166" s="1" t="n">
        <v>0</v>
      </c>
      <c r="EC166" s="1" t="n">
        <v>0</v>
      </c>
      <c r="ED166" s="1" t="n">
        <v>0</v>
      </c>
      <c r="EE166" s="1" t="n">
        <v>0</v>
      </c>
      <c r="EF166" s="1" t="n">
        <v>0</v>
      </c>
      <c r="EG166" s="1" t="n">
        <v>0</v>
      </c>
      <c r="EH166" s="1" t="n">
        <v>0</v>
      </c>
      <c r="EI166" s="1" t="n">
        <v>0</v>
      </c>
      <c r="EJ166" s="1" t="n">
        <v>0</v>
      </c>
      <c r="EK166" s="1" t="s">
        <v>171</v>
      </c>
      <c r="EL166" s="1" t="n">
        <v>0</v>
      </c>
      <c r="EM166" s="1" t="n">
        <v>0</v>
      </c>
      <c r="EN166" s="1" t="n">
        <v>0</v>
      </c>
      <c r="EO166" s="1" t="n">
        <v>0</v>
      </c>
      <c r="EP166" s="1" t="s">
        <v>248</v>
      </c>
      <c r="EQ166" s="1" t="n">
        <v>0</v>
      </c>
      <c r="ER166" s="1" t="n">
        <v>0</v>
      </c>
      <c r="ES166" s="1" t="n">
        <v>0</v>
      </c>
      <c r="ET166" s="1" t="n">
        <v>0</v>
      </c>
      <c r="EU166" s="1" t="n">
        <v>16</v>
      </c>
      <c r="EV166" s="1" t="n">
        <v>0</v>
      </c>
      <c r="EW166" s="1" t="n">
        <v>0</v>
      </c>
      <c r="EX166" s="1" t="n">
        <v>0</v>
      </c>
      <c r="EY166" s="1" t="n">
        <v>0</v>
      </c>
      <c r="EZ166" s="1" t="n">
        <v>0</v>
      </c>
      <c r="FA166" s="1" t="n">
        <v>0</v>
      </c>
      <c r="FB166" s="1" t="n">
        <v>0</v>
      </c>
      <c r="FC166" s="1" t="n">
        <v>0</v>
      </c>
      <c r="FD166" s="1" t="n">
        <v>0</v>
      </c>
      <c r="FE166" s="1" t="n">
        <v>0</v>
      </c>
      <c r="FF166" s="1" t="n">
        <v>0</v>
      </c>
      <c r="FG166" s="1" t="n">
        <v>1009.54</v>
      </c>
      <c r="FH166" s="1" t="n">
        <v>0</v>
      </c>
      <c r="FI166" s="1" t="n">
        <v>0</v>
      </c>
      <c r="FJ166" s="1" t="n">
        <v>0</v>
      </c>
      <c r="FK166" s="1" t="n">
        <v>0</v>
      </c>
    </row>
    <row r="167" customFormat="false" ht="15" hidden="false" customHeight="false" outlineLevel="0" collapsed="false">
      <c r="A167" s="1" t="s">
        <v>147</v>
      </c>
      <c r="B167" s="1" t="s">
        <v>147</v>
      </c>
      <c r="C167" s="1" t="s">
        <v>147</v>
      </c>
      <c r="D167" s="1" t="s">
        <v>147</v>
      </c>
      <c r="E167" s="1" t="s">
        <v>147</v>
      </c>
      <c r="F167" s="1" t="s">
        <v>147</v>
      </c>
      <c r="G167" s="1" t="s">
        <v>2451</v>
      </c>
      <c r="H167" s="1" t="n">
        <v>0</v>
      </c>
      <c r="I167" s="1" t="s">
        <v>2452</v>
      </c>
      <c r="J167" s="1" t="n">
        <v>0</v>
      </c>
      <c r="K167" s="1" t="s">
        <v>273</v>
      </c>
      <c r="L167" s="1" t="n">
        <v>0</v>
      </c>
      <c r="M167" s="1" t="n">
        <v>48</v>
      </c>
      <c r="N167" s="1" t="n">
        <v>0</v>
      </c>
      <c r="O167" s="1" t="n">
        <v>41</v>
      </c>
      <c r="P167" s="1" t="n">
        <v>0</v>
      </c>
      <c r="Q167" s="1" t="n">
        <v>34</v>
      </c>
      <c r="R167" s="1" t="n">
        <v>0</v>
      </c>
      <c r="S167" s="1" t="n">
        <v>30</v>
      </c>
      <c r="T167" s="1" t="n">
        <v>0</v>
      </c>
      <c r="U167" s="1" t="n">
        <v>13423</v>
      </c>
      <c r="V167" s="1" t="n">
        <v>0</v>
      </c>
      <c r="W167" s="1" t="n">
        <v>8142</v>
      </c>
      <c r="X167" s="1" t="n">
        <v>0</v>
      </c>
      <c r="Y167" s="1" t="n">
        <v>5634</v>
      </c>
      <c r="Z167" s="1" t="n">
        <v>0</v>
      </c>
      <c r="AA167" s="1" t="n">
        <v>696</v>
      </c>
      <c r="AB167" s="1" t="n">
        <v>0</v>
      </c>
      <c r="AC167" s="1" t="n">
        <v>38835</v>
      </c>
      <c r="AD167" s="1" t="n">
        <v>0</v>
      </c>
      <c r="AE167" s="1" t="n">
        <v>38835</v>
      </c>
      <c r="AF167" s="1" t="n">
        <v>0</v>
      </c>
      <c r="AH167" s="1" t="n">
        <v>0</v>
      </c>
      <c r="AI167" s="1" t="n">
        <v>0</v>
      </c>
      <c r="AJ167" s="1" t="n">
        <v>0</v>
      </c>
      <c r="AK167" s="1" t="n">
        <v>37202</v>
      </c>
      <c r="AL167" s="1" t="n">
        <v>0</v>
      </c>
      <c r="AM167" s="1" t="n">
        <v>0</v>
      </c>
      <c r="AN167" s="1" t="n">
        <v>9.08</v>
      </c>
      <c r="AO167" s="1" t="n">
        <v>0</v>
      </c>
      <c r="AP167" s="1" t="n">
        <v>0</v>
      </c>
      <c r="AQ167" s="1" t="n">
        <v>0</v>
      </c>
      <c r="AR167" s="1" t="n">
        <v>906</v>
      </c>
      <c r="AS167" s="1" t="n">
        <v>0</v>
      </c>
      <c r="AT167" s="1" t="n">
        <v>0</v>
      </c>
      <c r="AU167" s="1" t="n">
        <v>0</v>
      </c>
      <c r="AV167" s="1" t="n">
        <v>212540.25</v>
      </c>
      <c r="AW167" s="1" t="n">
        <v>0</v>
      </c>
      <c r="AX167" s="1" t="n">
        <v>198487.36</v>
      </c>
      <c r="AY167" s="1" t="n">
        <v>0</v>
      </c>
      <c r="AZ167" s="1" t="n">
        <v>15789</v>
      </c>
      <c r="BA167" s="1" t="n">
        <v>0</v>
      </c>
      <c r="BB167" s="1" t="n">
        <v>17472</v>
      </c>
      <c r="BC167" s="1" t="n">
        <v>0</v>
      </c>
      <c r="BD167" s="1" t="n">
        <v>6660</v>
      </c>
      <c r="BE167" s="1" t="n">
        <v>0</v>
      </c>
      <c r="BF167" s="1" t="s">
        <v>2453</v>
      </c>
      <c r="BG167" s="1" t="s">
        <v>160</v>
      </c>
      <c r="BH167" s="1" t="n">
        <v>5907</v>
      </c>
      <c r="BI167" s="1" t="n">
        <v>0</v>
      </c>
      <c r="BJ167" s="1" t="s">
        <v>2454</v>
      </c>
      <c r="BK167" s="1" t="s">
        <v>160</v>
      </c>
      <c r="BL167" s="1" t="n">
        <v>749</v>
      </c>
      <c r="BM167" s="1" t="n">
        <v>0</v>
      </c>
      <c r="BN167" s="1" t="s">
        <v>2455</v>
      </c>
      <c r="BO167" s="1" t="s">
        <v>160</v>
      </c>
      <c r="BP167" s="1" t="n">
        <v>4</v>
      </c>
      <c r="BQ167" s="1" t="n">
        <v>0</v>
      </c>
      <c r="BR167" s="1" t="s">
        <v>2456</v>
      </c>
      <c r="BS167" s="1" t="n">
        <v>38835</v>
      </c>
      <c r="BT167" s="1" t="n">
        <v>0</v>
      </c>
      <c r="BU167" s="1" t="n">
        <v>0</v>
      </c>
      <c r="BV167" s="1" t="n">
        <v>0</v>
      </c>
      <c r="BW167" s="1" t="n">
        <v>0</v>
      </c>
      <c r="BX167" s="1" t="n">
        <v>0</v>
      </c>
      <c r="BY167" s="1" t="n">
        <v>0</v>
      </c>
      <c r="BZ167" s="1" t="n">
        <v>0</v>
      </c>
      <c r="CA167" s="1" t="n">
        <v>39258</v>
      </c>
      <c r="CB167" s="1" t="n">
        <v>0</v>
      </c>
      <c r="CC167" s="1" t="n">
        <v>0</v>
      </c>
      <c r="CD167" s="1" t="n">
        <v>0</v>
      </c>
      <c r="CE167" s="1" t="n">
        <v>0</v>
      </c>
      <c r="CF167" s="1" t="n">
        <v>0</v>
      </c>
      <c r="CG167" s="1" t="n">
        <v>0</v>
      </c>
      <c r="CH167" s="1" t="n">
        <v>0</v>
      </c>
      <c r="CI167" s="1" t="n">
        <v>200</v>
      </c>
      <c r="CJ167" s="1" t="n">
        <v>0</v>
      </c>
      <c r="CK167" s="1" t="n">
        <v>0</v>
      </c>
      <c r="CL167" s="1" t="n">
        <v>0</v>
      </c>
      <c r="CM167" s="1" t="n">
        <v>0</v>
      </c>
      <c r="CN167" s="1" t="n">
        <v>0</v>
      </c>
      <c r="CO167" s="1" t="s">
        <v>171</v>
      </c>
      <c r="CP167" s="1" t="n">
        <v>0</v>
      </c>
      <c r="CQ167" s="1" t="n">
        <v>0</v>
      </c>
      <c r="CR167" s="1" t="n">
        <v>0</v>
      </c>
      <c r="CS167" s="1" t="n">
        <v>0</v>
      </c>
      <c r="CT167" s="1" t="n">
        <v>0</v>
      </c>
      <c r="CU167" s="1" t="n">
        <v>0</v>
      </c>
      <c r="CV167" s="1" t="n">
        <v>0</v>
      </c>
      <c r="CW167" s="1" t="n">
        <v>100</v>
      </c>
      <c r="CX167" s="1" t="n">
        <v>0</v>
      </c>
      <c r="CY167" s="1" t="s">
        <v>171</v>
      </c>
      <c r="CZ167" s="1" t="n">
        <v>0</v>
      </c>
      <c r="DA167" s="1" t="s">
        <v>2422</v>
      </c>
      <c r="DB167" s="1" t="n">
        <v>88.54</v>
      </c>
      <c r="DC167" s="1" t="n">
        <v>0</v>
      </c>
      <c r="DD167" s="1" t="s">
        <v>2113</v>
      </c>
      <c r="DE167" s="1" t="n">
        <v>11.46</v>
      </c>
      <c r="DF167" s="1" t="n">
        <v>0</v>
      </c>
      <c r="DH167" s="1" t="n">
        <v>0</v>
      </c>
      <c r="DI167" s="1" t="n">
        <v>0</v>
      </c>
      <c r="DK167" s="1" t="n">
        <v>0</v>
      </c>
      <c r="DL167" s="1" t="n">
        <v>0</v>
      </c>
      <c r="DM167" s="1" t="n">
        <v>82.1</v>
      </c>
      <c r="DN167" s="1" t="n">
        <v>0</v>
      </c>
      <c r="DO167" s="1" t="s">
        <v>171</v>
      </c>
      <c r="DP167" s="1" t="n">
        <v>0</v>
      </c>
      <c r="DQ167" s="1" t="n">
        <v>0</v>
      </c>
      <c r="DR167" s="1" t="n">
        <v>0</v>
      </c>
      <c r="DS167" s="1" t="n">
        <v>0</v>
      </c>
      <c r="DT167" s="1" t="n">
        <v>0</v>
      </c>
      <c r="DU167" s="1" t="n">
        <v>0</v>
      </c>
      <c r="DV167" s="1" t="n">
        <v>0</v>
      </c>
      <c r="DW167" s="1" t="n">
        <v>0</v>
      </c>
      <c r="DX167" s="1" t="n">
        <v>0</v>
      </c>
      <c r="DY167" s="1" t="n">
        <v>0</v>
      </c>
      <c r="DZ167" s="1" t="n">
        <v>0</v>
      </c>
      <c r="EA167" s="1" t="n">
        <v>33.86</v>
      </c>
      <c r="EB167" s="1" t="n">
        <v>0</v>
      </c>
      <c r="EC167" s="1" t="n">
        <v>0</v>
      </c>
      <c r="ED167" s="1" t="n">
        <v>0</v>
      </c>
      <c r="EE167" s="1" t="n">
        <v>1</v>
      </c>
      <c r="EF167" s="1" t="n">
        <v>0</v>
      </c>
      <c r="EG167" s="1" t="n">
        <v>10000</v>
      </c>
      <c r="EH167" s="1" t="n">
        <v>0</v>
      </c>
      <c r="EI167" s="1" t="n">
        <v>312</v>
      </c>
      <c r="EJ167" s="1" t="n">
        <v>0</v>
      </c>
      <c r="EK167" s="1" t="s">
        <v>171</v>
      </c>
      <c r="EL167" s="1" t="n">
        <v>0</v>
      </c>
      <c r="EM167" s="1" t="n">
        <v>0</v>
      </c>
      <c r="EN167" s="1" t="n">
        <v>0</v>
      </c>
      <c r="EO167" s="1" t="n">
        <v>0</v>
      </c>
      <c r="EP167" s="1" t="s">
        <v>248</v>
      </c>
      <c r="EQ167" s="1" t="n">
        <v>0</v>
      </c>
      <c r="ER167" s="1" t="n">
        <v>9</v>
      </c>
      <c r="ES167" s="1" t="n">
        <v>0</v>
      </c>
      <c r="ET167" s="1" t="n">
        <v>0</v>
      </c>
      <c r="EU167" s="1" t="n">
        <v>20</v>
      </c>
      <c r="EV167" s="1" t="n">
        <v>0</v>
      </c>
      <c r="EW167" s="1" t="n">
        <v>992</v>
      </c>
      <c r="EX167" s="1" t="n">
        <v>0</v>
      </c>
      <c r="EY167" s="1" t="n">
        <v>97</v>
      </c>
      <c r="EZ167" s="1" t="n">
        <v>0</v>
      </c>
      <c r="FA167" s="1" t="n">
        <v>0</v>
      </c>
      <c r="FB167" s="1" t="n">
        <v>0</v>
      </c>
      <c r="FC167" s="1" t="n">
        <v>3</v>
      </c>
      <c r="FD167" s="1" t="n">
        <v>0</v>
      </c>
      <c r="FE167" s="1" t="n">
        <v>0</v>
      </c>
      <c r="FF167" s="1" t="n">
        <v>0</v>
      </c>
      <c r="FG167" s="1" t="n">
        <v>1179.5</v>
      </c>
      <c r="FH167" s="1" t="n">
        <v>0</v>
      </c>
      <c r="FI167" s="1" t="n">
        <v>962</v>
      </c>
      <c r="FJ167" s="1" t="n">
        <v>0</v>
      </c>
      <c r="FK167" s="1" t="n">
        <v>0</v>
      </c>
    </row>
    <row r="168" customFormat="false" ht="15" hidden="false" customHeight="false" outlineLevel="0" collapsed="false">
      <c r="A168" s="1" t="s">
        <v>147</v>
      </c>
      <c r="B168" s="1" t="s">
        <v>147</v>
      </c>
      <c r="C168" s="1" t="s">
        <v>147</v>
      </c>
      <c r="D168" s="1" t="s">
        <v>147</v>
      </c>
      <c r="E168" s="1" t="s">
        <v>147</v>
      </c>
      <c r="F168" s="1" t="s">
        <v>147</v>
      </c>
      <c r="G168" s="1" t="n">
        <v>101</v>
      </c>
      <c r="H168" s="1" t="n">
        <v>0</v>
      </c>
      <c r="I168" s="1" t="s">
        <v>2457</v>
      </c>
      <c r="J168" s="1" t="n">
        <v>0</v>
      </c>
      <c r="K168" s="1" t="s">
        <v>240</v>
      </c>
      <c r="L168" s="1" t="s">
        <v>2458</v>
      </c>
      <c r="M168" s="1" t="n">
        <v>31</v>
      </c>
      <c r="N168" s="1" t="n">
        <v>0</v>
      </c>
      <c r="O168" s="1" t="n">
        <v>54</v>
      </c>
      <c r="P168" s="1" t="n">
        <v>0</v>
      </c>
      <c r="Q168" s="1" t="n">
        <v>38</v>
      </c>
      <c r="R168" s="1" t="n">
        <v>0</v>
      </c>
      <c r="S168" s="1" t="n">
        <v>35</v>
      </c>
      <c r="T168" s="1" t="n">
        <v>0</v>
      </c>
      <c r="U168" s="1" t="n">
        <v>14377.5</v>
      </c>
      <c r="V168" s="1" t="n">
        <v>0</v>
      </c>
      <c r="W168" s="1" t="n">
        <v>12105.6</v>
      </c>
      <c r="X168" s="1" t="n">
        <v>0</v>
      </c>
      <c r="Y168" s="1" t="n">
        <v>6786.4</v>
      </c>
      <c r="Z168" s="1" t="s">
        <v>2459</v>
      </c>
      <c r="AA168" s="1" t="n">
        <v>2208</v>
      </c>
      <c r="AB168" s="1" t="n">
        <v>0</v>
      </c>
      <c r="AC168" s="1" t="n">
        <v>42275</v>
      </c>
      <c r="AD168" s="1" t="n">
        <v>0</v>
      </c>
      <c r="AE168" s="1" t="n">
        <v>42275</v>
      </c>
      <c r="AF168" s="1" t="n">
        <v>0</v>
      </c>
      <c r="AH168" s="1" t="n">
        <v>0</v>
      </c>
      <c r="AI168" s="1" t="n">
        <v>0</v>
      </c>
      <c r="AJ168" s="1" t="n">
        <v>0</v>
      </c>
      <c r="AK168" s="1" t="n">
        <v>40085</v>
      </c>
      <c r="AL168" s="1" t="n">
        <v>0</v>
      </c>
      <c r="AM168" s="1" t="n">
        <v>0</v>
      </c>
      <c r="AN168" s="1" t="n">
        <v>8.45</v>
      </c>
      <c r="AO168" s="1" t="n">
        <v>0</v>
      </c>
      <c r="AP168" s="1" t="n">
        <v>0</v>
      </c>
      <c r="AQ168" s="1" t="n">
        <v>0</v>
      </c>
      <c r="AR168" s="1" t="n">
        <v>171</v>
      </c>
      <c r="AS168" s="1" t="n">
        <v>0</v>
      </c>
      <c r="AT168" s="1" t="n">
        <v>0</v>
      </c>
      <c r="AU168" s="1" t="n">
        <v>0</v>
      </c>
      <c r="AV168" s="1" t="n">
        <v>384893.35</v>
      </c>
      <c r="AW168" s="1" t="n">
        <v>0</v>
      </c>
      <c r="AX168" s="1" t="n">
        <v>341893.29</v>
      </c>
      <c r="AY168" s="1" t="n">
        <v>0</v>
      </c>
      <c r="AZ168" s="1" t="n">
        <v>17398.87</v>
      </c>
      <c r="BA168" s="1" t="n">
        <v>0</v>
      </c>
      <c r="BB168" s="1" t="n">
        <v>21838.42</v>
      </c>
      <c r="BC168" s="1" t="n">
        <v>0</v>
      </c>
      <c r="BD168" s="1" t="n">
        <v>969</v>
      </c>
      <c r="BE168" s="1" t="n">
        <v>0</v>
      </c>
      <c r="BF168" s="1" t="s">
        <v>2460</v>
      </c>
      <c r="BG168" s="1" t="s">
        <v>204</v>
      </c>
      <c r="BH168" s="1" t="n">
        <v>752</v>
      </c>
      <c r="BI168" s="1" t="n">
        <v>0</v>
      </c>
      <c r="BJ168" s="1" t="s">
        <v>2461</v>
      </c>
      <c r="BK168" s="1" t="s">
        <v>160</v>
      </c>
      <c r="BL168" s="1" t="n">
        <v>217</v>
      </c>
      <c r="BM168" s="1" t="s">
        <v>2462</v>
      </c>
      <c r="BN168" s="1" t="n">
        <v>0</v>
      </c>
      <c r="BO168" s="1" t="n">
        <v>0</v>
      </c>
      <c r="BP168" s="1" t="n">
        <v>0</v>
      </c>
      <c r="BQ168" s="1" t="n">
        <v>0</v>
      </c>
      <c r="BR168" s="1" t="s">
        <v>2463</v>
      </c>
      <c r="BS168" s="1" t="n">
        <v>5181</v>
      </c>
      <c r="BT168" s="1" t="n">
        <v>0</v>
      </c>
      <c r="BU168" s="1" t="s">
        <v>2464</v>
      </c>
      <c r="BV168" s="1" t="n">
        <v>4987</v>
      </c>
      <c r="BW168" s="1" t="n">
        <v>0</v>
      </c>
      <c r="BX168" s="1" t="s">
        <v>2465</v>
      </c>
      <c r="BY168" s="1" t="n">
        <v>3496</v>
      </c>
      <c r="BZ168" s="1" t="n">
        <v>0</v>
      </c>
      <c r="CA168" s="1" t="n">
        <v>41044</v>
      </c>
      <c r="CB168" s="1" t="n">
        <v>0</v>
      </c>
      <c r="CC168" s="1" t="n">
        <v>0</v>
      </c>
      <c r="CD168" s="1" t="n">
        <v>0</v>
      </c>
      <c r="CE168" s="1" t="n">
        <v>0</v>
      </c>
      <c r="CF168" s="1" t="n">
        <v>4975</v>
      </c>
      <c r="CG168" s="1" t="n">
        <v>0</v>
      </c>
      <c r="CH168" s="1" t="s">
        <v>2466</v>
      </c>
      <c r="CI168" s="1" t="n">
        <v>101</v>
      </c>
      <c r="CJ168" s="1" t="n">
        <v>0</v>
      </c>
      <c r="CK168" s="1" t="n">
        <v>91.09</v>
      </c>
      <c r="CL168" s="1" t="n">
        <v>0</v>
      </c>
      <c r="CM168" s="1" t="s">
        <v>2467</v>
      </c>
      <c r="CN168" s="1" t="n">
        <v>0</v>
      </c>
      <c r="CO168" s="1" t="s">
        <v>171</v>
      </c>
      <c r="CP168" s="1" t="s">
        <v>2468</v>
      </c>
      <c r="CQ168" s="1" t="s">
        <v>2469</v>
      </c>
      <c r="CR168" s="1" t="s">
        <v>2470</v>
      </c>
      <c r="CS168" s="1" t="n">
        <v>0</v>
      </c>
      <c r="CT168" s="1" t="n">
        <v>0</v>
      </c>
      <c r="CU168" s="1" t="n">
        <v>1</v>
      </c>
      <c r="CV168" s="1" t="s">
        <v>2471</v>
      </c>
      <c r="CW168" s="1" t="n">
        <v>100</v>
      </c>
      <c r="CX168" s="1" t="n">
        <v>0</v>
      </c>
      <c r="CY168" s="1" t="s">
        <v>171</v>
      </c>
      <c r="CZ168" s="1" t="n">
        <v>0</v>
      </c>
      <c r="DA168" s="1" t="s">
        <v>2472</v>
      </c>
      <c r="DB168" s="1" t="n">
        <v>99.6</v>
      </c>
      <c r="DC168" s="1" t="n">
        <v>0</v>
      </c>
      <c r="DD168" s="1" t="s">
        <v>2473</v>
      </c>
      <c r="DE168" s="1" t="n">
        <v>0.4</v>
      </c>
      <c r="DF168" s="1" t="n">
        <v>0</v>
      </c>
      <c r="DH168" s="1" t="n">
        <v>0</v>
      </c>
      <c r="DI168" s="1" t="n">
        <v>0</v>
      </c>
      <c r="DK168" s="1" t="n">
        <v>0</v>
      </c>
      <c r="DL168" s="1" t="n">
        <v>0</v>
      </c>
      <c r="DM168" s="1" t="n">
        <v>97.71</v>
      </c>
      <c r="DN168" s="1" t="n">
        <v>0</v>
      </c>
      <c r="DO168" s="1" t="s">
        <v>248</v>
      </c>
      <c r="DP168" s="1" t="n">
        <v>0</v>
      </c>
      <c r="DQ168" s="1" t="n">
        <v>0</v>
      </c>
      <c r="DR168" s="1" t="n">
        <v>0</v>
      </c>
      <c r="DS168" s="1" t="n">
        <v>0</v>
      </c>
      <c r="DT168" s="1" t="n">
        <v>0</v>
      </c>
      <c r="DU168" s="1" t="n">
        <v>0</v>
      </c>
      <c r="DV168" s="1" t="n">
        <v>0</v>
      </c>
      <c r="DW168" s="1" t="n">
        <v>0</v>
      </c>
      <c r="DX168" s="1" t="n">
        <v>0</v>
      </c>
      <c r="DY168" s="1" t="n">
        <v>0</v>
      </c>
      <c r="DZ168" s="1" t="n">
        <v>0</v>
      </c>
      <c r="EA168" s="1" t="n">
        <v>33</v>
      </c>
      <c r="EB168" s="1" t="n">
        <v>0</v>
      </c>
      <c r="EC168" s="1" t="n">
        <v>0</v>
      </c>
      <c r="ED168" s="1" t="n">
        <v>0</v>
      </c>
      <c r="EE168" s="1" t="n">
        <v>4</v>
      </c>
      <c r="EF168" s="1" t="n">
        <v>0</v>
      </c>
      <c r="EG168" s="1" t="n">
        <v>1250</v>
      </c>
      <c r="EH168" s="1" t="n">
        <v>0</v>
      </c>
      <c r="EI168" s="1" t="n">
        <v>82.72</v>
      </c>
      <c r="EJ168" s="1" t="n">
        <v>0</v>
      </c>
      <c r="EK168" s="1" t="s">
        <v>171</v>
      </c>
      <c r="EL168" s="1" t="n">
        <v>0</v>
      </c>
      <c r="EM168" s="1" t="s">
        <v>2474</v>
      </c>
      <c r="EN168" s="1" t="n">
        <v>0</v>
      </c>
      <c r="EO168" s="1" t="n">
        <v>0</v>
      </c>
      <c r="EP168" s="1" t="s">
        <v>171</v>
      </c>
      <c r="EQ168" s="1" t="n">
        <v>0</v>
      </c>
      <c r="ER168" s="1" t="n">
        <v>5</v>
      </c>
      <c r="ES168" s="1" t="n">
        <v>0</v>
      </c>
      <c r="ET168" s="1" t="n">
        <v>0</v>
      </c>
      <c r="EU168" s="1" t="n">
        <v>14</v>
      </c>
      <c r="EV168" s="1" t="n">
        <v>0</v>
      </c>
      <c r="EW168" s="1" t="n">
        <v>772</v>
      </c>
      <c r="EX168" s="1" t="n">
        <v>0</v>
      </c>
      <c r="EY168" s="1" t="n">
        <v>39</v>
      </c>
      <c r="EZ168" s="1" t="n">
        <v>0</v>
      </c>
      <c r="FA168" s="1" t="n">
        <v>0</v>
      </c>
      <c r="FB168" s="1" t="n">
        <v>0</v>
      </c>
      <c r="FC168" s="1" t="n">
        <v>4</v>
      </c>
      <c r="FD168" s="1" t="n">
        <v>0</v>
      </c>
      <c r="FE168" s="1" t="n">
        <v>0</v>
      </c>
      <c r="FF168" s="1" t="n">
        <v>0</v>
      </c>
      <c r="FG168" s="1" t="n">
        <v>1542</v>
      </c>
      <c r="FH168" s="1" t="n">
        <v>0</v>
      </c>
      <c r="FI168" s="1" t="n">
        <v>1029</v>
      </c>
      <c r="FJ168" s="1" t="n">
        <v>0</v>
      </c>
      <c r="FK168" s="1" t="n">
        <v>0</v>
      </c>
    </row>
    <row r="169" customFormat="false" ht="15" hidden="false" customHeight="false" outlineLevel="0" collapsed="false">
      <c r="A169" s="1" t="s">
        <v>147</v>
      </c>
      <c r="B169" s="1" t="s">
        <v>147</v>
      </c>
      <c r="C169" s="1" t="s">
        <v>147</v>
      </c>
      <c r="D169" s="1" t="s">
        <v>147</v>
      </c>
      <c r="E169" s="1" t="s">
        <v>147</v>
      </c>
      <c r="F169" s="1" t="s">
        <v>147</v>
      </c>
      <c r="G169" s="1" t="s">
        <v>2475</v>
      </c>
      <c r="H169" s="1" t="n">
        <v>0</v>
      </c>
      <c r="I169" s="1" t="s">
        <v>2476</v>
      </c>
      <c r="J169" s="1" t="n">
        <v>0</v>
      </c>
      <c r="K169" s="1" t="s">
        <v>808</v>
      </c>
      <c r="L169" s="1" t="n">
        <v>0</v>
      </c>
      <c r="M169" s="1" t="n">
        <v>8</v>
      </c>
      <c r="N169" s="1" t="s">
        <v>2477</v>
      </c>
      <c r="O169" s="1" t="n">
        <v>13</v>
      </c>
      <c r="P169" s="1" t="s">
        <v>2478</v>
      </c>
      <c r="Q169" s="1" t="n">
        <v>9</v>
      </c>
      <c r="R169" s="1" t="s">
        <v>2479</v>
      </c>
      <c r="S169" s="1" t="n">
        <v>9</v>
      </c>
      <c r="T169" s="1" t="s">
        <v>2480</v>
      </c>
      <c r="U169" s="1" t="n">
        <v>4160</v>
      </c>
      <c r="V169" s="1" t="s">
        <v>2481</v>
      </c>
      <c r="W169" s="1" t="n">
        <v>4160</v>
      </c>
      <c r="X169" s="1" t="s">
        <v>2481</v>
      </c>
      <c r="Y169" s="1" t="n">
        <v>0</v>
      </c>
      <c r="Z169" s="1" t="s">
        <v>2482</v>
      </c>
      <c r="AA169" s="1" t="n">
        <v>520</v>
      </c>
      <c r="AB169" s="1" t="s">
        <v>2483</v>
      </c>
      <c r="AD169" s="1" t="s">
        <v>2484</v>
      </c>
      <c r="AF169" s="1" t="s">
        <v>2484</v>
      </c>
      <c r="AH169" s="1" t="s">
        <v>2485</v>
      </c>
      <c r="AI169" s="1" t="n">
        <v>0</v>
      </c>
      <c r="AJ169" s="1" t="s">
        <v>2486</v>
      </c>
      <c r="AK169" s="1" t="n">
        <v>31643</v>
      </c>
      <c r="AL169" s="1" t="s">
        <v>2487</v>
      </c>
      <c r="AM169" s="1" t="n">
        <v>0</v>
      </c>
      <c r="AN169" s="1" t="n">
        <v>0</v>
      </c>
      <c r="AO169" s="1" t="s">
        <v>2484</v>
      </c>
      <c r="AP169" s="1" t="n">
        <v>0</v>
      </c>
      <c r="AQ169" s="1" t="s">
        <v>2488</v>
      </c>
      <c r="AR169" s="1" t="n">
        <v>8698</v>
      </c>
      <c r="AS169" s="1" t="s">
        <v>2489</v>
      </c>
      <c r="AT169" s="1" t="n">
        <v>11217</v>
      </c>
      <c r="AU169" s="1" t="s">
        <v>2490</v>
      </c>
      <c r="AV169" s="1" t="n">
        <v>74000</v>
      </c>
      <c r="AW169" s="1" t="s">
        <v>2491</v>
      </c>
      <c r="AX169" s="1" t="n">
        <v>76586</v>
      </c>
      <c r="AY169" s="1" t="s">
        <v>2492</v>
      </c>
      <c r="AZ169" s="1" t="n">
        <v>4204</v>
      </c>
      <c r="BA169" s="1" t="s">
        <v>2493</v>
      </c>
      <c r="BB169" s="1" t="n">
        <v>5152</v>
      </c>
      <c r="BC169" s="1" t="s">
        <v>2494</v>
      </c>
      <c r="BD169" s="1" t="n">
        <v>11609</v>
      </c>
      <c r="BE169" s="1" t="s">
        <v>2495</v>
      </c>
      <c r="BF169" s="1" t="s">
        <v>2496</v>
      </c>
      <c r="BG169" s="1" t="s">
        <v>160</v>
      </c>
      <c r="BH169" s="1" t="n">
        <v>9507</v>
      </c>
      <c r="BI169" s="1" t="s">
        <v>2497</v>
      </c>
      <c r="BJ169" s="1" t="s">
        <v>2498</v>
      </c>
      <c r="BK169" s="1" t="s">
        <v>476</v>
      </c>
      <c r="BL169" s="1" t="n">
        <v>2102</v>
      </c>
      <c r="BM169" s="1" t="s">
        <v>2498</v>
      </c>
      <c r="BN169" s="1" t="n">
        <v>0</v>
      </c>
      <c r="BO169" s="1" t="n">
        <v>0</v>
      </c>
      <c r="BP169" s="1" t="n">
        <v>0</v>
      </c>
      <c r="BQ169" s="1" t="n">
        <v>0</v>
      </c>
      <c r="BR169" s="1" t="s">
        <v>2499</v>
      </c>
      <c r="BS169" s="1" t="n">
        <v>9507</v>
      </c>
      <c r="BT169" s="1" t="s">
        <v>2500</v>
      </c>
      <c r="BU169" s="1" t="s">
        <v>2501</v>
      </c>
      <c r="BV169" s="1" t="n">
        <v>3617</v>
      </c>
      <c r="BW169" s="1" t="s">
        <v>2502</v>
      </c>
      <c r="BX169" s="1" t="s">
        <v>2503</v>
      </c>
      <c r="BY169" s="1" t="n">
        <v>3273</v>
      </c>
      <c r="BZ169" s="1" t="s">
        <v>2504</v>
      </c>
      <c r="CA169" s="1" t="n">
        <v>41528</v>
      </c>
      <c r="CB169" s="1" t="s">
        <v>2505</v>
      </c>
      <c r="CC169" s="1" t="n">
        <v>0</v>
      </c>
      <c r="CD169" s="1" t="n">
        <v>0</v>
      </c>
      <c r="CE169" s="1" t="n">
        <v>0</v>
      </c>
      <c r="CF169" s="1" t="n">
        <v>0</v>
      </c>
      <c r="CG169" s="1" t="s">
        <v>2506</v>
      </c>
      <c r="CH169" s="1" t="n">
        <v>0</v>
      </c>
      <c r="CI169" s="1" t="n">
        <v>181</v>
      </c>
      <c r="CJ169" s="1" t="s">
        <v>2507</v>
      </c>
      <c r="CK169" s="1" t="n">
        <v>79</v>
      </c>
      <c r="CL169" s="1" t="s">
        <v>2508</v>
      </c>
      <c r="CM169" s="1" t="s">
        <v>2509</v>
      </c>
      <c r="CN169" s="1" t="n">
        <v>0</v>
      </c>
      <c r="CO169" s="1" t="s">
        <v>171</v>
      </c>
      <c r="CP169" s="1" t="n">
        <v>0</v>
      </c>
      <c r="CQ169" s="1" t="s">
        <v>2510</v>
      </c>
      <c r="CR169" s="1" t="s">
        <v>2511</v>
      </c>
      <c r="CS169" s="1" t="n">
        <v>3</v>
      </c>
      <c r="CT169" s="1" t="s">
        <v>2512</v>
      </c>
      <c r="CU169" s="1" t="n">
        <v>3</v>
      </c>
      <c r="CV169" s="1" t="s">
        <v>2512</v>
      </c>
      <c r="CW169" s="1" t="n">
        <v>0</v>
      </c>
      <c r="CX169" s="1" t="s">
        <v>2513</v>
      </c>
      <c r="CY169" s="1" t="s">
        <v>171</v>
      </c>
      <c r="CZ169" s="1" t="n">
        <v>0</v>
      </c>
      <c r="DA169" s="1" t="s">
        <v>2499</v>
      </c>
      <c r="DB169" s="1" t="n">
        <v>30</v>
      </c>
      <c r="DC169" s="1" t="s">
        <v>2514</v>
      </c>
      <c r="DD169" s="1" t="s">
        <v>2515</v>
      </c>
      <c r="DE169" s="1" t="n">
        <v>11</v>
      </c>
      <c r="DF169" s="1" t="s">
        <v>2516</v>
      </c>
      <c r="DG169" s="1" t="s">
        <v>2517</v>
      </c>
      <c r="DH169" s="1" t="n">
        <v>10</v>
      </c>
      <c r="DI169" s="1" t="s">
        <v>2518</v>
      </c>
      <c r="DJ169" s="1" t="s">
        <v>2519</v>
      </c>
      <c r="DK169" s="1" t="n">
        <v>8</v>
      </c>
      <c r="DL169" s="1" t="s">
        <v>2520</v>
      </c>
      <c r="DM169" s="1" t="n">
        <v>63</v>
      </c>
      <c r="DN169" s="1" t="s">
        <v>2521</v>
      </c>
      <c r="DO169" s="1" t="s">
        <v>171</v>
      </c>
      <c r="DP169" s="1" t="n">
        <v>0</v>
      </c>
      <c r="DQ169" s="1" t="s">
        <v>2522</v>
      </c>
      <c r="DR169" s="1" t="s">
        <v>2523</v>
      </c>
      <c r="DS169" s="1" t="n">
        <v>22</v>
      </c>
      <c r="DT169" s="1" t="s">
        <v>2514</v>
      </c>
      <c r="DU169" s="1" t="s">
        <v>2524</v>
      </c>
      <c r="DV169" s="1" t="n">
        <v>19</v>
      </c>
      <c r="DW169" s="1" t="s">
        <v>2514</v>
      </c>
      <c r="DX169" s="1" t="s">
        <v>2525</v>
      </c>
      <c r="DY169" s="1" t="n">
        <v>9</v>
      </c>
      <c r="DZ169" s="1" t="s">
        <v>2514</v>
      </c>
      <c r="EA169" s="1" t="n">
        <v>8</v>
      </c>
      <c r="EB169" s="1" t="s">
        <v>2526</v>
      </c>
      <c r="EC169" s="1" t="n">
        <v>0</v>
      </c>
      <c r="ED169" s="1" t="n">
        <v>0</v>
      </c>
      <c r="EE169" s="1" t="n">
        <v>2</v>
      </c>
      <c r="EF169" s="1" t="s">
        <v>2527</v>
      </c>
      <c r="EG169" s="1" t="n">
        <v>225</v>
      </c>
      <c r="EH169" s="1" t="s">
        <v>2528</v>
      </c>
      <c r="EI169" s="1" t="n">
        <v>0</v>
      </c>
      <c r="EJ169" s="1" t="n">
        <v>0</v>
      </c>
      <c r="EK169" s="1" t="s">
        <v>171</v>
      </c>
      <c r="EL169" s="1" t="n">
        <v>0</v>
      </c>
      <c r="EM169" s="1" t="s">
        <v>2529</v>
      </c>
      <c r="EN169" s="1" t="n">
        <v>0</v>
      </c>
      <c r="EO169" s="1" t="n">
        <v>0</v>
      </c>
      <c r="EP169" s="1" t="s">
        <v>171</v>
      </c>
      <c r="EQ169" s="1" t="s">
        <v>2530</v>
      </c>
      <c r="ER169" s="1" t="n">
        <v>1</v>
      </c>
      <c r="ES169" s="1" t="n">
        <v>0</v>
      </c>
      <c r="ET169" s="1" t="s">
        <v>2531</v>
      </c>
      <c r="EU169" s="1" t="n">
        <v>0</v>
      </c>
      <c r="EV169" s="1" t="s">
        <v>2532</v>
      </c>
      <c r="EW169" s="1" t="n">
        <v>0</v>
      </c>
      <c r="EX169" s="1" t="s">
        <v>2533</v>
      </c>
      <c r="EY169" s="1" t="n">
        <v>0</v>
      </c>
      <c r="EZ169" s="1" t="n">
        <v>0</v>
      </c>
      <c r="FA169" s="1" t="n">
        <v>0</v>
      </c>
      <c r="FB169" s="1" t="n">
        <v>0</v>
      </c>
      <c r="FC169" s="1" t="n">
        <v>40</v>
      </c>
      <c r="FD169" s="1" t="s">
        <v>2534</v>
      </c>
      <c r="FE169" s="1" t="n">
        <v>0</v>
      </c>
      <c r="FF169" s="1" t="n">
        <v>0</v>
      </c>
      <c r="FG169" s="1" t="n">
        <v>1219</v>
      </c>
      <c r="FH169" s="1" t="s">
        <v>2535</v>
      </c>
      <c r="FI169" s="1" t="n">
        <v>937</v>
      </c>
      <c r="FJ169" s="1" t="s">
        <v>2535</v>
      </c>
      <c r="FK169" s="1" t="n">
        <v>0</v>
      </c>
    </row>
    <row r="170" customFormat="false" ht="15" hidden="false" customHeight="false" outlineLevel="0" collapsed="false">
      <c r="A170" s="1" t="s">
        <v>147</v>
      </c>
      <c r="B170" s="1" t="s">
        <v>147</v>
      </c>
      <c r="C170" s="1" t="s">
        <v>147</v>
      </c>
      <c r="D170" s="1" t="s">
        <v>147</v>
      </c>
      <c r="E170" s="1" t="s">
        <v>147</v>
      </c>
      <c r="F170" s="1" t="s">
        <v>147</v>
      </c>
      <c r="G170" s="1" t="s">
        <v>2536</v>
      </c>
      <c r="H170" s="1" t="n">
        <v>0</v>
      </c>
      <c r="I170" s="1" t="s">
        <v>2537</v>
      </c>
      <c r="J170" s="1" t="n">
        <v>0</v>
      </c>
      <c r="K170" s="1" t="s">
        <v>279</v>
      </c>
      <c r="L170" s="1" t="n">
        <v>0</v>
      </c>
      <c r="M170" s="1" t="n">
        <v>13</v>
      </c>
      <c r="N170" s="1" t="n">
        <v>0</v>
      </c>
      <c r="O170" s="1" t="n">
        <v>18</v>
      </c>
      <c r="P170" s="1" t="n">
        <v>0</v>
      </c>
      <c r="Q170" s="1" t="n">
        <v>17</v>
      </c>
      <c r="R170" s="1" t="n">
        <v>0</v>
      </c>
      <c r="S170" s="1" t="n">
        <v>12</v>
      </c>
      <c r="T170" s="1" t="n">
        <v>0</v>
      </c>
      <c r="U170" s="1" t="n">
        <v>5616</v>
      </c>
      <c r="V170" s="1" t="n">
        <v>0</v>
      </c>
      <c r="W170" s="1" t="n">
        <v>4330</v>
      </c>
      <c r="X170" s="1" t="n">
        <v>0</v>
      </c>
      <c r="Y170" s="1" t="n">
        <v>4038</v>
      </c>
      <c r="Z170" s="1" t="n">
        <v>0</v>
      </c>
      <c r="AA170" s="1" t="n">
        <v>552.5</v>
      </c>
      <c r="AB170" s="1" t="n">
        <v>0</v>
      </c>
      <c r="AC170" s="1" t="n">
        <v>38663</v>
      </c>
      <c r="AD170" s="1" t="n">
        <v>0</v>
      </c>
      <c r="AE170" s="1" t="n">
        <v>38663</v>
      </c>
      <c r="AF170" s="1" t="s">
        <v>2538</v>
      </c>
      <c r="AH170" s="1" t="s">
        <v>2538</v>
      </c>
      <c r="AI170" s="1" t="n">
        <v>0</v>
      </c>
      <c r="AJ170" s="1" t="s">
        <v>2539</v>
      </c>
      <c r="AK170" s="1" t="n">
        <v>37855</v>
      </c>
      <c r="AL170" s="1" t="n">
        <v>0</v>
      </c>
      <c r="AM170" s="1" t="n">
        <v>0</v>
      </c>
      <c r="AN170" s="1" t="n">
        <v>5.47</v>
      </c>
      <c r="AO170" s="1" t="n">
        <v>0</v>
      </c>
      <c r="AP170" s="1" t="n">
        <v>0</v>
      </c>
      <c r="AQ170" s="1" t="n">
        <v>0</v>
      </c>
      <c r="AR170" s="1" t="n">
        <v>1452</v>
      </c>
      <c r="AS170" s="1" t="n">
        <v>0</v>
      </c>
      <c r="AT170" s="1" t="n">
        <v>0</v>
      </c>
      <c r="AU170" s="1" t="n">
        <v>0</v>
      </c>
      <c r="AV170" s="1" t="n">
        <v>112361</v>
      </c>
      <c r="AW170" s="1" t="n">
        <v>0</v>
      </c>
      <c r="AX170" s="1" t="n">
        <v>108219</v>
      </c>
      <c r="AY170" s="1" t="n">
        <v>0</v>
      </c>
      <c r="AZ170" s="1" t="n">
        <v>19368</v>
      </c>
      <c r="BA170" s="1" t="n">
        <v>0</v>
      </c>
      <c r="BB170" s="1" t="n">
        <v>22390</v>
      </c>
      <c r="BC170" s="1" t="n">
        <v>0</v>
      </c>
      <c r="BD170" s="1" t="n">
        <v>2650</v>
      </c>
      <c r="BE170" s="1" t="n">
        <v>0</v>
      </c>
      <c r="BF170" s="1" t="n">
        <v>0</v>
      </c>
      <c r="BG170" s="1" t="s">
        <v>158</v>
      </c>
      <c r="BH170" s="1" t="n">
        <v>0</v>
      </c>
      <c r="BI170" s="1" t="n">
        <v>0</v>
      </c>
      <c r="BJ170" s="1" t="n">
        <v>0</v>
      </c>
      <c r="BK170" s="1" t="s">
        <v>204</v>
      </c>
      <c r="BL170" s="1" t="n">
        <v>0</v>
      </c>
      <c r="BM170" s="1" t="n">
        <v>0</v>
      </c>
      <c r="BN170" s="1" t="n">
        <v>0</v>
      </c>
      <c r="BO170" s="1" t="s">
        <v>163</v>
      </c>
      <c r="BP170" s="1" t="n">
        <v>0</v>
      </c>
      <c r="BQ170" s="1" t="n">
        <v>0</v>
      </c>
      <c r="BR170" s="1" t="s">
        <v>2540</v>
      </c>
      <c r="BS170" s="1" t="n">
        <v>23874</v>
      </c>
      <c r="BT170" s="1" t="n">
        <v>0</v>
      </c>
      <c r="BU170" s="1" t="s">
        <v>2541</v>
      </c>
      <c r="BV170" s="1" t="n">
        <v>2926</v>
      </c>
      <c r="BW170" s="1" t="n">
        <v>0</v>
      </c>
      <c r="BX170" s="1" t="s">
        <v>2542</v>
      </c>
      <c r="BY170" s="1" t="n">
        <v>2520</v>
      </c>
      <c r="BZ170" s="1" t="n">
        <v>0</v>
      </c>
      <c r="CA170" s="1" t="n">
        <v>41573</v>
      </c>
      <c r="CB170" s="1" t="n">
        <v>0</v>
      </c>
      <c r="CC170" s="1" t="n">
        <v>0</v>
      </c>
      <c r="CD170" s="1" t="n">
        <v>0</v>
      </c>
      <c r="CE170" s="1" t="n">
        <v>0</v>
      </c>
      <c r="CF170" s="1" t="n">
        <v>37282</v>
      </c>
      <c r="CG170" s="1" t="n">
        <v>0</v>
      </c>
      <c r="CH170" s="1" t="s">
        <v>2543</v>
      </c>
      <c r="CI170" s="1" t="n">
        <v>1026</v>
      </c>
      <c r="CJ170" s="1" t="n">
        <v>0</v>
      </c>
      <c r="CK170" s="1" t="n">
        <v>84.6</v>
      </c>
      <c r="CL170" s="1" t="n">
        <v>0</v>
      </c>
      <c r="CM170" s="1" t="s">
        <v>2544</v>
      </c>
      <c r="CN170" s="1" t="n">
        <v>0</v>
      </c>
      <c r="CO170" s="1" t="s">
        <v>248</v>
      </c>
      <c r="CP170" s="1" t="n">
        <v>0</v>
      </c>
      <c r="CQ170" s="1" t="n">
        <v>0</v>
      </c>
      <c r="CR170" s="1" t="n">
        <v>0</v>
      </c>
      <c r="CS170" s="1" t="n">
        <v>0</v>
      </c>
      <c r="CT170" s="1" t="n">
        <v>0</v>
      </c>
      <c r="CU170" s="1" t="n">
        <v>0</v>
      </c>
      <c r="CV170" s="1" t="n">
        <v>0</v>
      </c>
      <c r="CW170" s="1" t="n">
        <v>0</v>
      </c>
      <c r="CX170" s="1" t="s">
        <v>2545</v>
      </c>
      <c r="CY170" s="1" t="s">
        <v>171</v>
      </c>
      <c r="CZ170" s="1" t="n">
        <v>0</v>
      </c>
      <c r="DA170" s="1" t="s">
        <v>2546</v>
      </c>
      <c r="DB170" s="1" t="n">
        <v>63.7</v>
      </c>
      <c r="DC170" s="1" t="s">
        <v>2547</v>
      </c>
      <c r="DD170" s="1" t="s">
        <v>2541</v>
      </c>
      <c r="DE170" s="1" t="n">
        <v>7.73</v>
      </c>
      <c r="DF170" s="1" t="n">
        <v>0</v>
      </c>
      <c r="DG170" s="1" t="s">
        <v>2542</v>
      </c>
      <c r="DH170" s="1" t="n">
        <v>6.66</v>
      </c>
      <c r="DI170" s="1" t="n">
        <v>0</v>
      </c>
      <c r="DJ170" s="1" t="s">
        <v>2548</v>
      </c>
      <c r="DK170" s="1" t="n">
        <v>4.83</v>
      </c>
      <c r="DL170" s="1" t="n">
        <v>0</v>
      </c>
      <c r="DM170" s="1" t="n">
        <v>100</v>
      </c>
      <c r="DN170" s="1" t="n">
        <v>0</v>
      </c>
      <c r="DO170" s="1" t="s">
        <v>248</v>
      </c>
      <c r="DP170" s="1" t="n">
        <v>0</v>
      </c>
      <c r="DQ170" s="1" t="n">
        <v>0</v>
      </c>
      <c r="DR170" s="1" t="n">
        <v>0</v>
      </c>
      <c r="DS170" s="1" t="n">
        <v>0</v>
      </c>
      <c r="DT170" s="1" t="n">
        <v>0</v>
      </c>
      <c r="DU170" s="1" t="n">
        <v>0</v>
      </c>
      <c r="DV170" s="1" t="n">
        <v>0</v>
      </c>
      <c r="DW170" s="1" t="n">
        <v>0</v>
      </c>
      <c r="DX170" s="1" t="n">
        <v>0</v>
      </c>
      <c r="DY170" s="1" t="n">
        <v>0</v>
      </c>
      <c r="DZ170" s="1" t="n">
        <v>0</v>
      </c>
      <c r="EA170" s="1" t="n">
        <v>12</v>
      </c>
      <c r="EB170" s="1" t="n">
        <v>0</v>
      </c>
      <c r="EC170" s="1" t="n">
        <v>0</v>
      </c>
      <c r="ED170" s="1" t="n">
        <v>0</v>
      </c>
      <c r="EE170" s="1" t="n">
        <v>2</v>
      </c>
      <c r="EF170" s="1" t="n">
        <v>0</v>
      </c>
      <c r="EG170" s="1" t="n">
        <v>6000</v>
      </c>
      <c r="EH170" s="1" t="n">
        <v>0</v>
      </c>
      <c r="EI170" s="1" t="n">
        <v>126</v>
      </c>
      <c r="EJ170" s="1" t="n">
        <v>0</v>
      </c>
      <c r="EK170" s="1" t="s">
        <v>171</v>
      </c>
      <c r="EL170" s="1" t="s">
        <v>2549</v>
      </c>
      <c r="EM170" s="1" t="s">
        <v>2550</v>
      </c>
      <c r="EN170" s="1" t="n">
        <v>0</v>
      </c>
      <c r="EO170" s="1" t="n">
        <v>0</v>
      </c>
      <c r="EP170" s="1" t="s">
        <v>171</v>
      </c>
      <c r="EQ170" s="1" t="n">
        <v>0</v>
      </c>
      <c r="ER170" s="1" t="n">
        <v>1</v>
      </c>
      <c r="ES170" s="1" t="s">
        <v>2551</v>
      </c>
      <c r="ET170" s="1" t="n">
        <v>0</v>
      </c>
      <c r="EU170" s="1" t="n">
        <v>10</v>
      </c>
      <c r="EV170" s="1" t="n">
        <v>0</v>
      </c>
      <c r="EW170" s="1" t="n">
        <v>251</v>
      </c>
      <c r="EX170" s="1" t="n">
        <v>0</v>
      </c>
      <c r="EY170" s="1" t="n">
        <v>44</v>
      </c>
      <c r="EZ170" s="1" t="n">
        <v>0</v>
      </c>
      <c r="FA170" s="1" t="n">
        <v>3</v>
      </c>
      <c r="FB170" s="1" t="n">
        <v>0</v>
      </c>
      <c r="FC170" s="1" t="n">
        <v>9</v>
      </c>
      <c r="FD170" s="1" t="n">
        <v>0</v>
      </c>
      <c r="FE170" s="1" t="n">
        <v>0</v>
      </c>
      <c r="FF170" s="1" t="n">
        <v>0</v>
      </c>
      <c r="FG170" s="1" t="n">
        <v>50.4</v>
      </c>
      <c r="FH170" s="1" t="n">
        <v>0</v>
      </c>
      <c r="FI170" s="1" t="n">
        <v>0</v>
      </c>
      <c r="FJ170" s="1" t="n">
        <v>0</v>
      </c>
      <c r="FK170" s="1" t="n">
        <v>0</v>
      </c>
    </row>
    <row r="171" customFormat="false" ht="15" hidden="false" customHeight="false" outlineLevel="0" collapsed="false">
      <c r="A171" s="1" t="s">
        <v>147</v>
      </c>
      <c r="B171" s="1" t="s">
        <v>147</v>
      </c>
      <c r="C171" s="1" t="s">
        <v>147</v>
      </c>
      <c r="D171" s="1" t="s">
        <v>147</v>
      </c>
      <c r="E171" s="1" t="s">
        <v>147</v>
      </c>
      <c r="F171" s="1" t="s">
        <v>147</v>
      </c>
      <c r="G171" s="1" t="s">
        <v>2552</v>
      </c>
      <c r="H171" s="1" t="n">
        <v>0</v>
      </c>
      <c r="I171" s="1" t="s">
        <v>2553</v>
      </c>
      <c r="J171" s="1" t="n">
        <v>0</v>
      </c>
      <c r="K171" s="1" t="s">
        <v>773</v>
      </c>
      <c r="L171" s="1" t="n">
        <v>0</v>
      </c>
      <c r="M171" s="1" t="n">
        <v>16</v>
      </c>
      <c r="N171" s="1" t="n">
        <v>0</v>
      </c>
      <c r="O171" s="1" t="n">
        <v>20</v>
      </c>
      <c r="P171" s="1" t="n">
        <v>0</v>
      </c>
      <c r="Q171" s="1" t="n">
        <v>16</v>
      </c>
      <c r="R171" s="1" t="n">
        <v>0</v>
      </c>
      <c r="S171" s="1" t="n">
        <v>11.66</v>
      </c>
      <c r="T171" s="1" t="s">
        <v>2554</v>
      </c>
      <c r="U171" s="1" t="n">
        <v>5608.46</v>
      </c>
      <c r="V171" s="1" t="n">
        <v>0</v>
      </c>
      <c r="W171" s="1" t="n">
        <v>3741.2</v>
      </c>
      <c r="X171" s="1" t="n">
        <v>0</v>
      </c>
      <c r="Y171" s="1" t="n">
        <v>2653.4</v>
      </c>
      <c r="Z171" s="1" t="n">
        <v>0</v>
      </c>
      <c r="AA171" s="1" t="n">
        <v>552.5</v>
      </c>
      <c r="AB171" s="1" t="n">
        <v>0</v>
      </c>
      <c r="AC171" s="1" t="n">
        <v>37141</v>
      </c>
      <c r="AD171" s="1" t="n">
        <v>0</v>
      </c>
      <c r="AE171" s="1" t="n">
        <v>37141</v>
      </c>
      <c r="AF171" s="1" t="n">
        <v>0</v>
      </c>
      <c r="AG171" s="1" t="n">
        <v>33852</v>
      </c>
      <c r="AH171" s="1" t="n">
        <v>0</v>
      </c>
      <c r="AI171" s="1" t="n">
        <v>0</v>
      </c>
      <c r="AJ171" s="1" t="s">
        <v>2555</v>
      </c>
      <c r="AK171" s="1" t="n">
        <v>23407</v>
      </c>
      <c r="AL171" s="1" t="n">
        <v>0</v>
      </c>
      <c r="AM171" s="1" t="n">
        <v>0</v>
      </c>
      <c r="AN171" s="1" t="n">
        <v>4.25</v>
      </c>
      <c r="AO171" s="1" t="n">
        <v>0</v>
      </c>
      <c r="AP171" s="1" t="n">
        <v>0</v>
      </c>
      <c r="AQ171" s="1" t="n">
        <v>0</v>
      </c>
      <c r="AR171" s="1" t="n">
        <v>1599</v>
      </c>
      <c r="AS171" s="1" t="n">
        <v>0</v>
      </c>
      <c r="AT171" s="1" t="n">
        <v>0</v>
      </c>
      <c r="AU171" s="1" t="n">
        <v>0</v>
      </c>
      <c r="AV171" s="1" t="n">
        <v>198090</v>
      </c>
      <c r="AW171" s="1" t="n">
        <v>0</v>
      </c>
      <c r="AX171" s="1" t="n">
        <v>190309.98</v>
      </c>
      <c r="AY171" s="1" t="n">
        <v>0</v>
      </c>
      <c r="AZ171" s="1" t="n">
        <v>16218</v>
      </c>
      <c r="BA171" s="1" t="n">
        <v>0</v>
      </c>
      <c r="BB171" s="1" t="n">
        <v>19461</v>
      </c>
      <c r="BC171" s="1" t="n">
        <v>0</v>
      </c>
      <c r="BD171" s="1" t="n">
        <v>7325</v>
      </c>
      <c r="BE171" s="1" t="s">
        <v>2556</v>
      </c>
      <c r="BF171" s="1" t="n">
        <v>0</v>
      </c>
      <c r="BG171" s="1" t="s">
        <v>158</v>
      </c>
      <c r="BH171" s="1" t="n">
        <v>3258</v>
      </c>
      <c r="BI171" s="1" t="n">
        <v>0</v>
      </c>
      <c r="BJ171" s="1" t="n">
        <v>0</v>
      </c>
      <c r="BK171" s="1" t="s">
        <v>160</v>
      </c>
      <c r="BL171" s="1" t="n">
        <v>2021</v>
      </c>
      <c r="BM171" s="1" t="s">
        <v>2557</v>
      </c>
      <c r="BN171" s="1" t="n">
        <v>0</v>
      </c>
      <c r="BO171" s="1" t="s">
        <v>204</v>
      </c>
      <c r="BP171" s="1" t="n">
        <v>1824</v>
      </c>
      <c r="BQ171" s="1" t="n">
        <v>0</v>
      </c>
      <c r="BR171" s="1" t="s">
        <v>2558</v>
      </c>
      <c r="BS171" s="1" t="n">
        <v>13671</v>
      </c>
      <c r="BT171" s="1" t="n">
        <v>0</v>
      </c>
      <c r="BU171" s="1" t="s">
        <v>2559</v>
      </c>
      <c r="BV171" s="1" t="n">
        <v>13233</v>
      </c>
      <c r="BW171" s="1" t="n">
        <v>0</v>
      </c>
      <c r="BX171" s="1" t="s">
        <v>2560</v>
      </c>
      <c r="BY171" s="1" t="n">
        <v>6763</v>
      </c>
      <c r="BZ171" s="1" t="n">
        <v>0</v>
      </c>
      <c r="CA171" s="1" t="n">
        <v>41621</v>
      </c>
      <c r="CB171" s="1" t="n">
        <v>0</v>
      </c>
      <c r="CC171" s="1" t="n">
        <v>0</v>
      </c>
      <c r="CD171" s="1" t="n">
        <v>0</v>
      </c>
      <c r="CE171" s="1" t="n">
        <v>0</v>
      </c>
      <c r="CF171" s="1" t="n">
        <v>17825</v>
      </c>
      <c r="CG171" s="1" t="n">
        <v>0</v>
      </c>
      <c r="CH171" s="1" t="s">
        <v>2561</v>
      </c>
      <c r="CI171" s="1" t="n">
        <v>0</v>
      </c>
      <c r="CJ171" s="1" t="n">
        <v>0</v>
      </c>
      <c r="CK171" s="1" t="n">
        <v>0</v>
      </c>
      <c r="CL171" s="1" t="n">
        <v>0</v>
      </c>
      <c r="CM171" s="1" t="n">
        <v>0</v>
      </c>
      <c r="CN171" s="1" t="n">
        <v>0</v>
      </c>
      <c r="CO171" s="1" t="s">
        <v>248</v>
      </c>
      <c r="CP171" s="1" t="n">
        <v>0</v>
      </c>
      <c r="CQ171" s="1" t="n">
        <v>0</v>
      </c>
      <c r="CR171" s="1" t="n">
        <v>0</v>
      </c>
      <c r="CS171" s="1" t="n">
        <v>0</v>
      </c>
      <c r="CT171" s="1" t="n">
        <v>0</v>
      </c>
      <c r="CU171" s="1" t="n">
        <v>0</v>
      </c>
      <c r="CV171" s="1" t="n">
        <v>0</v>
      </c>
      <c r="CW171" s="1" t="n">
        <v>53.42</v>
      </c>
      <c r="CX171" s="1" t="n">
        <v>0</v>
      </c>
      <c r="CY171" s="1" t="s">
        <v>171</v>
      </c>
      <c r="CZ171" s="1" t="n">
        <v>0</v>
      </c>
      <c r="DA171" s="1" t="s">
        <v>2562</v>
      </c>
      <c r="DB171" s="1" t="n">
        <v>51</v>
      </c>
      <c r="DC171" s="1" t="n">
        <v>0</v>
      </c>
      <c r="DD171" s="1" t="s">
        <v>2563</v>
      </c>
      <c r="DE171" s="1" t="n">
        <v>31</v>
      </c>
      <c r="DF171" s="1" t="n">
        <v>0</v>
      </c>
      <c r="DG171" s="1" t="s">
        <v>2564</v>
      </c>
      <c r="DH171" s="1" t="n">
        <v>13</v>
      </c>
      <c r="DI171" s="1" t="n">
        <v>0</v>
      </c>
      <c r="DJ171" s="1" t="s">
        <v>2565</v>
      </c>
      <c r="DK171" s="1" t="n">
        <v>2</v>
      </c>
      <c r="DL171" s="1" t="n">
        <v>0</v>
      </c>
      <c r="DM171" s="1" t="n">
        <v>68.71</v>
      </c>
      <c r="DN171" s="1" t="n">
        <v>0</v>
      </c>
      <c r="DO171" s="1" t="s">
        <v>248</v>
      </c>
      <c r="DP171" s="1" t="n">
        <v>0</v>
      </c>
      <c r="DQ171" s="1" t="n">
        <v>0</v>
      </c>
      <c r="DR171" s="1" t="n">
        <v>0</v>
      </c>
      <c r="DS171" s="1" t="n">
        <v>0</v>
      </c>
      <c r="DT171" s="1" t="n">
        <v>0</v>
      </c>
      <c r="DU171" s="1" t="n">
        <v>0</v>
      </c>
      <c r="DV171" s="1" t="n">
        <v>0</v>
      </c>
      <c r="DW171" s="1" t="n">
        <v>0</v>
      </c>
      <c r="DX171" s="1" t="n">
        <v>0</v>
      </c>
      <c r="DY171" s="1" t="n">
        <v>0</v>
      </c>
      <c r="DZ171" s="1" t="n">
        <v>0</v>
      </c>
      <c r="EA171" s="1" t="n">
        <v>14</v>
      </c>
      <c r="EB171" s="1" t="n">
        <v>0</v>
      </c>
      <c r="EC171" s="1" t="n">
        <v>0</v>
      </c>
      <c r="ED171" s="1" t="n">
        <v>0</v>
      </c>
      <c r="EE171" s="1" t="n">
        <v>0</v>
      </c>
      <c r="EF171" s="1" t="n">
        <v>0</v>
      </c>
      <c r="EG171" s="1" t="n">
        <v>240.38</v>
      </c>
      <c r="EH171" s="1" t="n">
        <v>0</v>
      </c>
      <c r="EI171" s="1" t="n">
        <v>89</v>
      </c>
      <c r="EJ171" s="1" t="n">
        <v>0</v>
      </c>
      <c r="EK171" s="1" t="s">
        <v>248</v>
      </c>
      <c r="EL171" s="1" t="n">
        <v>0</v>
      </c>
      <c r="EM171" s="1" t="n">
        <v>0</v>
      </c>
      <c r="EN171" s="1" t="n">
        <v>0</v>
      </c>
      <c r="EO171" s="1" t="n">
        <v>0</v>
      </c>
      <c r="EP171" s="1" t="s">
        <v>171</v>
      </c>
      <c r="EQ171" s="1" t="n">
        <v>0</v>
      </c>
      <c r="ER171" s="1" t="n">
        <v>4</v>
      </c>
      <c r="ES171" s="1" t="n">
        <v>0</v>
      </c>
      <c r="ET171" s="1" t="n">
        <v>0</v>
      </c>
      <c r="EU171" s="1" t="n">
        <v>9.1</v>
      </c>
      <c r="EV171" s="1" t="n">
        <v>0</v>
      </c>
      <c r="EW171" s="1" t="n">
        <v>294</v>
      </c>
      <c r="EX171" s="1" t="n">
        <v>0</v>
      </c>
      <c r="EY171" s="1" t="n">
        <v>1</v>
      </c>
      <c r="EZ171" s="1" t="n">
        <v>0</v>
      </c>
      <c r="FA171" s="1" t="n">
        <v>5</v>
      </c>
      <c r="FB171" s="1" t="n">
        <v>0</v>
      </c>
      <c r="FC171" s="1" t="n">
        <v>11</v>
      </c>
      <c r="FD171" s="1" t="n">
        <v>0</v>
      </c>
      <c r="FE171" s="1" t="n">
        <v>0</v>
      </c>
      <c r="FF171" s="1" t="n">
        <v>0</v>
      </c>
      <c r="FG171" s="1" t="n">
        <v>548.98</v>
      </c>
      <c r="FH171" s="1" t="n">
        <v>0</v>
      </c>
      <c r="FI171" s="1" t="n">
        <v>300</v>
      </c>
      <c r="FJ171" s="1" t="n">
        <v>0</v>
      </c>
      <c r="FK171" s="1" t="n">
        <v>0</v>
      </c>
    </row>
    <row r="172" customFormat="false" ht="15" hidden="false" customHeight="false" outlineLevel="0" collapsed="false">
      <c r="A172" s="1" t="s">
        <v>147</v>
      </c>
      <c r="B172" s="1" t="s">
        <v>147</v>
      </c>
      <c r="C172" s="1" t="s">
        <v>147</v>
      </c>
      <c r="D172" s="1" t="s">
        <v>147</v>
      </c>
      <c r="E172" s="1" t="s">
        <v>147</v>
      </c>
      <c r="F172" s="1" t="s">
        <v>147</v>
      </c>
      <c r="G172" s="1" t="s">
        <v>2566</v>
      </c>
      <c r="H172" s="1" t="n">
        <v>0</v>
      </c>
      <c r="I172" s="1" t="s">
        <v>2567</v>
      </c>
      <c r="J172" s="1" t="n">
        <v>0</v>
      </c>
      <c r="K172" s="1" t="s">
        <v>273</v>
      </c>
      <c r="L172" s="1" t="n">
        <v>0</v>
      </c>
      <c r="M172" s="1" t="n">
        <v>42</v>
      </c>
      <c r="N172" s="1" t="n">
        <v>0</v>
      </c>
      <c r="O172" s="1" t="n">
        <v>38</v>
      </c>
      <c r="P172" s="1" t="n">
        <v>0</v>
      </c>
      <c r="Q172" s="1" t="n">
        <v>30</v>
      </c>
      <c r="R172" s="1" t="n">
        <v>0</v>
      </c>
      <c r="S172" s="1" t="n">
        <v>25</v>
      </c>
      <c r="T172" s="1" t="n">
        <v>0</v>
      </c>
      <c r="U172" s="1" t="n">
        <v>12534.07</v>
      </c>
      <c r="V172" s="1" t="n">
        <v>0</v>
      </c>
      <c r="W172" s="1" t="n">
        <v>8267.49</v>
      </c>
      <c r="X172" s="1" t="n">
        <v>0</v>
      </c>
      <c r="Y172" s="1" t="n">
        <v>6563.36</v>
      </c>
      <c r="Z172" s="1" t="n">
        <v>0</v>
      </c>
      <c r="AA172" s="1" t="n">
        <v>713.5</v>
      </c>
      <c r="AB172" s="1" t="n">
        <v>0</v>
      </c>
      <c r="AC172" s="1" t="n">
        <v>46615</v>
      </c>
      <c r="AD172" s="1" t="n">
        <v>0</v>
      </c>
      <c r="AE172" s="1" t="n">
        <v>45401</v>
      </c>
      <c r="AF172" s="1" t="n">
        <v>0</v>
      </c>
      <c r="AH172" s="1" t="n">
        <v>0</v>
      </c>
      <c r="AI172" s="1" t="n">
        <v>0</v>
      </c>
      <c r="AJ172" s="1" t="n">
        <v>0</v>
      </c>
      <c r="AK172" s="1" t="n">
        <v>43489</v>
      </c>
      <c r="AL172" s="1" t="n">
        <v>0</v>
      </c>
      <c r="AM172" s="1" t="n">
        <v>0</v>
      </c>
      <c r="AN172" s="1" t="n">
        <v>9.05</v>
      </c>
      <c r="AO172" s="1" t="n">
        <v>0</v>
      </c>
      <c r="AP172" s="1" t="n">
        <v>0</v>
      </c>
      <c r="AQ172" s="1" t="n">
        <v>0</v>
      </c>
      <c r="AR172" s="1" t="n">
        <v>1831</v>
      </c>
      <c r="AS172" s="1" t="n">
        <v>0</v>
      </c>
      <c r="AT172" s="1" t="n">
        <v>0</v>
      </c>
      <c r="AU172" s="1" t="n">
        <v>0</v>
      </c>
      <c r="AV172" s="1" t="n">
        <v>333000</v>
      </c>
      <c r="AW172" s="1" t="n">
        <v>0</v>
      </c>
      <c r="AX172" s="1" t="n">
        <v>333000</v>
      </c>
      <c r="AY172" s="1" t="n">
        <v>0</v>
      </c>
      <c r="AZ172" s="1" t="n">
        <v>18786</v>
      </c>
      <c r="BA172" s="1" t="n">
        <v>0</v>
      </c>
      <c r="BB172" s="1" t="n">
        <v>23106</v>
      </c>
      <c r="BC172" s="1" t="n">
        <v>0</v>
      </c>
      <c r="BD172" s="1" t="n">
        <v>2452</v>
      </c>
      <c r="BE172" s="1" t="n">
        <v>0</v>
      </c>
      <c r="BF172" s="1" t="s">
        <v>2568</v>
      </c>
      <c r="BG172" s="1" t="s">
        <v>476</v>
      </c>
      <c r="BH172" s="1" t="n">
        <v>2193</v>
      </c>
      <c r="BI172" s="1" t="n">
        <v>0</v>
      </c>
      <c r="BJ172" s="1" t="s">
        <v>2569</v>
      </c>
      <c r="BK172" s="1" t="s">
        <v>160</v>
      </c>
      <c r="BL172" s="1" t="n">
        <v>259</v>
      </c>
      <c r="BM172" s="1" t="n">
        <v>0</v>
      </c>
      <c r="BN172" s="1" t="s">
        <v>2570</v>
      </c>
      <c r="BO172" s="1" t="n">
        <v>0</v>
      </c>
      <c r="BP172" s="1" t="n">
        <v>0</v>
      </c>
      <c r="BQ172" s="1" t="n">
        <v>0</v>
      </c>
      <c r="BR172" s="1" t="s">
        <v>2571</v>
      </c>
      <c r="BS172" s="1" t="n">
        <v>43489</v>
      </c>
      <c r="BT172" s="1" t="n">
        <v>0</v>
      </c>
      <c r="BU172" s="1" t="n">
        <v>0</v>
      </c>
      <c r="BV172" s="1" t="n">
        <v>0</v>
      </c>
      <c r="BW172" s="1" t="n">
        <v>0</v>
      </c>
      <c r="BX172" s="1" t="n">
        <v>0</v>
      </c>
      <c r="BY172" s="1" t="n">
        <v>0</v>
      </c>
      <c r="BZ172" s="1" t="n">
        <v>0</v>
      </c>
      <c r="CA172" s="1" t="n">
        <v>41712</v>
      </c>
      <c r="CB172" s="1" t="n">
        <v>0</v>
      </c>
      <c r="CC172" s="1" t="n">
        <v>0</v>
      </c>
      <c r="CD172" s="1" t="n">
        <v>0</v>
      </c>
      <c r="CE172" s="1" t="n">
        <v>0</v>
      </c>
      <c r="CF172" s="1" t="n">
        <v>0</v>
      </c>
      <c r="CG172" s="1" t="n">
        <v>0</v>
      </c>
      <c r="CH172" s="1" t="n">
        <v>0</v>
      </c>
      <c r="CI172" s="1" t="n">
        <v>200</v>
      </c>
      <c r="CJ172" s="1" t="n">
        <v>0</v>
      </c>
      <c r="CK172" s="1" t="n">
        <v>87</v>
      </c>
      <c r="CL172" s="1" t="n">
        <v>0</v>
      </c>
      <c r="CM172" s="6" t="s">
        <v>2572</v>
      </c>
      <c r="CN172" s="1" t="n">
        <v>0</v>
      </c>
      <c r="CO172" s="1" t="s">
        <v>171</v>
      </c>
      <c r="CP172" s="1" t="n">
        <v>0</v>
      </c>
      <c r="CQ172" s="1" t="n">
        <v>0</v>
      </c>
      <c r="CR172" s="1" t="n">
        <v>0</v>
      </c>
      <c r="CS172" s="1" t="n">
        <v>0</v>
      </c>
      <c r="CT172" s="1" t="n">
        <v>0</v>
      </c>
      <c r="CU172" s="1" t="n">
        <v>2</v>
      </c>
      <c r="CV172" s="1" t="s">
        <v>2573</v>
      </c>
      <c r="CW172" s="1" t="n">
        <v>100</v>
      </c>
      <c r="CX172" s="1" t="n">
        <v>0</v>
      </c>
      <c r="CY172" s="1" t="s">
        <v>171</v>
      </c>
      <c r="CZ172" s="1" t="n">
        <v>0</v>
      </c>
      <c r="DA172" s="1" t="s">
        <v>2574</v>
      </c>
      <c r="DB172" s="1" t="n">
        <v>81</v>
      </c>
      <c r="DC172" s="1" t="n">
        <v>0</v>
      </c>
      <c r="DD172" s="1" t="s">
        <v>2374</v>
      </c>
      <c r="DE172" s="1" t="n">
        <v>8.76</v>
      </c>
      <c r="DF172" s="1" t="n">
        <v>0</v>
      </c>
      <c r="DH172" s="1" t="n">
        <v>0</v>
      </c>
      <c r="DI172" s="1" t="n">
        <v>0</v>
      </c>
      <c r="DK172" s="1" t="n">
        <v>0</v>
      </c>
      <c r="DL172" s="1" t="n">
        <v>0</v>
      </c>
      <c r="DM172" s="1" t="n">
        <v>94.36</v>
      </c>
      <c r="DN172" s="1" t="n">
        <v>0</v>
      </c>
      <c r="DO172" s="1" t="s">
        <v>171</v>
      </c>
      <c r="DP172" s="1" t="n">
        <v>0</v>
      </c>
      <c r="DQ172" s="1" t="n">
        <v>0</v>
      </c>
      <c r="DR172" s="1" t="n">
        <v>0</v>
      </c>
      <c r="DS172" s="1" t="n">
        <v>0</v>
      </c>
      <c r="DT172" s="1" t="n">
        <v>0</v>
      </c>
      <c r="DU172" s="1" t="n">
        <v>0</v>
      </c>
      <c r="DV172" s="1" t="n">
        <v>0</v>
      </c>
      <c r="DW172" s="1" t="n">
        <v>0</v>
      </c>
      <c r="DX172" s="1" t="n">
        <v>0</v>
      </c>
      <c r="DY172" s="1" t="n">
        <v>0</v>
      </c>
      <c r="DZ172" s="1" t="n">
        <v>0</v>
      </c>
      <c r="EA172" s="1" t="n">
        <v>0</v>
      </c>
      <c r="EB172" s="1" t="n">
        <v>0</v>
      </c>
      <c r="EC172" s="1" t="n">
        <v>0</v>
      </c>
      <c r="ED172" s="1" t="n">
        <v>0</v>
      </c>
      <c r="EE172" s="1" t="n">
        <v>3</v>
      </c>
      <c r="EF172" s="1" t="n">
        <v>0</v>
      </c>
      <c r="EG172" s="1" t="n">
        <v>4250</v>
      </c>
      <c r="EH172" s="1" t="n">
        <v>0</v>
      </c>
      <c r="EI172" s="1" t="n">
        <v>777.3</v>
      </c>
      <c r="EJ172" s="1" t="n">
        <v>0</v>
      </c>
      <c r="EK172" s="1" t="s">
        <v>171</v>
      </c>
      <c r="EL172" s="1" t="n">
        <v>0</v>
      </c>
      <c r="EM172" s="6" t="s">
        <v>2575</v>
      </c>
      <c r="EN172" s="1" t="n">
        <v>0</v>
      </c>
      <c r="EO172" s="1" t="n">
        <v>0</v>
      </c>
      <c r="EP172" s="1" t="s">
        <v>248</v>
      </c>
      <c r="EQ172" s="1" t="n">
        <v>0</v>
      </c>
      <c r="ER172" s="1" t="n">
        <v>6</v>
      </c>
      <c r="ES172" s="1" t="n">
        <v>0</v>
      </c>
      <c r="ET172" s="1" t="n">
        <v>0</v>
      </c>
      <c r="EU172" s="1" t="n">
        <v>29</v>
      </c>
      <c r="EV172" s="1" t="n">
        <v>0</v>
      </c>
      <c r="EW172" s="1" t="n">
        <v>797</v>
      </c>
      <c r="EX172" s="1" t="n">
        <v>0</v>
      </c>
      <c r="EY172" s="1" t="n">
        <v>741</v>
      </c>
      <c r="EZ172" s="1" t="n">
        <v>0</v>
      </c>
      <c r="FA172" s="1" t="n">
        <v>0</v>
      </c>
      <c r="FB172" s="1" t="n">
        <v>0</v>
      </c>
      <c r="FC172" s="1" t="n">
        <v>3</v>
      </c>
      <c r="FD172" s="1" t="n">
        <v>0</v>
      </c>
      <c r="FE172" s="1" t="n">
        <v>0</v>
      </c>
      <c r="FF172" s="1" t="n">
        <v>0</v>
      </c>
      <c r="FG172" s="1" t="n">
        <v>586.29</v>
      </c>
      <c r="FH172" s="1" t="n">
        <v>0</v>
      </c>
      <c r="FI172" s="1" t="n">
        <v>347.8</v>
      </c>
      <c r="FJ172" s="1" t="n">
        <v>0</v>
      </c>
      <c r="FK172" s="1" t="n">
        <v>0</v>
      </c>
    </row>
    <row r="173" customFormat="false" ht="15" hidden="false" customHeight="false" outlineLevel="0" collapsed="false">
      <c r="A173" s="1" t="s">
        <v>147</v>
      </c>
      <c r="B173" s="1" t="s">
        <v>147</v>
      </c>
      <c r="C173" s="1" t="s">
        <v>147</v>
      </c>
      <c r="D173" s="1" t="s">
        <v>147</v>
      </c>
      <c r="E173" s="1" t="s">
        <v>147</v>
      </c>
      <c r="F173" s="1" t="s">
        <v>147</v>
      </c>
      <c r="G173" s="1" t="s">
        <v>2576</v>
      </c>
      <c r="H173" s="1" t="n">
        <v>0</v>
      </c>
      <c r="I173" s="1" t="s">
        <v>2577</v>
      </c>
      <c r="J173" s="1" t="n">
        <v>0</v>
      </c>
      <c r="K173" s="1" t="s">
        <v>808</v>
      </c>
      <c r="L173" s="1" t="n">
        <v>0</v>
      </c>
      <c r="M173" s="1" t="n">
        <v>7</v>
      </c>
      <c r="N173" s="1" t="n">
        <v>0</v>
      </c>
      <c r="O173" s="1" t="n">
        <v>11</v>
      </c>
      <c r="P173" s="1" t="n">
        <v>0</v>
      </c>
      <c r="Q173" s="1" t="n">
        <v>10</v>
      </c>
      <c r="R173" s="1" t="n">
        <v>0</v>
      </c>
      <c r="S173" s="1" t="n">
        <v>6.8</v>
      </c>
      <c r="T173" s="1" t="n">
        <v>0</v>
      </c>
      <c r="U173" s="1" t="n">
        <v>3236.83</v>
      </c>
      <c r="V173" s="1" t="n">
        <v>0</v>
      </c>
      <c r="W173" s="1" t="n">
        <v>2950.75</v>
      </c>
      <c r="X173" s="1" t="n">
        <v>0</v>
      </c>
      <c r="Y173" s="1" t="n">
        <v>2101.33</v>
      </c>
      <c r="Z173" s="1" t="n">
        <v>0</v>
      </c>
      <c r="AA173" s="1" t="n">
        <v>1323</v>
      </c>
      <c r="AB173" s="1" t="s">
        <v>2578</v>
      </c>
      <c r="AC173" s="1" t="n">
        <v>38832</v>
      </c>
      <c r="AD173" s="1" t="n">
        <v>0</v>
      </c>
      <c r="AE173" s="1" t="n">
        <v>37227</v>
      </c>
      <c r="AF173" s="1" t="n">
        <v>0</v>
      </c>
      <c r="AH173" s="1" t="n">
        <v>0</v>
      </c>
      <c r="AI173" s="1" t="n">
        <v>0</v>
      </c>
      <c r="AJ173" s="1" t="n">
        <v>0</v>
      </c>
      <c r="AK173" s="1" t="n">
        <v>36490</v>
      </c>
      <c r="AL173" s="1" t="n">
        <v>0</v>
      </c>
      <c r="AM173" s="1" t="n">
        <v>0</v>
      </c>
      <c r="AN173" s="1" t="n">
        <v>1.7</v>
      </c>
      <c r="AO173" s="1" t="n">
        <v>0</v>
      </c>
      <c r="AP173" s="1" t="n">
        <v>0</v>
      </c>
      <c r="AQ173" s="1" t="n">
        <v>0</v>
      </c>
      <c r="AR173" s="1" t="n">
        <v>0</v>
      </c>
      <c r="AS173" s="1" t="n">
        <v>0</v>
      </c>
      <c r="AT173" s="1" t="n">
        <v>0</v>
      </c>
      <c r="AU173" s="1" t="n">
        <v>0</v>
      </c>
      <c r="AV173" s="1" t="n">
        <v>0</v>
      </c>
      <c r="AW173" s="1" t="s">
        <v>2579</v>
      </c>
      <c r="AX173" s="1" t="n">
        <v>0</v>
      </c>
      <c r="AY173" s="1" t="s">
        <v>2579</v>
      </c>
      <c r="AZ173" s="1" t="n">
        <v>0</v>
      </c>
      <c r="BA173" s="1" t="s">
        <v>2580</v>
      </c>
      <c r="BB173" s="1" t="n">
        <v>0</v>
      </c>
      <c r="BC173" s="1" t="s">
        <v>2581</v>
      </c>
      <c r="BD173" s="1" t="n">
        <v>7984</v>
      </c>
      <c r="BE173" s="1" t="n">
        <v>0</v>
      </c>
      <c r="BF173" s="1" t="s">
        <v>2582</v>
      </c>
      <c r="BG173" s="1" t="n">
        <v>0</v>
      </c>
      <c r="BH173" s="1" t="n">
        <v>5661</v>
      </c>
      <c r="BI173" s="1" t="n">
        <v>0</v>
      </c>
      <c r="BJ173" s="1" t="s">
        <v>475</v>
      </c>
      <c r="BK173" s="1" t="n">
        <v>0</v>
      </c>
      <c r="BL173" s="1" t="n">
        <v>1409</v>
      </c>
      <c r="BM173" s="1" t="n">
        <v>0</v>
      </c>
      <c r="BN173" s="1" t="s">
        <v>2387</v>
      </c>
      <c r="BO173" s="1" t="n">
        <v>0</v>
      </c>
      <c r="BP173" s="1" t="n">
        <v>914</v>
      </c>
      <c r="BQ173" s="1" t="n">
        <v>0</v>
      </c>
      <c r="BR173" s="1" t="s">
        <v>293</v>
      </c>
      <c r="BS173" s="1" t="n">
        <v>16439</v>
      </c>
      <c r="BT173" s="1" t="n">
        <v>0</v>
      </c>
      <c r="BU173" s="1" t="s">
        <v>2583</v>
      </c>
      <c r="BV173" s="1" t="n">
        <v>6036</v>
      </c>
      <c r="BW173" s="1" t="n">
        <v>0</v>
      </c>
      <c r="BX173" s="1" t="s">
        <v>2584</v>
      </c>
      <c r="BY173" s="1" t="n">
        <v>5700</v>
      </c>
      <c r="BZ173" s="1" t="n">
        <v>0</v>
      </c>
      <c r="CA173" s="1" t="n">
        <v>42500</v>
      </c>
      <c r="CB173" s="1" t="n">
        <v>0</v>
      </c>
      <c r="CC173" s="1" t="n">
        <v>0</v>
      </c>
      <c r="CD173" s="1" t="n">
        <v>0</v>
      </c>
      <c r="CE173" s="1" t="s">
        <v>2585</v>
      </c>
      <c r="CF173" s="1" t="n">
        <v>0</v>
      </c>
      <c r="CG173" s="1" t="s">
        <v>2586</v>
      </c>
      <c r="CH173" s="1" t="n">
        <v>0</v>
      </c>
      <c r="CI173" s="1" t="n">
        <v>0</v>
      </c>
      <c r="CJ173" s="1" t="n">
        <v>0</v>
      </c>
      <c r="CK173" s="1" t="n">
        <v>0</v>
      </c>
      <c r="CL173" s="1" t="n">
        <v>0</v>
      </c>
      <c r="CM173" s="1" t="s">
        <v>2587</v>
      </c>
      <c r="CN173" s="1" t="n">
        <v>0</v>
      </c>
      <c r="CO173" s="1" t="s">
        <v>248</v>
      </c>
      <c r="CP173" s="1" t="n">
        <v>0</v>
      </c>
      <c r="CQ173" s="1" t="s">
        <v>428</v>
      </c>
      <c r="CR173" s="1" t="s">
        <v>428</v>
      </c>
      <c r="CS173" s="1" t="n">
        <v>0</v>
      </c>
      <c r="CT173" s="1" t="n">
        <v>0</v>
      </c>
      <c r="CU173" s="1" t="n">
        <v>0</v>
      </c>
      <c r="CV173" s="1" t="n">
        <v>0</v>
      </c>
      <c r="CW173" s="1" t="n">
        <v>100</v>
      </c>
      <c r="CX173" s="1" t="n">
        <v>0</v>
      </c>
      <c r="CY173" s="1" t="s">
        <v>171</v>
      </c>
      <c r="CZ173" s="1" t="n">
        <v>0</v>
      </c>
      <c r="DA173" s="1" t="s">
        <v>293</v>
      </c>
      <c r="DB173" s="1" t="n">
        <v>45</v>
      </c>
      <c r="DC173" s="1" t="n">
        <v>0</v>
      </c>
      <c r="DD173" s="1" t="s">
        <v>2588</v>
      </c>
      <c r="DE173" s="1" t="n">
        <v>16.5</v>
      </c>
      <c r="DF173" s="1" t="n">
        <v>0</v>
      </c>
      <c r="DG173" s="1" t="s">
        <v>2589</v>
      </c>
      <c r="DH173" s="1" t="n">
        <v>15.6</v>
      </c>
      <c r="DI173" s="1" t="n">
        <v>0</v>
      </c>
      <c r="DK173" s="1" t="n">
        <v>0</v>
      </c>
      <c r="DL173" s="1" t="n">
        <v>0</v>
      </c>
      <c r="DM173" s="1" t="n">
        <v>77.1</v>
      </c>
      <c r="DN173" s="1" t="n">
        <v>0</v>
      </c>
      <c r="DO173" s="1" t="s">
        <v>171</v>
      </c>
      <c r="DP173" s="1" t="n">
        <v>0</v>
      </c>
      <c r="DQ173" s="1" t="n">
        <v>0</v>
      </c>
      <c r="DR173" s="1" t="s">
        <v>2590</v>
      </c>
      <c r="DS173" s="1" t="n">
        <v>97</v>
      </c>
      <c r="DT173" s="1" t="n">
        <v>0</v>
      </c>
      <c r="DU173" s="1" t="s">
        <v>2591</v>
      </c>
      <c r="DV173" s="1" t="n">
        <v>3</v>
      </c>
      <c r="DW173" s="1" t="n">
        <v>0</v>
      </c>
      <c r="DX173" s="1" t="n">
        <v>0</v>
      </c>
      <c r="DY173" s="1" t="n">
        <v>0</v>
      </c>
      <c r="DZ173" s="1" t="n">
        <v>0</v>
      </c>
      <c r="EA173" s="1" t="n">
        <v>7.2</v>
      </c>
      <c r="EB173" s="1" t="n">
        <v>0</v>
      </c>
      <c r="EC173" s="1" t="s">
        <v>2592</v>
      </c>
      <c r="ED173" s="1" t="n">
        <v>0</v>
      </c>
      <c r="EE173" s="1" t="n">
        <v>0</v>
      </c>
      <c r="EF173" s="1" t="n">
        <v>0</v>
      </c>
      <c r="EG173" s="1" t="n">
        <v>500</v>
      </c>
      <c r="EH173" s="1" t="n">
        <v>0</v>
      </c>
      <c r="EI173" s="1" t="n">
        <v>70</v>
      </c>
      <c r="EJ173" s="1" t="n">
        <v>0</v>
      </c>
      <c r="EK173" s="1" t="s">
        <v>171</v>
      </c>
      <c r="EL173" s="1" t="s">
        <v>2593</v>
      </c>
      <c r="EM173" s="1" t="s">
        <v>2397</v>
      </c>
      <c r="EN173" s="1" t="n">
        <v>0</v>
      </c>
      <c r="EO173" s="1" t="n">
        <v>0</v>
      </c>
      <c r="EP173" s="1" t="s">
        <v>171</v>
      </c>
      <c r="EQ173" s="1" t="n">
        <v>0</v>
      </c>
      <c r="ER173" s="1" t="n">
        <v>4</v>
      </c>
      <c r="ES173" s="1" t="n">
        <v>0</v>
      </c>
      <c r="ET173" s="1" t="n">
        <v>0</v>
      </c>
      <c r="EU173" s="1" t="n">
        <v>9</v>
      </c>
      <c r="EV173" s="1" t="n">
        <v>0</v>
      </c>
      <c r="EW173" s="1" t="n">
        <v>554</v>
      </c>
      <c r="EX173" s="1" t="n">
        <v>0</v>
      </c>
      <c r="EY173" s="1" t="n">
        <v>0</v>
      </c>
      <c r="EZ173" s="1" t="n">
        <v>0</v>
      </c>
      <c r="FA173" s="1" t="n">
        <v>0</v>
      </c>
      <c r="FB173" s="1" t="n">
        <v>0</v>
      </c>
      <c r="FC173" s="1" t="n">
        <v>0</v>
      </c>
      <c r="FD173" s="1" t="n">
        <v>0</v>
      </c>
      <c r="FE173" s="1" t="n">
        <v>0</v>
      </c>
      <c r="FF173" s="1" t="n">
        <v>0</v>
      </c>
      <c r="FG173" s="1" t="n">
        <v>166</v>
      </c>
      <c r="FH173" s="1" t="s">
        <v>2594</v>
      </c>
      <c r="FI173" s="1" t="n">
        <v>330</v>
      </c>
      <c r="FJ173" s="1" t="s">
        <v>2595</v>
      </c>
      <c r="FK173" s="1" t="n">
        <v>0</v>
      </c>
    </row>
    <row r="174" customFormat="false" ht="15" hidden="false" customHeight="false" outlineLevel="0" collapsed="false">
      <c r="A174" s="1" t="s">
        <v>147</v>
      </c>
      <c r="B174" s="1" t="s">
        <v>147</v>
      </c>
      <c r="C174" s="1" t="s">
        <v>147</v>
      </c>
      <c r="D174" s="1" t="s">
        <v>147</v>
      </c>
      <c r="E174" s="1" t="s">
        <v>147</v>
      </c>
      <c r="F174" s="1" t="s">
        <v>147</v>
      </c>
      <c r="G174" s="1" t="s">
        <v>2596</v>
      </c>
      <c r="H174" s="1" t="n">
        <v>0</v>
      </c>
      <c r="I174" s="1" t="s">
        <v>2597</v>
      </c>
      <c r="J174" s="1" t="n">
        <v>0</v>
      </c>
      <c r="K174" s="1" t="s">
        <v>240</v>
      </c>
      <c r="L174" s="1" t="n">
        <v>0</v>
      </c>
      <c r="M174" s="1" t="n">
        <v>48</v>
      </c>
      <c r="N174" s="1" t="n">
        <v>0</v>
      </c>
      <c r="O174" s="1" t="n">
        <v>75</v>
      </c>
      <c r="P174" s="1" t="n">
        <v>0</v>
      </c>
      <c r="Q174" s="1" t="n">
        <v>52</v>
      </c>
      <c r="R174" s="1" t="s">
        <v>2598</v>
      </c>
      <c r="S174" s="1" t="n">
        <v>43</v>
      </c>
      <c r="T174" s="1" t="s">
        <v>2598</v>
      </c>
      <c r="U174" s="1" t="n">
        <v>21071.2</v>
      </c>
      <c r="V174" s="1" t="s">
        <v>2599</v>
      </c>
      <c r="W174" s="1" t="n">
        <v>11329</v>
      </c>
      <c r="X174" s="1" t="n">
        <v>0</v>
      </c>
      <c r="Y174" s="1" t="n">
        <v>9421.5</v>
      </c>
      <c r="Z174" s="1" t="s">
        <v>2600</v>
      </c>
      <c r="AA174" s="1" t="n">
        <v>832</v>
      </c>
      <c r="AB174" s="1" t="s">
        <v>2601</v>
      </c>
      <c r="AC174" s="1" t="n">
        <v>57357</v>
      </c>
      <c r="AD174" s="1" t="n">
        <v>0</v>
      </c>
      <c r="AE174" s="1" t="n">
        <v>57357</v>
      </c>
      <c r="AF174" s="1" t="n">
        <v>0</v>
      </c>
      <c r="AH174" s="1" t="s">
        <v>2602</v>
      </c>
      <c r="AI174" s="1" t="n">
        <v>0</v>
      </c>
      <c r="AJ174" s="1" t="n">
        <v>0</v>
      </c>
      <c r="AK174" s="1" t="n">
        <v>47629</v>
      </c>
      <c r="AL174" s="1" t="n">
        <v>0</v>
      </c>
      <c r="AM174" s="1" t="n">
        <v>0</v>
      </c>
      <c r="AN174" s="1" t="n">
        <v>9.1</v>
      </c>
      <c r="AO174" s="1" t="n">
        <v>0</v>
      </c>
      <c r="AP174" s="1" t="n">
        <v>29098</v>
      </c>
      <c r="AQ174" s="1" t="n">
        <v>0</v>
      </c>
      <c r="AR174" s="1" t="n">
        <v>232</v>
      </c>
      <c r="AS174" s="1" t="n">
        <v>0</v>
      </c>
      <c r="AT174" s="1" t="n">
        <v>989</v>
      </c>
      <c r="AU174" s="1" t="s">
        <v>2603</v>
      </c>
      <c r="AV174" s="1" t="n">
        <v>426494</v>
      </c>
      <c r="AW174" s="1" t="n">
        <v>0</v>
      </c>
      <c r="AX174" s="1" t="n">
        <v>388123</v>
      </c>
      <c r="AY174" s="1" t="n">
        <v>0</v>
      </c>
      <c r="AZ174" s="1" t="n">
        <v>17781</v>
      </c>
      <c r="BA174" s="1" t="s">
        <v>2604</v>
      </c>
      <c r="BB174" s="1" t="n">
        <v>22618</v>
      </c>
      <c r="BC174" s="1" t="s">
        <v>2605</v>
      </c>
      <c r="BD174" s="1" t="n">
        <v>8791</v>
      </c>
      <c r="BE174" s="1" t="s">
        <v>2606</v>
      </c>
      <c r="BF174" s="1" t="s">
        <v>2607</v>
      </c>
      <c r="BG174" s="1" t="s">
        <v>476</v>
      </c>
      <c r="BH174" s="1" t="n">
        <v>7745</v>
      </c>
      <c r="BI174" s="1" t="s">
        <v>2608</v>
      </c>
      <c r="BJ174" s="1" t="s">
        <v>2609</v>
      </c>
      <c r="BK174" s="1" t="s">
        <v>163</v>
      </c>
      <c r="BL174" s="1" t="n">
        <v>698</v>
      </c>
      <c r="BM174" s="1" t="n">
        <v>0</v>
      </c>
      <c r="BN174" s="1" t="s">
        <v>2610</v>
      </c>
      <c r="BO174" s="1" t="s">
        <v>158</v>
      </c>
      <c r="BP174" s="1" t="n">
        <v>192</v>
      </c>
      <c r="BQ174" s="1" t="n">
        <v>0</v>
      </c>
      <c r="BR174" s="1" t="s">
        <v>2611</v>
      </c>
      <c r="BS174" s="1" t="n">
        <v>13079</v>
      </c>
      <c r="BT174" s="1" t="s">
        <v>2612</v>
      </c>
      <c r="BU174" s="1" t="s">
        <v>2613</v>
      </c>
      <c r="BV174" s="1" t="n">
        <v>6654</v>
      </c>
      <c r="BW174" s="1" t="s">
        <v>2614</v>
      </c>
      <c r="BX174" s="1" t="s">
        <v>2615</v>
      </c>
      <c r="BY174" s="1" t="n">
        <v>5524</v>
      </c>
      <c r="BZ174" s="1" t="s">
        <v>2616</v>
      </c>
      <c r="CA174" s="1" t="n">
        <v>45806</v>
      </c>
      <c r="CB174" s="1" t="n">
        <v>0</v>
      </c>
      <c r="CC174" s="1" t="n">
        <v>0</v>
      </c>
      <c r="CD174" s="1" t="n">
        <v>0</v>
      </c>
      <c r="CE174" s="1" t="s">
        <v>2617</v>
      </c>
      <c r="CF174" s="1" t="n">
        <v>35722</v>
      </c>
      <c r="CG174" s="1" t="s">
        <v>2618</v>
      </c>
      <c r="CH174" s="1" t="s">
        <v>2619</v>
      </c>
      <c r="CI174" s="1" t="n">
        <v>2475</v>
      </c>
      <c r="CJ174" s="1" t="n">
        <v>0</v>
      </c>
      <c r="CK174" s="1" t="n">
        <v>95</v>
      </c>
      <c r="CL174" s="1" t="s">
        <v>2620</v>
      </c>
      <c r="CM174" s="1" t="s">
        <v>2621</v>
      </c>
      <c r="CN174" s="1" t="s">
        <v>2622</v>
      </c>
      <c r="CO174" s="1" t="s">
        <v>171</v>
      </c>
      <c r="CP174" s="1" t="n">
        <v>0</v>
      </c>
      <c r="CQ174" s="1" t="s">
        <v>2623</v>
      </c>
      <c r="CR174" s="1" t="s">
        <v>2624</v>
      </c>
      <c r="CS174" s="1" t="n">
        <v>0</v>
      </c>
      <c r="CT174" s="1" t="n">
        <v>0</v>
      </c>
      <c r="CU174" s="1" t="n">
        <v>1</v>
      </c>
      <c r="CV174" s="1" t="s">
        <v>2625</v>
      </c>
      <c r="CW174" s="1" t="n">
        <v>50</v>
      </c>
      <c r="CX174" s="1" t="s">
        <v>2626</v>
      </c>
      <c r="CY174" s="1" t="s">
        <v>171</v>
      </c>
      <c r="CZ174" s="1" t="n">
        <v>0</v>
      </c>
      <c r="DA174" s="1" t="s">
        <v>2627</v>
      </c>
      <c r="DB174" s="1" t="n">
        <v>37.6</v>
      </c>
      <c r="DC174" s="1" t="s">
        <v>2628</v>
      </c>
      <c r="DD174" s="1" t="s">
        <v>2629</v>
      </c>
      <c r="DE174" s="1" t="n">
        <v>28.4</v>
      </c>
      <c r="DF174" s="1" t="s">
        <v>2630</v>
      </c>
      <c r="DG174" s="1" t="s">
        <v>2631</v>
      </c>
      <c r="DH174" s="1" t="n">
        <v>18</v>
      </c>
      <c r="DI174" s="1" t="s">
        <v>2632</v>
      </c>
      <c r="DJ174" s="1" t="s">
        <v>869</v>
      </c>
      <c r="DK174" s="1" t="n">
        <v>3.4</v>
      </c>
      <c r="DL174" s="1" t="s">
        <v>2633</v>
      </c>
      <c r="DM174" s="1" t="n">
        <v>82.4</v>
      </c>
      <c r="DN174" s="1" t="s">
        <v>2634</v>
      </c>
      <c r="DO174" s="1" t="s">
        <v>171</v>
      </c>
      <c r="DP174" s="1" t="n">
        <v>0</v>
      </c>
      <c r="DQ174" s="1" t="s">
        <v>2635</v>
      </c>
      <c r="DR174" s="1" t="s">
        <v>2636</v>
      </c>
      <c r="DS174" s="1" t="n">
        <v>25</v>
      </c>
      <c r="DT174" s="1" t="s">
        <v>2637</v>
      </c>
      <c r="DU174" s="1" t="s">
        <v>2638</v>
      </c>
      <c r="DV174" s="1" t="n">
        <v>21</v>
      </c>
      <c r="DW174" s="1" t="n">
        <v>0</v>
      </c>
      <c r="DX174" s="1" t="s">
        <v>2639</v>
      </c>
      <c r="DY174" s="1" t="n">
        <v>19</v>
      </c>
      <c r="DZ174" s="1" t="n">
        <v>0</v>
      </c>
      <c r="EA174" s="1" t="n">
        <v>0</v>
      </c>
      <c r="EB174" s="1" t="s">
        <v>2640</v>
      </c>
      <c r="EC174" s="1" t="n">
        <v>0</v>
      </c>
      <c r="ED174" s="1" t="n">
        <v>0</v>
      </c>
      <c r="EE174" s="1" t="n">
        <v>1</v>
      </c>
      <c r="EF174" s="1" t="s">
        <v>2641</v>
      </c>
      <c r="EG174" s="1" t="n">
        <v>2626.5</v>
      </c>
      <c r="EH174" s="1" t="n">
        <v>0</v>
      </c>
      <c r="EI174" s="1" t="n">
        <v>694.7</v>
      </c>
      <c r="EJ174" s="1" t="s">
        <v>2642</v>
      </c>
      <c r="EK174" s="1" t="s">
        <v>171</v>
      </c>
      <c r="EL174" s="1" t="n">
        <v>0</v>
      </c>
      <c r="EM174" s="1" t="s">
        <v>2643</v>
      </c>
      <c r="EN174" s="1" t="n">
        <v>0</v>
      </c>
      <c r="EO174" s="1" t="n">
        <v>0</v>
      </c>
      <c r="EP174" s="1" t="s">
        <v>248</v>
      </c>
      <c r="EQ174" s="1" t="s">
        <v>2644</v>
      </c>
      <c r="ER174" s="1" t="n">
        <v>0</v>
      </c>
      <c r="ES174" s="1" t="s">
        <v>2645</v>
      </c>
      <c r="ET174" s="1" t="n">
        <v>0</v>
      </c>
      <c r="EU174" s="1" t="n">
        <v>41.13</v>
      </c>
      <c r="EV174" s="1" t="n">
        <v>0</v>
      </c>
      <c r="EW174" s="1" t="n">
        <v>838</v>
      </c>
      <c r="EX174" s="1" t="n">
        <v>0</v>
      </c>
      <c r="EY174" s="1" t="n">
        <v>8</v>
      </c>
      <c r="EZ174" s="1" t="n">
        <v>0</v>
      </c>
      <c r="FA174" s="1" t="n">
        <v>0</v>
      </c>
      <c r="FB174" s="1" t="n">
        <v>0</v>
      </c>
      <c r="FC174" s="1" t="n">
        <v>4</v>
      </c>
      <c r="FD174" s="1" t="s">
        <v>2646</v>
      </c>
      <c r="FE174" s="1" t="n">
        <v>0</v>
      </c>
      <c r="FF174" s="1" t="n">
        <v>0</v>
      </c>
      <c r="FG174" s="1" t="n">
        <v>1989.85</v>
      </c>
      <c r="FH174" s="1" t="s">
        <v>2647</v>
      </c>
      <c r="FI174" s="1" t="n">
        <v>1332.3</v>
      </c>
      <c r="FJ174" s="1" t="n">
        <v>0</v>
      </c>
      <c r="FK174" s="1" t="n">
        <v>0</v>
      </c>
    </row>
    <row r="175" customFormat="false" ht="15" hidden="false" customHeight="false" outlineLevel="0" collapsed="false">
      <c r="A175" s="1" t="s">
        <v>147</v>
      </c>
      <c r="B175" s="1" t="s">
        <v>147</v>
      </c>
      <c r="C175" s="1" t="s">
        <v>147</v>
      </c>
      <c r="D175" s="1" t="s">
        <v>147</v>
      </c>
      <c r="E175" s="1" t="s">
        <v>147</v>
      </c>
      <c r="F175" s="1" t="s">
        <v>147</v>
      </c>
      <c r="G175" s="1" t="s">
        <v>2648</v>
      </c>
      <c r="H175" s="1" t="n">
        <v>0</v>
      </c>
      <c r="I175" s="1" t="s">
        <v>2079</v>
      </c>
      <c r="J175" s="1" t="n">
        <v>0</v>
      </c>
      <c r="K175" s="1" t="s">
        <v>273</v>
      </c>
      <c r="L175" s="1" t="n">
        <v>0</v>
      </c>
      <c r="M175" s="1" t="n">
        <v>33</v>
      </c>
      <c r="N175" s="1" t="s">
        <v>2649</v>
      </c>
      <c r="O175" s="1" t="n">
        <v>92</v>
      </c>
      <c r="P175" s="1" t="s">
        <v>2649</v>
      </c>
      <c r="Q175" s="1" t="n">
        <v>80</v>
      </c>
      <c r="R175" s="1" t="s">
        <v>2649</v>
      </c>
      <c r="S175" s="1" t="n">
        <v>34</v>
      </c>
      <c r="T175" s="1" t="s">
        <v>2650</v>
      </c>
      <c r="U175" s="1" t="n">
        <v>17803</v>
      </c>
      <c r="V175" s="1" t="s">
        <v>2651</v>
      </c>
      <c r="W175" s="1" t="n">
        <v>9315</v>
      </c>
      <c r="X175" s="1" t="s">
        <v>2650</v>
      </c>
      <c r="Y175" s="1" t="n">
        <v>12462</v>
      </c>
      <c r="Z175" s="1" t="s">
        <v>2652</v>
      </c>
      <c r="AA175" s="1" t="n">
        <v>1472</v>
      </c>
      <c r="AB175" s="1" t="s">
        <v>2578</v>
      </c>
      <c r="AC175" s="1" t="n">
        <v>53050</v>
      </c>
      <c r="AD175" s="1" t="n">
        <v>0</v>
      </c>
      <c r="AE175" s="1" t="n">
        <v>51105</v>
      </c>
      <c r="AF175" s="1" t="n">
        <v>0</v>
      </c>
      <c r="AH175" s="1" t="n">
        <v>0</v>
      </c>
      <c r="AI175" s="1" t="n">
        <v>2688</v>
      </c>
      <c r="AJ175" s="1" t="n">
        <v>0</v>
      </c>
      <c r="AK175" s="1" t="n">
        <v>47784</v>
      </c>
      <c r="AL175" s="1" t="n">
        <v>0</v>
      </c>
      <c r="AM175" s="1" t="n">
        <v>0</v>
      </c>
      <c r="AN175" s="1" t="n">
        <v>11</v>
      </c>
      <c r="AO175" s="1" t="s">
        <v>2653</v>
      </c>
      <c r="AP175" s="1" t="n">
        <v>44527</v>
      </c>
      <c r="AQ175" s="1" t="s">
        <v>2654</v>
      </c>
      <c r="AR175" s="1" t="n">
        <v>873</v>
      </c>
      <c r="AS175" s="1" t="s">
        <v>2655</v>
      </c>
      <c r="AT175" s="1" t="n">
        <v>11328</v>
      </c>
      <c r="AU175" s="1" t="s">
        <v>2656</v>
      </c>
      <c r="AV175" s="1" t="n">
        <v>0</v>
      </c>
      <c r="AW175" s="1" t="n">
        <v>0</v>
      </c>
      <c r="AX175" s="1" t="n">
        <v>0</v>
      </c>
      <c r="AY175" s="1" t="n">
        <v>0</v>
      </c>
      <c r="AZ175" s="1" t="n">
        <v>0</v>
      </c>
      <c r="BA175" s="1" t="n">
        <v>0</v>
      </c>
      <c r="BB175" s="1" t="n">
        <v>0</v>
      </c>
      <c r="BC175" s="1" t="n">
        <v>0</v>
      </c>
      <c r="BD175" s="1" t="n">
        <v>22330</v>
      </c>
      <c r="BE175" s="1" t="n">
        <v>0</v>
      </c>
      <c r="BF175" s="1" t="s">
        <v>2657</v>
      </c>
      <c r="BG175" s="1" t="s">
        <v>160</v>
      </c>
      <c r="BH175" s="1" t="n">
        <v>7781</v>
      </c>
      <c r="BI175" s="1" t="n">
        <v>0</v>
      </c>
      <c r="BJ175" s="1" t="s">
        <v>2387</v>
      </c>
      <c r="BK175" s="1" t="s">
        <v>160</v>
      </c>
      <c r="BL175" s="1" t="n">
        <v>7520</v>
      </c>
      <c r="BM175" s="1" t="n">
        <v>0</v>
      </c>
      <c r="BN175" s="1" t="s">
        <v>475</v>
      </c>
      <c r="BO175" s="1" t="s">
        <v>476</v>
      </c>
      <c r="BP175" s="1" t="n">
        <v>2624</v>
      </c>
      <c r="BQ175" s="1" t="n">
        <v>0</v>
      </c>
      <c r="BR175" s="1" t="s">
        <v>293</v>
      </c>
      <c r="BS175" s="1" t="n">
        <v>9268</v>
      </c>
      <c r="BT175" s="1" t="n">
        <v>0</v>
      </c>
      <c r="BU175" s="1" t="s">
        <v>2658</v>
      </c>
      <c r="BV175" s="1" t="n">
        <v>8707</v>
      </c>
      <c r="BW175" s="1" t="n">
        <v>0</v>
      </c>
      <c r="BX175" s="1" t="s">
        <v>2659</v>
      </c>
      <c r="BY175" s="1" t="n">
        <v>3279</v>
      </c>
      <c r="BZ175" s="1" t="n">
        <v>0</v>
      </c>
      <c r="CA175" s="1" t="n">
        <v>46525</v>
      </c>
      <c r="CB175" s="1" t="n">
        <v>0</v>
      </c>
      <c r="CC175" s="1" t="n">
        <v>0</v>
      </c>
      <c r="CD175" s="1" t="n">
        <v>0</v>
      </c>
      <c r="CE175" s="1" t="n">
        <v>0</v>
      </c>
      <c r="CF175" s="1" t="n">
        <v>21166</v>
      </c>
      <c r="CG175" s="1" t="n">
        <v>0</v>
      </c>
      <c r="CH175" s="1" t="s">
        <v>2660</v>
      </c>
      <c r="CI175" s="1" t="n">
        <v>1371</v>
      </c>
      <c r="CJ175" s="1" t="n">
        <v>0</v>
      </c>
      <c r="CK175" s="1" t="n">
        <v>98.6</v>
      </c>
      <c r="CL175" s="1" t="n">
        <v>0</v>
      </c>
      <c r="CM175" s="1" t="s">
        <v>2661</v>
      </c>
      <c r="CN175" s="1" t="n">
        <v>0</v>
      </c>
      <c r="CO175" s="1" t="s">
        <v>248</v>
      </c>
      <c r="CP175" s="1" t="n">
        <v>0</v>
      </c>
      <c r="CQ175" s="1" t="n">
        <v>0</v>
      </c>
      <c r="CR175" s="1" t="n">
        <v>0</v>
      </c>
      <c r="CS175" s="1" t="n">
        <v>0</v>
      </c>
      <c r="CT175" s="1" t="n">
        <v>0</v>
      </c>
      <c r="CU175" s="1" t="n">
        <v>0</v>
      </c>
      <c r="CV175" s="1" t="n">
        <v>0</v>
      </c>
      <c r="CW175" s="1" t="n">
        <v>100</v>
      </c>
      <c r="CX175" s="1" t="n">
        <v>0</v>
      </c>
      <c r="CY175" s="1" t="s">
        <v>171</v>
      </c>
      <c r="CZ175" s="1" t="n">
        <v>0</v>
      </c>
      <c r="DA175" s="1" t="s">
        <v>1582</v>
      </c>
      <c r="DB175" s="1" t="n">
        <v>82.17</v>
      </c>
      <c r="DC175" s="1" t="n">
        <v>0</v>
      </c>
      <c r="DD175" s="1" t="s">
        <v>2662</v>
      </c>
      <c r="DE175" s="1" t="n">
        <v>13.6</v>
      </c>
      <c r="DF175" s="1" t="n">
        <v>0</v>
      </c>
      <c r="DG175" s="1" t="s">
        <v>2663</v>
      </c>
      <c r="DH175" s="1" t="n">
        <v>2.42</v>
      </c>
      <c r="DI175" s="1" t="n">
        <v>0</v>
      </c>
      <c r="DJ175" s="1" t="s">
        <v>2664</v>
      </c>
      <c r="DK175" s="1" t="n">
        <v>1.81</v>
      </c>
      <c r="DL175" s="1" t="n">
        <v>0</v>
      </c>
      <c r="DM175" s="1" t="n">
        <v>53.98</v>
      </c>
      <c r="DN175" s="1" t="n">
        <v>0</v>
      </c>
      <c r="DO175" s="1" t="s">
        <v>171</v>
      </c>
      <c r="DP175" s="1" t="n">
        <v>0</v>
      </c>
      <c r="DQ175" s="1" t="s">
        <v>2665</v>
      </c>
      <c r="DR175" s="1" t="s">
        <v>2666</v>
      </c>
      <c r="DS175" s="1" t="n">
        <v>97</v>
      </c>
      <c r="DT175" s="1" t="n">
        <v>0</v>
      </c>
      <c r="DU175" s="1" t="s">
        <v>2667</v>
      </c>
      <c r="DV175" s="1" t="n">
        <v>3</v>
      </c>
      <c r="DW175" s="1" t="n">
        <v>0</v>
      </c>
      <c r="DX175" s="1" t="n">
        <v>0</v>
      </c>
      <c r="DY175" s="1" t="n">
        <v>0</v>
      </c>
      <c r="DZ175" s="1" t="n">
        <v>0</v>
      </c>
      <c r="EA175" s="1" t="n">
        <v>14.79</v>
      </c>
      <c r="EB175" s="1" t="n">
        <v>0</v>
      </c>
      <c r="EC175" s="1" t="n">
        <v>0</v>
      </c>
      <c r="ED175" s="1" t="n">
        <v>0</v>
      </c>
      <c r="EE175" s="1" t="n">
        <v>4</v>
      </c>
      <c r="EF175" s="1" t="n">
        <v>0</v>
      </c>
      <c r="EG175" s="1" t="n">
        <v>1000</v>
      </c>
      <c r="EH175" s="1" t="n">
        <v>0</v>
      </c>
      <c r="EI175" s="1" t="n">
        <v>130</v>
      </c>
      <c r="EJ175" s="1" t="n">
        <v>0</v>
      </c>
      <c r="EK175" s="1" t="s">
        <v>171</v>
      </c>
      <c r="EL175" s="1" t="n">
        <v>0</v>
      </c>
      <c r="EM175" s="6" t="s">
        <v>2668</v>
      </c>
      <c r="EN175" s="1" t="n">
        <v>0</v>
      </c>
      <c r="EO175" s="1" t="n">
        <v>0</v>
      </c>
      <c r="EP175" s="1" t="s">
        <v>171</v>
      </c>
      <c r="EQ175" s="1" t="n">
        <v>0</v>
      </c>
      <c r="ER175" s="1" t="n">
        <v>4</v>
      </c>
      <c r="ES175" s="1" t="s">
        <v>2669</v>
      </c>
      <c r="ET175" s="1" t="n">
        <v>0</v>
      </c>
      <c r="EU175" s="1" t="n">
        <v>3</v>
      </c>
      <c r="EV175" s="1" t="n">
        <v>0</v>
      </c>
      <c r="EW175" s="1" t="n">
        <v>391</v>
      </c>
      <c r="EX175" s="1" t="n">
        <v>0</v>
      </c>
      <c r="EY175" s="1" t="n">
        <v>293</v>
      </c>
      <c r="EZ175" s="1" t="s">
        <v>2670</v>
      </c>
      <c r="FA175" s="1" t="n">
        <v>314</v>
      </c>
      <c r="FB175" s="1" t="s">
        <v>2671</v>
      </c>
      <c r="FC175" s="1" t="n">
        <v>10</v>
      </c>
      <c r="FD175" s="1" t="s">
        <v>2672</v>
      </c>
      <c r="FE175" s="1" t="n">
        <v>0</v>
      </c>
      <c r="FF175" s="1" t="n">
        <v>0</v>
      </c>
      <c r="FG175" s="1" t="n">
        <v>367.5</v>
      </c>
      <c r="FH175" s="1" t="n">
        <v>0</v>
      </c>
      <c r="FI175" s="1" t="n">
        <v>0</v>
      </c>
      <c r="FJ175" s="1" t="n">
        <v>0</v>
      </c>
      <c r="FK175" s="1" t="n">
        <v>0</v>
      </c>
    </row>
    <row r="176" customFormat="false" ht="15" hidden="false" customHeight="false" outlineLevel="0" collapsed="false">
      <c r="A176" s="1" t="s">
        <v>147</v>
      </c>
      <c r="B176" s="1" t="s">
        <v>147</v>
      </c>
      <c r="C176" s="1" t="s">
        <v>147</v>
      </c>
      <c r="D176" s="1" t="s">
        <v>147</v>
      </c>
      <c r="E176" s="1" t="s">
        <v>147</v>
      </c>
      <c r="F176" s="1" t="s">
        <v>147</v>
      </c>
      <c r="G176" s="1" t="s">
        <v>2673</v>
      </c>
      <c r="H176" s="1" t="n">
        <v>0</v>
      </c>
      <c r="I176" s="1" t="s">
        <v>2674</v>
      </c>
      <c r="J176" s="1" t="s">
        <v>2675</v>
      </c>
      <c r="K176" s="1" t="s">
        <v>260</v>
      </c>
      <c r="L176" s="1" t="n">
        <v>0</v>
      </c>
      <c r="M176" s="1" t="n">
        <v>10</v>
      </c>
      <c r="N176" s="1" t="n">
        <v>0</v>
      </c>
      <c r="O176" s="1" t="n">
        <v>8</v>
      </c>
      <c r="P176" s="1" t="n">
        <v>0</v>
      </c>
      <c r="Q176" s="1" t="n">
        <v>8</v>
      </c>
      <c r="R176" s="1" t="n">
        <v>0</v>
      </c>
      <c r="S176" s="1" t="n">
        <v>8</v>
      </c>
      <c r="T176" s="1" t="n">
        <v>0</v>
      </c>
      <c r="U176" s="1" t="n">
        <v>3629</v>
      </c>
      <c r="V176" s="1" t="n">
        <v>0</v>
      </c>
      <c r="W176" s="1" t="n">
        <v>2903</v>
      </c>
      <c r="X176" s="1" t="n">
        <v>0</v>
      </c>
      <c r="Y176" s="1" t="n">
        <v>2177</v>
      </c>
      <c r="Z176" s="1" t="n">
        <v>0</v>
      </c>
      <c r="AA176" s="1" t="n">
        <v>630</v>
      </c>
      <c r="AB176" s="1" t="n">
        <v>0</v>
      </c>
      <c r="AC176" s="1" t="n">
        <v>48149</v>
      </c>
      <c r="AD176" s="1" t="n">
        <v>0</v>
      </c>
      <c r="AE176" s="1" t="n">
        <v>48149</v>
      </c>
      <c r="AF176" s="1" t="n">
        <v>0</v>
      </c>
      <c r="AG176" s="1" t="n">
        <v>48149</v>
      </c>
      <c r="AH176" s="1" t="n">
        <v>0</v>
      </c>
      <c r="AI176" s="1" t="n">
        <v>15630</v>
      </c>
      <c r="AJ176" s="1" t="n">
        <v>0</v>
      </c>
      <c r="AK176" s="1" t="n">
        <v>32519</v>
      </c>
      <c r="AL176" s="1" t="n">
        <v>0</v>
      </c>
      <c r="AM176" s="1" t="n">
        <v>0</v>
      </c>
      <c r="AN176" s="1" t="n">
        <v>4.2</v>
      </c>
      <c r="AO176" s="1" t="n">
        <v>0</v>
      </c>
      <c r="AP176" s="1" t="n">
        <v>0</v>
      </c>
      <c r="AQ176" s="1" t="n">
        <v>0</v>
      </c>
      <c r="AR176" s="1" t="n">
        <v>186</v>
      </c>
      <c r="AS176" s="1" t="n">
        <v>0</v>
      </c>
      <c r="AT176" s="1" t="n">
        <v>0</v>
      </c>
      <c r="AU176" s="1" t="n">
        <v>0</v>
      </c>
      <c r="AV176" s="1" t="n">
        <v>294307</v>
      </c>
      <c r="AW176" s="1" t="n">
        <v>0</v>
      </c>
      <c r="AX176" s="1" t="n">
        <v>294307</v>
      </c>
      <c r="AY176" s="1" t="n">
        <v>0</v>
      </c>
      <c r="AZ176" s="1" t="n">
        <v>23000</v>
      </c>
      <c r="BA176" s="1" t="n">
        <v>0</v>
      </c>
      <c r="BB176" s="1" t="n">
        <v>26000</v>
      </c>
      <c r="BC176" s="1" t="n">
        <v>0</v>
      </c>
      <c r="BD176" s="1" t="n">
        <v>16523</v>
      </c>
      <c r="BE176" s="1" t="n">
        <v>0</v>
      </c>
      <c r="BF176" s="1" t="s">
        <v>2676</v>
      </c>
      <c r="BG176" s="1" t="n">
        <v>0</v>
      </c>
      <c r="BH176" s="1" t="n">
        <v>0</v>
      </c>
      <c r="BI176" s="1" t="n">
        <v>0</v>
      </c>
      <c r="BJ176" s="1" t="n">
        <v>0</v>
      </c>
      <c r="BK176" s="1" t="n">
        <v>0</v>
      </c>
      <c r="BL176" s="1" t="n">
        <v>0</v>
      </c>
      <c r="BM176" s="1" t="n">
        <v>0</v>
      </c>
      <c r="BN176" s="1" t="n">
        <v>0</v>
      </c>
      <c r="BO176" s="1" t="n">
        <v>0</v>
      </c>
      <c r="BP176" s="1" t="n">
        <v>0</v>
      </c>
      <c r="BQ176" s="1" t="n">
        <v>0</v>
      </c>
      <c r="BR176" s="1" t="s">
        <v>2677</v>
      </c>
      <c r="BS176" s="1" t="n">
        <v>0</v>
      </c>
      <c r="BT176" s="1" t="n">
        <v>0</v>
      </c>
      <c r="BU176" s="1" t="s">
        <v>2678</v>
      </c>
      <c r="BV176" s="1" t="n">
        <v>0</v>
      </c>
      <c r="BW176" s="1" t="n">
        <v>0</v>
      </c>
      <c r="BX176" s="1" t="s">
        <v>2679</v>
      </c>
      <c r="BY176" s="1" t="n">
        <v>0</v>
      </c>
      <c r="BZ176" s="1" t="n">
        <v>0</v>
      </c>
      <c r="CA176" s="1" t="n">
        <v>48149</v>
      </c>
      <c r="CB176" s="1" t="n">
        <v>0</v>
      </c>
      <c r="CC176" s="1" t="n">
        <v>0</v>
      </c>
      <c r="CD176" s="1" t="n">
        <v>0</v>
      </c>
      <c r="CE176" s="1" t="s">
        <v>2680</v>
      </c>
      <c r="CF176" s="1" t="n">
        <v>41970</v>
      </c>
      <c r="CG176" s="1" t="n">
        <v>0</v>
      </c>
      <c r="CH176" s="1" t="s">
        <v>2681</v>
      </c>
      <c r="CI176" s="1" t="n">
        <v>3000</v>
      </c>
      <c r="CJ176" s="1" t="n">
        <v>0</v>
      </c>
      <c r="CK176" s="1" t="n">
        <v>99</v>
      </c>
      <c r="CL176" s="1" t="n">
        <v>0</v>
      </c>
      <c r="CM176" s="1" t="s">
        <v>2682</v>
      </c>
      <c r="CN176" s="1" t="n">
        <v>0</v>
      </c>
      <c r="CO176" s="1" t="s">
        <v>171</v>
      </c>
      <c r="CP176" s="1" t="n">
        <v>0</v>
      </c>
      <c r="CQ176" s="1" t="s">
        <v>2188</v>
      </c>
      <c r="CR176" s="1" t="s">
        <v>2189</v>
      </c>
      <c r="CS176" s="1" t="n">
        <v>1</v>
      </c>
      <c r="CT176" s="1" t="s">
        <v>2683</v>
      </c>
      <c r="CU176" s="1" t="n">
        <v>0</v>
      </c>
      <c r="CV176" s="1" t="n">
        <v>0</v>
      </c>
      <c r="CW176" s="1" t="n">
        <v>80</v>
      </c>
      <c r="CX176" s="1" t="n">
        <v>0</v>
      </c>
      <c r="CY176" s="1" t="s">
        <v>171</v>
      </c>
      <c r="CZ176" s="1" t="n">
        <v>0</v>
      </c>
      <c r="DA176" s="1" t="s">
        <v>2684</v>
      </c>
      <c r="DB176" s="1" t="n">
        <v>41</v>
      </c>
      <c r="DC176" s="1" t="n">
        <v>0</v>
      </c>
      <c r="DD176" s="1" t="s">
        <v>2685</v>
      </c>
      <c r="DE176" s="1" t="n">
        <v>34</v>
      </c>
      <c r="DF176" s="1" t="n">
        <v>0</v>
      </c>
      <c r="DG176" s="1" t="s">
        <v>2686</v>
      </c>
      <c r="DH176" s="1" t="n">
        <v>12</v>
      </c>
      <c r="DI176" s="1" t="n">
        <v>0</v>
      </c>
      <c r="DK176" s="1" t="n">
        <v>0</v>
      </c>
      <c r="DL176" s="1" t="n">
        <v>0</v>
      </c>
      <c r="DM176" s="1" t="n">
        <v>0</v>
      </c>
      <c r="DN176" s="1" t="n">
        <v>0</v>
      </c>
      <c r="DO176" s="1" t="s">
        <v>248</v>
      </c>
      <c r="DP176" s="1" t="s">
        <v>2687</v>
      </c>
      <c r="DQ176" s="1" t="n">
        <v>0</v>
      </c>
      <c r="DR176" s="1" t="n">
        <v>0</v>
      </c>
      <c r="DS176" s="1" t="n">
        <v>0</v>
      </c>
      <c r="DT176" s="1" t="n">
        <v>0</v>
      </c>
      <c r="DU176" s="1" t="n">
        <v>0</v>
      </c>
      <c r="DV176" s="1" t="n">
        <v>0</v>
      </c>
      <c r="DW176" s="1" t="n">
        <v>0</v>
      </c>
      <c r="DX176" s="1" t="n">
        <v>0</v>
      </c>
      <c r="DY176" s="1" t="n">
        <v>0</v>
      </c>
      <c r="DZ176" s="1" t="n">
        <v>0</v>
      </c>
      <c r="EA176" s="1" t="n">
        <v>8</v>
      </c>
      <c r="EB176" s="1" t="n">
        <v>0</v>
      </c>
      <c r="EC176" s="1" t="n">
        <v>0</v>
      </c>
      <c r="ED176" s="1" t="n">
        <v>0</v>
      </c>
      <c r="EE176" s="1" t="n">
        <v>0</v>
      </c>
      <c r="EF176" s="1" t="n">
        <v>0</v>
      </c>
      <c r="EG176" s="1" t="n">
        <v>0</v>
      </c>
      <c r="EH176" s="1" t="n">
        <v>0</v>
      </c>
      <c r="EI176" s="1" t="n">
        <v>48</v>
      </c>
      <c r="EJ176" s="1" t="n">
        <v>0</v>
      </c>
      <c r="EK176" s="1" t="s">
        <v>171</v>
      </c>
      <c r="EL176" s="1" t="n">
        <v>0</v>
      </c>
      <c r="EM176" s="1" t="s">
        <v>2688</v>
      </c>
      <c r="EN176" s="1" t="n">
        <v>0</v>
      </c>
      <c r="EO176" s="1" t="n">
        <v>0</v>
      </c>
      <c r="EP176" s="1" t="s">
        <v>171</v>
      </c>
      <c r="EQ176" s="1" t="n">
        <v>0</v>
      </c>
      <c r="ER176" s="1" t="n">
        <v>39569</v>
      </c>
      <c r="ES176" s="1" t="s">
        <v>2689</v>
      </c>
      <c r="ET176" s="1" t="n">
        <v>0</v>
      </c>
      <c r="EU176" s="1" t="n">
        <v>249</v>
      </c>
      <c r="EV176" s="1" t="n">
        <v>0</v>
      </c>
      <c r="EW176" s="1" t="n">
        <v>0.631</v>
      </c>
      <c r="EX176" s="1" t="n">
        <v>0</v>
      </c>
      <c r="EY176" s="1" t="n">
        <v>30</v>
      </c>
      <c r="EZ176" s="1" t="n">
        <v>0</v>
      </c>
      <c r="FA176" s="1" t="n">
        <v>0</v>
      </c>
      <c r="FB176" s="1" t="n">
        <v>0</v>
      </c>
      <c r="FC176" s="1" t="n">
        <v>5</v>
      </c>
      <c r="FD176" s="1" t="n">
        <v>0</v>
      </c>
      <c r="FE176" s="1" t="n">
        <v>0</v>
      </c>
      <c r="FF176" s="1" t="n">
        <v>0</v>
      </c>
      <c r="FG176" s="1" t="n">
        <v>108</v>
      </c>
      <c r="FH176" s="1" t="n">
        <v>0</v>
      </c>
      <c r="FI176" s="1" t="n">
        <v>0</v>
      </c>
      <c r="FJ176" s="1" t="n">
        <v>0</v>
      </c>
      <c r="FK176" s="1" t="n">
        <v>0</v>
      </c>
    </row>
    <row r="177" customFormat="false" ht="15" hidden="false" customHeight="false" outlineLevel="0" collapsed="false">
      <c r="A177" s="1" t="s">
        <v>147</v>
      </c>
      <c r="B177" s="1" t="s">
        <v>147</v>
      </c>
      <c r="C177" s="1" t="s">
        <v>147</v>
      </c>
      <c r="D177" s="1" t="s">
        <v>147</v>
      </c>
      <c r="E177" s="1" t="s">
        <v>147</v>
      </c>
      <c r="F177" s="1" t="s">
        <v>147</v>
      </c>
      <c r="G177" s="1" t="s">
        <v>2690</v>
      </c>
      <c r="H177" s="1" t="n">
        <v>0</v>
      </c>
      <c r="I177" s="1" t="s">
        <v>2691</v>
      </c>
      <c r="J177" s="1" t="n">
        <v>0</v>
      </c>
      <c r="K177" s="1" t="s">
        <v>152</v>
      </c>
      <c r="L177" s="1" t="n">
        <v>0</v>
      </c>
      <c r="M177" s="1" t="n">
        <v>18</v>
      </c>
      <c r="N177" s="1" t="n">
        <v>0</v>
      </c>
      <c r="O177" s="1" t="n">
        <v>19</v>
      </c>
      <c r="P177" s="1" t="n">
        <v>0</v>
      </c>
      <c r="Q177" s="1" t="n">
        <v>18</v>
      </c>
      <c r="R177" s="1" t="n">
        <v>0</v>
      </c>
      <c r="S177" s="1" t="n">
        <v>16</v>
      </c>
      <c r="T177" s="1" t="n">
        <v>0</v>
      </c>
      <c r="U177" s="1" t="n">
        <v>7179.5</v>
      </c>
      <c r="V177" s="1" t="s">
        <v>2692</v>
      </c>
      <c r="W177" s="1" t="n">
        <v>5291.2</v>
      </c>
      <c r="X177" s="1" t="s">
        <v>2693</v>
      </c>
      <c r="Y177" s="1" t="n">
        <v>3923</v>
      </c>
      <c r="Z177" s="1" t="s">
        <v>2694</v>
      </c>
      <c r="AA177" s="1" t="n">
        <v>578.5</v>
      </c>
      <c r="AB177" s="1" t="s">
        <v>2695</v>
      </c>
      <c r="AC177" s="1" t="n">
        <v>51364</v>
      </c>
      <c r="AD177" s="1" t="s">
        <v>2696</v>
      </c>
      <c r="AE177" s="1" t="n">
        <v>51364</v>
      </c>
      <c r="AF177" s="1" t="s">
        <v>2696</v>
      </c>
      <c r="AH177" s="1" t="n">
        <v>0</v>
      </c>
      <c r="AI177" s="1" t="n">
        <v>0</v>
      </c>
      <c r="AJ177" s="1" t="n">
        <v>0</v>
      </c>
      <c r="AK177" s="1" t="n">
        <v>39815</v>
      </c>
      <c r="AL177" s="1" t="s">
        <v>2697</v>
      </c>
      <c r="AM177" s="1" t="n">
        <v>0</v>
      </c>
      <c r="AN177" s="1" t="n">
        <v>2.82</v>
      </c>
      <c r="AO177" s="1" t="n">
        <v>0</v>
      </c>
      <c r="AP177" s="1" t="n">
        <v>0</v>
      </c>
      <c r="AQ177" s="1" t="n">
        <v>0</v>
      </c>
      <c r="AR177" s="1" t="n">
        <v>1010</v>
      </c>
      <c r="AS177" s="1" t="n">
        <v>0</v>
      </c>
      <c r="AT177" s="1" t="n">
        <v>0</v>
      </c>
      <c r="AU177" s="1" t="n">
        <v>0</v>
      </c>
      <c r="AV177" s="1" t="n">
        <v>176504</v>
      </c>
      <c r="AW177" s="1" t="s">
        <v>2698</v>
      </c>
      <c r="AX177" s="1" t="n">
        <v>142349</v>
      </c>
      <c r="AY177" s="1" t="s">
        <v>2698</v>
      </c>
      <c r="AZ177" s="1" t="n">
        <v>15842</v>
      </c>
      <c r="BA177" s="1" t="s">
        <v>2699</v>
      </c>
      <c r="BB177" s="1" t="n">
        <v>18614.35</v>
      </c>
      <c r="BC177" s="1" t="s">
        <v>2700</v>
      </c>
      <c r="BD177" s="1" t="n">
        <v>0</v>
      </c>
      <c r="BE177" s="1" t="s">
        <v>2701</v>
      </c>
      <c r="BF177" s="1" t="n">
        <v>0</v>
      </c>
      <c r="BG177" s="1" t="n">
        <v>0</v>
      </c>
      <c r="BH177" s="1" t="n">
        <v>0</v>
      </c>
      <c r="BI177" s="1" t="s">
        <v>2701</v>
      </c>
      <c r="BJ177" s="1" t="n">
        <v>0</v>
      </c>
      <c r="BK177" s="1" t="n">
        <v>0</v>
      </c>
      <c r="BL177" s="1" t="n">
        <v>0</v>
      </c>
      <c r="BM177" s="1" t="s">
        <v>2701</v>
      </c>
      <c r="BN177" s="1" t="n">
        <v>0</v>
      </c>
      <c r="BO177" s="1" t="n">
        <v>0</v>
      </c>
      <c r="BP177" s="1" t="n">
        <v>0</v>
      </c>
      <c r="BQ177" s="1" t="s">
        <v>2701</v>
      </c>
      <c r="BR177" s="1" t="s">
        <v>406</v>
      </c>
      <c r="BS177" s="1" t="n">
        <v>12983</v>
      </c>
      <c r="BT177" s="1" t="n">
        <v>0</v>
      </c>
      <c r="BU177" s="1" t="s">
        <v>268</v>
      </c>
      <c r="BV177" s="1" t="n">
        <v>11757</v>
      </c>
      <c r="BW177" s="1" t="n">
        <v>0</v>
      </c>
      <c r="BX177" s="1" t="s">
        <v>2702</v>
      </c>
      <c r="BY177" s="1" t="n">
        <v>9870</v>
      </c>
      <c r="BZ177" s="1" t="n">
        <v>0</v>
      </c>
      <c r="CA177" s="1" t="n">
        <v>50230</v>
      </c>
      <c r="CB177" s="1" t="s">
        <v>2703</v>
      </c>
      <c r="CC177" s="1" t="s">
        <v>2704</v>
      </c>
      <c r="CD177" s="1" t="n">
        <v>0</v>
      </c>
      <c r="CE177" s="1" t="s">
        <v>2705</v>
      </c>
      <c r="CF177" s="1" t="n">
        <v>35347</v>
      </c>
      <c r="CG177" s="1" t="n">
        <v>0</v>
      </c>
      <c r="CH177" s="1" t="s">
        <v>2706</v>
      </c>
      <c r="CI177" s="1" t="n">
        <v>348</v>
      </c>
      <c r="CJ177" s="1" t="s">
        <v>2707</v>
      </c>
      <c r="CK177" s="1" t="n">
        <v>64.9</v>
      </c>
      <c r="CL177" s="1" t="n">
        <v>0</v>
      </c>
      <c r="CM177" s="1" t="s">
        <v>2708</v>
      </c>
      <c r="CN177" s="1" t="s">
        <v>2701</v>
      </c>
      <c r="CO177" s="1" t="s">
        <v>248</v>
      </c>
      <c r="CP177" s="1" t="n">
        <v>0</v>
      </c>
      <c r="CQ177" s="1" t="n">
        <v>0</v>
      </c>
      <c r="CR177" s="1" t="n">
        <v>0</v>
      </c>
      <c r="CS177" s="1" t="n">
        <v>0</v>
      </c>
      <c r="CT177" s="1" t="n">
        <v>0</v>
      </c>
      <c r="CU177" s="1" t="n">
        <v>0</v>
      </c>
      <c r="CV177" s="1" t="n">
        <v>0</v>
      </c>
      <c r="CW177" s="1" t="n">
        <v>60</v>
      </c>
      <c r="CX177" s="1" t="s">
        <v>2709</v>
      </c>
      <c r="CY177" s="1" t="s">
        <v>171</v>
      </c>
      <c r="CZ177" s="1" t="s">
        <v>2710</v>
      </c>
      <c r="DA177" s="1" t="s">
        <v>862</v>
      </c>
      <c r="DB177" s="1" t="n">
        <v>4</v>
      </c>
      <c r="DC177" s="1" t="s">
        <v>2711</v>
      </c>
      <c r="DD177" s="1" t="s">
        <v>2712</v>
      </c>
      <c r="DE177" s="1" t="n">
        <v>1</v>
      </c>
      <c r="DF177" s="1" t="s">
        <v>2711</v>
      </c>
      <c r="DG177" s="1" t="s">
        <v>2374</v>
      </c>
      <c r="DH177" s="1" t="n">
        <v>1</v>
      </c>
      <c r="DI177" s="1" t="s">
        <v>2711</v>
      </c>
      <c r="DJ177" s="1" t="s">
        <v>2713</v>
      </c>
      <c r="DK177" s="1" t="n">
        <v>94</v>
      </c>
      <c r="DL177" s="1" t="s">
        <v>2711</v>
      </c>
      <c r="DM177" s="1" t="n">
        <v>0</v>
      </c>
      <c r="DN177" s="1" t="s">
        <v>2701</v>
      </c>
      <c r="DO177" s="1" t="s">
        <v>248</v>
      </c>
      <c r="DP177" s="1" t="n">
        <v>0</v>
      </c>
      <c r="DQ177" s="1" t="n">
        <v>0</v>
      </c>
      <c r="DR177" s="1" t="n">
        <v>0</v>
      </c>
      <c r="DS177" s="1" t="n">
        <v>0</v>
      </c>
      <c r="DT177" s="1" t="n">
        <v>0</v>
      </c>
      <c r="DU177" s="1" t="n">
        <v>0</v>
      </c>
      <c r="DV177" s="1" t="n">
        <v>0</v>
      </c>
      <c r="DW177" s="1" t="n">
        <v>0</v>
      </c>
      <c r="DX177" s="1" t="n">
        <v>0</v>
      </c>
      <c r="DY177" s="1" t="n">
        <v>0</v>
      </c>
      <c r="DZ177" s="1" t="n">
        <v>0</v>
      </c>
      <c r="EA177" s="1" t="n">
        <v>18</v>
      </c>
      <c r="EB177" s="1" t="n">
        <v>0</v>
      </c>
      <c r="EC177" s="1" t="n">
        <v>0</v>
      </c>
      <c r="ED177" s="1" t="n">
        <v>0</v>
      </c>
      <c r="EE177" s="1" t="n">
        <v>1</v>
      </c>
      <c r="EF177" s="1" t="n">
        <v>0</v>
      </c>
      <c r="EG177" s="1" t="n">
        <v>8500</v>
      </c>
      <c r="EH177" s="1" t="n">
        <v>0</v>
      </c>
      <c r="EI177" s="1" t="n">
        <v>63</v>
      </c>
      <c r="EJ177" s="1" t="n">
        <v>0</v>
      </c>
      <c r="EK177" s="1" t="s">
        <v>171</v>
      </c>
      <c r="EL177" s="1" t="s">
        <v>335</v>
      </c>
      <c r="EM177" s="1" t="s">
        <v>2714</v>
      </c>
      <c r="EN177" s="1" t="n">
        <v>0</v>
      </c>
      <c r="EO177" s="1" t="n">
        <v>0</v>
      </c>
      <c r="EP177" s="1" t="s">
        <v>248</v>
      </c>
      <c r="EQ177" s="1" t="n">
        <v>0</v>
      </c>
      <c r="ER177" s="1" t="n">
        <v>0</v>
      </c>
      <c r="ES177" s="1" t="n">
        <v>0</v>
      </c>
      <c r="ET177" s="1" t="n">
        <v>0</v>
      </c>
      <c r="EU177" s="1" t="n">
        <v>62</v>
      </c>
      <c r="EV177" s="1" t="n">
        <v>0</v>
      </c>
      <c r="EW177" s="1" t="n">
        <v>0</v>
      </c>
      <c r="EX177" s="1" t="n">
        <v>0</v>
      </c>
      <c r="EY177" s="1" t="n">
        <v>0</v>
      </c>
      <c r="EZ177" s="1" t="n">
        <v>0</v>
      </c>
      <c r="FA177" s="1" t="n">
        <v>0</v>
      </c>
      <c r="FB177" s="1" t="n">
        <v>0</v>
      </c>
      <c r="FC177" s="1" t="n">
        <v>0</v>
      </c>
      <c r="FD177" s="1" t="n">
        <v>0</v>
      </c>
      <c r="FE177" s="1" t="n">
        <v>0</v>
      </c>
      <c r="FF177" s="1" t="n">
        <v>0</v>
      </c>
      <c r="FG177" s="1" t="n">
        <v>1147</v>
      </c>
      <c r="FH177" s="1" t="n">
        <v>0</v>
      </c>
      <c r="FI177" s="1" t="n">
        <v>0</v>
      </c>
      <c r="FJ177" s="1" t="n">
        <v>0</v>
      </c>
      <c r="FK177" s="1" t="n">
        <v>0</v>
      </c>
    </row>
    <row r="178" customFormat="false" ht="15" hidden="false" customHeight="false" outlineLevel="0" collapsed="false">
      <c r="A178" s="1" t="s">
        <v>147</v>
      </c>
      <c r="B178" s="1" t="s">
        <v>147</v>
      </c>
      <c r="C178" s="1" t="s">
        <v>147</v>
      </c>
      <c r="D178" s="1" t="s">
        <v>147</v>
      </c>
      <c r="E178" s="1" t="s">
        <v>147</v>
      </c>
      <c r="F178" s="1" t="s">
        <v>147</v>
      </c>
      <c r="G178" s="1" t="s">
        <v>2715</v>
      </c>
      <c r="H178" s="1" t="n">
        <v>0</v>
      </c>
      <c r="I178" s="1" t="s">
        <v>2716</v>
      </c>
      <c r="J178" s="1" t="n">
        <v>0</v>
      </c>
      <c r="K178" s="1" t="s">
        <v>160</v>
      </c>
      <c r="L178" s="1" t="s">
        <v>2717</v>
      </c>
      <c r="M178" s="1" t="n">
        <v>31</v>
      </c>
      <c r="N178" s="1" t="n">
        <v>0</v>
      </c>
      <c r="O178" s="1" t="n">
        <v>32</v>
      </c>
      <c r="P178" s="1" t="n">
        <v>0</v>
      </c>
      <c r="Q178" s="1" t="n">
        <v>27</v>
      </c>
      <c r="R178" s="1" t="n">
        <v>0</v>
      </c>
      <c r="S178" s="1" t="n">
        <v>21</v>
      </c>
      <c r="T178" s="1" t="n">
        <v>0</v>
      </c>
      <c r="U178" s="1" t="n">
        <v>9620</v>
      </c>
      <c r="V178" s="1" t="n">
        <v>0</v>
      </c>
      <c r="W178" s="1" t="n">
        <v>0</v>
      </c>
      <c r="X178" s="1" t="n">
        <v>0</v>
      </c>
      <c r="Y178" s="1" t="n">
        <v>0</v>
      </c>
      <c r="Z178" s="1" t="n">
        <v>0</v>
      </c>
      <c r="AA178" s="1" t="n">
        <v>719</v>
      </c>
      <c r="AB178" s="1" t="n">
        <v>0</v>
      </c>
      <c r="AC178" s="1" t="n">
        <v>52332</v>
      </c>
      <c r="AD178" s="1" t="n">
        <v>0</v>
      </c>
      <c r="AE178" s="1" t="n">
        <v>52332</v>
      </c>
      <c r="AF178" s="1" t="n">
        <v>0</v>
      </c>
      <c r="AH178" s="1" t="n">
        <v>0</v>
      </c>
      <c r="AI178" s="1" t="n">
        <v>0</v>
      </c>
      <c r="AJ178" s="1" t="n">
        <v>0</v>
      </c>
      <c r="AK178" s="1" t="n">
        <v>50378</v>
      </c>
      <c r="AL178" s="1" t="n">
        <v>0</v>
      </c>
      <c r="AM178" s="1" t="n">
        <v>0</v>
      </c>
      <c r="AN178" s="1" t="n">
        <v>5.5</v>
      </c>
      <c r="AO178" s="1" t="n">
        <v>0</v>
      </c>
      <c r="AP178" s="1" t="n">
        <v>0</v>
      </c>
      <c r="AQ178" s="1" t="n">
        <v>0</v>
      </c>
      <c r="AR178" s="1" t="n">
        <v>2659</v>
      </c>
      <c r="AS178" s="1" t="n">
        <v>0</v>
      </c>
      <c r="AT178" s="1" t="n">
        <v>363</v>
      </c>
      <c r="AU178" s="1" t="n">
        <v>0</v>
      </c>
      <c r="AV178" s="1" t="n">
        <v>142061.7</v>
      </c>
      <c r="AW178" s="1" t="n">
        <v>0</v>
      </c>
      <c r="AX178" s="1" t="n">
        <v>131160.7</v>
      </c>
      <c r="AY178" s="1" t="n">
        <v>0</v>
      </c>
      <c r="AZ178" s="1" t="n">
        <v>3943</v>
      </c>
      <c r="BA178" s="1" t="s">
        <v>2718</v>
      </c>
      <c r="BB178" s="1" t="n">
        <v>4870.1</v>
      </c>
      <c r="BC178" s="1" t="s">
        <v>2719</v>
      </c>
      <c r="BD178" s="1" t="n">
        <v>4777</v>
      </c>
      <c r="BE178" s="1" t="n">
        <v>0</v>
      </c>
      <c r="BF178" s="1" t="s">
        <v>2720</v>
      </c>
      <c r="BG178" s="1" t="s">
        <v>310</v>
      </c>
      <c r="BH178" s="1" t="n">
        <v>2726</v>
      </c>
      <c r="BI178" s="1" t="n">
        <v>0</v>
      </c>
      <c r="BJ178" s="1" t="s">
        <v>2721</v>
      </c>
      <c r="BK178" s="1" t="s">
        <v>476</v>
      </c>
      <c r="BL178" s="1" t="n">
        <v>1235</v>
      </c>
      <c r="BM178" s="1" t="n">
        <v>0</v>
      </c>
      <c r="BN178" s="1" t="s">
        <v>2722</v>
      </c>
      <c r="BO178" s="1" t="s">
        <v>158</v>
      </c>
      <c r="BP178" s="1" t="n">
        <v>617</v>
      </c>
      <c r="BQ178" s="1" t="n">
        <v>0</v>
      </c>
      <c r="BR178" s="1" t="s">
        <v>2723</v>
      </c>
      <c r="BS178" s="1" t="n">
        <v>24400</v>
      </c>
      <c r="BT178" s="1" t="n">
        <v>0</v>
      </c>
      <c r="BU178" s="1" t="s">
        <v>2724</v>
      </c>
      <c r="BV178" s="1" t="n">
        <v>5631</v>
      </c>
      <c r="BW178" s="1" t="n">
        <v>0</v>
      </c>
      <c r="BX178" s="1" t="s">
        <v>2725</v>
      </c>
      <c r="BY178" s="1" t="n">
        <v>3920</v>
      </c>
      <c r="BZ178" s="1" t="n">
        <v>0</v>
      </c>
      <c r="CA178" s="1" t="n">
        <v>51328</v>
      </c>
      <c r="CB178" s="1" t="n">
        <v>0</v>
      </c>
      <c r="CC178" s="1" t="n">
        <v>0</v>
      </c>
      <c r="CD178" s="1" t="n">
        <v>0</v>
      </c>
      <c r="CE178" s="1" t="s">
        <v>2726</v>
      </c>
      <c r="CF178" s="1" t="n">
        <v>49389</v>
      </c>
      <c r="CG178" s="1" t="n">
        <v>0</v>
      </c>
      <c r="CH178" s="1" t="s">
        <v>2727</v>
      </c>
      <c r="CI178" s="1" t="n">
        <v>1751</v>
      </c>
      <c r="CJ178" s="1" t="n">
        <v>0</v>
      </c>
      <c r="CK178" s="1" t="n">
        <v>0.97</v>
      </c>
      <c r="CL178" s="1" t="s">
        <v>2728</v>
      </c>
      <c r="CM178" s="1" t="s">
        <v>2729</v>
      </c>
      <c r="CN178" s="1" t="n">
        <v>0</v>
      </c>
      <c r="CO178" s="1" t="s">
        <v>171</v>
      </c>
      <c r="CP178" s="1" t="n">
        <v>0</v>
      </c>
      <c r="CQ178" s="1" t="s">
        <v>2730</v>
      </c>
      <c r="CR178" s="6" t="s">
        <v>2731</v>
      </c>
      <c r="CS178" s="1" t="n">
        <v>1</v>
      </c>
      <c r="CT178" s="1" t="s">
        <v>2732</v>
      </c>
      <c r="CU178" s="1" t="n">
        <v>2</v>
      </c>
      <c r="CV178" s="1" t="n">
        <v>0</v>
      </c>
      <c r="CW178" s="1" t="n">
        <v>85</v>
      </c>
      <c r="CX178" s="1" t="n">
        <v>0</v>
      </c>
      <c r="CY178" s="1" t="s">
        <v>171</v>
      </c>
      <c r="CZ178" s="1" t="n">
        <v>0</v>
      </c>
      <c r="DA178" s="1" t="s">
        <v>2733</v>
      </c>
      <c r="DB178" s="1" t="n">
        <v>56</v>
      </c>
      <c r="DC178" s="1" t="s">
        <v>2734</v>
      </c>
      <c r="DD178" s="1" t="s">
        <v>2735</v>
      </c>
      <c r="DE178" s="1" t="n">
        <v>11</v>
      </c>
      <c r="DF178" s="1" t="s">
        <v>2736</v>
      </c>
      <c r="DG178" s="1" t="s">
        <v>2737</v>
      </c>
      <c r="DH178" s="1" t="n">
        <v>8</v>
      </c>
      <c r="DI178" s="1" t="n">
        <v>0</v>
      </c>
      <c r="DJ178" s="1" t="s">
        <v>2738</v>
      </c>
      <c r="DK178" s="1" t="n">
        <v>6</v>
      </c>
      <c r="DL178" s="1" t="n">
        <v>0</v>
      </c>
      <c r="DM178" s="1" t="n">
        <v>0</v>
      </c>
      <c r="DN178" s="1" t="n">
        <v>0</v>
      </c>
      <c r="DO178" s="1" t="s">
        <v>248</v>
      </c>
      <c r="DP178" s="1" t="n">
        <v>0</v>
      </c>
      <c r="DQ178" s="1" t="n">
        <v>0</v>
      </c>
      <c r="DR178" s="1" t="n">
        <v>0</v>
      </c>
      <c r="DS178" s="1" t="n">
        <v>0</v>
      </c>
      <c r="DT178" s="1" t="n">
        <v>0</v>
      </c>
      <c r="DU178" s="1" t="n">
        <v>0</v>
      </c>
      <c r="DV178" s="1" t="n">
        <v>0</v>
      </c>
      <c r="DW178" s="1" t="n">
        <v>0</v>
      </c>
      <c r="DX178" s="1" t="n">
        <v>0</v>
      </c>
      <c r="DY178" s="1" t="n">
        <v>0</v>
      </c>
      <c r="DZ178" s="1" t="n">
        <v>0</v>
      </c>
      <c r="EA178" s="1" t="n">
        <v>22</v>
      </c>
      <c r="EB178" s="1" t="n">
        <v>0</v>
      </c>
      <c r="EC178" s="1" t="n">
        <v>0</v>
      </c>
      <c r="ED178" s="1" t="n">
        <v>0</v>
      </c>
      <c r="EE178" s="1" t="n">
        <v>4</v>
      </c>
      <c r="EF178" s="1" t="n">
        <v>0</v>
      </c>
      <c r="EG178" s="1" t="n">
        <v>0</v>
      </c>
      <c r="EH178" s="1" t="n">
        <v>0</v>
      </c>
      <c r="EI178" s="1" t="n">
        <v>0</v>
      </c>
      <c r="EJ178" s="1" t="n">
        <v>0</v>
      </c>
      <c r="EK178" s="1" t="s">
        <v>171</v>
      </c>
      <c r="EL178" s="1" t="n">
        <v>0</v>
      </c>
      <c r="EM178" s="6" t="s">
        <v>2739</v>
      </c>
      <c r="EN178" s="1" t="n">
        <v>0</v>
      </c>
      <c r="EO178" s="1" t="n">
        <v>0</v>
      </c>
      <c r="EP178" s="1" t="s">
        <v>171</v>
      </c>
      <c r="EQ178" s="1" t="n">
        <v>0</v>
      </c>
      <c r="ER178" s="1" t="n">
        <v>3</v>
      </c>
      <c r="ES178" s="1" t="n">
        <v>0</v>
      </c>
      <c r="ET178" s="1" t="n">
        <v>0</v>
      </c>
      <c r="EU178" s="1" t="n">
        <v>38</v>
      </c>
      <c r="EV178" s="1" t="n">
        <v>0</v>
      </c>
      <c r="EW178" s="1" t="n">
        <v>622</v>
      </c>
      <c r="EX178" s="1" t="n">
        <v>0</v>
      </c>
      <c r="EY178" s="1" t="n">
        <v>42</v>
      </c>
      <c r="EZ178" s="1" t="n">
        <v>0</v>
      </c>
      <c r="FA178" s="1" t="n">
        <v>0</v>
      </c>
      <c r="FB178" s="1" t="n">
        <v>0</v>
      </c>
      <c r="FC178" s="1" t="n">
        <v>61</v>
      </c>
      <c r="FD178" s="1" t="n">
        <v>0</v>
      </c>
      <c r="FE178" s="1" t="n">
        <v>0</v>
      </c>
      <c r="FF178" s="1" t="n">
        <v>0</v>
      </c>
      <c r="FG178" s="1" t="n">
        <v>280.33</v>
      </c>
      <c r="FH178" s="1" t="n">
        <v>0</v>
      </c>
      <c r="FI178" s="1" t="n">
        <v>0</v>
      </c>
      <c r="FJ178" s="1" t="n">
        <v>0</v>
      </c>
      <c r="FK178" s="1" t="n">
        <v>0</v>
      </c>
    </row>
    <row r="179" customFormat="false" ht="15" hidden="false" customHeight="false" outlineLevel="0" collapsed="false">
      <c r="A179" s="1" t="s">
        <v>147</v>
      </c>
      <c r="B179" s="1" t="s">
        <v>147</v>
      </c>
      <c r="C179" s="1" t="s">
        <v>147</v>
      </c>
      <c r="D179" s="1" t="s">
        <v>147</v>
      </c>
      <c r="E179" s="1" t="s">
        <v>147</v>
      </c>
      <c r="F179" s="1" t="s">
        <v>147</v>
      </c>
      <c r="G179" s="1" t="s">
        <v>2740</v>
      </c>
      <c r="H179" s="1" t="n">
        <v>0</v>
      </c>
      <c r="I179" s="1" t="s">
        <v>2741</v>
      </c>
      <c r="J179" s="1" t="n">
        <v>0</v>
      </c>
      <c r="K179" s="1" t="s">
        <v>273</v>
      </c>
      <c r="L179" s="1" t="n">
        <v>0</v>
      </c>
      <c r="M179" s="1" t="n">
        <v>61</v>
      </c>
      <c r="N179" s="1" t="n">
        <v>0</v>
      </c>
      <c r="O179" s="1" t="n">
        <v>46</v>
      </c>
      <c r="P179" s="1" t="n">
        <v>0</v>
      </c>
      <c r="Q179" s="1" t="n">
        <v>36</v>
      </c>
      <c r="R179" s="1" t="n">
        <v>0</v>
      </c>
      <c r="S179" s="1" t="n">
        <v>34</v>
      </c>
      <c r="T179" s="1" t="n">
        <v>0</v>
      </c>
      <c r="U179" s="1" t="n">
        <v>13541</v>
      </c>
      <c r="V179" s="1" t="n">
        <v>0</v>
      </c>
      <c r="W179" s="1" t="n">
        <v>9218</v>
      </c>
      <c r="X179" s="1" t="n">
        <v>0</v>
      </c>
      <c r="Y179" s="1" t="n">
        <v>7987</v>
      </c>
      <c r="Z179" s="1" t="n">
        <v>0</v>
      </c>
      <c r="AA179" s="1" t="n">
        <v>734.5</v>
      </c>
      <c r="AB179" s="1" t="n">
        <v>0</v>
      </c>
      <c r="AC179" s="1" t="n">
        <v>54215</v>
      </c>
      <c r="AD179" s="1" t="n">
        <v>0</v>
      </c>
      <c r="AE179" s="1" t="n">
        <v>54215</v>
      </c>
      <c r="AF179" s="1" t="n">
        <v>0</v>
      </c>
      <c r="AH179" s="1" t="n">
        <v>0</v>
      </c>
      <c r="AI179" s="1" t="n">
        <v>0</v>
      </c>
      <c r="AJ179" s="1" t="n">
        <v>0</v>
      </c>
      <c r="AK179" s="1" t="n">
        <v>50556</v>
      </c>
      <c r="AL179" s="1" t="n">
        <v>0</v>
      </c>
      <c r="AM179" s="1" t="n">
        <v>0</v>
      </c>
      <c r="AN179" s="1" t="n">
        <v>9.48</v>
      </c>
      <c r="AO179" s="1" t="n">
        <v>0</v>
      </c>
      <c r="AP179" s="1" t="n">
        <v>0</v>
      </c>
      <c r="AQ179" s="1" t="n">
        <v>0</v>
      </c>
      <c r="AR179" s="1" t="n">
        <v>1217</v>
      </c>
      <c r="AS179" s="1" t="n">
        <v>0</v>
      </c>
      <c r="AT179" s="1" t="n">
        <v>0</v>
      </c>
      <c r="AU179" s="1" t="n">
        <v>0</v>
      </c>
      <c r="AV179" s="1" t="n">
        <v>0</v>
      </c>
      <c r="AW179" s="1" t="n">
        <v>0</v>
      </c>
      <c r="AX179" s="1" t="n">
        <v>0</v>
      </c>
      <c r="AY179" s="1" t="n">
        <v>0</v>
      </c>
      <c r="AZ179" s="1" t="n">
        <v>15000</v>
      </c>
      <c r="BA179" s="1" t="n">
        <v>0</v>
      </c>
      <c r="BB179" s="1" t="n">
        <v>17400</v>
      </c>
      <c r="BC179" s="1" t="n">
        <v>0</v>
      </c>
      <c r="BD179" s="1" t="n">
        <v>0</v>
      </c>
      <c r="BE179" s="1" t="n">
        <v>0</v>
      </c>
      <c r="BF179" s="1" t="n">
        <v>0</v>
      </c>
      <c r="BG179" s="1" t="n">
        <v>0</v>
      </c>
      <c r="BH179" s="1" t="n">
        <v>0</v>
      </c>
      <c r="BI179" s="1" t="n">
        <v>0</v>
      </c>
      <c r="BJ179" s="1" t="n">
        <v>0</v>
      </c>
      <c r="BK179" s="1" t="n">
        <v>0</v>
      </c>
      <c r="BL179" s="1" t="n">
        <v>0</v>
      </c>
      <c r="BM179" s="1" t="n">
        <v>0</v>
      </c>
      <c r="BN179" s="1" t="n">
        <v>0</v>
      </c>
      <c r="BO179" s="1" t="n">
        <v>0</v>
      </c>
      <c r="BP179" s="1" t="n">
        <v>0</v>
      </c>
      <c r="BQ179" s="1" t="n">
        <v>0</v>
      </c>
      <c r="BR179" s="1" t="s">
        <v>2742</v>
      </c>
      <c r="BS179" s="1" t="n">
        <v>54215</v>
      </c>
      <c r="BT179" s="1" t="n">
        <v>0</v>
      </c>
      <c r="BU179" s="1" t="n">
        <v>0</v>
      </c>
      <c r="BV179" s="1" t="n">
        <v>0</v>
      </c>
      <c r="BW179" s="1" t="n">
        <v>0</v>
      </c>
      <c r="BX179" s="1" t="n">
        <v>0</v>
      </c>
      <c r="BY179" s="1" t="n">
        <v>0</v>
      </c>
      <c r="BZ179" s="1" t="n">
        <v>0</v>
      </c>
      <c r="CA179" s="1" t="n">
        <v>52982</v>
      </c>
      <c r="CB179" s="1" t="n">
        <v>0</v>
      </c>
      <c r="CC179" s="1" t="n">
        <v>0</v>
      </c>
      <c r="CD179" s="1" t="n">
        <v>0</v>
      </c>
      <c r="CE179" s="1" t="n">
        <v>0</v>
      </c>
      <c r="CF179" s="1" t="n">
        <v>0</v>
      </c>
      <c r="CG179" s="1" t="n">
        <v>0</v>
      </c>
      <c r="CH179" s="1" t="n">
        <v>0</v>
      </c>
      <c r="CI179" s="1" t="n">
        <v>200</v>
      </c>
      <c r="CJ179" s="1" t="n">
        <v>0</v>
      </c>
      <c r="CK179" s="1" t="n">
        <v>87</v>
      </c>
      <c r="CL179" s="1" t="n">
        <v>0</v>
      </c>
      <c r="CM179" s="1" t="n">
        <v>0</v>
      </c>
      <c r="CN179" s="1" t="n">
        <v>0</v>
      </c>
      <c r="CO179" s="1" t="s">
        <v>171</v>
      </c>
      <c r="CP179" s="1" t="n">
        <v>0</v>
      </c>
      <c r="CQ179" s="1" t="n">
        <v>0</v>
      </c>
      <c r="CR179" s="1" t="n">
        <v>0</v>
      </c>
      <c r="CS179" s="1" t="n">
        <v>0</v>
      </c>
      <c r="CT179" s="1" t="n">
        <v>0</v>
      </c>
      <c r="CU179" s="1" t="n">
        <v>0</v>
      </c>
      <c r="CV179" s="1" t="n">
        <v>0</v>
      </c>
      <c r="CW179" s="1" t="n">
        <v>100</v>
      </c>
      <c r="CX179" s="1" t="n">
        <v>0</v>
      </c>
      <c r="CY179" s="1" t="s">
        <v>171</v>
      </c>
      <c r="CZ179" s="1" t="n">
        <v>0</v>
      </c>
      <c r="DB179" s="1" t="n">
        <v>0</v>
      </c>
      <c r="DC179" s="1" t="n">
        <v>0</v>
      </c>
      <c r="DE179" s="1" t="n">
        <v>0</v>
      </c>
      <c r="DF179" s="1" t="n">
        <v>0</v>
      </c>
      <c r="DH179" s="1" t="n">
        <v>0</v>
      </c>
      <c r="DI179" s="1" t="n">
        <v>0</v>
      </c>
      <c r="DK179" s="1" t="n">
        <v>0</v>
      </c>
      <c r="DL179" s="1" t="n">
        <v>0</v>
      </c>
      <c r="DM179" s="1" t="n">
        <v>0</v>
      </c>
      <c r="DN179" s="1" t="n">
        <v>0</v>
      </c>
      <c r="DO179" s="1" t="s">
        <v>248</v>
      </c>
      <c r="DP179" s="1" t="n">
        <v>0</v>
      </c>
      <c r="DQ179" s="1" t="n">
        <v>0</v>
      </c>
      <c r="DR179" s="1" t="n">
        <v>0</v>
      </c>
      <c r="DS179" s="1" t="n">
        <v>0</v>
      </c>
      <c r="DT179" s="1" t="n">
        <v>0</v>
      </c>
      <c r="DU179" s="1" t="n">
        <v>0</v>
      </c>
      <c r="DV179" s="1" t="n">
        <v>0</v>
      </c>
      <c r="DW179" s="1" t="n">
        <v>0</v>
      </c>
      <c r="DX179" s="1" t="n">
        <v>0</v>
      </c>
      <c r="DY179" s="1" t="n">
        <v>0</v>
      </c>
      <c r="DZ179" s="1" t="n">
        <v>0</v>
      </c>
      <c r="EA179" s="1" t="n">
        <v>0</v>
      </c>
      <c r="EB179" s="1" t="n">
        <v>0</v>
      </c>
      <c r="EC179" s="1" t="n">
        <v>0</v>
      </c>
      <c r="ED179" s="1" t="n">
        <v>0</v>
      </c>
      <c r="EE179" s="1" t="n">
        <v>0</v>
      </c>
      <c r="EF179" s="1" t="n">
        <v>0</v>
      </c>
      <c r="EG179" s="1" t="n">
        <v>0</v>
      </c>
      <c r="EH179" s="1" t="n">
        <v>0</v>
      </c>
      <c r="EI179" s="1" t="n">
        <v>0</v>
      </c>
      <c r="EJ179" s="1" t="n">
        <v>0</v>
      </c>
      <c r="EK179" s="1" t="s">
        <v>171</v>
      </c>
      <c r="EL179" s="1" t="n">
        <v>0</v>
      </c>
      <c r="EM179" s="1" t="n">
        <v>0</v>
      </c>
      <c r="EN179" s="1" t="n">
        <v>0</v>
      </c>
      <c r="EO179" s="1" t="n">
        <v>0</v>
      </c>
      <c r="EP179" s="1" t="s">
        <v>248</v>
      </c>
      <c r="EQ179" s="1" t="n">
        <v>0</v>
      </c>
      <c r="ER179" s="1" t="n">
        <v>0</v>
      </c>
      <c r="ES179" s="1" t="n">
        <v>0</v>
      </c>
      <c r="ET179" s="1" t="n">
        <v>0</v>
      </c>
      <c r="EU179" s="1" t="n">
        <v>48</v>
      </c>
      <c r="EV179" s="1" t="n">
        <v>0</v>
      </c>
      <c r="EW179" s="1" t="n">
        <v>0</v>
      </c>
      <c r="EX179" s="1" t="n">
        <v>0</v>
      </c>
      <c r="EY179" s="1" t="n">
        <v>0</v>
      </c>
      <c r="EZ179" s="1" t="n">
        <v>0</v>
      </c>
      <c r="FA179" s="1" t="n">
        <v>0</v>
      </c>
      <c r="FB179" s="1" t="n">
        <v>0</v>
      </c>
      <c r="FC179" s="1" t="n">
        <v>0</v>
      </c>
      <c r="FD179" s="1" t="n">
        <v>0</v>
      </c>
      <c r="FE179" s="1" t="n">
        <v>0</v>
      </c>
      <c r="FF179" s="1" t="n">
        <v>0</v>
      </c>
      <c r="FG179" s="1" t="n">
        <v>622.45</v>
      </c>
      <c r="FH179" s="1" t="n">
        <v>0</v>
      </c>
      <c r="FI179" s="1" t="n">
        <v>0</v>
      </c>
      <c r="FJ179" s="1" t="n">
        <v>0</v>
      </c>
      <c r="FK179" s="1" t="n">
        <v>0</v>
      </c>
    </row>
    <row r="180" customFormat="false" ht="15" hidden="false" customHeight="false" outlineLevel="0" collapsed="false">
      <c r="A180" s="1" t="s">
        <v>147</v>
      </c>
      <c r="B180" s="1" t="s">
        <v>147</v>
      </c>
      <c r="C180" s="1" t="s">
        <v>147</v>
      </c>
      <c r="D180" s="1" t="s">
        <v>147</v>
      </c>
      <c r="E180" s="1" t="s">
        <v>147</v>
      </c>
      <c r="F180" s="1" t="s">
        <v>147</v>
      </c>
      <c r="G180" s="1" t="s">
        <v>2743</v>
      </c>
      <c r="H180" s="1" t="n">
        <v>0</v>
      </c>
      <c r="I180" s="1" t="s">
        <v>2744</v>
      </c>
      <c r="J180" s="1" t="n">
        <v>0</v>
      </c>
      <c r="K180" s="1" t="s">
        <v>273</v>
      </c>
      <c r="L180" s="1" t="n">
        <v>0</v>
      </c>
      <c r="M180" s="1" t="n">
        <v>54</v>
      </c>
      <c r="N180" s="1" t="n">
        <v>0</v>
      </c>
      <c r="O180" s="1" t="n">
        <v>46</v>
      </c>
      <c r="P180" s="1" t="n">
        <v>0</v>
      </c>
      <c r="Q180" s="1" t="n">
        <v>36</v>
      </c>
      <c r="R180" s="1" t="n">
        <v>0</v>
      </c>
      <c r="S180" s="1" t="n">
        <v>35</v>
      </c>
      <c r="T180" s="1" t="n">
        <v>0</v>
      </c>
      <c r="U180" s="1" t="n">
        <v>15374.55</v>
      </c>
      <c r="V180" s="1" t="n">
        <v>0</v>
      </c>
      <c r="W180" s="1" t="n">
        <v>11301.32</v>
      </c>
      <c r="X180" s="1" t="n">
        <v>0</v>
      </c>
      <c r="Y180" s="1" t="n">
        <v>8043.46</v>
      </c>
      <c r="Z180" s="1" t="n">
        <v>0</v>
      </c>
      <c r="AA180" s="1" t="n">
        <v>737</v>
      </c>
      <c r="AB180" s="1" t="n">
        <v>0</v>
      </c>
      <c r="AC180" s="1" t="n">
        <v>56340</v>
      </c>
      <c r="AD180" s="1" t="n">
        <v>0</v>
      </c>
      <c r="AE180" s="1" t="n">
        <v>56340</v>
      </c>
      <c r="AF180" s="1" t="n">
        <v>0</v>
      </c>
      <c r="AH180" s="1" t="n">
        <v>0</v>
      </c>
      <c r="AI180" s="1" t="n">
        <v>0</v>
      </c>
      <c r="AJ180" s="1" t="n">
        <v>0</v>
      </c>
      <c r="AK180" s="1" t="n">
        <v>54841</v>
      </c>
      <c r="AL180" s="1" t="n">
        <v>0</v>
      </c>
      <c r="AM180" s="1" t="n">
        <v>0</v>
      </c>
      <c r="AN180" s="1" t="n">
        <v>8.47</v>
      </c>
      <c r="AO180" s="1" t="n">
        <v>0</v>
      </c>
      <c r="AP180" s="1" t="n">
        <v>0</v>
      </c>
      <c r="AQ180" s="1" t="n">
        <v>0</v>
      </c>
      <c r="AR180" s="1" t="n">
        <v>2226</v>
      </c>
      <c r="AS180" s="1" t="n">
        <v>0</v>
      </c>
      <c r="AT180" s="1" t="n">
        <v>0</v>
      </c>
      <c r="AU180" s="1" t="n">
        <v>0</v>
      </c>
      <c r="AV180" s="1" t="n">
        <v>363000</v>
      </c>
      <c r="AW180" s="1" t="n">
        <v>0</v>
      </c>
      <c r="AX180" s="1" t="n">
        <v>350424</v>
      </c>
      <c r="AY180" s="1" t="n">
        <v>0</v>
      </c>
      <c r="AZ180" s="1" t="n">
        <v>17410</v>
      </c>
      <c r="BA180" s="1" t="n">
        <v>0</v>
      </c>
      <c r="BB180" s="1" t="n">
        <v>22307</v>
      </c>
      <c r="BC180" s="1" t="n">
        <v>0</v>
      </c>
      <c r="BD180" s="1" t="n">
        <v>5060</v>
      </c>
      <c r="BE180" s="1" t="n">
        <v>0</v>
      </c>
      <c r="BF180" s="1" t="s">
        <v>2365</v>
      </c>
      <c r="BG180" s="1" t="n">
        <v>0</v>
      </c>
      <c r="BH180" s="1" t="n">
        <v>3718</v>
      </c>
      <c r="BI180" s="1" t="n">
        <v>0</v>
      </c>
      <c r="BJ180" s="1" t="s">
        <v>1040</v>
      </c>
      <c r="BK180" s="1" t="n">
        <v>0</v>
      </c>
      <c r="BL180" s="1" t="n">
        <v>1342</v>
      </c>
      <c r="BM180" s="1" t="n">
        <v>0</v>
      </c>
      <c r="BN180" s="1" t="n">
        <v>0</v>
      </c>
      <c r="BO180" s="1" t="n">
        <v>0</v>
      </c>
      <c r="BP180" s="1" t="n">
        <v>0</v>
      </c>
      <c r="BQ180" s="1" t="n">
        <v>0</v>
      </c>
      <c r="BR180" s="1" t="s">
        <v>2745</v>
      </c>
      <c r="BS180" s="1" t="n">
        <v>48961</v>
      </c>
      <c r="BT180" s="1" t="n">
        <v>0</v>
      </c>
      <c r="BU180" s="1" t="n">
        <v>0</v>
      </c>
      <c r="BV180" s="1" t="n">
        <v>0</v>
      </c>
      <c r="BW180" s="1" t="n">
        <v>0</v>
      </c>
      <c r="BX180" s="1" t="n">
        <v>0</v>
      </c>
      <c r="BY180" s="1" t="n">
        <v>0</v>
      </c>
      <c r="BZ180" s="1" t="n">
        <v>0</v>
      </c>
      <c r="CA180" s="1" t="n">
        <v>53694</v>
      </c>
      <c r="CB180" s="1" t="n">
        <v>0</v>
      </c>
      <c r="CC180" s="1" t="n">
        <v>0</v>
      </c>
      <c r="CD180" s="1" t="n">
        <v>0</v>
      </c>
      <c r="CE180" s="1" t="n">
        <v>0</v>
      </c>
      <c r="CF180" s="1" t="n">
        <v>0</v>
      </c>
      <c r="CG180" s="1" t="n">
        <v>0</v>
      </c>
      <c r="CH180" s="1" t="n">
        <v>0</v>
      </c>
      <c r="CI180" s="1" t="n">
        <v>200</v>
      </c>
      <c r="CJ180" s="1" t="n">
        <v>0</v>
      </c>
      <c r="CK180" s="1" t="n">
        <v>81</v>
      </c>
      <c r="CL180" s="1" t="n">
        <v>0</v>
      </c>
      <c r="CM180" s="1" t="n">
        <v>0</v>
      </c>
      <c r="CN180" s="1" t="n">
        <v>0</v>
      </c>
      <c r="CO180" s="1" t="s">
        <v>171</v>
      </c>
      <c r="CP180" s="1" t="n">
        <v>0</v>
      </c>
      <c r="CQ180" s="1" t="n">
        <v>0</v>
      </c>
      <c r="CR180" s="1" t="n">
        <v>0</v>
      </c>
      <c r="CS180" s="1" t="n">
        <v>0</v>
      </c>
      <c r="CT180" s="1" t="n">
        <v>0</v>
      </c>
      <c r="CU180" s="1" t="n">
        <v>0</v>
      </c>
      <c r="CV180" s="1" t="n">
        <v>0</v>
      </c>
      <c r="CW180" s="1" t="n">
        <v>100</v>
      </c>
      <c r="CX180" s="1" t="n">
        <v>0</v>
      </c>
      <c r="CY180" s="1" t="s">
        <v>171</v>
      </c>
      <c r="CZ180" s="1" t="n">
        <v>0</v>
      </c>
      <c r="DA180" s="1" t="s">
        <v>2574</v>
      </c>
      <c r="DB180" s="1" t="n">
        <v>72.65</v>
      </c>
      <c r="DC180" s="1" t="n">
        <v>0</v>
      </c>
      <c r="DD180" s="1" t="s">
        <v>2374</v>
      </c>
      <c r="DE180" s="1" t="n">
        <v>13.34</v>
      </c>
      <c r="DF180" s="1" t="n">
        <v>0</v>
      </c>
      <c r="DH180" s="1" t="n">
        <v>0</v>
      </c>
      <c r="DI180" s="1" t="n">
        <v>0</v>
      </c>
      <c r="DK180" s="1" t="n">
        <v>0</v>
      </c>
      <c r="DL180" s="1" t="n">
        <v>0</v>
      </c>
      <c r="DM180" s="1" t="n">
        <v>90.77</v>
      </c>
      <c r="DN180" s="1" t="n">
        <v>0</v>
      </c>
      <c r="DO180" s="1" t="s">
        <v>171</v>
      </c>
      <c r="DP180" s="1" t="n">
        <v>0</v>
      </c>
      <c r="DQ180" s="1" t="n">
        <v>0</v>
      </c>
      <c r="DR180" s="1" t="n">
        <v>0</v>
      </c>
      <c r="DS180" s="1" t="n">
        <v>0</v>
      </c>
      <c r="DT180" s="1" t="n">
        <v>0</v>
      </c>
      <c r="DU180" s="1" t="n">
        <v>0</v>
      </c>
      <c r="DV180" s="1" t="n">
        <v>0</v>
      </c>
      <c r="DW180" s="1" t="n">
        <v>0</v>
      </c>
      <c r="DX180" s="1" t="n">
        <v>0</v>
      </c>
      <c r="DY180" s="1" t="n">
        <v>0</v>
      </c>
      <c r="DZ180" s="1" t="n">
        <v>0</v>
      </c>
      <c r="EA180" s="1" t="n">
        <v>35</v>
      </c>
      <c r="EB180" s="1" t="n">
        <v>0</v>
      </c>
      <c r="EC180" s="1" t="n">
        <v>0</v>
      </c>
      <c r="ED180" s="1" t="n">
        <v>0</v>
      </c>
      <c r="EE180" s="1" t="n">
        <v>3</v>
      </c>
      <c r="EF180" s="1" t="n">
        <v>0</v>
      </c>
      <c r="EG180" s="1" t="n">
        <v>21000</v>
      </c>
      <c r="EH180" s="1" t="n">
        <v>0</v>
      </c>
      <c r="EI180" s="1" t="n">
        <v>55</v>
      </c>
      <c r="EJ180" s="1" t="n">
        <v>0</v>
      </c>
      <c r="EK180" s="1" t="s">
        <v>171</v>
      </c>
      <c r="EL180" s="1" t="n">
        <v>0</v>
      </c>
      <c r="EM180" s="6" t="s">
        <v>2746</v>
      </c>
      <c r="EN180" s="1" t="n">
        <v>0</v>
      </c>
      <c r="EO180" s="1" t="n">
        <v>0</v>
      </c>
      <c r="EP180" s="1" t="s">
        <v>171</v>
      </c>
      <c r="EQ180" s="1" t="n">
        <v>0</v>
      </c>
      <c r="ER180" s="1" t="n">
        <v>4</v>
      </c>
      <c r="ES180" s="1" t="n">
        <v>0</v>
      </c>
      <c r="ET180" s="1" t="n">
        <v>0</v>
      </c>
      <c r="EU180" s="1" t="n">
        <v>21</v>
      </c>
      <c r="EV180" s="1" t="n">
        <v>0</v>
      </c>
      <c r="EW180" s="1" t="n">
        <v>469</v>
      </c>
      <c r="EX180" s="1" t="n">
        <v>0</v>
      </c>
      <c r="EY180" s="1" t="n">
        <v>146</v>
      </c>
      <c r="EZ180" s="1" t="n">
        <v>0</v>
      </c>
      <c r="FA180" s="1" t="n">
        <v>0</v>
      </c>
      <c r="FB180" s="1" t="n">
        <v>0</v>
      </c>
      <c r="FC180" s="1" t="n">
        <v>3</v>
      </c>
      <c r="FD180" s="1" t="n">
        <v>0</v>
      </c>
      <c r="FE180" s="1" t="n">
        <v>0</v>
      </c>
      <c r="FF180" s="1" t="n">
        <v>0</v>
      </c>
      <c r="FG180" s="1" t="n">
        <v>694.2</v>
      </c>
      <c r="FH180" s="1" t="n">
        <v>0</v>
      </c>
      <c r="FI180" s="1" t="n">
        <v>0</v>
      </c>
      <c r="FJ180" s="1" t="n">
        <v>0</v>
      </c>
      <c r="FK180" s="1" t="n">
        <v>0</v>
      </c>
    </row>
    <row r="181" customFormat="false" ht="15" hidden="false" customHeight="false" outlineLevel="0" collapsed="false">
      <c r="A181" s="1" t="s">
        <v>147</v>
      </c>
      <c r="B181" s="1" t="s">
        <v>147</v>
      </c>
      <c r="C181" s="1" t="s">
        <v>147</v>
      </c>
      <c r="D181" s="1" t="s">
        <v>147</v>
      </c>
      <c r="E181" s="1" t="s">
        <v>147</v>
      </c>
      <c r="F181" s="1" t="s">
        <v>147</v>
      </c>
      <c r="G181" s="1" t="s">
        <v>2747</v>
      </c>
      <c r="H181" s="1" t="n">
        <v>0</v>
      </c>
      <c r="I181" s="1" t="s">
        <v>2748</v>
      </c>
      <c r="J181" s="1" t="n">
        <v>0</v>
      </c>
      <c r="K181" s="1" t="s">
        <v>279</v>
      </c>
      <c r="L181" s="1" t="n">
        <v>0</v>
      </c>
      <c r="M181" s="1" t="n">
        <v>14</v>
      </c>
      <c r="N181" s="1" t="n">
        <v>0</v>
      </c>
      <c r="O181" s="1" t="n">
        <v>20</v>
      </c>
      <c r="P181" s="1" t="s">
        <v>2749</v>
      </c>
      <c r="Q181" s="1" t="n">
        <v>16</v>
      </c>
      <c r="R181" s="1" t="n">
        <v>0</v>
      </c>
      <c r="S181" s="1" t="n">
        <v>13.7</v>
      </c>
      <c r="T181" s="1" t="n">
        <v>0</v>
      </c>
      <c r="U181" s="1" t="n">
        <v>7096</v>
      </c>
      <c r="V181" s="1" t="n">
        <v>0</v>
      </c>
      <c r="W181" s="1" t="n">
        <v>2638.39</v>
      </c>
      <c r="X181" s="1" t="n">
        <v>0</v>
      </c>
      <c r="Y181" s="1" t="n">
        <v>2374.55</v>
      </c>
      <c r="Z181" s="1" t="n">
        <v>0</v>
      </c>
      <c r="AA181" s="1" t="n">
        <v>636.5</v>
      </c>
      <c r="AB181" s="1" t="n">
        <v>0</v>
      </c>
      <c r="AC181" s="1" t="n">
        <v>48501</v>
      </c>
      <c r="AD181" s="1" t="n">
        <v>0</v>
      </c>
      <c r="AE181" s="1" t="n">
        <v>48501</v>
      </c>
      <c r="AF181" s="1" t="n">
        <v>0</v>
      </c>
      <c r="AH181" s="1" t="n">
        <v>0</v>
      </c>
      <c r="AI181" s="1" t="n">
        <v>0</v>
      </c>
      <c r="AJ181" s="1" t="n">
        <v>0</v>
      </c>
      <c r="AK181" s="1" t="n">
        <v>47261</v>
      </c>
      <c r="AL181" s="1" t="n">
        <v>0</v>
      </c>
      <c r="AM181" s="1" t="n">
        <v>0</v>
      </c>
      <c r="AN181" s="1" t="n">
        <v>2.5</v>
      </c>
      <c r="AO181" s="1" t="n">
        <v>0</v>
      </c>
      <c r="AP181" s="1" t="n">
        <v>0</v>
      </c>
      <c r="AQ181" s="1" t="n">
        <v>0</v>
      </c>
      <c r="AR181" s="1" t="n">
        <v>1188</v>
      </c>
      <c r="AS181" s="1" t="n">
        <v>0</v>
      </c>
      <c r="AT181" s="1" t="n">
        <v>0</v>
      </c>
      <c r="AU181" s="1" t="n">
        <v>0</v>
      </c>
      <c r="AV181" s="1" t="n">
        <v>102184</v>
      </c>
      <c r="AW181" s="1" t="s">
        <v>2750</v>
      </c>
      <c r="AX181" s="1" t="n">
        <v>100198</v>
      </c>
      <c r="AY181" s="1" t="s">
        <v>2750</v>
      </c>
      <c r="AZ181" s="1" t="n">
        <v>16550</v>
      </c>
      <c r="BA181" s="1" t="n">
        <v>0</v>
      </c>
      <c r="BB181" s="1" t="n">
        <v>20522</v>
      </c>
      <c r="BC181" s="1" t="n">
        <v>0</v>
      </c>
      <c r="BD181" s="1" t="n">
        <v>14178</v>
      </c>
      <c r="BE181" s="1" t="s">
        <v>2751</v>
      </c>
      <c r="BF181" s="1" t="n">
        <v>0</v>
      </c>
      <c r="BG181" s="1" t="n">
        <v>0</v>
      </c>
      <c r="BH181" s="1" t="n">
        <v>0</v>
      </c>
      <c r="BI181" s="1" t="n">
        <v>0</v>
      </c>
      <c r="BJ181" s="1" t="n">
        <v>0</v>
      </c>
      <c r="BK181" s="1" t="n">
        <v>0</v>
      </c>
      <c r="BL181" s="1" t="n">
        <v>0</v>
      </c>
      <c r="BM181" s="1" t="n">
        <v>0</v>
      </c>
      <c r="BN181" s="1" t="n">
        <v>0</v>
      </c>
      <c r="BO181" s="1" t="n">
        <v>0</v>
      </c>
      <c r="BP181" s="1" t="n">
        <v>0</v>
      </c>
      <c r="BQ181" s="1" t="n">
        <v>0</v>
      </c>
      <c r="BR181" s="1" t="s">
        <v>406</v>
      </c>
      <c r="BS181" s="1" t="n">
        <v>122287</v>
      </c>
      <c r="BT181" s="1" t="n">
        <v>0</v>
      </c>
      <c r="BU181" s="1" t="s">
        <v>286</v>
      </c>
      <c r="BV181" s="1" t="n">
        <v>11815</v>
      </c>
      <c r="BW181" s="1" t="n">
        <v>0</v>
      </c>
      <c r="BX181" s="1" t="s">
        <v>2752</v>
      </c>
      <c r="BY181" s="1" t="n">
        <v>6616</v>
      </c>
      <c r="BZ181" s="1" t="n">
        <v>0</v>
      </c>
      <c r="CA181" s="1" t="n">
        <v>57289</v>
      </c>
      <c r="CB181" s="1" t="n">
        <v>0</v>
      </c>
      <c r="CC181" s="1" t="n">
        <v>0</v>
      </c>
      <c r="CD181" s="1" t="s">
        <v>2753</v>
      </c>
      <c r="CE181" s="1" t="s">
        <v>2754</v>
      </c>
      <c r="CF181" s="1" t="n">
        <v>31960</v>
      </c>
      <c r="CG181" s="1" t="s">
        <v>2755</v>
      </c>
      <c r="CH181" s="1" t="s">
        <v>2756</v>
      </c>
      <c r="CI181" s="1" t="n">
        <v>100</v>
      </c>
      <c r="CJ181" s="1" t="n">
        <v>0</v>
      </c>
      <c r="CK181" s="1" t="n">
        <v>90</v>
      </c>
      <c r="CL181" s="1" t="n">
        <v>0</v>
      </c>
      <c r="CM181" s="1" t="n">
        <v>0</v>
      </c>
      <c r="CN181" s="1" t="n">
        <v>0</v>
      </c>
      <c r="CO181" s="1" t="s">
        <v>171</v>
      </c>
      <c r="CP181" s="1" t="n">
        <v>0</v>
      </c>
      <c r="CQ181" s="6" t="s">
        <v>2757</v>
      </c>
      <c r="CR181" s="1" t="s">
        <v>2758</v>
      </c>
      <c r="CS181" s="1" t="n">
        <v>0</v>
      </c>
      <c r="CT181" s="1" t="n">
        <v>0</v>
      </c>
      <c r="CU181" s="1" t="n">
        <v>0</v>
      </c>
      <c r="CV181" s="1" t="n">
        <v>0</v>
      </c>
      <c r="CW181" s="1" t="n">
        <v>20</v>
      </c>
      <c r="CX181" s="1" t="n">
        <v>0</v>
      </c>
      <c r="CY181" s="1" t="s">
        <v>171</v>
      </c>
      <c r="CZ181" s="1" t="n">
        <v>0</v>
      </c>
      <c r="DA181" s="1" t="s">
        <v>2759</v>
      </c>
      <c r="DB181" s="1" t="n">
        <v>25</v>
      </c>
      <c r="DC181" s="1" t="s">
        <v>2760</v>
      </c>
      <c r="DD181" s="1" t="s">
        <v>286</v>
      </c>
      <c r="DE181" s="1" t="n">
        <v>24</v>
      </c>
      <c r="DF181" s="1" t="s">
        <v>2760</v>
      </c>
      <c r="DG181" s="1" t="s">
        <v>182</v>
      </c>
      <c r="DH181" s="1" t="n">
        <v>14</v>
      </c>
      <c r="DI181" s="1" t="s">
        <v>2760</v>
      </c>
      <c r="DJ181" s="1" t="s">
        <v>2761</v>
      </c>
      <c r="DK181" s="1" t="n">
        <v>8</v>
      </c>
      <c r="DL181" s="1" t="s">
        <v>2760</v>
      </c>
      <c r="DM181" s="1" t="n">
        <v>0</v>
      </c>
      <c r="DN181" s="1" t="n">
        <v>0</v>
      </c>
      <c r="DO181" s="1" t="s">
        <v>248</v>
      </c>
      <c r="DP181" s="1" t="n">
        <v>0</v>
      </c>
      <c r="DQ181" s="1" t="s">
        <v>2762</v>
      </c>
      <c r="DR181" s="1" t="s">
        <v>2763</v>
      </c>
      <c r="DS181" s="1" t="n">
        <v>25</v>
      </c>
      <c r="DT181" s="1" t="n">
        <v>0</v>
      </c>
      <c r="DU181" s="1" t="s">
        <v>2764</v>
      </c>
      <c r="DV181" s="1" t="n">
        <v>0.24</v>
      </c>
      <c r="DW181" s="1" t="n">
        <v>0</v>
      </c>
      <c r="DX181" s="1" t="s">
        <v>2752</v>
      </c>
      <c r="DY181" s="1" t="n">
        <v>14</v>
      </c>
      <c r="DZ181" s="1" t="n">
        <v>0</v>
      </c>
      <c r="EA181" s="1" t="n">
        <v>10</v>
      </c>
      <c r="EB181" s="1" t="n">
        <v>0</v>
      </c>
      <c r="EC181" s="1" t="n">
        <v>0</v>
      </c>
      <c r="ED181" s="1" t="n">
        <v>0</v>
      </c>
      <c r="EE181" s="1" t="n">
        <v>4</v>
      </c>
      <c r="EF181" s="1" t="n">
        <v>0</v>
      </c>
      <c r="EG181" s="1" t="n">
        <v>1161</v>
      </c>
      <c r="EH181" s="1" t="n">
        <v>0</v>
      </c>
      <c r="EI181" s="1" t="n">
        <v>520</v>
      </c>
      <c r="EJ181" s="1" t="n">
        <v>0</v>
      </c>
      <c r="EK181" s="1" t="s">
        <v>171</v>
      </c>
      <c r="EL181" s="1" t="n">
        <v>0</v>
      </c>
      <c r="EM181" s="1" t="s">
        <v>2765</v>
      </c>
      <c r="EN181" s="1" t="s">
        <v>2766</v>
      </c>
      <c r="EO181" s="1" t="s">
        <v>2766</v>
      </c>
      <c r="EP181" s="1" t="s">
        <v>171</v>
      </c>
      <c r="EQ181" s="1" t="n">
        <v>0</v>
      </c>
      <c r="ER181" s="1" t="n">
        <v>4</v>
      </c>
      <c r="ES181" s="1" t="n">
        <v>0</v>
      </c>
      <c r="ET181" s="1" t="n">
        <v>0</v>
      </c>
      <c r="EU181" s="1" t="n">
        <v>17</v>
      </c>
      <c r="EV181" s="1" t="n">
        <v>0</v>
      </c>
      <c r="EW181" s="1" t="n">
        <v>548</v>
      </c>
      <c r="EX181" s="1" t="n">
        <v>0</v>
      </c>
      <c r="EY181" s="1" t="n">
        <v>0</v>
      </c>
      <c r="EZ181" s="1" t="n">
        <v>0</v>
      </c>
      <c r="FA181" s="1" t="n">
        <v>0</v>
      </c>
      <c r="FB181" s="1" t="n">
        <v>0</v>
      </c>
      <c r="FC181" s="1" t="n">
        <v>0</v>
      </c>
      <c r="FD181" s="1" t="n">
        <v>0</v>
      </c>
      <c r="FE181" s="1" t="n">
        <v>0</v>
      </c>
      <c r="FF181" s="1" t="n">
        <v>0</v>
      </c>
      <c r="FG181" s="1" t="n">
        <v>0</v>
      </c>
      <c r="FH181" s="1" t="n">
        <v>0</v>
      </c>
      <c r="FI181" s="1" t="n">
        <v>0</v>
      </c>
      <c r="FJ181" s="1" t="n">
        <v>0</v>
      </c>
      <c r="FK181" s="1" t="n">
        <v>0</v>
      </c>
    </row>
    <row r="182" customFormat="false" ht="15" hidden="false" customHeight="false" outlineLevel="0" collapsed="false">
      <c r="A182" s="1" t="s">
        <v>147</v>
      </c>
      <c r="B182" s="1" t="s">
        <v>147</v>
      </c>
      <c r="C182" s="1" t="s">
        <v>147</v>
      </c>
      <c r="D182" s="1" t="s">
        <v>147</v>
      </c>
      <c r="E182" s="1" t="s">
        <v>147</v>
      </c>
      <c r="F182" s="1" t="s">
        <v>147</v>
      </c>
      <c r="G182" s="1" t="s">
        <v>2767</v>
      </c>
      <c r="H182" s="1" t="n">
        <v>0</v>
      </c>
      <c r="I182" s="1" t="s">
        <v>2768</v>
      </c>
      <c r="J182" s="1" t="n">
        <v>0</v>
      </c>
      <c r="K182" s="1" t="s">
        <v>260</v>
      </c>
      <c r="L182" s="1" t="n">
        <v>0</v>
      </c>
      <c r="M182" s="1" t="n">
        <v>16</v>
      </c>
      <c r="N182" s="1" t="s">
        <v>2769</v>
      </c>
      <c r="O182" s="1" t="n">
        <v>29</v>
      </c>
      <c r="P182" s="1" t="s">
        <v>2770</v>
      </c>
      <c r="Q182" s="1" t="n">
        <v>18</v>
      </c>
      <c r="R182" s="1" t="n">
        <v>0</v>
      </c>
      <c r="S182" s="1" t="n">
        <v>17</v>
      </c>
      <c r="T182" s="1" t="s">
        <v>2771</v>
      </c>
      <c r="U182" s="1" t="n">
        <v>8857</v>
      </c>
      <c r="V182" s="1" t="n">
        <v>0</v>
      </c>
      <c r="W182" s="1" t="n">
        <v>7869</v>
      </c>
      <c r="X182" s="1" t="n">
        <v>0</v>
      </c>
      <c r="Y182" s="1" t="n">
        <v>6074</v>
      </c>
      <c r="Z182" s="1" t="n">
        <v>0</v>
      </c>
      <c r="AA182" s="1" t="n">
        <v>535</v>
      </c>
      <c r="AB182" s="1" t="n">
        <v>0</v>
      </c>
      <c r="AC182" s="1" t="n">
        <v>60982</v>
      </c>
      <c r="AD182" s="1" t="n">
        <v>0</v>
      </c>
      <c r="AE182" s="1" t="n">
        <v>60982</v>
      </c>
      <c r="AF182" s="1" t="n">
        <v>0</v>
      </c>
      <c r="AH182" s="1" t="n">
        <v>0</v>
      </c>
      <c r="AI182" s="1" t="n">
        <v>0</v>
      </c>
      <c r="AJ182" s="1" t="n">
        <v>0</v>
      </c>
      <c r="AK182" s="1" t="n">
        <v>59288</v>
      </c>
      <c r="AL182" s="1" t="n">
        <v>0</v>
      </c>
      <c r="AM182" s="1" t="n">
        <v>0</v>
      </c>
      <c r="AN182" s="1" t="n">
        <v>2.7</v>
      </c>
      <c r="AO182" s="1" t="n">
        <v>0</v>
      </c>
      <c r="AP182" s="1" t="n">
        <v>0</v>
      </c>
      <c r="AQ182" s="1" t="n">
        <v>0</v>
      </c>
      <c r="AR182" s="1" t="n">
        <v>7402</v>
      </c>
      <c r="AS182" s="1" t="n">
        <v>0</v>
      </c>
      <c r="AT182" s="1" t="n">
        <v>0</v>
      </c>
      <c r="AU182" s="1" t="n">
        <v>0</v>
      </c>
      <c r="AV182" s="1" t="n">
        <v>241625</v>
      </c>
      <c r="AW182" s="1" t="s">
        <v>2772</v>
      </c>
      <c r="AX182" s="1" t="n">
        <v>259629</v>
      </c>
      <c r="AY182" s="1" t="s">
        <v>2773</v>
      </c>
      <c r="AZ182" s="1" t="n">
        <v>21153</v>
      </c>
      <c r="BA182" s="1" t="n">
        <v>0</v>
      </c>
      <c r="BB182" s="1" t="n">
        <v>27073</v>
      </c>
      <c r="BC182" s="1" t="n">
        <v>0</v>
      </c>
      <c r="BD182" s="1" t="n">
        <v>18563</v>
      </c>
      <c r="BE182" s="1" t="n">
        <v>0</v>
      </c>
      <c r="BF182" s="1" t="s">
        <v>2774</v>
      </c>
      <c r="BG182" s="1" t="s">
        <v>204</v>
      </c>
      <c r="BH182" s="1" t="n">
        <v>11171</v>
      </c>
      <c r="BI182" s="1" t="s">
        <v>2775</v>
      </c>
      <c r="BJ182" s="1" t="n">
        <v>0</v>
      </c>
      <c r="BK182" s="1" t="s">
        <v>158</v>
      </c>
      <c r="BL182" s="1" t="n">
        <v>5459</v>
      </c>
      <c r="BM182" s="1" t="n">
        <v>0</v>
      </c>
      <c r="BN182" s="1" t="n">
        <v>0</v>
      </c>
      <c r="BO182" s="1" t="n">
        <v>0</v>
      </c>
      <c r="BP182" s="1" t="n">
        <v>0</v>
      </c>
      <c r="BQ182" s="1" t="n">
        <v>0</v>
      </c>
      <c r="BR182" s="1" t="s">
        <v>160</v>
      </c>
      <c r="BS182" s="1" t="n">
        <v>24655</v>
      </c>
      <c r="BT182" s="1" t="n">
        <v>0</v>
      </c>
      <c r="BU182" s="1" t="s">
        <v>408</v>
      </c>
      <c r="BV182" s="1" t="n">
        <v>16782</v>
      </c>
      <c r="BW182" s="1" t="n">
        <v>0</v>
      </c>
      <c r="BX182" s="1" t="s">
        <v>2776</v>
      </c>
      <c r="BY182" s="1" t="n">
        <v>11268</v>
      </c>
      <c r="BZ182" s="1" t="n">
        <v>0</v>
      </c>
      <c r="CA182" s="1" t="n">
        <v>58895</v>
      </c>
      <c r="CB182" s="1" t="n">
        <v>0</v>
      </c>
      <c r="CC182" s="1" t="n">
        <v>0</v>
      </c>
      <c r="CD182" s="1" t="n">
        <v>0</v>
      </c>
      <c r="CE182" s="1" t="n">
        <v>0</v>
      </c>
      <c r="CF182" s="1" t="n">
        <v>48363</v>
      </c>
      <c r="CG182" s="1" t="n">
        <v>0</v>
      </c>
      <c r="CH182" s="1" t="s">
        <v>2777</v>
      </c>
      <c r="CI182" s="1" t="n">
        <v>601</v>
      </c>
      <c r="CJ182" s="1" t="n">
        <v>0</v>
      </c>
      <c r="CK182" s="1" t="n">
        <v>99.2</v>
      </c>
      <c r="CL182" s="1" t="n">
        <v>0</v>
      </c>
      <c r="CM182" s="1" t="s">
        <v>2778</v>
      </c>
      <c r="CN182" s="1" t="n">
        <v>0</v>
      </c>
      <c r="CO182" s="1" t="s">
        <v>171</v>
      </c>
      <c r="CP182" s="1" t="s">
        <v>2779</v>
      </c>
      <c r="CQ182" s="1" t="s">
        <v>2780</v>
      </c>
      <c r="CR182" s="6" t="s">
        <v>2781</v>
      </c>
      <c r="CS182" s="1" t="n">
        <v>0</v>
      </c>
      <c r="CT182" s="1" t="n">
        <v>0</v>
      </c>
      <c r="CU182" s="1" t="n">
        <v>0</v>
      </c>
      <c r="CV182" s="1" t="n">
        <v>0</v>
      </c>
      <c r="CW182" s="1" t="n">
        <v>92</v>
      </c>
      <c r="CX182" s="1" t="n">
        <v>0</v>
      </c>
      <c r="CY182" s="1" t="s">
        <v>171</v>
      </c>
      <c r="CZ182" s="1" t="n">
        <v>0</v>
      </c>
      <c r="DA182" s="1" t="s">
        <v>597</v>
      </c>
      <c r="DB182" s="1" t="n">
        <v>34</v>
      </c>
      <c r="DC182" s="1" t="n">
        <v>0</v>
      </c>
      <c r="DD182" s="1" t="s">
        <v>2782</v>
      </c>
      <c r="DE182" s="1" t="n">
        <v>32</v>
      </c>
      <c r="DF182" s="1" t="n">
        <v>0</v>
      </c>
      <c r="DG182" s="1" t="s">
        <v>411</v>
      </c>
      <c r="DH182" s="1" t="n">
        <v>24</v>
      </c>
      <c r="DI182" s="1" t="n">
        <v>0</v>
      </c>
      <c r="DJ182" s="1" t="s">
        <v>2783</v>
      </c>
      <c r="DK182" s="1" t="n">
        <v>9</v>
      </c>
      <c r="DL182" s="1" t="n">
        <v>0</v>
      </c>
      <c r="DM182" s="1" t="n">
        <v>66</v>
      </c>
      <c r="DN182" s="1" t="n">
        <v>0</v>
      </c>
      <c r="DO182" s="1" t="s">
        <v>248</v>
      </c>
      <c r="DP182" s="1" t="n">
        <v>0</v>
      </c>
      <c r="DQ182" s="1" t="n">
        <v>0</v>
      </c>
      <c r="DR182" s="1" t="n">
        <v>0</v>
      </c>
      <c r="DS182" s="1" t="n">
        <v>0</v>
      </c>
      <c r="DT182" s="1" t="n">
        <v>0</v>
      </c>
      <c r="DU182" s="1" t="n">
        <v>0</v>
      </c>
      <c r="DV182" s="1" t="n">
        <v>0</v>
      </c>
      <c r="DW182" s="1" t="n">
        <v>0</v>
      </c>
      <c r="DX182" s="1" t="n">
        <v>0</v>
      </c>
      <c r="DY182" s="1" t="n">
        <v>0</v>
      </c>
      <c r="DZ182" s="1" t="n">
        <v>0</v>
      </c>
      <c r="EA182" s="1" t="n">
        <v>14.5</v>
      </c>
      <c r="EB182" s="1" t="n">
        <v>0</v>
      </c>
      <c r="EC182" s="1" t="n">
        <v>0</v>
      </c>
      <c r="ED182" s="1" t="n">
        <v>0</v>
      </c>
      <c r="EE182" s="1" t="n">
        <v>0</v>
      </c>
      <c r="EF182" s="1" t="n">
        <v>0</v>
      </c>
      <c r="EG182" s="1" t="n">
        <v>0</v>
      </c>
      <c r="EH182" s="1" t="s">
        <v>2784</v>
      </c>
      <c r="EI182" s="1" t="n">
        <v>800</v>
      </c>
      <c r="EJ182" s="1" t="n">
        <v>0</v>
      </c>
      <c r="EK182" s="1" t="s">
        <v>171</v>
      </c>
      <c r="EL182" s="1" t="s">
        <v>2785</v>
      </c>
      <c r="EM182" s="1" t="s">
        <v>2786</v>
      </c>
      <c r="EN182" s="1" t="n">
        <v>0</v>
      </c>
      <c r="EO182" s="1" t="n">
        <v>0</v>
      </c>
      <c r="EP182" s="1" t="s">
        <v>171</v>
      </c>
      <c r="EQ182" s="1" t="n">
        <v>0</v>
      </c>
      <c r="ER182" s="1" t="n">
        <v>5</v>
      </c>
      <c r="ES182" s="1" t="s">
        <v>2787</v>
      </c>
      <c r="ET182" s="1" t="n">
        <v>0</v>
      </c>
      <c r="EU182" s="1" t="n">
        <v>12</v>
      </c>
      <c r="EV182" s="1" t="n">
        <v>0</v>
      </c>
      <c r="EW182" s="1" t="n">
        <v>72</v>
      </c>
      <c r="EX182" s="1" t="n">
        <v>0</v>
      </c>
      <c r="EY182" s="1" t="n">
        <v>30</v>
      </c>
      <c r="EZ182" s="1" t="n">
        <v>0</v>
      </c>
      <c r="FA182" s="1" t="n">
        <v>0</v>
      </c>
      <c r="FB182" s="1" t="n">
        <v>0</v>
      </c>
      <c r="FC182" s="1" t="n">
        <v>1</v>
      </c>
      <c r="FD182" s="1" t="n">
        <v>0</v>
      </c>
      <c r="FE182" s="1" t="n">
        <v>0</v>
      </c>
      <c r="FF182" s="1" t="n">
        <v>0</v>
      </c>
      <c r="FG182" s="1" t="n">
        <v>528</v>
      </c>
      <c r="FH182" s="1" t="n">
        <v>0</v>
      </c>
      <c r="FI182" s="1" t="n">
        <v>468</v>
      </c>
      <c r="FJ182" s="1" t="n">
        <v>0</v>
      </c>
      <c r="FK182" s="1" t="n">
        <v>0</v>
      </c>
    </row>
    <row r="183" customFormat="false" ht="15" hidden="false" customHeight="false" outlineLevel="0" collapsed="false">
      <c r="A183" s="1" t="s">
        <v>147</v>
      </c>
      <c r="B183" s="1" t="s">
        <v>147</v>
      </c>
      <c r="C183" s="1" t="s">
        <v>147</v>
      </c>
      <c r="D183" s="1" t="s">
        <v>147</v>
      </c>
      <c r="E183" s="1" t="s">
        <v>147</v>
      </c>
      <c r="F183" s="1" t="s">
        <v>147</v>
      </c>
      <c r="G183" s="1" t="s">
        <v>2788</v>
      </c>
      <c r="H183" s="1" t="n">
        <v>0</v>
      </c>
      <c r="I183" s="1" t="s">
        <v>2789</v>
      </c>
      <c r="J183" s="1" t="n">
        <v>0</v>
      </c>
      <c r="K183" s="1" t="s">
        <v>160</v>
      </c>
      <c r="L183" s="1" t="s">
        <v>2790</v>
      </c>
      <c r="M183" s="1" t="n">
        <v>49</v>
      </c>
      <c r="N183" s="1" t="n">
        <v>0</v>
      </c>
      <c r="O183" s="1" t="n">
        <v>47</v>
      </c>
      <c r="P183" s="1" t="n">
        <v>0</v>
      </c>
      <c r="Q183" s="1" t="n">
        <v>36</v>
      </c>
      <c r="R183" s="1" t="n">
        <v>0</v>
      </c>
      <c r="S183" s="1" t="n">
        <v>30</v>
      </c>
      <c r="T183" s="1" t="n">
        <v>0</v>
      </c>
      <c r="U183" s="1" t="n">
        <v>13332</v>
      </c>
      <c r="V183" s="1" t="n">
        <v>0</v>
      </c>
      <c r="W183" s="1" t="n">
        <v>7568</v>
      </c>
      <c r="X183" s="1" t="n">
        <v>0</v>
      </c>
      <c r="Y183" s="1" t="n">
        <v>4822</v>
      </c>
      <c r="Z183" s="1" t="n">
        <v>0</v>
      </c>
      <c r="AA183" s="1" t="n">
        <v>948</v>
      </c>
      <c r="AB183" s="1" t="n">
        <v>0</v>
      </c>
      <c r="AC183" s="1" t="n">
        <v>61716</v>
      </c>
      <c r="AD183" s="1" t="n">
        <v>0</v>
      </c>
      <c r="AE183" s="1" t="n">
        <v>61716</v>
      </c>
      <c r="AF183" s="1" t="n">
        <v>0</v>
      </c>
      <c r="AH183" s="1" t="n">
        <v>0</v>
      </c>
      <c r="AI183" s="1" t="n">
        <v>0</v>
      </c>
      <c r="AJ183" s="1" t="n">
        <v>0</v>
      </c>
      <c r="AK183" s="1" t="n">
        <v>60269</v>
      </c>
      <c r="AL183" s="1" t="n">
        <v>0</v>
      </c>
      <c r="AM183" s="1" t="n">
        <v>0</v>
      </c>
      <c r="AN183" s="1" t="n">
        <v>3.25</v>
      </c>
      <c r="AO183" s="1" t="n">
        <v>0</v>
      </c>
      <c r="AP183" s="1" t="n">
        <v>0</v>
      </c>
      <c r="AQ183" s="1" t="n">
        <v>0</v>
      </c>
      <c r="AR183" s="1" t="n">
        <v>2528</v>
      </c>
      <c r="AS183" s="1" t="n">
        <v>0</v>
      </c>
      <c r="AT183" s="1" t="n">
        <v>0</v>
      </c>
      <c r="AU183" s="1" t="n">
        <v>0</v>
      </c>
      <c r="AV183" s="1" t="n">
        <v>249366</v>
      </c>
      <c r="AW183" s="1" t="n">
        <v>0</v>
      </c>
      <c r="AX183" s="1" t="n">
        <v>187035</v>
      </c>
      <c r="AY183" s="1" t="n">
        <v>0</v>
      </c>
      <c r="AZ183" s="1" t="n">
        <v>17016</v>
      </c>
      <c r="BA183" s="1" t="n">
        <v>0</v>
      </c>
      <c r="BB183" s="1" t="n">
        <v>18717</v>
      </c>
      <c r="BC183" s="1" t="n">
        <v>0</v>
      </c>
      <c r="BD183" s="1" t="n">
        <v>1860</v>
      </c>
      <c r="BE183" s="1" t="n">
        <v>0</v>
      </c>
      <c r="BF183" s="1" t="n">
        <v>0</v>
      </c>
      <c r="BG183" s="1" t="s">
        <v>310</v>
      </c>
      <c r="BH183" s="1" t="n">
        <v>0</v>
      </c>
      <c r="BI183" s="1" t="n">
        <v>0</v>
      </c>
      <c r="BJ183" s="1" t="n">
        <v>0</v>
      </c>
      <c r="BK183" s="1" t="s">
        <v>163</v>
      </c>
      <c r="BL183" s="1" t="n">
        <v>0</v>
      </c>
      <c r="BM183" s="1" t="n">
        <v>0</v>
      </c>
      <c r="BN183" s="1" t="n">
        <v>0</v>
      </c>
      <c r="BO183" s="1" t="s">
        <v>158</v>
      </c>
      <c r="BP183" s="1" t="n">
        <v>0</v>
      </c>
      <c r="BQ183" s="1" t="n">
        <v>0</v>
      </c>
      <c r="BR183" s="1" t="s">
        <v>2733</v>
      </c>
      <c r="BS183" s="1" t="n">
        <v>19849</v>
      </c>
      <c r="BT183" s="1" t="n">
        <v>0</v>
      </c>
      <c r="BU183" s="1" t="s">
        <v>2791</v>
      </c>
      <c r="BV183" s="1" t="n">
        <v>16127</v>
      </c>
      <c r="BW183" s="1" t="n">
        <v>0</v>
      </c>
      <c r="BX183" s="1" t="s">
        <v>2792</v>
      </c>
      <c r="BY183" s="1" t="n">
        <v>14886</v>
      </c>
      <c r="BZ183" s="1" t="n">
        <v>0</v>
      </c>
      <c r="CA183" s="1" t="n">
        <v>58955</v>
      </c>
      <c r="CB183" s="1" t="n">
        <v>0</v>
      </c>
      <c r="CC183" s="1" t="n">
        <v>0</v>
      </c>
      <c r="CD183" s="1" t="n">
        <v>0</v>
      </c>
      <c r="CE183" s="1" t="n">
        <v>0</v>
      </c>
      <c r="CF183" s="1" t="n">
        <v>59547</v>
      </c>
      <c r="CG183" s="1" t="n">
        <v>0</v>
      </c>
      <c r="CH183" s="6" t="s">
        <v>2793</v>
      </c>
      <c r="CI183" s="1" t="n">
        <v>1181</v>
      </c>
      <c r="CJ183" s="1" t="n">
        <v>0</v>
      </c>
      <c r="CK183" s="1" t="n">
        <v>97</v>
      </c>
      <c r="CL183" s="1" t="n">
        <v>0</v>
      </c>
      <c r="CM183" s="1" t="s">
        <v>2794</v>
      </c>
      <c r="CN183" s="1" t="n">
        <v>0</v>
      </c>
      <c r="CO183" s="1" t="s">
        <v>171</v>
      </c>
      <c r="CP183" s="1" t="n">
        <v>0</v>
      </c>
      <c r="CQ183" s="6" t="s">
        <v>2795</v>
      </c>
      <c r="CR183" s="6" t="s">
        <v>2796</v>
      </c>
      <c r="CS183" s="1" t="n">
        <v>0</v>
      </c>
      <c r="CT183" s="1" t="n">
        <v>0</v>
      </c>
      <c r="CU183" s="1" t="n">
        <v>1</v>
      </c>
      <c r="CV183" s="1" t="n">
        <v>0</v>
      </c>
      <c r="CW183" s="1" t="n">
        <v>100</v>
      </c>
      <c r="CX183" s="1" t="n">
        <v>0</v>
      </c>
      <c r="CY183" s="1" t="s">
        <v>171</v>
      </c>
      <c r="CZ183" s="1" t="n">
        <v>0</v>
      </c>
      <c r="DA183" s="1" t="s">
        <v>2733</v>
      </c>
      <c r="DB183" s="1" t="n">
        <v>32</v>
      </c>
      <c r="DC183" s="1" t="s">
        <v>2797</v>
      </c>
      <c r="DD183" s="1" t="s">
        <v>2791</v>
      </c>
      <c r="DE183" s="1" t="n">
        <v>26</v>
      </c>
      <c r="DF183" s="1" t="n">
        <v>0</v>
      </c>
      <c r="DG183" s="1" t="s">
        <v>2735</v>
      </c>
      <c r="DH183" s="1" t="n">
        <v>24</v>
      </c>
      <c r="DI183" s="1" t="n">
        <v>0</v>
      </c>
      <c r="DJ183" s="1" t="s">
        <v>2798</v>
      </c>
      <c r="DK183" s="1" t="n">
        <v>14</v>
      </c>
      <c r="DL183" s="1" t="n">
        <v>0</v>
      </c>
      <c r="DM183" s="1" t="n">
        <v>97</v>
      </c>
      <c r="DN183" s="1" t="s">
        <v>2799</v>
      </c>
      <c r="DO183" s="1" t="s">
        <v>171</v>
      </c>
      <c r="DP183" s="1" t="n">
        <v>0</v>
      </c>
      <c r="DQ183" s="1" t="s">
        <v>2800</v>
      </c>
      <c r="DR183" s="1" t="s">
        <v>2801</v>
      </c>
      <c r="DS183" s="1" t="n">
        <v>93</v>
      </c>
      <c r="DT183" s="1" t="n">
        <v>0</v>
      </c>
      <c r="DU183" s="1" t="s">
        <v>2802</v>
      </c>
      <c r="DV183" s="1" t="n">
        <v>7</v>
      </c>
      <c r="DW183" s="1" t="n">
        <v>0</v>
      </c>
      <c r="DX183" s="1" t="n">
        <v>0</v>
      </c>
      <c r="DY183" s="1" t="n">
        <v>0</v>
      </c>
      <c r="DZ183" s="1" t="n">
        <v>0</v>
      </c>
      <c r="EA183" s="1" t="n">
        <v>31.15</v>
      </c>
      <c r="EB183" s="1" t="n">
        <v>0</v>
      </c>
      <c r="EC183" s="1" t="n">
        <v>0</v>
      </c>
      <c r="ED183" s="1" t="n">
        <v>0</v>
      </c>
      <c r="EE183" s="1" t="n">
        <v>2</v>
      </c>
      <c r="EF183" s="1" t="n">
        <v>0</v>
      </c>
      <c r="EG183" s="1" t="n">
        <v>4984</v>
      </c>
      <c r="EH183" s="1" t="n">
        <v>0</v>
      </c>
      <c r="EI183" s="1" t="n">
        <v>432</v>
      </c>
      <c r="EJ183" s="1" t="n">
        <v>0</v>
      </c>
      <c r="EK183" s="1" t="s">
        <v>171</v>
      </c>
      <c r="EL183" s="1" t="n">
        <v>0</v>
      </c>
      <c r="EM183" s="1" t="s">
        <v>2803</v>
      </c>
      <c r="EN183" s="1" t="n">
        <v>0</v>
      </c>
      <c r="EO183" s="1" t="n">
        <v>0</v>
      </c>
      <c r="EP183" s="1" t="s">
        <v>171</v>
      </c>
      <c r="EQ183" s="1" t="n">
        <v>0</v>
      </c>
      <c r="ER183" s="1" t="n">
        <v>5</v>
      </c>
      <c r="ES183" s="1" t="n">
        <v>0</v>
      </c>
      <c r="ET183" s="1" t="n">
        <v>0</v>
      </c>
      <c r="EU183" s="1" t="n">
        <v>12</v>
      </c>
      <c r="EV183" s="1" t="n">
        <v>0</v>
      </c>
      <c r="EW183" s="1" t="n">
        <v>384</v>
      </c>
      <c r="EX183" s="1" t="n">
        <v>0</v>
      </c>
      <c r="EY183" s="1" t="n">
        <v>7</v>
      </c>
      <c r="EZ183" s="1" t="n">
        <v>0</v>
      </c>
      <c r="FA183" s="1" t="n">
        <v>0</v>
      </c>
      <c r="FB183" s="1" t="n">
        <v>0</v>
      </c>
      <c r="FC183" s="1" t="n">
        <v>7</v>
      </c>
      <c r="FD183" s="1" t="n">
        <v>0</v>
      </c>
      <c r="FE183" s="1" t="n">
        <v>0</v>
      </c>
      <c r="FF183" s="1" t="n">
        <v>0</v>
      </c>
      <c r="FG183" s="1" t="n">
        <v>721</v>
      </c>
      <c r="FH183" s="1" t="n">
        <v>0</v>
      </c>
      <c r="FI183" s="1" t="n">
        <v>140</v>
      </c>
      <c r="FJ183" s="1" t="n">
        <v>0</v>
      </c>
      <c r="FK183" s="1" t="n">
        <v>0</v>
      </c>
    </row>
    <row r="184" customFormat="false" ht="15" hidden="false" customHeight="false" outlineLevel="0" collapsed="false">
      <c r="A184" s="1" t="s">
        <v>147</v>
      </c>
      <c r="B184" s="1" t="s">
        <v>147</v>
      </c>
      <c r="C184" s="1" t="s">
        <v>147</v>
      </c>
      <c r="D184" s="1" t="s">
        <v>147</v>
      </c>
      <c r="E184" s="1" t="s">
        <v>147</v>
      </c>
      <c r="F184" s="1" t="s">
        <v>147</v>
      </c>
      <c r="G184" s="1" t="s">
        <v>2804</v>
      </c>
      <c r="H184" s="1" t="n">
        <v>0</v>
      </c>
      <c r="I184" s="1" t="s">
        <v>2805</v>
      </c>
      <c r="J184" s="1" t="n">
        <v>0</v>
      </c>
      <c r="K184" s="1" t="s">
        <v>279</v>
      </c>
      <c r="L184" s="1" t="n">
        <v>0</v>
      </c>
      <c r="M184" s="1" t="n">
        <v>20</v>
      </c>
      <c r="N184" s="1" t="n">
        <v>0</v>
      </c>
      <c r="O184" s="1" t="n">
        <v>23</v>
      </c>
      <c r="P184" s="1" t="n">
        <v>0</v>
      </c>
      <c r="Q184" s="1" t="n">
        <v>16</v>
      </c>
      <c r="R184" s="1" t="n">
        <v>0</v>
      </c>
      <c r="S184" s="1" t="n">
        <v>13</v>
      </c>
      <c r="T184" s="1" t="n">
        <v>0</v>
      </c>
      <c r="U184" s="1" t="n">
        <v>6253</v>
      </c>
      <c r="V184" s="1" t="n">
        <v>0</v>
      </c>
      <c r="W184" s="1" t="n">
        <v>4012.3</v>
      </c>
      <c r="X184" s="1" t="n">
        <v>0</v>
      </c>
      <c r="Y184" s="1" t="n">
        <v>2904</v>
      </c>
      <c r="Z184" s="1" t="s">
        <v>2806</v>
      </c>
      <c r="AA184" s="1" t="n">
        <v>594</v>
      </c>
      <c r="AB184" s="1" t="n">
        <v>0</v>
      </c>
      <c r="AC184" s="1" t="n">
        <v>69441</v>
      </c>
      <c r="AD184" s="1" t="n">
        <v>0</v>
      </c>
      <c r="AE184" s="1" t="n">
        <v>69441</v>
      </c>
      <c r="AF184" s="1" t="n">
        <v>0</v>
      </c>
      <c r="AH184" s="1" t="n">
        <v>0</v>
      </c>
      <c r="AI184" s="1" t="n">
        <v>0</v>
      </c>
      <c r="AJ184" s="1" t="n">
        <v>0</v>
      </c>
      <c r="AK184" s="1" t="n">
        <v>68642</v>
      </c>
      <c r="AL184" s="1" t="n">
        <v>0</v>
      </c>
      <c r="AM184" s="1" t="n">
        <v>0</v>
      </c>
      <c r="AN184" s="1" t="n">
        <v>2.7</v>
      </c>
      <c r="AO184" s="1" t="n">
        <v>0</v>
      </c>
      <c r="AP184" s="1" t="n">
        <v>0</v>
      </c>
      <c r="AQ184" s="1" t="n">
        <v>0</v>
      </c>
      <c r="AR184" s="1" t="n">
        <v>707</v>
      </c>
      <c r="AS184" s="1" t="n">
        <v>0</v>
      </c>
      <c r="AT184" s="1" t="n">
        <v>3642</v>
      </c>
      <c r="AU184" s="1" t="s">
        <v>2807</v>
      </c>
      <c r="AV184" s="1" t="n">
        <v>115407.5</v>
      </c>
      <c r="AW184" s="1" t="n">
        <v>0</v>
      </c>
      <c r="AX184" s="1" t="n">
        <v>115407.39</v>
      </c>
      <c r="AY184" s="1" t="n">
        <v>0</v>
      </c>
      <c r="AZ184" s="1" t="n">
        <v>17500</v>
      </c>
      <c r="BA184" s="1" t="n">
        <v>0</v>
      </c>
      <c r="BB184" s="1" t="n">
        <v>27000</v>
      </c>
      <c r="BC184" s="1" t="n">
        <v>0</v>
      </c>
      <c r="BD184" s="1" t="n">
        <v>5243</v>
      </c>
      <c r="BE184" s="1" t="n">
        <v>0</v>
      </c>
      <c r="BF184" s="1" t="s">
        <v>2808</v>
      </c>
      <c r="BG184" s="1" t="s">
        <v>476</v>
      </c>
      <c r="BH184" s="1" t="n">
        <v>3384</v>
      </c>
      <c r="BI184" s="1" t="n">
        <v>0</v>
      </c>
      <c r="BJ184" s="1" t="s">
        <v>483</v>
      </c>
      <c r="BK184" s="1" t="s">
        <v>158</v>
      </c>
      <c r="BL184" s="1" t="n">
        <v>867</v>
      </c>
      <c r="BM184" s="1" t="n">
        <v>0</v>
      </c>
      <c r="BN184" s="1" t="s">
        <v>263</v>
      </c>
      <c r="BO184" s="1" t="s">
        <v>202</v>
      </c>
      <c r="BP184" s="1" t="n">
        <v>690</v>
      </c>
      <c r="BQ184" s="1" t="n">
        <v>0</v>
      </c>
      <c r="BR184" s="1" t="s">
        <v>268</v>
      </c>
      <c r="BS184" s="1" t="n">
        <v>15500</v>
      </c>
      <c r="BT184" s="1" t="n">
        <v>0</v>
      </c>
      <c r="BU184" s="1" t="s">
        <v>263</v>
      </c>
      <c r="BV184" s="1" t="n">
        <v>8600</v>
      </c>
      <c r="BW184" s="1" t="n">
        <v>0</v>
      </c>
      <c r="BX184" s="1" t="s">
        <v>2809</v>
      </c>
      <c r="BY184" s="1" t="n">
        <v>7500</v>
      </c>
      <c r="BZ184" s="1" t="n">
        <v>0</v>
      </c>
      <c r="CA184" s="1" t="n">
        <v>70000</v>
      </c>
      <c r="CB184" s="1" t="n">
        <v>0</v>
      </c>
      <c r="CC184" s="1" t="n">
        <v>0</v>
      </c>
      <c r="CD184" s="1" t="n">
        <v>0</v>
      </c>
      <c r="CE184" s="1" t="n">
        <v>0</v>
      </c>
      <c r="CF184" s="1" t="n">
        <v>0</v>
      </c>
      <c r="CG184" s="1" t="n">
        <v>0</v>
      </c>
      <c r="CH184" s="1" t="n">
        <v>0</v>
      </c>
      <c r="CI184" s="1" t="n">
        <v>90</v>
      </c>
      <c r="CJ184" s="1" t="n">
        <v>0</v>
      </c>
      <c r="CK184" s="1" t="n">
        <v>88</v>
      </c>
      <c r="CL184" s="1" t="n">
        <v>0</v>
      </c>
      <c r="CM184" s="1" t="s">
        <v>2810</v>
      </c>
      <c r="CN184" s="1" t="n">
        <v>0</v>
      </c>
      <c r="CO184" s="1" t="s">
        <v>171</v>
      </c>
      <c r="CP184" s="1" t="n">
        <v>0</v>
      </c>
      <c r="CQ184" s="1" t="s">
        <v>2811</v>
      </c>
      <c r="CR184" s="1" t="s">
        <v>2812</v>
      </c>
      <c r="CS184" s="1" t="n">
        <v>0</v>
      </c>
      <c r="CT184" s="1" t="n">
        <v>0</v>
      </c>
      <c r="CU184" s="1" t="n">
        <v>0</v>
      </c>
      <c r="CV184" s="1" t="n">
        <v>0</v>
      </c>
      <c r="CW184" s="1" t="n">
        <v>45</v>
      </c>
      <c r="CX184" s="1" t="n">
        <v>0</v>
      </c>
      <c r="CY184" s="1" t="s">
        <v>248</v>
      </c>
      <c r="CZ184" s="1" t="n">
        <v>0</v>
      </c>
      <c r="DB184" s="1" t="n">
        <v>0</v>
      </c>
      <c r="DC184" s="1" t="n">
        <v>0</v>
      </c>
      <c r="DE184" s="1" t="n">
        <v>0</v>
      </c>
      <c r="DF184" s="1" t="n">
        <v>0</v>
      </c>
      <c r="DH184" s="1" t="n">
        <v>0</v>
      </c>
      <c r="DI184" s="1" t="n">
        <v>0</v>
      </c>
      <c r="DK184" s="1" t="n">
        <v>0</v>
      </c>
      <c r="DL184" s="1" t="n">
        <v>0</v>
      </c>
      <c r="DM184" s="1" t="n">
        <v>62</v>
      </c>
      <c r="DN184" s="1" t="n">
        <v>0</v>
      </c>
      <c r="DO184" s="1" t="s">
        <v>248</v>
      </c>
      <c r="DP184" s="1" t="n">
        <v>0</v>
      </c>
      <c r="DQ184" s="1" t="n">
        <v>0</v>
      </c>
      <c r="DR184" s="1" t="n">
        <v>0</v>
      </c>
      <c r="DS184" s="1" t="n">
        <v>0</v>
      </c>
      <c r="DT184" s="1" t="n">
        <v>0</v>
      </c>
      <c r="DU184" s="1" t="n">
        <v>0</v>
      </c>
      <c r="DV184" s="1" t="n">
        <v>0</v>
      </c>
      <c r="DW184" s="1" t="n">
        <v>0</v>
      </c>
      <c r="DX184" s="1" t="n">
        <v>0</v>
      </c>
      <c r="DY184" s="1" t="n">
        <v>0</v>
      </c>
      <c r="DZ184" s="1" t="n">
        <v>0</v>
      </c>
      <c r="EA184" s="1" t="n">
        <v>13.2</v>
      </c>
      <c r="EB184" s="1" t="n">
        <v>0</v>
      </c>
      <c r="EC184" s="1" t="n">
        <v>0</v>
      </c>
      <c r="ED184" s="1" t="n">
        <v>0</v>
      </c>
      <c r="EE184" s="1" t="n">
        <v>0</v>
      </c>
      <c r="EF184" s="1" t="n">
        <v>0</v>
      </c>
      <c r="EG184" s="1" t="n">
        <v>1875</v>
      </c>
      <c r="EH184" s="1" t="n">
        <v>0</v>
      </c>
      <c r="EI184" s="1" t="n">
        <v>220</v>
      </c>
      <c r="EJ184" s="1" t="n">
        <v>0</v>
      </c>
      <c r="EK184" s="1" t="s">
        <v>248</v>
      </c>
      <c r="EL184" s="1" t="n">
        <v>0</v>
      </c>
      <c r="EM184" s="1" t="n">
        <v>0</v>
      </c>
      <c r="EN184" s="1" t="n">
        <v>0</v>
      </c>
      <c r="EO184" s="1" t="n">
        <v>0</v>
      </c>
      <c r="EP184" s="1" t="s">
        <v>171</v>
      </c>
      <c r="EQ184" s="1" t="n">
        <v>0</v>
      </c>
      <c r="ER184" s="1" t="n">
        <v>10</v>
      </c>
      <c r="ES184" s="1" t="n">
        <v>0</v>
      </c>
      <c r="ET184" s="1" t="n">
        <v>0</v>
      </c>
      <c r="EU184" s="1" t="n">
        <v>7</v>
      </c>
      <c r="EV184" s="1" t="n">
        <v>0</v>
      </c>
      <c r="EW184" s="1" t="n">
        <v>416</v>
      </c>
      <c r="EX184" s="1" t="n">
        <v>0</v>
      </c>
      <c r="EY184" s="1" t="n">
        <v>2</v>
      </c>
      <c r="EZ184" s="1" t="n">
        <v>0</v>
      </c>
      <c r="FA184" s="1" t="n">
        <v>1</v>
      </c>
      <c r="FB184" s="1" t="n">
        <v>0</v>
      </c>
      <c r="FC184" s="1" t="n">
        <v>0</v>
      </c>
      <c r="FD184" s="1" t="n">
        <v>0</v>
      </c>
      <c r="FE184" s="1" t="n">
        <v>0</v>
      </c>
      <c r="FF184" s="1" t="n">
        <v>0</v>
      </c>
      <c r="FG184" s="1" t="n">
        <v>602</v>
      </c>
      <c r="FH184" s="1" t="n">
        <v>0</v>
      </c>
      <c r="FI184" s="1" t="n">
        <v>333</v>
      </c>
      <c r="FJ184" s="1" t="s">
        <v>2813</v>
      </c>
      <c r="FK184" s="1" t="n">
        <v>0</v>
      </c>
    </row>
    <row r="185" customFormat="false" ht="15" hidden="false" customHeight="false" outlineLevel="0" collapsed="false">
      <c r="A185" s="1" t="s">
        <v>147</v>
      </c>
      <c r="B185" s="1" t="s">
        <v>147</v>
      </c>
      <c r="C185" s="1" t="s">
        <v>147</v>
      </c>
      <c r="D185" s="1" t="s">
        <v>147</v>
      </c>
      <c r="E185" s="1" t="s">
        <v>147</v>
      </c>
      <c r="F185" s="1" t="s">
        <v>147</v>
      </c>
      <c r="G185" s="1" t="s">
        <v>2814</v>
      </c>
      <c r="H185" s="1" t="n">
        <v>0</v>
      </c>
      <c r="I185" s="1" t="s">
        <v>2815</v>
      </c>
      <c r="J185" s="1" t="n">
        <v>0</v>
      </c>
      <c r="K185" s="1" t="s">
        <v>273</v>
      </c>
      <c r="L185" s="1" t="n">
        <v>0</v>
      </c>
      <c r="M185" s="1" t="n">
        <v>74</v>
      </c>
      <c r="N185" s="1" t="n">
        <v>0</v>
      </c>
      <c r="O185" s="1" t="n">
        <v>176</v>
      </c>
      <c r="P185" s="1" t="n">
        <v>0</v>
      </c>
      <c r="Q185" s="1" t="n">
        <v>190</v>
      </c>
      <c r="R185" s="1" t="n">
        <v>0</v>
      </c>
      <c r="S185" s="1" t="n">
        <v>133</v>
      </c>
      <c r="T185" s="1" t="n">
        <v>0</v>
      </c>
      <c r="U185" s="1" t="n">
        <v>63816.2</v>
      </c>
      <c r="V185" s="1" t="n">
        <v>0</v>
      </c>
      <c r="W185" s="1" t="n">
        <v>27915</v>
      </c>
      <c r="X185" s="1" t="n">
        <v>0</v>
      </c>
      <c r="Y185" s="1" t="n">
        <v>21468</v>
      </c>
      <c r="Z185" s="1" t="n">
        <v>0</v>
      </c>
      <c r="AA185" s="1" t="n">
        <v>2208</v>
      </c>
      <c r="AB185" s="1" t="n">
        <v>0</v>
      </c>
      <c r="AC185" s="1" t="n">
        <v>64617</v>
      </c>
      <c r="AD185" s="1" t="s">
        <v>2816</v>
      </c>
      <c r="AE185" s="1" t="n">
        <v>55327</v>
      </c>
      <c r="AF185" s="1" t="s">
        <v>2816</v>
      </c>
      <c r="AH185" s="1" t="s">
        <v>2817</v>
      </c>
      <c r="AI185" s="1" t="n">
        <v>0</v>
      </c>
      <c r="AJ185" s="1" t="s">
        <v>2818</v>
      </c>
      <c r="AK185" s="1" t="n">
        <v>49747</v>
      </c>
      <c r="AL185" s="1" t="n">
        <v>0</v>
      </c>
      <c r="AM185" s="1" t="n">
        <v>0</v>
      </c>
      <c r="AN185" s="1" t="n">
        <v>9.42</v>
      </c>
      <c r="AO185" s="1" t="n">
        <v>0</v>
      </c>
      <c r="AP185" s="1" t="n">
        <v>66394</v>
      </c>
      <c r="AQ185" s="1" t="n">
        <v>0</v>
      </c>
      <c r="AR185" s="1" t="n">
        <v>14000</v>
      </c>
      <c r="AS185" s="1" t="s">
        <v>2819</v>
      </c>
      <c r="AT185" s="1" t="n">
        <v>0</v>
      </c>
      <c r="AU185" s="1" t="s">
        <v>2820</v>
      </c>
      <c r="AV185" s="1" t="n">
        <v>2623335.62</v>
      </c>
      <c r="AW185" s="1" t="n">
        <v>0</v>
      </c>
      <c r="AX185" s="1" t="n">
        <v>2665975.92</v>
      </c>
      <c r="AY185" s="1" t="n">
        <v>0</v>
      </c>
      <c r="AZ185" s="1" t="n">
        <v>24157.27</v>
      </c>
      <c r="BA185" s="1" t="n">
        <v>0</v>
      </c>
      <c r="BB185" s="1" t="n">
        <v>36239.7</v>
      </c>
      <c r="BC185" s="1" t="n">
        <v>0</v>
      </c>
      <c r="BD185" s="1" t="n">
        <v>5</v>
      </c>
      <c r="BE185" s="1" t="s">
        <v>2821</v>
      </c>
      <c r="BF185" s="1" t="s">
        <v>2822</v>
      </c>
      <c r="BG185" s="1" t="n">
        <v>0</v>
      </c>
      <c r="BH185" s="1" t="n">
        <v>5</v>
      </c>
      <c r="BI185" s="1" t="n">
        <v>0</v>
      </c>
      <c r="BJ185" s="1" t="n">
        <v>0</v>
      </c>
      <c r="BK185" s="1" t="n">
        <v>0</v>
      </c>
      <c r="BL185" s="1" t="n">
        <v>0</v>
      </c>
      <c r="BM185" s="1" t="n">
        <v>0</v>
      </c>
      <c r="BN185" s="1" t="n">
        <v>0</v>
      </c>
      <c r="BO185" s="1" t="n">
        <v>0</v>
      </c>
      <c r="BP185" s="1" t="n">
        <v>0</v>
      </c>
      <c r="BQ185" s="1" t="n">
        <v>0</v>
      </c>
      <c r="BR185" s="1" t="s">
        <v>2823</v>
      </c>
      <c r="BS185" s="1" t="n">
        <v>37420</v>
      </c>
      <c r="BT185" s="1" t="n">
        <v>0</v>
      </c>
      <c r="BU185" s="1" t="s">
        <v>2824</v>
      </c>
      <c r="BV185" s="1" t="n">
        <v>10150</v>
      </c>
      <c r="BW185" s="1" t="n">
        <v>0</v>
      </c>
      <c r="BX185" s="1" t="n">
        <v>0</v>
      </c>
      <c r="BY185" s="1" t="n">
        <v>0</v>
      </c>
      <c r="BZ185" s="1" t="n">
        <v>0</v>
      </c>
      <c r="CA185" s="1" t="n">
        <v>73705</v>
      </c>
      <c r="CB185" s="1" t="s">
        <v>2825</v>
      </c>
      <c r="CC185" s="1" t="s">
        <v>2826</v>
      </c>
      <c r="CD185" s="1" t="n">
        <v>0</v>
      </c>
      <c r="CE185" s="6" t="s">
        <v>2827</v>
      </c>
      <c r="CF185" s="1" t="n">
        <v>41743</v>
      </c>
      <c r="CG185" s="1" t="n">
        <v>0</v>
      </c>
      <c r="CH185" s="6" t="s">
        <v>2828</v>
      </c>
      <c r="CI185" s="1" t="n">
        <v>2250</v>
      </c>
      <c r="CJ185" s="1" t="s">
        <v>2819</v>
      </c>
      <c r="CK185" s="1" t="n">
        <v>94</v>
      </c>
      <c r="CL185" s="1" t="s">
        <v>2819</v>
      </c>
      <c r="CM185" s="1" t="s">
        <v>2829</v>
      </c>
      <c r="CN185" s="1" t="n">
        <v>0</v>
      </c>
      <c r="CO185" s="1" t="s">
        <v>171</v>
      </c>
      <c r="CP185" s="1" t="n">
        <v>0</v>
      </c>
      <c r="CQ185" s="6" t="s">
        <v>2830</v>
      </c>
      <c r="CR185" s="6" t="s">
        <v>2831</v>
      </c>
      <c r="CS185" s="1" t="n">
        <v>3</v>
      </c>
      <c r="CT185" s="1" t="s">
        <v>2819</v>
      </c>
      <c r="CU185" s="1" t="n">
        <v>0</v>
      </c>
      <c r="CV185" s="1" t="s">
        <v>2819</v>
      </c>
      <c r="CW185" s="1" t="n">
        <v>100</v>
      </c>
      <c r="CX185" s="1" t="s">
        <v>2832</v>
      </c>
      <c r="CY185" s="1" t="s">
        <v>171</v>
      </c>
      <c r="CZ185" s="1" t="n">
        <v>0</v>
      </c>
      <c r="DA185" s="1" t="s">
        <v>2823</v>
      </c>
      <c r="DB185" s="1" t="n">
        <v>75.2</v>
      </c>
      <c r="DC185" s="1" t="n">
        <v>0</v>
      </c>
      <c r="DD185" s="1" t="s">
        <v>2824</v>
      </c>
      <c r="DE185" s="1" t="n">
        <v>20.4</v>
      </c>
      <c r="DF185" s="1" t="n">
        <v>0</v>
      </c>
      <c r="DG185" s="1" t="s">
        <v>160</v>
      </c>
      <c r="DH185" s="1" t="n">
        <v>4.4</v>
      </c>
      <c r="DI185" s="1" t="s">
        <v>2833</v>
      </c>
      <c r="DK185" s="1" t="n">
        <v>0</v>
      </c>
      <c r="DL185" s="1" t="n">
        <v>0</v>
      </c>
      <c r="DM185" s="1" t="n">
        <v>95.6</v>
      </c>
      <c r="DN185" s="1" t="n">
        <v>0</v>
      </c>
      <c r="DO185" s="1" t="s">
        <v>171</v>
      </c>
      <c r="DP185" s="1" t="n">
        <v>0</v>
      </c>
      <c r="DQ185" s="6" t="s">
        <v>2834</v>
      </c>
      <c r="DR185" s="1" t="s">
        <v>2835</v>
      </c>
      <c r="DS185" s="1" t="n">
        <v>84.6</v>
      </c>
      <c r="DT185" s="1" t="n">
        <v>0</v>
      </c>
      <c r="DU185" s="1" t="s">
        <v>2836</v>
      </c>
      <c r="DV185" s="1" t="n">
        <v>8.5</v>
      </c>
      <c r="DW185" s="1" t="n">
        <v>0</v>
      </c>
      <c r="DX185" s="1" t="s">
        <v>2837</v>
      </c>
      <c r="DY185" s="1" t="n">
        <v>6.7</v>
      </c>
      <c r="DZ185" s="1" t="n">
        <v>0</v>
      </c>
      <c r="EA185" s="1" t="n">
        <v>126.2</v>
      </c>
      <c r="EB185" s="1" t="n">
        <v>0</v>
      </c>
      <c r="EC185" s="1" t="n">
        <v>0</v>
      </c>
      <c r="ED185" s="1" t="n">
        <v>0</v>
      </c>
      <c r="EE185" s="1" t="n">
        <v>13</v>
      </c>
      <c r="EF185" s="1" t="n">
        <v>0</v>
      </c>
      <c r="EG185" s="1" t="n">
        <v>18525.6</v>
      </c>
      <c r="EH185" s="1" t="n">
        <v>0</v>
      </c>
      <c r="EI185" s="1" t="n">
        <v>570</v>
      </c>
      <c r="EJ185" s="1" t="s">
        <v>2838</v>
      </c>
      <c r="EK185" s="1" t="s">
        <v>171</v>
      </c>
      <c r="EL185" s="1" t="n">
        <v>0</v>
      </c>
      <c r="EM185" s="1" t="s">
        <v>2839</v>
      </c>
      <c r="EN185" s="1" t="n">
        <v>0</v>
      </c>
      <c r="EO185" s="1" t="n">
        <v>0</v>
      </c>
      <c r="EP185" s="1" t="s">
        <v>171</v>
      </c>
      <c r="EQ185" s="1" t="n">
        <v>0</v>
      </c>
      <c r="ER185" s="1" t="n">
        <v>2.5</v>
      </c>
      <c r="ES185" s="1" t="s">
        <v>2840</v>
      </c>
      <c r="ET185" s="1" t="s">
        <v>2841</v>
      </c>
      <c r="EU185" s="1" t="n">
        <v>25.35</v>
      </c>
      <c r="EV185" s="1" t="n">
        <v>0</v>
      </c>
      <c r="EW185" s="1" t="n">
        <v>0</v>
      </c>
      <c r="EX185" s="1" t="s">
        <v>398</v>
      </c>
      <c r="EY185" s="1" t="n">
        <v>14</v>
      </c>
      <c r="EZ185" s="1" t="n">
        <v>0</v>
      </c>
      <c r="FA185" s="1" t="n">
        <v>0</v>
      </c>
      <c r="FB185" s="1" t="s">
        <v>2051</v>
      </c>
      <c r="FC185" s="1" t="n">
        <v>4</v>
      </c>
      <c r="FD185" s="1" t="n">
        <v>0</v>
      </c>
      <c r="FE185" s="1" t="s">
        <v>2842</v>
      </c>
      <c r="FF185" s="1" t="s">
        <v>2842</v>
      </c>
      <c r="FG185" s="1" t="n">
        <v>6556.4</v>
      </c>
      <c r="FH185" s="1" t="s">
        <v>2843</v>
      </c>
      <c r="FI185" s="1" t="n">
        <v>3766.9</v>
      </c>
      <c r="FJ185" s="1" t="s">
        <v>2844</v>
      </c>
      <c r="FK185" s="1" t="n">
        <v>0</v>
      </c>
    </row>
    <row r="186" customFormat="false" ht="15" hidden="false" customHeight="false" outlineLevel="0" collapsed="false">
      <c r="A186" s="1" t="s">
        <v>147</v>
      </c>
      <c r="B186" s="1" t="s">
        <v>147</v>
      </c>
      <c r="C186" s="1" t="s">
        <v>147</v>
      </c>
      <c r="D186" s="1" t="s">
        <v>147</v>
      </c>
      <c r="E186" s="1" t="s">
        <v>147</v>
      </c>
      <c r="F186" s="1" t="s">
        <v>147</v>
      </c>
      <c r="G186" s="1" t="s">
        <v>2845</v>
      </c>
      <c r="H186" s="1" t="n">
        <v>0</v>
      </c>
      <c r="I186" s="1" t="s">
        <v>2846</v>
      </c>
      <c r="J186" s="1" t="n">
        <v>0</v>
      </c>
      <c r="K186" s="1" t="s">
        <v>240</v>
      </c>
      <c r="L186" s="1" t="n">
        <v>0</v>
      </c>
      <c r="M186" s="1" t="n">
        <v>40</v>
      </c>
      <c r="N186" s="1" t="n">
        <v>0</v>
      </c>
      <c r="O186" s="1" t="n">
        <v>40</v>
      </c>
      <c r="P186" s="1" t="n">
        <v>0</v>
      </c>
      <c r="Q186" s="1" t="n">
        <v>33</v>
      </c>
      <c r="R186" s="1" t="n">
        <v>0</v>
      </c>
      <c r="S186" s="1" t="n">
        <v>25.9</v>
      </c>
      <c r="T186" s="1" t="n">
        <v>0</v>
      </c>
      <c r="U186" s="1" t="n">
        <v>12457.9</v>
      </c>
      <c r="V186" s="1" t="n">
        <v>0</v>
      </c>
      <c r="W186" s="1" t="n">
        <v>9592.6</v>
      </c>
      <c r="X186" s="1" t="n">
        <v>0</v>
      </c>
      <c r="Y186" s="1" t="n">
        <v>6565.3</v>
      </c>
      <c r="Z186" s="1" t="n">
        <v>0</v>
      </c>
      <c r="AA186" s="1" t="n">
        <v>752</v>
      </c>
      <c r="AB186" s="1" t="n">
        <v>0</v>
      </c>
      <c r="AC186" s="1" t="n">
        <v>73976</v>
      </c>
      <c r="AD186" s="1" t="n">
        <v>0</v>
      </c>
      <c r="AE186" s="1" t="n">
        <v>73976</v>
      </c>
      <c r="AF186" s="1" t="n">
        <v>0</v>
      </c>
      <c r="AH186" s="1" t="n">
        <v>0</v>
      </c>
      <c r="AI186" s="1" t="n">
        <v>0</v>
      </c>
      <c r="AJ186" s="1" t="n">
        <v>0</v>
      </c>
      <c r="AK186" s="1" t="n">
        <v>69157</v>
      </c>
      <c r="AL186" s="1" t="n">
        <v>0</v>
      </c>
      <c r="AM186" s="1" t="n">
        <v>0</v>
      </c>
      <c r="AN186" s="1" t="n">
        <v>3.5</v>
      </c>
      <c r="AO186" s="1" t="n">
        <v>0</v>
      </c>
      <c r="AP186" s="1" t="n">
        <v>7026</v>
      </c>
      <c r="AQ186" s="1" t="n">
        <v>0</v>
      </c>
      <c r="AR186" s="1" t="n">
        <v>1328</v>
      </c>
      <c r="AS186" s="1" t="n">
        <v>0</v>
      </c>
      <c r="AT186" s="1" t="n">
        <v>52</v>
      </c>
      <c r="AU186" s="1" t="s">
        <v>2847</v>
      </c>
      <c r="AV186" s="1" t="n">
        <v>0</v>
      </c>
      <c r="AW186" s="1" t="n">
        <v>0</v>
      </c>
      <c r="AX186" s="1" t="n">
        <v>218561.62</v>
      </c>
      <c r="AY186" s="1" t="n">
        <v>0</v>
      </c>
      <c r="AZ186" s="1" t="n">
        <v>13719</v>
      </c>
      <c r="BA186" s="1" t="n">
        <v>0</v>
      </c>
      <c r="BB186" s="1" t="n">
        <v>15842</v>
      </c>
      <c r="BC186" s="1" t="n">
        <v>0</v>
      </c>
      <c r="BD186" s="1" t="n">
        <v>0</v>
      </c>
      <c r="BE186" s="1" t="s">
        <v>2848</v>
      </c>
      <c r="BF186" s="1" t="n">
        <v>0</v>
      </c>
      <c r="BG186" s="1" t="n">
        <v>0</v>
      </c>
      <c r="BH186" s="1" t="n">
        <v>0</v>
      </c>
      <c r="BI186" s="1" t="s">
        <v>2848</v>
      </c>
      <c r="BJ186" s="1" t="n">
        <v>0</v>
      </c>
      <c r="BK186" s="1" t="n">
        <v>0</v>
      </c>
      <c r="BL186" s="1" t="n">
        <v>0</v>
      </c>
      <c r="BM186" s="1" t="s">
        <v>2848</v>
      </c>
      <c r="BN186" s="1" t="n">
        <v>0</v>
      </c>
      <c r="BO186" s="1" t="n">
        <v>0</v>
      </c>
      <c r="BP186" s="1" t="n">
        <v>0</v>
      </c>
      <c r="BQ186" s="1" t="s">
        <v>2848</v>
      </c>
      <c r="BR186" s="1" t="s">
        <v>809</v>
      </c>
      <c r="BS186" s="1" t="n">
        <v>24916</v>
      </c>
      <c r="BT186" s="1" t="n">
        <v>0</v>
      </c>
      <c r="BU186" s="1" t="s">
        <v>166</v>
      </c>
      <c r="BV186" s="1" t="n">
        <v>9989</v>
      </c>
      <c r="BW186" s="1" t="n">
        <v>0</v>
      </c>
      <c r="BX186" s="1" t="s">
        <v>1351</v>
      </c>
      <c r="BY186" s="1" t="n">
        <v>5684</v>
      </c>
      <c r="BZ186" s="1" t="n">
        <v>0</v>
      </c>
      <c r="CA186" s="1" t="n">
        <v>77103</v>
      </c>
      <c r="CB186" s="1" t="n">
        <v>0</v>
      </c>
      <c r="CC186" s="1" t="n">
        <v>0</v>
      </c>
      <c r="CD186" s="1" t="n">
        <v>0</v>
      </c>
      <c r="CE186" s="1" t="n">
        <v>0</v>
      </c>
      <c r="CF186" s="1" t="n">
        <v>43569</v>
      </c>
      <c r="CG186" s="1" t="n">
        <v>0</v>
      </c>
      <c r="CH186" s="1" t="s">
        <v>2849</v>
      </c>
      <c r="CI186" s="1" t="n">
        <v>88</v>
      </c>
      <c r="CJ186" s="1" t="n">
        <v>0</v>
      </c>
      <c r="CK186" s="1" t="n">
        <v>93</v>
      </c>
      <c r="CL186" s="1" t="n">
        <v>0</v>
      </c>
      <c r="CM186" s="1" t="s">
        <v>2850</v>
      </c>
      <c r="CN186" s="1" t="n">
        <v>0</v>
      </c>
      <c r="CO186" s="1" t="s">
        <v>171</v>
      </c>
      <c r="CP186" s="1" t="n">
        <v>0</v>
      </c>
      <c r="CQ186" s="1" t="s">
        <v>2851</v>
      </c>
      <c r="CR186" s="1" t="s">
        <v>2852</v>
      </c>
      <c r="CS186" s="1" t="n">
        <v>0</v>
      </c>
      <c r="CT186" s="1" t="n">
        <v>0</v>
      </c>
      <c r="CU186" s="1" t="n">
        <v>0</v>
      </c>
      <c r="CV186" s="1" t="n">
        <v>0</v>
      </c>
      <c r="CW186" s="1" t="n">
        <v>95</v>
      </c>
      <c r="CX186" s="1" t="n">
        <v>0</v>
      </c>
      <c r="CY186" s="1" t="s">
        <v>171</v>
      </c>
      <c r="CZ186" s="1" t="n">
        <v>0</v>
      </c>
      <c r="DB186" s="1" t="n">
        <v>0</v>
      </c>
      <c r="DC186" s="1" t="s">
        <v>2853</v>
      </c>
      <c r="DE186" s="1" t="n">
        <v>0</v>
      </c>
      <c r="DF186" s="1" t="n">
        <v>0</v>
      </c>
      <c r="DH186" s="1" t="n">
        <v>0</v>
      </c>
      <c r="DI186" s="1" t="n">
        <v>0</v>
      </c>
      <c r="DK186" s="1" t="n">
        <v>0</v>
      </c>
      <c r="DL186" s="1" t="n">
        <v>0</v>
      </c>
      <c r="DM186" s="1" t="n">
        <v>0</v>
      </c>
      <c r="DN186" s="1" t="n">
        <v>0</v>
      </c>
      <c r="DO186" s="1" t="s">
        <v>248</v>
      </c>
      <c r="DP186" s="1" t="n">
        <v>0</v>
      </c>
      <c r="DQ186" s="1" t="n">
        <v>0</v>
      </c>
      <c r="DR186" s="1" t="n">
        <v>0</v>
      </c>
      <c r="DS186" s="1" t="n">
        <v>0</v>
      </c>
      <c r="DT186" s="1" t="n">
        <v>0</v>
      </c>
      <c r="DU186" s="1" t="n">
        <v>0</v>
      </c>
      <c r="DV186" s="1" t="n">
        <v>0</v>
      </c>
      <c r="DW186" s="1" t="n">
        <v>0</v>
      </c>
      <c r="DX186" s="1" t="n">
        <v>0</v>
      </c>
      <c r="DY186" s="1" t="n">
        <v>0</v>
      </c>
      <c r="DZ186" s="1" t="n">
        <v>0</v>
      </c>
      <c r="EA186" s="1" t="n">
        <v>0</v>
      </c>
      <c r="EB186" s="1" t="s">
        <v>2854</v>
      </c>
      <c r="EC186" s="1" t="n">
        <v>0</v>
      </c>
      <c r="ED186" s="1" t="n">
        <v>0</v>
      </c>
      <c r="EE186" s="1" t="n">
        <v>0</v>
      </c>
      <c r="EF186" s="1" t="n">
        <v>0</v>
      </c>
      <c r="EG186" s="1" t="n">
        <v>0</v>
      </c>
      <c r="EH186" s="1" t="n">
        <v>0</v>
      </c>
      <c r="EI186" s="1" t="n">
        <v>488.7</v>
      </c>
      <c r="EJ186" s="1" t="n">
        <v>0</v>
      </c>
      <c r="EK186" s="1" t="s">
        <v>171</v>
      </c>
      <c r="EL186" s="1" t="n">
        <v>0</v>
      </c>
      <c r="EM186" s="1" t="s">
        <v>2855</v>
      </c>
      <c r="EN186" s="1" t="n">
        <v>0</v>
      </c>
      <c r="EO186" s="1" t="n">
        <v>0</v>
      </c>
      <c r="EP186" s="1" t="s">
        <v>171</v>
      </c>
      <c r="EQ186" s="1" t="n">
        <v>0</v>
      </c>
      <c r="ER186" s="1" t="n">
        <v>4</v>
      </c>
      <c r="ES186" s="1" t="n">
        <v>0</v>
      </c>
      <c r="ET186" s="1" t="n">
        <v>0</v>
      </c>
      <c r="EU186" s="1" t="n">
        <v>9</v>
      </c>
      <c r="EV186" s="1" t="n">
        <v>0</v>
      </c>
      <c r="EW186" s="1" t="n">
        <v>204</v>
      </c>
      <c r="EX186" s="1" t="n">
        <v>0</v>
      </c>
      <c r="EY186" s="1" t="n">
        <v>15</v>
      </c>
      <c r="EZ186" s="1" t="n">
        <v>0</v>
      </c>
      <c r="FA186" s="1" t="n">
        <v>1</v>
      </c>
      <c r="FB186" s="1" t="n">
        <v>0</v>
      </c>
      <c r="FC186" s="1" t="n">
        <v>0</v>
      </c>
      <c r="FD186" s="1" t="n">
        <v>0</v>
      </c>
      <c r="FE186" s="1" t="n">
        <v>0</v>
      </c>
      <c r="FF186" s="1" t="n">
        <v>0</v>
      </c>
      <c r="FG186" s="1" t="n">
        <v>509.12</v>
      </c>
      <c r="FH186" s="1" t="n">
        <v>0</v>
      </c>
      <c r="FI186" s="1" t="n">
        <v>148</v>
      </c>
      <c r="FJ186" s="1" t="n">
        <v>0</v>
      </c>
      <c r="FK186" s="1" t="n">
        <v>0</v>
      </c>
    </row>
    <row r="187" customFormat="false" ht="15" hidden="false" customHeight="false" outlineLevel="0" collapsed="false">
      <c r="A187" s="1" t="s">
        <v>147</v>
      </c>
      <c r="B187" s="1" t="s">
        <v>147</v>
      </c>
      <c r="C187" s="1" t="s">
        <v>147</v>
      </c>
      <c r="D187" s="1" t="s">
        <v>147</v>
      </c>
      <c r="E187" s="1" t="s">
        <v>147</v>
      </c>
      <c r="F187" s="1" t="s">
        <v>147</v>
      </c>
      <c r="G187" s="1" t="s">
        <v>2856</v>
      </c>
      <c r="H187" s="1" t="n">
        <v>0</v>
      </c>
      <c r="I187" s="1" t="s">
        <v>2857</v>
      </c>
      <c r="J187" s="1" t="n">
        <v>0</v>
      </c>
      <c r="K187" s="1" t="s">
        <v>279</v>
      </c>
      <c r="L187" s="1" t="n">
        <v>0</v>
      </c>
      <c r="M187" s="1" t="n">
        <v>20</v>
      </c>
      <c r="N187" s="1" t="n">
        <v>0</v>
      </c>
      <c r="O187" s="1" t="n">
        <v>47</v>
      </c>
      <c r="P187" s="1" t="n">
        <v>0</v>
      </c>
      <c r="Q187" s="1" t="n">
        <v>40</v>
      </c>
      <c r="R187" s="1" t="n">
        <v>0</v>
      </c>
      <c r="S187" s="1" t="n">
        <v>31</v>
      </c>
      <c r="T187" s="1" t="n">
        <v>0</v>
      </c>
      <c r="U187" s="1" t="n">
        <v>15112</v>
      </c>
      <c r="V187" s="1" t="n">
        <v>0</v>
      </c>
      <c r="W187" s="1" t="n">
        <v>10578</v>
      </c>
      <c r="X187" s="1" t="n">
        <v>0</v>
      </c>
      <c r="Y187" s="1" t="n">
        <v>6559</v>
      </c>
      <c r="Z187" s="1" t="s">
        <v>2858</v>
      </c>
      <c r="AA187" s="1" t="n">
        <v>553</v>
      </c>
      <c r="AB187" s="1" t="n">
        <v>0</v>
      </c>
      <c r="AC187" s="1" t="n">
        <v>89450</v>
      </c>
      <c r="AD187" s="1" t="n">
        <v>0</v>
      </c>
      <c r="AE187" s="1" t="n">
        <v>89450</v>
      </c>
      <c r="AF187" s="1" t="n">
        <v>0</v>
      </c>
      <c r="AH187" s="1" t="n">
        <v>0</v>
      </c>
      <c r="AI187" s="1" t="n">
        <v>0</v>
      </c>
      <c r="AJ187" s="1" t="n">
        <v>0</v>
      </c>
      <c r="AK187" s="1" t="n">
        <v>84488</v>
      </c>
      <c r="AL187" s="1" t="n">
        <v>0</v>
      </c>
      <c r="AM187" s="1" t="n">
        <v>0</v>
      </c>
      <c r="AN187" s="1" t="n">
        <v>6.5</v>
      </c>
      <c r="AO187" s="1" t="n">
        <v>0</v>
      </c>
      <c r="AP187" s="1" t="n">
        <v>10796</v>
      </c>
      <c r="AQ187" s="1" t="n">
        <v>0</v>
      </c>
      <c r="AR187" s="1" t="n">
        <v>5120</v>
      </c>
      <c r="AS187" s="1" t="n">
        <v>0</v>
      </c>
      <c r="AT187" s="1" t="n">
        <v>29765</v>
      </c>
      <c r="AU187" s="1" t="s">
        <v>2859</v>
      </c>
      <c r="AV187" s="1" t="n">
        <v>295125</v>
      </c>
      <c r="AW187" s="1" t="n">
        <v>0</v>
      </c>
      <c r="AX187" s="1" t="n">
        <v>265612</v>
      </c>
      <c r="AY187" s="1" t="n">
        <v>0</v>
      </c>
      <c r="AZ187" s="1" t="n">
        <v>16750</v>
      </c>
      <c r="BA187" s="1" t="n">
        <v>0</v>
      </c>
      <c r="BB187" s="1" t="n">
        <v>21950</v>
      </c>
      <c r="BC187" s="1" t="n">
        <v>0</v>
      </c>
      <c r="BD187" s="1" t="n">
        <v>49003</v>
      </c>
      <c r="BE187" s="1" t="n">
        <v>0</v>
      </c>
      <c r="BF187" s="1" t="s">
        <v>2860</v>
      </c>
      <c r="BG187" s="1" t="n">
        <v>0</v>
      </c>
      <c r="BH187" s="1" t="n">
        <v>19601</v>
      </c>
      <c r="BI187" s="1" t="n">
        <v>0</v>
      </c>
      <c r="BJ187" s="1" t="n">
        <v>0</v>
      </c>
      <c r="BK187" s="1" t="n">
        <v>0</v>
      </c>
      <c r="BL187" s="1" t="n">
        <v>14700</v>
      </c>
      <c r="BM187" s="1" t="n">
        <v>0</v>
      </c>
      <c r="BN187" s="1" t="n">
        <v>0</v>
      </c>
      <c r="BO187" s="1" t="n">
        <v>0</v>
      </c>
      <c r="BP187" s="1" t="n">
        <v>14700</v>
      </c>
      <c r="BQ187" s="1" t="n">
        <v>0</v>
      </c>
      <c r="BR187" s="1" t="s">
        <v>268</v>
      </c>
      <c r="BS187" s="1" t="n">
        <v>12900</v>
      </c>
      <c r="BT187" s="1" t="n">
        <v>0</v>
      </c>
      <c r="BU187" s="1" t="s">
        <v>406</v>
      </c>
      <c r="BV187" s="1" t="n">
        <v>12600</v>
      </c>
      <c r="BW187" s="1" t="n">
        <v>0</v>
      </c>
      <c r="BX187" s="1" t="s">
        <v>263</v>
      </c>
      <c r="BY187" s="1" t="n">
        <v>9000</v>
      </c>
      <c r="BZ187" s="1" t="n">
        <v>0</v>
      </c>
      <c r="CA187" s="1" t="n">
        <v>80975</v>
      </c>
      <c r="CB187" s="1" t="n">
        <v>0</v>
      </c>
      <c r="CC187" s="1" t="n">
        <v>0</v>
      </c>
      <c r="CD187" s="1" t="s">
        <v>2861</v>
      </c>
      <c r="CE187" s="1" t="s">
        <v>2862</v>
      </c>
      <c r="CF187" s="1" t="n">
        <v>50928</v>
      </c>
      <c r="CG187" s="1" t="n">
        <v>0</v>
      </c>
      <c r="CH187" s="1" t="s">
        <v>2863</v>
      </c>
      <c r="CI187" s="1" t="n">
        <v>550</v>
      </c>
      <c r="CJ187" s="1" t="n">
        <v>0</v>
      </c>
      <c r="CK187" s="1" t="n">
        <v>82</v>
      </c>
      <c r="CL187" s="1" t="n">
        <v>0</v>
      </c>
      <c r="CM187" s="1" t="s">
        <v>2864</v>
      </c>
      <c r="CN187" s="1" t="n">
        <v>0</v>
      </c>
      <c r="CO187" s="1" t="s">
        <v>171</v>
      </c>
      <c r="CP187" s="1" t="n">
        <v>0</v>
      </c>
      <c r="CQ187" s="1" t="s">
        <v>2865</v>
      </c>
      <c r="CR187" s="1" t="s">
        <v>2866</v>
      </c>
      <c r="CS187" s="1" t="n">
        <v>0</v>
      </c>
      <c r="CT187" s="1" t="n">
        <v>0</v>
      </c>
      <c r="CU187" s="1" t="n">
        <v>2</v>
      </c>
      <c r="CV187" s="1" t="s">
        <v>2867</v>
      </c>
      <c r="CW187" s="1" t="n">
        <v>50</v>
      </c>
      <c r="CX187" s="1" t="n">
        <v>0</v>
      </c>
      <c r="CY187" s="1" t="s">
        <v>171</v>
      </c>
      <c r="CZ187" s="1" t="n">
        <v>0</v>
      </c>
      <c r="DA187" s="1" t="s">
        <v>2032</v>
      </c>
      <c r="DB187" s="1" t="n">
        <v>51</v>
      </c>
      <c r="DC187" s="1" t="n">
        <v>0</v>
      </c>
      <c r="DD187" s="1" t="s">
        <v>2868</v>
      </c>
      <c r="DE187" s="1" t="n">
        <v>22</v>
      </c>
      <c r="DF187" s="1" t="n">
        <v>0</v>
      </c>
      <c r="DG187" s="1" t="s">
        <v>2869</v>
      </c>
      <c r="DH187" s="1" t="n">
        <v>15</v>
      </c>
      <c r="DI187" s="1" t="n">
        <v>0</v>
      </c>
      <c r="DJ187" s="1" t="s">
        <v>596</v>
      </c>
      <c r="DK187" s="1" t="n">
        <v>12</v>
      </c>
      <c r="DL187" s="1" t="n">
        <v>0</v>
      </c>
      <c r="DM187" s="1" t="n">
        <v>60</v>
      </c>
      <c r="DN187" s="1" t="n">
        <v>0</v>
      </c>
      <c r="DO187" s="1" t="s">
        <v>171</v>
      </c>
      <c r="DP187" s="1" t="n">
        <v>0</v>
      </c>
      <c r="DQ187" s="1" t="s">
        <v>2870</v>
      </c>
      <c r="DR187" s="1" t="n">
        <v>0</v>
      </c>
      <c r="DS187" s="1" t="n">
        <v>0</v>
      </c>
      <c r="DT187" s="1" t="s">
        <v>2871</v>
      </c>
      <c r="DU187" s="1" t="n">
        <v>0</v>
      </c>
      <c r="DV187" s="1" t="n">
        <v>0</v>
      </c>
      <c r="DW187" s="1" t="s">
        <v>2871</v>
      </c>
      <c r="DX187" s="1" t="n">
        <v>0</v>
      </c>
      <c r="DY187" s="1" t="n">
        <v>0</v>
      </c>
      <c r="DZ187" s="1" t="s">
        <v>2871</v>
      </c>
      <c r="EA187" s="1" t="n">
        <v>34</v>
      </c>
      <c r="EB187" s="1" t="n">
        <v>0</v>
      </c>
      <c r="EC187" s="1" t="n">
        <v>0</v>
      </c>
      <c r="ED187" s="1" t="n">
        <v>0</v>
      </c>
      <c r="EE187" s="1" t="n">
        <v>1</v>
      </c>
      <c r="EF187" s="1" t="n">
        <v>0</v>
      </c>
      <c r="EG187" s="1" t="n">
        <v>1500</v>
      </c>
      <c r="EH187" s="1" t="n">
        <v>0</v>
      </c>
      <c r="EI187" s="1" t="n">
        <v>150</v>
      </c>
      <c r="EJ187" s="1" t="n">
        <v>0</v>
      </c>
      <c r="EK187" s="1" t="s">
        <v>171</v>
      </c>
      <c r="EL187" s="1" t="n">
        <v>0</v>
      </c>
      <c r="EM187" s="1" t="s">
        <v>2872</v>
      </c>
      <c r="EN187" s="1" t="n">
        <v>0</v>
      </c>
      <c r="EO187" s="1" t="n">
        <v>0</v>
      </c>
      <c r="EP187" s="1" t="s">
        <v>171</v>
      </c>
      <c r="EQ187" s="1" t="n">
        <v>0</v>
      </c>
      <c r="ER187" s="1" t="n">
        <v>5</v>
      </c>
      <c r="ES187" s="1" t="n">
        <v>0</v>
      </c>
      <c r="ET187" s="1" t="n">
        <v>0</v>
      </c>
      <c r="EU187" s="1" t="n">
        <v>100</v>
      </c>
      <c r="EV187" s="1" t="n">
        <v>0</v>
      </c>
      <c r="EW187" s="1" t="n">
        <v>130</v>
      </c>
      <c r="EX187" s="1" t="n">
        <v>0</v>
      </c>
      <c r="EY187" s="1" t="n">
        <v>10</v>
      </c>
      <c r="EZ187" s="1" t="n">
        <v>0</v>
      </c>
      <c r="FA187" s="1" t="n">
        <v>0</v>
      </c>
      <c r="FB187" s="1" t="n">
        <v>0</v>
      </c>
      <c r="FC187" s="1" t="n">
        <v>15</v>
      </c>
      <c r="FD187" s="1" t="n">
        <v>0</v>
      </c>
      <c r="FE187" s="1" t="n">
        <v>0</v>
      </c>
      <c r="FF187" s="1" t="n">
        <v>0</v>
      </c>
      <c r="FG187" s="1" t="n">
        <v>84</v>
      </c>
      <c r="FH187" s="1" t="n">
        <v>0</v>
      </c>
      <c r="FI187" s="1" t="n">
        <v>0</v>
      </c>
      <c r="FJ187" s="1" t="n">
        <v>0</v>
      </c>
      <c r="FK187" s="1" t="n">
        <v>0</v>
      </c>
    </row>
    <row r="188" customFormat="false" ht="15" hidden="false" customHeight="false" outlineLevel="0" collapsed="false">
      <c r="A188" s="1" t="s">
        <v>147</v>
      </c>
      <c r="B188" s="1" t="s">
        <v>147</v>
      </c>
      <c r="C188" s="1" t="s">
        <v>147</v>
      </c>
      <c r="D188" s="1" t="s">
        <v>147</v>
      </c>
      <c r="E188" s="1" t="s">
        <v>147</v>
      </c>
      <c r="F188" s="1" t="s">
        <v>147</v>
      </c>
      <c r="G188" s="1" t="s">
        <v>2873</v>
      </c>
      <c r="H188" s="1" t="n">
        <v>0</v>
      </c>
      <c r="I188" s="1" t="s">
        <v>2874</v>
      </c>
      <c r="J188" s="1" t="n">
        <v>0</v>
      </c>
      <c r="K188" s="1" t="s">
        <v>260</v>
      </c>
      <c r="L188" s="1" t="n">
        <v>0</v>
      </c>
      <c r="M188" s="1" t="n">
        <v>33</v>
      </c>
      <c r="N188" s="1" t="s">
        <v>2875</v>
      </c>
      <c r="O188" s="1" t="n">
        <v>46</v>
      </c>
      <c r="P188" s="1" t="s">
        <v>2876</v>
      </c>
      <c r="Q188" s="1" t="n">
        <v>34</v>
      </c>
      <c r="R188" s="1" t="s">
        <v>2877</v>
      </c>
      <c r="S188" s="1" t="n">
        <v>17.44</v>
      </c>
      <c r="T188" s="1" t="s">
        <v>2878</v>
      </c>
      <c r="U188" s="1" t="n">
        <v>12717.64</v>
      </c>
      <c r="V188" s="1" t="n">
        <v>0</v>
      </c>
      <c r="W188" s="1" t="n">
        <v>4703</v>
      </c>
      <c r="X188" s="1" t="n">
        <v>0</v>
      </c>
      <c r="Y188" s="1" t="n">
        <v>2998.5</v>
      </c>
      <c r="Z188" s="1" t="s">
        <v>2879</v>
      </c>
      <c r="AA188" s="1" t="n">
        <v>585</v>
      </c>
      <c r="AB188" s="1" t="s">
        <v>2880</v>
      </c>
      <c r="AC188" s="1" t="n">
        <v>88607</v>
      </c>
      <c r="AD188" s="1" t="s">
        <v>2881</v>
      </c>
      <c r="AE188" s="1" t="n">
        <v>88607</v>
      </c>
      <c r="AF188" s="1" t="n">
        <v>0</v>
      </c>
      <c r="AH188" s="1" t="n">
        <v>0</v>
      </c>
      <c r="AI188" s="1" t="n">
        <v>10516</v>
      </c>
      <c r="AJ188" s="1" t="n">
        <v>0</v>
      </c>
      <c r="AK188" s="1" t="n">
        <v>65233</v>
      </c>
      <c r="AL188" s="1" t="n">
        <v>0</v>
      </c>
      <c r="AM188" s="1" t="n">
        <v>0</v>
      </c>
      <c r="AN188" s="1" t="n">
        <v>4.03</v>
      </c>
      <c r="AO188" s="1" t="n">
        <v>0</v>
      </c>
      <c r="AP188" s="1" t="n">
        <v>0</v>
      </c>
      <c r="AQ188" s="1" t="n">
        <v>0</v>
      </c>
      <c r="AR188" s="1" t="n">
        <v>1271</v>
      </c>
      <c r="AS188" s="1" t="n">
        <v>0</v>
      </c>
      <c r="AT188" s="1" t="n">
        <v>0</v>
      </c>
      <c r="AU188" s="1" t="n">
        <v>0</v>
      </c>
      <c r="AV188" s="1" t="n">
        <v>0</v>
      </c>
      <c r="AW188" s="1" t="n">
        <v>0</v>
      </c>
      <c r="AX188" s="1" t="n">
        <v>0</v>
      </c>
      <c r="AY188" s="1" t="n">
        <v>0</v>
      </c>
      <c r="AZ188" s="1" t="n">
        <v>0</v>
      </c>
      <c r="BA188" s="1" t="n">
        <v>0</v>
      </c>
      <c r="BB188" s="1" t="n">
        <v>0</v>
      </c>
      <c r="BC188" s="1" t="n">
        <v>0</v>
      </c>
      <c r="BD188" s="1" t="n">
        <v>0</v>
      </c>
      <c r="BE188" s="1" t="n">
        <v>0</v>
      </c>
      <c r="BF188" s="1" t="n">
        <v>0</v>
      </c>
      <c r="BG188" s="1" t="n">
        <v>0</v>
      </c>
      <c r="BH188" s="1" t="n">
        <v>0</v>
      </c>
      <c r="BI188" s="1" t="n">
        <v>0</v>
      </c>
      <c r="BJ188" s="1" t="n">
        <v>0</v>
      </c>
      <c r="BK188" s="1" t="n">
        <v>0</v>
      </c>
      <c r="BL188" s="1" t="n">
        <v>0</v>
      </c>
      <c r="BM188" s="1" t="n">
        <v>0</v>
      </c>
      <c r="BN188" s="1" t="n">
        <v>0</v>
      </c>
      <c r="BO188" s="1" t="n">
        <v>0</v>
      </c>
      <c r="BP188" s="1" t="n">
        <v>0</v>
      </c>
      <c r="BQ188" s="1" t="n">
        <v>0</v>
      </c>
      <c r="BR188" s="1" t="s">
        <v>2882</v>
      </c>
      <c r="BS188" s="1" t="n">
        <v>20608</v>
      </c>
      <c r="BT188" s="1" t="n">
        <v>0</v>
      </c>
      <c r="BU188" s="1" t="s">
        <v>2883</v>
      </c>
      <c r="BV188" s="1" t="n">
        <v>8960</v>
      </c>
      <c r="BW188" s="1" t="n">
        <v>0</v>
      </c>
      <c r="BX188" s="1" t="s">
        <v>2884</v>
      </c>
      <c r="BY188" s="1" t="n">
        <v>3125</v>
      </c>
      <c r="BZ188" s="1" t="n">
        <v>0</v>
      </c>
      <c r="CA188" s="1" t="n">
        <v>81560</v>
      </c>
      <c r="CB188" s="1" t="n">
        <v>0</v>
      </c>
      <c r="CC188" s="1" t="n">
        <v>0</v>
      </c>
      <c r="CD188" s="1" t="n">
        <v>0</v>
      </c>
      <c r="CE188" s="1" t="s">
        <v>2885</v>
      </c>
      <c r="CF188" s="1" t="n">
        <v>40634</v>
      </c>
      <c r="CG188" s="1" t="s">
        <v>2886</v>
      </c>
      <c r="CH188" s="1" t="s">
        <v>2887</v>
      </c>
      <c r="CI188" s="1" t="n">
        <v>0</v>
      </c>
      <c r="CJ188" s="1" t="n">
        <v>0</v>
      </c>
      <c r="CK188" s="1" t="n">
        <v>0</v>
      </c>
      <c r="CL188" s="1" t="n">
        <v>0</v>
      </c>
      <c r="CM188" s="1" t="n">
        <v>0</v>
      </c>
      <c r="CN188" s="1" t="n">
        <v>0</v>
      </c>
      <c r="CO188" s="1" t="s">
        <v>248</v>
      </c>
      <c r="CP188" s="1" t="n">
        <v>0</v>
      </c>
      <c r="CQ188" s="1" t="n">
        <v>0</v>
      </c>
      <c r="CR188" s="1" t="n">
        <v>0</v>
      </c>
      <c r="CS188" s="1" t="n">
        <v>0</v>
      </c>
      <c r="CT188" s="1" t="n">
        <v>0</v>
      </c>
      <c r="CU188" s="1" t="n">
        <v>0</v>
      </c>
      <c r="CV188" s="1" t="n">
        <v>0</v>
      </c>
      <c r="CW188" s="1" t="n">
        <v>70</v>
      </c>
      <c r="CX188" s="1" t="n">
        <v>0</v>
      </c>
      <c r="CY188" s="1" t="s">
        <v>248</v>
      </c>
      <c r="CZ188" s="1" t="n">
        <v>0</v>
      </c>
      <c r="DB188" s="1" t="n">
        <v>0</v>
      </c>
      <c r="DC188" s="1" t="n">
        <v>0</v>
      </c>
      <c r="DE188" s="1" t="n">
        <v>0</v>
      </c>
      <c r="DF188" s="1" t="n">
        <v>0</v>
      </c>
      <c r="DH188" s="1" t="n">
        <v>0</v>
      </c>
      <c r="DI188" s="1" t="n">
        <v>0</v>
      </c>
      <c r="DK188" s="1" t="n">
        <v>0</v>
      </c>
      <c r="DL188" s="1" t="n">
        <v>0</v>
      </c>
      <c r="DM188" s="1" t="n">
        <v>0</v>
      </c>
      <c r="DN188" s="1" t="n">
        <v>0</v>
      </c>
      <c r="DO188" s="1" t="s">
        <v>248</v>
      </c>
      <c r="DP188" s="1" t="n">
        <v>0</v>
      </c>
      <c r="DQ188" s="1" t="n">
        <v>0</v>
      </c>
      <c r="DR188" s="1" t="n">
        <v>0</v>
      </c>
      <c r="DS188" s="1" t="n">
        <v>0</v>
      </c>
      <c r="DT188" s="1" t="n">
        <v>0</v>
      </c>
      <c r="DU188" s="1" t="n">
        <v>0</v>
      </c>
      <c r="DV188" s="1" t="n">
        <v>0</v>
      </c>
      <c r="DW188" s="1" t="n">
        <v>0</v>
      </c>
      <c r="DX188" s="1" t="n">
        <v>0</v>
      </c>
      <c r="DY188" s="1" t="n">
        <v>0</v>
      </c>
      <c r="DZ188" s="1" t="n">
        <v>0</v>
      </c>
      <c r="EA188" s="1" t="n">
        <v>13.6</v>
      </c>
      <c r="EB188" s="1" t="n">
        <v>0</v>
      </c>
      <c r="EC188" s="1" t="n">
        <v>0</v>
      </c>
      <c r="ED188" s="1" t="n">
        <v>0</v>
      </c>
      <c r="EE188" s="1" t="n">
        <v>1</v>
      </c>
      <c r="EF188" s="1" t="n">
        <v>0</v>
      </c>
      <c r="EG188" s="1" t="n">
        <v>850</v>
      </c>
      <c r="EH188" s="1" t="n">
        <v>0</v>
      </c>
      <c r="EI188" s="1" t="n">
        <v>0</v>
      </c>
      <c r="EJ188" s="1" t="n">
        <v>0</v>
      </c>
      <c r="EK188" s="1" t="s">
        <v>171</v>
      </c>
      <c r="EL188" s="1" t="s">
        <v>804</v>
      </c>
      <c r="EM188" s="1" t="s">
        <v>2888</v>
      </c>
      <c r="EN188" s="1" t="n">
        <v>0</v>
      </c>
      <c r="EO188" s="1" t="n">
        <v>0</v>
      </c>
      <c r="EP188" s="1" t="s">
        <v>171</v>
      </c>
      <c r="EQ188" s="1" t="n">
        <v>0</v>
      </c>
      <c r="ER188" s="1" t="n">
        <v>3</v>
      </c>
      <c r="ES188" s="1" t="n">
        <v>0</v>
      </c>
      <c r="ET188" s="1" t="n">
        <v>0</v>
      </c>
      <c r="EU188" s="1" t="n">
        <v>103</v>
      </c>
      <c r="EV188" s="1" t="n">
        <v>0</v>
      </c>
      <c r="EW188" s="1" t="n">
        <v>1438</v>
      </c>
      <c r="EX188" s="1" t="n">
        <v>0</v>
      </c>
      <c r="EY188" s="1" t="n">
        <v>0</v>
      </c>
      <c r="EZ188" s="1" t="n">
        <v>0</v>
      </c>
      <c r="FA188" s="1" t="n">
        <v>0</v>
      </c>
      <c r="FB188" s="1" t="n">
        <v>0</v>
      </c>
      <c r="FC188" s="1" t="n">
        <v>0</v>
      </c>
      <c r="FD188" s="1" t="n">
        <v>0</v>
      </c>
      <c r="FE188" s="1" t="n">
        <v>0</v>
      </c>
      <c r="FF188" s="1" t="n">
        <v>0</v>
      </c>
      <c r="FG188" s="1" t="n">
        <v>401.08</v>
      </c>
      <c r="FH188" s="1" t="n">
        <v>0</v>
      </c>
      <c r="FI188" s="1" t="n">
        <v>0</v>
      </c>
      <c r="FJ188" s="1" t="n">
        <v>0</v>
      </c>
      <c r="FK188" s="1" t="n">
        <v>0</v>
      </c>
    </row>
    <row r="189" customFormat="false" ht="15" hidden="false" customHeight="false" outlineLevel="0" collapsed="false">
      <c r="A189" s="1" t="s">
        <v>147</v>
      </c>
      <c r="B189" s="1" t="s">
        <v>147</v>
      </c>
      <c r="C189" s="1" t="s">
        <v>147</v>
      </c>
      <c r="D189" s="1" t="s">
        <v>147</v>
      </c>
      <c r="E189" s="1" t="s">
        <v>147</v>
      </c>
      <c r="F189" s="1" t="s">
        <v>147</v>
      </c>
      <c r="G189" s="1" t="s">
        <v>2889</v>
      </c>
      <c r="H189" s="1" t="n">
        <v>0</v>
      </c>
      <c r="I189" s="1" t="s">
        <v>2890</v>
      </c>
      <c r="J189" s="1" t="n">
        <v>0</v>
      </c>
      <c r="K189" s="1" t="s">
        <v>152</v>
      </c>
      <c r="L189" s="1" t="n">
        <v>0</v>
      </c>
      <c r="M189" s="1" t="n">
        <v>15</v>
      </c>
      <c r="N189" s="1" t="n">
        <v>0</v>
      </c>
      <c r="O189" s="1" t="n">
        <v>20</v>
      </c>
      <c r="P189" s="1" t="n">
        <v>0</v>
      </c>
      <c r="Q189" s="1" t="n">
        <v>13</v>
      </c>
      <c r="R189" s="1" t="n">
        <v>0</v>
      </c>
      <c r="S189" s="1" t="n">
        <v>12</v>
      </c>
      <c r="T189" s="1" t="n">
        <v>11.83</v>
      </c>
      <c r="U189" s="1" t="n">
        <v>5778</v>
      </c>
      <c r="V189" s="1" t="n">
        <v>0</v>
      </c>
      <c r="W189" s="1" t="n">
        <v>4147</v>
      </c>
      <c r="X189" s="1" t="n">
        <v>0</v>
      </c>
      <c r="Y189" s="1" t="n">
        <v>2468</v>
      </c>
      <c r="Z189" s="1" t="n">
        <v>0</v>
      </c>
      <c r="AA189" s="1" t="n">
        <v>561</v>
      </c>
      <c r="AB189" s="1" t="n">
        <v>0</v>
      </c>
      <c r="AC189" s="1" t="n">
        <v>81396</v>
      </c>
      <c r="AD189" s="1" t="n">
        <v>0</v>
      </c>
      <c r="AE189" s="1" t="n">
        <v>81396</v>
      </c>
      <c r="AF189" s="1" t="n">
        <v>0</v>
      </c>
      <c r="AG189" s="1" t="n">
        <v>81396</v>
      </c>
      <c r="AH189" s="1" t="n">
        <v>0</v>
      </c>
      <c r="AI189" s="1" t="n">
        <v>0</v>
      </c>
      <c r="AJ189" s="1" t="n">
        <v>0</v>
      </c>
      <c r="AK189" s="1" t="n">
        <v>73946</v>
      </c>
      <c r="AL189" s="1" t="n">
        <v>0</v>
      </c>
      <c r="AM189" s="1" t="n">
        <v>0</v>
      </c>
      <c r="AN189" s="1" t="n">
        <v>1.85</v>
      </c>
      <c r="AO189" s="1" t="n">
        <v>0</v>
      </c>
      <c r="AP189" s="1" t="n">
        <v>0</v>
      </c>
      <c r="AQ189" s="1" t="n">
        <v>0</v>
      </c>
      <c r="AR189" s="1" t="n">
        <v>0</v>
      </c>
      <c r="AS189" s="1" t="n">
        <v>0</v>
      </c>
      <c r="AT189" s="1" t="n">
        <v>0</v>
      </c>
      <c r="AU189" s="1" t="n">
        <v>0</v>
      </c>
      <c r="AV189" s="1" t="n">
        <v>164388</v>
      </c>
      <c r="AW189" s="1" t="n">
        <v>0</v>
      </c>
      <c r="AX189" s="1" t="n">
        <v>186664</v>
      </c>
      <c r="AY189" s="1" t="n">
        <v>0</v>
      </c>
      <c r="AZ189" s="1" t="n">
        <v>17574</v>
      </c>
      <c r="BA189" s="1" t="n">
        <v>0</v>
      </c>
      <c r="BB189" s="1" t="n">
        <v>23022</v>
      </c>
      <c r="BC189" s="1" t="n">
        <v>0</v>
      </c>
      <c r="BD189" s="1" t="n">
        <v>0</v>
      </c>
      <c r="BE189" s="1" t="n">
        <v>0</v>
      </c>
      <c r="BF189" s="1" t="n">
        <v>0</v>
      </c>
      <c r="BG189" s="1" t="n">
        <v>0</v>
      </c>
      <c r="BH189" s="1" t="n">
        <v>0</v>
      </c>
      <c r="BI189" s="1" t="n">
        <v>0</v>
      </c>
      <c r="BJ189" s="1" t="n">
        <v>0</v>
      </c>
      <c r="BK189" s="1" t="n">
        <v>0</v>
      </c>
      <c r="BL189" s="1" t="n">
        <v>0</v>
      </c>
      <c r="BM189" s="1" t="n">
        <v>0</v>
      </c>
      <c r="BN189" s="1" t="n">
        <v>0</v>
      </c>
      <c r="BO189" s="1" t="n">
        <v>0</v>
      </c>
      <c r="BP189" s="1" t="n">
        <v>0</v>
      </c>
      <c r="BQ189" s="1" t="n">
        <v>0</v>
      </c>
      <c r="BR189" s="1" t="s">
        <v>167</v>
      </c>
      <c r="BS189" s="1" t="n">
        <v>752</v>
      </c>
      <c r="BT189" s="1" t="n">
        <v>0</v>
      </c>
      <c r="BU189" s="1" t="s">
        <v>2891</v>
      </c>
      <c r="BV189" s="1" t="n">
        <v>687</v>
      </c>
      <c r="BW189" s="1" t="n">
        <v>0</v>
      </c>
      <c r="BX189" s="1" t="s">
        <v>2892</v>
      </c>
      <c r="BY189" s="1" t="n">
        <v>526</v>
      </c>
      <c r="BZ189" s="1" t="n">
        <v>0</v>
      </c>
      <c r="CA189" s="1" t="n">
        <v>82233</v>
      </c>
      <c r="CB189" s="1" t="n">
        <v>0</v>
      </c>
      <c r="CC189" s="1" t="n">
        <v>0</v>
      </c>
      <c r="CD189" s="1" t="n">
        <v>0</v>
      </c>
      <c r="CE189" s="1" t="n">
        <v>0</v>
      </c>
      <c r="CF189" s="1" t="n">
        <v>45477</v>
      </c>
      <c r="CG189" s="1" t="n">
        <v>0</v>
      </c>
      <c r="CH189" s="1" t="s">
        <v>2893</v>
      </c>
      <c r="CI189" s="1" t="n">
        <v>0</v>
      </c>
      <c r="CJ189" s="1" t="n">
        <v>0</v>
      </c>
      <c r="CK189" s="1" t="n">
        <v>0</v>
      </c>
      <c r="CL189" s="1" t="n">
        <v>0</v>
      </c>
      <c r="CM189" s="1" t="s">
        <v>2894</v>
      </c>
      <c r="CN189" s="1" t="s">
        <v>2895</v>
      </c>
      <c r="CO189" s="1" t="s">
        <v>248</v>
      </c>
      <c r="CP189" s="1" t="n">
        <v>0</v>
      </c>
      <c r="CQ189" s="1" t="n">
        <v>0</v>
      </c>
      <c r="CR189" s="1" t="n">
        <v>0</v>
      </c>
      <c r="CS189" s="1" t="n">
        <v>0</v>
      </c>
      <c r="CT189" s="1" t="n">
        <v>0</v>
      </c>
      <c r="CU189" s="1" t="n">
        <v>0</v>
      </c>
      <c r="CV189" s="1" t="n">
        <v>0</v>
      </c>
      <c r="CW189" s="1" t="n">
        <v>0</v>
      </c>
      <c r="CX189" s="1" t="n">
        <v>0</v>
      </c>
      <c r="CY189" s="1" t="s">
        <v>171</v>
      </c>
      <c r="CZ189" s="1" t="n">
        <v>0</v>
      </c>
      <c r="DA189" s="1" t="s">
        <v>167</v>
      </c>
      <c r="DB189" s="1" t="n">
        <v>1.6</v>
      </c>
      <c r="DC189" s="1" t="n">
        <v>0</v>
      </c>
      <c r="DD189" s="1" t="s">
        <v>2891</v>
      </c>
      <c r="DE189" s="1" t="n">
        <v>1.5</v>
      </c>
      <c r="DF189" s="1" t="n">
        <v>0</v>
      </c>
      <c r="DG189" s="1" t="s">
        <v>2892</v>
      </c>
      <c r="DH189" s="1" t="n">
        <v>1.1</v>
      </c>
      <c r="DI189" s="1" t="n">
        <v>0</v>
      </c>
      <c r="DJ189" s="1" t="s">
        <v>286</v>
      </c>
      <c r="DK189" s="1" t="n">
        <v>1.1</v>
      </c>
      <c r="DL189" s="1" t="n">
        <v>0</v>
      </c>
      <c r="DM189" s="1" t="n">
        <v>0</v>
      </c>
      <c r="DN189" s="1" t="n">
        <v>0</v>
      </c>
      <c r="DO189" s="1" t="s">
        <v>248</v>
      </c>
      <c r="DP189" s="1" t="n">
        <v>0</v>
      </c>
      <c r="DQ189" s="1" t="n">
        <v>0</v>
      </c>
      <c r="DR189" s="1" t="n">
        <v>0</v>
      </c>
      <c r="DS189" s="1" t="n">
        <v>0</v>
      </c>
      <c r="DT189" s="1" t="n">
        <v>0</v>
      </c>
      <c r="DU189" s="1" t="n">
        <v>0</v>
      </c>
      <c r="DV189" s="1" t="n">
        <v>0</v>
      </c>
      <c r="DW189" s="1" t="n">
        <v>0</v>
      </c>
      <c r="DX189" s="1" t="n">
        <v>0</v>
      </c>
      <c r="DY189" s="1" t="n">
        <v>0</v>
      </c>
      <c r="DZ189" s="1" t="n">
        <v>0</v>
      </c>
      <c r="EA189" s="1" t="n">
        <v>0</v>
      </c>
      <c r="EB189" s="1" t="s">
        <v>2896</v>
      </c>
      <c r="EC189" s="1" t="n">
        <v>0</v>
      </c>
      <c r="ED189" s="1" t="n">
        <v>0</v>
      </c>
      <c r="EE189" s="1" t="n">
        <v>0</v>
      </c>
      <c r="EF189" s="1" t="n">
        <v>0</v>
      </c>
      <c r="EG189" s="1" t="n">
        <v>1100</v>
      </c>
      <c r="EH189" s="1" t="n">
        <v>0</v>
      </c>
      <c r="EI189" s="1" t="n">
        <v>39</v>
      </c>
      <c r="EJ189" s="1" t="n">
        <v>0</v>
      </c>
      <c r="EK189" s="1" t="s">
        <v>171</v>
      </c>
      <c r="EL189" s="1" t="n">
        <v>0</v>
      </c>
      <c r="EM189" s="1" t="s">
        <v>2897</v>
      </c>
      <c r="EN189" s="1" t="n">
        <v>0</v>
      </c>
      <c r="EO189" s="1" t="n">
        <v>0</v>
      </c>
      <c r="EP189" s="1" t="s">
        <v>171</v>
      </c>
      <c r="EQ189" s="1" t="n">
        <v>0</v>
      </c>
      <c r="ER189" s="1" t="n">
        <v>5</v>
      </c>
      <c r="ES189" s="1" t="n">
        <v>0</v>
      </c>
      <c r="ET189" s="1" t="n">
        <v>0</v>
      </c>
      <c r="EU189" s="1" t="n">
        <v>24</v>
      </c>
      <c r="EV189" s="1" t="n">
        <v>0</v>
      </c>
      <c r="EW189" s="1" t="n">
        <v>1036</v>
      </c>
      <c r="EX189" s="1" t="n">
        <v>0</v>
      </c>
      <c r="EY189" s="1" t="n">
        <v>0</v>
      </c>
      <c r="EZ189" s="1" t="n">
        <v>0</v>
      </c>
      <c r="FA189" s="1" t="n">
        <v>0</v>
      </c>
      <c r="FB189" s="1" t="n">
        <v>0</v>
      </c>
      <c r="FC189" s="1" t="n">
        <v>0</v>
      </c>
      <c r="FD189" s="1" t="n">
        <v>0</v>
      </c>
      <c r="FE189" s="1" t="n">
        <v>0</v>
      </c>
      <c r="FF189" s="1" t="n">
        <v>0</v>
      </c>
      <c r="FG189" s="1" t="n">
        <v>395</v>
      </c>
      <c r="FH189" s="1" t="n">
        <v>0</v>
      </c>
      <c r="FI189" s="1" t="n">
        <v>165</v>
      </c>
      <c r="FJ189" s="1" t="n">
        <v>0</v>
      </c>
      <c r="FK189" s="1" t="n">
        <v>0</v>
      </c>
    </row>
    <row r="190" customFormat="false" ht="15" hidden="false" customHeight="false" outlineLevel="0" collapsed="false">
      <c r="A190" s="1" t="s">
        <v>147</v>
      </c>
      <c r="B190" s="1" t="s">
        <v>147</v>
      </c>
      <c r="C190" s="1" t="s">
        <v>147</v>
      </c>
      <c r="D190" s="1" t="s">
        <v>147</v>
      </c>
      <c r="E190" s="1" t="s">
        <v>147</v>
      </c>
      <c r="F190" s="1" t="s">
        <v>147</v>
      </c>
      <c r="G190" s="1" t="s">
        <v>2898</v>
      </c>
      <c r="H190" s="1" t="n">
        <v>0</v>
      </c>
      <c r="I190" s="1" t="s">
        <v>2899</v>
      </c>
      <c r="J190" s="1" t="n">
        <v>0</v>
      </c>
      <c r="K190" s="1" t="s">
        <v>260</v>
      </c>
      <c r="L190" s="1" t="n">
        <v>0</v>
      </c>
      <c r="M190" s="1" t="n">
        <v>21</v>
      </c>
      <c r="N190" s="1" t="n">
        <v>0</v>
      </c>
      <c r="O190" s="1" t="n">
        <v>24</v>
      </c>
      <c r="P190" s="1" t="n">
        <v>0</v>
      </c>
      <c r="Q190" s="1" t="n">
        <v>21</v>
      </c>
      <c r="R190" s="1" t="n">
        <v>0</v>
      </c>
      <c r="S190" s="1" t="n">
        <v>18</v>
      </c>
      <c r="T190" s="1" t="s">
        <v>2900</v>
      </c>
      <c r="U190" s="1" t="n">
        <v>8800.5</v>
      </c>
      <c r="V190" s="1" t="n">
        <v>0</v>
      </c>
      <c r="W190" s="1" t="n">
        <v>6665</v>
      </c>
      <c r="X190" s="1" t="s">
        <v>2901</v>
      </c>
      <c r="Y190" s="1" t="n">
        <v>2320</v>
      </c>
      <c r="Z190" s="1" t="s">
        <v>2902</v>
      </c>
      <c r="AA190" s="1" t="n">
        <v>833</v>
      </c>
      <c r="AB190" s="1" t="s">
        <v>2903</v>
      </c>
      <c r="AC190" s="1" t="n">
        <v>88061</v>
      </c>
      <c r="AD190" s="1" t="n">
        <v>0</v>
      </c>
      <c r="AE190" s="1" t="n">
        <v>88061</v>
      </c>
      <c r="AF190" s="1" t="n">
        <v>0</v>
      </c>
      <c r="AH190" s="1" t="s">
        <v>2904</v>
      </c>
      <c r="AI190" s="1" t="n">
        <v>0</v>
      </c>
      <c r="AJ190" s="1" t="n">
        <v>0</v>
      </c>
      <c r="AK190" s="1" t="n">
        <v>78868</v>
      </c>
      <c r="AL190" s="1" t="n">
        <v>0</v>
      </c>
      <c r="AM190" s="1" t="n">
        <v>0</v>
      </c>
      <c r="AN190" s="1" t="n">
        <v>1.51</v>
      </c>
      <c r="AO190" s="1" t="s">
        <v>2905</v>
      </c>
      <c r="AP190" s="1" t="n">
        <v>1084</v>
      </c>
      <c r="AQ190" s="1" t="s">
        <v>2906</v>
      </c>
      <c r="AR190" s="1" t="n">
        <v>0</v>
      </c>
      <c r="AS190" s="1" t="n">
        <v>0</v>
      </c>
      <c r="AT190" s="1" t="n">
        <v>0</v>
      </c>
      <c r="AU190" s="1" t="n">
        <v>0</v>
      </c>
      <c r="AV190" s="1" t="n">
        <v>78000</v>
      </c>
      <c r="AW190" s="1" t="n">
        <v>0</v>
      </c>
      <c r="AX190" s="1" t="n">
        <v>76740</v>
      </c>
      <c r="AY190" s="1" t="n">
        <v>0</v>
      </c>
      <c r="AZ190" s="1" t="n">
        <v>15825</v>
      </c>
      <c r="BA190" s="1" t="s">
        <v>2907</v>
      </c>
      <c r="BB190" s="1" t="n">
        <v>17243</v>
      </c>
      <c r="BC190" s="1" t="s">
        <v>2908</v>
      </c>
      <c r="BD190" s="1" t="n">
        <v>48466</v>
      </c>
      <c r="BE190" s="1" t="s">
        <v>2909</v>
      </c>
      <c r="BF190" s="1" t="s">
        <v>2910</v>
      </c>
      <c r="BG190" s="1" t="s">
        <v>476</v>
      </c>
      <c r="BH190" s="1" t="n">
        <v>44042</v>
      </c>
      <c r="BI190" s="1" t="s">
        <v>2911</v>
      </c>
      <c r="BJ190" s="1" t="s">
        <v>2912</v>
      </c>
      <c r="BK190" s="1" t="s">
        <v>158</v>
      </c>
      <c r="BL190" s="1" t="n">
        <v>3476</v>
      </c>
      <c r="BM190" s="1" t="n">
        <v>0</v>
      </c>
      <c r="BN190" s="1" t="s">
        <v>2913</v>
      </c>
      <c r="BO190" s="1" t="s">
        <v>204</v>
      </c>
      <c r="BP190" s="1" t="n">
        <v>948</v>
      </c>
      <c r="BQ190" s="1" t="n">
        <v>0</v>
      </c>
      <c r="BR190" s="1" t="s">
        <v>394</v>
      </c>
      <c r="BS190" s="1" t="n">
        <v>44042</v>
      </c>
      <c r="BT190" s="1" t="n">
        <v>0</v>
      </c>
      <c r="BU190" s="1" t="s">
        <v>2914</v>
      </c>
      <c r="BV190" s="1" t="n">
        <v>26099</v>
      </c>
      <c r="BW190" s="1" t="n">
        <v>0</v>
      </c>
      <c r="BX190" s="1" t="s">
        <v>2915</v>
      </c>
      <c r="BY190" s="1" t="n">
        <v>2964</v>
      </c>
      <c r="BZ190" s="1" t="n">
        <v>0</v>
      </c>
      <c r="CA190" s="1" t="n">
        <v>83128</v>
      </c>
      <c r="CB190" s="1" t="n">
        <v>0</v>
      </c>
      <c r="CC190" s="1" t="n">
        <v>0</v>
      </c>
      <c r="CD190" s="1" t="n">
        <v>0</v>
      </c>
      <c r="CE190" s="1" t="s">
        <v>2916</v>
      </c>
      <c r="CF190" s="1" t="n">
        <v>0.97</v>
      </c>
      <c r="CG190" s="1" t="n">
        <v>0</v>
      </c>
      <c r="CH190" s="1" t="s">
        <v>2917</v>
      </c>
      <c r="CI190" s="1" t="n">
        <v>841</v>
      </c>
      <c r="CJ190" s="1" t="n">
        <v>0</v>
      </c>
      <c r="CK190" s="1" t="n">
        <v>86</v>
      </c>
      <c r="CL190" s="1" t="s">
        <v>2918</v>
      </c>
      <c r="CM190" s="1" t="s">
        <v>2919</v>
      </c>
      <c r="CN190" s="1" t="n">
        <v>0</v>
      </c>
      <c r="CO190" s="1" t="s">
        <v>171</v>
      </c>
      <c r="CP190" s="1" t="n">
        <v>0</v>
      </c>
      <c r="CQ190" s="1" t="s">
        <v>2920</v>
      </c>
      <c r="CR190" s="1" t="s">
        <v>2921</v>
      </c>
      <c r="CS190" s="1" t="n">
        <v>0</v>
      </c>
      <c r="CT190" s="1" t="n">
        <v>0</v>
      </c>
      <c r="CU190" s="1" t="n">
        <v>0</v>
      </c>
      <c r="CV190" s="1" t="n">
        <v>0</v>
      </c>
      <c r="CW190" s="1" t="n">
        <v>44</v>
      </c>
      <c r="CX190" s="1" t="s">
        <v>2922</v>
      </c>
      <c r="CY190" s="1" t="s">
        <v>171</v>
      </c>
      <c r="CZ190" s="1" t="n">
        <v>0</v>
      </c>
      <c r="DA190" s="1" t="s">
        <v>394</v>
      </c>
      <c r="DB190" s="1" t="n">
        <v>56</v>
      </c>
      <c r="DC190" s="1" t="n">
        <v>0</v>
      </c>
      <c r="DD190" s="1" t="s">
        <v>2923</v>
      </c>
      <c r="DE190" s="1" t="n">
        <v>2</v>
      </c>
      <c r="DF190" s="1" t="n">
        <v>0</v>
      </c>
      <c r="DG190" s="1" t="s">
        <v>2924</v>
      </c>
      <c r="DH190" s="1" t="n">
        <v>1</v>
      </c>
      <c r="DI190" s="1" t="n">
        <v>0</v>
      </c>
      <c r="DJ190" s="1" t="s">
        <v>2925</v>
      </c>
      <c r="DK190" s="1" t="n">
        <v>1</v>
      </c>
      <c r="DL190" s="1" t="n">
        <v>0</v>
      </c>
      <c r="DM190" s="1" t="n">
        <v>12</v>
      </c>
      <c r="DN190" s="1" t="n">
        <v>0</v>
      </c>
      <c r="DO190" s="1" t="s">
        <v>248</v>
      </c>
      <c r="DP190" s="1" t="n">
        <v>0</v>
      </c>
      <c r="DQ190" s="1" t="n">
        <v>0</v>
      </c>
      <c r="DR190" s="1" t="n">
        <v>0</v>
      </c>
      <c r="DS190" s="1" t="n">
        <v>0</v>
      </c>
      <c r="DT190" s="1" t="n">
        <v>0</v>
      </c>
      <c r="DU190" s="1" t="n">
        <v>0</v>
      </c>
      <c r="DV190" s="1" t="n">
        <v>0</v>
      </c>
      <c r="DW190" s="1" t="n">
        <v>0</v>
      </c>
      <c r="DX190" s="1" t="n">
        <v>0</v>
      </c>
      <c r="DY190" s="1" t="n">
        <v>0</v>
      </c>
      <c r="DZ190" s="1" t="n">
        <v>0</v>
      </c>
      <c r="EA190" s="1" t="n">
        <v>21</v>
      </c>
      <c r="EB190" s="1" t="n">
        <v>0</v>
      </c>
      <c r="EC190" s="1" t="n">
        <v>0</v>
      </c>
      <c r="ED190" s="1" t="n">
        <v>0</v>
      </c>
      <c r="EE190" s="1" t="n">
        <v>2</v>
      </c>
      <c r="EF190" s="1" t="n">
        <v>0</v>
      </c>
      <c r="EG190" s="1" t="n">
        <v>2500</v>
      </c>
      <c r="EH190" s="1" t="n">
        <v>0</v>
      </c>
      <c r="EI190" s="1" t="n">
        <v>250</v>
      </c>
      <c r="EJ190" s="1" t="n">
        <v>0</v>
      </c>
      <c r="EK190" s="1" t="s">
        <v>171</v>
      </c>
      <c r="EL190" s="1" t="n">
        <v>0</v>
      </c>
      <c r="EM190" s="6" t="s">
        <v>2926</v>
      </c>
      <c r="EN190" s="1" t="n">
        <v>0</v>
      </c>
      <c r="EO190" s="1" t="n">
        <v>0</v>
      </c>
      <c r="EP190" s="1" t="s">
        <v>171</v>
      </c>
      <c r="EQ190" s="1" t="n">
        <v>0</v>
      </c>
      <c r="ER190" s="1" t="n">
        <v>3</v>
      </c>
      <c r="ES190" s="1" t="n">
        <v>0</v>
      </c>
      <c r="ET190" s="1" t="n">
        <v>0</v>
      </c>
      <c r="EU190" s="1" t="n">
        <v>27</v>
      </c>
      <c r="EV190" s="1" t="n">
        <v>0</v>
      </c>
      <c r="EW190" s="1" t="n">
        <v>1324</v>
      </c>
      <c r="EX190" s="1" t="n">
        <v>0</v>
      </c>
      <c r="EY190" s="1" t="n">
        <v>23</v>
      </c>
      <c r="EZ190" s="1" t="n">
        <v>0</v>
      </c>
      <c r="FA190" s="1" t="n">
        <v>3</v>
      </c>
      <c r="FB190" s="1" t="n">
        <v>0</v>
      </c>
      <c r="FC190" s="1" t="n">
        <v>18</v>
      </c>
      <c r="FD190" s="1" t="n">
        <v>0</v>
      </c>
      <c r="FE190" s="1" t="n">
        <v>0</v>
      </c>
      <c r="FF190" s="1" t="n">
        <v>0</v>
      </c>
      <c r="FG190" s="1" t="n">
        <v>1660</v>
      </c>
      <c r="FH190" s="1" t="n">
        <v>0</v>
      </c>
      <c r="FI190" s="1" t="n">
        <v>1229</v>
      </c>
      <c r="FJ190" s="1" t="n">
        <v>0</v>
      </c>
      <c r="FK190" s="1" t="n">
        <v>0</v>
      </c>
    </row>
    <row r="191" customFormat="false" ht="15" hidden="false" customHeight="false" outlineLevel="0" collapsed="false">
      <c r="A191" s="1" t="s">
        <v>147</v>
      </c>
      <c r="B191" s="1" t="s">
        <v>147</v>
      </c>
      <c r="C191" s="1" t="s">
        <v>147</v>
      </c>
      <c r="D191" s="1" t="s">
        <v>147</v>
      </c>
      <c r="E191" s="1" t="s">
        <v>147</v>
      </c>
      <c r="F191" s="1" t="s">
        <v>147</v>
      </c>
      <c r="G191" s="1" t="s">
        <v>2927</v>
      </c>
      <c r="H191" s="1" t="n">
        <v>0</v>
      </c>
      <c r="I191" s="1" t="s">
        <v>2928</v>
      </c>
      <c r="J191" s="1" t="n">
        <v>0</v>
      </c>
      <c r="K191" s="1" t="s">
        <v>160</v>
      </c>
      <c r="L191" s="1" t="s">
        <v>1392</v>
      </c>
      <c r="M191" s="1" t="n">
        <v>24</v>
      </c>
      <c r="N191" s="1" t="n">
        <v>0</v>
      </c>
      <c r="O191" s="1" t="n">
        <v>32</v>
      </c>
      <c r="P191" s="1" t="n">
        <v>0</v>
      </c>
      <c r="Q191" s="1" t="n">
        <v>45</v>
      </c>
      <c r="R191" s="1" t="n">
        <v>0</v>
      </c>
      <c r="S191" s="1" t="n">
        <v>31</v>
      </c>
      <c r="T191" s="1" t="n">
        <v>0</v>
      </c>
      <c r="U191" s="1" t="n">
        <v>11027</v>
      </c>
      <c r="V191" s="1" t="n">
        <v>0</v>
      </c>
      <c r="W191" s="1" t="n">
        <v>9254</v>
      </c>
      <c r="X191" s="1" t="n">
        <v>0</v>
      </c>
      <c r="Y191" s="1" t="n">
        <v>7674</v>
      </c>
      <c r="Z191" s="1" t="n">
        <v>0</v>
      </c>
      <c r="AA191" s="1" t="n">
        <v>650</v>
      </c>
      <c r="AB191" s="1" t="n">
        <v>0</v>
      </c>
      <c r="AC191" s="1" t="n">
        <v>95501</v>
      </c>
      <c r="AD191" s="1" t="n">
        <v>0</v>
      </c>
      <c r="AE191" s="1" t="n">
        <v>95501</v>
      </c>
      <c r="AF191" s="1" t="n">
        <v>0</v>
      </c>
      <c r="AH191" s="1" t="n">
        <v>0</v>
      </c>
      <c r="AI191" s="1" t="n">
        <v>0</v>
      </c>
      <c r="AJ191" s="1" t="n">
        <v>0</v>
      </c>
      <c r="AK191" s="1" t="n">
        <v>81600</v>
      </c>
      <c r="AL191" s="1" t="n">
        <v>0</v>
      </c>
      <c r="AM191" s="1" t="n">
        <v>0</v>
      </c>
      <c r="AN191" s="1" t="n">
        <v>3</v>
      </c>
      <c r="AO191" s="1" t="n">
        <v>0</v>
      </c>
      <c r="AP191" s="1" t="n">
        <v>0</v>
      </c>
      <c r="AQ191" s="1" t="n">
        <v>0</v>
      </c>
      <c r="AR191" s="1" t="n">
        <v>2551</v>
      </c>
      <c r="AS191" s="1" t="n">
        <v>0</v>
      </c>
      <c r="AT191" s="1" t="n">
        <v>25501</v>
      </c>
      <c r="AU191" s="1" t="s">
        <v>2929</v>
      </c>
      <c r="AV191" s="1" t="n">
        <v>418812</v>
      </c>
      <c r="AW191" s="1" t="n">
        <v>0</v>
      </c>
      <c r="AX191" s="1" t="n">
        <v>410095</v>
      </c>
      <c r="AY191" s="1" t="n">
        <v>0</v>
      </c>
      <c r="AZ191" s="1" t="n">
        <v>20518</v>
      </c>
      <c r="BA191" s="1" t="n">
        <v>0</v>
      </c>
      <c r="BB191" s="1" t="n">
        <v>22181</v>
      </c>
      <c r="BC191" s="1" t="n">
        <v>0</v>
      </c>
      <c r="BD191" s="1" t="n">
        <v>17180</v>
      </c>
      <c r="BE191" s="1" t="n">
        <v>0</v>
      </c>
      <c r="BF191" s="1" t="s">
        <v>2930</v>
      </c>
      <c r="BG191" s="1" t="s">
        <v>202</v>
      </c>
      <c r="BH191" s="1" t="n">
        <v>2375</v>
      </c>
      <c r="BI191" s="1" t="n">
        <v>0</v>
      </c>
      <c r="BJ191" s="1" t="s">
        <v>268</v>
      </c>
      <c r="BK191" s="1" t="s">
        <v>158</v>
      </c>
      <c r="BL191" s="1" t="n">
        <v>2556</v>
      </c>
      <c r="BM191" s="1" t="n">
        <v>0</v>
      </c>
      <c r="BN191" s="1" t="s">
        <v>268</v>
      </c>
      <c r="BO191" s="1" t="s">
        <v>202</v>
      </c>
      <c r="BP191" s="1" t="n">
        <v>1604</v>
      </c>
      <c r="BQ191" s="1" t="n">
        <v>0</v>
      </c>
      <c r="BR191" s="1" t="s">
        <v>181</v>
      </c>
      <c r="BS191" s="1" t="n">
        <v>35168</v>
      </c>
      <c r="BT191" s="1" t="n">
        <v>0</v>
      </c>
      <c r="BU191" s="1" t="s">
        <v>268</v>
      </c>
      <c r="BV191" s="1" t="n">
        <v>11027</v>
      </c>
      <c r="BW191" s="1" t="n">
        <v>0</v>
      </c>
      <c r="BX191" s="1" t="s">
        <v>449</v>
      </c>
      <c r="BY191" s="1" t="n">
        <v>9036</v>
      </c>
      <c r="BZ191" s="1" t="n">
        <v>0</v>
      </c>
      <c r="CA191" s="1" t="n">
        <v>88250</v>
      </c>
      <c r="CB191" s="1" t="n">
        <v>0</v>
      </c>
      <c r="CC191" s="1" t="n">
        <v>0</v>
      </c>
      <c r="CD191" s="1" t="n">
        <v>0</v>
      </c>
      <c r="CE191" s="1" t="n">
        <v>0</v>
      </c>
      <c r="CF191" s="1" t="n">
        <v>44880</v>
      </c>
      <c r="CG191" s="1" t="n">
        <v>0</v>
      </c>
      <c r="CH191" s="1" t="s">
        <v>2931</v>
      </c>
      <c r="CI191" s="1" t="n">
        <v>79</v>
      </c>
      <c r="CJ191" s="1" t="n">
        <v>0</v>
      </c>
      <c r="CK191" s="1" t="n">
        <v>77.22</v>
      </c>
      <c r="CL191" s="1" t="n">
        <v>0</v>
      </c>
      <c r="CM191" s="1" t="s">
        <v>2932</v>
      </c>
      <c r="CN191" s="1" t="n">
        <v>0</v>
      </c>
      <c r="CO191" s="1" t="s">
        <v>254</v>
      </c>
      <c r="CP191" s="1" t="s">
        <v>2933</v>
      </c>
      <c r="CQ191" s="1" t="n">
        <v>0</v>
      </c>
      <c r="CR191" s="1" t="n">
        <v>0</v>
      </c>
      <c r="CS191" s="1" t="n">
        <v>0</v>
      </c>
      <c r="CT191" s="1" t="n">
        <v>0</v>
      </c>
      <c r="CU191" s="1" t="n">
        <v>0</v>
      </c>
      <c r="CV191" s="1" t="n">
        <v>0</v>
      </c>
      <c r="CW191" s="1" t="n">
        <v>100</v>
      </c>
      <c r="CX191" s="1" t="n">
        <v>0</v>
      </c>
      <c r="CY191" s="1" t="s">
        <v>171</v>
      </c>
      <c r="CZ191" s="1" t="n">
        <v>0</v>
      </c>
      <c r="DA191" s="1" t="s">
        <v>2934</v>
      </c>
      <c r="DB191" s="1" t="n">
        <v>3.4</v>
      </c>
      <c r="DC191" s="1" t="n">
        <v>0</v>
      </c>
      <c r="DD191" s="1" t="s">
        <v>2935</v>
      </c>
      <c r="DE191" s="1" t="n">
        <v>3.1</v>
      </c>
      <c r="DF191" s="1" t="n">
        <v>0</v>
      </c>
      <c r="DG191" s="1" t="s">
        <v>2936</v>
      </c>
      <c r="DH191" s="1" t="n">
        <v>2.9</v>
      </c>
      <c r="DI191" s="1" t="n">
        <v>0</v>
      </c>
      <c r="DJ191" s="1" t="s">
        <v>2937</v>
      </c>
      <c r="DK191" s="1" t="n">
        <v>2.6</v>
      </c>
      <c r="DL191" s="1" t="n">
        <v>0</v>
      </c>
      <c r="DM191" s="1" t="n">
        <v>63</v>
      </c>
      <c r="DN191" s="1" t="n">
        <v>0</v>
      </c>
      <c r="DO191" s="1" t="s">
        <v>248</v>
      </c>
      <c r="DP191" s="1" t="n">
        <v>0</v>
      </c>
      <c r="DQ191" s="1" t="n">
        <v>0</v>
      </c>
      <c r="DR191" s="1" t="n">
        <v>0</v>
      </c>
      <c r="DS191" s="1" t="n">
        <v>0</v>
      </c>
      <c r="DT191" s="1" t="n">
        <v>0</v>
      </c>
      <c r="DU191" s="1" t="n">
        <v>0</v>
      </c>
      <c r="DV191" s="1" t="n">
        <v>0</v>
      </c>
      <c r="DW191" s="1" t="n">
        <v>0</v>
      </c>
      <c r="DX191" s="1" t="n">
        <v>0</v>
      </c>
      <c r="DY191" s="1" t="n">
        <v>0</v>
      </c>
      <c r="DZ191" s="1" t="n">
        <v>0</v>
      </c>
      <c r="EA191" s="1" t="n">
        <v>32</v>
      </c>
      <c r="EB191" s="1" t="n">
        <v>0</v>
      </c>
      <c r="EC191" s="1" t="n">
        <v>0</v>
      </c>
      <c r="ED191" s="1" t="n">
        <v>0</v>
      </c>
      <c r="EE191" s="1" t="n">
        <v>2</v>
      </c>
      <c r="EF191" s="1" t="n">
        <v>0</v>
      </c>
      <c r="EG191" s="1" t="n">
        <v>3875</v>
      </c>
      <c r="EH191" s="1" t="n">
        <v>0</v>
      </c>
      <c r="EI191" s="1" t="n">
        <v>481</v>
      </c>
      <c r="EJ191" s="1" t="n">
        <v>0</v>
      </c>
      <c r="EK191" s="1" t="s">
        <v>171</v>
      </c>
      <c r="EL191" s="1" t="n">
        <v>0</v>
      </c>
      <c r="EM191" s="1" t="s">
        <v>2938</v>
      </c>
      <c r="EN191" s="1" t="n">
        <v>0</v>
      </c>
      <c r="EO191" s="1" t="n">
        <v>0</v>
      </c>
      <c r="EP191" s="1" t="s">
        <v>171</v>
      </c>
      <c r="EQ191" s="1" t="n">
        <v>0</v>
      </c>
      <c r="ER191" s="1" t="n">
        <v>1</v>
      </c>
      <c r="ES191" s="1" t="n">
        <v>0</v>
      </c>
      <c r="ET191" s="1" t="n">
        <v>0</v>
      </c>
      <c r="EU191" s="1" t="n">
        <v>32</v>
      </c>
      <c r="EV191" s="1" t="n">
        <v>0</v>
      </c>
      <c r="EW191" s="1" t="n">
        <v>2858</v>
      </c>
      <c r="EX191" s="1" t="n">
        <v>0</v>
      </c>
      <c r="EY191" s="1" t="n">
        <v>17</v>
      </c>
      <c r="EZ191" s="1" t="n">
        <v>0</v>
      </c>
      <c r="FA191" s="1" t="n">
        <v>0</v>
      </c>
      <c r="FB191" s="1" t="n">
        <v>0</v>
      </c>
      <c r="FC191" s="1" t="n">
        <v>7</v>
      </c>
      <c r="FD191" s="1" t="n">
        <v>0</v>
      </c>
      <c r="FE191" s="1" t="n">
        <v>0</v>
      </c>
      <c r="FF191" s="1" t="n">
        <v>0</v>
      </c>
      <c r="FG191" s="1" t="n">
        <v>697</v>
      </c>
      <c r="FH191" s="1" t="n">
        <v>0</v>
      </c>
      <c r="FI191" s="1" t="n">
        <v>138</v>
      </c>
      <c r="FJ191" s="1" t="n">
        <v>0</v>
      </c>
      <c r="FK191" s="1" t="n">
        <v>0</v>
      </c>
    </row>
    <row r="192" customFormat="false" ht="15" hidden="false" customHeight="false" outlineLevel="0" collapsed="false">
      <c r="A192" s="1" t="s">
        <v>147</v>
      </c>
      <c r="B192" s="1" t="s">
        <v>147</v>
      </c>
      <c r="C192" s="1" t="s">
        <v>147</v>
      </c>
      <c r="D192" s="1" t="s">
        <v>147</v>
      </c>
      <c r="E192" s="1" t="s">
        <v>147</v>
      </c>
      <c r="F192" s="1" t="s">
        <v>147</v>
      </c>
      <c r="G192" s="1" t="s">
        <v>2939</v>
      </c>
      <c r="H192" s="1" t="s">
        <v>2940</v>
      </c>
      <c r="I192" s="1" t="s">
        <v>2452</v>
      </c>
      <c r="J192" s="1" t="n">
        <v>0</v>
      </c>
      <c r="K192" s="1" t="s">
        <v>773</v>
      </c>
      <c r="L192" s="1" t="n">
        <v>0</v>
      </c>
      <c r="M192" s="1" t="n">
        <v>18</v>
      </c>
      <c r="N192" s="1" t="s">
        <v>2941</v>
      </c>
      <c r="O192" s="1" t="n">
        <v>34</v>
      </c>
      <c r="P192" s="1" t="n">
        <v>0</v>
      </c>
      <c r="Q192" s="1" t="n">
        <v>24</v>
      </c>
      <c r="R192" s="1" t="n">
        <v>0</v>
      </c>
      <c r="S192" s="1" t="n">
        <v>16</v>
      </c>
      <c r="T192" s="1" t="n">
        <v>0</v>
      </c>
      <c r="U192" s="1" t="n">
        <v>8584</v>
      </c>
      <c r="V192" s="1" t="n">
        <v>0</v>
      </c>
      <c r="W192" s="1" t="n">
        <v>7110.41</v>
      </c>
      <c r="X192" s="1" t="n">
        <v>0</v>
      </c>
      <c r="Y192" s="1" t="n">
        <v>5685.47</v>
      </c>
      <c r="Z192" s="1" t="s">
        <v>2942</v>
      </c>
      <c r="AA192" s="1" t="n">
        <v>832</v>
      </c>
      <c r="AB192" s="1" t="n">
        <v>0</v>
      </c>
      <c r="AC192" s="1" t="n">
        <v>92239</v>
      </c>
      <c r="AD192" s="1" t="n">
        <v>0</v>
      </c>
      <c r="AE192" s="1" t="n">
        <v>92239</v>
      </c>
      <c r="AF192" s="1" t="n">
        <v>0</v>
      </c>
      <c r="AH192" s="1" t="n">
        <v>0</v>
      </c>
      <c r="AI192" s="1" t="n">
        <v>0</v>
      </c>
      <c r="AJ192" s="1" t="n">
        <v>0</v>
      </c>
      <c r="AK192" s="1" t="n">
        <v>81550</v>
      </c>
      <c r="AL192" s="1" t="n">
        <v>0</v>
      </c>
      <c r="AM192" s="1" t="n">
        <v>0</v>
      </c>
      <c r="AN192" s="1" t="n">
        <v>2.34</v>
      </c>
      <c r="AO192" s="1" t="n">
        <v>0</v>
      </c>
      <c r="AP192" s="1" t="n">
        <v>0</v>
      </c>
      <c r="AQ192" s="1" t="n">
        <v>0</v>
      </c>
      <c r="AR192" s="1" t="n">
        <v>5442</v>
      </c>
      <c r="AS192" s="1" t="n">
        <v>0</v>
      </c>
      <c r="AT192" s="1" t="n">
        <v>0</v>
      </c>
      <c r="AU192" s="1" t="n">
        <v>0</v>
      </c>
      <c r="AV192" s="1" t="n">
        <v>219129</v>
      </c>
      <c r="AW192" s="1" t="n">
        <v>0</v>
      </c>
      <c r="AX192" s="1" t="n">
        <v>196419</v>
      </c>
      <c r="AY192" s="1" t="n">
        <v>0</v>
      </c>
      <c r="AZ192" s="1" t="n">
        <v>15467.49</v>
      </c>
      <c r="BA192" s="1" t="n">
        <v>0</v>
      </c>
      <c r="BB192" s="1" t="n">
        <v>17121.3</v>
      </c>
      <c r="BC192" s="1" t="n">
        <v>0</v>
      </c>
      <c r="BD192" s="1" t="n">
        <v>12357</v>
      </c>
      <c r="BE192" s="1" t="n">
        <v>0</v>
      </c>
      <c r="BF192" s="1" t="n">
        <v>4649</v>
      </c>
      <c r="BG192" s="1" t="s">
        <v>158</v>
      </c>
      <c r="BH192" s="1" t="n">
        <v>0</v>
      </c>
      <c r="BI192" s="1" t="n">
        <v>0</v>
      </c>
      <c r="BJ192" s="1" t="n">
        <v>0</v>
      </c>
      <c r="BK192" s="1" t="s">
        <v>204</v>
      </c>
      <c r="BL192" s="1" t="n">
        <v>0</v>
      </c>
      <c r="BM192" s="1" t="n">
        <v>0</v>
      </c>
      <c r="BN192" s="1" t="n">
        <v>0</v>
      </c>
      <c r="BO192" s="1" t="s">
        <v>163</v>
      </c>
      <c r="BP192" s="1" t="n">
        <v>0</v>
      </c>
      <c r="BQ192" s="1" t="n">
        <v>0</v>
      </c>
      <c r="BR192" s="1" t="s">
        <v>2943</v>
      </c>
      <c r="BS192" s="1" t="n">
        <v>55809</v>
      </c>
      <c r="BT192" s="1" t="n">
        <v>0</v>
      </c>
      <c r="BU192" s="1" t="s">
        <v>2944</v>
      </c>
      <c r="BV192" s="1" t="n">
        <v>4088</v>
      </c>
      <c r="BW192" s="1" t="n">
        <v>0</v>
      </c>
      <c r="BX192" s="1" t="s">
        <v>2945</v>
      </c>
      <c r="BY192" s="1" t="n">
        <v>3511</v>
      </c>
      <c r="BZ192" s="1" t="n">
        <v>0</v>
      </c>
      <c r="CA192" s="1" t="n">
        <v>93965</v>
      </c>
      <c r="CB192" s="1" t="n">
        <v>0</v>
      </c>
      <c r="CC192" s="1" t="n">
        <v>0</v>
      </c>
      <c r="CD192" s="1" t="n">
        <v>0</v>
      </c>
      <c r="CE192" s="1" t="n">
        <v>0</v>
      </c>
      <c r="CF192" s="1" t="n">
        <v>69179</v>
      </c>
      <c r="CG192" s="1" t="n">
        <v>0</v>
      </c>
      <c r="CH192" s="1" t="s">
        <v>2946</v>
      </c>
      <c r="CI192" s="1" t="n">
        <v>0</v>
      </c>
      <c r="CJ192" s="1" t="n">
        <v>0</v>
      </c>
      <c r="CK192" s="1" t="n">
        <v>0</v>
      </c>
      <c r="CL192" s="1" t="n">
        <v>0</v>
      </c>
      <c r="CM192" s="1" t="n">
        <v>0</v>
      </c>
      <c r="CN192" s="1" t="s">
        <v>2947</v>
      </c>
      <c r="CO192" s="1" t="s">
        <v>248</v>
      </c>
      <c r="CP192" s="1" t="n">
        <v>0</v>
      </c>
      <c r="CQ192" s="1" t="n">
        <v>0</v>
      </c>
      <c r="CR192" s="1" t="n">
        <v>0</v>
      </c>
      <c r="CS192" s="1" t="n">
        <v>0</v>
      </c>
      <c r="CT192" s="1" t="n">
        <v>0</v>
      </c>
      <c r="CU192" s="1" t="n">
        <v>0</v>
      </c>
      <c r="CV192" s="1" t="n">
        <v>0</v>
      </c>
      <c r="CW192" s="1" t="n">
        <v>100</v>
      </c>
      <c r="CX192" s="1" t="n">
        <v>0</v>
      </c>
      <c r="CY192" s="1" t="s">
        <v>171</v>
      </c>
      <c r="CZ192" s="1" t="n">
        <v>0</v>
      </c>
      <c r="DA192" s="1" t="s">
        <v>2948</v>
      </c>
      <c r="DB192" s="1" t="n">
        <v>59</v>
      </c>
      <c r="DC192" s="1" t="n">
        <v>0</v>
      </c>
      <c r="DD192" s="1" t="s">
        <v>2949</v>
      </c>
      <c r="DE192" s="1" t="n">
        <v>7</v>
      </c>
      <c r="DF192" s="1" t="n">
        <v>0</v>
      </c>
      <c r="DG192" s="1" t="s">
        <v>2950</v>
      </c>
      <c r="DH192" s="1" t="n">
        <v>5</v>
      </c>
      <c r="DI192" s="1" t="n">
        <v>0</v>
      </c>
      <c r="DJ192" s="1" t="s">
        <v>2951</v>
      </c>
      <c r="DK192" s="1" t="n">
        <v>4</v>
      </c>
      <c r="DL192" s="1" t="n">
        <v>0</v>
      </c>
      <c r="DM192" s="1" t="n">
        <v>0</v>
      </c>
      <c r="DN192" s="1" t="n">
        <v>0</v>
      </c>
      <c r="DO192" s="1" t="s">
        <v>171</v>
      </c>
      <c r="DP192" s="1" t="n">
        <v>0</v>
      </c>
      <c r="DQ192" s="1" t="s">
        <v>2952</v>
      </c>
      <c r="DR192" s="1" t="n">
        <v>0</v>
      </c>
      <c r="DS192" s="1" t="n">
        <v>0</v>
      </c>
      <c r="DT192" s="1" t="n">
        <v>0</v>
      </c>
      <c r="DU192" s="1" t="n">
        <v>0</v>
      </c>
      <c r="DV192" s="1" t="n">
        <v>0</v>
      </c>
      <c r="DW192" s="1" t="n">
        <v>0</v>
      </c>
      <c r="DX192" s="1" t="n">
        <v>0</v>
      </c>
      <c r="DY192" s="1" t="n">
        <v>0</v>
      </c>
      <c r="DZ192" s="1" t="n">
        <v>0</v>
      </c>
      <c r="EA192" s="1" t="n">
        <v>23.13</v>
      </c>
      <c r="EB192" s="1" t="n">
        <v>0</v>
      </c>
      <c r="EC192" s="1" t="n">
        <v>0</v>
      </c>
      <c r="ED192" s="1" t="n">
        <v>0</v>
      </c>
      <c r="EE192" s="1" t="n">
        <v>4</v>
      </c>
      <c r="EF192" s="1" t="n">
        <v>0</v>
      </c>
      <c r="EG192" s="1" t="n">
        <v>0</v>
      </c>
      <c r="EH192" s="1" t="s">
        <v>2953</v>
      </c>
      <c r="EI192" s="1" t="n">
        <v>67</v>
      </c>
      <c r="EJ192" s="1" t="n">
        <v>0</v>
      </c>
      <c r="EK192" s="1" t="s">
        <v>171</v>
      </c>
      <c r="EL192" s="1" t="n">
        <v>0</v>
      </c>
      <c r="EM192" s="1" t="s">
        <v>2954</v>
      </c>
      <c r="EN192" s="1" t="n">
        <v>0</v>
      </c>
      <c r="EO192" s="1" t="n">
        <v>0</v>
      </c>
      <c r="EP192" s="1" t="s">
        <v>171</v>
      </c>
      <c r="EQ192" s="1" t="n">
        <v>0</v>
      </c>
      <c r="ER192" s="1" t="n">
        <v>3</v>
      </c>
      <c r="ES192" s="1" t="n">
        <v>0</v>
      </c>
      <c r="ET192" s="1" t="n">
        <v>0</v>
      </c>
      <c r="EU192" s="1" t="n">
        <v>49</v>
      </c>
      <c r="EV192" s="1" t="n">
        <v>0</v>
      </c>
      <c r="EW192" s="1" t="n">
        <v>1281</v>
      </c>
      <c r="EX192" s="1" t="n">
        <v>0</v>
      </c>
      <c r="EY192" s="1" t="n">
        <v>12</v>
      </c>
      <c r="EZ192" s="1" t="n">
        <v>0</v>
      </c>
      <c r="FA192" s="1" t="n">
        <v>1</v>
      </c>
      <c r="FB192" s="1" t="n">
        <v>0</v>
      </c>
      <c r="FC192" s="1" t="n">
        <v>8</v>
      </c>
      <c r="FD192" s="1" t="n">
        <v>0</v>
      </c>
      <c r="FE192" s="1" t="n">
        <v>0</v>
      </c>
      <c r="FF192" s="1" t="n">
        <v>0</v>
      </c>
      <c r="FG192" s="1" t="n">
        <v>221.5</v>
      </c>
      <c r="FH192" s="1" t="n">
        <v>0</v>
      </c>
      <c r="FI192" s="1" t="n">
        <v>304.5</v>
      </c>
      <c r="FJ192" s="1" t="n">
        <v>0</v>
      </c>
      <c r="FK192" s="1" t="n">
        <v>0</v>
      </c>
    </row>
    <row r="193" customFormat="false" ht="15" hidden="false" customHeight="false" outlineLevel="0" collapsed="false">
      <c r="A193" s="1" t="s">
        <v>147</v>
      </c>
      <c r="B193" s="1" t="s">
        <v>147</v>
      </c>
      <c r="C193" s="1" t="s">
        <v>147</v>
      </c>
      <c r="D193" s="1" t="s">
        <v>147</v>
      </c>
      <c r="E193" s="1" t="s">
        <v>147</v>
      </c>
      <c r="F193" s="1" t="s">
        <v>147</v>
      </c>
      <c r="G193" s="1" t="s">
        <v>2955</v>
      </c>
      <c r="H193" s="1" t="n">
        <v>0</v>
      </c>
      <c r="I193" s="1" t="s">
        <v>2956</v>
      </c>
      <c r="J193" s="1" t="n">
        <v>0</v>
      </c>
      <c r="K193" s="1" t="s">
        <v>152</v>
      </c>
      <c r="L193" s="1" t="n">
        <v>0</v>
      </c>
      <c r="M193" s="1" t="n">
        <v>30</v>
      </c>
      <c r="N193" s="1" t="s">
        <v>2957</v>
      </c>
      <c r="O193" s="1" t="n">
        <v>21</v>
      </c>
      <c r="P193" s="1" t="s">
        <v>2958</v>
      </c>
      <c r="Q193" s="1" t="n">
        <v>30</v>
      </c>
      <c r="R193" s="1" t="s">
        <v>2959</v>
      </c>
      <c r="S193" s="1" t="n">
        <v>15</v>
      </c>
      <c r="T193" s="1" t="s">
        <v>2960</v>
      </c>
      <c r="U193" s="1" t="n">
        <v>7382</v>
      </c>
      <c r="V193" s="1" t="n">
        <v>0</v>
      </c>
      <c r="W193" s="1" t="n">
        <v>4938</v>
      </c>
      <c r="X193" s="1" t="n">
        <v>0</v>
      </c>
      <c r="Y193" s="1" t="n">
        <v>6347</v>
      </c>
      <c r="Z193" s="1" t="n">
        <v>0</v>
      </c>
      <c r="AA193" s="1" t="n">
        <v>698</v>
      </c>
      <c r="AB193" s="1" t="n">
        <v>0</v>
      </c>
      <c r="AC193" s="1" t="n">
        <v>100603</v>
      </c>
      <c r="AD193" s="1" t="n">
        <v>0</v>
      </c>
      <c r="AE193" s="1" t="n">
        <v>100603</v>
      </c>
      <c r="AF193" s="1" t="n">
        <v>0</v>
      </c>
      <c r="AH193" s="1" t="s">
        <v>2961</v>
      </c>
      <c r="AI193" s="1" t="n">
        <v>0</v>
      </c>
      <c r="AJ193" s="1" t="n">
        <v>0</v>
      </c>
      <c r="AK193" s="1" t="n">
        <v>94530</v>
      </c>
      <c r="AL193" s="1" t="n">
        <v>0</v>
      </c>
      <c r="AM193" s="1" t="n">
        <v>0</v>
      </c>
      <c r="AN193" s="1" t="n">
        <v>2.68</v>
      </c>
      <c r="AO193" s="1" t="n">
        <v>0</v>
      </c>
      <c r="AP193" s="1" t="n">
        <v>0</v>
      </c>
      <c r="AQ193" s="1" t="n">
        <v>0</v>
      </c>
      <c r="AR193" s="1" t="n">
        <v>20</v>
      </c>
      <c r="AS193" s="1" t="s">
        <v>2962</v>
      </c>
      <c r="AT193" s="1" t="n">
        <v>0</v>
      </c>
      <c r="AU193" s="1" t="n">
        <v>0</v>
      </c>
      <c r="AV193" s="1" t="n">
        <v>0</v>
      </c>
      <c r="AW193" s="1" t="s">
        <v>2963</v>
      </c>
      <c r="AX193" s="1" t="n">
        <v>0</v>
      </c>
      <c r="AY193" s="1" t="s">
        <v>2963</v>
      </c>
      <c r="AZ193" s="1" t="n">
        <v>0</v>
      </c>
      <c r="BA193" s="1" t="s">
        <v>2963</v>
      </c>
      <c r="BB193" s="1" t="n">
        <v>0</v>
      </c>
      <c r="BC193" s="1" t="s">
        <v>2963</v>
      </c>
      <c r="BD193" s="1" t="n">
        <v>0</v>
      </c>
      <c r="BE193" s="1" t="s">
        <v>2964</v>
      </c>
      <c r="BF193" s="1" t="n">
        <v>0</v>
      </c>
      <c r="BG193" s="1" t="n">
        <v>0</v>
      </c>
      <c r="BH193" s="1" t="n">
        <v>0</v>
      </c>
      <c r="BI193" s="1" t="n">
        <v>0</v>
      </c>
      <c r="BJ193" s="1" t="n">
        <v>0</v>
      </c>
      <c r="BK193" s="1" t="n">
        <v>0</v>
      </c>
      <c r="BL193" s="1" t="n">
        <v>0</v>
      </c>
      <c r="BM193" s="1" t="n">
        <v>0</v>
      </c>
      <c r="BN193" s="1" t="n">
        <v>0</v>
      </c>
      <c r="BO193" s="1" t="n">
        <v>0</v>
      </c>
      <c r="BP193" s="1" t="n">
        <v>0</v>
      </c>
      <c r="BQ193" s="1" t="n">
        <v>0</v>
      </c>
      <c r="BR193" s="1" t="s">
        <v>2965</v>
      </c>
      <c r="BS193" s="1" t="n">
        <v>19975</v>
      </c>
      <c r="BT193" s="1" t="s">
        <v>2966</v>
      </c>
      <c r="BU193" s="1" t="s">
        <v>559</v>
      </c>
      <c r="BV193" s="1" t="n">
        <v>10605</v>
      </c>
      <c r="BW193" s="1" t="s">
        <v>2967</v>
      </c>
      <c r="BX193" s="1" t="s">
        <v>856</v>
      </c>
      <c r="BY193" s="1" t="n">
        <v>4710</v>
      </c>
      <c r="BZ193" s="1" t="n">
        <v>0</v>
      </c>
      <c r="CA193" s="1" t="n">
        <v>96675</v>
      </c>
      <c r="CB193" s="1" t="s">
        <v>2968</v>
      </c>
      <c r="CC193" s="1" t="n">
        <v>0</v>
      </c>
      <c r="CD193" s="1" t="n">
        <v>0</v>
      </c>
      <c r="CE193" s="1" t="n">
        <v>0</v>
      </c>
      <c r="CF193" s="1" t="n">
        <v>53327</v>
      </c>
      <c r="CG193" s="1" t="n">
        <v>0</v>
      </c>
      <c r="CH193" s="1" t="s">
        <v>2969</v>
      </c>
      <c r="CI193" s="1" t="n">
        <v>52</v>
      </c>
      <c r="CJ193" s="1" t="n">
        <v>0</v>
      </c>
      <c r="CK193" s="1" t="n">
        <v>100</v>
      </c>
      <c r="CL193" s="1" t="n">
        <v>0</v>
      </c>
      <c r="CM193" s="1" t="s">
        <v>2970</v>
      </c>
      <c r="CN193" s="1" t="n">
        <v>0</v>
      </c>
      <c r="CO193" s="1" t="s">
        <v>248</v>
      </c>
      <c r="CP193" s="1" t="n">
        <v>0</v>
      </c>
      <c r="CQ193" s="1" t="n">
        <v>0</v>
      </c>
      <c r="CR193" s="1" t="n">
        <v>0</v>
      </c>
      <c r="CS193" s="1" t="n">
        <v>0</v>
      </c>
      <c r="CT193" s="1" t="n">
        <v>0</v>
      </c>
      <c r="CU193" s="1" t="n">
        <v>0</v>
      </c>
      <c r="CV193" s="1" t="n">
        <v>0</v>
      </c>
      <c r="CW193" s="1" t="n">
        <v>50</v>
      </c>
      <c r="CX193" s="1" t="n">
        <v>0</v>
      </c>
      <c r="CY193" s="1" t="s">
        <v>248</v>
      </c>
      <c r="CZ193" s="1" t="n">
        <v>0</v>
      </c>
      <c r="DA193" s="1" t="s">
        <v>2971</v>
      </c>
      <c r="DB193" s="1" t="n">
        <v>99.854</v>
      </c>
      <c r="DC193" s="1" t="n">
        <v>0</v>
      </c>
      <c r="DD193" s="1" t="s">
        <v>2972</v>
      </c>
      <c r="DE193" s="1" t="n">
        <v>0.125</v>
      </c>
      <c r="DF193" s="1" t="n">
        <v>0</v>
      </c>
      <c r="DG193" s="1" t="s">
        <v>2973</v>
      </c>
      <c r="DH193" s="1" t="n">
        <v>0.021</v>
      </c>
      <c r="DI193" s="1" t="n">
        <v>0</v>
      </c>
      <c r="DK193" s="1" t="n">
        <v>0</v>
      </c>
      <c r="DL193" s="1" t="n">
        <v>0</v>
      </c>
      <c r="DM193" s="1" t="n">
        <v>0</v>
      </c>
      <c r="DN193" s="1" t="n">
        <v>0</v>
      </c>
      <c r="DO193" s="1" t="s">
        <v>248</v>
      </c>
      <c r="DP193" s="1" t="n">
        <v>0</v>
      </c>
      <c r="DQ193" s="1" t="n">
        <v>0</v>
      </c>
      <c r="DR193" s="1" t="n">
        <v>0</v>
      </c>
      <c r="DS193" s="1" t="n">
        <v>0</v>
      </c>
      <c r="DT193" s="1" t="n">
        <v>0</v>
      </c>
      <c r="DU193" s="1" t="n">
        <v>0</v>
      </c>
      <c r="DV193" s="1" t="n">
        <v>0</v>
      </c>
      <c r="DW193" s="1" t="n">
        <v>0</v>
      </c>
      <c r="DX193" s="1" t="n">
        <v>0</v>
      </c>
      <c r="DY193" s="1" t="n">
        <v>0</v>
      </c>
      <c r="DZ193" s="1" t="n">
        <v>0</v>
      </c>
      <c r="EA193" s="1" t="n">
        <v>17</v>
      </c>
      <c r="EB193" s="1" t="n">
        <v>0</v>
      </c>
      <c r="EC193" s="1" t="n">
        <v>0</v>
      </c>
      <c r="ED193" s="1" t="n">
        <v>0</v>
      </c>
      <c r="EE193" s="1" t="n">
        <v>1</v>
      </c>
      <c r="EF193" s="1" t="s">
        <v>2974</v>
      </c>
      <c r="EG193" s="1" t="n">
        <v>0</v>
      </c>
      <c r="EH193" s="1" t="n">
        <v>0</v>
      </c>
      <c r="EI193" s="1" t="n">
        <v>0</v>
      </c>
      <c r="EJ193" s="1" t="n">
        <v>0</v>
      </c>
      <c r="EK193" s="1" t="s">
        <v>248</v>
      </c>
      <c r="EL193" s="1" t="n">
        <v>0</v>
      </c>
      <c r="EM193" s="1" t="n">
        <v>0</v>
      </c>
      <c r="EN193" s="1" t="n">
        <v>0</v>
      </c>
      <c r="EO193" s="1" t="n">
        <v>0</v>
      </c>
      <c r="EP193" s="1" t="s">
        <v>171</v>
      </c>
      <c r="EQ193" s="1" t="n">
        <v>0</v>
      </c>
      <c r="ER193" s="1" t="n">
        <v>2</v>
      </c>
      <c r="ES193" s="1" t="n">
        <v>0</v>
      </c>
      <c r="ET193" s="1" t="n">
        <v>0</v>
      </c>
      <c r="EU193" s="1" t="n">
        <v>12</v>
      </c>
      <c r="EV193" s="1" t="n">
        <v>0</v>
      </c>
      <c r="EW193" s="1" t="n">
        <v>215</v>
      </c>
      <c r="EX193" s="1" t="n">
        <v>0</v>
      </c>
      <c r="EY193" s="1" t="n">
        <v>25</v>
      </c>
      <c r="EZ193" s="1" t="n">
        <v>0</v>
      </c>
      <c r="FA193" s="1" t="n">
        <v>1</v>
      </c>
      <c r="FB193" s="1" t="n">
        <v>0</v>
      </c>
      <c r="FC193" s="1" t="n">
        <v>0</v>
      </c>
      <c r="FD193" s="1" t="n">
        <v>0</v>
      </c>
      <c r="FE193" s="1" t="n">
        <v>0</v>
      </c>
      <c r="FF193" s="1" t="n">
        <v>0</v>
      </c>
      <c r="FG193" s="1" t="n">
        <v>438.75</v>
      </c>
      <c r="FH193" s="1" t="n">
        <v>0</v>
      </c>
      <c r="FI193" s="1" t="n">
        <v>0</v>
      </c>
      <c r="FJ193" s="1" t="n">
        <v>0</v>
      </c>
      <c r="FK193" s="1" t="n">
        <v>0</v>
      </c>
    </row>
    <row r="194" customFormat="false" ht="15" hidden="false" customHeight="false" outlineLevel="0" collapsed="false">
      <c r="A194" s="1" t="s">
        <v>147</v>
      </c>
      <c r="B194" s="1" t="s">
        <v>147</v>
      </c>
      <c r="C194" s="1" t="s">
        <v>147</v>
      </c>
      <c r="D194" s="1" t="s">
        <v>147</v>
      </c>
      <c r="E194" s="1" t="s">
        <v>147</v>
      </c>
      <c r="F194" s="1" t="s">
        <v>147</v>
      </c>
      <c r="G194" s="1" t="s">
        <v>2975</v>
      </c>
      <c r="H194" s="1" t="n">
        <v>0</v>
      </c>
      <c r="I194" s="1" t="s">
        <v>2976</v>
      </c>
      <c r="J194" s="1" t="n">
        <v>0</v>
      </c>
      <c r="K194" s="1" t="s">
        <v>808</v>
      </c>
      <c r="L194" s="1" t="n">
        <v>0</v>
      </c>
      <c r="M194" s="1" t="n">
        <v>125</v>
      </c>
      <c r="N194" s="1" t="s">
        <v>1618</v>
      </c>
      <c r="O194" s="1" t="n">
        <v>101</v>
      </c>
      <c r="P194" s="1" t="s">
        <v>2977</v>
      </c>
      <c r="Q194" s="1" t="n">
        <v>81</v>
      </c>
      <c r="R194" s="1" t="s">
        <v>2978</v>
      </c>
      <c r="S194" s="1" t="n">
        <v>63.74</v>
      </c>
      <c r="T194" s="1" t="s">
        <v>2979</v>
      </c>
      <c r="U194" s="1" t="n">
        <v>10848.92</v>
      </c>
      <c r="V194" s="1" t="s">
        <v>2980</v>
      </c>
      <c r="W194" s="1" t="n">
        <v>5971</v>
      </c>
      <c r="X194" s="1" t="s">
        <v>2981</v>
      </c>
      <c r="Y194" s="1" t="n">
        <v>4567</v>
      </c>
      <c r="Z194" s="1" t="s">
        <v>2982</v>
      </c>
      <c r="AA194" s="1" t="n">
        <v>0</v>
      </c>
      <c r="AB194" s="1" t="s">
        <v>2983</v>
      </c>
      <c r="AC194" s="1" t="n">
        <v>96772</v>
      </c>
      <c r="AD194" s="1" t="s">
        <v>2984</v>
      </c>
      <c r="AE194" s="1" t="n">
        <v>95703</v>
      </c>
      <c r="AF194" s="1" t="s">
        <v>2985</v>
      </c>
      <c r="AH194" s="1" t="n">
        <v>0</v>
      </c>
      <c r="AI194" s="1" t="n">
        <v>0</v>
      </c>
      <c r="AJ194" s="1" t="n">
        <v>0</v>
      </c>
      <c r="AK194" s="1" t="n">
        <v>95703</v>
      </c>
      <c r="AL194" s="1" t="s">
        <v>2986</v>
      </c>
      <c r="AM194" s="1" t="n">
        <v>0</v>
      </c>
      <c r="AN194" s="1" t="n">
        <v>18.05</v>
      </c>
      <c r="AO194" s="1" t="s">
        <v>2987</v>
      </c>
      <c r="AP194" s="1" t="n">
        <v>0</v>
      </c>
      <c r="AQ194" s="1" t="s">
        <v>2988</v>
      </c>
      <c r="AR194" s="1" t="n">
        <v>3023</v>
      </c>
      <c r="AS194" s="1" t="s">
        <v>2989</v>
      </c>
      <c r="AT194" s="1" t="n">
        <v>0</v>
      </c>
      <c r="AU194" s="1" t="n">
        <v>0</v>
      </c>
      <c r="AV194" s="1" t="n">
        <v>0</v>
      </c>
      <c r="AW194" s="1" t="n">
        <v>0</v>
      </c>
      <c r="AX194" s="1" t="n">
        <v>135243.69</v>
      </c>
      <c r="AY194" s="1" t="s">
        <v>2990</v>
      </c>
      <c r="AZ194" s="1" t="n">
        <v>16096.47</v>
      </c>
      <c r="BA194" s="1" t="s">
        <v>2991</v>
      </c>
      <c r="BB194" s="1" t="n">
        <v>20409.87</v>
      </c>
      <c r="BC194" s="1" t="s">
        <v>2992</v>
      </c>
      <c r="BD194" s="1" t="n">
        <v>0</v>
      </c>
      <c r="BE194" s="1" t="n">
        <v>0</v>
      </c>
      <c r="BF194" s="1" t="n">
        <v>0</v>
      </c>
      <c r="BG194" s="1" t="n">
        <v>0</v>
      </c>
      <c r="BH194" s="1" t="n">
        <v>0</v>
      </c>
      <c r="BI194" s="1" t="n">
        <v>0</v>
      </c>
      <c r="BJ194" s="1" t="n">
        <v>0</v>
      </c>
      <c r="BK194" s="1" t="n">
        <v>0</v>
      </c>
      <c r="BL194" s="1" t="n">
        <v>0</v>
      </c>
      <c r="BM194" s="1" t="n">
        <v>0</v>
      </c>
      <c r="BN194" s="1" t="n">
        <v>0</v>
      </c>
      <c r="BO194" s="1" t="n">
        <v>0</v>
      </c>
      <c r="BP194" s="1" t="n">
        <v>0</v>
      </c>
      <c r="BQ194" s="1" t="n">
        <v>0</v>
      </c>
      <c r="BR194" s="1" t="n">
        <v>0</v>
      </c>
      <c r="BS194" s="1" t="n">
        <v>0</v>
      </c>
      <c r="BT194" s="1" t="n">
        <v>0</v>
      </c>
      <c r="BU194" s="1" t="n">
        <v>0</v>
      </c>
      <c r="BV194" s="1" t="n">
        <v>0</v>
      </c>
      <c r="BW194" s="1" t="n">
        <v>0</v>
      </c>
      <c r="BX194" s="1" t="n">
        <v>0</v>
      </c>
      <c r="BY194" s="1" t="n">
        <v>0</v>
      </c>
      <c r="BZ194" s="1" t="n">
        <v>0</v>
      </c>
      <c r="CA194" s="1" t="n">
        <v>97047</v>
      </c>
      <c r="CB194" s="1" t="s">
        <v>2989</v>
      </c>
      <c r="CC194" s="1" t="s">
        <v>2989</v>
      </c>
      <c r="CD194" s="1" t="s">
        <v>2989</v>
      </c>
      <c r="CE194" s="1" t="n">
        <v>0</v>
      </c>
      <c r="CF194" s="1" t="n">
        <v>0</v>
      </c>
      <c r="CG194" s="1" t="n">
        <v>0</v>
      </c>
      <c r="CH194" s="1" t="n">
        <v>0</v>
      </c>
      <c r="CI194" s="1" t="n">
        <v>0</v>
      </c>
      <c r="CJ194" s="1" t="n">
        <v>0</v>
      </c>
      <c r="CK194" s="1" t="n">
        <v>0</v>
      </c>
      <c r="CL194" s="1" t="n">
        <v>0</v>
      </c>
      <c r="CM194" s="1" t="n">
        <v>0</v>
      </c>
      <c r="CN194" s="1" t="n">
        <v>0</v>
      </c>
      <c r="CO194" s="1" t="s">
        <v>248</v>
      </c>
      <c r="CP194" s="1" t="n">
        <v>0</v>
      </c>
      <c r="CQ194" s="1" t="n">
        <v>0</v>
      </c>
      <c r="CR194" s="1" t="n">
        <v>0</v>
      </c>
      <c r="CS194" s="1" t="n">
        <v>0</v>
      </c>
      <c r="CT194" s="1" t="n">
        <v>0</v>
      </c>
      <c r="CU194" s="1" t="n">
        <v>0</v>
      </c>
      <c r="CV194" s="1" t="n">
        <v>0</v>
      </c>
      <c r="CW194" s="1" t="n">
        <v>100</v>
      </c>
      <c r="CX194" s="1" t="s">
        <v>2993</v>
      </c>
      <c r="CY194" s="1" t="s">
        <v>248</v>
      </c>
      <c r="CZ194" s="1" t="n">
        <v>0</v>
      </c>
      <c r="DB194" s="1" t="n">
        <v>0</v>
      </c>
      <c r="DC194" s="1" t="n">
        <v>0</v>
      </c>
      <c r="DE194" s="1" t="n">
        <v>0</v>
      </c>
      <c r="DF194" s="1" t="n">
        <v>0</v>
      </c>
      <c r="DH194" s="1" t="n">
        <v>0</v>
      </c>
      <c r="DI194" s="1" t="n">
        <v>0</v>
      </c>
      <c r="DK194" s="1" t="n">
        <v>0</v>
      </c>
      <c r="DL194" s="1" t="n">
        <v>0</v>
      </c>
      <c r="DM194" s="1" t="n">
        <v>0</v>
      </c>
      <c r="DN194" s="1" t="n">
        <v>0</v>
      </c>
      <c r="DO194" s="1" t="s">
        <v>248</v>
      </c>
      <c r="DP194" s="1" t="n">
        <v>0</v>
      </c>
      <c r="DQ194" s="1" t="n">
        <v>0</v>
      </c>
      <c r="DR194" s="1" t="n">
        <v>0</v>
      </c>
      <c r="DS194" s="1" t="n">
        <v>0</v>
      </c>
      <c r="DT194" s="1" t="n">
        <v>0</v>
      </c>
      <c r="DU194" s="1" t="n">
        <v>0</v>
      </c>
      <c r="DV194" s="1" t="n">
        <v>0</v>
      </c>
      <c r="DW194" s="1" t="n">
        <v>0</v>
      </c>
      <c r="DX194" s="1" t="n">
        <v>0</v>
      </c>
      <c r="DY194" s="1" t="n">
        <v>0</v>
      </c>
      <c r="DZ194" s="1" t="n">
        <v>0</v>
      </c>
      <c r="EA194" s="1" t="n">
        <v>0</v>
      </c>
      <c r="EB194" s="1" t="s">
        <v>1608</v>
      </c>
      <c r="EC194" s="1" t="s">
        <v>2994</v>
      </c>
      <c r="ED194" s="1" t="n">
        <v>0</v>
      </c>
      <c r="EE194" s="1" t="n">
        <v>3</v>
      </c>
      <c r="EF194" s="1" t="n">
        <v>0</v>
      </c>
      <c r="EG194" s="1" t="n">
        <v>0</v>
      </c>
      <c r="EH194" s="1" t="n">
        <v>0</v>
      </c>
      <c r="EI194" s="1" t="n">
        <v>0</v>
      </c>
      <c r="EJ194" s="1" t="n">
        <v>0</v>
      </c>
      <c r="EK194" s="1" t="s">
        <v>171</v>
      </c>
      <c r="EL194" s="1" t="n">
        <v>0</v>
      </c>
      <c r="EM194" s="1" t="s">
        <v>2995</v>
      </c>
      <c r="EN194" s="1" t="n">
        <v>0</v>
      </c>
      <c r="EO194" s="1" t="n">
        <v>0</v>
      </c>
      <c r="EP194" s="1" t="s">
        <v>171</v>
      </c>
      <c r="EQ194" s="1" t="n">
        <v>0</v>
      </c>
      <c r="ER194" s="1" t="n">
        <v>4</v>
      </c>
      <c r="ES194" s="1" t="n">
        <v>0</v>
      </c>
      <c r="ET194" s="1" t="s">
        <v>2996</v>
      </c>
      <c r="EU194" s="1" t="n">
        <v>12</v>
      </c>
      <c r="EV194" s="1" t="s">
        <v>2989</v>
      </c>
      <c r="EW194" s="1" t="n">
        <v>466</v>
      </c>
      <c r="EX194" s="1" t="s">
        <v>2997</v>
      </c>
      <c r="EY194" s="1" t="n">
        <v>1</v>
      </c>
      <c r="EZ194" s="1" t="s">
        <v>2989</v>
      </c>
      <c r="FA194" s="1" t="n">
        <v>0</v>
      </c>
      <c r="FB194" s="1" t="n">
        <v>0</v>
      </c>
      <c r="FC194" s="1" t="n">
        <v>0</v>
      </c>
      <c r="FD194" s="1" t="s">
        <v>2989</v>
      </c>
      <c r="FE194" s="1" t="s">
        <v>2989</v>
      </c>
      <c r="FF194" s="1" t="s">
        <v>2989</v>
      </c>
      <c r="FG194" s="1" t="n">
        <v>1482.37</v>
      </c>
      <c r="FH194" s="1" t="s">
        <v>2989</v>
      </c>
      <c r="FI194" s="1" t="n">
        <v>944.87</v>
      </c>
      <c r="FJ194" s="1" t="s">
        <v>2989</v>
      </c>
      <c r="FK194" s="1" t="s">
        <v>2989</v>
      </c>
    </row>
    <row r="195" customFormat="false" ht="15" hidden="false" customHeight="false" outlineLevel="0" collapsed="false">
      <c r="A195" s="1" t="s">
        <v>147</v>
      </c>
      <c r="B195" s="1" t="s">
        <v>147</v>
      </c>
      <c r="C195" s="1" t="s">
        <v>147</v>
      </c>
      <c r="D195" s="1" t="s">
        <v>147</v>
      </c>
      <c r="E195" s="1" t="s">
        <v>147</v>
      </c>
      <c r="F195" s="1" t="s">
        <v>147</v>
      </c>
      <c r="G195" s="1" t="s">
        <v>2998</v>
      </c>
      <c r="H195" s="1" t="n">
        <v>0</v>
      </c>
      <c r="I195" s="1" t="n">
        <v>0</v>
      </c>
      <c r="J195" s="1" t="n">
        <v>0</v>
      </c>
      <c r="K195" s="1" t="s">
        <v>273</v>
      </c>
      <c r="L195" s="1" t="n">
        <v>0</v>
      </c>
      <c r="M195" s="1" t="n">
        <v>190</v>
      </c>
      <c r="N195" s="1" t="n">
        <v>0</v>
      </c>
      <c r="O195" s="1" t="n">
        <v>294</v>
      </c>
      <c r="P195" s="1" t="n">
        <v>0</v>
      </c>
      <c r="Q195" s="1" t="n">
        <v>70</v>
      </c>
      <c r="R195" s="1" t="n">
        <v>0</v>
      </c>
      <c r="S195" s="1" t="n">
        <v>29</v>
      </c>
      <c r="T195" s="1" t="n">
        <v>0</v>
      </c>
      <c r="U195" s="1" t="n">
        <v>14956</v>
      </c>
      <c r="V195" s="1" t="n">
        <v>0</v>
      </c>
      <c r="W195" s="1" t="n">
        <v>12161</v>
      </c>
      <c r="X195" s="1" t="n">
        <v>0</v>
      </c>
      <c r="Y195" s="1" t="n">
        <v>8452</v>
      </c>
      <c r="Z195" s="1" t="n">
        <v>0</v>
      </c>
      <c r="AA195" s="1" t="n">
        <v>2208</v>
      </c>
      <c r="AB195" s="1" t="n">
        <v>0</v>
      </c>
      <c r="AC195" s="1" t="n">
        <v>110998</v>
      </c>
      <c r="AD195" s="1" t="n">
        <v>0</v>
      </c>
      <c r="AE195" s="1" t="n">
        <v>110998</v>
      </c>
      <c r="AF195" s="1" t="n">
        <v>0</v>
      </c>
      <c r="AH195" s="1" t="s">
        <v>2999</v>
      </c>
      <c r="AI195" s="1" t="n">
        <v>1766</v>
      </c>
      <c r="AJ195" s="1" t="n">
        <v>0</v>
      </c>
      <c r="AK195" s="1" t="n">
        <v>98465</v>
      </c>
      <c r="AL195" s="1" t="n">
        <v>0</v>
      </c>
      <c r="AM195" s="1" t="n">
        <v>0</v>
      </c>
      <c r="AN195" s="1" t="n">
        <v>3.1</v>
      </c>
      <c r="AO195" s="1" t="n">
        <v>0</v>
      </c>
      <c r="AP195" s="1" t="n">
        <v>0</v>
      </c>
      <c r="AQ195" s="1" t="n">
        <v>0</v>
      </c>
      <c r="AR195" s="1" t="n">
        <v>6418</v>
      </c>
      <c r="AS195" s="1" t="n">
        <v>0</v>
      </c>
      <c r="AT195" s="1" t="n">
        <v>0</v>
      </c>
      <c r="AU195" s="1" t="n">
        <v>0</v>
      </c>
      <c r="AV195" s="1" t="n">
        <v>0</v>
      </c>
      <c r="AW195" s="1" t="n">
        <v>0</v>
      </c>
      <c r="AX195" s="1" t="n">
        <v>0</v>
      </c>
      <c r="AY195" s="1" t="n">
        <v>0</v>
      </c>
      <c r="AZ195" s="1" t="n">
        <v>0</v>
      </c>
      <c r="BA195" s="1" t="n">
        <v>0</v>
      </c>
      <c r="BB195" s="1" t="n">
        <v>0</v>
      </c>
      <c r="BC195" s="1" t="n">
        <v>0</v>
      </c>
      <c r="BD195" s="1" t="n">
        <v>0</v>
      </c>
      <c r="BE195" s="1" t="n">
        <v>0</v>
      </c>
      <c r="BF195" s="1" t="n">
        <v>0</v>
      </c>
      <c r="BG195" s="1" t="n">
        <v>0</v>
      </c>
      <c r="BH195" s="1" t="n">
        <v>0</v>
      </c>
      <c r="BI195" s="1" t="n">
        <v>0</v>
      </c>
      <c r="BJ195" s="1" t="n">
        <v>0</v>
      </c>
      <c r="BK195" s="1" t="n">
        <v>0</v>
      </c>
      <c r="BL195" s="1" t="n">
        <v>0</v>
      </c>
      <c r="BM195" s="1" t="n">
        <v>0</v>
      </c>
      <c r="BN195" s="1" t="n">
        <v>0</v>
      </c>
      <c r="BO195" s="1" t="n">
        <v>0</v>
      </c>
      <c r="BP195" s="1" t="n">
        <v>0</v>
      </c>
      <c r="BQ195" s="1" t="n">
        <v>0</v>
      </c>
      <c r="BR195" s="1" t="s">
        <v>597</v>
      </c>
      <c r="BS195" s="1" t="n">
        <v>19076</v>
      </c>
      <c r="BT195" s="1" t="s">
        <v>3000</v>
      </c>
      <c r="BU195" s="1" t="s">
        <v>2223</v>
      </c>
      <c r="BV195" s="1" t="n">
        <v>10311</v>
      </c>
      <c r="BW195" s="1" t="s">
        <v>3001</v>
      </c>
      <c r="BX195" s="1" t="s">
        <v>3002</v>
      </c>
      <c r="BY195" s="1" t="n">
        <v>4043</v>
      </c>
      <c r="BZ195" s="1" t="s">
        <v>3003</v>
      </c>
      <c r="CA195" s="1" t="n">
        <v>102658</v>
      </c>
      <c r="CB195" s="1" t="n">
        <v>0</v>
      </c>
      <c r="CC195" s="1" t="n">
        <v>0</v>
      </c>
      <c r="CD195" s="1" t="n">
        <v>0</v>
      </c>
      <c r="CE195" s="1" t="n">
        <v>0</v>
      </c>
      <c r="CF195" s="1" t="n">
        <v>98465</v>
      </c>
      <c r="CG195" s="1" t="n">
        <v>0</v>
      </c>
      <c r="CH195" s="1" t="s">
        <v>2224</v>
      </c>
      <c r="CI195" s="1" t="n">
        <v>0</v>
      </c>
      <c r="CJ195" s="1" t="n">
        <v>0</v>
      </c>
      <c r="CK195" s="1" t="n">
        <v>0</v>
      </c>
      <c r="CL195" s="1" t="n">
        <v>0</v>
      </c>
      <c r="CM195" s="1" t="n">
        <v>0</v>
      </c>
      <c r="CN195" s="1" t="n">
        <v>0</v>
      </c>
      <c r="CO195" s="1" t="s">
        <v>248</v>
      </c>
      <c r="CP195" s="1" t="n">
        <v>0</v>
      </c>
      <c r="CQ195" s="1" t="n">
        <v>0</v>
      </c>
      <c r="CR195" s="1" t="n">
        <v>0</v>
      </c>
      <c r="CS195" s="1" t="n">
        <v>0</v>
      </c>
      <c r="CT195" s="1" t="n">
        <v>0</v>
      </c>
      <c r="CU195" s="1" t="n">
        <v>0</v>
      </c>
      <c r="CV195" s="1" t="n">
        <v>0</v>
      </c>
      <c r="CW195" s="1" t="n">
        <v>100</v>
      </c>
      <c r="CX195" s="1" t="n">
        <v>0</v>
      </c>
      <c r="CY195" s="1" t="s">
        <v>171</v>
      </c>
      <c r="CZ195" s="1" t="n">
        <v>0</v>
      </c>
      <c r="DA195" s="1" t="s">
        <v>597</v>
      </c>
      <c r="DB195" s="1" t="n">
        <v>19</v>
      </c>
      <c r="DC195" s="1" t="s">
        <v>3004</v>
      </c>
      <c r="DD195" s="1" t="s">
        <v>2223</v>
      </c>
      <c r="DE195" s="1" t="n">
        <v>10</v>
      </c>
      <c r="DF195" s="1" t="s">
        <v>3004</v>
      </c>
      <c r="DG195" s="1" t="s">
        <v>3002</v>
      </c>
      <c r="DH195" s="1" t="n">
        <v>4</v>
      </c>
      <c r="DI195" s="1" t="s">
        <v>3004</v>
      </c>
      <c r="DK195" s="1" t="n">
        <v>0</v>
      </c>
      <c r="DL195" s="1" t="n">
        <v>0</v>
      </c>
      <c r="DM195" s="1" t="n">
        <v>0</v>
      </c>
      <c r="DN195" s="1" t="s">
        <v>3005</v>
      </c>
      <c r="DO195" s="1" t="s">
        <v>171</v>
      </c>
      <c r="DP195" s="1" t="s">
        <v>3006</v>
      </c>
      <c r="DQ195" s="1" t="s">
        <v>3007</v>
      </c>
      <c r="DR195" s="1" t="s">
        <v>2666</v>
      </c>
      <c r="DS195" s="1" t="n">
        <v>99</v>
      </c>
      <c r="DT195" s="1" t="n">
        <v>0</v>
      </c>
      <c r="DU195" s="1" t="s">
        <v>872</v>
      </c>
      <c r="DV195" s="1" t="n">
        <v>1</v>
      </c>
      <c r="DW195" s="1" t="n">
        <v>0</v>
      </c>
      <c r="DX195" s="1" t="n">
        <v>0</v>
      </c>
      <c r="DY195" s="1" t="n">
        <v>0</v>
      </c>
      <c r="DZ195" s="1" t="n">
        <v>0</v>
      </c>
      <c r="EA195" s="1" t="n">
        <v>0</v>
      </c>
      <c r="EB195" s="1" t="s">
        <v>3008</v>
      </c>
      <c r="EC195" s="1" t="n">
        <v>0</v>
      </c>
      <c r="ED195" s="1" t="n">
        <v>0</v>
      </c>
      <c r="EE195" s="1" t="n">
        <v>3</v>
      </c>
      <c r="EF195" s="1" t="n">
        <v>0</v>
      </c>
      <c r="EG195" s="1" t="n">
        <v>1597</v>
      </c>
      <c r="EH195" s="1" t="n">
        <v>0</v>
      </c>
      <c r="EI195" s="1" t="n">
        <v>950</v>
      </c>
      <c r="EJ195" s="1" t="s">
        <v>3009</v>
      </c>
      <c r="EK195" s="1" t="s">
        <v>248</v>
      </c>
      <c r="EL195" s="1" t="n">
        <v>0</v>
      </c>
      <c r="EM195" s="1" t="n">
        <v>0</v>
      </c>
      <c r="EN195" s="1" t="n">
        <v>0</v>
      </c>
      <c r="EO195" s="1" t="n">
        <v>0</v>
      </c>
      <c r="EP195" s="1" t="s">
        <v>171</v>
      </c>
      <c r="EQ195" s="1" t="s">
        <v>3010</v>
      </c>
      <c r="ER195" s="1" t="n">
        <v>6</v>
      </c>
      <c r="ES195" s="1" t="n">
        <v>0</v>
      </c>
      <c r="ET195" s="1" t="n">
        <v>0</v>
      </c>
      <c r="EU195" s="1" t="n">
        <v>13</v>
      </c>
      <c r="EV195" s="1" t="n">
        <v>0</v>
      </c>
      <c r="EW195" s="1" t="n">
        <v>180</v>
      </c>
      <c r="EX195" s="1" t="n">
        <v>0</v>
      </c>
      <c r="EY195" s="1" t="n">
        <v>0</v>
      </c>
      <c r="EZ195" s="1" t="s">
        <v>3011</v>
      </c>
      <c r="FA195" s="1" t="n">
        <v>0</v>
      </c>
      <c r="FB195" s="1" t="s">
        <v>3011</v>
      </c>
      <c r="FC195" s="1" t="n">
        <v>0</v>
      </c>
      <c r="FD195" s="1" t="s">
        <v>3011</v>
      </c>
      <c r="FE195" s="1" t="n">
        <v>0</v>
      </c>
      <c r="FF195" s="1" t="n">
        <v>0</v>
      </c>
      <c r="FG195" s="1" t="n">
        <v>0</v>
      </c>
      <c r="FH195" s="1" t="s">
        <v>2231</v>
      </c>
      <c r="FI195" s="1" t="n">
        <v>0</v>
      </c>
      <c r="FJ195" s="1" t="s">
        <v>2231</v>
      </c>
      <c r="FK195" s="1" t="n">
        <v>0</v>
      </c>
    </row>
    <row r="196" customFormat="false" ht="15" hidden="false" customHeight="false" outlineLevel="0" collapsed="false">
      <c r="A196" s="1" t="s">
        <v>147</v>
      </c>
      <c r="B196" s="1" t="s">
        <v>147</v>
      </c>
      <c r="C196" s="1" t="s">
        <v>147</v>
      </c>
      <c r="D196" s="1" t="s">
        <v>147</v>
      </c>
      <c r="E196" s="1" t="s">
        <v>147</v>
      </c>
      <c r="F196" s="1" t="s">
        <v>147</v>
      </c>
      <c r="G196" s="1" t="s">
        <v>3012</v>
      </c>
      <c r="H196" s="1" t="n">
        <v>0</v>
      </c>
      <c r="I196" s="1" t="s">
        <v>3013</v>
      </c>
      <c r="J196" s="1" t="n">
        <v>0</v>
      </c>
      <c r="K196" s="1" t="s">
        <v>808</v>
      </c>
      <c r="L196" s="1" t="n">
        <v>0</v>
      </c>
      <c r="M196" s="1" t="n">
        <v>311</v>
      </c>
      <c r="N196" s="1" t="n">
        <v>0</v>
      </c>
      <c r="O196" s="1" t="n">
        <v>410</v>
      </c>
      <c r="P196" s="1" t="n">
        <v>0</v>
      </c>
      <c r="Q196" s="1" t="n">
        <v>344</v>
      </c>
      <c r="R196" s="1" t="n">
        <v>0</v>
      </c>
      <c r="S196" s="1" t="n">
        <v>313</v>
      </c>
      <c r="T196" s="1" t="n">
        <v>0</v>
      </c>
      <c r="U196" s="1" t="n">
        <v>168940</v>
      </c>
      <c r="V196" s="1" t="n">
        <v>0</v>
      </c>
      <c r="W196" s="1" t="n">
        <v>96719</v>
      </c>
      <c r="X196" s="1" t="n">
        <v>0</v>
      </c>
      <c r="Y196" s="1" t="n">
        <v>34640</v>
      </c>
      <c r="Z196" s="1" t="n">
        <v>0</v>
      </c>
      <c r="AA196" s="1" t="n">
        <v>780</v>
      </c>
      <c r="AB196" s="1" t="n">
        <v>0</v>
      </c>
      <c r="AC196" s="1" t="n">
        <v>114964</v>
      </c>
      <c r="AD196" s="1" t="n">
        <v>0</v>
      </c>
      <c r="AE196" s="1" t="n">
        <v>113850</v>
      </c>
      <c r="AF196" s="1" t="n">
        <v>0</v>
      </c>
      <c r="AH196" s="1" t="n">
        <v>0</v>
      </c>
      <c r="AI196" s="1" t="n">
        <v>0</v>
      </c>
      <c r="AJ196" s="1" t="n">
        <v>0</v>
      </c>
      <c r="AK196" s="1" t="n">
        <v>103659</v>
      </c>
      <c r="AL196" s="1" t="n">
        <v>0</v>
      </c>
      <c r="AM196" s="1" t="n">
        <v>0</v>
      </c>
      <c r="AN196" s="1" t="n">
        <v>8.12</v>
      </c>
      <c r="AO196" s="1" t="n">
        <v>0</v>
      </c>
      <c r="AP196" s="1" t="n">
        <v>44745</v>
      </c>
      <c r="AQ196" s="1" t="n">
        <v>0</v>
      </c>
      <c r="AR196" s="1" t="n">
        <v>0</v>
      </c>
      <c r="AS196" s="1" t="n">
        <v>0</v>
      </c>
      <c r="AT196" s="1" t="n">
        <v>0</v>
      </c>
      <c r="AU196" s="1" t="n">
        <v>0</v>
      </c>
      <c r="AV196" s="1" t="n">
        <v>2418647.6</v>
      </c>
      <c r="AW196" s="1" t="n">
        <v>0</v>
      </c>
      <c r="AX196" s="1" t="n">
        <v>2470663.09</v>
      </c>
      <c r="AY196" s="1" t="n">
        <v>0</v>
      </c>
      <c r="AZ196" s="1" t="n">
        <v>19911.53</v>
      </c>
      <c r="BA196" s="1" t="n">
        <v>0</v>
      </c>
      <c r="BB196" s="1" t="n">
        <v>21505.21</v>
      </c>
      <c r="BC196" s="1" t="n">
        <v>0</v>
      </c>
      <c r="BD196" s="1" t="n">
        <v>0</v>
      </c>
      <c r="BE196" s="1" t="n">
        <v>0</v>
      </c>
      <c r="BF196" s="1" t="n">
        <v>0</v>
      </c>
      <c r="BG196" s="1" t="n">
        <v>0</v>
      </c>
      <c r="BH196" s="1" t="n">
        <v>0</v>
      </c>
      <c r="BI196" s="1" t="n">
        <v>0</v>
      </c>
      <c r="BJ196" s="1" t="n">
        <v>0</v>
      </c>
      <c r="BK196" s="1" t="n">
        <v>0</v>
      </c>
      <c r="BL196" s="1" t="n">
        <v>0</v>
      </c>
      <c r="BM196" s="1" t="n">
        <v>0</v>
      </c>
      <c r="BN196" s="1" t="n">
        <v>0</v>
      </c>
      <c r="BO196" s="1" t="n">
        <v>0</v>
      </c>
      <c r="BP196" s="1" t="n">
        <v>0</v>
      </c>
      <c r="BQ196" s="1" t="n">
        <v>0</v>
      </c>
      <c r="BR196" s="1" t="s">
        <v>3014</v>
      </c>
      <c r="BS196" s="1" t="n">
        <v>15580</v>
      </c>
      <c r="BT196" s="1" t="n">
        <v>0</v>
      </c>
      <c r="BU196" s="1" t="s">
        <v>3015</v>
      </c>
      <c r="BV196" s="1" t="n">
        <v>11008</v>
      </c>
      <c r="BW196" s="1" t="n">
        <v>0</v>
      </c>
      <c r="BX196" s="1" t="s">
        <v>3016</v>
      </c>
      <c r="BY196" s="1" t="n">
        <v>8825</v>
      </c>
      <c r="BZ196" s="1" t="n">
        <v>0</v>
      </c>
      <c r="CA196" s="1" t="n">
        <v>110621</v>
      </c>
      <c r="CB196" s="1" t="n">
        <v>0</v>
      </c>
      <c r="CC196" s="1" t="n">
        <v>0</v>
      </c>
      <c r="CD196" s="1" t="n">
        <v>0</v>
      </c>
      <c r="CE196" s="1" t="n">
        <v>0</v>
      </c>
      <c r="CF196" s="1" t="n">
        <v>0</v>
      </c>
      <c r="CG196" s="1" t="n">
        <v>0</v>
      </c>
      <c r="CH196" s="1" t="n">
        <v>0</v>
      </c>
      <c r="CI196" s="1" t="n">
        <v>2392</v>
      </c>
      <c r="CJ196" s="1" t="n">
        <v>0</v>
      </c>
      <c r="CK196" s="1" t="n">
        <v>85</v>
      </c>
      <c r="CL196" s="1" t="n">
        <v>0</v>
      </c>
      <c r="CM196" s="1" t="n">
        <v>0</v>
      </c>
      <c r="CN196" s="1" t="n">
        <v>0</v>
      </c>
      <c r="CO196" s="1" t="s">
        <v>171</v>
      </c>
      <c r="CP196" s="1" t="n">
        <v>0</v>
      </c>
      <c r="CQ196" s="1" t="n">
        <v>0</v>
      </c>
      <c r="CR196" s="1" t="n">
        <v>0</v>
      </c>
      <c r="CS196" s="1" t="n">
        <v>0</v>
      </c>
      <c r="CT196" s="1" t="n">
        <v>0</v>
      </c>
      <c r="CU196" s="1" t="n">
        <v>0</v>
      </c>
      <c r="CV196" s="1" t="n">
        <v>0</v>
      </c>
      <c r="CW196" s="1" t="n">
        <v>63</v>
      </c>
      <c r="CX196" s="1" t="n">
        <v>0</v>
      </c>
      <c r="CY196" s="1" t="s">
        <v>171</v>
      </c>
      <c r="CZ196" s="1" t="n">
        <v>0</v>
      </c>
      <c r="DB196" s="1" t="n">
        <v>0</v>
      </c>
      <c r="DC196" s="1" t="n">
        <v>0</v>
      </c>
      <c r="DE196" s="1" t="n">
        <v>0</v>
      </c>
      <c r="DF196" s="1" t="n">
        <v>0</v>
      </c>
      <c r="DH196" s="1" t="n">
        <v>0</v>
      </c>
      <c r="DI196" s="1" t="n">
        <v>0</v>
      </c>
      <c r="DK196" s="1" t="n">
        <v>0</v>
      </c>
      <c r="DL196" s="1" t="n">
        <v>0</v>
      </c>
      <c r="DM196" s="1" t="n">
        <v>0</v>
      </c>
      <c r="DN196" s="1" t="n">
        <v>0</v>
      </c>
      <c r="DO196" s="1" t="s">
        <v>171</v>
      </c>
      <c r="DP196" s="1" t="n">
        <v>0</v>
      </c>
      <c r="DQ196" s="1" t="n">
        <v>0</v>
      </c>
      <c r="DR196" s="1" t="n">
        <v>0</v>
      </c>
      <c r="DS196" s="1" t="n">
        <v>0</v>
      </c>
      <c r="DT196" s="1" t="n">
        <v>0</v>
      </c>
      <c r="DU196" s="1" t="n">
        <v>0</v>
      </c>
      <c r="DV196" s="1" t="n">
        <v>0</v>
      </c>
      <c r="DW196" s="1" t="n">
        <v>0</v>
      </c>
      <c r="DX196" s="1" t="n">
        <v>0</v>
      </c>
      <c r="DY196" s="1" t="n">
        <v>0</v>
      </c>
      <c r="DZ196" s="1" t="n">
        <v>0</v>
      </c>
      <c r="EA196" s="1" t="n">
        <v>320.1481081</v>
      </c>
      <c r="EB196" s="1" t="n">
        <v>0</v>
      </c>
      <c r="EC196" s="1" t="n">
        <v>0</v>
      </c>
      <c r="ED196" s="1" t="n">
        <v>0</v>
      </c>
      <c r="EE196" s="1" t="n">
        <v>21</v>
      </c>
      <c r="EF196" s="1" t="n">
        <v>0</v>
      </c>
      <c r="EG196" s="1" t="n">
        <v>135086.75</v>
      </c>
      <c r="EH196" s="1" t="n">
        <v>0</v>
      </c>
      <c r="EI196" s="1" t="n">
        <v>1634.23</v>
      </c>
      <c r="EJ196" s="1" t="n">
        <v>0</v>
      </c>
      <c r="EK196" s="1" t="s">
        <v>171</v>
      </c>
      <c r="EL196" s="1" t="n">
        <v>0</v>
      </c>
      <c r="EM196" s="1" t="n">
        <v>0</v>
      </c>
      <c r="EN196" s="1" t="n">
        <v>0</v>
      </c>
      <c r="EO196" s="1" t="n">
        <v>0</v>
      </c>
      <c r="EP196" s="1" t="s">
        <v>248</v>
      </c>
      <c r="EQ196" s="1" t="n">
        <v>0</v>
      </c>
      <c r="ER196" s="1" t="n">
        <v>1.52</v>
      </c>
      <c r="ES196" s="1" t="n">
        <v>0</v>
      </c>
      <c r="ET196" s="1" t="n">
        <v>0</v>
      </c>
      <c r="EU196" s="1" t="n">
        <v>58</v>
      </c>
      <c r="EV196" s="1" t="n">
        <v>0</v>
      </c>
      <c r="EW196" s="1" t="n">
        <v>2699</v>
      </c>
      <c r="EX196" s="1" t="n">
        <v>0</v>
      </c>
      <c r="EY196" s="1" t="n">
        <v>49</v>
      </c>
      <c r="EZ196" s="1" t="n">
        <v>0</v>
      </c>
      <c r="FA196" s="1" t="n">
        <v>0</v>
      </c>
      <c r="FB196" s="1" t="n">
        <v>0</v>
      </c>
      <c r="FC196" s="1" t="n">
        <v>310</v>
      </c>
      <c r="FD196" s="1" t="n">
        <v>0</v>
      </c>
      <c r="FE196" s="1" t="n">
        <v>0</v>
      </c>
      <c r="FF196" s="1" t="n">
        <v>0</v>
      </c>
      <c r="FG196" s="1" t="n">
        <v>6438.17</v>
      </c>
      <c r="FH196" s="1" t="n">
        <v>0</v>
      </c>
      <c r="FI196" s="1" t="n">
        <v>0</v>
      </c>
      <c r="FJ196" s="1" t="n">
        <v>0</v>
      </c>
      <c r="FK196" s="1" t="n">
        <v>0</v>
      </c>
    </row>
    <row r="197" customFormat="false" ht="15" hidden="false" customHeight="false" outlineLevel="0" collapsed="false">
      <c r="A197" s="1" t="s">
        <v>147</v>
      </c>
      <c r="B197" s="1" t="s">
        <v>147</v>
      </c>
      <c r="C197" s="1" t="s">
        <v>147</v>
      </c>
      <c r="D197" s="1" t="s">
        <v>147</v>
      </c>
      <c r="E197" s="1" t="s">
        <v>147</v>
      </c>
      <c r="F197" s="1" t="s">
        <v>147</v>
      </c>
      <c r="G197" s="1" t="s">
        <v>3017</v>
      </c>
      <c r="H197" s="1" t="n">
        <v>0</v>
      </c>
      <c r="I197" s="1" t="s">
        <v>3018</v>
      </c>
      <c r="J197" s="1" t="n">
        <v>0</v>
      </c>
      <c r="K197" s="1" t="s">
        <v>808</v>
      </c>
      <c r="L197" s="1" t="n">
        <v>0</v>
      </c>
      <c r="M197" s="1" t="n">
        <v>328</v>
      </c>
      <c r="N197" s="1" t="n">
        <v>0</v>
      </c>
      <c r="O197" s="1" t="n">
        <v>342</v>
      </c>
      <c r="P197" s="1" t="n">
        <v>0</v>
      </c>
      <c r="Q197" s="1" t="n">
        <v>269</v>
      </c>
      <c r="R197" s="1" t="n">
        <v>0</v>
      </c>
      <c r="S197" s="1" t="n">
        <v>245</v>
      </c>
      <c r="T197" s="1" t="n">
        <v>0</v>
      </c>
      <c r="U197" s="1" t="n">
        <v>132088</v>
      </c>
      <c r="V197" s="1" t="n">
        <v>0</v>
      </c>
      <c r="W197" s="1" t="n">
        <v>117752</v>
      </c>
      <c r="X197" s="1" t="n">
        <v>0</v>
      </c>
      <c r="Y197" s="1" t="n">
        <v>40987</v>
      </c>
      <c r="Z197" s="1" t="n">
        <v>0</v>
      </c>
      <c r="AA197" s="1" t="n">
        <v>780</v>
      </c>
      <c r="AB197" s="1" t="n">
        <v>0</v>
      </c>
      <c r="AC197" s="1" t="n">
        <v>126419</v>
      </c>
      <c r="AD197" s="1" t="n">
        <v>0</v>
      </c>
      <c r="AE197" s="1" t="n">
        <v>122747</v>
      </c>
      <c r="AF197" s="1" t="n">
        <v>0</v>
      </c>
      <c r="AH197" s="1" t="n">
        <v>0</v>
      </c>
      <c r="AI197" s="1" t="n">
        <v>0</v>
      </c>
      <c r="AJ197" s="1" t="n">
        <v>0</v>
      </c>
      <c r="AK197" s="1" t="n">
        <v>114052</v>
      </c>
      <c r="AL197" s="1" t="n">
        <v>0</v>
      </c>
      <c r="AM197" s="1" t="n">
        <v>0</v>
      </c>
      <c r="AN197" s="1" t="n">
        <v>8.92</v>
      </c>
      <c r="AO197" s="1" t="n">
        <v>0</v>
      </c>
      <c r="AP197" s="1" t="n">
        <v>35567</v>
      </c>
      <c r="AQ197" s="1" t="n">
        <v>0</v>
      </c>
      <c r="AR197" s="1" t="n">
        <v>0</v>
      </c>
      <c r="AS197" s="1" t="n">
        <v>0</v>
      </c>
      <c r="AT197" s="1" t="n">
        <v>0</v>
      </c>
      <c r="AU197" s="1" t="n">
        <v>0</v>
      </c>
      <c r="AV197" s="1" t="n">
        <v>2012115</v>
      </c>
      <c r="AW197" s="1" t="n">
        <v>0</v>
      </c>
      <c r="AX197" s="1" t="n">
        <v>2026569.74</v>
      </c>
      <c r="AY197" s="1" t="n">
        <v>0</v>
      </c>
      <c r="AZ197" s="1" t="n">
        <v>19729.87</v>
      </c>
      <c r="BA197" s="1" t="n">
        <v>0</v>
      </c>
      <c r="BB197" s="1" t="n">
        <v>21309.06</v>
      </c>
      <c r="BC197" s="1" t="n">
        <v>0</v>
      </c>
      <c r="BD197" s="1" t="n">
        <v>0</v>
      </c>
      <c r="BE197" s="1" t="n">
        <v>0</v>
      </c>
      <c r="BF197" s="1" t="n">
        <v>0</v>
      </c>
      <c r="BG197" s="1" t="n">
        <v>0</v>
      </c>
      <c r="BH197" s="1" t="n">
        <v>0</v>
      </c>
      <c r="BI197" s="1" t="n">
        <v>0</v>
      </c>
      <c r="BJ197" s="1" t="n">
        <v>0</v>
      </c>
      <c r="BK197" s="1" t="n">
        <v>0</v>
      </c>
      <c r="BL197" s="1" t="n">
        <v>0</v>
      </c>
      <c r="BM197" s="1" t="n">
        <v>0</v>
      </c>
      <c r="BN197" s="1" t="n">
        <v>0</v>
      </c>
      <c r="BO197" s="1" t="n">
        <v>0</v>
      </c>
      <c r="BP197" s="1" t="n">
        <v>0</v>
      </c>
      <c r="BQ197" s="1" t="n">
        <v>0</v>
      </c>
      <c r="BR197" s="1" t="s">
        <v>3014</v>
      </c>
      <c r="BS197" s="1" t="n">
        <v>16521</v>
      </c>
      <c r="BT197" s="1" t="n">
        <v>0</v>
      </c>
      <c r="BU197" s="1" t="s">
        <v>3015</v>
      </c>
      <c r="BV197" s="1" t="n">
        <v>13158</v>
      </c>
      <c r="BW197" s="1" t="n">
        <v>0</v>
      </c>
      <c r="BX197" s="1" t="s">
        <v>3016</v>
      </c>
      <c r="BY197" s="1" t="n">
        <v>8099</v>
      </c>
      <c r="BZ197" s="1" t="n">
        <v>0</v>
      </c>
      <c r="CA197" s="1" t="n">
        <v>117116</v>
      </c>
      <c r="CB197" s="1" t="n">
        <v>0</v>
      </c>
      <c r="CC197" s="1" t="n">
        <v>0</v>
      </c>
      <c r="CD197" s="1" t="n">
        <v>0</v>
      </c>
      <c r="CE197" s="1" t="n">
        <v>0</v>
      </c>
      <c r="CF197" s="1" t="n">
        <v>0</v>
      </c>
      <c r="CG197" s="1" t="n">
        <v>0</v>
      </c>
      <c r="CH197" s="1" t="n">
        <v>0</v>
      </c>
      <c r="CI197" s="1" t="n">
        <v>2392</v>
      </c>
      <c r="CJ197" s="1" t="n">
        <v>0</v>
      </c>
      <c r="CK197" s="1" t="n">
        <v>85</v>
      </c>
      <c r="CL197" s="1" t="n">
        <v>0</v>
      </c>
      <c r="CM197" s="1" t="n">
        <v>0</v>
      </c>
      <c r="CN197" s="1" t="n">
        <v>0</v>
      </c>
      <c r="CO197" s="1" t="s">
        <v>171</v>
      </c>
      <c r="CP197" s="1" t="n">
        <v>0</v>
      </c>
      <c r="CQ197" s="1" t="n">
        <v>0</v>
      </c>
      <c r="CR197" s="1" t="n">
        <v>0</v>
      </c>
      <c r="CS197" s="1" t="n">
        <v>0</v>
      </c>
      <c r="CT197" s="1" t="n">
        <v>0</v>
      </c>
      <c r="CU197" s="1" t="n">
        <v>0</v>
      </c>
      <c r="CV197" s="1" t="n">
        <v>0</v>
      </c>
      <c r="CW197" s="1" t="n">
        <v>66</v>
      </c>
      <c r="CX197" s="1" t="n">
        <v>0</v>
      </c>
      <c r="CY197" s="1" t="s">
        <v>171</v>
      </c>
      <c r="CZ197" s="1" t="n">
        <v>0</v>
      </c>
      <c r="DB197" s="1" t="n">
        <v>0</v>
      </c>
      <c r="DC197" s="1" t="n">
        <v>0</v>
      </c>
      <c r="DE197" s="1" t="n">
        <v>0</v>
      </c>
      <c r="DF197" s="1" t="n">
        <v>0</v>
      </c>
      <c r="DH197" s="1" t="n">
        <v>0</v>
      </c>
      <c r="DI197" s="1" t="n">
        <v>0</v>
      </c>
      <c r="DK197" s="1" t="n">
        <v>0</v>
      </c>
      <c r="DL197" s="1" t="n">
        <v>0</v>
      </c>
      <c r="DM197" s="1" t="n">
        <v>0</v>
      </c>
      <c r="DN197" s="1" t="n">
        <v>0</v>
      </c>
      <c r="DO197" s="1" t="s">
        <v>171</v>
      </c>
      <c r="DP197" s="1" t="n">
        <v>0</v>
      </c>
      <c r="DQ197" s="1" t="n">
        <v>0</v>
      </c>
      <c r="DR197" s="1" t="n">
        <v>0</v>
      </c>
      <c r="DS197" s="1" t="n">
        <v>0</v>
      </c>
      <c r="DT197" s="1" t="n">
        <v>0</v>
      </c>
      <c r="DU197" s="1" t="n">
        <v>0</v>
      </c>
      <c r="DV197" s="1" t="n">
        <v>0</v>
      </c>
      <c r="DW197" s="1" t="n">
        <v>0</v>
      </c>
      <c r="DX197" s="1" t="n">
        <v>0</v>
      </c>
      <c r="DY197" s="1" t="n">
        <v>0</v>
      </c>
      <c r="DZ197" s="1" t="n">
        <v>0</v>
      </c>
      <c r="EA197" s="1" t="n">
        <v>247.3833333</v>
      </c>
      <c r="EB197" s="1" t="n">
        <v>0</v>
      </c>
      <c r="EC197" s="1" t="n">
        <v>0</v>
      </c>
      <c r="ED197" s="1" t="n">
        <v>0</v>
      </c>
      <c r="EE197" s="1" t="n">
        <v>11</v>
      </c>
      <c r="EF197" s="1" t="n">
        <v>0</v>
      </c>
      <c r="EG197" s="1" t="n">
        <v>65326.24</v>
      </c>
      <c r="EH197" s="1" t="n">
        <v>0</v>
      </c>
      <c r="EI197" s="1" t="n">
        <v>1685.84</v>
      </c>
      <c r="EJ197" s="1" t="n">
        <v>0</v>
      </c>
      <c r="EK197" s="1" t="s">
        <v>171</v>
      </c>
      <c r="EL197" s="1" t="n">
        <v>0</v>
      </c>
      <c r="EM197" s="1" t="n">
        <v>0</v>
      </c>
      <c r="EN197" s="1" t="n">
        <v>0</v>
      </c>
      <c r="EO197" s="1" t="n">
        <v>0</v>
      </c>
      <c r="EP197" s="1" t="s">
        <v>171</v>
      </c>
      <c r="EQ197" s="1" t="n">
        <v>0</v>
      </c>
      <c r="ER197" s="1" t="n">
        <v>2</v>
      </c>
      <c r="ES197" s="1" t="n">
        <v>0</v>
      </c>
      <c r="ET197" s="1" t="n">
        <v>0</v>
      </c>
      <c r="EU197" s="1" t="n">
        <v>62</v>
      </c>
      <c r="EV197" s="1" t="n">
        <v>0</v>
      </c>
      <c r="EW197" s="1" t="n">
        <v>3140</v>
      </c>
      <c r="EX197" s="1" t="n">
        <v>0</v>
      </c>
      <c r="EY197" s="1" t="n">
        <v>14</v>
      </c>
      <c r="EZ197" s="1" t="n">
        <v>0</v>
      </c>
      <c r="FA197" s="1" t="n">
        <v>0</v>
      </c>
      <c r="FB197" s="1" t="n">
        <v>0</v>
      </c>
      <c r="FC197" s="1" t="n">
        <v>164</v>
      </c>
      <c r="FD197" s="1" t="n">
        <v>0</v>
      </c>
      <c r="FE197" s="1" t="n">
        <v>0</v>
      </c>
      <c r="FF197" s="1" t="n">
        <v>0</v>
      </c>
      <c r="FG197" s="1" t="n">
        <v>4573.87</v>
      </c>
      <c r="FH197" s="1" t="n">
        <v>0</v>
      </c>
      <c r="FI197" s="1" t="n">
        <v>0</v>
      </c>
      <c r="FJ197" s="1" t="n">
        <v>0</v>
      </c>
      <c r="FK197" s="1" t="n">
        <v>0</v>
      </c>
    </row>
    <row r="198" customFormat="false" ht="15" hidden="false" customHeight="false" outlineLevel="0" collapsed="false">
      <c r="A198" s="1" t="s">
        <v>147</v>
      </c>
      <c r="B198" s="1" t="s">
        <v>147</v>
      </c>
      <c r="C198" s="1" t="s">
        <v>147</v>
      </c>
      <c r="D198" s="1" t="s">
        <v>147</v>
      </c>
      <c r="E198" s="1" t="s">
        <v>147</v>
      </c>
      <c r="F198" s="1" t="s">
        <v>147</v>
      </c>
      <c r="G198" s="1" t="s">
        <v>3019</v>
      </c>
      <c r="H198" s="1" t="s">
        <v>3020</v>
      </c>
      <c r="I198" s="1" t="s">
        <v>1502</v>
      </c>
      <c r="J198" s="1" t="n">
        <v>0</v>
      </c>
      <c r="K198" s="1" t="s">
        <v>273</v>
      </c>
      <c r="L198" s="1" t="s">
        <v>3021</v>
      </c>
      <c r="M198" s="1" t="n">
        <v>345</v>
      </c>
      <c r="N198" s="1" t="s">
        <v>3022</v>
      </c>
      <c r="O198" s="1" t="n">
        <v>335</v>
      </c>
      <c r="P198" s="1" t="s">
        <v>3023</v>
      </c>
      <c r="Q198" s="1" t="n">
        <v>298</v>
      </c>
      <c r="R198" s="1" t="s">
        <v>3024</v>
      </c>
      <c r="S198" s="1" t="n">
        <v>229</v>
      </c>
      <c r="T198" s="1" t="s">
        <v>3025</v>
      </c>
      <c r="U198" s="1" t="n">
        <v>85044</v>
      </c>
      <c r="V198" s="1" t="s">
        <v>3026</v>
      </c>
      <c r="W198" s="1" t="n">
        <v>0</v>
      </c>
      <c r="X198" s="1" t="n">
        <v>0</v>
      </c>
      <c r="Y198" s="1" t="n">
        <v>618</v>
      </c>
      <c r="Z198" s="1" t="s">
        <v>3027</v>
      </c>
      <c r="AA198" s="1" t="n">
        <v>618</v>
      </c>
      <c r="AB198" s="1" t="s">
        <v>3028</v>
      </c>
      <c r="AC198" s="1" t="n">
        <v>121734</v>
      </c>
      <c r="AD198" s="1" t="s">
        <v>3029</v>
      </c>
      <c r="AE198" s="1" t="n">
        <v>121734</v>
      </c>
      <c r="AF198" s="1" t="s">
        <v>3030</v>
      </c>
      <c r="AH198" s="1" t="s">
        <v>1512</v>
      </c>
      <c r="AI198" s="1" t="n">
        <v>0</v>
      </c>
      <c r="AJ198" s="1" t="n">
        <v>0</v>
      </c>
      <c r="AK198" s="1" t="n">
        <v>109972</v>
      </c>
      <c r="AL198" s="1" t="n">
        <v>0</v>
      </c>
      <c r="AM198" s="1" t="n">
        <v>0</v>
      </c>
      <c r="AN198" s="1" t="n">
        <v>7.75</v>
      </c>
      <c r="AO198" s="1" t="n">
        <v>0</v>
      </c>
      <c r="AP198" s="1" t="n">
        <v>0</v>
      </c>
      <c r="AQ198" s="1" t="s">
        <v>3031</v>
      </c>
      <c r="AR198" s="1" t="n">
        <v>250</v>
      </c>
      <c r="AS198" s="1" t="s">
        <v>3032</v>
      </c>
      <c r="AT198" s="1" t="n">
        <v>150</v>
      </c>
      <c r="AU198" s="1" t="s">
        <v>3033</v>
      </c>
      <c r="AV198" s="1" t="n">
        <v>4245945</v>
      </c>
      <c r="AW198" s="1" t="s">
        <v>3034</v>
      </c>
      <c r="AX198" s="1" t="n">
        <v>4134136</v>
      </c>
      <c r="AY198" s="1" t="s">
        <v>3035</v>
      </c>
      <c r="AZ198" s="1" t="n">
        <v>0</v>
      </c>
      <c r="BA198" s="1" t="s">
        <v>1517</v>
      </c>
      <c r="BB198" s="1" t="n">
        <v>0</v>
      </c>
      <c r="BC198" s="1" t="s">
        <v>1517</v>
      </c>
      <c r="BD198" s="1" t="n">
        <v>6003</v>
      </c>
      <c r="BE198" s="1" t="n">
        <v>0</v>
      </c>
      <c r="BF198" s="1" t="s">
        <v>3036</v>
      </c>
      <c r="BG198" s="1" t="s">
        <v>160</v>
      </c>
      <c r="BH198" s="1" t="n">
        <v>3195</v>
      </c>
      <c r="BI198" s="1" t="n">
        <v>0</v>
      </c>
      <c r="BJ198" s="1" t="s">
        <v>3037</v>
      </c>
      <c r="BK198" s="1" t="s">
        <v>160</v>
      </c>
      <c r="BL198" s="1" t="n">
        <v>2808</v>
      </c>
      <c r="BM198" s="1" t="n">
        <v>0</v>
      </c>
      <c r="BN198" s="1" t="n">
        <v>0</v>
      </c>
      <c r="BO198" s="1" t="n">
        <v>0</v>
      </c>
      <c r="BP198" s="1" t="n">
        <v>0</v>
      </c>
      <c r="BQ198" s="1" t="n">
        <v>0</v>
      </c>
      <c r="BR198" s="1" t="s">
        <v>3038</v>
      </c>
      <c r="BS198" s="1" t="n">
        <v>13440</v>
      </c>
      <c r="BT198" s="1" t="s">
        <v>3039</v>
      </c>
      <c r="BU198" s="1" t="s">
        <v>3040</v>
      </c>
      <c r="BV198" s="1" t="n">
        <v>12476</v>
      </c>
      <c r="BW198" s="1" t="s">
        <v>3041</v>
      </c>
      <c r="BX198" s="1" t="s">
        <v>3042</v>
      </c>
      <c r="BY198" s="1" t="n">
        <v>10551</v>
      </c>
      <c r="BZ198" s="1" t="s">
        <v>3041</v>
      </c>
      <c r="CA198" s="1" t="n">
        <v>121273</v>
      </c>
      <c r="CB198" s="1" t="n">
        <v>0</v>
      </c>
      <c r="CC198" s="1" t="n">
        <v>0</v>
      </c>
      <c r="CD198" s="1" t="n">
        <v>0</v>
      </c>
      <c r="CE198" s="6" t="s">
        <v>3043</v>
      </c>
      <c r="CF198" s="1" t="n">
        <v>106777</v>
      </c>
      <c r="CG198" s="1" t="s">
        <v>3044</v>
      </c>
      <c r="CH198" s="1" t="s">
        <v>3045</v>
      </c>
      <c r="CI198" s="1" t="n">
        <v>1503</v>
      </c>
      <c r="CJ198" s="1" t="n">
        <v>0</v>
      </c>
      <c r="CK198" s="1" t="n">
        <v>97</v>
      </c>
      <c r="CL198" s="1" t="n">
        <v>0</v>
      </c>
      <c r="CM198" s="6" t="s">
        <v>3046</v>
      </c>
      <c r="CN198" s="1" t="n">
        <v>0</v>
      </c>
      <c r="CO198" s="1" t="s">
        <v>171</v>
      </c>
      <c r="CP198" s="1" t="n">
        <v>0</v>
      </c>
      <c r="CQ198" s="6" t="s">
        <v>3047</v>
      </c>
      <c r="CR198" s="6" t="s">
        <v>3048</v>
      </c>
      <c r="CS198" s="1" t="n">
        <v>1</v>
      </c>
      <c r="CT198" s="1" t="n">
        <v>0</v>
      </c>
      <c r="CU198" s="1" t="n">
        <v>1</v>
      </c>
      <c r="CV198" s="1" t="s">
        <v>3049</v>
      </c>
      <c r="CW198" s="1" t="n">
        <v>100</v>
      </c>
      <c r="CX198" s="1" t="n">
        <v>0</v>
      </c>
      <c r="CY198" s="1" t="s">
        <v>171</v>
      </c>
      <c r="CZ198" s="1" t="n">
        <v>0</v>
      </c>
      <c r="DA198" s="1" t="s">
        <v>3050</v>
      </c>
      <c r="DB198" s="1" t="n">
        <v>16</v>
      </c>
      <c r="DC198" s="1" t="s">
        <v>3051</v>
      </c>
      <c r="DD198" s="1" t="s">
        <v>406</v>
      </c>
      <c r="DE198" s="1" t="n">
        <v>14</v>
      </c>
      <c r="DF198" s="1" t="n">
        <v>0</v>
      </c>
      <c r="DG198" s="1" t="s">
        <v>3052</v>
      </c>
      <c r="DH198" s="1" t="n">
        <v>12</v>
      </c>
      <c r="DI198" s="1" t="n">
        <v>0</v>
      </c>
      <c r="DJ198" s="1" t="s">
        <v>3053</v>
      </c>
      <c r="DK198" s="1" t="n">
        <v>12</v>
      </c>
      <c r="DL198" s="1" t="n">
        <v>0</v>
      </c>
      <c r="DM198" s="1" t="n">
        <v>65</v>
      </c>
      <c r="DN198" s="1" t="s">
        <v>3054</v>
      </c>
      <c r="DO198" s="1" t="s">
        <v>171</v>
      </c>
      <c r="DP198" s="1" t="n">
        <v>0</v>
      </c>
      <c r="DQ198" s="6" t="s">
        <v>3055</v>
      </c>
      <c r="DR198" s="1" t="s">
        <v>3056</v>
      </c>
      <c r="DS198" s="1" t="n">
        <v>24</v>
      </c>
      <c r="DT198" s="1" t="n">
        <v>0</v>
      </c>
      <c r="DU198" s="1" t="n">
        <v>0</v>
      </c>
      <c r="DV198" s="1" t="n">
        <v>0</v>
      </c>
      <c r="DW198" s="1" t="n">
        <v>0</v>
      </c>
      <c r="DX198" s="1" t="n">
        <v>0</v>
      </c>
      <c r="DY198" s="1" t="n">
        <v>0</v>
      </c>
      <c r="DZ198" s="1" t="n">
        <v>0</v>
      </c>
      <c r="EA198" s="1" t="n">
        <v>259</v>
      </c>
      <c r="EB198" s="1" t="s">
        <v>3057</v>
      </c>
      <c r="EC198" s="1" t="n">
        <v>0</v>
      </c>
      <c r="ED198" s="1" t="n">
        <v>0</v>
      </c>
      <c r="EE198" s="1" t="n">
        <v>4</v>
      </c>
      <c r="EF198" s="1" t="s">
        <v>3058</v>
      </c>
      <c r="EG198" s="1" t="n">
        <v>0</v>
      </c>
      <c r="EH198" s="1" t="s">
        <v>1512</v>
      </c>
      <c r="EI198" s="1" t="n">
        <v>159</v>
      </c>
      <c r="EJ198" s="1" t="s">
        <v>3059</v>
      </c>
      <c r="EK198" s="1" t="s">
        <v>171</v>
      </c>
      <c r="EL198" s="1" t="n">
        <v>0</v>
      </c>
      <c r="EM198" s="6" t="s">
        <v>3060</v>
      </c>
      <c r="EN198" s="1" t="n">
        <v>0</v>
      </c>
      <c r="EO198" s="1" t="n">
        <v>0</v>
      </c>
      <c r="EP198" s="1" t="s">
        <v>171</v>
      </c>
      <c r="EQ198" s="1" t="n">
        <v>0</v>
      </c>
      <c r="ER198" s="1" t="n">
        <v>8</v>
      </c>
      <c r="ES198" s="1" t="s">
        <v>3061</v>
      </c>
      <c r="ET198" s="1" t="n">
        <v>0</v>
      </c>
      <c r="EU198" s="1" t="n">
        <v>50</v>
      </c>
      <c r="EV198" s="1" t="s">
        <v>3062</v>
      </c>
      <c r="EW198" s="1" t="n">
        <v>908</v>
      </c>
      <c r="EX198" s="1" t="n">
        <v>0</v>
      </c>
      <c r="EY198" s="1" t="n">
        <v>7</v>
      </c>
      <c r="EZ198" s="1" t="n">
        <v>0</v>
      </c>
      <c r="FA198" s="1" t="n">
        <v>0</v>
      </c>
      <c r="FB198" s="1" t="n">
        <v>0</v>
      </c>
      <c r="FC198" s="1" t="n">
        <v>24</v>
      </c>
      <c r="FD198" s="1" t="s">
        <v>3063</v>
      </c>
      <c r="FE198" s="1" t="n">
        <v>0</v>
      </c>
      <c r="FF198" s="1" t="n">
        <v>0</v>
      </c>
      <c r="FG198" s="1" t="n">
        <v>2723</v>
      </c>
      <c r="FH198" s="1" t="s">
        <v>3064</v>
      </c>
      <c r="FI198" s="1" t="n">
        <v>112</v>
      </c>
      <c r="FJ198" s="1" t="s">
        <v>3064</v>
      </c>
      <c r="FK198" s="1" t="n">
        <v>0</v>
      </c>
    </row>
    <row r="199" customFormat="false" ht="15" hidden="false" customHeight="false" outlineLevel="0" collapsed="false">
      <c r="A199" s="1" t="s">
        <v>147</v>
      </c>
      <c r="B199" s="1" t="s">
        <v>147</v>
      </c>
      <c r="C199" s="1" t="s">
        <v>147</v>
      </c>
      <c r="D199" s="1" t="s">
        <v>147</v>
      </c>
      <c r="E199" s="1" t="s">
        <v>147</v>
      </c>
      <c r="F199" s="1" t="s">
        <v>147</v>
      </c>
      <c r="G199" s="1" t="s">
        <v>3065</v>
      </c>
      <c r="H199" s="1" t="n">
        <v>0</v>
      </c>
      <c r="I199" s="1" t="s">
        <v>3066</v>
      </c>
      <c r="J199" s="1" t="n">
        <v>0</v>
      </c>
      <c r="K199" s="1" t="s">
        <v>240</v>
      </c>
      <c r="L199" s="1" t="n">
        <v>0</v>
      </c>
      <c r="M199" s="1" t="n">
        <v>46</v>
      </c>
      <c r="N199" s="1" t="n">
        <v>0</v>
      </c>
      <c r="O199" s="1" t="n">
        <v>72</v>
      </c>
      <c r="P199" s="1" t="n">
        <v>0</v>
      </c>
      <c r="Q199" s="1" t="n">
        <v>45</v>
      </c>
      <c r="R199" s="1" t="n">
        <v>0</v>
      </c>
      <c r="S199" s="1" t="n">
        <v>44</v>
      </c>
      <c r="T199" s="1" t="n">
        <v>0</v>
      </c>
      <c r="U199" s="1" t="n">
        <v>21629</v>
      </c>
      <c r="V199" s="1" t="n">
        <v>0</v>
      </c>
      <c r="W199" s="1" t="n">
        <v>12148.18</v>
      </c>
      <c r="X199" s="1" t="n">
        <v>0</v>
      </c>
      <c r="Y199" s="1" t="n">
        <v>9282.12</v>
      </c>
      <c r="Z199" s="1" t="s">
        <v>3067</v>
      </c>
      <c r="AA199" s="1" t="n">
        <v>760</v>
      </c>
      <c r="AB199" s="1" t="n">
        <v>0</v>
      </c>
      <c r="AC199" s="1" t="n">
        <v>142982</v>
      </c>
      <c r="AD199" s="1" t="n">
        <v>0</v>
      </c>
      <c r="AE199" s="1" t="n">
        <v>142982</v>
      </c>
      <c r="AF199" s="1" t="n">
        <v>0</v>
      </c>
      <c r="AH199" s="1" t="n">
        <v>0</v>
      </c>
      <c r="AI199" s="1" t="n">
        <v>10025</v>
      </c>
      <c r="AJ199" s="1" t="n">
        <v>0</v>
      </c>
      <c r="AK199" s="1" t="n">
        <v>127095</v>
      </c>
      <c r="AL199" s="1" t="n">
        <v>0</v>
      </c>
      <c r="AM199" s="1" t="n">
        <v>0</v>
      </c>
      <c r="AN199" s="1" t="n">
        <v>3.83</v>
      </c>
      <c r="AO199" s="1" t="n">
        <v>0</v>
      </c>
      <c r="AP199" s="1" t="n">
        <v>0</v>
      </c>
      <c r="AQ199" s="1" t="n">
        <v>0</v>
      </c>
      <c r="AR199" s="1" t="n">
        <v>6893</v>
      </c>
      <c r="AS199" s="1" t="n">
        <v>0</v>
      </c>
      <c r="AT199" s="1" t="n">
        <v>282</v>
      </c>
      <c r="AU199" s="1" t="n">
        <v>0</v>
      </c>
      <c r="AV199" s="1" t="n">
        <v>432778.71</v>
      </c>
      <c r="AW199" s="1" t="n">
        <v>0</v>
      </c>
      <c r="AX199" s="1" t="n">
        <v>409729.81</v>
      </c>
      <c r="AY199" s="1" t="n">
        <v>0</v>
      </c>
      <c r="AZ199" s="1" t="n">
        <v>15528.33</v>
      </c>
      <c r="BA199" s="1" t="n">
        <v>0</v>
      </c>
      <c r="BB199" s="1" t="n">
        <v>20742.85</v>
      </c>
      <c r="BC199" s="1" t="n">
        <v>0</v>
      </c>
      <c r="BD199" s="1" t="n">
        <v>2328</v>
      </c>
      <c r="BE199" s="1" t="s">
        <v>3068</v>
      </c>
      <c r="BF199" s="1" t="s">
        <v>3069</v>
      </c>
      <c r="BG199" s="1" t="s">
        <v>204</v>
      </c>
      <c r="BH199" s="1" t="n">
        <v>276</v>
      </c>
      <c r="BI199" s="1" t="s">
        <v>3070</v>
      </c>
      <c r="BJ199" s="1" t="s">
        <v>3069</v>
      </c>
      <c r="BK199" s="1" t="s">
        <v>202</v>
      </c>
      <c r="BL199" s="1" t="n">
        <v>235</v>
      </c>
      <c r="BM199" s="1" t="n">
        <v>0</v>
      </c>
      <c r="BN199" s="1" t="s">
        <v>3069</v>
      </c>
      <c r="BO199" s="1" t="s">
        <v>310</v>
      </c>
      <c r="BP199" s="1" t="n">
        <v>218</v>
      </c>
      <c r="BQ199" s="1" t="n">
        <v>0</v>
      </c>
      <c r="BR199" s="1" t="s">
        <v>449</v>
      </c>
      <c r="BS199" s="1" t="n">
        <v>21650</v>
      </c>
      <c r="BT199" s="1" t="n">
        <v>0</v>
      </c>
      <c r="BU199" s="1" t="s">
        <v>3071</v>
      </c>
      <c r="BV199" s="1" t="n">
        <v>18694</v>
      </c>
      <c r="BW199" s="1" t="n">
        <v>0</v>
      </c>
      <c r="BX199" s="1" t="s">
        <v>3072</v>
      </c>
      <c r="BY199" s="1" t="n">
        <v>18619</v>
      </c>
      <c r="BZ199" s="1" t="n">
        <v>0</v>
      </c>
      <c r="CA199" s="1" t="n">
        <v>126587</v>
      </c>
      <c r="CB199" s="1" t="n">
        <v>0</v>
      </c>
      <c r="CC199" s="1" t="n">
        <v>0</v>
      </c>
      <c r="CD199" s="1" t="n">
        <v>0</v>
      </c>
      <c r="CE199" s="1" t="s">
        <v>3073</v>
      </c>
      <c r="CF199" s="1" t="n">
        <v>84017</v>
      </c>
      <c r="CG199" s="1" t="n">
        <v>0</v>
      </c>
      <c r="CH199" s="1" t="s">
        <v>3074</v>
      </c>
      <c r="CI199" s="1" t="n">
        <v>344</v>
      </c>
      <c r="CJ199" s="1" t="n">
        <v>0</v>
      </c>
      <c r="CK199" s="1" t="n">
        <v>94</v>
      </c>
      <c r="CL199" s="1" t="n">
        <v>0</v>
      </c>
      <c r="CM199" s="1" t="s">
        <v>3075</v>
      </c>
      <c r="CN199" s="1" t="n">
        <v>0</v>
      </c>
      <c r="CO199" s="1" t="s">
        <v>171</v>
      </c>
      <c r="CP199" s="1" t="n">
        <v>0</v>
      </c>
      <c r="CQ199" s="1" t="s">
        <v>3076</v>
      </c>
      <c r="CR199" s="1" t="s">
        <v>3077</v>
      </c>
      <c r="CS199" s="1" t="n">
        <v>3</v>
      </c>
      <c r="CT199" s="1" t="s">
        <v>3078</v>
      </c>
      <c r="CU199" s="1" t="n">
        <v>3</v>
      </c>
      <c r="CV199" s="1" t="s">
        <v>1532</v>
      </c>
      <c r="CW199" s="1" t="n">
        <v>52.7</v>
      </c>
      <c r="CX199" s="1" t="n">
        <v>0</v>
      </c>
      <c r="CY199" s="1" t="s">
        <v>171</v>
      </c>
      <c r="CZ199" s="1" t="n">
        <v>0</v>
      </c>
      <c r="DA199" s="1" t="s">
        <v>3079</v>
      </c>
      <c r="DB199" s="1" t="n">
        <v>23.23</v>
      </c>
      <c r="DC199" s="1" t="n">
        <v>0</v>
      </c>
      <c r="DD199" s="1" t="s">
        <v>3080</v>
      </c>
      <c r="DE199" s="1" t="n">
        <v>21.32</v>
      </c>
      <c r="DF199" s="1" t="n">
        <v>0</v>
      </c>
      <c r="DG199" s="1" t="s">
        <v>3081</v>
      </c>
      <c r="DH199" s="1" t="n">
        <v>12.8</v>
      </c>
      <c r="DI199" s="1" t="n">
        <v>0</v>
      </c>
      <c r="DK199" s="1" t="n">
        <v>0</v>
      </c>
      <c r="DL199" s="1" t="n">
        <v>0</v>
      </c>
      <c r="DM199" s="1" t="n">
        <v>98.5</v>
      </c>
      <c r="DN199" s="1" t="n">
        <v>0</v>
      </c>
      <c r="DO199" s="1" t="s">
        <v>171</v>
      </c>
      <c r="DP199" s="1" t="n">
        <v>0</v>
      </c>
      <c r="DQ199" s="1" t="s">
        <v>3082</v>
      </c>
      <c r="DR199" s="1" t="s">
        <v>3083</v>
      </c>
      <c r="DS199" s="1" t="n">
        <v>15</v>
      </c>
      <c r="DT199" s="1" t="n">
        <v>0</v>
      </c>
      <c r="DU199" s="1" t="s">
        <v>3084</v>
      </c>
      <c r="DV199" s="1" t="n">
        <v>14</v>
      </c>
      <c r="DW199" s="1" t="n">
        <v>0</v>
      </c>
      <c r="DX199" s="1" t="s">
        <v>3085</v>
      </c>
      <c r="DY199" s="1" t="n">
        <v>9</v>
      </c>
      <c r="DZ199" s="1" t="n">
        <v>0</v>
      </c>
      <c r="EA199" s="1" t="n">
        <v>44</v>
      </c>
      <c r="EB199" s="1" t="n">
        <v>0</v>
      </c>
      <c r="EC199" s="1" t="n">
        <v>0</v>
      </c>
      <c r="ED199" s="1" t="n">
        <v>0</v>
      </c>
      <c r="EE199" s="1" t="n">
        <v>11</v>
      </c>
      <c r="EF199" s="1" t="n">
        <v>0</v>
      </c>
      <c r="EG199" s="1" t="n">
        <v>2000</v>
      </c>
      <c r="EH199" s="1" t="n">
        <v>0</v>
      </c>
      <c r="EI199" s="1" t="n">
        <v>1039</v>
      </c>
      <c r="EJ199" s="1" t="n">
        <v>0</v>
      </c>
      <c r="EK199" s="1" t="s">
        <v>171</v>
      </c>
      <c r="EL199" s="1" t="n">
        <v>0</v>
      </c>
      <c r="EM199" s="1" t="s">
        <v>3086</v>
      </c>
      <c r="EN199" s="1" t="n">
        <v>0</v>
      </c>
      <c r="EO199" s="1" t="n">
        <v>0</v>
      </c>
      <c r="EP199" s="1" t="s">
        <v>171</v>
      </c>
      <c r="EQ199" s="1" t="n">
        <v>0</v>
      </c>
      <c r="ER199" s="1" t="n">
        <v>9</v>
      </c>
      <c r="ES199" s="1" t="n">
        <v>0</v>
      </c>
      <c r="ET199" s="1" t="n">
        <v>0</v>
      </c>
      <c r="EU199" s="1" t="n">
        <v>46</v>
      </c>
      <c r="EV199" s="1" t="n">
        <v>0</v>
      </c>
      <c r="EW199" s="1" t="n">
        <v>621</v>
      </c>
      <c r="EX199" s="1" t="n">
        <v>0</v>
      </c>
      <c r="EY199" s="1" t="n">
        <v>95</v>
      </c>
      <c r="EZ199" s="1" t="n">
        <v>0</v>
      </c>
      <c r="FA199" s="1" t="n">
        <v>128</v>
      </c>
      <c r="FB199" s="1" t="s">
        <v>3087</v>
      </c>
      <c r="FC199" s="1" t="n">
        <v>8</v>
      </c>
      <c r="FD199" s="1" t="n">
        <v>0</v>
      </c>
      <c r="FE199" s="1" t="n">
        <v>0</v>
      </c>
      <c r="FF199" s="1" t="n">
        <v>0</v>
      </c>
      <c r="FG199" s="1" t="n">
        <v>654.9</v>
      </c>
      <c r="FH199" s="1" t="n">
        <v>0</v>
      </c>
      <c r="FI199" s="1" t="n">
        <v>34</v>
      </c>
      <c r="FJ199" s="1" t="n">
        <v>0</v>
      </c>
      <c r="FK199" s="1" t="n">
        <v>0</v>
      </c>
    </row>
    <row r="200" customFormat="false" ht="15" hidden="false" customHeight="false" outlineLevel="0" collapsed="false">
      <c r="A200" s="1" t="s">
        <v>147</v>
      </c>
      <c r="B200" s="1" t="s">
        <v>147</v>
      </c>
      <c r="C200" s="1" t="s">
        <v>147</v>
      </c>
      <c r="D200" s="1" t="s">
        <v>147</v>
      </c>
      <c r="E200" s="1" t="s">
        <v>147</v>
      </c>
      <c r="F200" s="1" t="s">
        <v>147</v>
      </c>
      <c r="G200" s="1" t="s">
        <v>3088</v>
      </c>
      <c r="H200" s="1" t="n">
        <v>0</v>
      </c>
      <c r="I200" s="1" t="s">
        <v>3089</v>
      </c>
      <c r="J200" s="1" t="n">
        <v>0</v>
      </c>
      <c r="K200" s="1" t="s">
        <v>240</v>
      </c>
      <c r="L200" s="1" t="n">
        <v>0</v>
      </c>
      <c r="M200" s="1" t="n">
        <v>50</v>
      </c>
      <c r="N200" s="1" t="n">
        <v>0</v>
      </c>
      <c r="O200" s="1" t="n">
        <v>57</v>
      </c>
      <c r="P200" s="1" t="n">
        <v>0</v>
      </c>
      <c r="Q200" s="1" t="n">
        <v>49</v>
      </c>
      <c r="R200" s="1" t="n">
        <v>0</v>
      </c>
      <c r="S200" s="1" t="n">
        <v>37.6</v>
      </c>
      <c r="T200" s="1" t="n">
        <v>0</v>
      </c>
      <c r="U200" s="1" t="n">
        <v>12551</v>
      </c>
      <c r="V200" s="1" t="n">
        <v>0</v>
      </c>
      <c r="W200" s="1" t="n">
        <v>12551</v>
      </c>
      <c r="X200" s="1" t="s">
        <v>3090</v>
      </c>
      <c r="Y200" s="1" t="n">
        <v>9317</v>
      </c>
      <c r="Z200" s="1" t="n">
        <v>0</v>
      </c>
      <c r="AA200" s="1" t="n">
        <v>296</v>
      </c>
      <c r="AB200" s="1" t="n">
        <v>0</v>
      </c>
      <c r="AC200" s="1" t="n">
        <v>130274</v>
      </c>
      <c r="AD200" s="1" t="s">
        <v>3091</v>
      </c>
      <c r="AE200" s="1" t="n">
        <v>130274</v>
      </c>
      <c r="AF200" s="1" t="n">
        <v>0</v>
      </c>
      <c r="AH200" s="1" t="s">
        <v>3091</v>
      </c>
      <c r="AI200" s="1" t="n">
        <v>0</v>
      </c>
      <c r="AJ200" s="1" t="n">
        <v>0</v>
      </c>
      <c r="AK200" s="1" t="n">
        <v>0</v>
      </c>
      <c r="AL200" s="1" t="s">
        <v>3092</v>
      </c>
      <c r="AM200" s="1" t="n">
        <v>0</v>
      </c>
      <c r="AN200" s="1" t="n">
        <v>2.61</v>
      </c>
      <c r="AO200" s="1" t="n">
        <v>0</v>
      </c>
      <c r="AP200" s="1" t="n">
        <v>0</v>
      </c>
      <c r="AQ200" s="1" t="n">
        <v>0</v>
      </c>
      <c r="AR200" s="1" t="n">
        <v>2893</v>
      </c>
      <c r="AS200" s="1" t="n">
        <v>0</v>
      </c>
      <c r="AT200" s="1" t="n">
        <v>0</v>
      </c>
      <c r="AU200" s="1" t="n">
        <v>0</v>
      </c>
      <c r="AV200" s="1" t="n">
        <v>0</v>
      </c>
      <c r="AW200" s="1" t="s">
        <v>3093</v>
      </c>
      <c r="AX200" s="1" t="n">
        <v>0</v>
      </c>
      <c r="AY200" s="1" t="s">
        <v>3093</v>
      </c>
      <c r="AZ200" s="1" t="n">
        <v>18500</v>
      </c>
      <c r="BA200" s="1" t="s">
        <v>3094</v>
      </c>
      <c r="BB200" s="1" t="n">
        <v>22055</v>
      </c>
      <c r="BC200" s="1" t="s">
        <v>3095</v>
      </c>
      <c r="BD200" s="1" t="n">
        <v>80</v>
      </c>
      <c r="BE200" s="1" t="s">
        <v>3096</v>
      </c>
      <c r="BF200" s="1" t="s">
        <v>3097</v>
      </c>
      <c r="BG200" s="1" t="s">
        <v>160</v>
      </c>
      <c r="BH200" s="1" t="n">
        <v>26</v>
      </c>
      <c r="BI200" s="1" t="n">
        <v>0</v>
      </c>
      <c r="BJ200" s="1" t="s">
        <v>3098</v>
      </c>
      <c r="BK200" s="1" t="s">
        <v>160</v>
      </c>
      <c r="BL200" s="1" t="n">
        <v>17</v>
      </c>
      <c r="BM200" s="1" t="n">
        <v>0</v>
      </c>
      <c r="BN200" s="1" t="n">
        <v>0</v>
      </c>
      <c r="BO200" s="1" t="n">
        <v>0</v>
      </c>
      <c r="BP200" s="1" t="n">
        <v>0</v>
      </c>
      <c r="BQ200" s="1" t="n">
        <v>0</v>
      </c>
      <c r="BR200" s="1" t="s">
        <v>3099</v>
      </c>
      <c r="BS200" s="1" t="n">
        <v>88394</v>
      </c>
      <c r="BT200" s="1" t="n">
        <v>0</v>
      </c>
      <c r="BU200" s="1" t="s">
        <v>3100</v>
      </c>
      <c r="BV200" s="1" t="n">
        <v>14839</v>
      </c>
      <c r="BW200" s="1" t="n">
        <v>0</v>
      </c>
      <c r="BX200" s="1" t="s">
        <v>3101</v>
      </c>
      <c r="BY200" s="1" t="n">
        <v>13520</v>
      </c>
      <c r="BZ200" s="1" t="n">
        <v>0</v>
      </c>
      <c r="CA200" s="1" t="n">
        <v>135000</v>
      </c>
      <c r="CB200" s="1" t="n">
        <v>0</v>
      </c>
      <c r="CC200" s="1" t="n">
        <v>0</v>
      </c>
      <c r="CD200" s="1" t="n">
        <v>0</v>
      </c>
      <c r="CE200" s="1" t="s">
        <v>3102</v>
      </c>
      <c r="CF200" s="1" t="n">
        <v>0</v>
      </c>
      <c r="CG200" s="1" t="n">
        <v>0</v>
      </c>
      <c r="CH200" s="1" t="s">
        <v>3103</v>
      </c>
      <c r="CI200" s="1" t="n">
        <v>0</v>
      </c>
      <c r="CJ200" s="1" t="n">
        <v>0</v>
      </c>
      <c r="CK200" s="1" t="n">
        <v>0</v>
      </c>
      <c r="CL200" s="1" t="n">
        <v>0</v>
      </c>
      <c r="CM200" s="1" t="s">
        <v>3104</v>
      </c>
      <c r="CN200" s="1" t="n">
        <v>0</v>
      </c>
      <c r="CO200" s="1" t="s">
        <v>171</v>
      </c>
      <c r="CP200" s="1" t="n">
        <v>0</v>
      </c>
      <c r="CQ200" s="1" t="s">
        <v>3105</v>
      </c>
      <c r="CR200" s="1" t="s">
        <v>3106</v>
      </c>
      <c r="CS200" s="1" t="n">
        <v>0</v>
      </c>
      <c r="CT200" s="1" t="n">
        <v>0</v>
      </c>
      <c r="CU200" s="1" t="n">
        <v>0</v>
      </c>
      <c r="CV200" s="1" t="n">
        <v>0</v>
      </c>
      <c r="CW200" s="1" t="n">
        <v>0</v>
      </c>
      <c r="CX200" s="1" t="s">
        <v>3107</v>
      </c>
      <c r="CY200" s="1" t="s">
        <v>248</v>
      </c>
      <c r="CZ200" s="1" t="n">
        <v>0</v>
      </c>
      <c r="DB200" s="1" t="n">
        <v>0</v>
      </c>
      <c r="DC200" s="1" t="n">
        <v>0</v>
      </c>
      <c r="DE200" s="1" t="n">
        <v>0</v>
      </c>
      <c r="DF200" s="1" t="n">
        <v>0</v>
      </c>
      <c r="DH200" s="1" t="n">
        <v>0</v>
      </c>
      <c r="DI200" s="1" t="n">
        <v>0</v>
      </c>
      <c r="DK200" s="1" t="n">
        <v>0</v>
      </c>
      <c r="DL200" s="1" t="n">
        <v>0</v>
      </c>
      <c r="DM200" s="1" t="n">
        <v>60</v>
      </c>
      <c r="DN200" s="1" t="s">
        <v>3108</v>
      </c>
      <c r="DO200" s="1" t="s">
        <v>248</v>
      </c>
      <c r="DP200" s="1" t="n">
        <v>0</v>
      </c>
      <c r="DQ200" s="1" t="n">
        <v>0</v>
      </c>
      <c r="DR200" s="1" t="n">
        <v>0</v>
      </c>
      <c r="DS200" s="1" t="n">
        <v>0</v>
      </c>
      <c r="DT200" s="1" t="n">
        <v>0</v>
      </c>
      <c r="DU200" s="1" t="n">
        <v>0</v>
      </c>
      <c r="DV200" s="1" t="n">
        <v>0</v>
      </c>
      <c r="DW200" s="1" t="n">
        <v>0</v>
      </c>
      <c r="DX200" s="1" t="n">
        <v>0</v>
      </c>
      <c r="DY200" s="1" t="n">
        <v>0</v>
      </c>
      <c r="DZ200" s="1" t="n">
        <v>0</v>
      </c>
      <c r="EA200" s="1" t="n">
        <v>40</v>
      </c>
      <c r="EB200" s="1" t="n">
        <v>0</v>
      </c>
      <c r="EC200" s="1" t="n">
        <v>0</v>
      </c>
      <c r="ED200" s="1" t="n">
        <v>0</v>
      </c>
      <c r="EE200" s="1" t="n">
        <v>4</v>
      </c>
      <c r="EF200" s="1" t="n">
        <v>0</v>
      </c>
      <c r="EG200" s="1" t="n">
        <v>2000</v>
      </c>
      <c r="EH200" s="1" t="s">
        <v>3109</v>
      </c>
      <c r="EI200" s="1" t="n">
        <v>30</v>
      </c>
      <c r="EJ200" s="1" t="s">
        <v>3110</v>
      </c>
      <c r="EK200" s="1" t="s">
        <v>171</v>
      </c>
      <c r="EL200" s="1" t="n">
        <v>0</v>
      </c>
      <c r="EM200" s="1" t="s">
        <v>3111</v>
      </c>
      <c r="EN200" s="1" t="n">
        <v>0</v>
      </c>
      <c r="EO200" s="1" t="n">
        <v>0</v>
      </c>
      <c r="EP200" s="1" t="s">
        <v>171</v>
      </c>
      <c r="EQ200" s="1" t="n">
        <v>0</v>
      </c>
      <c r="ER200" s="1" t="n">
        <v>8</v>
      </c>
      <c r="ES200" s="1" t="n">
        <v>0</v>
      </c>
      <c r="ET200" s="1" t="n">
        <v>0</v>
      </c>
      <c r="EU200" s="1" t="n">
        <v>4</v>
      </c>
      <c r="EV200" s="1" t="n">
        <v>0</v>
      </c>
      <c r="EW200" s="1" t="n">
        <v>183</v>
      </c>
      <c r="EX200" s="1" t="n">
        <v>0</v>
      </c>
      <c r="EY200" s="1" t="n">
        <v>11</v>
      </c>
      <c r="EZ200" s="1" t="n">
        <v>0</v>
      </c>
      <c r="FA200" s="1" t="n">
        <v>2</v>
      </c>
      <c r="FB200" s="1" t="n">
        <v>0</v>
      </c>
      <c r="FC200" s="1" t="n">
        <v>0</v>
      </c>
      <c r="FD200" s="1" t="n">
        <v>0</v>
      </c>
      <c r="FE200" s="1" t="n">
        <v>0</v>
      </c>
      <c r="FF200" s="1" t="s">
        <v>3112</v>
      </c>
      <c r="FG200" s="1" t="n">
        <v>78</v>
      </c>
      <c r="FH200" s="1" t="n">
        <v>0</v>
      </c>
      <c r="FI200" s="1" t="n">
        <v>0</v>
      </c>
      <c r="FJ200" s="1" t="n">
        <v>0</v>
      </c>
      <c r="FK200" s="1" t="n">
        <v>0</v>
      </c>
    </row>
    <row r="201" customFormat="false" ht="15" hidden="false" customHeight="false" outlineLevel="0" collapsed="false">
      <c r="A201" s="1" t="s">
        <v>147</v>
      </c>
      <c r="B201" s="1" t="s">
        <v>147</v>
      </c>
      <c r="C201" s="1" t="s">
        <v>147</v>
      </c>
      <c r="D201" s="1" t="s">
        <v>147</v>
      </c>
      <c r="E201" s="1" t="s">
        <v>147</v>
      </c>
      <c r="F201" s="1" t="s">
        <v>147</v>
      </c>
      <c r="G201" s="1" t="s">
        <v>3113</v>
      </c>
      <c r="H201" s="1" t="n">
        <v>0</v>
      </c>
      <c r="I201" s="1" t="s">
        <v>3114</v>
      </c>
      <c r="J201" s="1" t="n">
        <v>0</v>
      </c>
      <c r="K201" s="1" t="s">
        <v>808</v>
      </c>
      <c r="L201" s="1" t="n">
        <v>0</v>
      </c>
      <c r="M201" s="1" t="n">
        <v>440</v>
      </c>
      <c r="N201" s="1" t="n">
        <v>0</v>
      </c>
      <c r="O201" s="1" t="n">
        <v>559</v>
      </c>
      <c r="P201" s="1" t="n">
        <v>0</v>
      </c>
      <c r="Q201" s="1" t="n">
        <v>449</v>
      </c>
      <c r="R201" s="1" t="n">
        <v>0</v>
      </c>
      <c r="S201" s="1" t="n">
        <v>408</v>
      </c>
      <c r="T201" s="1" t="n">
        <v>0</v>
      </c>
      <c r="U201" s="1" t="n">
        <v>220301.96</v>
      </c>
      <c r="V201" s="1" t="n">
        <v>0</v>
      </c>
      <c r="W201" s="1" t="n">
        <v>223340</v>
      </c>
      <c r="X201" s="1" t="n">
        <v>0</v>
      </c>
      <c r="Y201" s="1" t="n">
        <v>83080</v>
      </c>
      <c r="Z201" s="1" t="n">
        <v>0</v>
      </c>
      <c r="AA201" s="1" t="n">
        <v>780</v>
      </c>
      <c r="AB201" s="1" t="n">
        <v>0</v>
      </c>
      <c r="AC201" s="1" t="n">
        <v>152351</v>
      </c>
      <c r="AD201" s="1" t="n">
        <v>0</v>
      </c>
      <c r="AE201" s="1" t="n">
        <v>151057</v>
      </c>
      <c r="AF201" s="1" t="n">
        <v>0</v>
      </c>
      <c r="AH201" s="1" t="n">
        <v>0</v>
      </c>
      <c r="AI201" s="1" t="n">
        <v>0</v>
      </c>
      <c r="AJ201" s="1" t="n">
        <v>0</v>
      </c>
      <c r="AK201" s="1" t="n">
        <v>140794</v>
      </c>
      <c r="AL201" s="1" t="n">
        <v>0</v>
      </c>
      <c r="AM201" s="1" t="n">
        <v>0</v>
      </c>
      <c r="AN201" s="1" t="n">
        <v>8.78</v>
      </c>
      <c r="AO201" s="1" t="n">
        <v>0</v>
      </c>
      <c r="AP201" s="1" t="n">
        <v>61439</v>
      </c>
      <c r="AQ201" s="1" t="n">
        <v>0</v>
      </c>
      <c r="AR201" s="1" t="n">
        <v>0</v>
      </c>
      <c r="AS201" s="1" t="n">
        <v>0</v>
      </c>
      <c r="AT201" s="1" t="n">
        <v>0</v>
      </c>
      <c r="AU201" s="1" t="n">
        <v>0</v>
      </c>
      <c r="AV201" s="1" t="n">
        <v>3074166</v>
      </c>
      <c r="AW201" s="1" t="n">
        <v>0</v>
      </c>
      <c r="AX201" s="1" t="n">
        <v>3301721.51</v>
      </c>
      <c r="AY201" s="1" t="n">
        <v>0</v>
      </c>
      <c r="AZ201" s="1" t="n">
        <v>19473.33</v>
      </c>
      <c r="BA201" s="1" t="n">
        <v>0</v>
      </c>
      <c r="BB201" s="1" t="n">
        <v>21031.16</v>
      </c>
      <c r="BC201" s="1" t="n">
        <v>0</v>
      </c>
      <c r="BD201" s="1" t="n">
        <v>0</v>
      </c>
      <c r="BE201" s="1" t="n">
        <v>0</v>
      </c>
      <c r="BF201" s="1" t="n">
        <v>0</v>
      </c>
      <c r="BG201" s="1" t="n">
        <v>0</v>
      </c>
      <c r="BH201" s="1" t="n">
        <v>0</v>
      </c>
      <c r="BI201" s="1" t="n">
        <v>0</v>
      </c>
      <c r="BJ201" s="1" t="n">
        <v>0</v>
      </c>
      <c r="BK201" s="1" t="n">
        <v>0</v>
      </c>
      <c r="BL201" s="1" t="n">
        <v>0</v>
      </c>
      <c r="BM201" s="1" t="n">
        <v>0</v>
      </c>
      <c r="BN201" s="1" t="n">
        <v>0</v>
      </c>
      <c r="BO201" s="1" t="n">
        <v>0</v>
      </c>
      <c r="BP201" s="1" t="n">
        <v>0</v>
      </c>
      <c r="BQ201" s="1" t="n">
        <v>0</v>
      </c>
      <c r="BR201" s="1" t="s">
        <v>3014</v>
      </c>
      <c r="BS201" s="1" t="n">
        <v>21355</v>
      </c>
      <c r="BT201" s="1" t="n">
        <v>0</v>
      </c>
      <c r="BU201" s="1" t="s">
        <v>3015</v>
      </c>
      <c r="BV201" s="1" t="n">
        <v>19553</v>
      </c>
      <c r="BW201" s="1" t="n">
        <v>0</v>
      </c>
      <c r="BX201" s="1" t="s">
        <v>3115</v>
      </c>
      <c r="BY201" s="1" t="n">
        <v>12860</v>
      </c>
      <c r="BZ201" s="1" t="n">
        <v>0</v>
      </c>
      <c r="CA201" s="1" t="n">
        <v>136739</v>
      </c>
      <c r="CB201" s="1" t="n">
        <v>0</v>
      </c>
      <c r="CC201" s="1" t="n">
        <v>0</v>
      </c>
      <c r="CD201" s="1" t="n">
        <v>0</v>
      </c>
      <c r="CE201" s="1" t="n">
        <v>0</v>
      </c>
      <c r="CF201" s="1" t="n">
        <v>0</v>
      </c>
      <c r="CG201" s="1" t="n">
        <v>0</v>
      </c>
      <c r="CH201" s="1" t="n">
        <v>0</v>
      </c>
      <c r="CI201" s="1" t="n">
        <v>2392</v>
      </c>
      <c r="CJ201" s="1" t="n">
        <v>0</v>
      </c>
      <c r="CK201" s="1" t="n">
        <v>85</v>
      </c>
      <c r="CL201" s="1" t="n">
        <v>0</v>
      </c>
      <c r="CM201" s="1" t="n">
        <v>0</v>
      </c>
      <c r="CN201" s="1" t="n">
        <v>0</v>
      </c>
      <c r="CO201" s="1" t="s">
        <v>171</v>
      </c>
      <c r="CP201" s="1" t="n">
        <v>0</v>
      </c>
      <c r="CQ201" s="1" t="n">
        <v>0</v>
      </c>
      <c r="CR201" s="1" t="n">
        <v>0</v>
      </c>
      <c r="CS201" s="1" t="n">
        <v>0</v>
      </c>
      <c r="CT201" s="1" t="n">
        <v>0</v>
      </c>
      <c r="CU201" s="1" t="n">
        <v>0</v>
      </c>
      <c r="CV201" s="1" t="n">
        <v>0</v>
      </c>
      <c r="CW201" s="1" t="n">
        <v>68</v>
      </c>
      <c r="CX201" s="1" t="n">
        <v>0</v>
      </c>
      <c r="CY201" s="1" t="s">
        <v>171</v>
      </c>
      <c r="CZ201" s="1" t="n">
        <v>0</v>
      </c>
      <c r="DB201" s="1" t="n">
        <v>0</v>
      </c>
      <c r="DC201" s="1" t="n">
        <v>0</v>
      </c>
      <c r="DE201" s="1" t="n">
        <v>0</v>
      </c>
      <c r="DF201" s="1" t="n">
        <v>0</v>
      </c>
      <c r="DH201" s="1" t="n">
        <v>0</v>
      </c>
      <c r="DI201" s="1" t="n">
        <v>0</v>
      </c>
      <c r="DK201" s="1" t="n">
        <v>0</v>
      </c>
      <c r="DL201" s="1" t="n">
        <v>0</v>
      </c>
      <c r="DM201" s="1" t="n">
        <v>0</v>
      </c>
      <c r="DN201" s="1" t="n">
        <v>0</v>
      </c>
      <c r="DO201" s="1" t="s">
        <v>171</v>
      </c>
      <c r="DP201" s="1" t="n">
        <v>0</v>
      </c>
      <c r="DQ201" s="1" t="n">
        <v>0</v>
      </c>
      <c r="DR201" s="1" t="n">
        <v>0</v>
      </c>
      <c r="DS201" s="1" t="n">
        <v>0</v>
      </c>
      <c r="DT201" s="1" t="n">
        <v>0</v>
      </c>
      <c r="DU201" s="1" t="n">
        <v>0</v>
      </c>
      <c r="DV201" s="1" t="n">
        <v>0</v>
      </c>
      <c r="DW201" s="1" t="n">
        <v>0</v>
      </c>
      <c r="DX201" s="1" t="n">
        <v>0</v>
      </c>
      <c r="DY201" s="1" t="n">
        <v>0</v>
      </c>
      <c r="DZ201" s="1" t="n">
        <v>0</v>
      </c>
      <c r="EA201" s="1" t="n">
        <v>420.94</v>
      </c>
      <c r="EB201" s="1" t="n">
        <v>0</v>
      </c>
      <c r="EC201" s="1" t="n">
        <v>0</v>
      </c>
      <c r="ED201" s="1" t="n">
        <v>0</v>
      </c>
      <c r="EE201" s="1" t="n">
        <v>16</v>
      </c>
      <c r="EF201" s="1" t="n">
        <v>0</v>
      </c>
      <c r="EG201" s="1" t="n">
        <v>100653.92</v>
      </c>
      <c r="EH201" s="1" t="n">
        <v>0</v>
      </c>
      <c r="EI201" s="1" t="n">
        <v>2540.25</v>
      </c>
      <c r="EJ201" s="1" t="n">
        <v>0</v>
      </c>
      <c r="EK201" s="1" t="s">
        <v>171</v>
      </c>
      <c r="EL201" s="1" t="n">
        <v>0</v>
      </c>
      <c r="EM201" s="1" t="n">
        <v>0</v>
      </c>
      <c r="EN201" s="1" t="n">
        <v>0</v>
      </c>
      <c r="EO201" s="1" t="n">
        <v>0</v>
      </c>
      <c r="EP201" s="1" t="s">
        <v>171</v>
      </c>
      <c r="EQ201" s="1" t="n">
        <v>0</v>
      </c>
      <c r="ER201" s="1" t="n">
        <v>1</v>
      </c>
      <c r="ES201" s="1" t="n">
        <v>0</v>
      </c>
      <c r="ET201" s="1" t="n">
        <v>0</v>
      </c>
      <c r="EU201" s="1" t="n">
        <v>49.67</v>
      </c>
      <c r="EV201" s="1" t="n">
        <v>0</v>
      </c>
      <c r="EW201" s="1" t="n">
        <v>1260</v>
      </c>
      <c r="EX201" s="1" t="n">
        <v>0</v>
      </c>
      <c r="EY201" s="1" t="n">
        <v>3</v>
      </c>
      <c r="EZ201" s="1" t="n">
        <v>0</v>
      </c>
      <c r="FA201" s="1" t="n">
        <v>1</v>
      </c>
      <c r="FB201" s="1" t="n">
        <v>0</v>
      </c>
      <c r="FC201" s="1" t="n">
        <v>403</v>
      </c>
      <c r="FD201" s="1" t="n">
        <v>0</v>
      </c>
      <c r="FE201" s="1" t="n">
        <v>0</v>
      </c>
      <c r="FF201" s="1" t="n">
        <v>0</v>
      </c>
      <c r="FG201" s="1" t="n">
        <v>9212.9</v>
      </c>
      <c r="FH201" s="1" t="n">
        <v>0</v>
      </c>
      <c r="FI201" s="1" t="n">
        <v>0</v>
      </c>
      <c r="FJ201" s="1" t="n">
        <v>0</v>
      </c>
      <c r="FK201" s="1" t="n">
        <v>0</v>
      </c>
    </row>
    <row r="202" customFormat="false" ht="15" hidden="false" customHeight="false" outlineLevel="0" collapsed="false">
      <c r="A202" s="1" t="s">
        <v>147</v>
      </c>
      <c r="B202" s="1" t="s">
        <v>147</v>
      </c>
      <c r="C202" s="1" t="s">
        <v>147</v>
      </c>
      <c r="D202" s="1" t="s">
        <v>147</v>
      </c>
      <c r="E202" s="1" t="s">
        <v>147</v>
      </c>
      <c r="F202" s="1" t="s">
        <v>147</v>
      </c>
      <c r="G202" s="1" t="s">
        <v>3116</v>
      </c>
      <c r="H202" s="1" t="n">
        <v>0</v>
      </c>
      <c r="I202" s="1" t="s">
        <v>3117</v>
      </c>
      <c r="J202" s="1" t="n">
        <v>0</v>
      </c>
      <c r="K202" s="1" t="s">
        <v>808</v>
      </c>
      <c r="L202" s="1" t="n">
        <v>0</v>
      </c>
      <c r="M202" s="1" t="n">
        <v>263</v>
      </c>
      <c r="N202" s="1" t="n">
        <v>0</v>
      </c>
      <c r="O202" s="1" t="n">
        <v>369</v>
      </c>
      <c r="P202" s="1" t="n">
        <v>0</v>
      </c>
      <c r="Q202" s="1" t="n">
        <v>303</v>
      </c>
      <c r="R202" s="1" t="n">
        <v>0</v>
      </c>
      <c r="S202" s="1" t="n">
        <v>276</v>
      </c>
      <c r="T202" s="1" t="n">
        <v>0</v>
      </c>
      <c r="U202" s="1" t="n">
        <v>148685.5</v>
      </c>
      <c r="V202" s="1" t="n">
        <v>0</v>
      </c>
      <c r="W202" s="1" t="n">
        <v>157076</v>
      </c>
      <c r="X202" s="1" t="n">
        <v>0</v>
      </c>
      <c r="Y202" s="1" t="n">
        <v>45684</v>
      </c>
      <c r="Z202" s="1" t="n">
        <v>0</v>
      </c>
      <c r="AA202" s="1" t="n">
        <v>780</v>
      </c>
      <c r="AB202" s="1" t="n">
        <v>0</v>
      </c>
      <c r="AC202" s="1" t="n">
        <v>142917</v>
      </c>
      <c r="AD202" s="1" t="n">
        <v>0</v>
      </c>
      <c r="AE202" s="1" t="n">
        <v>141221</v>
      </c>
      <c r="AF202" s="1" t="n">
        <v>0</v>
      </c>
      <c r="AH202" s="1" t="n">
        <v>0</v>
      </c>
      <c r="AI202" s="1" t="n">
        <v>0</v>
      </c>
      <c r="AJ202" s="1" t="n">
        <v>0</v>
      </c>
      <c r="AK202" s="1" t="n">
        <v>132537</v>
      </c>
      <c r="AL202" s="1" t="n">
        <v>0</v>
      </c>
      <c r="AM202" s="1" t="n">
        <v>0</v>
      </c>
      <c r="AN202" s="1" t="n">
        <v>4.65</v>
      </c>
      <c r="AO202" s="1" t="n">
        <v>0</v>
      </c>
      <c r="AP202" s="1" t="n">
        <v>90670</v>
      </c>
      <c r="AQ202" s="1" t="n">
        <v>0</v>
      </c>
      <c r="AR202" s="1" t="n">
        <v>0</v>
      </c>
      <c r="AS202" s="1" t="n">
        <v>0</v>
      </c>
      <c r="AT202" s="1" t="n">
        <v>0</v>
      </c>
      <c r="AU202" s="1" t="n">
        <v>0</v>
      </c>
      <c r="AV202" s="1" t="n">
        <v>2068304</v>
      </c>
      <c r="AW202" s="1" t="n">
        <v>0</v>
      </c>
      <c r="AX202" s="1" t="n">
        <v>2231006.24</v>
      </c>
      <c r="AY202" s="1" t="n">
        <v>0</v>
      </c>
      <c r="AZ202" s="1" t="n">
        <v>19274.97</v>
      </c>
      <c r="BA202" s="1" t="n">
        <v>0</v>
      </c>
      <c r="BB202" s="1" t="n">
        <v>20817.43</v>
      </c>
      <c r="BC202" s="1" t="n">
        <v>0</v>
      </c>
      <c r="BD202" s="1" t="n">
        <v>0</v>
      </c>
      <c r="BE202" s="1" t="n">
        <v>0</v>
      </c>
      <c r="BF202" s="1" t="n">
        <v>0</v>
      </c>
      <c r="BG202" s="1" t="n">
        <v>0</v>
      </c>
      <c r="BH202" s="1" t="n">
        <v>0</v>
      </c>
      <c r="BI202" s="1" t="n">
        <v>0</v>
      </c>
      <c r="BJ202" s="1" t="n">
        <v>0</v>
      </c>
      <c r="BK202" s="1" t="n">
        <v>0</v>
      </c>
      <c r="BL202" s="1" t="n">
        <v>0</v>
      </c>
      <c r="BM202" s="1" t="n">
        <v>0</v>
      </c>
      <c r="BN202" s="1" t="n">
        <v>0</v>
      </c>
      <c r="BO202" s="1" t="n">
        <v>0</v>
      </c>
      <c r="BP202" s="1" t="n">
        <v>0</v>
      </c>
      <c r="BQ202" s="1" t="n">
        <v>0</v>
      </c>
      <c r="BR202" s="1" t="s">
        <v>3015</v>
      </c>
      <c r="BS202" s="1" t="n">
        <v>8343</v>
      </c>
      <c r="BT202" s="1" t="n">
        <v>0</v>
      </c>
      <c r="BU202" s="1" t="s">
        <v>3014</v>
      </c>
      <c r="BV202" s="1" t="n">
        <v>5659</v>
      </c>
      <c r="BW202" s="1" t="n">
        <v>0</v>
      </c>
      <c r="BX202" s="1" t="s">
        <v>3016</v>
      </c>
      <c r="BY202" s="1" t="n">
        <v>4959</v>
      </c>
      <c r="BZ202" s="1" t="n">
        <v>0</v>
      </c>
      <c r="CA202" s="1" t="n">
        <v>139422</v>
      </c>
      <c r="CB202" s="1" t="n">
        <v>0</v>
      </c>
      <c r="CC202" s="1" t="n">
        <v>0</v>
      </c>
      <c r="CD202" s="1" t="n">
        <v>0</v>
      </c>
      <c r="CE202" s="1" t="n">
        <v>0</v>
      </c>
      <c r="CF202" s="1" t="n">
        <v>0</v>
      </c>
      <c r="CG202" s="1" t="n">
        <v>0</v>
      </c>
      <c r="CH202" s="1" t="n">
        <v>0</v>
      </c>
      <c r="CI202" s="1" t="n">
        <v>2392</v>
      </c>
      <c r="CJ202" s="1" t="n">
        <v>0</v>
      </c>
      <c r="CK202" s="1" t="n">
        <v>85</v>
      </c>
      <c r="CL202" s="1" t="n">
        <v>0</v>
      </c>
      <c r="CM202" s="1" t="n">
        <v>0</v>
      </c>
      <c r="CN202" s="1" t="n">
        <v>0</v>
      </c>
      <c r="CO202" s="1" t="s">
        <v>171</v>
      </c>
      <c r="CP202" s="1" t="n">
        <v>0</v>
      </c>
      <c r="CQ202" s="1" t="n">
        <v>0</v>
      </c>
      <c r="CR202" s="1" t="n">
        <v>0</v>
      </c>
      <c r="CS202" s="1" t="n">
        <v>0</v>
      </c>
      <c r="CT202" s="1" t="n">
        <v>0</v>
      </c>
      <c r="CU202" s="1" t="n">
        <v>0</v>
      </c>
      <c r="CV202" s="1" t="n">
        <v>0</v>
      </c>
      <c r="CW202" s="1" t="n">
        <v>67</v>
      </c>
      <c r="CX202" s="1" t="n">
        <v>0</v>
      </c>
      <c r="CY202" s="1" t="s">
        <v>171</v>
      </c>
      <c r="CZ202" s="1" t="n">
        <v>0</v>
      </c>
      <c r="DB202" s="1" t="n">
        <v>0</v>
      </c>
      <c r="DC202" s="1" t="n">
        <v>0</v>
      </c>
      <c r="DE202" s="1" t="n">
        <v>0</v>
      </c>
      <c r="DF202" s="1" t="n">
        <v>0</v>
      </c>
      <c r="DH202" s="1" t="n">
        <v>0</v>
      </c>
      <c r="DI202" s="1" t="n">
        <v>0</v>
      </c>
      <c r="DK202" s="1" t="n">
        <v>0</v>
      </c>
      <c r="DL202" s="1" t="n">
        <v>0</v>
      </c>
      <c r="DM202" s="1" t="n">
        <v>0</v>
      </c>
      <c r="DN202" s="1" t="n">
        <v>0</v>
      </c>
      <c r="DO202" s="1" t="s">
        <v>171</v>
      </c>
      <c r="DP202" s="1" t="n">
        <v>0</v>
      </c>
      <c r="DQ202" s="1" t="n">
        <v>0</v>
      </c>
      <c r="DR202" s="1" t="n">
        <v>0</v>
      </c>
      <c r="DS202" s="1" t="n">
        <v>0</v>
      </c>
      <c r="DT202" s="1" t="n">
        <v>0</v>
      </c>
      <c r="DU202" s="1" t="n">
        <v>0</v>
      </c>
      <c r="DV202" s="1" t="n">
        <v>0</v>
      </c>
      <c r="DW202" s="1" t="n">
        <v>0</v>
      </c>
      <c r="DX202" s="1" t="n">
        <v>0</v>
      </c>
      <c r="DY202" s="1" t="n">
        <v>0</v>
      </c>
      <c r="DZ202" s="1" t="n">
        <v>0</v>
      </c>
      <c r="EA202" s="1" t="n">
        <v>280</v>
      </c>
      <c r="EB202" s="1" t="n">
        <v>0</v>
      </c>
      <c r="EC202" s="1" t="n">
        <v>0</v>
      </c>
      <c r="ED202" s="1" t="n">
        <v>0</v>
      </c>
      <c r="EE202" s="1" t="n">
        <v>13</v>
      </c>
      <c r="EF202" s="1" t="n">
        <v>0</v>
      </c>
      <c r="EG202" s="1" t="n">
        <v>74254.79</v>
      </c>
      <c r="EH202" s="1" t="n">
        <v>0</v>
      </c>
      <c r="EI202" s="1" t="n">
        <v>1554.51</v>
      </c>
      <c r="EJ202" s="1" t="n">
        <v>0</v>
      </c>
      <c r="EK202" s="1" t="s">
        <v>171</v>
      </c>
      <c r="EL202" s="1" t="n">
        <v>0</v>
      </c>
      <c r="EM202" s="1" t="n">
        <v>0</v>
      </c>
      <c r="EN202" s="1" t="n">
        <v>0</v>
      </c>
      <c r="EO202" s="1" t="n">
        <v>0</v>
      </c>
      <c r="EP202" s="1" t="s">
        <v>171</v>
      </c>
      <c r="EQ202" s="1" t="n">
        <v>0</v>
      </c>
      <c r="ER202" s="1" t="n">
        <v>1.58</v>
      </c>
      <c r="ES202" s="1" t="n">
        <v>0</v>
      </c>
      <c r="ET202" s="1" t="n">
        <v>0</v>
      </c>
      <c r="EU202" s="1" t="n">
        <v>42</v>
      </c>
      <c r="EV202" s="1" t="n">
        <v>0</v>
      </c>
      <c r="EW202" s="1" t="n">
        <v>1169</v>
      </c>
      <c r="EX202" s="1" t="n">
        <v>0</v>
      </c>
      <c r="EY202" s="1" t="n">
        <v>33</v>
      </c>
      <c r="EZ202" s="1" t="n">
        <v>0</v>
      </c>
      <c r="FA202" s="1" t="n">
        <v>0</v>
      </c>
      <c r="FB202" s="1" t="n">
        <v>0</v>
      </c>
      <c r="FC202" s="1" t="n">
        <v>207</v>
      </c>
      <c r="FD202" s="1" t="n">
        <v>0</v>
      </c>
      <c r="FE202" s="1" t="n">
        <v>0</v>
      </c>
      <c r="FF202" s="1" t="n">
        <v>0</v>
      </c>
      <c r="FG202" s="1" t="n">
        <v>4778.4</v>
      </c>
      <c r="FH202" s="1" t="n">
        <v>0</v>
      </c>
      <c r="FI202" s="1" t="n">
        <v>0</v>
      </c>
      <c r="FJ202" s="1" t="n">
        <v>0</v>
      </c>
      <c r="FK202" s="1" t="n">
        <v>0</v>
      </c>
    </row>
    <row r="203" customFormat="false" ht="15" hidden="false" customHeight="false" outlineLevel="0" collapsed="false">
      <c r="A203" s="1" t="s">
        <v>147</v>
      </c>
      <c r="B203" s="1" t="s">
        <v>147</v>
      </c>
      <c r="C203" s="1" t="s">
        <v>147</v>
      </c>
      <c r="D203" s="1" t="s">
        <v>147</v>
      </c>
      <c r="E203" s="1" t="s">
        <v>147</v>
      </c>
      <c r="F203" s="1" t="s">
        <v>147</v>
      </c>
      <c r="G203" s="1" t="s">
        <v>3118</v>
      </c>
      <c r="H203" s="1" t="n">
        <v>0</v>
      </c>
      <c r="I203" s="1" t="s">
        <v>3119</v>
      </c>
      <c r="J203" s="1" t="n">
        <v>0</v>
      </c>
      <c r="K203" s="1" t="s">
        <v>240</v>
      </c>
      <c r="L203" s="1" t="n">
        <v>0</v>
      </c>
      <c r="M203" s="1" t="n">
        <v>60</v>
      </c>
      <c r="N203" s="1" t="n">
        <v>0</v>
      </c>
      <c r="O203" s="1" t="n">
        <v>77</v>
      </c>
      <c r="P203" s="1" t="n">
        <v>0</v>
      </c>
      <c r="Q203" s="1" t="n">
        <v>66</v>
      </c>
      <c r="R203" s="1" t="n">
        <v>0</v>
      </c>
      <c r="S203" s="1" t="n">
        <v>56</v>
      </c>
      <c r="T203" s="1" t="n">
        <v>0</v>
      </c>
      <c r="U203" s="1" t="n">
        <v>24864</v>
      </c>
      <c r="V203" s="1" t="n">
        <v>0</v>
      </c>
      <c r="W203" s="1" t="n">
        <v>21458</v>
      </c>
      <c r="X203" s="1" t="n">
        <v>0</v>
      </c>
      <c r="Y203" s="1" t="n">
        <v>16733</v>
      </c>
      <c r="Z203" s="1" t="n">
        <v>0</v>
      </c>
      <c r="AA203" s="1" t="n">
        <v>756</v>
      </c>
      <c r="AB203" s="1" t="n">
        <v>0</v>
      </c>
      <c r="AC203" s="1" t="n">
        <v>161000</v>
      </c>
      <c r="AD203" s="1" t="n">
        <v>0</v>
      </c>
      <c r="AE203" s="1" t="n">
        <v>148650</v>
      </c>
      <c r="AF203" s="1" t="n">
        <v>0</v>
      </c>
      <c r="AH203" s="1" t="n">
        <v>0</v>
      </c>
      <c r="AI203" s="1" t="n">
        <v>12350</v>
      </c>
      <c r="AJ203" s="1" t="n">
        <v>0</v>
      </c>
      <c r="AK203" s="1" t="n">
        <v>111148</v>
      </c>
      <c r="AL203" s="1" t="n">
        <v>0</v>
      </c>
      <c r="AM203" s="1" t="n">
        <v>0</v>
      </c>
      <c r="AN203" s="1" t="n">
        <v>4.3</v>
      </c>
      <c r="AO203" s="1" t="n">
        <v>0</v>
      </c>
      <c r="AP203" s="1" t="n">
        <v>16862</v>
      </c>
      <c r="AQ203" s="1" t="n">
        <v>0</v>
      </c>
      <c r="AR203" s="1" t="n">
        <v>7265</v>
      </c>
      <c r="AS203" s="1" t="n">
        <v>0</v>
      </c>
      <c r="AT203" s="1" t="n">
        <v>142</v>
      </c>
      <c r="AU203" s="1" t="n">
        <v>0</v>
      </c>
      <c r="AV203" s="1" t="n">
        <v>461050</v>
      </c>
      <c r="AW203" s="1" t="n">
        <v>0</v>
      </c>
      <c r="AX203" s="1" t="n">
        <v>440339</v>
      </c>
      <c r="AY203" s="1" t="n">
        <v>0</v>
      </c>
      <c r="AZ203" s="1" t="n">
        <v>15470</v>
      </c>
      <c r="BA203" s="1" t="n">
        <v>0</v>
      </c>
      <c r="BB203" s="1" t="n">
        <v>19373</v>
      </c>
      <c r="BC203" s="1" t="n">
        <v>0</v>
      </c>
      <c r="BD203" s="1" t="n">
        <v>21834</v>
      </c>
      <c r="BE203" s="1" t="s">
        <v>3120</v>
      </c>
      <c r="BF203" s="1" t="s">
        <v>3121</v>
      </c>
      <c r="BG203" s="1" t="s">
        <v>158</v>
      </c>
      <c r="BH203" s="1" t="n">
        <v>10347</v>
      </c>
      <c r="BI203" s="1" t="n">
        <v>0</v>
      </c>
      <c r="BJ203" s="1" t="s">
        <v>1351</v>
      </c>
      <c r="BK203" s="1" t="s">
        <v>204</v>
      </c>
      <c r="BL203" s="1" t="n">
        <v>5721</v>
      </c>
      <c r="BM203" s="1" t="n">
        <v>0</v>
      </c>
      <c r="BN203" s="1" t="s">
        <v>3122</v>
      </c>
      <c r="BO203" s="1" t="s">
        <v>476</v>
      </c>
      <c r="BP203" s="1" t="n">
        <v>3875</v>
      </c>
      <c r="BQ203" s="1" t="n">
        <v>0</v>
      </c>
      <c r="BR203" s="1" t="s">
        <v>3123</v>
      </c>
      <c r="BS203" s="1" t="n">
        <v>27879</v>
      </c>
      <c r="BT203" s="1" t="n">
        <v>0</v>
      </c>
      <c r="BU203" s="1" t="s">
        <v>3124</v>
      </c>
      <c r="BV203" s="1" t="n">
        <v>26537</v>
      </c>
      <c r="BW203" s="1" t="n">
        <v>0</v>
      </c>
      <c r="BX203" s="1" t="s">
        <v>3125</v>
      </c>
      <c r="BY203" s="1" t="n">
        <v>23930</v>
      </c>
      <c r="BZ203" s="1" t="n">
        <v>0</v>
      </c>
      <c r="CA203" s="1" t="n">
        <v>142000</v>
      </c>
      <c r="CB203" s="1" t="n">
        <v>0</v>
      </c>
      <c r="CC203" s="1" t="n">
        <v>0</v>
      </c>
      <c r="CD203" s="1" t="n">
        <v>0</v>
      </c>
      <c r="CE203" s="1" t="s">
        <v>3126</v>
      </c>
      <c r="CF203" s="1" t="n">
        <v>102503</v>
      </c>
      <c r="CG203" s="1" t="n">
        <v>0</v>
      </c>
      <c r="CH203" s="1" t="s">
        <v>3127</v>
      </c>
      <c r="CI203" s="1" t="n">
        <v>105</v>
      </c>
      <c r="CJ203" s="1" t="n">
        <v>0</v>
      </c>
      <c r="CK203" s="1" t="n">
        <v>84</v>
      </c>
      <c r="CL203" s="1" t="n">
        <v>0</v>
      </c>
      <c r="CM203" s="1" t="s">
        <v>3128</v>
      </c>
      <c r="CN203" s="1" t="n">
        <v>0</v>
      </c>
      <c r="CO203" s="1" t="s">
        <v>171</v>
      </c>
      <c r="CP203" s="1" t="n">
        <v>0</v>
      </c>
      <c r="CQ203" s="1" t="s">
        <v>3129</v>
      </c>
      <c r="CR203" s="1" t="s">
        <v>3130</v>
      </c>
      <c r="CS203" s="1" t="n">
        <v>1</v>
      </c>
      <c r="CT203" s="1" t="s">
        <v>3131</v>
      </c>
      <c r="CU203" s="1" t="n">
        <v>4</v>
      </c>
      <c r="CV203" s="1" t="s">
        <v>3132</v>
      </c>
      <c r="CW203" s="1" t="n">
        <v>60</v>
      </c>
      <c r="CX203" s="1" t="s">
        <v>2031</v>
      </c>
      <c r="CY203" s="1" t="s">
        <v>171</v>
      </c>
      <c r="CZ203" s="1" t="s">
        <v>3133</v>
      </c>
      <c r="DA203" s="1" t="s">
        <v>3123</v>
      </c>
      <c r="DB203" s="1" t="n">
        <v>17</v>
      </c>
      <c r="DC203" s="1" t="n">
        <v>0</v>
      </c>
      <c r="DD203" s="1" t="s">
        <v>3134</v>
      </c>
      <c r="DE203" s="1" t="n">
        <v>16</v>
      </c>
      <c r="DF203" s="1" t="n">
        <v>0</v>
      </c>
      <c r="DG203" s="1" t="s">
        <v>3125</v>
      </c>
      <c r="DH203" s="1" t="n">
        <v>15</v>
      </c>
      <c r="DI203" s="1" t="n">
        <v>0</v>
      </c>
      <c r="DJ203" s="1" t="s">
        <v>1351</v>
      </c>
      <c r="DK203" s="1" t="n">
        <v>11</v>
      </c>
      <c r="DL203" s="1" t="n">
        <v>0</v>
      </c>
      <c r="DM203" s="1" t="n">
        <v>70</v>
      </c>
      <c r="DN203" s="1" t="n">
        <v>0</v>
      </c>
      <c r="DO203" s="1" t="s">
        <v>248</v>
      </c>
      <c r="DP203" s="1" t="n">
        <v>0</v>
      </c>
      <c r="DQ203" s="1" t="n">
        <v>0</v>
      </c>
      <c r="DR203" s="1" t="n">
        <v>0</v>
      </c>
      <c r="DS203" s="1" t="n">
        <v>0</v>
      </c>
      <c r="DT203" s="1" t="n">
        <v>0</v>
      </c>
      <c r="DU203" s="1" t="n">
        <v>0</v>
      </c>
      <c r="DV203" s="1" t="n">
        <v>0</v>
      </c>
      <c r="DW203" s="1" t="n">
        <v>0</v>
      </c>
      <c r="DX203" s="1" t="n">
        <v>0</v>
      </c>
      <c r="DY203" s="1" t="n">
        <v>0</v>
      </c>
      <c r="DZ203" s="1" t="n">
        <v>0</v>
      </c>
      <c r="EA203" s="1" t="n">
        <v>60</v>
      </c>
      <c r="EB203" s="1" t="s">
        <v>3135</v>
      </c>
      <c r="EC203" s="1" t="n">
        <v>0</v>
      </c>
      <c r="ED203" s="1" t="n">
        <v>0</v>
      </c>
      <c r="EE203" s="1" t="n">
        <v>4</v>
      </c>
      <c r="EF203" s="1" t="s">
        <v>3136</v>
      </c>
      <c r="EG203" s="1" t="n">
        <v>1375</v>
      </c>
      <c r="EH203" s="1" t="n">
        <v>0</v>
      </c>
      <c r="EI203" s="1" t="n">
        <v>192</v>
      </c>
      <c r="EJ203" s="1" t="s">
        <v>3137</v>
      </c>
      <c r="EK203" s="1" t="s">
        <v>171</v>
      </c>
      <c r="EL203" s="1" t="n">
        <v>0</v>
      </c>
      <c r="EM203" s="1" t="s">
        <v>3138</v>
      </c>
      <c r="EN203" s="1" t="n">
        <v>0</v>
      </c>
      <c r="EO203" s="1" t="n">
        <v>0</v>
      </c>
      <c r="EP203" s="1" t="s">
        <v>171</v>
      </c>
      <c r="EQ203" s="1" t="s">
        <v>3139</v>
      </c>
      <c r="ER203" s="1" t="n">
        <v>1</v>
      </c>
      <c r="ES203" s="1" t="n">
        <v>0</v>
      </c>
      <c r="ET203" s="1" t="n">
        <v>0</v>
      </c>
      <c r="EU203" s="1" t="n">
        <v>18</v>
      </c>
      <c r="EV203" s="1" t="n">
        <v>0</v>
      </c>
      <c r="EW203" s="1" t="n">
        <v>247</v>
      </c>
      <c r="EX203" s="1" t="n">
        <v>0</v>
      </c>
      <c r="EY203" s="1" t="n">
        <v>63</v>
      </c>
      <c r="EZ203" s="1" t="n">
        <v>0</v>
      </c>
      <c r="FA203" s="1" t="n">
        <v>21</v>
      </c>
      <c r="FB203" s="1" t="n">
        <v>0</v>
      </c>
      <c r="FC203" s="1" t="n">
        <v>7</v>
      </c>
      <c r="FD203" s="1" t="n">
        <v>0</v>
      </c>
      <c r="FE203" s="1" t="n">
        <v>0</v>
      </c>
      <c r="FF203" s="1" t="n">
        <v>0</v>
      </c>
      <c r="FG203" s="1" t="n">
        <v>1439</v>
      </c>
      <c r="FH203" s="1" t="n">
        <v>0</v>
      </c>
      <c r="FI203" s="1" t="n">
        <v>944</v>
      </c>
      <c r="FJ203" s="1" t="n">
        <v>0</v>
      </c>
      <c r="FK203" s="1" t="n">
        <v>0</v>
      </c>
    </row>
    <row r="204" customFormat="false" ht="15" hidden="false" customHeight="false" outlineLevel="0" collapsed="false">
      <c r="A204" s="1" t="s">
        <v>147</v>
      </c>
      <c r="B204" s="1" t="s">
        <v>147</v>
      </c>
      <c r="C204" s="1" t="s">
        <v>147</v>
      </c>
      <c r="D204" s="1" t="s">
        <v>147</v>
      </c>
      <c r="E204" s="1" t="s">
        <v>147</v>
      </c>
      <c r="F204" s="1" t="s">
        <v>147</v>
      </c>
      <c r="G204" s="1" t="s">
        <v>3140</v>
      </c>
      <c r="H204" s="1" t="n">
        <v>0</v>
      </c>
      <c r="I204" s="1" t="s">
        <v>3141</v>
      </c>
      <c r="J204" s="1" t="n">
        <v>0</v>
      </c>
      <c r="K204" s="1" t="s">
        <v>808</v>
      </c>
      <c r="L204" s="1" t="n">
        <v>0</v>
      </c>
      <c r="M204" s="1" t="n">
        <v>93</v>
      </c>
      <c r="N204" s="1" t="n">
        <v>0</v>
      </c>
      <c r="O204" s="1" t="n">
        <v>835</v>
      </c>
      <c r="P204" s="1" t="n">
        <v>0</v>
      </c>
      <c r="Q204" s="1" t="n">
        <v>542</v>
      </c>
      <c r="R204" s="1" t="n">
        <v>0</v>
      </c>
      <c r="S204" s="1" t="n">
        <v>493</v>
      </c>
      <c r="T204" s="1" t="n">
        <v>0</v>
      </c>
      <c r="U204" s="1" t="n">
        <v>265817</v>
      </c>
      <c r="V204" s="1" t="n">
        <v>0</v>
      </c>
      <c r="W204" s="1" t="n">
        <v>26814</v>
      </c>
      <c r="X204" s="1" t="n">
        <v>0</v>
      </c>
      <c r="Y204" s="1" t="n">
        <v>18576</v>
      </c>
      <c r="Z204" s="1" t="n">
        <v>0</v>
      </c>
      <c r="AA204" s="1" t="n">
        <v>780</v>
      </c>
      <c r="AB204" s="1" t="n">
        <v>0</v>
      </c>
      <c r="AC204" s="1" t="n">
        <v>164581</v>
      </c>
      <c r="AD204" s="1" t="n">
        <v>0</v>
      </c>
      <c r="AE204" s="1" t="n">
        <v>162453</v>
      </c>
      <c r="AF204" s="1" t="n">
        <v>0</v>
      </c>
      <c r="AH204" s="1" t="n">
        <v>0</v>
      </c>
      <c r="AI204" s="1" t="n">
        <v>0</v>
      </c>
      <c r="AJ204" s="1" t="n">
        <v>0</v>
      </c>
      <c r="AK204" s="1" t="n">
        <v>149737</v>
      </c>
      <c r="AL204" s="1" t="n">
        <v>0</v>
      </c>
      <c r="AM204" s="1" t="n">
        <v>0</v>
      </c>
      <c r="AN204" s="1" t="n">
        <v>5.99</v>
      </c>
      <c r="AO204" s="1" t="n">
        <v>0</v>
      </c>
      <c r="AP204" s="1" t="n">
        <v>29362</v>
      </c>
      <c r="AQ204" s="1" t="n">
        <v>0</v>
      </c>
      <c r="AR204" s="1" t="n">
        <v>0</v>
      </c>
      <c r="AS204" s="1" t="n">
        <v>0</v>
      </c>
      <c r="AT204" s="1" t="n">
        <v>0</v>
      </c>
      <c r="AU204" s="1" t="n">
        <v>0</v>
      </c>
      <c r="AV204" s="1" t="n">
        <v>5579866</v>
      </c>
      <c r="AW204" s="1" t="n">
        <v>0</v>
      </c>
      <c r="AX204" s="1" t="n">
        <v>6073400.81</v>
      </c>
      <c r="AY204" s="1" t="n">
        <v>0</v>
      </c>
      <c r="AZ204" s="1" t="n">
        <v>20837.74</v>
      </c>
      <c r="BA204" s="1" t="n">
        <v>0</v>
      </c>
      <c r="BB204" s="1" t="n">
        <v>22505.52</v>
      </c>
      <c r="BC204" s="1" t="n">
        <v>0</v>
      </c>
      <c r="BD204" s="1" t="n">
        <v>0</v>
      </c>
      <c r="BE204" s="1" t="n">
        <v>0</v>
      </c>
      <c r="BF204" s="1" t="n">
        <v>0</v>
      </c>
      <c r="BG204" s="1" t="n">
        <v>0</v>
      </c>
      <c r="BH204" s="1" t="n">
        <v>0</v>
      </c>
      <c r="BI204" s="1" t="n">
        <v>0</v>
      </c>
      <c r="BJ204" s="1" t="n">
        <v>0</v>
      </c>
      <c r="BK204" s="1" t="n">
        <v>0</v>
      </c>
      <c r="BL204" s="1" t="n">
        <v>0</v>
      </c>
      <c r="BM204" s="1" t="n">
        <v>0</v>
      </c>
      <c r="BN204" s="1" t="n">
        <v>0</v>
      </c>
      <c r="BO204" s="1" t="n">
        <v>0</v>
      </c>
      <c r="BP204" s="1" t="n">
        <v>0</v>
      </c>
      <c r="BQ204" s="1" t="n">
        <v>0</v>
      </c>
      <c r="BR204" s="1" t="s">
        <v>3142</v>
      </c>
      <c r="BS204" s="1" t="n">
        <v>34657</v>
      </c>
      <c r="BT204" s="1" t="n">
        <v>0</v>
      </c>
      <c r="BU204" s="1" t="s">
        <v>3015</v>
      </c>
      <c r="BV204" s="1" t="n">
        <v>24825</v>
      </c>
      <c r="BW204" s="1" t="n">
        <v>0</v>
      </c>
      <c r="BX204" s="1" t="s">
        <v>3143</v>
      </c>
      <c r="BY204" s="1" t="n">
        <v>7175</v>
      </c>
      <c r="BZ204" s="1" t="n">
        <v>0</v>
      </c>
      <c r="CA204" s="1" t="n">
        <v>145146</v>
      </c>
      <c r="CB204" s="1" t="n">
        <v>0</v>
      </c>
      <c r="CC204" s="1" t="n">
        <v>0</v>
      </c>
      <c r="CD204" s="1" t="n">
        <v>0</v>
      </c>
      <c r="CE204" s="1" t="n">
        <v>0</v>
      </c>
      <c r="CF204" s="1" t="n">
        <v>0</v>
      </c>
      <c r="CG204" s="1" t="n">
        <v>0</v>
      </c>
      <c r="CH204" s="1" t="n">
        <v>0</v>
      </c>
      <c r="CI204" s="1" t="n">
        <v>2392</v>
      </c>
      <c r="CJ204" s="1" t="n">
        <v>0</v>
      </c>
      <c r="CK204" s="1" t="n">
        <v>85</v>
      </c>
      <c r="CL204" s="1" t="n">
        <v>0</v>
      </c>
      <c r="CM204" s="1" t="n">
        <v>0</v>
      </c>
      <c r="CN204" s="1" t="n">
        <v>0</v>
      </c>
      <c r="CO204" s="1" t="s">
        <v>171</v>
      </c>
      <c r="CP204" s="1" t="n">
        <v>0</v>
      </c>
      <c r="CQ204" s="1" t="n">
        <v>0</v>
      </c>
      <c r="CR204" s="1" t="n">
        <v>0</v>
      </c>
      <c r="CS204" s="1" t="n">
        <v>0</v>
      </c>
      <c r="CT204" s="1" t="n">
        <v>0</v>
      </c>
      <c r="CU204" s="1" t="n">
        <v>0</v>
      </c>
      <c r="CV204" s="1" t="n">
        <v>0</v>
      </c>
      <c r="CW204" s="1" t="n">
        <v>100</v>
      </c>
      <c r="CX204" s="1" t="n">
        <v>0</v>
      </c>
      <c r="CY204" s="1" t="s">
        <v>171</v>
      </c>
      <c r="CZ204" s="1" t="n">
        <v>0</v>
      </c>
      <c r="DB204" s="1" t="n">
        <v>0</v>
      </c>
      <c r="DC204" s="1" t="n">
        <v>0</v>
      </c>
      <c r="DE204" s="1" t="n">
        <v>0</v>
      </c>
      <c r="DF204" s="1" t="n">
        <v>0</v>
      </c>
      <c r="DH204" s="1" t="n">
        <v>0</v>
      </c>
      <c r="DI204" s="1" t="n">
        <v>0</v>
      </c>
      <c r="DK204" s="1" t="n">
        <v>0</v>
      </c>
      <c r="DL204" s="1" t="n">
        <v>0</v>
      </c>
      <c r="DM204" s="1" t="n">
        <v>0</v>
      </c>
      <c r="DN204" s="1" t="n">
        <v>0</v>
      </c>
      <c r="DO204" s="1" t="s">
        <v>171</v>
      </c>
      <c r="DP204" s="1" t="n">
        <v>0</v>
      </c>
      <c r="DQ204" s="1" t="n">
        <v>0</v>
      </c>
      <c r="DR204" s="1" t="n">
        <v>0</v>
      </c>
      <c r="DS204" s="1" t="n">
        <v>0</v>
      </c>
      <c r="DT204" s="1" t="n">
        <v>0</v>
      </c>
      <c r="DU204" s="1" t="n">
        <v>0</v>
      </c>
      <c r="DV204" s="1" t="n">
        <v>0</v>
      </c>
      <c r="DW204" s="1" t="n">
        <v>0</v>
      </c>
      <c r="DX204" s="1" t="n">
        <v>0</v>
      </c>
      <c r="DY204" s="1" t="n">
        <v>0</v>
      </c>
      <c r="DZ204" s="1" t="n">
        <v>0</v>
      </c>
      <c r="EA204" s="1" t="n">
        <v>501.0866667</v>
      </c>
      <c r="EB204" s="1" t="n">
        <v>0</v>
      </c>
      <c r="EC204" s="1" t="n">
        <v>0</v>
      </c>
      <c r="ED204" s="1" t="n">
        <v>0</v>
      </c>
      <c r="EE204" s="1" t="n">
        <v>18</v>
      </c>
      <c r="EF204" s="1" t="n">
        <v>0</v>
      </c>
      <c r="EG204" s="1" t="n">
        <v>97862.08</v>
      </c>
      <c r="EH204" s="1" t="n">
        <v>0</v>
      </c>
      <c r="EI204" s="1" t="n">
        <v>5753.24</v>
      </c>
      <c r="EJ204" s="1" t="n">
        <v>0</v>
      </c>
      <c r="EK204" s="1" t="s">
        <v>171</v>
      </c>
      <c r="EL204" s="1" t="n">
        <v>0</v>
      </c>
      <c r="EM204" s="1" t="n">
        <v>0</v>
      </c>
      <c r="EN204" s="1" t="n">
        <v>0</v>
      </c>
      <c r="EO204" s="1" t="n">
        <v>0</v>
      </c>
      <c r="EP204" s="1" t="s">
        <v>171</v>
      </c>
      <c r="EQ204" s="1" t="n">
        <v>0</v>
      </c>
      <c r="ER204" s="1" t="n">
        <v>0</v>
      </c>
      <c r="ES204" s="1" t="n">
        <v>0</v>
      </c>
      <c r="ET204" s="1" t="n">
        <v>0</v>
      </c>
      <c r="EU204" s="1" t="n">
        <v>54.33</v>
      </c>
      <c r="EV204" s="1" t="n">
        <v>0</v>
      </c>
      <c r="EW204" s="1" t="n">
        <v>1063</v>
      </c>
      <c r="EX204" s="1" t="n">
        <v>0</v>
      </c>
      <c r="EY204" s="1" t="n">
        <v>552</v>
      </c>
      <c r="EZ204" s="1" t="n">
        <v>0</v>
      </c>
      <c r="FA204" s="1" t="n">
        <v>1</v>
      </c>
      <c r="FB204" s="1" t="n">
        <v>0</v>
      </c>
      <c r="FC204" s="1" t="n">
        <v>1387</v>
      </c>
      <c r="FD204" s="1" t="n">
        <v>0</v>
      </c>
      <c r="FE204" s="1" t="n">
        <v>0</v>
      </c>
      <c r="FF204" s="1" t="n">
        <v>0</v>
      </c>
      <c r="FG204" s="1" t="n">
        <v>8754.97</v>
      </c>
      <c r="FH204" s="1" t="n">
        <v>0</v>
      </c>
      <c r="FI204" s="1" t="n">
        <v>0</v>
      </c>
      <c r="FJ204" s="1" t="n">
        <v>0</v>
      </c>
      <c r="FK204" s="1" t="n">
        <v>0</v>
      </c>
    </row>
    <row r="205" customFormat="false" ht="15" hidden="false" customHeight="false" outlineLevel="0" collapsed="false">
      <c r="A205" s="1" t="s">
        <v>147</v>
      </c>
      <c r="B205" s="1" t="s">
        <v>147</v>
      </c>
      <c r="C205" s="1" t="s">
        <v>147</v>
      </c>
      <c r="D205" s="1" t="s">
        <v>147</v>
      </c>
      <c r="E205" s="1" t="s">
        <v>147</v>
      </c>
      <c r="F205" s="1" t="s">
        <v>147</v>
      </c>
      <c r="G205" s="1" t="s">
        <v>3144</v>
      </c>
      <c r="H205" s="1" t="n">
        <v>0</v>
      </c>
      <c r="I205" s="1" t="s">
        <v>3145</v>
      </c>
      <c r="J205" s="1" t="n">
        <v>0</v>
      </c>
      <c r="K205" s="1" t="s">
        <v>808</v>
      </c>
      <c r="L205" s="1" t="n">
        <v>0</v>
      </c>
      <c r="M205" s="1" t="n">
        <v>491</v>
      </c>
      <c r="N205" s="1" t="n">
        <v>0</v>
      </c>
      <c r="O205" s="1" t="n">
        <v>595</v>
      </c>
      <c r="P205" s="1" t="n">
        <v>0</v>
      </c>
      <c r="Q205" s="1" t="n">
        <v>487</v>
      </c>
      <c r="R205" s="1" t="n">
        <v>0</v>
      </c>
      <c r="S205" s="1" t="n">
        <v>443</v>
      </c>
      <c r="T205" s="1" t="n">
        <v>0</v>
      </c>
      <c r="U205" s="1" t="n">
        <v>238929.9</v>
      </c>
      <c r="V205" s="1" t="n">
        <v>0</v>
      </c>
      <c r="W205" s="1" t="n">
        <v>245265</v>
      </c>
      <c r="X205" s="1" t="n">
        <v>0</v>
      </c>
      <c r="Y205" s="1" t="n">
        <v>64446</v>
      </c>
      <c r="Z205" s="1" t="n">
        <v>0</v>
      </c>
      <c r="AA205" s="1" t="n">
        <v>780</v>
      </c>
      <c r="AB205" s="1" t="n">
        <v>0</v>
      </c>
      <c r="AC205" s="1" t="n">
        <v>156488</v>
      </c>
      <c r="AD205" s="1" t="n">
        <v>0</v>
      </c>
      <c r="AE205" s="1" t="n">
        <v>153203</v>
      </c>
      <c r="AF205" s="1" t="n">
        <v>0</v>
      </c>
      <c r="AH205" s="1" t="n">
        <v>0</v>
      </c>
      <c r="AI205" s="1" t="n">
        <v>0</v>
      </c>
      <c r="AJ205" s="1" t="n">
        <v>0</v>
      </c>
      <c r="AK205" s="1" t="n">
        <v>141685</v>
      </c>
      <c r="AL205" s="1" t="n">
        <v>0</v>
      </c>
      <c r="AM205" s="1" t="n">
        <v>0</v>
      </c>
      <c r="AN205" s="1" t="n">
        <v>9.45</v>
      </c>
      <c r="AO205" s="1" t="n">
        <v>0</v>
      </c>
      <c r="AP205" s="1" t="n">
        <v>84928</v>
      </c>
      <c r="AQ205" s="1" t="n">
        <v>0</v>
      </c>
      <c r="AR205" s="1" t="n">
        <v>0</v>
      </c>
      <c r="AS205" s="1" t="n">
        <v>0</v>
      </c>
      <c r="AT205" s="1" t="n">
        <v>0</v>
      </c>
      <c r="AU205" s="1" t="n">
        <v>0</v>
      </c>
      <c r="AV205" s="1" t="n">
        <v>3448776</v>
      </c>
      <c r="AW205" s="1" t="n">
        <v>0</v>
      </c>
      <c r="AX205" s="1" t="n">
        <v>3760533.19</v>
      </c>
      <c r="AY205" s="1" t="n">
        <v>0</v>
      </c>
      <c r="AZ205" s="1" t="n">
        <v>19875.79</v>
      </c>
      <c r="BA205" s="1" t="n">
        <v>0</v>
      </c>
      <c r="BB205" s="1" t="n">
        <v>21465.69</v>
      </c>
      <c r="BC205" s="1" t="n">
        <v>0</v>
      </c>
      <c r="BD205" s="1" t="n">
        <v>0</v>
      </c>
      <c r="BE205" s="1" t="n">
        <v>0</v>
      </c>
      <c r="BF205" s="1" t="n">
        <v>0</v>
      </c>
      <c r="BG205" s="1" t="n">
        <v>0</v>
      </c>
      <c r="BH205" s="1" t="n">
        <v>0</v>
      </c>
      <c r="BI205" s="1" t="n">
        <v>0</v>
      </c>
      <c r="BJ205" s="1" t="n">
        <v>0</v>
      </c>
      <c r="BK205" s="1" t="n">
        <v>0</v>
      </c>
      <c r="BL205" s="1" t="n">
        <v>0</v>
      </c>
      <c r="BM205" s="1" t="n">
        <v>0</v>
      </c>
      <c r="BN205" s="1" t="n">
        <v>0</v>
      </c>
      <c r="BO205" s="1" t="n">
        <v>0</v>
      </c>
      <c r="BP205" s="1" t="n">
        <v>0</v>
      </c>
      <c r="BQ205" s="1" t="n">
        <v>0</v>
      </c>
      <c r="BR205" s="1" t="s">
        <v>3014</v>
      </c>
      <c r="BS205" s="1" t="n">
        <v>32989</v>
      </c>
      <c r="BT205" s="1" t="n">
        <v>0</v>
      </c>
      <c r="BU205" s="1" t="s">
        <v>3016</v>
      </c>
      <c r="BV205" s="1" t="n">
        <v>19738</v>
      </c>
      <c r="BW205" s="1" t="n">
        <v>0</v>
      </c>
      <c r="BX205" s="1" t="s">
        <v>3015</v>
      </c>
      <c r="BY205" s="1" t="n">
        <v>18055</v>
      </c>
      <c r="BZ205" s="1" t="n">
        <v>0</v>
      </c>
      <c r="CA205" s="1" t="n">
        <v>149117</v>
      </c>
      <c r="CB205" s="1" t="n">
        <v>0</v>
      </c>
      <c r="CC205" s="1" t="n">
        <v>0</v>
      </c>
      <c r="CD205" s="1" t="n">
        <v>0</v>
      </c>
      <c r="CE205" s="1" t="n">
        <v>0</v>
      </c>
      <c r="CF205" s="1" t="n">
        <v>0</v>
      </c>
      <c r="CG205" s="1" t="n">
        <v>0</v>
      </c>
      <c r="CH205" s="1" t="n">
        <v>0</v>
      </c>
      <c r="CI205" s="1" t="n">
        <v>2392</v>
      </c>
      <c r="CJ205" s="1" t="n">
        <v>0</v>
      </c>
      <c r="CK205" s="1" t="n">
        <v>85</v>
      </c>
      <c r="CL205" s="1" t="n">
        <v>0</v>
      </c>
      <c r="CM205" s="1" t="n">
        <v>0</v>
      </c>
      <c r="CN205" s="1" t="n">
        <v>0</v>
      </c>
      <c r="CO205" s="1" t="s">
        <v>171</v>
      </c>
      <c r="CP205" s="1" t="n">
        <v>0</v>
      </c>
      <c r="CQ205" s="1" t="n">
        <v>0</v>
      </c>
      <c r="CR205" s="1" t="n">
        <v>0</v>
      </c>
      <c r="CS205" s="1" t="n">
        <v>0</v>
      </c>
      <c r="CT205" s="1" t="n">
        <v>0</v>
      </c>
      <c r="CU205" s="1" t="n">
        <v>0</v>
      </c>
      <c r="CV205" s="1" t="n">
        <v>0</v>
      </c>
      <c r="CW205" s="1" t="n">
        <v>60</v>
      </c>
      <c r="CX205" s="1" t="n">
        <v>0</v>
      </c>
      <c r="CY205" s="1" t="s">
        <v>171</v>
      </c>
      <c r="CZ205" s="1" t="n">
        <v>0</v>
      </c>
      <c r="DB205" s="1" t="n">
        <v>0</v>
      </c>
      <c r="DC205" s="1" t="n">
        <v>0</v>
      </c>
      <c r="DE205" s="1" t="n">
        <v>0</v>
      </c>
      <c r="DF205" s="1" t="n">
        <v>0</v>
      </c>
      <c r="DH205" s="1" t="n">
        <v>0</v>
      </c>
      <c r="DI205" s="1" t="n">
        <v>0</v>
      </c>
      <c r="DK205" s="1" t="n">
        <v>0</v>
      </c>
      <c r="DL205" s="1" t="n">
        <v>0</v>
      </c>
      <c r="DM205" s="1" t="n">
        <v>0</v>
      </c>
      <c r="DN205" s="1" t="n">
        <v>0</v>
      </c>
      <c r="DO205" s="1" t="s">
        <v>171</v>
      </c>
      <c r="DP205" s="1" t="n">
        <v>0</v>
      </c>
      <c r="DQ205" s="1" t="n">
        <v>0</v>
      </c>
      <c r="DR205" s="1" t="n">
        <v>0</v>
      </c>
      <c r="DS205" s="1" t="n">
        <v>0</v>
      </c>
      <c r="DT205" s="1" t="n">
        <v>0</v>
      </c>
      <c r="DU205" s="1" t="n">
        <v>0</v>
      </c>
      <c r="DV205" s="1" t="n">
        <v>0</v>
      </c>
      <c r="DW205" s="1" t="n">
        <v>0</v>
      </c>
      <c r="DX205" s="1" t="n">
        <v>0</v>
      </c>
      <c r="DY205" s="1" t="n">
        <v>0</v>
      </c>
      <c r="DZ205" s="1" t="n">
        <v>0</v>
      </c>
      <c r="EA205" s="1" t="n">
        <v>444.34</v>
      </c>
      <c r="EB205" s="1" t="n">
        <v>0</v>
      </c>
      <c r="EC205" s="1" t="n">
        <v>0</v>
      </c>
      <c r="ED205" s="1" t="n">
        <v>0</v>
      </c>
      <c r="EE205" s="1" t="n">
        <v>27</v>
      </c>
      <c r="EF205" s="1" t="n">
        <v>0</v>
      </c>
      <c r="EG205" s="1" t="n">
        <v>170306.5</v>
      </c>
      <c r="EH205" s="1" t="n">
        <v>0</v>
      </c>
      <c r="EI205" s="1" t="n">
        <v>2569.48</v>
      </c>
      <c r="EJ205" s="1" t="n">
        <v>0</v>
      </c>
      <c r="EK205" s="1" t="s">
        <v>171</v>
      </c>
      <c r="EL205" s="1" t="n">
        <v>0</v>
      </c>
      <c r="EM205" s="1" t="n">
        <v>0</v>
      </c>
      <c r="EN205" s="1" t="n">
        <v>0</v>
      </c>
      <c r="EO205" s="1" t="n">
        <v>0</v>
      </c>
      <c r="EP205" s="1" t="s">
        <v>248</v>
      </c>
      <c r="EQ205" s="1" t="n">
        <v>0</v>
      </c>
      <c r="ER205" s="1" t="n">
        <v>2</v>
      </c>
      <c r="ES205" s="1" t="n">
        <v>0</v>
      </c>
      <c r="ET205" s="1" t="n">
        <v>0</v>
      </c>
      <c r="EU205" s="1" t="n">
        <v>61.67</v>
      </c>
      <c r="EV205" s="1" t="n">
        <v>0</v>
      </c>
      <c r="EW205" s="1" t="n">
        <v>2160</v>
      </c>
      <c r="EX205" s="1" t="n">
        <v>0</v>
      </c>
      <c r="EY205" s="1" t="n">
        <v>94</v>
      </c>
      <c r="EZ205" s="1" t="n">
        <v>0</v>
      </c>
      <c r="FA205" s="1" t="n">
        <v>3</v>
      </c>
      <c r="FB205" s="1" t="n">
        <v>0</v>
      </c>
      <c r="FC205" s="1" t="n">
        <v>290</v>
      </c>
      <c r="FD205" s="1" t="n">
        <v>0</v>
      </c>
      <c r="FE205" s="1" t="n">
        <v>0</v>
      </c>
      <c r="FF205" s="1" t="n">
        <v>0</v>
      </c>
      <c r="FG205" s="1" t="n">
        <v>10418.36</v>
      </c>
      <c r="FH205" s="1" t="n">
        <v>0</v>
      </c>
      <c r="FI205" s="1" t="n">
        <v>0</v>
      </c>
      <c r="FJ205" s="1" t="n">
        <v>0</v>
      </c>
      <c r="FK205" s="1" t="n">
        <v>0</v>
      </c>
    </row>
    <row r="206" customFormat="false" ht="15" hidden="false" customHeight="false" outlineLevel="0" collapsed="false">
      <c r="A206" s="1" t="s">
        <v>147</v>
      </c>
      <c r="B206" s="1" t="s">
        <v>147</v>
      </c>
      <c r="C206" s="1" t="s">
        <v>147</v>
      </c>
      <c r="D206" s="1" t="s">
        <v>147</v>
      </c>
      <c r="E206" s="1" t="s">
        <v>147</v>
      </c>
      <c r="F206" s="1" t="s">
        <v>147</v>
      </c>
      <c r="G206" s="1" t="s">
        <v>3146</v>
      </c>
      <c r="H206" s="1" t="n">
        <v>0</v>
      </c>
      <c r="I206" s="1" t="s">
        <v>3147</v>
      </c>
      <c r="J206" s="1" t="n">
        <v>0</v>
      </c>
      <c r="K206" s="1" t="s">
        <v>240</v>
      </c>
      <c r="L206" s="1" t="n">
        <v>0</v>
      </c>
      <c r="M206" s="1" t="n">
        <v>121</v>
      </c>
      <c r="N206" s="1" t="n">
        <v>0</v>
      </c>
      <c r="O206" s="1" t="n">
        <v>119</v>
      </c>
      <c r="P206" s="1" t="n">
        <v>0</v>
      </c>
      <c r="Q206" s="1" t="n">
        <v>104</v>
      </c>
      <c r="R206" s="1" t="n">
        <v>0</v>
      </c>
      <c r="S206" s="1" t="n">
        <v>90</v>
      </c>
      <c r="T206" s="1" t="n">
        <v>0</v>
      </c>
      <c r="U206" s="1" t="n">
        <v>49896</v>
      </c>
      <c r="V206" s="1" t="n">
        <v>0</v>
      </c>
      <c r="W206" s="1" t="n">
        <v>28854</v>
      </c>
      <c r="X206" s="1" t="n">
        <v>0</v>
      </c>
      <c r="Y206" s="1" t="n">
        <v>16631</v>
      </c>
      <c r="Z206" s="1" t="n">
        <v>0</v>
      </c>
      <c r="AA206" s="1" t="n">
        <v>744</v>
      </c>
      <c r="AB206" s="1" t="n">
        <v>0</v>
      </c>
      <c r="AC206" s="1" t="n">
        <v>141325</v>
      </c>
      <c r="AD206" s="1" t="n">
        <v>0</v>
      </c>
      <c r="AE206" s="1" t="n">
        <v>141325</v>
      </c>
      <c r="AF206" s="1" t="n">
        <v>0</v>
      </c>
      <c r="AH206" s="1" t="n">
        <v>0</v>
      </c>
      <c r="AI206" s="1" t="n">
        <v>7583</v>
      </c>
      <c r="AJ206" s="1" t="n">
        <v>0</v>
      </c>
      <c r="AK206" s="1" t="n">
        <v>128815</v>
      </c>
      <c r="AL206" s="1" t="n">
        <v>0</v>
      </c>
      <c r="AM206" s="1" t="n">
        <v>0</v>
      </c>
      <c r="AN206" s="1" t="n">
        <v>5.5</v>
      </c>
      <c r="AO206" s="1" t="n">
        <v>0</v>
      </c>
      <c r="AP206" s="1" t="n">
        <v>0</v>
      </c>
      <c r="AQ206" s="1" t="n">
        <v>0</v>
      </c>
      <c r="AR206" s="1" t="n">
        <v>14640</v>
      </c>
      <c r="AS206" s="1" t="n">
        <v>0</v>
      </c>
      <c r="AT206" s="1" t="n">
        <v>0</v>
      </c>
      <c r="AU206" s="1" t="n">
        <v>0</v>
      </c>
      <c r="AV206" s="1" t="n">
        <v>709746</v>
      </c>
      <c r="AW206" s="1" t="n">
        <v>0</v>
      </c>
      <c r="AX206" s="1" t="n">
        <v>675071</v>
      </c>
      <c r="AY206" s="1" t="n">
        <v>0</v>
      </c>
      <c r="AZ206" s="1" t="n">
        <v>4983</v>
      </c>
      <c r="BA206" s="1" t="n">
        <v>0</v>
      </c>
      <c r="BB206" s="1" t="n">
        <v>5889</v>
      </c>
      <c r="BC206" s="1" t="n">
        <v>0</v>
      </c>
      <c r="BD206" s="1" t="n">
        <v>133289</v>
      </c>
      <c r="BE206" s="1" t="n">
        <v>0</v>
      </c>
      <c r="BF206" s="1" t="n">
        <v>0</v>
      </c>
      <c r="BG206" s="1" t="s">
        <v>160</v>
      </c>
      <c r="BH206" s="1" t="n">
        <v>63708</v>
      </c>
      <c r="BI206" s="1" t="s">
        <v>3148</v>
      </c>
      <c r="BJ206" s="1" t="n">
        <v>0</v>
      </c>
      <c r="BK206" s="1" t="s">
        <v>160</v>
      </c>
      <c r="BL206" s="1" t="n">
        <v>48140</v>
      </c>
      <c r="BM206" s="1" t="s">
        <v>3149</v>
      </c>
      <c r="BN206" s="1" t="n">
        <v>0</v>
      </c>
      <c r="BO206" s="1" t="s">
        <v>476</v>
      </c>
      <c r="BP206" s="1" t="n">
        <v>21441</v>
      </c>
      <c r="BQ206" s="1" t="s">
        <v>3150</v>
      </c>
      <c r="BR206" s="1" t="s">
        <v>3151</v>
      </c>
      <c r="BS206" s="1" t="n">
        <v>39485</v>
      </c>
      <c r="BT206" s="1" t="n">
        <v>0</v>
      </c>
      <c r="BU206" s="1" t="s">
        <v>343</v>
      </c>
      <c r="BV206" s="1" t="n">
        <v>17351</v>
      </c>
      <c r="BW206" s="1" t="n">
        <v>0</v>
      </c>
      <c r="BX206" s="1" t="s">
        <v>3152</v>
      </c>
      <c r="BY206" s="1" t="n">
        <v>13692</v>
      </c>
      <c r="BZ206" s="1" t="n">
        <v>0</v>
      </c>
      <c r="CA206" s="1" t="n">
        <v>149875</v>
      </c>
      <c r="CB206" s="1" t="n">
        <v>0</v>
      </c>
      <c r="CC206" s="1" t="n">
        <v>0</v>
      </c>
      <c r="CD206" s="1" t="n">
        <v>0</v>
      </c>
      <c r="CE206" s="1" t="s">
        <v>3153</v>
      </c>
      <c r="CF206" s="1" t="n">
        <v>36215</v>
      </c>
      <c r="CG206" s="1" t="n">
        <v>0</v>
      </c>
      <c r="CH206" s="1" t="s">
        <v>3154</v>
      </c>
      <c r="CI206" s="1" t="n">
        <v>2645</v>
      </c>
      <c r="CJ206" s="1" t="n">
        <v>0</v>
      </c>
      <c r="CK206" s="1" t="n">
        <v>97</v>
      </c>
      <c r="CL206" s="1" t="n">
        <v>0</v>
      </c>
      <c r="CM206" s="1" t="s">
        <v>3155</v>
      </c>
      <c r="CN206" s="1" t="n">
        <v>0</v>
      </c>
      <c r="CO206" s="1" t="s">
        <v>171</v>
      </c>
      <c r="CP206" s="1" t="s">
        <v>3156</v>
      </c>
      <c r="CQ206" s="1" t="s">
        <v>3157</v>
      </c>
      <c r="CR206" s="1" t="s">
        <v>3158</v>
      </c>
      <c r="CS206" s="1" t="n">
        <v>0</v>
      </c>
      <c r="CT206" s="1" t="n">
        <v>0</v>
      </c>
      <c r="CU206" s="1" t="n">
        <v>1</v>
      </c>
      <c r="CV206" s="1" t="s">
        <v>3159</v>
      </c>
      <c r="CW206" s="1" t="n">
        <v>15</v>
      </c>
      <c r="CX206" s="1" t="s">
        <v>3160</v>
      </c>
      <c r="CY206" s="1" t="s">
        <v>171</v>
      </c>
      <c r="CZ206" s="1" t="n">
        <v>0</v>
      </c>
      <c r="DA206" s="1" t="s">
        <v>3151</v>
      </c>
      <c r="DB206" s="1" t="n">
        <v>37</v>
      </c>
      <c r="DC206" s="1" t="n">
        <v>0</v>
      </c>
      <c r="DD206" s="1" t="s">
        <v>343</v>
      </c>
      <c r="DE206" s="1" t="n">
        <v>16</v>
      </c>
      <c r="DF206" s="1" t="n">
        <v>0</v>
      </c>
      <c r="DG206" s="1" t="s">
        <v>3152</v>
      </c>
      <c r="DH206" s="1" t="n">
        <v>13</v>
      </c>
      <c r="DI206" s="1" t="n">
        <v>0</v>
      </c>
      <c r="DJ206" s="1" t="s">
        <v>3161</v>
      </c>
      <c r="DK206" s="1" t="n">
        <v>11</v>
      </c>
      <c r="DL206" s="1" t="n">
        <v>0</v>
      </c>
      <c r="DM206" s="1" t="n">
        <v>3</v>
      </c>
      <c r="DN206" s="1" t="n">
        <v>0</v>
      </c>
      <c r="DO206" s="1" t="s">
        <v>248</v>
      </c>
      <c r="DP206" s="1" t="n">
        <v>0</v>
      </c>
      <c r="DQ206" s="1" t="n">
        <v>0</v>
      </c>
      <c r="DR206" s="1" t="n">
        <v>0</v>
      </c>
      <c r="DS206" s="1" t="n">
        <v>0</v>
      </c>
      <c r="DT206" s="1" t="n">
        <v>0</v>
      </c>
      <c r="DU206" s="1" t="n">
        <v>0</v>
      </c>
      <c r="DV206" s="1" t="n">
        <v>0</v>
      </c>
      <c r="DW206" s="1" t="n">
        <v>0</v>
      </c>
      <c r="DX206" s="1" t="n">
        <v>0</v>
      </c>
      <c r="DY206" s="1" t="n">
        <v>0</v>
      </c>
      <c r="DZ206" s="1" t="n">
        <v>0</v>
      </c>
      <c r="EA206" s="1" t="n">
        <v>90</v>
      </c>
      <c r="EB206" s="1" t="n">
        <v>0</v>
      </c>
      <c r="EC206" s="1" t="n">
        <v>0</v>
      </c>
      <c r="ED206" s="1" t="n">
        <v>0</v>
      </c>
      <c r="EE206" s="1" t="n">
        <v>10</v>
      </c>
      <c r="EF206" s="1" t="n">
        <v>0</v>
      </c>
      <c r="EG206" s="1" t="n">
        <v>36000</v>
      </c>
      <c r="EH206" s="1" t="n">
        <v>0</v>
      </c>
      <c r="EI206" s="1" t="n">
        <v>632</v>
      </c>
      <c r="EJ206" s="1" t="n">
        <v>0</v>
      </c>
      <c r="EK206" s="1" t="s">
        <v>171</v>
      </c>
      <c r="EL206" s="1" t="n">
        <v>0</v>
      </c>
      <c r="EM206" s="1" t="s">
        <v>3162</v>
      </c>
      <c r="EN206" s="1" t="n">
        <v>0</v>
      </c>
      <c r="EO206" s="1" t="n">
        <v>0</v>
      </c>
      <c r="EP206" s="1" t="s">
        <v>171</v>
      </c>
      <c r="EQ206" s="1" t="n">
        <v>0</v>
      </c>
      <c r="ER206" s="1" t="n">
        <v>1</v>
      </c>
      <c r="ES206" s="1" t="n">
        <v>0</v>
      </c>
      <c r="ET206" s="1" t="n">
        <v>0</v>
      </c>
      <c r="EU206" s="1" t="n">
        <v>21</v>
      </c>
      <c r="EV206" s="1" t="n">
        <v>0</v>
      </c>
      <c r="EW206" s="1" t="n">
        <v>0</v>
      </c>
      <c r="EX206" s="1" t="s">
        <v>3163</v>
      </c>
      <c r="EY206" s="1" t="n">
        <v>1</v>
      </c>
      <c r="EZ206" s="1" t="s">
        <v>3164</v>
      </c>
      <c r="FA206" s="1" t="n">
        <v>1</v>
      </c>
      <c r="FB206" s="1" t="s">
        <v>3164</v>
      </c>
      <c r="FC206" s="1" t="n">
        <v>12</v>
      </c>
      <c r="FD206" s="1" t="n">
        <v>0</v>
      </c>
      <c r="FE206" s="1" t="n">
        <v>0</v>
      </c>
      <c r="FF206" s="1" t="n">
        <v>0</v>
      </c>
      <c r="FG206" s="1" t="n">
        <v>0</v>
      </c>
      <c r="FH206" s="1" t="n">
        <v>0</v>
      </c>
      <c r="FI206" s="1" t="n">
        <v>0</v>
      </c>
      <c r="FJ206" s="1" t="n">
        <v>0</v>
      </c>
      <c r="FK206" s="1" t="n">
        <v>0</v>
      </c>
    </row>
    <row r="207" customFormat="false" ht="15" hidden="false" customHeight="false" outlineLevel="0" collapsed="false">
      <c r="A207" s="1" t="s">
        <v>147</v>
      </c>
      <c r="B207" s="1" t="s">
        <v>147</v>
      </c>
      <c r="C207" s="1" t="s">
        <v>147</v>
      </c>
      <c r="D207" s="1" t="s">
        <v>147</v>
      </c>
      <c r="E207" s="1" t="s">
        <v>147</v>
      </c>
      <c r="F207" s="1" t="s">
        <v>147</v>
      </c>
      <c r="G207" s="1" t="s">
        <v>3165</v>
      </c>
      <c r="H207" s="1" t="n">
        <v>0</v>
      </c>
      <c r="I207" s="1" t="s">
        <v>3166</v>
      </c>
      <c r="J207" s="1" t="n">
        <v>0</v>
      </c>
      <c r="K207" s="1" t="s">
        <v>260</v>
      </c>
      <c r="L207" s="1" t="n">
        <v>0</v>
      </c>
      <c r="M207" s="1" t="n">
        <v>50</v>
      </c>
      <c r="N207" s="1" t="n">
        <v>0</v>
      </c>
      <c r="O207" s="1" t="n">
        <v>57.18</v>
      </c>
      <c r="P207" s="1" t="n">
        <v>0</v>
      </c>
      <c r="Q207" s="1" t="n">
        <v>41</v>
      </c>
      <c r="R207" s="1" t="n">
        <v>0</v>
      </c>
      <c r="S207" s="1" t="n">
        <v>37</v>
      </c>
      <c r="T207" s="1" t="n">
        <v>0</v>
      </c>
      <c r="U207" s="1" t="n">
        <v>18986.75</v>
      </c>
      <c r="V207" s="1" t="n">
        <v>0</v>
      </c>
      <c r="W207" s="1" t="n">
        <v>12151.51</v>
      </c>
      <c r="X207" s="1" t="n">
        <v>0</v>
      </c>
      <c r="Y207" s="1" t="n">
        <v>9423.8</v>
      </c>
      <c r="Z207" s="1" t="s">
        <v>3167</v>
      </c>
      <c r="AA207" s="1" t="n">
        <v>780</v>
      </c>
      <c r="AB207" s="1" t="n">
        <v>0</v>
      </c>
      <c r="AD207" s="1" t="n">
        <v>0</v>
      </c>
      <c r="AE207" s="1" t="n">
        <v>153112</v>
      </c>
      <c r="AF207" s="1" t="n">
        <v>0</v>
      </c>
      <c r="AH207" s="1" t="n">
        <v>0</v>
      </c>
      <c r="AI207" s="1" t="n">
        <v>0</v>
      </c>
      <c r="AJ207" s="1" t="n">
        <v>0</v>
      </c>
      <c r="AK207" s="1" t="n">
        <v>143854</v>
      </c>
      <c r="AL207" s="1" t="n">
        <v>0</v>
      </c>
      <c r="AM207" s="1" t="n">
        <v>0</v>
      </c>
      <c r="AN207" s="1" t="n">
        <v>3.08</v>
      </c>
      <c r="AO207" s="1" t="n">
        <v>0</v>
      </c>
      <c r="AP207" s="1" t="n">
        <v>0</v>
      </c>
      <c r="AQ207" s="1" t="n">
        <v>0</v>
      </c>
      <c r="AR207" s="1" t="n">
        <v>3700</v>
      </c>
      <c r="AS207" s="1" t="n">
        <v>0</v>
      </c>
      <c r="AT207" s="1" t="n">
        <v>0</v>
      </c>
      <c r="AU207" s="1" t="n">
        <v>0</v>
      </c>
      <c r="AV207" s="1" t="n">
        <v>725512.5</v>
      </c>
      <c r="AW207" s="1" t="n">
        <v>0</v>
      </c>
      <c r="AX207" s="1" t="n">
        <v>715318.8</v>
      </c>
      <c r="AY207" s="1" t="n">
        <v>0</v>
      </c>
      <c r="AZ207" s="1" t="n">
        <v>23515</v>
      </c>
      <c r="BA207" s="1" t="n">
        <v>0</v>
      </c>
      <c r="BB207" s="1" t="n">
        <v>28207</v>
      </c>
      <c r="BC207" s="1" t="n">
        <v>0</v>
      </c>
      <c r="BD207" s="1" t="n">
        <v>0</v>
      </c>
      <c r="BE207" s="1" t="n">
        <v>0</v>
      </c>
      <c r="BF207" s="1" t="n">
        <v>0</v>
      </c>
      <c r="BG207" s="1" t="n">
        <v>0</v>
      </c>
      <c r="BH207" s="1" t="n">
        <v>0</v>
      </c>
      <c r="BI207" s="1" t="n">
        <v>0</v>
      </c>
      <c r="BJ207" s="1" t="n">
        <v>0</v>
      </c>
      <c r="BK207" s="1" t="n">
        <v>0</v>
      </c>
      <c r="BL207" s="1" t="n">
        <v>0</v>
      </c>
      <c r="BM207" s="1" t="n">
        <v>0</v>
      </c>
      <c r="BN207" s="1" t="n">
        <v>0</v>
      </c>
      <c r="BO207" s="1" t="n">
        <v>0</v>
      </c>
      <c r="BP207" s="1" t="n">
        <v>0</v>
      </c>
      <c r="BQ207" s="1" t="n">
        <v>0</v>
      </c>
      <c r="BR207" s="1" t="s">
        <v>406</v>
      </c>
      <c r="BS207" s="1" t="n">
        <v>20427</v>
      </c>
      <c r="BT207" s="1" t="n">
        <v>0</v>
      </c>
      <c r="BU207" s="1" t="s">
        <v>166</v>
      </c>
      <c r="BV207" s="1" t="n">
        <v>17076</v>
      </c>
      <c r="BW207" s="1" t="n">
        <v>0</v>
      </c>
      <c r="BX207" s="1" t="s">
        <v>343</v>
      </c>
      <c r="BY207" s="1" t="n">
        <v>9034</v>
      </c>
      <c r="BZ207" s="1" t="n">
        <v>0</v>
      </c>
      <c r="CA207" s="1" t="n">
        <v>152201</v>
      </c>
      <c r="CB207" s="1" t="n">
        <v>0</v>
      </c>
      <c r="CC207" s="1" t="n">
        <v>0</v>
      </c>
      <c r="CD207" s="1" t="n">
        <v>0</v>
      </c>
      <c r="CE207" s="1" t="n">
        <v>0</v>
      </c>
      <c r="CF207" s="1" t="n">
        <v>0</v>
      </c>
      <c r="CG207" s="1" t="n">
        <v>0</v>
      </c>
      <c r="CH207" s="1" t="n">
        <v>0</v>
      </c>
      <c r="CI207" s="1" t="n">
        <v>300</v>
      </c>
      <c r="CJ207" s="1" t="n">
        <v>0</v>
      </c>
      <c r="CK207" s="1" t="n">
        <v>91</v>
      </c>
      <c r="CL207" s="1" t="n">
        <v>0</v>
      </c>
      <c r="CM207" s="1" t="s">
        <v>3168</v>
      </c>
      <c r="CN207" s="1" t="n">
        <v>0</v>
      </c>
      <c r="CO207" s="1" t="s">
        <v>248</v>
      </c>
      <c r="CP207" s="1" t="n">
        <v>0</v>
      </c>
      <c r="CQ207" s="1" t="n">
        <v>0</v>
      </c>
      <c r="CR207" s="1" t="n">
        <v>0</v>
      </c>
      <c r="CS207" s="1" t="n">
        <v>0</v>
      </c>
      <c r="CT207" s="1" t="n">
        <v>0</v>
      </c>
      <c r="CU207" s="1" t="n">
        <v>0</v>
      </c>
      <c r="CV207" s="1" t="n">
        <v>0</v>
      </c>
      <c r="CW207" s="1" t="n">
        <v>82</v>
      </c>
      <c r="CX207" s="1" t="n">
        <v>0</v>
      </c>
      <c r="CY207" s="1" t="s">
        <v>248</v>
      </c>
      <c r="CZ207" s="1" t="s">
        <v>3169</v>
      </c>
      <c r="DB207" s="1" t="n">
        <v>0</v>
      </c>
      <c r="DC207" s="1" t="n">
        <v>0</v>
      </c>
      <c r="DE207" s="1" t="n">
        <v>0</v>
      </c>
      <c r="DF207" s="1" t="n">
        <v>0</v>
      </c>
      <c r="DH207" s="1" t="n">
        <v>0</v>
      </c>
      <c r="DI207" s="1" t="n">
        <v>0</v>
      </c>
      <c r="DK207" s="1" t="n">
        <v>0</v>
      </c>
      <c r="DL207" s="1" t="n">
        <v>0</v>
      </c>
      <c r="DM207" s="1" t="n">
        <v>0</v>
      </c>
      <c r="DN207" s="1" t="n">
        <v>0</v>
      </c>
      <c r="DO207" s="1" t="s">
        <v>248</v>
      </c>
      <c r="DP207" s="1" t="n">
        <v>0</v>
      </c>
      <c r="DQ207" s="1" t="n">
        <v>0</v>
      </c>
      <c r="DR207" s="1" t="n">
        <v>0</v>
      </c>
      <c r="DS207" s="1" t="n">
        <v>0</v>
      </c>
      <c r="DT207" s="1" t="n">
        <v>0</v>
      </c>
      <c r="DU207" s="1" t="n">
        <v>0</v>
      </c>
      <c r="DV207" s="1" t="n">
        <v>0</v>
      </c>
      <c r="DW207" s="1" t="n">
        <v>0</v>
      </c>
      <c r="DX207" s="1" t="n">
        <v>0</v>
      </c>
      <c r="DY207" s="1" t="n">
        <v>0</v>
      </c>
      <c r="DZ207" s="1" t="n">
        <v>0</v>
      </c>
      <c r="EA207" s="1" t="n">
        <v>39.5</v>
      </c>
      <c r="EB207" s="1" t="n">
        <v>0</v>
      </c>
      <c r="EC207" s="1" t="n">
        <v>0</v>
      </c>
      <c r="ED207" s="1" t="n">
        <v>0</v>
      </c>
      <c r="EE207" s="1" t="n">
        <v>0</v>
      </c>
      <c r="EF207" s="1" t="n">
        <v>0</v>
      </c>
      <c r="EG207" s="1" t="n">
        <v>0</v>
      </c>
      <c r="EH207" s="1" t="n">
        <v>0</v>
      </c>
      <c r="EI207" s="1" t="n">
        <v>1168</v>
      </c>
      <c r="EJ207" s="1" t="s">
        <v>3170</v>
      </c>
      <c r="EK207" s="1" t="s">
        <v>171</v>
      </c>
      <c r="EL207" s="1" t="n">
        <v>0</v>
      </c>
      <c r="EM207" s="6" t="s">
        <v>3171</v>
      </c>
      <c r="EN207" s="1" t="n">
        <v>0</v>
      </c>
      <c r="EO207" s="1" t="n">
        <v>0</v>
      </c>
      <c r="EP207" s="1" t="s">
        <v>171</v>
      </c>
      <c r="EQ207" s="1" t="n">
        <v>0</v>
      </c>
      <c r="ER207" s="1" t="n">
        <v>10</v>
      </c>
      <c r="ES207" s="1" t="n">
        <v>0</v>
      </c>
      <c r="ET207" s="1" t="n">
        <v>0</v>
      </c>
      <c r="EU207" s="1" t="n">
        <v>20</v>
      </c>
      <c r="EV207" s="1" t="n">
        <v>0</v>
      </c>
      <c r="EW207" s="1" t="n">
        <v>900</v>
      </c>
      <c r="EX207" s="1" t="n">
        <v>0</v>
      </c>
      <c r="EY207" s="1" t="n">
        <v>0</v>
      </c>
      <c r="EZ207" s="1" t="n">
        <v>0</v>
      </c>
      <c r="FA207" s="1" t="n">
        <v>0</v>
      </c>
      <c r="FB207" s="1" t="n">
        <v>0</v>
      </c>
      <c r="FC207" s="1" t="n">
        <v>16</v>
      </c>
      <c r="FD207" s="1" t="n">
        <v>0</v>
      </c>
      <c r="FE207" s="1" t="n">
        <v>0</v>
      </c>
      <c r="FF207" s="1" t="n">
        <v>0</v>
      </c>
      <c r="FG207" s="1" t="n">
        <v>537.25</v>
      </c>
      <c r="FH207" s="1" t="n">
        <v>0</v>
      </c>
      <c r="FI207" s="1" t="n">
        <v>14</v>
      </c>
      <c r="FJ207" s="1" t="n">
        <v>0</v>
      </c>
      <c r="FK207" s="1" t="n">
        <v>0</v>
      </c>
    </row>
    <row r="208" customFormat="false" ht="15" hidden="false" customHeight="false" outlineLevel="0" collapsed="false">
      <c r="A208" s="1" t="s">
        <v>147</v>
      </c>
      <c r="B208" s="1" t="s">
        <v>147</v>
      </c>
      <c r="C208" s="1" t="s">
        <v>147</v>
      </c>
      <c r="D208" s="1" t="s">
        <v>147</v>
      </c>
      <c r="E208" s="1" t="s">
        <v>147</v>
      </c>
      <c r="F208" s="1" t="s">
        <v>147</v>
      </c>
      <c r="G208" s="1" t="s">
        <v>3172</v>
      </c>
      <c r="H208" s="1" t="s">
        <v>3173</v>
      </c>
      <c r="I208" s="1" t="s">
        <v>3174</v>
      </c>
      <c r="J208" s="1" t="n">
        <v>0</v>
      </c>
      <c r="K208" s="1" t="s">
        <v>240</v>
      </c>
      <c r="L208" s="1" t="n">
        <v>0</v>
      </c>
      <c r="M208" s="1" t="n">
        <v>47</v>
      </c>
      <c r="N208" s="1" t="n">
        <v>0</v>
      </c>
      <c r="O208" s="1" t="n">
        <v>61</v>
      </c>
      <c r="P208" s="1" t="n">
        <v>0</v>
      </c>
      <c r="Q208" s="1" t="n">
        <v>49</v>
      </c>
      <c r="R208" s="1" t="n">
        <v>0</v>
      </c>
      <c r="S208" s="1" t="n">
        <v>43</v>
      </c>
      <c r="T208" s="1" t="n">
        <v>0</v>
      </c>
      <c r="U208" s="1" t="n">
        <v>21090</v>
      </c>
      <c r="V208" s="1" t="n">
        <v>0</v>
      </c>
      <c r="W208" s="1" t="n">
        <v>13226</v>
      </c>
      <c r="X208" s="1" t="n">
        <v>0</v>
      </c>
      <c r="Y208" s="1" t="n">
        <v>10266</v>
      </c>
      <c r="Z208" s="1" t="n">
        <v>0</v>
      </c>
      <c r="AA208" s="1" t="n">
        <v>819</v>
      </c>
      <c r="AB208" s="1" t="n">
        <v>0</v>
      </c>
      <c r="AC208" s="1" t="n">
        <v>159492</v>
      </c>
      <c r="AD208" s="1" t="n">
        <v>0</v>
      </c>
      <c r="AE208" s="1" t="n">
        <v>159492</v>
      </c>
      <c r="AF208" s="1" t="n">
        <v>0</v>
      </c>
      <c r="AH208" s="1" t="n">
        <v>0</v>
      </c>
      <c r="AI208" s="1" t="n">
        <v>0</v>
      </c>
      <c r="AJ208" s="1" t="n">
        <v>0</v>
      </c>
      <c r="AK208" s="1" t="n">
        <v>145448</v>
      </c>
      <c r="AL208" s="1" t="n">
        <v>0</v>
      </c>
      <c r="AM208" s="1" t="n">
        <v>0</v>
      </c>
      <c r="AN208" s="1" t="n">
        <v>4.29</v>
      </c>
      <c r="AO208" s="1" t="n">
        <v>0</v>
      </c>
      <c r="AP208" s="1" t="n">
        <v>0</v>
      </c>
      <c r="AQ208" s="1" t="n">
        <v>0</v>
      </c>
      <c r="AR208" s="1" t="n">
        <v>0</v>
      </c>
      <c r="AS208" s="1" t="n">
        <v>0</v>
      </c>
      <c r="AT208" s="1" t="n">
        <v>0</v>
      </c>
      <c r="AU208" s="1" t="n">
        <v>0</v>
      </c>
      <c r="AV208" s="1" t="n">
        <v>483218</v>
      </c>
      <c r="AW208" s="1" t="s">
        <v>3175</v>
      </c>
      <c r="AX208" s="1" t="n">
        <v>409595</v>
      </c>
      <c r="AY208" s="1" t="s">
        <v>3175</v>
      </c>
      <c r="AZ208" s="1" t="n">
        <v>17709</v>
      </c>
      <c r="BA208" s="1" t="n">
        <v>0</v>
      </c>
      <c r="BB208" s="1" t="n">
        <v>22259</v>
      </c>
      <c r="BC208" s="1" t="n">
        <v>0</v>
      </c>
      <c r="BD208" s="1" t="n">
        <v>0</v>
      </c>
      <c r="BE208" s="1" t="n">
        <v>0</v>
      </c>
      <c r="BF208" s="1" t="n">
        <v>0</v>
      </c>
      <c r="BG208" s="1" t="n">
        <v>0</v>
      </c>
      <c r="BH208" s="1" t="n">
        <v>0</v>
      </c>
      <c r="BI208" s="1" t="n">
        <v>0</v>
      </c>
      <c r="BJ208" s="1" t="n">
        <v>0</v>
      </c>
      <c r="BK208" s="1" t="n">
        <v>0</v>
      </c>
      <c r="BL208" s="1" t="n">
        <v>0</v>
      </c>
      <c r="BM208" s="1" t="n">
        <v>0</v>
      </c>
      <c r="BN208" s="1" t="n">
        <v>0</v>
      </c>
      <c r="BO208" s="1" t="n">
        <v>0</v>
      </c>
      <c r="BP208" s="1" t="n">
        <v>0</v>
      </c>
      <c r="BQ208" s="1" t="n">
        <v>0</v>
      </c>
      <c r="BR208" s="1" t="s">
        <v>394</v>
      </c>
      <c r="BS208" s="1" t="n">
        <v>36166</v>
      </c>
      <c r="BT208" s="1" t="n">
        <v>0</v>
      </c>
      <c r="BU208" s="1" t="s">
        <v>1154</v>
      </c>
      <c r="BV208" s="1" t="n">
        <v>26344</v>
      </c>
      <c r="BW208" s="1" t="n">
        <v>0</v>
      </c>
      <c r="BX208" s="1" t="s">
        <v>3152</v>
      </c>
      <c r="BY208" s="1" t="n">
        <v>20021</v>
      </c>
      <c r="BZ208" s="1" t="n">
        <v>0</v>
      </c>
      <c r="CA208" s="1" t="n">
        <v>155804</v>
      </c>
      <c r="CB208" s="1" t="n">
        <v>0</v>
      </c>
      <c r="CC208" s="1" t="n">
        <v>0</v>
      </c>
      <c r="CD208" s="1" t="n">
        <v>0</v>
      </c>
      <c r="CE208" s="1" t="n">
        <v>0</v>
      </c>
      <c r="CF208" s="1" t="n">
        <v>91362</v>
      </c>
      <c r="CG208" s="1" t="n">
        <v>0</v>
      </c>
      <c r="CH208" s="6" t="s">
        <v>3176</v>
      </c>
      <c r="CI208" s="1" t="n">
        <v>0</v>
      </c>
      <c r="CJ208" s="1" t="n">
        <v>0</v>
      </c>
      <c r="CK208" s="1" t="n">
        <v>0</v>
      </c>
      <c r="CL208" s="1" t="n">
        <v>0</v>
      </c>
      <c r="CM208" s="1" t="n">
        <v>0</v>
      </c>
      <c r="CN208" s="1" t="n">
        <v>0</v>
      </c>
      <c r="CO208" s="1" t="s">
        <v>248</v>
      </c>
      <c r="CP208" s="1" t="n">
        <v>0</v>
      </c>
      <c r="CQ208" s="1" t="n">
        <v>0</v>
      </c>
      <c r="CR208" s="1" t="n">
        <v>0</v>
      </c>
      <c r="CS208" s="1" t="n">
        <v>0</v>
      </c>
      <c r="CT208" s="1" t="n">
        <v>0</v>
      </c>
      <c r="CU208" s="1" t="n">
        <v>0</v>
      </c>
      <c r="CV208" s="1" t="n">
        <v>0</v>
      </c>
      <c r="CW208" s="1" t="n">
        <v>0</v>
      </c>
      <c r="CX208" s="1" t="n">
        <v>0</v>
      </c>
      <c r="CY208" s="1" t="s">
        <v>171</v>
      </c>
      <c r="CZ208" s="1" t="s">
        <v>3177</v>
      </c>
      <c r="DA208" s="1" t="s">
        <v>3178</v>
      </c>
      <c r="DB208" s="1" t="n">
        <v>11</v>
      </c>
      <c r="DC208" s="1" t="s">
        <v>3179</v>
      </c>
      <c r="DD208" s="1" t="s">
        <v>3180</v>
      </c>
      <c r="DE208" s="1" t="n">
        <v>8</v>
      </c>
      <c r="DF208" s="1" t="n">
        <v>0</v>
      </c>
      <c r="DG208" s="1" t="s">
        <v>3181</v>
      </c>
      <c r="DH208" s="1" t="n">
        <v>5</v>
      </c>
      <c r="DI208" s="1" t="n">
        <v>0</v>
      </c>
      <c r="DJ208" s="1" t="s">
        <v>3182</v>
      </c>
      <c r="DK208" s="1" t="n">
        <v>3</v>
      </c>
      <c r="DL208" s="1" t="n">
        <v>0</v>
      </c>
      <c r="DM208" s="1" t="n">
        <v>0</v>
      </c>
      <c r="DN208" s="1" t="n">
        <v>0</v>
      </c>
      <c r="DO208" s="1" t="s">
        <v>248</v>
      </c>
      <c r="DP208" s="1" t="n">
        <v>0</v>
      </c>
      <c r="DQ208" s="1" t="n">
        <v>0</v>
      </c>
      <c r="DR208" s="1" t="n">
        <v>0</v>
      </c>
      <c r="DS208" s="1" t="n">
        <v>0</v>
      </c>
      <c r="DT208" s="1" t="n">
        <v>0</v>
      </c>
      <c r="DU208" s="1" t="n">
        <v>0</v>
      </c>
      <c r="DV208" s="1" t="n">
        <v>0</v>
      </c>
      <c r="DW208" s="1" t="n">
        <v>0</v>
      </c>
      <c r="DX208" s="1" t="n">
        <v>0</v>
      </c>
      <c r="DY208" s="1" t="n">
        <v>0</v>
      </c>
      <c r="DZ208" s="1" t="n">
        <v>0</v>
      </c>
      <c r="EA208" s="1" t="n">
        <v>44.9</v>
      </c>
      <c r="EB208" s="1" t="n">
        <v>0</v>
      </c>
      <c r="EC208" s="1" t="n">
        <v>0</v>
      </c>
      <c r="ED208" s="1" t="n">
        <v>0</v>
      </c>
      <c r="EE208" s="1" t="n">
        <v>5</v>
      </c>
      <c r="EF208" s="1" t="n">
        <v>0</v>
      </c>
      <c r="EG208" s="1" t="n">
        <v>4000</v>
      </c>
      <c r="EH208" s="1" t="n">
        <v>0</v>
      </c>
      <c r="EI208" s="1" t="n">
        <v>1346</v>
      </c>
      <c r="EJ208" s="1" t="n">
        <v>0</v>
      </c>
      <c r="EK208" s="1" t="s">
        <v>171</v>
      </c>
      <c r="EL208" s="1" t="s">
        <v>335</v>
      </c>
      <c r="EM208" s="1" t="s">
        <v>3183</v>
      </c>
      <c r="EN208" s="1" t="n">
        <v>0</v>
      </c>
      <c r="EO208" s="1" t="n">
        <v>0</v>
      </c>
      <c r="EP208" s="1" t="s">
        <v>171</v>
      </c>
      <c r="EQ208" s="1" t="n">
        <v>0</v>
      </c>
      <c r="ER208" s="1" t="n">
        <v>2</v>
      </c>
      <c r="ES208" s="1" t="s">
        <v>3184</v>
      </c>
      <c r="ET208" s="1" t="n">
        <v>0</v>
      </c>
      <c r="EU208" s="1" t="n">
        <v>23</v>
      </c>
      <c r="EV208" s="1" t="n">
        <v>0</v>
      </c>
      <c r="EW208" s="1" t="n">
        <v>1187</v>
      </c>
      <c r="EX208" s="1" t="n">
        <v>0</v>
      </c>
      <c r="EY208" s="1" t="n">
        <v>2</v>
      </c>
      <c r="EZ208" s="1" t="n">
        <v>0</v>
      </c>
      <c r="FA208" s="1" t="n">
        <v>0</v>
      </c>
      <c r="FB208" s="1" t="n">
        <v>0</v>
      </c>
      <c r="FC208" s="1" t="n">
        <v>2</v>
      </c>
      <c r="FD208" s="1" t="n">
        <v>0</v>
      </c>
      <c r="FE208" s="1" t="n">
        <v>0</v>
      </c>
      <c r="FF208" s="1" t="n">
        <v>0</v>
      </c>
      <c r="FG208" s="1" t="n">
        <v>1330.4</v>
      </c>
      <c r="FH208" s="1" t="n">
        <v>0</v>
      </c>
      <c r="FI208" s="1" t="n">
        <v>499.5</v>
      </c>
      <c r="FJ208" s="1" t="n">
        <v>0</v>
      </c>
      <c r="FK208" s="1" t="n">
        <v>0</v>
      </c>
    </row>
    <row r="209" customFormat="false" ht="15" hidden="false" customHeight="false" outlineLevel="0" collapsed="false">
      <c r="A209" s="1" t="s">
        <v>147</v>
      </c>
      <c r="B209" s="1" t="s">
        <v>147</v>
      </c>
      <c r="C209" s="1" t="s">
        <v>147</v>
      </c>
      <c r="D209" s="1" t="s">
        <v>147</v>
      </c>
      <c r="E209" s="1" t="s">
        <v>147</v>
      </c>
      <c r="F209" s="1" t="s">
        <v>147</v>
      </c>
      <c r="G209" s="1" t="s">
        <v>3185</v>
      </c>
      <c r="H209" s="1" t="n">
        <v>0</v>
      </c>
      <c r="I209" s="1" t="s">
        <v>3186</v>
      </c>
      <c r="J209" s="1" t="n">
        <v>0</v>
      </c>
      <c r="K209" s="1" t="s">
        <v>260</v>
      </c>
      <c r="L209" s="1" t="n">
        <v>0</v>
      </c>
      <c r="M209" s="1" t="n">
        <v>38</v>
      </c>
      <c r="N209" s="1" t="n">
        <v>0</v>
      </c>
      <c r="O209" s="1" t="n">
        <v>62</v>
      </c>
      <c r="P209" s="1" t="s">
        <v>3187</v>
      </c>
      <c r="Q209" s="1" t="n">
        <v>39</v>
      </c>
      <c r="R209" s="1" t="s">
        <v>3188</v>
      </c>
      <c r="S209" s="1" t="n">
        <v>37</v>
      </c>
      <c r="T209" s="1" t="n">
        <v>0</v>
      </c>
      <c r="U209" s="1" t="n">
        <v>11813</v>
      </c>
      <c r="V209" s="1" t="s">
        <v>3189</v>
      </c>
      <c r="W209" s="1" t="n">
        <v>9021</v>
      </c>
      <c r="X209" s="1" t="n">
        <v>0</v>
      </c>
      <c r="Y209" s="1" t="n">
        <v>6810</v>
      </c>
      <c r="Z209" s="1" t="n">
        <v>0</v>
      </c>
      <c r="AA209" s="1" t="n">
        <v>660</v>
      </c>
      <c r="AB209" s="1" t="s">
        <v>3190</v>
      </c>
      <c r="AC209" s="1" t="n">
        <v>173613</v>
      </c>
      <c r="AD209" s="1" t="n">
        <v>0</v>
      </c>
      <c r="AE209" s="1" t="n">
        <v>173613</v>
      </c>
      <c r="AF209" s="1" t="n">
        <v>0</v>
      </c>
      <c r="AH209" s="1" t="s">
        <v>3191</v>
      </c>
      <c r="AI209" s="1" t="n">
        <v>36327</v>
      </c>
      <c r="AJ209" s="1" t="n">
        <v>0</v>
      </c>
      <c r="AK209" s="1" t="n">
        <v>133527</v>
      </c>
      <c r="AL209" s="1" t="n">
        <v>0</v>
      </c>
      <c r="AM209" s="1" t="n">
        <v>0</v>
      </c>
      <c r="AN209" s="1" t="n">
        <v>3.97</v>
      </c>
      <c r="AO209" s="1" t="n">
        <v>0</v>
      </c>
      <c r="AP209" s="1" t="n">
        <v>0</v>
      </c>
      <c r="AQ209" s="1" t="n">
        <v>0</v>
      </c>
      <c r="AR209" s="1" t="n">
        <v>188</v>
      </c>
      <c r="AS209" s="1" t="n">
        <v>0</v>
      </c>
      <c r="AT209" s="1" t="n">
        <v>0</v>
      </c>
      <c r="AU209" s="1" t="n">
        <v>0</v>
      </c>
      <c r="AV209" s="1" t="n">
        <v>476535</v>
      </c>
      <c r="AW209" s="1" t="n">
        <v>0</v>
      </c>
      <c r="AX209" s="1" t="n">
        <v>400056</v>
      </c>
      <c r="AY209" s="1" t="n">
        <v>0</v>
      </c>
      <c r="AZ209" s="1" t="n">
        <v>21463</v>
      </c>
      <c r="BA209" s="1" t="n">
        <v>0</v>
      </c>
      <c r="BB209" s="1" t="n">
        <v>23735</v>
      </c>
      <c r="BC209" s="1" t="n">
        <v>0</v>
      </c>
      <c r="BD209" s="1" t="n">
        <v>0</v>
      </c>
      <c r="BE209" s="1" t="s">
        <v>961</v>
      </c>
      <c r="BF209" s="1" t="n">
        <v>0</v>
      </c>
      <c r="BG209" s="1" t="n">
        <v>0</v>
      </c>
      <c r="BH209" s="1" t="n">
        <v>0</v>
      </c>
      <c r="BI209" s="1" t="s">
        <v>961</v>
      </c>
      <c r="BJ209" s="1" t="n">
        <v>0</v>
      </c>
      <c r="BK209" s="1" t="n">
        <v>0</v>
      </c>
      <c r="BL209" s="1" t="n">
        <v>0</v>
      </c>
      <c r="BM209" s="1" t="s">
        <v>961</v>
      </c>
      <c r="BN209" s="1" t="n">
        <v>0</v>
      </c>
      <c r="BO209" s="1" t="n">
        <v>0</v>
      </c>
      <c r="BP209" s="1" t="n">
        <v>0</v>
      </c>
      <c r="BQ209" s="1" t="s">
        <v>961</v>
      </c>
      <c r="BR209" s="1" t="s">
        <v>3192</v>
      </c>
      <c r="BS209" s="1" t="n">
        <v>21001</v>
      </c>
      <c r="BT209" s="1" t="n">
        <v>0</v>
      </c>
      <c r="BU209" s="1" t="s">
        <v>3193</v>
      </c>
      <c r="BV209" s="1" t="n">
        <v>6216</v>
      </c>
      <c r="BW209" s="1" t="n">
        <v>0</v>
      </c>
      <c r="BX209" s="1" t="s">
        <v>165</v>
      </c>
      <c r="BY209" s="1" t="n">
        <v>3683</v>
      </c>
      <c r="BZ209" s="1" t="n">
        <v>0</v>
      </c>
      <c r="CA209" s="1" t="n">
        <v>158416</v>
      </c>
      <c r="CB209" s="1" t="n">
        <v>0</v>
      </c>
      <c r="CC209" s="1" t="n">
        <v>0</v>
      </c>
      <c r="CD209" s="1" t="n">
        <v>0</v>
      </c>
      <c r="CE209" s="1" t="n">
        <v>0</v>
      </c>
      <c r="CF209" s="1" t="n">
        <v>0</v>
      </c>
      <c r="CG209" s="1" t="n">
        <v>0</v>
      </c>
      <c r="CH209" s="1" t="s">
        <v>3194</v>
      </c>
      <c r="CI209" s="1" t="n">
        <v>0</v>
      </c>
      <c r="CJ209" s="1" t="n">
        <v>0</v>
      </c>
      <c r="CK209" s="1" t="n">
        <v>0</v>
      </c>
      <c r="CL209" s="1" t="n">
        <v>0</v>
      </c>
      <c r="CM209" s="1" t="s">
        <v>3195</v>
      </c>
      <c r="CN209" s="1" t="n">
        <v>0</v>
      </c>
      <c r="CO209" s="1" t="s">
        <v>248</v>
      </c>
      <c r="CP209" s="1" t="s">
        <v>3196</v>
      </c>
      <c r="CQ209" s="1" t="s">
        <v>3197</v>
      </c>
      <c r="CR209" s="1" t="s">
        <v>3198</v>
      </c>
      <c r="CS209" s="1" t="n">
        <v>0</v>
      </c>
      <c r="CT209" s="1" t="n">
        <v>0</v>
      </c>
      <c r="CU209" s="1" t="n">
        <v>2</v>
      </c>
      <c r="CV209" s="1" t="s">
        <v>3199</v>
      </c>
      <c r="CW209" s="1" t="n">
        <v>0</v>
      </c>
      <c r="CX209" s="1" t="s">
        <v>3200</v>
      </c>
      <c r="CY209" s="1" t="s">
        <v>171</v>
      </c>
      <c r="CZ209" s="1" t="n">
        <v>0</v>
      </c>
      <c r="DA209" s="1" t="s">
        <v>352</v>
      </c>
      <c r="DB209" s="1" t="n">
        <v>34</v>
      </c>
      <c r="DC209" s="1" t="n">
        <v>0</v>
      </c>
      <c r="DD209" s="1" t="s">
        <v>1378</v>
      </c>
      <c r="DE209" s="1" t="n">
        <v>26</v>
      </c>
      <c r="DF209" s="1" t="n">
        <v>0</v>
      </c>
      <c r="DG209" s="1" t="s">
        <v>3201</v>
      </c>
      <c r="DH209" s="1" t="n">
        <v>14</v>
      </c>
      <c r="DI209" s="1" t="n">
        <v>0</v>
      </c>
      <c r="DJ209" s="1" t="s">
        <v>3202</v>
      </c>
      <c r="DK209" s="1" t="n">
        <v>4</v>
      </c>
      <c r="DL209" s="1" t="n">
        <v>0</v>
      </c>
      <c r="DM209" s="1" t="n">
        <v>86</v>
      </c>
      <c r="DN209" s="1" t="s">
        <v>3203</v>
      </c>
      <c r="DO209" s="1" t="s">
        <v>248</v>
      </c>
      <c r="DP209" s="1" t="n">
        <v>0</v>
      </c>
      <c r="DQ209" s="1" t="n">
        <v>0</v>
      </c>
      <c r="DR209" s="1" t="n">
        <v>0</v>
      </c>
      <c r="DS209" s="1" t="n">
        <v>0</v>
      </c>
      <c r="DT209" s="1" t="n">
        <v>0</v>
      </c>
      <c r="DU209" s="1" t="n">
        <v>0</v>
      </c>
      <c r="DV209" s="1" t="n">
        <v>0</v>
      </c>
      <c r="DW209" s="1" t="n">
        <v>0</v>
      </c>
      <c r="DX209" s="1" t="n">
        <v>0</v>
      </c>
      <c r="DY209" s="1" t="n">
        <v>0</v>
      </c>
      <c r="DZ209" s="1" t="n">
        <v>0</v>
      </c>
      <c r="EA209" s="1" t="n">
        <v>41</v>
      </c>
      <c r="EB209" s="1" t="n">
        <v>0</v>
      </c>
      <c r="EC209" s="1" t="n">
        <v>0</v>
      </c>
      <c r="ED209" s="1" t="n">
        <v>0</v>
      </c>
      <c r="EE209" s="1" t="n">
        <v>3</v>
      </c>
      <c r="EF209" s="1" t="n">
        <v>0</v>
      </c>
      <c r="EG209" s="1" t="n">
        <v>3850</v>
      </c>
      <c r="EH209" s="1" t="n">
        <v>0</v>
      </c>
      <c r="EI209" s="1" t="n">
        <v>415</v>
      </c>
      <c r="EJ209" s="1" t="s">
        <v>3204</v>
      </c>
      <c r="EK209" s="1" t="s">
        <v>171</v>
      </c>
      <c r="EL209" s="1" t="n">
        <v>0</v>
      </c>
      <c r="EM209" s="1" t="n">
        <v>0</v>
      </c>
      <c r="EN209" s="1" t="n">
        <v>0</v>
      </c>
      <c r="EO209" s="1" t="n">
        <v>0</v>
      </c>
      <c r="EP209" s="1" t="s">
        <v>171</v>
      </c>
      <c r="EQ209" s="1" t="n">
        <v>0</v>
      </c>
      <c r="ER209" s="1" t="n">
        <v>1</v>
      </c>
      <c r="ES209" s="1" t="n">
        <v>0</v>
      </c>
      <c r="ET209" s="1" t="n">
        <v>0</v>
      </c>
      <c r="EU209" s="1" t="n">
        <v>13</v>
      </c>
      <c r="EV209" s="1" t="n">
        <v>0</v>
      </c>
      <c r="EW209" s="1" t="n">
        <v>1059</v>
      </c>
      <c r="EX209" s="1" t="s">
        <v>3205</v>
      </c>
      <c r="EY209" s="1" t="n">
        <v>3</v>
      </c>
      <c r="EZ209" s="1" t="n">
        <v>0</v>
      </c>
      <c r="FA209" s="1" t="n">
        <v>0</v>
      </c>
      <c r="FB209" s="1" t="n">
        <v>0</v>
      </c>
      <c r="FC209" s="1" t="n">
        <v>5</v>
      </c>
      <c r="FD209" s="1" t="n">
        <v>0</v>
      </c>
      <c r="FE209" s="1" t="n">
        <v>0</v>
      </c>
      <c r="FF209" s="1" t="n">
        <v>0</v>
      </c>
      <c r="FG209" s="1" t="n">
        <v>981</v>
      </c>
      <c r="FH209" s="1" t="s">
        <v>3206</v>
      </c>
      <c r="FI209" s="1" t="n">
        <v>379</v>
      </c>
      <c r="FJ209" s="1" t="n">
        <v>0</v>
      </c>
      <c r="FK209" s="1" t="n">
        <v>0</v>
      </c>
    </row>
    <row r="210" customFormat="false" ht="15" hidden="false" customHeight="false" outlineLevel="0" collapsed="false">
      <c r="A210" s="1" t="s">
        <v>147</v>
      </c>
      <c r="B210" s="1" t="s">
        <v>147</v>
      </c>
      <c r="C210" s="1" t="s">
        <v>147</v>
      </c>
      <c r="D210" s="1" t="s">
        <v>147</v>
      </c>
      <c r="E210" s="1" t="s">
        <v>147</v>
      </c>
      <c r="F210" s="1" t="s">
        <v>147</v>
      </c>
      <c r="G210" s="1" t="s">
        <v>2400</v>
      </c>
      <c r="H210" s="1" t="n">
        <v>0</v>
      </c>
      <c r="I210" s="1" t="s">
        <v>3207</v>
      </c>
      <c r="J210" s="1" t="n">
        <v>0</v>
      </c>
      <c r="K210" s="1" t="s">
        <v>773</v>
      </c>
      <c r="L210" s="1" t="n">
        <v>0</v>
      </c>
      <c r="M210" s="1" t="n">
        <v>89</v>
      </c>
      <c r="N210" s="1" t="n">
        <v>0</v>
      </c>
      <c r="O210" s="1" t="n">
        <v>97</v>
      </c>
      <c r="P210" s="1" t="n">
        <v>0</v>
      </c>
      <c r="Q210" s="1" t="n">
        <v>81</v>
      </c>
      <c r="R210" s="1" t="n">
        <v>0</v>
      </c>
      <c r="S210" s="1" t="n">
        <v>80</v>
      </c>
      <c r="T210" s="1" t="n">
        <v>0</v>
      </c>
      <c r="U210" s="1" t="n">
        <v>38287.6</v>
      </c>
      <c r="V210" s="1" t="n">
        <v>0</v>
      </c>
      <c r="W210" s="1" t="n">
        <v>20940.7</v>
      </c>
      <c r="X210" s="1" t="n">
        <v>0</v>
      </c>
      <c r="Y210" s="1" t="n">
        <v>18860.42</v>
      </c>
      <c r="Z210" s="1" t="n">
        <v>0</v>
      </c>
      <c r="AA210" s="1" t="n">
        <v>747.5</v>
      </c>
      <c r="AB210" s="1" t="n">
        <v>0</v>
      </c>
      <c r="AC210" s="1" t="n">
        <v>169826</v>
      </c>
      <c r="AD210" s="1" t="n">
        <v>0</v>
      </c>
      <c r="AE210" s="1" t="n">
        <v>169826</v>
      </c>
      <c r="AF210" s="1" t="n">
        <v>0</v>
      </c>
      <c r="AH210" s="1" t="n">
        <v>0</v>
      </c>
      <c r="AI210" s="1" t="n">
        <v>0</v>
      </c>
      <c r="AJ210" s="1" t="s">
        <v>3208</v>
      </c>
      <c r="AK210" s="1" t="n">
        <v>144060</v>
      </c>
      <c r="AL210" s="1" t="s">
        <v>3209</v>
      </c>
      <c r="AM210" s="1" t="n">
        <v>0</v>
      </c>
      <c r="AN210" s="1" t="n">
        <v>7.07</v>
      </c>
      <c r="AO210" s="1" t="n">
        <v>0</v>
      </c>
      <c r="AP210" s="1" t="n">
        <v>43693</v>
      </c>
      <c r="AQ210" s="1" t="n">
        <v>0</v>
      </c>
      <c r="AR210" s="1" t="n">
        <v>4179</v>
      </c>
      <c r="AS210" s="1" t="n">
        <v>0</v>
      </c>
      <c r="AT210" s="1" t="n">
        <v>0</v>
      </c>
      <c r="AU210" s="1" t="n">
        <v>0</v>
      </c>
      <c r="AV210" s="1" t="n">
        <v>609259</v>
      </c>
      <c r="AW210" s="1" t="n">
        <v>0</v>
      </c>
      <c r="AX210" s="1" t="n">
        <v>609259</v>
      </c>
      <c r="AY210" s="1" t="n">
        <v>0</v>
      </c>
      <c r="AZ210" s="1" t="n">
        <v>20736</v>
      </c>
      <c r="BA210" s="1" t="n">
        <v>0</v>
      </c>
      <c r="BB210" s="1" t="n">
        <v>26204.08</v>
      </c>
      <c r="BC210" s="1" t="n">
        <v>0</v>
      </c>
      <c r="BD210" s="1" t="n">
        <v>30229</v>
      </c>
      <c r="BE210" s="1" t="s">
        <v>3210</v>
      </c>
      <c r="BF210" s="1" t="s">
        <v>3211</v>
      </c>
      <c r="BG210" s="1" t="s">
        <v>158</v>
      </c>
      <c r="BH210" s="1" t="n">
        <v>24779</v>
      </c>
      <c r="BI210" s="1" t="n">
        <v>0</v>
      </c>
      <c r="BJ210" s="1" t="s">
        <v>2557</v>
      </c>
      <c r="BK210" s="1" t="s">
        <v>163</v>
      </c>
      <c r="BL210" s="1" t="n">
        <v>3597</v>
      </c>
      <c r="BM210" s="1" t="n">
        <v>0</v>
      </c>
      <c r="BN210" s="1" t="s">
        <v>3212</v>
      </c>
      <c r="BO210" s="1" t="s">
        <v>476</v>
      </c>
      <c r="BP210" s="1" t="n">
        <v>1090</v>
      </c>
      <c r="BQ210" s="1" t="n">
        <v>0</v>
      </c>
      <c r="BR210" s="1" t="s">
        <v>3213</v>
      </c>
      <c r="BS210" s="1" t="n">
        <v>52428</v>
      </c>
      <c r="BT210" s="1" t="n">
        <v>0</v>
      </c>
      <c r="BU210" s="1" t="s">
        <v>450</v>
      </c>
      <c r="BV210" s="1" t="n">
        <v>41545</v>
      </c>
      <c r="BW210" s="1" t="n">
        <v>0</v>
      </c>
      <c r="BX210" s="1" t="s">
        <v>3214</v>
      </c>
      <c r="BY210" s="1" t="n">
        <v>40708</v>
      </c>
      <c r="BZ210" s="1" t="n">
        <v>0</v>
      </c>
      <c r="CA210" s="1" t="n">
        <v>161334</v>
      </c>
      <c r="CB210" s="1" t="s">
        <v>3215</v>
      </c>
      <c r="CC210" s="1" t="n">
        <v>0</v>
      </c>
      <c r="CD210" s="1" t="n">
        <v>0</v>
      </c>
      <c r="CE210" s="1" t="n">
        <v>0</v>
      </c>
      <c r="CF210" s="1" t="n">
        <v>139724</v>
      </c>
      <c r="CG210" s="1" t="n">
        <v>0</v>
      </c>
      <c r="CH210" s="1" t="s">
        <v>3216</v>
      </c>
      <c r="CI210" s="1" t="n">
        <v>1560</v>
      </c>
      <c r="CJ210" s="1" t="n">
        <v>0</v>
      </c>
      <c r="CK210" s="1" t="n">
        <v>95.68</v>
      </c>
      <c r="CL210" s="1" t="n">
        <v>0</v>
      </c>
      <c r="CM210" s="1" t="n">
        <v>0</v>
      </c>
      <c r="CN210" s="1" t="n">
        <v>0</v>
      </c>
      <c r="CO210" s="1" t="s">
        <v>248</v>
      </c>
      <c r="CP210" s="1" t="n">
        <v>0</v>
      </c>
      <c r="CQ210" s="1" t="n">
        <v>0</v>
      </c>
      <c r="CR210" s="1" t="n">
        <v>0</v>
      </c>
      <c r="CS210" s="1" t="n">
        <v>1</v>
      </c>
      <c r="CT210" s="1" t="n">
        <v>0</v>
      </c>
      <c r="CU210" s="1" t="n">
        <v>1</v>
      </c>
      <c r="CV210" s="1" t="s">
        <v>3217</v>
      </c>
      <c r="CW210" s="1" t="n">
        <v>100</v>
      </c>
      <c r="CX210" s="1" t="n">
        <v>0</v>
      </c>
      <c r="CY210" s="1" t="s">
        <v>171</v>
      </c>
      <c r="CZ210" s="1" t="n">
        <v>0</v>
      </c>
      <c r="DA210" s="1" t="s">
        <v>3218</v>
      </c>
      <c r="DB210" s="1" t="n">
        <v>92.14</v>
      </c>
      <c r="DC210" s="1" t="s">
        <v>3219</v>
      </c>
      <c r="DD210" s="1" t="s">
        <v>2440</v>
      </c>
      <c r="DE210" s="1" t="n">
        <v>2.65</v>
      </c>
      <c r="DF210" s="1" t="s">
        <v>3219</v>
      </c>
      <c r="DG210" s="1" t="s">
        <v>3220</v>
      </c>
      <c r="DH210" s="1" t="n">
        <v>2.61</v>
      </c>
      <c r="DI210" s="1" t="s">
        <v>3219</v>
      </c>
      <c r="DJ210" s="1" t="s">
        <v>3221</v>
      </c>
      <c r="DK210" s="1" t="n">
        <v>1.79</v>
      </c>
      <c r="DL210" s="1" t="s">
        <v>3219</v>
      </c>
      <c r="DM210" s="1" t="n">
        <v>0</v>
      </c>
      <c r="DN210" s="1" t="n">
        <v>0</v>
      </c>
      <c r="DO210" s="1" t="s">
        <v>248</v>
      </c>
      <c r="DP210" s="1" t="n">
        <v>0</v>
      </c>
      <c r="DQ210" s="1" t="n">
        <v>0</v>
      </c>
      <c r="DR210" s="1" t="n">
        <v>0</v>
      </c>
      <c r="DS210" s="1" t="n">
        <v>0</v>
      </c>
      <c r="DT210" s="1" t="n">
        <v>0</v>
      </c>
      <c r="DU210" s="1" t="n">
        <v>0</v>
      </c>
      <c r="DV210" s="1" t="n">
        <v>0</v>
      </c>
      <c r="DW210" s="1" t="n">
        <v>0</v>
      </c>
      <c r="DX210" s="1" t="n">
        <v>0</v>
      </c>
      <c r="DY210" s="1" t="n">
        <v>0</v>
      </c>
      <c r="DZ210" s="1" t="n">
        <v>0</v>
      </c>
      <c r="EA210" s="1" t="n">
        <v>68</v>
      </c>
      <c r="EB210" s="1" t="n">
        <v>0</v>
      </c>
      <c r="EC210" s="1" t="n">
        <v>0</v>
      </c>
      <c r="ED210" s="1" t="n">
        <v>0</v>
      </c>
      <c r="EE210" s="1" t="n">
        <v>2</v>
      </c>
      <c r="EF210" s="1" t="n">
        <v>0</v>
      </c>
      <c r="EG210" s="1" t="n">
        <v>0</v>
      </c>
      <c r="EH210" s="1" t="s">
        <v>3222</v>
      </c>
      <c r="EI210" s="1" t="n">
        <v>2801</v>
      </c>
      <c r="EJ210" s="1" t="n">
        <v>0</v>
      </c>
      <c r="EK210" s="1" t="s">
        <v>171</v>
      </c>
      <c r="EL210" s="1" t="n">
        <v>0</v>
      </c>
      <c r="EM210" s="1" t="s">
        <v>3223</v>
      </c>
      <c r="EN210" s="1" t="n">
        <v>0</v>
      </c>
      <c r="EO210" s="1" t="n">
        <v>0</v>
      </c>
      <c r="EP210" s="1" t="s">
        <v>171</v>
      </c>
      <c r="EQ210" s="1" t="n">
        <v>0</v>
      </c>
      <c r="ER210" s="1" t="n">
        <v>2</v>
      </c>
      <c r="ES210" s="1" t="n">
        <v>0</v>
      </c>
      <c r="ET210" s="1" t="n">
        <v>0</v>
      </c>
      <c r="EU210" s="1" t="n">
        <v>48</v>
      </c>
      <c r="EV210" s="1" t="n">
        <v>0</v>
      </c>
      <c r="EW210" s="1" t="n">
        <v>3472</v>
      </c>
      <c r="EX210" s="1" t="s">
        <v>3224</v>
      </c>
      <c r="EY210" s="1" t="n">
        <v>3818</v>
      </c>
      <c r="EZ210" s="1" t="n">
        <v>0</v>
      </c>
      <c r="FA210" s="1" t="n">
        <v>0</v>
      </c>
      <c r="FB210" s="1" t="n">
        <v>0</v>
      </c>
      <c r="FC210" s="1" t="n">
        <v>1167</v>
      </c>
      <c r="FD210" s="1" t="n">
        <v>0</v>
      </c>
      <c r="FE210" s="1" t="n">
        <v>0</v>
      </c>
      <c r="FF210" s="1" t="n">
        <v>0</v>
      </c>
      <c r="FG210" s="1" t="n">
        <v>1976</v>
      </c>
      <c r="FH210" s="1" t="n">
        <v>0</v>
      </c>
      <c r="FI210" s="1" t="n">
        <v>0</v>
      </c>
      <c r="FJ210" s="1" t="n">
        <v>0</v>
      </c>
      <c r="FK210" s="1" t="n">
        <v>0</v>
      </c>
    </row>
    <row r="211" customFormat="false" ht="15" hidden="false" customHeight="false" outlineLevel="0" collapsed="false">
      <c r="A211" s="1" t="s">
        <v>147</v>
      </c>
      <c r="B211" s="1" t="s">
        <v>147</v>
      </c>
      <c r="C211" s="1" t="s">
        <v>147</v>
      </c>
      <c r="D211" s="1" t="s">
        <v>147</v>
      </c>
      <c r="E211" s="1" t="s">
        <v>147</v>
      </c>
      <c r="F211" s="1" t="s">
        <v>147</v>
      </c>
      <c r="G211" s="1" t="s">
        <v>3225</v>
      </c>
      <c r="H211" s="1" t="n">
        <v>0</v>
      </c>
      <c r="I211" s="1" t="s">
        <v>1912</v>
      </c>
      <c r="J211" s="1" t="n">
        <v>0</v>
      </c>
      <c r="K211" s="1" t="s">
        <v>273</v>
      </c>
      <c r="L211" s="1" t="n">
        <v>0</v>
      </c>
      <c r="M211" s="1" t="n">
        <v>110</v>
      </c>
      <c r="N211" s="1" t="n">
        <v>0</v>
      </c>
      <c r="O211" s="1" t="n">
        <v>268</v>
      </c>
      <c r="P211" s="1" t="n">
        <v>0</v>
      </c>
      <c r="Q211" s="1" t="n">
        <v>235</v>
      </c>
      <c r="R211" s="1" t="n">
        <v>0</v>
      </c>
      <c r="S211" s="1" t="n">
        <v>189</v>
      </c>
      <c r="T211" s="1" t="n">
        <v>0</v>
      </c>
      <c r="U211" s="1" t="n">
        <v>97738</v>
      </c>
      <c r="V211" s="1" t="n">
        <v>0</v>
      </c>
      <c r="W211" s="1" t="n">
        <v>40202</v>
      </c>
      <c r="X211" s="1" t="n">
        <v>0</v>
      </c>
      <c r="Y211" s="1" t="n">
        <v>27498</v>
      </c>
      <c r="Z211" s="1" t="n">
        <v>0</v>
      </c>
      <c r="AA211" s="1" t="n">
        <v>2208</v>
      </c>
      <c r="AB211" s="1" t="n">
        <v>0</v>
      </c>
      <c r="AC211" s="1" t="n">
        <v>148889</v>
      </c>
      <c r="AD211" s="1" t="s">
        <v>2816</v>
      </c>
      <c r="AE211" s="1" t="n">
        <v>127484</v>
      </c>
      <c r="AF211" s="1" t="s">
        <v>2816</v>
      </c>
      <c r="AH211" s="1" t="s">
        <v>2817</v>
      </c>
      <c r="AI211" s="1" t="n">
        <v>0</v>
      </c>
      <c r="AJ211" s="1" t="s">
        <v>2818</v>
      </c>
      <c r="AK211" s="1" t="n">
        <v>114625</v>
      </c>
      <c r="AL211" s="1" t="n">
        <v>0</v>
      </c>
      <c r="AM211" s="1" t="n">
        <v>0</v>
      </c>
      <c r="AN211" s="1" t="n">
        <v>8.24</v>
      </c>
      <c r="AO211" s="1" t="n">
        <v>0</v>
      </c>
      <c r="AP211" s="1" t="n">
        <v>81236</v>
      </c>
      <c r="AQ211" s="1" t="n">
        <v>0</v>
      </c>
      <c r="AR211" s="1" t="n">
        <v>14000</v>
      </c>
      <c r="AS211" s="1" t="s">
        <v>2819</v>
      </c>
      <c r="AT211" s="1" t="n">
        <v>0</v>
      </c>
      <c r="AU211" s="1" t="s">
        <v>2820</v>
      </c>
      <c r="AV211" s="1" t="n">
        <v>4337850.76</v>
      </c>
      <c r="AW211" s="1" t="n">
        <v>0</v>
      </c>
      <c r="AX211" s="1" t="n">
        <v>4357043.91</v>
      </c>
      <c r="AY211" s="1" t="n">
        <v>0</v>
      </c>
      <c r="AZ211" s="1" t="n">
        <v>26443.99</v>
      </c>
      <c r="BA211" s="1" t="s">
        <v>3226</v>
      </c>
      <c r="BB211" s="1" t="n">
        <v>37018.34</v>
      </c>
      <c r="BC211" s="1" t="s">
        <v>3227</v>
      </c>
      <c r="BD211" s="1" t="n">
        <v>18</v>
      </c>
      <c r="BE211" s="1" t="s">
        <v>2821</v>
      </c>
      <c r="BF211" s="1" t="s">
        <v>2822</v>
      </c>
      <c r="BG211" s="1" t="n">
        <v>0</v>
      </c>
      <c r="BH211" s="1" t="n">
        <v>18</v>
      </c>
      <c r="BI211" s="1" t="n">
        <v>0</v>
      </c>
      <c r="BJ211" s="1" t="n">
        <v>0</v>
      </c>
      <c r="BK211" s="1" t="n">
        <v>0</v>
      </c>
      <c r="BL211" s="1" t="n">
        <v>0</v>
      </c>
      <c r="BM211" s="1" t="n">
        <v>0</v>
      </c>
      <c r="BN211" s="1" t="n">
        <v>0</v>
      </c>
      <c r="BO211" s="1" t="n">
        <v>0</v>
      </c>
      <c r="BP211" s="1" t="n">
        <v>0</v>
      </c>
      <c r="BQ211" s="1" t="n">
        <v>0</v>
      </c>
      <c r="BR211" s="1" t="s">
        <v>2823</v>
      </c>
      <c r="BS211" s="1" t="n">
        <v>97173</v>
      </c>
      <c r="BT211" s="1" t="n">
        <v>0</v>
      </c>
      <c r="BU211" s="1" t="s">
        <v>2824</v>
      </c>
      <c r="BV211" s="1" t="n">
        <v>10956</v>
      </c>
      <c r="BW211" s="1" t="n">
        <v>0</v>
      </c>
      <c r="BX211" s="1" t="n">
        <v>0</v>
      </c>
      <c r="BY211" s="1" t="n">
        <v>0</v>
      </c>
      <c r="BZ211" s="1" t="n">
        <v>0</v>
      </c>
      <c r="CA211" s="1" t="n">
        <v>169828</v>
      </c>
      <c r="CB211" s="1" t="s">
        <v>2825</v>
      </c>
      <c r="CC211" s="1" t="s">
        <v>2826</v>
      </c>
      <c r="CD211" s="1" t="n">
        <v>0</v>
      </c>
      <c r="CE211" s="6" t="s">
        <v>2827</v>
      </c>
      <c r="CF211" s="1" t="n">
        <v>74292</v>
      </c>
      <c r="CG211" s="1" t="n">
        <v>0</v>
      </c>
      <c r="CH211" s="6" t="s">
        <v>2828</v>
      </c>
      <c r="CI211" s="1" t="n">
        <v>2250</v>
      </c>
      <c r="CJ211" s="1" t="s">
        <v>2819</v>
      </c>
      <c r="CK211" s="1" t="n">
        <v>94</v>
      </c>
      <c r="CL211" s="1" t="s">
        <v>2819</v>
      </c>
      <c r="CM211" s="1" t="s">
        <v>2829</v>
      </c>
      <c r="CN211" s="1" t="n">
        <v>0</v>
      </c>
      <c r="CO211" s="1" t="s">
        <v>171</v>
      </c>
      <c r="CP211" s="1" t="n">
        <v>0</v>
      </c>
      <c r="CQ211" s="6" t="s">
        <v>2830</v>
      </c>
      <c r="CR211" s="6" t="s">
        <v>2831</v>
      </c>
      <c r="CS211" s="1" t="n">
        <v>2</v>
      </c>
      <c r="CT211" s="1" t="s">
        <v>3228</v>
      </c>
      <c r="CU211" s="1" t="n">
        <v>0</v>
      </c>
      <c r="CV211" s="1" t="n">
        <v>0</v>
      </c>
      <c r="CW211" s="1" t="n">
        <v>100</v>
      </c>
      <c r="CX211" s="1" t="s">
        <v>2832</v>
      </c>
      <c r="CY211" s="1" t="s">
        <v>171</v>
      </c>
      <c r="CZ211" s="1" t="n">
        <v>0</v>
      </c>
      <c r="DA211" s="1" t="s">
        <v>2823</v>
      </c>
      <c r="DB211" s="1" t="n">
        <v>84.8</v>
      </c>
      <c r="DC211" s="1" t="n">
        <v>0</v>
      </c>
      <c r="DD211" s="1" t="s">
        <v>2824</v>
      </c>
      <c r="DE211" s="1" t="n">
        <v>9.6</v>
      </c>
      <c r="DF211" s="1" t="n">
        <v>0</v>
      </c>
      <c r="DG211" s="1" t="s">
        <v>160</v>
      </c>
      <c r="DH211" s="1" t="n">
        <v>5.7</v>
      </c>
      <c r="DI211" s="1" t="s">
        <v>2833</v>
      </c>
      <c r="DK211" s="1" t="n">
        <v>0</v>
      </c>
      <c r="DL211" s="1" t="n">
        <v>0</v>
      </c>
      <c r="DM211" s="1" t="n">
        <v>94.3</v>
      </c>
      <c r="DN211" s="1" t="n">
        <v>0</v>
      </c>
      <c r="DO211" s="1" t="s">
        <v>171</v>
      </c>
      <c r="DP211" s="1" t="n">
        <v>0</v>
      </c>
      <c r="DQ211" s="6" t="s">
        <v>2834</v>
      </c>
      <c r="DR211" s="1" t="s">
        <v>2835</v>
      </c>
      <c r="DS211" s="1" t="n">
        <v>99.2</v>
      </c>
      <c r="DT211" s="1" t="n">
        <v>0</v>
      </c>
      <c r="DU211" s="1" t="s">
        <v>160</v>
      </c>
      <c r="DV211" s="1" t="n">
        <v>0.6</v>
      </c>
      <c r="DW211" s="1" t="n">
        <v>0</v>
      </c>
      <c r="DX211" s="1" t="s">
        <v>2836</v>
      </c>
      <c r="DY211" s="1" t="n">
        <v>0.1</v>
      </c>
      <c r="DZ211" s="1" t="n">
        <v>0</v>
      </c>
      <c r="EA211" s="1" t="n">
        <v>210.4</v>
      </c>
      <c r="EB211" s="1" t="n">
        <v>0</v>
      </c>
      <c r="EC211" s="1" t="n">
        <v>0</v>
      </c>
      <c r="ED211" s="1" t="n">
        <v>0</v>
      </c>
      <c r="EE211" s="1" t="n">
        <v>6</v>
      </c>
      <c r="EF211" s="1" t="n">
        <v>0</v>
      </c>
      <c r="EG211" s="1" t="n">
        <v>18525.6</v>
      </c>
      <c r="EH211" s="1" t="n">
        <v>0</v>
      </c>
      <c r="EI211" s="1" t="n">
        <v>705</v>
      </c>
      <c r="EJ211" s="1" t="s">
        <v>2838</v>
      </c>
      <c r="EK211" s="1" t="s">
        <v>171</v>
      </c>
      <c r="EL211" s="1" t="n">
        <v>0</v>
      </c>
      <c r="EM211" s="6" t="s">
        <v>3229</v>
      </c>
      <c r="EN211" s="1" t="n">
        <v>0</v>
      </c>
      <c r="EO211" s="1" t="n">
        <v>0</v>
      </c>
      <c r="EP211" s="1" t="s">
        <v>171</v>
      </c>
      <c r="EQ211" s="1" t="n">
        <v>0</v>
      </c>
      <c r="ER211" s="1" t="n">
        <v>2.5</v>
      </c>
      <c r="ES211" s="1" t="s">
        <v>2840</v>
      </c>
      <c r="ET211" s="1" t="s">
        <v>2841</v>
      </c>
      <c r="EU211" s="1" t="n">
        <v>15.47</v>
      </c>
      <c r="EV211" s="1" t="n">
        <v>0</v>
      </c>
      <c r="EW211" s="1" t="n">
        <v>0</v>
      </c>
      <c r="EX211" s="1" t="s">
        <v>398</v>
      </c>
      <c r="EY211" s="1" t="n">
        <v>15</v>
      </c>
      <c r="EZ211" s="1" t="n">
        <v>0</v>
      </c>
      <c r="FA211" s="1" t="n">
        <v>0</v>
      </c>
      <c r="FB211" s="1" t="s">
        <v>2051</v>
      </c>
      <c r="FC211" s="1" t="n">
        <v>9</v>
      </c>
      <c r="FD211" s="1" t="n">
        <v>0</v>
      </c>
      <c r="FE211" s="1" t="s">
        <v>2842</v>
      </c>
      <c r="FF211" s="1" t="s">
        <v>2842</v>
      </c>
      <c r="FG211" s="1" t="n">
        <v>11137.7</v>
      </c>
      <c r="FH211" s="1" t="s">
        <v>2843</v>
      </c>
      <c r="FI211" s="1" t="n">
        <v>7397.2</v>
      </c>
      <c r="FJ211" s="1" t="s">
        <v>2844</v>
      </c>
      <c r="FK211" s="1" t="n">
        <v>0</v>
      </c>
    </row>
    <row r="212" customFormat="false" ht="15" hidden="false" customHeight="false" outlineLevel="0" collapsed="false">
      <c r="A212" s="1" t="s">
        <v>147</v>
      </c>
      <c r="B212" s="1" t="s">
        <v>147</v>
      </c>
      <c r="C212" s="1" t="s">
        <v>147</v>
      </c>
      <c r="D212" s="1" t="s">
        <v>147</v>
      </c>
      <c r="E212" s="1" t="s">
        <v>147</v>
      </c>
      <c r="F212" s="1" t="s">
        <v>147</v>
      </c>
      <c r="G212" s="1" t="s">
        <v>3230</v>
      </c>
      <c r="H212" s="1" t="n">
        <v>0</v>
      </c>
      <c r="I212" s="1" t="s">
        <v>3231</v>
      </c>
      <c r="J212" s="1" t="n">
        <v>0</v>
      </c>
      <c r="K212" s="1" t="s">
        <v>808</v>
      </c>
      <c r="L212" s="1" t="n">
        <v>0</v>
      </c>
      <c r="M212" s="1" t="n">
        <v>430</v>
      </c>
      <c r="N212" s="1" t="n">
        <v>0</v>
      </c>
      <c r="O212" s="1" t="n">
        <v>630</v>
      </c>
      <c r="P212" s="1" t="n">
        <v>0</v>
      </c>
      <c r="Q212" s="1" t="n">
        <v>510</v>
      </c>
      <c r="R212" s="1" t="n">
        <v>0</v>
      </c>
      <c r="S212" s="1" t="n">
        <v>464</v>
      </c>
      <c r="T212" s="1" t="n">
        <v>0</v>
      </c>
      <c r="U212" s="1" t="n">
        <v>250411</v>
      </c>
      <c r="V212" s="1" t="n">
        <v>0</v>
      </c>
      <c r="W212" s="1" t="n">
        <v>36061</v>
      </c>
      <c r="X212" s="1" t="n">
        <v>0</v>
      </c>
      <c r="Y212" s="1" t="n">
        <v>19123</v>
      </c>
      <c r="Z212" s="1" t="n">
        <v>0</v>
      </c>
      <c r="AA212" s="1" t="n">
        <v>780</v>
      </c>
      <c r="AB212" s="1" t="n">
        <v>0</v>
      </c>
      <c r="AC212" s="1" t="n">
        <v>193464</v>
      </c>
      <c r="AD212" s="1" t="n">
        <v>0</v>
      </c>
      <c r="AE212" s="1" t="n">
        <v>192033</v>
      </c>
      <c r="AF212" s="1" t="n">
        <v>0</v>
      </c>
      <c r="AH212" s="1" t="n">
        <v>0</v>
      </c>
      <c r="AI212" s="1" t="n">
        <v>0</v>
      </c>
      <c r="AJ212" s="1" t="n">
        <v>0</v>
      </c>
      <c r="AK212" s="1" t="n">
        <v>174263</v>
      </c>
      <c r="AL212" s="1" t="n">
        <v>0</v>
      </c>
      <c r="AM212" s="1" t="n">
        <v>0</v>
      </c>
      <c r="AN212" s="1" t="n">
        <v>5.47</v>
      </c>
      <c r="AO212" s="1" t="n">
        <v>0</v>
      </c>
      <c r="AP212" s="1" t="n">
        <v>8568</v>
      </c>
      <c r="AQ212" s="1" t="n">
        <v>0</v>
      </c>
      <c r="AR212" s="1" t="n">
        <v>0</v>
      </c>
      <c r="AS212" s="1" t="n">
        <v>0</v>
      </c>
      <c r="AT212" s="1" t="n">
        <v>0</v>
      </c>
      <c r="AU212" s="1" t="n">
        <v>0</v>
      </c>
      <c r="AV212" s="1" t="n">
        <v>3945768</v>
      </c>
      <c r="AW212" s="1" t="n">
        <v>0</v>
      </c>
      <c r="AX212" s="1" t="n">
        <v>4229771.09</v>
      </c>
      <c r="AY212" s="1" t="n">
        <v>0</v>
      </c>
      <c r="AZ212" s="1" t="n">
        <v>20430.67</v>
      </c>
      <c r="BA212" s="1" t="n">
        <v>0</v>
      </c>
      <c r="BB212" s="1" t="n">
        <v>22065.83</v>
      </c>
      <c r="BC212" s="1" t="n">
        <v>0</v>
      </c>
      <c r="BD212" s="1" t="n">
        <v>0</v>
      </c>
      <c r="BE212" s="1" t="n">
        <v>0</v>
      </c>
      <c r="BF212" s="1" t="n">
        <v>0</v>
      </c>
      <c r="BG212" s="1" t="n">
        <v>0</v>
      </c>
      <c r="BH212" s="1" t="n">
        <v>0</v>
      </c>
      <c r="BI212" s="1" t="n">
        <v>0</v>
      </c>
      <c r="BJ212" s="1" t="n">
        <v>0</v>
      </c>
      <c r="BK212" s="1" t="n">
        <v>0</v>
      </c>
      <c r="BL212" s="1" t="n">
        <v>0</v>
      </c>
      <c r="BM212" s="1" t="n">
        <v>0</v>
      </c>
      <c r="BN212" s="1" t="n">
        <v>0</v>
      </c>
      <c r="BO212" s="1" t="n">
        <v>0</v>
      </c>
      <c r="BP212" s="1" t="n">
        <v>0</v>
      </c>
      <c r="BQ212" s="1" t="n">
        <v>0</v>
      </c>
      <c r="BR212" s="1" t="s">
        <v>809</v>
      </c>
      <c r="BS212" s="1" t="n">
        <v>99356</v>
      </c>
      <c r="BT212" s="1" t="n">
        <v>0</v>
      </c>
      <c r="BU212" s="1" t="s">
        <v>3015</v>
      </c>
      <c r="BV212" s="1" t="n">
        <v>34013</v>
      </c>
      <c r="BW212" s="1" t="n">
        <v>0</v>
      </c>
      <c r="BX212" s="1" t="s">
        <v>3232</v>
      </c>
      <c r="BY212" s="1" t="n">
        <v>9555</v>
      </c>
      <c r="BZ212" s="1" t="n">
        <v>0</v>
      </c>
      <c r="CA212" s="1" t="n">
        <v>172779</v>
      </c>
      <c r="CB212" s="1" t="n">
        <v>0</v>
      </c>
      <c r="CC212" s="1" t="n">
        <v>0</v>
      </c>
      <c r="CD212" s="1" t="n">
        <v>0</v>
      </c>
      <c r="CE212" s="1" t="n">
        <v>0</v>
      </c>
      <c r="CF212" s="1" t="n">
        <v>0</v>
      </c>
      <c r="CG212" s="1" t="n">
        <v>0</v>
      </c>
      <c r="CH212" s="1" t="n">
        <v>0</v>
      </c>
      <c r="CI212" s="1" t="n">
        <v>2392</v>
      </c>
      <c r="CJ212" s="1" t="n">
        <v>0</v>
      </c>
      <c r="CK212" s="1" t="n">
        <v>85</v>
      </c>
      <c r="CL212" s="1" t="n">
        <v>0</v>
      </c>
      <c r="CM212" s="1" t="n">
        <v>0</v>
      </c>
      <c r="CN212" s="1" t="n">
        <v>0</v>
      </c>
      <c r="CO212" s="1" t="s">
        <v>171</v>
      </c>
      <c r="CP212" s="1" t="n">
        <v>0</v>
      </c>
      <c r="CQ212" s="1" t="n">
        <v>0</v>
      </c>
      <c r="CR212" s="1" t="n">
        <v>0</v>
      </c>
      <c r="CS212" s="1" t="n">
        <v>0</v>
      </c>
      <c r="CT212" s="1" t="n">
        <v>0</v>
      </c>
      <c r="CU212" s="1" t="n">
        <v>0</v>
      </c>
      <c r="CV212" s="1" t="n">
        <v>0</v>
      </c>
      <c r="CW212" s="1" t="n">
        <v>100</v>
      </c>
      <c r="CX212" s="1" t="n">
        <v>0</v>
      </c>
      <c r="CY212" s="1" t="s">
        <v>171</v>
      </c>
      <c r="CZ212" s="1" t="n">
        <v>0</v>
      </c>
      <c r="DB212" s="1" t="n">
        <v>0</v>
      </c>
      <c r="DC212" s="1" t="n">
        <v>0</v>
      </c>
      <c r="DE212" s="1" t="n">
        <v>0</v>
      </c>
      <c r="DF212" s="1" t="n">
        <v>0</v>
      </c>
      <c r="DH212" s="1" t="n">
        <v>0</v>
      </c>
      <c r="DI212" s="1" t="n">
        <v>0</v>
      </c>
      <c r="DK212" s="1" t="n">
        <v>0</v>
      </c>
      <c r="DL212" s="1" t="n">
        <v>0</v>
      </c>
      <c r="DM212" s="1" t="n">
        <v>0</v>
      </c>
      <c r="DN212" s="1" t="n">
        <v>0</v>
      </c>
      <c r="DO212" s="1" t="s">
        <v>171</v>
      </c>
      <c r="DP212" s="1" t="n">
        <v>0</v>
      </c>
      <c r="DQ212" s="1" t="n">
        <v>0</v>
      </c>
      <c r="DR212" s="1" t="n">
        <v>0</v>
      </c>
      <c r="DS212" s="1" t="n">
        <v>0</v>
      </c>
      <c r="DT212" s="1" t="n">
        <v>0</v>
      </c>
      <c r="DU212" s="1" t="n">
        <v>0</v>
      </c>
      <c r="DV212" s="1" t="n">
        <v>0</v>
      </c>
      <c r="DW212" s="1" t="n">
        <v>0</v>
      </c>
      <c r="DX212" s="1" t="n">
        <v>0</v>
      </c>
      <c r="DY212" s="1" t="n">
        <v>0</v>
      </c>
      <c r="DZ212" s="1" t="n">
        <v>0</v>
      </c>
      <c r="EA212" s="1" t="n">
        <v>473.6178</v>
      </c>
      <c r="EB212" s="1" t="n">
        <v>0</v>
      </c>
      <c r="EC212" s="1" t="n">
        <v>0</v>
      </c>
      <c r="ED212" s="1" t="n">
        <v>0</v>
      </c>
      <c r="EE212" s="1" t="n">
        <v>22</v>
      </c>
      <c r="EF212" s="1" t="n">
        <v>0</v>
      </c>
      <c r="EG212" s="1" t="n">
        <v>144402.67</v>
      </c>
      <c r="EH212" s="1" t="n">
        <v>0</v>
      </c>
      <c r="EI212" s="1" t="n">
        <v>3467.38</v>
      </c>
      <c r="EJ212" s="1" t="n">
        <v>0</v>
      </c>
      <c r="EK212" s="1" t="s">
        <v>171</v>
      </c>
      <c r="EL212" s="1" t="n">
        <v>0</v>
      </c>
      <c r="EM212" s="1" t="n">
        <v>0</v>
      </c>
      <c r="EN212" s="1" t="n">
        <v>0</v>
      </c>
      <c r="EO212" s="1" t="n">
        <v>0</v>
      </c>
      <c r="EP212" s="1" t="s">
        <v>248</v>
      </c>
      <c r="EQ212" s="1" t="n">
        <v>0</v>
      </c>
      <c r="ER212" s="1" t="n">
        <v>0</v>
      </c>
      <c r="ES212" s="1" t="n">
        <v>0</v>
      </c>
      <c r="ET212" s="1" t="n">
        <v>0</v>
      </c>
      <c r="EU212" s="1" t="n">
        <v>55</v>
      </c>
      <c r="EV212" s="1" t="n">
        <v>0</v>
      </c>
      <c r="EW212" s="1" t="n">
        <v>779</v>
      </c>
      <c r="EX212" s="1" t="n">
        <v>0</v>
      </c>
      <c r="EY212" s="1" t="n">
        <v>56</v>
      </c>
      <c r="EZ212" s="1" t="n">
        <v>0</v>
      </c>
      <c r="FA212" s="1" t="n">
        <v>27</v>
      </c>
      <c r="FB212" s="1" t="n">
        <v>0</v>
      </c>
      <c r="FC212" s="1" t="n">
        <v>355</v>
      </c>
      <c r="FD212" s="1" t="n">
        <v>0</v>
      </c>
      <c r="FE212" s="1" t="n">
        <v>0</v>
      </c>
      <c r="FF212" s="1" t="n">
        <v>0</v>
      </c>
      <c r="FG212" s="1" t="n">
        <v>9399.33</v>
      </c>
      <c r="FH212" s="1" t="n">
        <v>0</v>
      </c>
      <c r="FI212" s="1" t="n">
        <v>0</v>
      </c>
      <c r="FJ212" s="1" t="n">
        <v>0</v>
      </c>
      <c r="FK212" s="1" t="n">
        <v>0</v>
      </c>
    </row>
    <row r="213" customFormat="false" ht="15" hidden="false" customHeight="false" outlineLevel="0" collapsed="false">
      <c r="A213" s="1" t="s">
        <v>147</v>
      </c>
      <c r="B213" s="1" t="s">
        <v>147</v>
      </c>
      <c r="C213" s="1" t="s">
        <v>147</v>
      </c>
      <c r="D213" s="1" t="s">
        <v>147</v>
      </c>
      <c r="E213" s="1" t="s">
        <v>147</v>
      </c>
      <c r="F213" s="1" t="s">
        <v>147</v>
      </c>
      <c r="G213" s="1" t="s">
        <v>3233</v>
      </c>
      <c r="H213" s="1" t="n">
        <v>0</v>
      </c>
      <c r="I213" s="1" t="s">
        <v>3234</v>
      </c>
      <c r="J213" s="1" t="n">
        <v>0</v>
      </c>
      <c r="K213" s="1" t="s">
        <v>273</v>
      </c>
      <c r="L213" s="1" t="n">
        <v>0</v>
      </c>
      <c r="M213" s="1" t="n">
        <v>85</v>
      </c>
      <c r="N213" s="1" t="n">
        <v>0</v>
      </c>
      <c r="O213" s="1" t="n">
        <v>218</v>
      </c>
      <c r="P213" s="1" t="n">
        <v>0</v>
      </c>
      <c r="Q213" s="1" t="n">
        <v>227</v>
      </c>
      <c r="R213" s="1" t="n">
        <v>0</v>
      </c>
      <c r="S213" s="1" t="n">
        <v>166</v>
      </c>
      <c r="T213" s="1" t="n">
        <v>0</v>
      </c>
      <c r="U213" s="1" t="n">
        <v>76938.6</v>
      </c>
      <c r="V213" s="1" t="n">
        <v>0</v>
      </c>
      <c r="W213" s="1" t="n">
        <v>36586</v>
      </c>
      <c r="X213" s="1" t="n">
        <v>0</v>
      </c>
      <c r="Y213" s="1" t="n">
        <v>30076</v>
      </c>
      <c r="Z213" s="1" t="n">
        <v>0</v>
      </c>
      <c r="AA213" s="1" t="n">
        <v>2208</v>
      </c>
      <c r="AB213" s="1" t="n">
        <v>0</v>
      </c>
      <c r="AC213" s="1" t="n">
        <v>152375</v>
      </c>
      <c r="AD213" s="1" t="n">
        <v>0</v>
      </c>
      <c r="AE213" s="1" t="n">
        <v>130469</v>
      </c>
      <c r="AF213" s="1" t="n">
        <v>0</v>
      </c>
      <c r="AH213" s="1" t="n">
        <v>0</v>
      </c>
      <c r="AI213" s="1" t="n">
        <v>0</v>
      </c>
      <c r="AJ213" s="1" t="n">
        <v>0</v>
      </c>
      <c r="AK213" s="1" t="n">
        <v>117309</v>
      </c>
      <c r="AL213" s="1" t="n">
        <v>0</v>
      </c>
      <c r="AM213" s="1" t="n">
        <v>0</v>
      </c>
      <c r="AN213" s="1" t="n">
        <v>8.1</v>
      </c>
      <c r="AO213" s="1" t="n">
        <v>0</v>
      </c>
      <c r="AP213" s="1" t="n">
        <v>83448</v>
      </c>
      <c r="AQ213" s="1" t="n">
        <v>0</v>
      </c>
      <c r="AR213" s="1" t="n">
        <v>14000</v>
      </c>
      <c r="AS213" s="1" t="s">
        <v>2819</v>
      </c>
      <c r="AT213" s="1" t="n">
        <v>0</v>
      </c>
      <c r="AU213" s="1" t="s">
        <v>2820</v>
      </c>
      <c r="AV213" s="1" t="n">
        <v>3059624.45</v>
      </c>
      <c r="AW213" s="1" t="n">
        <v>0</v>
      </c>
      <c r="AX213" s="1" t="n">
        <v>2953609.19</v>
      </c>
      <c r="AY213" s="1" t="n">
        <v>0</v>
      </c>
      <c r="AZ213" s="1" t="n">
        <v>23817.39</v>
      </c>
      <c r="BA213" s="1" t="n">
        <v>0</v>
      </c>
      <c r="BB213" s="1" t="n">
        <v>34249.94</v>
      </c>
      <c r="BC213" s="1" t="n">
        <v>0</v>
      </c>
      <c r="BD213" s="1" t="n">
        <v>0</v>
      </c>
      <c r="BE213" s="1" t="n">
        <v>0</v>
      </c>
      <c r="BF213" s="1" t="s">
        <v>2822</v>
      </c>
      <c r="BG213" s="1" t="n">
        <v>0</v>
      </c>
      <c r="BH213" s="1" t="n">
        <v>0</v>
      </c>
      <c r="BI213" s="1" t="n">
        <v>0</v>
      </c>
      <c r="BJ213" s="1" t="n">
        <v>0</v>
      </c>
      <c r="BK213" s="1" t="n">
        <v>0</v>
      </c>
      <c r="BL213" s="1" t="n">
        <v>0</v>
      </c>
      <c r="BM213" s="1" t="n">
        <v>0</v>
      </c>
      <c r="BN213" s="1" t="n">
        <v>0</v>
      </c>
      <c r="BO213" s="1" t="n">
        <v>0</v>
      </c>
      <c r="BP213" s="1" t="n">
        <v>0</v>
      </c>
      <c r="BQ213" s="1" t="n">
        <v>0</v>
      </c>
      <c r="BR213" s="1" t="s">
        <v>2823</v>
      </c>
      <c r="BS213" s="1" t="n">
        <v>94528</v>
      </c>
      <c r="BT213" s="1" t="n">
        <v>0</v>
      </c>
      <c r="BU213" s="1" t="s">
        <v>2824</v>
      </c>
      <c r="BV213" s="1" t="n">
        <v>15230</v>
      </c>
      <c r="BW213" s="1" t="n">
        <v>0</v>
      </c>
      <c r="BX213" s="1" t="n">
        <v>0</v>
      </c>
      <c r="BY213" s="1" t="n">
        <v>0</v>
      </c>
      <c r="BZ213" s="1" t="n">
        <v>0</v>
      </c>
      <c r="CA213" s="1" t="n">
        <v>173805</v>
      </c>
      <c r="CB213" s="1" t="n">
        <v>0</v>
      </c>
      <c r="CC213" s="1" t="n">
        <v>0</v>
      </c>
      <c r="CD213" s="1" t="n">
        <v>0</v>
      </c>
      <c r="CE213" s="6" t="s">
        <v>2827</v>
      </c>
      <c r="CF213" s="1" t="n">
        <v>56152</v>
      </c>
      <c r="CG213" s="1" t="n">
        <v>0</v>
      </c>
      <c r="CH213" s="6" t="s">
        <v>2828</v>
      </c>
      <c r="CI213" s="1" t="n">
        <v>2250</v>
      </c>
      <c r="CJ213" s="1" t="s">
        <v>2819</v>
      </c>
      <c r="CK213" s="1" t="n">
        <v>94</v>
      </c>
      <c r="CL213" s="1" t="s">
        <v>2819</v>
      </c>
      <c r="CM213" s="6" t="s">
        <v>3235</v>
      </c>
      <c r="CN213" s="1" t="n">
        <v>0</v>
      </c>
      <c r="CO213" s="1" t="s">
        <v>171</v>
      </c>
      <c r="CP213" s="1" t="n">
        <v>0</v>
      </c>
      <c r="CQ213" s="6" t="s">
        <v>2830</v>
      </c>
      <c r="CR213" s="6" t="s">
        <v>3236</v>
      </c>
      <c r="CS213" s="1" t="n">
        <v>3</v>
      </c>
      <c r="CT213" s="1" t="s">
        <v>2819</v>
      </c>
      <c r="CU213" s="1" t="n">
        <v>0</v>
      </c>
      <c r="CV213" s="1" t="n">
        <v>0</v>
      </c>
      <c r="CW213" s="1" t="n">
        <v>100</v>
      </c>
      <c r="CX213" s="1" t="s">
        <v>2832</v>
      </c>
      <c r="CY213" s="1" t="s">
        <v>171</v>
      </c>
      <c r="CZ213" s="1" t="n">
        <v>0</v>
      </c>
      <c r="DA213" s="1" t="s">
        <v>2823</v>
      </c>
      <c r="DB213" s="1" t="n">
        <v>80.6</v>
      </c>
      <c r="DC213" s="1" t="n">
        <v>0</v>
      </c>
      <c r="DD213" s="1" t="s">
        <v>2824</v>
      </c>
      <c r="DE213" s="1" t="n">
        <v>13</v>
      </c>
      <c r="DF213" s="1" t="n">
        <v>0</v>
      </c>
      <c r="DG213" s="1" t="s">
        <v>160</v>
      </c>
      <c r="DH213" s="1" t="n">
        <v>6.4</v>
      </c>
      <c r="DI213" s="1" t="s">
        <v>2833</v>
      </c>
      <c r="DK213" s="1" t="n">
        <v>0</v>
      </c>
      <c r="DL213" s="1" t="n">
        <v>0</v>
      </c>
      <c r="DM213" s="1" t="n">
        <v>93.6</v>
      </c>
      <c r="DN213" s="1" t="n">
        <v>0</v>
      </c>
      <c r="DO213" s="1" t="s">
        <v>171</v>
      </c>
      <c r="DP213" s="1" t="n">
        <v>0</v>
      </c>
      <c r="DQ213" s="6" t="s">
        <v>2834</v>
      </c>
      <c r="DR213" s="1" t="s">
        <v>2835</v>
      </c>
      <c r="DS213" s="1" t="n">
        <v>84.6</v>
      </c>
      <c r="DT213" s="1" t="n">
        <v>0</v>
      </c>
      <c r="DU213" s="1" t="s">
        <v>2836</v>
      </c>
      <c r="DV213" s="1" t="n">
        <v>8.9</v>
      </c>
      <c r="DW213" s="1" t="n">
        <v>0</v>
      </c>
      <c r="DX213" s="1" t="s">
        <v>2837</v>
      </c>
      <c r="DY213" s="1" t="n">
        <v>6.5</v>
      </c>
      <c r="DZ213" s="1" t="n">
        <v>0</v>
      </c>
      <c r="EA213" s="1" t="n">
        <v>168.3</v>
      </c>
      <c r="EB213" s="1" t="n">
        <v>0</v>
      </c>
      <c r="EC213" s="1" t="n">
        <v>0</v>
      </c>
      <c r="ED213" s="1" t="n">
        <v>0</v>
      </c>
      <c r="EE213" s="1" t="n">
        <v>6</v>
      </c>
      <c r="EF213" s="1" t="n">
        <v>0</v>
      </c>
      <c r="EG213" s="1" t="n">
        <v>18525.6</v>
      </c>
      <c r="EH213" s="1" t="n">
        <v>0</v>
      </c>
      <c r="EI213" s="1" t="n">
        <v>681</v>
      </c>
      <c r="EJ213" s="1" t="s">
        <v>2838</v>
      </c>
      <c r="EK213" s="1" t="s">
        <v>171</v>
      </c>
      <c r="EL213" s="1" t="n">
        <v>0</v>
      </c>
      <c r="EM213" s="6" t="s">
        <v>3229</v>
      </c>
      <c r="EN213" s="1" t="n">
        <v>0</v>
      </c>
      <c r="EO213" s="1" t="n">
        <v>0</v>
      </c>
      <c r="EP213" s="1" t="s">
        <v>171</v>
      </c>
      <c r="EQ213" s="1" t="n">
        <v>0</v>
      </c>
      <c r="ER213" s="1" t="n">
        <v>2.5</v>
      </c>
      <c r="ES213" s="1" t="n">
        <v>0</v>
      </c>
      <c r="ET213" s="1" t="n">
        <v>0</v>
      </c>
      <c r="EU213" s="1" t="n">
        <v>18.11</v>
      </c>
      <c r="EV213" s="1" t="n">
        <v>0</v>
      </c>
      <c r="EW213" s="1" t="n">
        <v>0</v>
      </c>
      <c r="EX213" s="1" t="n">
        <v>0</v>
      </c>
      <c r="EY213" s="1" t="n">
        <v>15</v>
      </c>
      <c r="EZ213" s="1" t="n">
        <v>0</v>
      </c>
      <c r="FA213" s="1" t="n">
        <v>0</v>
      </c>
      <c r="FB213" s="1" t="n">
        <v>0</v>
      </c>
      <c r="FC213" s="1" t="n">
        <v>6</v>
      </c>
      <c r="FD213" s="1" t="n">
        <v>0</v>
      </c>
      <c r="FE213" s="1" t="n">
        <v>0</v>
      </c>
      <c r="FF213" s="1" t="n">
        <v>0</v>
      </c>
      <c r="FG213" s="1" t="n">
        <v>5851.8</v>
      </c>
      <c r="FH213" s="1" t="n">
        <v>0</v>
      </c>
      <c r="FI213" s="1" t="n">
        <v>2854.6</v>
      </c>
      <c r="FJ213" s="1" t="n">
        <v>0</v>
      </c>
      <c r="FK213" s="1" t="n">
        <v>0</v>
      </c>
    </row>
    <row r="214" customFormat="false" ht="15" hidden="false" customHeight="false" outlineLevel="0" collapsed="false">
      <c r="A214" s="1" t="s">
        <v>147</v>
      </c>
      <c r="B214" s="1" t="s">
        <v>147</v>
      </c>
      <c r="C214" s="1" t="s">
        <v>147</v>
      </c>
      <c r="D214" s="1" t="s">
        <v>147</v>
      </c>
      <c r="E214" s="1" t="s">
        <v>147</v>
      </c>
      <c r="F214" s="1" t="s">
        <v>147</v>
      </c>
      <c r="G214" s="1" t="s">
        <v>3237</v>
      </c>
      <c r="H214" s="1" t="n">
        <v>0</v>
      </c>
      <c r="I214" s="1" t="s">
        <v>3238</v>
      </c>
      <c r="J214" s="1" t="n">
        <v>0</v>
      </c>
      <c r="K214" s="1" t="s">
        <v>260</v>
      </c>
      <c r="L214" s="1" t="n">
        <v>0</v>
      </c>
      <c r="M214" s="1" t="n">
        <v>40</v>
      </c>
      <c r="N214" s="1" t="s">
        <v>3239</v>
      </c>
      <c r="O214" s="1" t="n">
        <v>46</v>
      </c>
      <c r="P214" s="1" t="n">
        <v>0</v>
      </c>
      <c r="Q214" s="1" t="n">
        <v>39</v>
      </c>
      <c r="R214" s="1" t="n">
        <v>0</v>
      </c>
      <c r="S214" s="1" t="n">
        <v>30</v>
      </c>
      <c r="T214" s="1" t="n">
        <v>0</v>
      </c>
      <c r="U214" s="1" t="n">
        <v>13755</v>
      </c>
      <c r="V214" s="1" t="s">
        <v>3240</v>
      </c>
      <c r="W214" s="1" t="n">
        <v>10498</v>
      </c>
      <c r="X214" s="1" t="s">
        <v>3241</v>
      </c>
      <c r="Y214" s="1" t="n">
        <v>373.235416666667</v>
      </c>
      <c r="Z214" s="1" t="s">
        <v>3241</v>
      </c>
      <c r="AA214" s="1" t="n">
        <v>759</v>
      </c>
      <c r="AB214" s="1" t="s">
        <v>3242</v>
      </c>
      <c r="AC214" s="1" t="n">
        <v>173698</v>
      </c>
      <c r="AD214" s="1" t="s">
        <v>3243</v>
      </c>
      <c r="AE214" s="1" t="n">
        <v>173698</v>
      </c>
      <c r="AF214" s="1" t="s">
        <v>3243</v>
      </c>
      <c r="AH214" s="1" t="s">
        <v>3244</v>
      </c>
      <c r="AI214" s="1" t="n">
        <v>9271</v>
      </c>
      <c r="AJ214" s="1" t="s">
        <v>3245</v>
      </c>
      <c r="AK214" s="1" t="n">
        <v>154087</v>
      </c>
      <c r="AL214" s="1" t="s">
        <v>3246</v>
      </c>
      <c r="AM214" s="1" t="n">
        <v>0</v>
      </c>
      <c r="AN214" s="1" t="n">
        <v>0.195833333333333</v>
      </c>
      <c r="AO214" s="1" t="s">
        <v>3247</v>
      </c>
      <c r="AP214" s="1" t="n">
        <v>12240</v>
      </c>
      <c r="AQ214" s="1" t="n">
        <v>0</v>
      </c>
      <c r="AR214" s="1" t="n">
        <v>0</v>
      </c>
      <c r="AS214" s="1" t="s">
        <v>3248</v>
      </c>
      <c r="AT214" s="1" t="n">
        <v>0</v>
      </c>
      <c r="AU214" s="1" t="s">
        <v>3249</v>
      </c>
      <c r="AV214" s="1" t="n">
        <v>249685</v>
      </c>
      <c r="AW214" s="1" t="n">
        <v>0</v>
      </c>
      <c r="AX214" s="1" t="n">
        <v>242702</v>
      </c>
      <c r="AY214" s="1" t="n">
        <v>0</v>
      </c>
      <c r="AZ214" s="1" t="n">
        <v>20326</v>
      </c>
      <c r="BA214" s="1" t="n">
        <v>0</v>
      </c>
      <c r="BB214" s="1" t="n">
        <v>25840</v>
      </c>
      <c r="BC214" s="1" t="n">
        <v>0</v>
      </c>
      <c r="BD214" s="1" t="n">
        <v>40000</v>
      </c>
      <c r="BE214" s="1" t="s">
        <v>3250</v>
      </c>
      <c r="BF214" s="1" t="s">
        <v>3251</v>
      </c>
      <c r="BG214" s="1" t="s">
        <v>310</v>
      </c>
      <c r="BH214" s="1" t="n">
        <v>14000</v>
      </c>
      <c r="BI214" s="1" t="s">
        <v>3252</v>
      </c>
      <c r="BJ214" s="1" t="s">
        <v>3253</v>
      </c>
      <c r="BK214" s="1" t="s">
        <v>160</v>
      </c>
      <c r="BL214" s="1" t="n">
        <v>8000</v>
      </c>
      <c r="BM214" s="1" t="s">
        <v>3252</v>
      </c>
      <c r="BN214" s="1" t="n">
        <v>0</v>
      </c>
      <c r="BO214" s="1" t="s">
        <v>476</v>
      </c>
      <c r="BP214" s="1" t="n">
        <v>1180</v>
      </c>
      <c r="BQ214" s="1" t="s">
        <v>3252</v>
      </c>
      <c r="BR214" s="1" t="s">
        <v>3254</v>
      </c>
      <c r="BS214" s="1" t="n">
        <v>91034</v>
      </c>
      <c r="BT214" s="1" t="s">
        <v>3255</v>
      </c>
      <c r="BU214" s="1" t="s">
        <v>268</v>
      </c>
      <c r="BV214" s="1" t="n">
        <v>31109</v>
      </c>
      <c r="BW214" s="1" t="s">
        <v>3256</v>
      </c>
      <c r="BX214" s="1" t="s">
        <v>3257</v>
      </c>
      <c r="BY214" s="1" t="n">
        <v>20172</v>
      </c>
      <c r="BZ214" s="1" t="s">
        <v>3256</v>
      </c>
      <c r="CA214" s="1" t="n">
        <v>175000</v>
      </c>
      <c r="CB214" s="1" t="s">
        <v>3258</v>
      </c>
      <c r="CC214" s="1" t="n">
        <v>0</v>
      </c>
      <c r="CD214" s="1" t="n">
        <v>0</v>
      </c>
      <c r="CE214" s="1" t="s">
        <v>3259</v>
      </c>
      <c r="CF214" s="1" t="n">
        <v>117810</v>
      </c>
      <c r="CG214" s="1" t="s">
        <v>3260</v>
      </c>
      <c r="CH214" s="1" t="s">
        <v>3261</v>
      </c>
      <c r="CI214" s="1" t="n">
        <v>413</v>
      </c>
      <c r="CJ214" s="1" t="n">
        <v>0</v>
      </c>
      <c r="CK214" s="1" t="n">
        <v>95</v>
      </c>
      <c r="CL214" s="1" t="s">
        <v>3262</v>
      </c>
      <c r="CM214" s="1" t="s">
        <v>3263</v>
      </c>
      <c r="CN214" s="1" t="s">
        <v>3264</v>
      </c>
      <c r="CO214" s="1" t="s">
        <v>171</v>
      </c>
      <c r="CP214" s="1" t="n">
        <v>0</v>
      </c>
      <c r="CQ214" s="1" t="s">
        <v>3265</v>
      </c>
      <c r="CR214" s="1" t="s">
        <v>3266</v>
      </c>
      <c r="CS214" s="1" t="n">
        <v>0</v>
      </c>
      <c r="CT214" s="1" t="n">
        <v>0</v>
      </c>
      <c r="CU214" s="1" t="n">
        <v>1</v>
      </c>
      <c r="CV214" s="1" t="s">
        <v>3267</v>
      </c>
      <c r="CW214" s="1" t="n">
        <v>85</v>
      </c>
      <c r="CX214" s="1" t="s">
        <v>3268</v>
      </c>
      <c r="CY214" s="1" t="s">
        <v>171</v>
      </c>
      <c r="CZ214" s="1" t="s">
        <v>3269</v>
      </c>
      <c r="DA214" s="1" t="s">
        <v>394</v>
      </c>
      <c r="DB214" s="1" t="n">
        <v>52</v>
      </c>
      <c r="DC214" s="1" t="s">
        <v>3270</v>
      </c>
      <c r="DD214" s="1" t="s">
        <v>268</v>
      </c>
      <c r="DE214" s="1" t="n">
        <v>17</v>
      </c>
      <c r="DF214" s="1" t="s">
        <v>3271</v>
      </c>
      <c r="DG214" s="1" t="s">
        <v>263</v>
      </c>
      <c r="DH214" s="1" t="n">
        <v>12</v>
      </c>
      <c r="DI214" s="1" t="n">
        <v>0</v>
      </c>
      <c r="DJ214" s="1" t="s">
        <v>3257</v>
      </c>
      <c r="DK214" s="1" t="n">
        <v>11</v>
      </c>
      <c r="DL214" s="1" t="n">
        <v>0</v>
      </c>
      <c r="DM214" s="1" t="n">
        <v>68</v>
      </c>
      <c r="DN214" s="1" t="s">
        <v>3272</v>
      </c>
      <c r="DO214" s="1" t="s">
        <v>171</v>
      </c>
      <c r="DP214" s="1" t="n">
        <v>0</v>
      </c>
      <c r="DQ214" s="1" t="s">
        <v>3273</v>
      </c>
      <c r="DR214" s="1" t="s">
        <v>394</v>
      </c>
      <c r="DS214" s="1" t="n">
        <v>52</v>
      </c>
      <c r="DT214" s="1" t="s">
        <v>3274</v>
      </c>
      <c r="DU214" s="1" t="s">
        <v>268</v>
      </c>
      <c r="DV214" s="1" t="n">
        <v>17</v>
      </c>
      <c r="DW214" s="1" t="s">
        <v>3275</v>
      </c>
      <c r="DX214" s="1" t="s">
        <v>3257</v>
      </c>
      <c r="DY214" s="1" t="n">
        <v>11</v>
      </c>
      <c r="DZ214" s="1" t="s">
        <v>3276</v>
      </c>
      <c r="EA214" s="1" t="n">
        <v>30</v>
      </c>
      <c r="EB214" s="1" t="s">
        <v>3258</v>
      </c>
      <c r="EC214" s="1" t="n">
        <v>0</v>
      </c>
      <c r="ED214" s="1" t="n">
        <v>0</v>
      </c>
      <c r="EE214" s="1" t="n">
        <v>4</v>
      </c>
      <c r="EF214" s="1" t="s">
        <v>3277</v>
      </c>
      <c r="EG214" s="1" t="n">
        <v>3865</v>
      </c>
      <c r="EH214" s="1" t="s">
        <v>3278</v>
      </c>
      <c r="EI214" s="1" t="n">
        <v>143</v>
      </c>
      <c r="EJ214" s="1" t="s">
        <v>3279</v>
      </c>
      <c r="EK214" s="1" t="s">
        <v>171</v>
      </c>
      <c r="EL214" s="1" t="s">
        <v>3280</v>
      </c>
      <c r="EM214" s="1" t="s">
        <v>3281</v>
      </c>
      <c r="EN214" s="1" t="n">
        <v>0</v>
      </c>
      <c r="EO214" s="1" t="n">
        <v>0</v>
      </c>
      <c r="EP214" s="1" t="s">
        <v>171</v>
      </c>
      <c r="EQ214" s="1" t="s">
        <v>3282</v>
      </c>
      <c r="ER214" s="1" t="n">
        <v>3</v>
      </c>
      <c r="ES214" s="1" t="s">
        <v>3283</v>
      </c>
      <c r="ET214" s="1" t="n">
        <v>0</v>
      </c>
      <c r="EU214" s="1" t="n">
        <v>137</v>
      </c>
      <c r="EV214" s="1" t="s">
        <v>3284</v>
      </c>
      <c r="EW214" s="1" t="n">
        <v>1612</v>
      </c>
      <c r="EX214" s="1" t="s">
        <v>3285</v>
      </c>
      <c r="EY214" s="1" t="n">
        <v>15</v>
      </c>
      <c r="EZ214" s="1" t="s">
        <v>3286</v>
      </c>
      <c r="FA214" s="1" t="n">
        <v>38</v>
      </c>
      <c r="FB214" s="1" t="n">
        <v>0</v>
      </c>
      <c r="FC214" s="1" t="n">
        <v>2</v>
      </c>
      <c r="FD214" s="1" t="s">
        <v>3287</v>
      </c>
      <c r="FE214" s="1" t="n">
        <v>0</v>
      </c>
      <c r="FF214" s="1" t="n">
        <v>0</v>
      </c>
      <c r="FG214" s="1" t="n">
        <v>12.9881944444444</v>
      </c>
      <c r="FH214" s="1" t="s">
        <v>3288</v>
      </c>
      <c r="FI214" s="1" t="n">
        <v>0</v>
      </c>
      <c r="FJ214" s="1" t="s">
        <v>3289</v>
      </c>
      <c r="FK214" s="1" t="n">
        <v>0</v>
      </c>
    </row>
    <row r="215" customFormat="false" ht="15" hidden="false" customHeight="false" outlineLevel="0" collapsed="false">
      <c r="A215" s="1" t="s">
        <v>147</v>
      </c>
      <c r="B215" s="1" t="s">
        <v>147</v>
      </c>
      <c r="C215" s="1" t="s">
        <v>147</v>
      </c>
      <c r="D215" s="1" t="s">
        <v>147</v>
      </c>
      <c r="E215" s="1" t="s">
        <v>147</v>
      </c>
      <c r="F215" s="1" t="s">
        <v>147</v>
      </c>
      <c r="G215" s="1" t="s">
        <v>3290</v>
      </c>
      <c r="H215" s="1" t="n">
        <v>0</v>
      </c>
      <c r="I215" s="1" t="s">
        <v>3291</v>
      </c>
      <c r="J215" s="1" t="n">
        <v>0</v>
      </c>
      <c r="K215" s="1" t="s">
        <v>273</v>
      </c>
      <c r="L215" s="1" t="n">
        <v>0</v>
      </c>
      <c r="M215" s="1" t="n">
        <v>129</v>
      </c>
      <c r="N215" s="1" t="n">
        <v>0</v>
      </c>
      <c r="O215" s="1" t="n">
        <v>229</v>
      </c>
      <c r="P215" s="1" t="n">
        <v>0</v>
      </c>
      <c r="Q215" s="1" t="n">
        <v>237</v>
      </c>
      <c r="R215" s="1" t="n">
        <v>0</v>
      </c>
      <c r="S215" s="1" t="n">
        <v>174</v>
      </c>
      <c r="T215" s="1" t="n">
        <v>0</v>
      </c>
      <c r="U215" s="1" t="n">
        <v>85091.3</v>
      </c>
      <c r="V215" s="1" t="n">
        <v>0</v>
      </c>
      <c r="W215" s="1" t="n">
        <v>36993</v>
      </c>
      <c r="X215" s="1" t="n">
        <v>0</v>
      </c>
      <c r="Y215" s="1" t="n">
        <v>31566</v>
      </c>
      <c r="Z215" s="1" t="n">
        <v>0</v>
      </c>
      <c r="AA215" s="1" t="n">
        <v>2208</v>
      </c>
      <c r="AB215" s="1" t="n">
        <v>0</v>
      </c>
      <c r="AC215" s="1" t="n">
        <v>154551</v>
      </c>
      <c r="AD215" s="1" t="s">
        <v>2816</v>
      </c>
      <c r="AE215" s="1" t="n">
        <v>132332</v>
      </c>
      <c r="AF215" s="1" t="s">
        <v>2816</v>
      </c>
      <c r="AH215" s="1" t="s">
        <v>2817</v>
      </c>
      <c r="AI215" s="1" t="n">
        <v>0</v>
      </c>
      <c r="AJ215" s="1" t="s">
        <v>2818</v>
      </c>
      <c r="AK215" s="1" t="n">
        <v>118984</v>
      </c>
      <c r="AL215" s="1" t="n">
        <v>0</v>
      </c>
      <c r="AM215" s="1" t="n">
        <v>0</v>
      </c>
      <c r="AN215" s="1" t="n">
        <v>7.36</v>
      </c>
      <c r="AO215" s="1" t="n">
        <v>0</v>
      </c>
      <c r="AP215" s="1" t="n">
        <v>98494</v>
      </c>
      <c r="AQ215" s="1" t="n">
        <v>0</v>
      </c>
      <c r="AR215" s="1" t="n">
        <v>14000</v>
      </c>
      <c r="AS215" s="1" t="s">
        <v>2819</v>
      </c>
      <c r="AT215" s="1" t="n">
        <v>0</v>
      </c>
      <c r="AU215" s="1" t="s">
        <v>2820</v>
      </c>
      <c r="AV215" s="1" t="n">
        <v>4158928.39</v>
      </c>
      <c r="AW215" s="1" t="n">
        <v>0</v>
      </c>
      <c r="AX215" s="1" t="n">
        <v>3672027.54</v>
      </c>
      <c r="AY215" s="1" t="n">
        <v>0</v>
      </c>
      <c r="AZ215" s="1" t="n">
        <v>24865.38</v>
      </c>
      <c r="BA215" s="1" t="n">
        <v>0</v>
      </c>
      <c r="BB215" s="1" t="n">
        <v>36214.94</v>
      </c>
      <c r="BC215" s="1" t="n">
        <v>0</v>
      </c>
      <c r="BD215" s="1" t="n">
        <v>1</v>
      </c>
      <c r="BE215" s="1" t="s">
        <v>2821</v>
      </c>
      <c r="BF215" s="1" t="s">
        <v>2822</v>
      </c>
      <c r="BG215" s="1" t="n">
        <v>0</v>
      </c>
      <c r="BH215" s="1" t="n">
        <v>1</v>
      </c>
      <c r="BI215" s="1" t="n">
        <v>0</v>
      </c>
      <c r="BJ215" s="1" t="n">
        <v>0</v>
      </c>
      <c r="BK215" s="1" t="n">
        <v>0</v>
      </c>
      <c r="BL215" s="1" t="n">
        <v>0</v>
      </c>
      <c r="BM215" s="1" t="n">
        <v>0</v>
      </c>
      <c r="BN215" s="1" t="n">
        <v>0</v>
      </c>
      <c r="BO215" s="1" t="n">
        <v>0</v>
      </c>
      <c r="BP215" s="1" t="n">
        <v>0</v>
      </c>
      <c r="BQ215" s="1" t="n">
        <v>0</v>
      </c>
      <c r="BR215" s="1" t="s">
        <v>2823</v>
      </c>
      <c r="BS215" s="1" t="n">
        <v>89376</v>
      </c>
      <c r="BT215" s="1" t="n">
        <v>0</v>
      </c>
      <c r="BU215" s="1" t="s">
        <v>2824</v>
      </c>
      <c r="BV215" s="1" t="n">
        <v>23023</v>
      </c>
      <c r="BW215" s="1" t="n">
        <v>0</v>
      </c>
      <c r="BX215" s="1" t="n">
        <v>0</v>
      </c>
      <c r="BY215" s="1" t="n">
        <v>0</v>
      </c>
      <c r="BZ215" s="1" t="n">
        <v>0</v>
      </c>
      <c r="CA215" s="1" t="n">
        <v>176287</v>
      </c>
      <c r="CB215" s="1" t="s">
        <v>2825</v>
      </c>
      <c r="CC215" s="1" t="s">
        <v>2826</v>
      </c>
      <c r="CD215" s="1" t="n">
        <v>0</v>
      </c>
      <c r="CE215" s="6" t="s">
        <v>2827</v>
      </c>
      <c r="CF215" s="1" t="n">
        <v>77703</v>
      </c>
      <c r="CG215" s="1" t="n">
        <v>0</v>
      </c>
      <c r="CH215" s="6" t="s">
        <v>2828</v>
      </c>
      <c r="CI215" s="1" t="n">
        <v>2250</v>
      </c>
      <c r="CJ215" s="1" t="s">
        <v>2819</v>
      </c>
      <c r="CK215" s="1" t="n">
        <v>94</v>
      </c>
      <c r="CL215" s="1" t="s">
        <v>2819</v>
      </c>
      <c r="CM215" s="1" t="s">
        <v>2829</v>
      </c>
      <c r="CN215" s="1" t="s">
        <v>3292</v>
      </c>
      <c r="CO215" s="1" t="s">
        <v>171</v>
      </c>
      <c r="CP215" s="1" t="n">
        <v>0</v>
      </c>
      <c r="CQ215" s="6" t="s">
        <v>2830</v>
      </c>
      <c r="CR215" s="6" t="s">
        <v>2831</v>
      </c>
      <c r="CS215" s="1" t="n">
        <v>3</v>
      </c>
      <c r="CT215" s="1" t="s">
        <v>2819</v>
      </c>
      <c r="CU215" s="1" t="n">
        <v>0</v>
      </c>
      <c r="CV215" s="1" t="s">
        <v>2819</v>
      </c>
      <c r="CW215" s="1" t="n">
        <v>100</v>
      </c>
      <c r="CX215" s="1" t="s">
        <v>2832</v>
      </c>
      <c r="CY215" s="1" t="s">
        <v>171</v>
      </c>
      <c r="CZ215" s="1" t="n">
        <v>0</v>
      </c>
      <c r="DA215" s="1" t="s">
        <v>2823</v>
      </c>
      <c r="DB215" s="1" t="n">
        <v>75.1</v>
      </c>
      <c r="DC215" s="1" t="n">
        <v>0</v>
      </c>
      <c r="DD215" s="1" t="s">
        <v>2824</v>
      </c>
      <c r="DE215" s="1" t="n">
        <v>19.3</v>
      </c>
      <c r="DF215" s="1" t="n">
        <v>0</v>
      </c>
      <c r="DG215" s="1" t="s">
        <v>160</v>
      </c>
      <c r="DH215" s="1" t="n">
        <v>5.5</v>
      </c>
      <c r="DI215" s="1" t="s">
        <v>2833</v>
      </c>
      <c r="DK215" s="1" t="n">
        <v>0</v>
      </c>
      <c r="DL215" s="1" t="n">
        <v>0</v>
      </c>
      <c r="DM215" s="1" t="n">
        <v>94.5</v>
      </c>
      <c r="DN215" s="1" t="n">
        <v>0</v>
      </c>
      <c r="DO215" s="1" t="s">
        <v>171</v>
      </c>
      <c r="DP215" s="1" t="n">
        <v>0</v>
      </c>
      <c r="DQ215" s="6" t="s">
        <v>2834</v>
      </c>
      <c r="DR215" s="1" t="s">
        <v>2835</v>
      </c>
      <c r="DS215" s="1" t="n">
        <v>97.1</v>
      </c>
      <c r="DT215" s="1" t="n">
        <v>0</v>
      </c>
      <c r="DU215" s="1" t="s">
        <v>160</v>
      </c>
      <c r="DV215" s="1" t="n">
        <v>2.7</v>
      </c>
      <c r="DW215" s="1" t="n">
        <v>0</v>
      </c>
      <c r="DX215" s="1" t="s">
        <v>2836</v>
      </c>
      <c r="DY215" s="1" t="n">
        <v>0.1</v>
      </c>
      <c r="DZ215" s="1" t="n">
        <v>0</v>
      </c>
      <c r="EA215" s="1" t="n">
        <v>210</v>
      </c>
      <c r="EB215" s="1" t="n">
        <v>0</v>
      </c>
      <c r="EC215" s="1" t="n">
        <v>0</v>
      </c>
      <c r="ED215" s="1" t="n">
        <v>0</v>
      </c>
      <c r="EE215" s="1" t="n">
        <v>14</v>
      </c>
      <c r="EF215" s="1" t="n">
        <v>0</v>
      </c>
      <c r="EG215" s="1" t="n">
        <v>18525.6</v>
      </c>
      <c r="EH215" s="1" t="n">
        <v>0</v>
      </c>
      <c r="EI215" s="1" t="n">
        <v>711</v>
      </c>
      <c r="EJ215" s="1" t="s">
        <v>2838</v>
      </c>
      <c r="EK215" s="1" t="s">
        <v>171</v>
      </c>
      <c r="EL215" s="1" t="n">
        <v>0</v>
      </c>
      <c r="EM215" s="6" t="s">
        <v>3229</v>
      </c>
      <c r="EN215" s="1" t="n">
        <v>0</v>
      </c>
      <c r="EO215" s="1" t="n">
        <v>0</v>
      </c>
      <c r="EP215" s="1" t="s">
        <v>171</v>
      </c>
      <c r="EQ215" s="1" t="n">
        <v>0</v>
      </c>
      <c r="ER215" s="1" t="n">
        <v>2.5</v>
      </c>
      <c r="ES215" s="1" t="s">
        <v>2840</v>
      </c>
      <c r="ET215" s="1" t="s">
        <v>2841</v>
      </c>
      <c r="EU215" s="1" t="n">
        <v>15.01</v>
      </c>
      <c r="EV215" s="1" t="n">
        <v>0</v>
      </c>
      <c r="EW215" s="1" t="n">
        <v>0</v>
      </c>
      <c r="EX215" s="1" t="s">
        <v>398</v>
      </c>
      <c r="EY215" s="1" t="n">
        <v>33</v>
      </c>
      <c r="EZ215" s="1" t="n">
        <v>0</v>
      </c>
      <c r="FA215" s="1" t="n">
        <v>0</v>
      </c>
      <c r="FB215" s="1" t="s">
        <v>2051</v>
      </c>
      <c r="FC215" s="1" t="n">
        <v>8</v>
      </c>
      <c r="FD215" s="1" t="n">
        <v>0</v>
      </c>
      <c r="FE215" s="1" t="s">
        <v>2842</v>
      </c>
      <c r="FF215" s="1" t="s">
        <v>2842</v>
      </c>
      <c r="FG215" s="1" t="n">
        <v>7097.9</v>
      </c>
      <c r="FH215" s="1" t="s">
        <v>2843</v>
      </c>
      <c r="FI215" s="1" t="n">
        <v>3351.4</v>
      </c>
      <c r="FJ215" s="1" t="s">
        <v>2844</v>
      </c>
      <c r="FK215" s="1" t="n">
        <v>0</v>
      </c>
    </row>
    <row r="216" customFormat="false" ht="15" hidden="false" customHeight="false" outlineLevel="0" collapsed="false">
      <c r="A216" s="1" t="s">
        <v>147</v>
      </c>
      <c r="B216" s="1" t="s">
        <v>147</v>
      </c>
      <c r="C216" s="1" t="s">
        <v>147</v>
      </c>
      <c r="D216" s="1" t="s">
        <v>147</v>
      </c>
      <c r="E216" s="1" t="s">
        <v>147</v>
      </c>
      <c r="F216" s="1" t="s">
        <v>147</v>
      </c>
      <c r="G216" s="1" t="s">
        <v>3293</v>
      </c>
      <c r="H216" s="1" t="n">
        <v>0</v>
      </c>
      <c r="I216" s="1" t="s">
        <v>3294</v>
      </c>
      <c r="J216" s="1" t="n">
        <v>0</v>
      </c>
      <c r="K216" s="1" t="s">
        <v>260</v>
      </c>
      <c r="L216" s="1" t="n">
        <v>0</v>
      </c>
      <c r="M216" s="1" t="n">
        <v>54</v>
      </c>
      <c r="N216" s="1" t="n">
        <v>0</v>
      </c>
      <c r="O216" s="1" t="n">
        <v>131</v>
      </c>
      <c r="P216" s="1" t="n">
        <v>0</v>
      </c>
      <c r="Q216" s="1" t="n">
        <v>78</v>
      </c>
      <c r="R216" s="1" t="n">
        <v>0</v>
      </c>
      <c r="S216" s="1" t="n">
        <v>69.5</v>
      </c>
      <c r="T216" s="1" t="n">
        <v>0</v>
      </c>
      <c r="U216" s="1" t="n">
        <v>25830</v>
      </c>
      <c r="V216" s="1" t="n">
        <v>0</v>
      </c>
      <c r="W216" s="1" t="n">
        <v>20664</v>
      </c>
      <c r="X216" s="1" t="n">
        <v>0</v>
      </c>
      <c r="Y216" s="1" t="n">
        <v>0</v>
      </c>
      <c r="Z216" s="1" t="n">
        <v>0</v>
      </c>
      <c r="AA216" s="1" t="n">
        <v>816</v>
      </c>
      <c r="AB216" s="1" t="n">
        <v>0</v>
      </c>
      <c r="AC216" s="1" t="n">
        <v>240540</v>
      </c>
      <c r="AD216" s="1" t="n">
        <v>0</v>
      </c>
      <c r="AE216" s="1" t="n">
        <v>209570</v>
      </c>
      <c r="AF216" s="1" t="n">
        <v>0</v>
      </c>
      <c r="AH216" s="1" t="n">
        <v>0</v>
      </c>
      <c r="AI216" s="1" t="n">
        <v>23279</v>
      </c>
      <c r="AJ216" s="1" t="n">
        <v>0</v>
      </c>
      <c r="AK216" s="1" t="n">
        <v>194753</v>
      </c>
      <c r="AL216" s="1" t="n">
        <v>0</v>
      </c>
      <c r="AM216" s="1" t="n">
        <v>0</v>
      </c>
      <c r="AN216" s="1" t="n">
        <v>2.5</v>
      </c>
      <c r="AO216" s="1" t="n">
        <v>0</v>
      </c>
      <c r="AP216" s="1" t="n">
        <v>0</v>
      </c>
      <c r="AQ216" s="1" t="n">
        <v>0</v>
      </c>
      <c r="AR216" s="1" t="n">
        <v>5119</v>
      </c>
      <c r="AS216" s="1" t="n">
        <v>0</v>
      </c>
      <c r="AT216" s="1" t="n">
        <v>0</v>
      </c>
      <c r="AU216" s="1" t="n">
        <v>0</v>
      </c>
      <c r="AV216" s="1" t="n">
        <v>870739</v>
      </c>
      <c r="AW216" s="1" t="s">
        <v>3295</v>
      </c>
      <c r="AX216" s="1" t="n">
        <v>896660</v>
      </c>
      <c r="AY216" s="1" t="s">
        <v>3296</v>
      </c>
      <c r="AZ216" s="1" t="n">
        <v>23204</v>
      </c>
      <c r="BA216" s="1" t="s">
        <v>3297</v>
      </c>
      <c r="BB216" s="1" t="n">
        <v>27112</v>
      </c>
      <c r="BC216" s="1" t="s">
        <v>3298</v>
      </c>
      <c r="BD216" s="1" t="n">
        <v>105061</v>
      </c>
      <c r="BE216" s="1" t="n">
        <v>0</v>
      </c>
      <c r="BF216" s="1" t="s">
        <v>3299</v>
      </c>
      <c r="BG216" s="1" t="s">
        <v>160</v>
      </c>
      <c r="BH216" s="1" t="n">
        <v>0</v>
      </c>
      <c r="BI216" s="1" t="n">
        <v>0</v>
      </c>
      <c r="BJ216" s="1" t="n">
        <v>0</v>
      </c>
      <c r="BK216" s="1" t="n">
        <v>0</v>
      </c>
      <c r="BL216" s="1" t="n">
        <v>0</v>
      </c>
      <c r="BM216" s="1" t="n">
        <v>0</v>
      </c>
      <c r="BN216" s="1" t="n">
        <v>0</v>
      </c>
      <c r="BO216" s="1" t="n">
        <v>0</v>
      </c>
      <c r="BP216" s="1" t="n">
        <v>0</v>
      </c>
      <c r="BQ216" s="1" t="n">
        <v>0</v>
      </c>
      <c r="BR216" s="1" t="s">
        <v>3300</v>
      </c>
      <c r="BS216" s="1" t="n">
        <v>3576</v>
      </c>
      <c r="BT216" s="1" t="n">
        <v>0</v>
      </c>
      <c r="BU216" s="1" t="s">
        <v>3301</v>
      </c>
      <c r="BV216" s="1" t="n">
        <v>2972</v>
      </c>
      <c r="BW216" s="1" t="n">
        <v>0</v>
      </c>
      <c r="BX216" s="1" t="s">
        <v>3302</v>
      </c>
      <c r="BY216" s="1" t="n">
        <v>2970</v>
      </c>
      <c r="BZ216" s="1" t="n">
        <v>0</v>
      </c>
      <c r="CA216" s="1" t="n">
        <v>180170</v>
      </c>
      <c r="CB216" s="1" t="n">
        <v>0</v>
      </c>
      <c r="CC216" s="1" t="n">
        <v>0</v>
      </c>
      <c r="CD216" s="1" t="s">
        <v>3303</v>
      </c>
      <c r="CE216" s="1" t="s">
        <v>3304</v>
      </c>
      <c r="CF216" s="1" t="n">
        <v>0</v>
      </c>
      <c r="CG216" s="1" t="n">
        <v>0</v>
      </c>
      <c r="CH216" s="1" t="n">
        <v>0</v>
      </c>
      <c r="CI216" s="1" t="n">
        <v>2306</v>
      </c>
      <c r="CJ216" s="1" t="n">
        <v>0</v>
      </c>
      <c r="CK216" s="1" t="n">
        <v>98.6</v>
      </c>
      <c r="CL216" s="1" t="n">
        <v>0</v>
      </c>
      <c r="CM216" s="1" t="s">
        <v>3305</v>
      </c>
      <c r="CN216" s="1" t="n">
        <v>0</v>
      </c>
      <c r="CO216" s="1" t="s">
        <v>248</v>
      </c>
      <c r="CP216" s="1" t="n">
        <v>0</v>
      </c>
      <c r="CQ216" s="1" t="n">
        <v>0</v>
      </c>
      <c r="CR216" s="1" t="n">
        <v>0</v>
      </c>
      <c r="CS216" s="1" t="n">
        <v>0</v>
      </c>
      <c r="CT216" s="1" t="n">
        <v>0</v>
      </c>
      <c r="CU216" s="1" t="n">
        <v>0</v>
      </c>
      <c r="CV216" s="1" t="n">
        <v>0</v>
      </c>
      <c r="CW216" s="1" t="n">
        <v>1</v>
      </c>
      <c r="CX216" s="1" t="n">
        <v>0</v>
      </c>
      <c r="CY216" s="1" t="s">
        <v>171</v>
      </c>
      <c r="CZ216" s="1" t="n">
        <v>0</v>
      </c>
      <c r="DA216" s="1" t="s">
        <v>3306</v>
      </c>
      <c r="DB216" s="1" t="n">
        <v>52.16</v>
      </c>
      <c r="DC216" s="1" t="n">
        <v>0</v>
      </c>
      <c r="DD216" s="1" t="s">
        <v>352</v>
      </c>
      <c r="DE216" s="1" t="n">
        <v>31.99</v>
      </c>
      <c r="DF216" s="1" t="n">
        <v>0</v>
      </c>
      <c r="DG216" s="1" t="s">
        <v>3307</v>
      </c>
      <c r="DH216" s="1" t="n">
        <v>13.27</v>
      </c>
      <c r="DI216" s="1" t="n">
        <v>0</v>
      </c>
      <c r="DJ216" s="1" t="s">
        <v>3308</v>
      </c>
      <c r="DK216" s="1" t="n">
        <v>1.34</v>
      </c>
      <c r="DL216" s="1" t="n">
        <v>0</v>
      </c>
      <c r="DM216" s="1" t="n">
        <v>0</v>
      </c>
      <c r="DN216" s="1" t="n">
        <v>0</v>
      </c>
      <c r="DO216" s="1" t="s">
        <v>254</v>
      </c>
      <c r="DP216" s="1" t="n">
        <v>0</v>
      </c>
      <c r="DQ216" s="1" t="n">
        <v>0</v>
      </c>
      <c r="DR216" s="1" t="n">
        <v>0</v>
      </c>
      <c r="DS216" s="1" t="n">
        <v>0</v>
      </c>
      <c r="DT216" s="1" t="n">
        <v>0</v>
      </c>
      <c r="DU216" s="1" t="n">
        <v>0</v>
      </c>
      <c r="DV216" s="1" t="n">
        <v>0</v>
      </c>
      <c r="DW216" s="1" t="n">
        <v>0</v>
      </c>
      <c r="DX216" s="1" t="n">
        <v>0</v>
      </c>
      <c r="DY216" s="1" t="n">
        <v>0</v>
      </c>
      <c r="DZ216" s="1" t="n">
        <v>0</v>
      </c>
      <c r="EA216" s="1" t="n">
        <v>493.83</v>
      </c>
      <c r="EB216" s="1" t="n">
        <v>0</v>
      </c>
      <c r="EC216" s="1" t="n">
        <v>0</v>
      </c>
      <c r="ED216" s="1" t="n">
        <v>0</v>
      </c>
      <c r="EE216" s="1" t="n">
        <v>2</v>
      </c>
      <c r="EF216" s="1" t="n">
        <v>0</v>
      </c>
      <c r="EG216" s="1" t="n">
        <v>19300</v>
      </c>
      <c r="EH216" s="1" t="n">
        <v>0</v>
      </c>
      <c r="EI216" s="1" t="n">
        <v>103.55</v>
      </c>
      <c r="EJ216" s="1" t="n">
        <v>0</v>
      </c>
      <c r="EK216" s="1" t="s">
        <v>248</v>
      </c>
      <c r="EL216" s="1" t="n">
        <v>0</v>
      </c>
      <c r="EM216" s="1" t="n">
        <v>0</v>
      </c>
      <c r="EN216" s="1" t="n">
        <v>0</v>
      </c>
      <c r="EO216" s="1" t="n">
        <v>0</v>
      </c>
      <c r="EP216" s="1" t="s">
        <v>171</v>
      </c>
      <c r="EQ216" s="1" t="n">
        <v>0</v>
      </c>
      <c r="ER216" s="1" t="n">
        <v>10</v>
      </c>
      <c r="ES216" s="1" t="s">
        <v>3309</v>
      </c>
      <c r="ET216" s="1" t="n">
        <v>0</v>
      </c>
      <c r="EU216" s="1" t="n">
        <v>25</v>
      </c>
      <c r="EV216" s="1" t="n">
        <v>0</v>
      </c>
      <c r="EW216" s="1" t="n">
        <v>1094</v>
      </c>
      <c r="EX216" s="1" t="n">
        <v>0</v>
      </c>
      <c r="EY216" s="1" t="n">
        <v>2304</v>
      </c>
      <c r="EZ216" s="1" t="n">
        <v>0</v>
      </c>
      <c r="FA216" s="1" t="n">
        <v>4449</v>
      </c>
      <c r="FB216" s="1" t="n">
        <v>0</v>
      </c>
      <c r="FC216" s="1" t="n">
        <v>21</v>
      </c>
      <c r="FD216" s="1" t="n">
        <v>0</v>
      </c>
      <c r="FE216" s="1" t="n">
        <v>0</v>
      </c>
      <c r="FF216" s="1" t="n">
        <v>0</v>
      </c>
      <c r="FG216" s="1" t="n">
        <v>801.5</v>
      </c>
      <c r="FH216" s="1" t="n">
        <v>0</v>
      </c>
      <c r="FI216" s="1" t="n">
        <v>1441.5</v>
      </c>
      <c r="FJ216" s="1" t="n">
        <v>0</v>
      </c>
      <c r="FK216" s="1" t="n">
        <v>0</v>
      </c>
    </row>
    <row r="217" customFormat="false" ht="15" hidden="false" customHeight="false" outlineLevel="0" collapsed="false">
      <c r="A217" s="1" t="s">
        <v>147</v>
      </c>
      <c r="B217" s="1" t="s">
        <v>147</v>
      </c>
      <c r="C217" s="1" t="s">
        <v>147</v>
      </c>
      <c r="D217" s="1" t="s">
        <v>147</v>
      </c>
      <c r="E217" s="1" t="s">
        <v>147</v>
      </c>
      <c r="F217" s="1" t="s">
        <v>147</v>
      </c>
      <c r="G217" s="1" t="s">
        <v>3310</v>
      </c>
      <c r="H217" s="1" t="n">
        <v>0</v>
      </c>
      <c r="I217" s="1" t="s">
        <v>3311</v>
      </c>
      <c r="J217" s="1" t="n">
        <v>0</v>
      </c>
      <c r="K217" s="1" t="s">
        <v>260</v>
      </c>
      <c r="L217" s="1" t="n">
        <v>0</v>
      </c>
      <c r="M217" s="1" t="n">
        <v>104</v>
      </c>
      <c r="N217" s="1" t="n">
        <v>0</v>
      </c>
      <c r="O217" s="1" t="n">
        <v>78</v>
      </c>
      <c r="P217" s="1" t="n">
        <v>0</v>
      </c>
      <c r="Q217" s="1" t="n">
        <v>59</v>
      </c>
      <c r="R217" s="1" t="n">
        <v>0</v>
      </c>
      <c r="S217" s="1" t="n">
        <v>49.2</v>
      </c>
      <c r="T217" s="1" t="n">
        <v>0</v>
      </c>
      <c r="U217" s="1" t="n">
        <v>23670</v>
      </c>
      <c r="V217" s="1" t="n">
        <v>0</v>
      </c>
      <c r="W217" s="1" t="n">
        <v>13946</v>
      </c>
      <c r="X217" s="1" t="n">
        <v>0</v>
      </c>
      <c r="Y217" s="1" t="n">
        <v>12318</v>
      </c>
      <c r="Z217" s="1" t="n">
        <v>0</v>
      </c>
      <c r="AA217" s="1" t="n">
        <v>650</v>
      </c>
      <c r="AB217" s="1" t="n">
        <v>0</v>
      </c>
      <c r="AC217" s="1" t="n">
        <v>178654</v>
      </c>
      <c r="AD217" s="1" t="n">
        <v>0</v>
      </c>
      <c r="AE217" s="1" t="n">
        <v>178654</v>
      </c>
      <c r="AF217" s="1" t="n">
        <v>0</v>
      </c>
      <c r="AH217" s="1" t="s">
        <v>3312</v>
      </c>
      <c r="AI217" s="1" t="n">
        <v>0</v>
      </c>
      <c r="AJ217" s="1" t="n">
        <v>0</v>
      </c>
      <c r="AK217" s="1" t="n">
        <v>130813</v>
      </c>
      <c r="AL217" s="1" t="n">
        <v>0</v>
      </c>
      <c r="AM217" s="1" t="n">
        <v>0</v>
      </c>
      <c r="AN217" s="1" t="n">
        <v>5.65</v>
      </c>
      <c r="AO217" s="1" t="n">
        <v>0</v>
      </c>
      <c r="AP217" s="1" t="n">
        <v>0</v>
      </c>
      <c r="AQ217" s="1" t="n">
        <v>0</v>
      </c>
      <c r="AR217" s="1" t="n">
        <v>13484</v>
      </c>
      <c r="AS217" s="1" t="n">
        <v>0</v>
      </c>
      <c r="AT217" s="1" t="n">
        <v>0</v>
      </c>
      <c r="AU217" s="1" t="n">
        <v>0</v>
      </c>
      <c r="AV217" s="1" t="n">
        <v>510635</v>
      </c>
      <c r="AW217" s="1" t="n">
        <v>0</v>
      </c>
      <c r="AX217" s="1" t="n">
        <v>510635</v>
      </c>
      <c r="AY217" s="1" t="n">
        <v>0</v>
      </c>
      <c r="AZ217" s="1" t="n">
        <v>17781</v>
      </c>
      <c r="BA217" s="1" t="n">
        <v>0</v>
      </c>
      <c r="BB217" s="1" t="n">
        <v>22582</v>
      </c>
      <c r="BC217" s="1" t="n">
        <v>0</v>
      </c>
      <c r="BD217" s="1" t="n">
        <v>0</v>
      </c>
      <c r="BE217" s="1" t="s">
        <v>444</v>
      </c>
      <c r="BF217" s="1" t="n">
        <v>0</v>
      </c>
      <c r="BG217" s="1" t="n">
        <v>0</v>
      </c>
      <c r="BH217" s="1" t="n">
        <v>0</v>
      </c>
      <c r="BI217" s="1" t="s">
        <v>444</v>
      </c>
      <c r="BJ217" s="1" t="n">
        <v>0</v>
      </c>
      <c r="BK217" s="1" t="n">
        <v>0</v>
      </c>
      <c r="BL217" s="1" t="n">
        <v>0</v>
      </c>
      <c r="BM217" s="1" t="s">
        <v>444</v>
      </c>
      <c r="BN217" s="1" t="n">
        <v>0</v>
      </c>
      <c r="BO217" s="1" t="n">
        <v>0</v>
      </c>
      <c r="BP217" s="1" t="n">
        <v>0</v>
      </c>
      <c r="BQ217" s="1" t="s">
        <v>444</v>
      </c>
      <c r="BR217" s="1" t="s">
        <v>3313</v>
      </c>
      <c r="BS217" s="1" t="n">
        <v>66515</v>
      </c>
      <c r="BT217" s="1" t="n">
        <v>0</v>
      </c>
      <c r="BU217" s="1" t="s">
        <v>449</v>
      </c>
      <c r="BV217" s="1" t="n">
        <v>28588</v>
      </c>
      <c r="BW217" s="1" t="n">
        <v>0</v>
      </c>
      <c r="BX217" s="1" t="s">
        <v>268</v>
      </c>
      <c r="BY217" s="1" t="n">
        <v>27462</v>
      </c>
      <c r="BZ217" s="1" t="n">
        <v>0</v>
      </c>
      <c r="CA217" s="1" t="n">
        <v>181854</v>
      </c>
      <c r="CB217" s="1" t="n">
        <v>0</v>
      </c>
      <c r="CC217" s="1" t="n">
        <v>0</v>
      </c>
      <c r="CD217" s="1" t="n">
        <v>0</v>
      </c>
      <c r="CE217" s="1" t="n">
        <v>0</v>
      </c>
      <c r="CF217" s="1" t="n">
        <v>0</v>
      </c>
      <c r="CG217" s="1" t="s">
        <v>444</v>
      </c>
      <c r="CH217" s="1" t="n">
        <v>0</v>
      </c>
      <c r="CI217" s="1" t="n">
        <v>0</v>
      </c>
      <c r="CJ217" s="1" t="s">
        <v>3314</v>
      </c>
      <c r="CK217" s="1" t="n">
        <v>0</v>
      </c>
      <c r="CL217" s="1" t="s">
        <v>3314</v>
      </c>
      <c r="CM217" s="1" t="s">
        <v>3314</v>
      </c>
      <c r="CN217" s="1" t="s">
        <v>444</v>
      </c>
      <c r="CO217" s="1" t="s">
        <v>171</v>
      </c>
      <c r="CP217" s="1" t="n">
        <v>0</v>
      </c>
      <c r="CQ217" s="1" t="s">
        <v>3315</v>
      </c>
      <c r="CR217" s="1" t="s">
        <v>3315</v>
      </c>
      <c r="CS217" s="1" t="n">
        <v>0</v>
      </c>
      <c r="CT217" s="1" t="n">
        <v>0</v>
      </c>
      <c r="CU217" s="1" t="n">
        <v>0</v>
      </c>
      <c r="CV217" s="1" t="n">
        <v>0</v>
      </c>
      <c r="CW217" s="1" t="n">
        <v>100</v>
      </c>
      <c r="CX217" s="1" t="n">
        <v>0</v>
      </c>
      <c r="CY217" s="1" t="s">
        <v>171</v>
      </c>
      <c r="CZ217" s="1" t="n">
        <v>0</v>
      </c>
      <c r="DA217" s="1" t="s">
        <v>3316</v>
      </c>
      <c r="DB217" s="1" t="n">
        <v>0.37</v>
      </c>
      <c r="DC217" s="1" t="n">
        <v>0</v>
      </c>
      <c r="DD217" s="1" t="s">
        <v>449</v>
      </c>
      <c r="DE217" s="1" t="n">
        <v>0.16</v>
      </c>
      <c r="DF217" s="1" t="n">
        <v>0</v>
      </c>
      <c r="DG217" s="1" t="s">
        <v>268</v>
      </c>
      <c r="DH217" s="1" t="n">
        <v>0.15</v>
      </c>
      <c r="DI217" s="1" t="n">
        <v>0</v>
      </c>
      <c r="DJ217" s="1" t="s">
        <v>263</v>
      </c>
      <c r="DK217" s="1" t="n">
        <v>0.11</v>
      </c>
      <c r="DL217" s="1" t="n">
        <v>0</v>
      </c>
      <c r="DM217" s="1" t="n">
        <v>0</v>
      </c>
      <c r="DN217" s="1" t="s">
        <v>444</v>
      </c>
      <c r="DO217" s="1" t="s">
        <v>248</v>
      </c>
      <c r="DP217" s="1" t="n">
        <v>0</v>
      </c>
      <c r="DQ217" s="1" t="n">
        <v>0</v>
      </c>
      <c r="DR217" s="1" t="n">
        <v>0</v>
      </c>
      <c r="DS217" s="1" t="n">
        <v>0</v>
      </c>
      <c r="DT217" s="1" t="n">
        <v>0</v>
      </c>
      <c r="DU217" s="1" t="n">
        <v>0</v>
      </c>
      <c r="DV217" s="1" t="n">
        <v>0</v>
      </c>
      <c r="DW217" s="1" t="n">
        <v>0</v>
      </c>
      <c r="DX217" s="1" t="n">
        <v>0</v>
      </c>
      <c r="DY217" s="1" t="n">
        <v>0</v>
      </c>
      <c r="DZ217" s="1" t="n">
        <v>0</v>
      </c>
      <c r="EA217" s="1" t="n">
        <v>49.2</v>
      </c>
      <c r="EB217" s="1" t="n">
        <v>0</v>
      </c>
      <c r="EC217" s="1" t="n">
        <v>0</v>
      </c>
      <c r="ED217" s="1" t="n">
        <v>0</v>
      </c>
      <c r="EE217" s="1" t="n">
        <v>2.65</v>
      </c>
      <c r="EF217" s="1" t="n">
        <v>0</v>
      </c>
      <c r="EG217" s="1" t="n">
        <v>2500</v>
      </c>
      <c r="EH217" s="1" t="n">
        <v>0</v>
      </c>
      <c r="EI217" s="1" t="n">
        <v>0</v>
      </c>
      <c r="EJ217" s="1" t="s">
        <v>3317</v>
      </c>
      <c r="EK217" s="1" t="s">
        <v>248</v>
      </c>
      <c r="EL217" s="1" t="n">
        <v>0</v>
      </c>
      <c r="EM217" s="1" t="n">
        <v>0</v>
      </c>
      <c r="EN217" s="1" t="n">
        <v>0</v>
      </c>
      <c r="EO217" s="1" t="n">
        <v>0</v>
      </c>
      <c r="EP217" s="1" t="s">
        <v>171</v>
      </c>
      <c r="EQ217" s="1" t="n">
        <v>0</v>
      </c>
      <c r="ER217" s="1" t="n">
        <v>4</v>
      </c>
      <c r="ES217" s="1" t="n">
        <v>0</v>
      </c>
      <c r="ET217" s="1" t="n">
        <v>0</v>
      </c>
      <c r="EU217" s="1" t="n">
        <v>168</v>
      </c>
      <c r="EV217" s="1" t="n">
        <v>0</v>
      </c>
      <c r="EW217" s="1" t="n">
        <v>1800</v>
      </c>
      <c r="EX217" s="1" t="n">
        <v>0</v>
      </c>
      <c r="EY217" s="1" t="n">
        <v>0</v>
      </c>
      <c r="EZ217" s="1" t="s">
        <v>3318</v>
      </c>
      <c r="FA217" s="1" t="n">
        <v>0</v>
      </c>
      <c r="FB217" s="1" t="s">
        <v>444</v>
      </c>
      <c r="FC217" s="1" t="n">
        <v>0</v>
      </c>
      <c r="FD217" s="1" t="s">
        <v>444</v>
      </c>
      <c r="FE217" s="1" t="n">
        <v>0</v>
      </c>
      <c r="FF217" s="1" t="n">
        <v>0</v>
      </c>
      <c r="FG217" s="1" t="n">
        <v>767.9</v>
      </c>
      <c r="FH217" s="1" t="n">
        <v>0</v>
      </c>
      <c r="FI217" s="1" t="n">
        <v>20</v>
      </c>
      <c r="FJ217" s="1" t="n">
        <v>0</v>
      </c>
      <c r="FK217" s="1" t="n">
        <v>0</v>
      </c>
    </row>
    <row r="218" customFormat="false" ht="15" hidden="false" customHeight="false" outlineLevel="0" collapsed="false">
      <c r="A218" s="1" t="s">
        <v>147</v>
      </c>
      <c r="B218" s="1" t="s">
        <v>147</v>
      </c>
      <c r="C218" s="1" t="s">
        <v>147</v>
      </c>
      <c r="D218" s="1" t="s">
        <v>147</v>
      </c>
      <c r="E218" s="1" t="s">
        <v>147</v>
      </c>
      <c r="F218" s="1" t="s">
        <v>147</v>
      </c>
      <c r="G218" s="1" t="s">
        <v>3319</v>
      </c>
      <c r="H218" s="1" t="n">
        <v>0</v>
      </c>
      <c r="I218" s="1" t="s">
        <v>3320</v>
      </c>
      <c r="J218" s="1" t="n">
        <v>0</v>
      </c>
      <c r="K218" s="1" t="s">
        <v>808</v>
      </c>
      <c r="L218" s="1" t="n">
        <v>0</v>
      </c>
      <c r="M218" s="1" t="n">
        <v>202</v>
      </c>
      <c r="N218" s="1" t="n">
        <v>0</v>
      </c>
      <c r="O218" s="1" t="n">
        <v>408</v>
      </c>
      <c r="P218" s="1" t="s">
        <v>3321</v>
      </c>
      <c r="Q218" s="1" t="n">
        <v>250</v>
      </c>
      <c r="R218" s="1" t="s">
        <v>3322</v>
      </c>
      <c r="S218" s="1" t="n">
        <v>105</v>
      </c>
      <c r="T218" s="1" t="n">
        <v>0</v>
      </c>
      <c r="U218" s="1" t="n">
        <v>61488.28</v>
      </c>
      <c r="V218" s="1" t="s">
        <v>3323</v>
      </c>
      <c r="W218" s="1" t="n">
        <v>47242</v>
      </c>
      <c r="X218" s="1" t="s">
        <v>3324</v>
      </c>
      <c r="Y218" s="1" t="n">
        <v>13635</v>
      </c>
      <c r="Z218" s="1" t="n">
        <v>0</v>
      </c>
      <c r="AA218" s="1" t="n">
        <v>916</v>
      </c>
      <c r="AB218" s="1" t="s">
        <v>3325</v>
      </c>
      <c r="AC218" s="1" t="n">
        <v>160635</v>
      </c>
      <c r="AD218" s="1" t="n">
        <v>0</v>
      </c>
      <c r="AE218" s="1" t="n">
        <v>151534</v>
      </c>
      <c r="AF218" s="1" t="n">
        <v>0</v>
      </c>
      <c r="AG218" s="1" t="n">
        <v>151534</v>
      </c>
      <c r="AH218" s="1" t="s">
        <v>1947</v>
      </c>
      <c r="AI218" s="1" t="n">
        <v>0</v>
      </c>
      <c r="AJ218" s="1" t="s">
        <v>3326</v>
      </c>
      <c r="AK218" s="1" t="n">
        <v>148386</v>
      </c>
      <c r="AL218" s="1" t="n">
        <v>0</v>
      </c>
      <c r="AM218" s="1" t="n">
        <v>0</v>
      </c>
      <c r="AN218" s="1" t="n">
        <v>5</v>
      </c>
      <c r="AO218" s="1" t="n">
        <v>0</v>
      </c>
      <c r="AP218" s="1" t="n">
        <v>40825</v>
      </c>
      <c r="AQ218" s="1" t="n">
        <v>0</v>
      </c>
      <c r="AR218" s="1" t="n">
        <v>0</v>
      </c>
      <c r="AS218" s="1" t="s">
        <v>1949</v>
      </c>
      <c r="AT218" s="1" t="n">
        <v>0</v>
      </c>
      <c r="AU218" s="1" t="s">
        <v>1950</v>
      </c>
      <c r="AV218" s="1" t="n">
        <v>582770</v>
      </c>
      <c r="AW218" s="1" t="s">
        <v>1951</v>
      </c>
      <c r="AX218" s="1" t="n">
        <v>561145</v>
      </c>
      <c r="AY218" s="1" t="n">
        <v>0</v>
      </c>
      <c r="AZ218" s="1" t="n">
        <v>15760</v>
      </c>
      <c r="BA218" s="1" t="s">
        <v>1952</v>
      </c>
      <c r="BB218" s="1" t="n">
        <v>18996</v>
      </c>
      <c r="BC218" s="1" t="s">
        <v>1953</v>
      </c>
      <c r="BD218" s="1" t="n">
        <v>0</v>
      </c>
      <c r="BE218" s="1" t="n">
        <v>0</v>
      </c>
      <c r="BF218" s="1" t="n">
        <v>0</v>
      </c>
      <c r="BG218" s="1" t="n">
        <v>0</v>
      </c>
      <c r="BH218" s="1" t="n">
        <v>0</v>
      </c>
      <c r="BI218" s="1" t="n">
        <v>0</v>
      </c>
      <c r="BJ218" s="1" t="n">
        <v>0</v>
      </c>
      <c r="BK218" s="1" t="n">
        <v>0</v>
      </c>
      <c r="BL218" s="1" t="n">
        <v>0</v>
      </c>
      <c r="BM218" s="1" t="n">
        <v>0</v>
      </c>
      <c r="BN218" s="1" t="n">
        <v>0</v>
      </c>
      <c r="BO218" s="1" t="n">
        <v>0</v>
      </c>
      <c r="BP218" s="1" t="n">
        <v>0</v>
      </c>
      <c r="BQ218" s="1" t="n">
        <v>0</v>
      </c>
      <c r="BR218" s="1" t="n">
        <v>0</v>
      </c>
      <c r="BS218" s="1" t="n">
        <v>0</v>
      </c>
      <c r="BT218" s="1" t="n">
        <v>0</v>
      </c>
      <c r="BU218" s="1" t="n">
        <v>0</v>
      </c>
      <c r="BV218" s="1" t="n">
        <v>0</v>
      </c>
      <c r="BW218" s="1" t="n">
        <v>0</v>
      </c>
      <c r="BX218" s="1" t="n">
        <v>0</v>
      </c>
      <c r="BY218" s="1" t="n">
        <v>0</v>
      </c>
      <c r="BZ218" s="1" t="n">
        <v>0</v>
      </c>
      <c r="CA218" s="1" t="n">
        <v>182830</v>
      </c>
      <c r="CB218" s="1" t="n">
        <v>0</v>
      </c>
      <c r="CC218" s="1" t="n">
        <v>0</v>
      </c>
      <c r="CD218" s="1" t="n">
        <v>0</v>
      </c>
      <c r="CE218" s="6" t="s">
        <v>1954</v>
      </c>
      <c r="CF218" s="1" t="n">
        <v>0</v>
      </c>
      <c r="CG218" s="1" t="s">
        <v>1972</v>
      </c>
      <c r="CH218" s="1" t="n">
        <v>0</v>
      </c>
      <c r="CI218" s="1" t="n">
        <v>0</v>
      </c>
      <c r="CJ218" s="1" t="n">
        <v>0</v>
      </c>
      <c r="CK218" s="1" t="n">
        <v>0</v>
      </c>
      <c r="CL218" s="1" t="n">
        <v>0</v>
      </c>
      <c r="CM218" s="1" t="s">
        <v>3327</v>
      </c>
      <c r="CN218" s="1" t="n">
        <v>0</v>
      </c>
      <c r="CO218" s="1" t="s">
        <v>248</v>
      </c>
      <c r="CP218" s="1" t="n">
        <v>0</v>
      </c>
      <c r="CQ218" s="1" t="n">
        <v>0</v>
      </c>
      <c r="CR218" s="1" t="n">
        <v>0</v>
      </c>
      <c r="CS218" s="1" t="n">
        <v>0</v>
      </c>
      <c r="CT218" s="1" t="s">
        <v>1956</v>
      </c>
      <c r="CU218" s="1" t="n">
        <v>0</v>
      </c>
      <c r="CV218" s="1" t="n">
        <v>0</v>
      </c>
      <c r="CW218" s="1" t="n">
        <v>100</v>
      </c>
      <c r="CX218" s="1" t="n">
        <v>0</v>
      </c>
      <c r="CY218" s="1" t="s">
        <v>171</v>
      </c>
      <c r="CZ218" s="1" t="s">
        <v>3328</v>
      </c>
      <c r="DB218" s="1" t="n">
        <v>0</v>
      </c>
      <c r="DC218" s="1" t="n">
        <v>0</v>
      </c>
      <c r="DE218" s="1" t="n">
        <v>0</v>
      </c>
      <c r="DF218" s="1" t="n">
        <v>0</v>
      </c>
      <c r="DH218" s="1" t="n">
        <v>0</v>
      </c>
      <c r="DI218" s="1" t="n">
        <v>0</v>
      </c>
      <c r="DK218" s="1" t="n">
        <v>0</v>
      </c>
      <c r="DL218" s="1" t="n">
        <v>0</v>
      </c>
      <c r="DM218" s="1" t="n">
        <v>0</v>
      </c>
      <c r="DN218" s="1" t="s">
        <v>1958</v>
      </c>
      <c r="DO218" s="1" t="s">
        <v>248</v>
      </c>
      <c r="DP218" s="1" t="n">
        <v>0</v>
      </c>
      <c r="DQ218" s="1" t="n">
        <v>0</v>
      </c>
      <c r="DR218" s="1" t="n">
        <v>0</v>
      </c>
      <c r="DS218" s="1" t="n">
        <v>0</v>
      </c>
      <c r="DT218" s="1" t="n">
        <v>0</v>
      </c>
      <c r="DU218" s="1" t="n">
        <v>0</v>
      </c>
      <c r="DV218" s="1" t="n">
        <v>0</v>
      </c>
      <c r="DW218" s="1" t="n">
        <v>0</v>
      </c>
      <c r="DX218" s="1" t="n">
        <v>0</v>
      </c>
      <c r="DY218" s="1" t="n">
        <v>0</v>
      </c>
      <c r="DZ218" s="1" t="n">
        <v>0</v>
      </c>
      <c r="EA218" s="1" t="n">
        <v>0</v>
      </c>
      <c r="EB218" s="1" t="n">
        <v>0</v>
      </c>
      <c r="EC218" s="1" t="n">
        <v>0</v>
      </c>
      <c r="ED218" s="1" t="n">
        <v>0</v>
      </c>
      <c r="EE218" s="1" t="n">
        <v>5</v>
      </c>
      <c r="EF218" s="1" t="s">
        <v>3329</v>
      </c>
      <c r="EG218" s="1" t="n">
        <v>0</v>
      </c>
      <c r="EH218" s="1" t="n">
        <v>0</v>
      </c>
      <c r="EI218" s="1" t="n">
        <v>0</v>
      </c>
      <c r="EJ218" s="1" t="s">
        <v>3330</v>
      </c>
      <c r="EK218" s="1" t="s">
        <v>171</v>
      </c>
      <c r="EL218" s="1" t="n">
        <v>0</v>
      </c>
      <c r="EM218" s="1" t="s">
        <v>1962</v>
      </c>
      <c r="EN218" s="1" t="n">
        <v>0</v>
      </c>
      <c r="EO218" s="1" t="n">
        <v>0</v>
      </c>
      <c r="EP218" s="1" t="s">
        <v>171</v>
      </c>
      <c r="EQ218" s="1" t="n">
        <v>0</v>
      </c>
      <c r="ER218" s="1" t="n">
        <v>0</v>
      </c>
      <c r="ES218" s="1" t="n">
        <v>0</v>
      </c>
      <c r="ET218" s="1" t="n">
        <v>0</v>
      </c>
      <c r="EU218" s="1" t="n">
        <v>9.24</v>
      </c>
      <c r="EV218" s="1" t="n">
        <v>0</v>
      </c>
      <c r="EW218" s="1" t="n">
        <v>1710</v>
      </c>
      <c r="EX218" s="1" t="n">
        <v>0</v>
      </c>
      <c r="EY218" s="1" t="n">
        <v>2195</v>
      </c>
      <c r="EZ218" s="1" t="n">
        <v>0</v>
      </c>
      <c r="FA218" s="1" t="n">
        <v>0</v>
      </c>
      <c r="FB218" s="1" t="n">
        <v>0</v>
      </c>
      <c r="FC218" s="1" t="n">
        <v>441</v>
      </c>
      <c r="FD218" s="1" t="s">
        <v>3331</v>
      </c>
      <c r="FE218" s="1" t="n">
        <v>0</v>
      </c>
      <c r="FF218" s="1" t="n">
        <v>0</v>
      </c>
      <c r="FG218" s="1" t="n">
        <v>5991</v>
      </c>
      <c r="FH218" s="1" t="n">
        <v>0</v>
      </c>
      <c r="FI218" s="1" t="n">
        <v>2859</v>
      </c>
      <c r="FJ218" s="1" t="n">
        <v>0</v>
      </c>
      <c r="FK218" s="1" t="n">
        <v>0</v>
      </c>
    </row>
    <row r="219" customFormat="false" ht="15" hidden="false" customHeight="false" outlineLevel="0" collapsed="false">
      <c r="A219" s="1" t="s">
        <v>147</v>
      </c>
      <c r="B219" s="1" t="s">
        <v>147</v>
      </c>
      <c r="C219" s="1" t="s">
        <v>147</v>
      </c>
      <c r="D219" s="1" t="s">
        <v>147</v>
      </c>
      <c r="E219" s="1" t="s">
        <v>147</v>
      </c>
      <c r="F219" s="1" t="s">
        <v>147</v>
      </c>
      <c r="G219" s="1" t="s">
        <v>3332</v>
      </c>
      <c r="H219" s="1" t="n">
        <v>0</v>
      </c>
      <c r="I219" s="1" t="s">
        <v>3333</v>
      </c>
      <c r="J219" s="1" t="s">
        <v>3334</v>
      </c>
      <c r="K219" s="1" t="s">
        <v>240</v>
      </c>
      <c r="L219" s="1" t="n">
        <v>0</v>
      </c>
      <c r="M219" s="1" t="n">
        <v>126</v>
      </c>
      <c r="N219" s="1" t="s">
        <v>3335</v>
      </c>
      <c r="O219" s="1" t="n">
        <v>77</v>
      </c>
      <c r="P219" s="1" t="n">
        <v>0</v>
      </c>
      <c r="Q219" s="1" t="n">
        <v>64</v>
      </c>
      <c r="R219" s="1" t="n">
        <v>0</v>
      </c>
      <c r="S219" s="1" t="n">
        <v>57.6</v>
      </c>
      <c r="T219" s="1" t="s">
        <v>3336</v>
      </c>
      <c r="U219" s="1" t="n">
        <v>26024</v>
      </c>
      <c r="V219" s="1" t="n">
        <v>0</v>
      </c>
      <c r="W219" s="1" t="n">
        <v>17696</v>
      </c>
      <c r="X219" s="1" t="n">
        <v>0</v>
      </c>
      <c r="Y219" s="1" t="n">
        <v>13792</v>
      </c>
      <c r="Z219" s="1" t="n">
        <v>0</v>
      </c>
      <c r="AA219" s="1" t="n">
        <v>849</v>
      </c>
      <c r="AB219" s="1" t="n">
        <v>0</v>
      </c>
      <c r="AC219" s="1" t="n">
        <v>186872</v>
      </c>
      <c r="AD219" s="1" t="n">
        <v>0</v>
      </c>
      <c r="AE219" s="1" t="n">
        <v>186872</v>
      </c>
      <c r="AF219" s="1" t="n">
        <v>0</v>
      </c>
      <c r="AH219" s="1" t="n">
        <v>0</v>
      </c>
      <c r="AI219" s="1" t="n">
        <v>0</v>
      </c>
      <c r="AJ219" s="1" t="n">
        <v>0</v>
      </c>
      <c r="AK219" s="1" t="n">
        <v>184111</v>
      </c>
      <c r="AL219" s="1" t="n">
        <v>0</v>
      </c>
      <c r="AM219" s="1" t="n">
        <v>0</v>
      </c>
      <c r="AN219" s="1" t="n">
        <v>2.3</v>
      </c>
      <c r="AO219" s="1" t="n">
        <v>0</v>
      </c>
      <c r="AP219" s="1" t="n">
        <v>240</v>
      </c>
      <c r="AQ219" s="1" t="s">
        <v>3337</v>
      </c>
      <c r="AR219" s="1" t="n">
        <v>534</v>
      </c>
      <c r="AS219" s="1" t="n">
        <v>0</v>
      </c>
      <c r="AT219" s="1" t="n">
        <v>0</v>
      </c>
      <c r="AU219" s="1" t="n">
        <v>0</v>
      </c>
      <c r="AV219" s="1" t="n">
        <v>511925</v>
      </c>
      <c r="AW219" s="1" t="n">
        <v>0</v>
      </c>
      <c r="AX219" s="1" t="n">
        <v>412293.56</v>
      </c>
      <c r="AY219" s="1" t="n">
        <v>0</v>
      </c>
      <c r="AZ219" s="1" t="n">
        <v>15250</v>
      </c>
      <c r="BA219" s="1" t="n">
        <v>0</v>
      </c>
      <c r="BB219" s="1" t="n">
        <v>18833</v>
      </c>
      <c r="BC219" s="1" t="n">
        <v>0</v>
      </c>
      <c r="BD219" s="1" t="n">
        <v>0</v>
      </c>
      <c r="BE219" s="1" t="s">
        <v>375</v>
      </c>
      <c r="BF219" s="1" t="n">
        <v>0</v>
      </c>
      <c r="BG219" s="1" t="n">
        <v>0</v>
      </c>
      <c r="BH219" s="1" t="n">
        <v>0</v>
      </c>
      <c r="BI219" s="1" t="n">
        <v>0</v>
      </c>
      <c r="BJ219" s="1" t="n">
        <v>0</v>
      </c>
      <c r="BK219" s="1" t="n">
        <v>0</v>
      </c>
      <c r="BL219" s="1" t="n">
        <v>0</v>
      </c>
      <c r="BM219" s="1" t="n">
        <v>0</v>
      </c>
      <c r="BN219" s="1" t="n">
        <v>0</v>
      </c>
      <c r="BO219" s="1" t="n">
        <v>0</v>
      </c>
      <c r="BP219" s="1" t="n">
        <v>0</v>
      </c>
      <c r="BQ219" s="1" t="n">
        <v>0</v>
      </c>
      <c r="BR219" s="1" t="s">
        <v>3338</v>
      </c>
      <c r="BS219" s="1" t="n">
        <v>42663</v>
      </c>
      <c r="BT219" s="1" t="n">
        <v>0</v>
      </c>
      <c r="BU219" s="1" t="s">
        <v>3339</v>
      </c>
      <c r="BV219" s="1" t="n">
        <v>42156</v>
      </c>
      <c r="BW219" s="1" t="n">
        <v>0</v>
      </c>
      <c r="BX219" s="1" t="s">
        <v>3340</v>
      </c>
      <c r="BY219" s="1" t="n">
        <v>27359</v>
      </c>
      <c r="BZ219" s="1" t="n">
        <v>0</v>
      </c>
      <c r="CA219" s="1" t="n">
        <v>185469</v>
      </c>
      <c r="CB219" s="1" t="n">
        <v>0</v>
      </c>
      <c r="CC219" s="1" t="n">
        <v>0</v>
      </c>
      <c r="CD219" s="1" t="n">
        <v>0</v>
      </c>
      <c r="CE219" s="1" t="s">
        <v>3341</v>
      </c>
      <c r="CF219" s="1" t="n">
        <v>126155</v>
      </c>
      <c r="CG219" s="1" t="n">
        <v>0</v>
      </c>
      <c r="CH219" s="1" t="s">
        <v>3342</v>
      </c>
      <c r="CI219" s="1" t="n">
        <v>240</v>
      </c>
      <c r="CJ219" s="1" t="n">
        <v>0</v>
      </c>
      <c r="CK219" s="1" t="n">
        <v>92.3</v>
      </c>
      <c r="CL219" s="1" t="s">
        <v>3343</v>
      </c>
      <c r="CM219" s="1" t="s">
        <v>3344</v>
      </c>
      <c r="CN219" s="1" t="n">
        <v>0</v>
      </c>
      <c r="CO219" s="1" t="s">
        <v>248</v>
      </c>
      <c r="CP219" s="1" t="n">
        <v>0</v>
      </c>
      <c r="CQ219" s="1" t="n">
        <v>0</v>
      </c>
      <c r="CR219" s="1" t="n">
        <v>0</v>
      </c>
      <c r="CS219" s="1" t="n">
        <v>0</v>
      </c>
      <c r="CT219" s="1" t="n">
        <v>0</v>
      </c>
      <c r="CU219" s="1" t="n">
        <v>0</v>
      </c>
      <c r="CV219" s="1" t="n">
        <v>0</v>
      </c>
      <c r="CW219" s="1" t="n">
        <v>100</v>
      </c>
      <c r="CX219" s="1" t="n">
        <v>0</v>
      </c>
      <c r="CY219" s="1" t="s">
        <v>171</v>
      </c>
      <c r="CZ219" s="1" t="n">
        <v>0</v>
      </c>
      <c r="DA219" s="1" t="s">
        <v>3338</v>
      </c>
      <c r="DB219" s="1" t="n">
        <v>22.8</v>
      </c>
      <c r="DC219" s="1" t="n">
        <v>0</v>
      </c>
      <c r="DD219" s="1" t="s">
        <v>3339</v>
      </c>
      <c r="DE219" s="1" t="n">
        <v>22.6</v>
      </c>
      <c r="DF219" s="1" t="n">
        <v>0</v>
      </c>
      <c r="DG219" s="1" t="s">
        <v>3340</v>
      </c>
      <c r="DH219" s="1" t="n">
        <v>14.6</v>
      </c>
      <c r="DI219" s="1" t="n">
        <v>0</v>
      </c>
      <c r="DJ219" s="1" t="s">
        <v>343</v>
      </c>
      <c r="DK219" s="1" t="n">
        <v>10.1</v>
      </c>
      <c r="DL219" s="1" t="n">
        <v>0</v>
      </c>
      <c r="DM219" s="1" t="n">
        <v>0</v>
      </c>
      <c r="DN219" s="1" t="n">
        <v>0</v>
      </c>
      <c r="DO219" s="1" t="s">
        <v>248</v>
      </c>
      <c r="DP219" s="1" t="n">
        <v>0</v>
      </c>
      <c r="DQ219" s="1" t="n">
        <v>0</v>
      </c>
      <c r="DR219" s="1" t="n">
        <v>0</v>
      </c>
      <c r="DS219" s="1" t="n">
        <v>0</v>
      </c>
      <c r="DT219" s="1" t="n">
        <v>0</v>
      </c>
      <c r="DU219" s="1" t="n">
        <v>0</v>
      </c>
      <c r="DV219" s="1" t="n">
        <v>0</v>
      </c>
      <c r="DW219" s="1" t="n">
        <v>0</v>
      </c>
      <c r="DX219" s="1" t="n">
        <v>0</v>
      </c>
      <c r="DY219" s="1" t="n">
        <v>0</v>
      </c>
      <c r="DZ219" s="1" t="n">
        <v>0</v>
      </c>
      <c r="EA219" s="1" t="n">
        <v>58.6</v>
      </c>
      <c r="EB219" s="1" t="n">
        <v>0</v>
      </c>
      <c r="EC219" s="1" t="n">
        <v>0</v>
      </c>
      <c r="ED219" s="1" t="n">
        <v>0</v>
      </c>
      <c r="EE219" s="1" t="n">
        <v>2.8</v>
      </c>
      <c r="EF219" s="1" t="n">
        <v>0</v>
      </c>
      <c r="EG219" s="1" t="n">
        <v>0</v>
      </c>
      <c r="EH219" s="1" t="n">
        <v>0</v>
      </c>
      <c r="EI219" s="1" t="n">
        <v>175</v>
      </c>
      <c r="EJ219" s="1" t="n">
        <v>0</v>
      </c>
      <c r="EK219" s="1" t="s">
        <v>248</v>
      </c>
      <c r="EL219" s="1" t="n">
        <v>0</v>
      </c>
      <c r="EM219" s="1" t="n">
        <v>0</v>
      </c>
      <c r="EN219" s="1" t="n">
        <v>0</v>
      </c>
      <c r="EO219" s="1" t="n">
        <v>0</v>
      </c>
      <c r="EP219" s="1" t="s">
        <v>171</v>
      </c>
      <c r="EQ219" s="1" t="n">
        <v>0</v>
      </c>
      <c r="ER219" s="1" t="n">
        <v>6</v>
      </c>
      <c r="ES219" s="1" t="n">
        <v>0</v>
      </c>
      <c r="ET219" s="1" t="n">
        <v>0</v>
      </c>
      <c r="EU219" s="1" t="n">
        <v>7</v>
      </c>
      <c r="EV219" s="1" t="n">
        <v>0</v>
      </c>
      <c r="EW219" s="1" t="n">
        <v>190</v>
      </c>
      <c r="EX219" s="1" t="n">
        <v>0</v>
      </c>
      <c r="EY219" s="1" t="n">
        <v>6</v>
      </c>
      <c r="EZ219" s="1" t="n">
        <v>0</v>
      </c>
      <c r="FA219" s="1" t="n">
        <v>0</v>
      </c>
      <c r="FB219" s="1" t="n">
        <v>0</v>
      </c>
      <c r="FC219" s="1" t="n">
        <v>1</v>
      </c>
      <c r="FD219" s="1" t="n">
        <v>0</v>
      </c>
      <c r="FE219" s="1" t="n">
        <v>0</v>
      </c>
      <c r="FF219" s="1" t="n">
        <v>0</v>
      </c>
      <c r="FG219" s="1" t="n">
        <v>2366.25</v>
      </c>
      <c r="FH219" s="1" t="n">
        <v>0</v>
      </c>
      <c r="FI219" s="1" t="n">
        <v>1195.5</v>
      </c>
      <c r="FJ219" s="1" t="n">
        <v>0</v>
      </c>
      <c r="FK219" s="1" t="n">
        <v>0</v>
      </c>
    </row>
    <row r="220" customFormat="false" ht="15" hidden="false" customHeight="false" outlineLevel="0" collapsed="false">
      <c r="A220" s="1" t="s">
        <v>147</v>
      </c>
      <c r="B220" s="1" t="s">
        <v>147</v>
      </c>
      <c r="C220" s="1" t="s">
        <v>147</v>
      </c>
      <c r="D220" s="1" t="s">
        <v>147</v>
      </c>
      <c r="E220" s="1" t="s">
        <v>147</v>
      </c>
      <c r="F220" s="1" t="s">
        <v>147</v>
      </c>
      <c r="G220" s="1" t="s">
        <v>3345</v>
      </c>
      <c r="H220" s="1" t="n">
        <v>0</v>
      </c>
      <c r="I220" s="1" t="s">
        <v>3346</v>
      </c>
      <c r="J220" s="1" t="n">
        <v>0</v>
      </c>
      <c r="K220" s="1" t="s">
        <v>808</v>
      </c>
      <c r="L220" s="1" t="n">
        <v>0</v>
      </c>
      <c r="M220" s="1" t="n">
        <v>450</v>
      </c>
      <c r="N220" s="1" t="n">
        <v>0</v>
      </c>
      <c r="O220" s="1" t="n">
        <v>615</v>
      </c>
      <c r="P220" s="1" t="n">
        <v>0</v>
      </c>
      <c r="Q220" s="1" t="n">
        <v>488</v>
      </c>
      <c r="R220" s="1" t="n">
        <v>0</v>
      </c>
      <c r="S220" s="1" t="n">
        <v>444</v>
      </c>
      <c r="T220" s="1" t="n">
        <v>0</v>
      </c>
      <c r="U220" s="1" t="n">
        <v>239558.94</v>
      </c>
      <c r="V220" s="1" t="n">
        <v>0</v>
      </c>
      <c r="W220" s="1" t="n">
        <v>195979</v>
      </c>
      <c r="X220" s="1" t="n">
        <v>0</v>
      </c>
      <c r="Y220" s="1" t="n">
        <v>63559</v>
      </c>
      <c r="Z220" s="1" t="n">
        <v>0</v>
      </c>
      <c r="AA220" s="1" t="n">
        <v>780</v>
      </c>
      <c r="AB220" s="1" t="n">
        <v>0</v>
      </c>
      <c r="AC220" s="1" t="n">
        <v>195882</v>
      </c>
      <c r="AD220" s="1" t="n">
        <v>0</v>
      </c>
      <c r="AE220" s="1" t="n">
        <v>190621</v>
      </c>
      <c r="AF220" s="1" t="n">
        <v>0</v>
      </c>
      <c r="AH220" s="1" t="n">
        <v>0</v>
      </c>
      <c r="AI220" s="1" t="n">
        <v>0</v>
      </c>
      <c r="AJ220" s="1" t="n">
        <v>0</v>
      </c>
      <c r="AK220" s="1" t="n">
        <v>170616</v>
      </c>
      <c r="AL220" s="1" t="n">
        <v>0</v>
      </c>
      <c r="AM220" s="1" t="n">
        <v>0</v>
      </c>
      <c r="AN220" s="1" t="n">
        <v>7.24</v>
      </c>
      <c r="AO220" s="1" t="n">
        <v>0</v>
      </c>
      <c r="AP220" s="1" t="n">
        <v>78804</v>
      </c>
      <c r="AQ220" s="1" t="n">
        <v>0</v>
      </c>
      <c r="AR220" s="1" t="n">
        <v>0</v>
      </c>
      <c r="AS220" s="1" t="n">
        <v>0</v>
      </c>
      <c r="AT220" s="1" t="n">
        <v>0</v>
      </c>
      <c r="AU220" s="1" t="n">
        <v>0</v>
      </c>
      <c r="AV220" s="1" t="n">
        <v>3460677</v>
      </c>
      <c r="AW220" s="1" t="n">
        <v>0</v>
      </c>
      <c r="AX220" s="1" t="n">
        <v>3670354.6</v>
      </c>
      <c r="AY220" s="1" t="n">
        <v>0</v>
      </c>
      <c r="AZ220" s="1" t="n">
        <v>19710.33</v>
      </c>
      <c r="BA220" s="1" t="n">
        <v>0</v>
      </c>
      <c r="BB220" s="1" t="n">
        <v>21286.61</v>
      </c>
      <c r="BC220" s="1" t="n">
        <v>0</v>
      </c>
      <c r="BD220" s="1" t="n">
        <v>0</v>
      </c>
      <c r="BE220" s="1" t="n">
        <v>0</v>
      </c>
      <c r="BF220" s="1" t="n">
        <v>0</v>
      </c>
      <c r="BG220" s="1" t="n">
        <v>0</v>
      </c>
      <c r="BH220" s="1" t="n">
        <v>0</v>
      </c>
      <c r="BI220" s="1" t="n">
        <v>0</v>
      </c>
      <c r="BJ220" s="1" t="n">
        <v>0</v>
      </c>
      <c r="BK220" s="1" t="n">
        <v>0</v>
      </c>
      <c r="BL220" s="1" t="n">
        <v>0</v>
      </c>
      <c r="BM220" s="1" t="n">
        <v>0</v>
      </c>
      <c r="BN220" s="1" t="n">
        <v>0</v>
      </c>
      <c r="BO220" s="1" t="n">
        <v>0</v>
      </c>
      <c r="BP220" s="1" t="n">
        <v>0</v>
      </c>
      <c r="BQ220" s="1" t="n">
        <v>0</v>
      </c>
      <c r="BR220" s="1" t="s">
        <v>3014</v>
      </c>
      <c r="BS220" s="1" t="n">
        <v>24919</v>
      </c>
      <c r="BT220" s="1" t="n">
        <v>0</v>
      </c>
      <c r="BU220" s="1" t="s">
        <v>3015</v>
      </c>
      <c r="BV220" s="1" t="n">
        <v>20198</v>
      </c>
      <c r="BW220" s="1" t="n">
        <v>0</v>
      </c>
      <c r="BX220" s="1" t="s">
        <v>3016</v>
      </c>
      <c r="BY220" s="1" t="n">
        <v>17252</v>
      </c>
      <c r="BZ220" s="1" t="n">
        <v>0</v>
      </c>
      <c r="CA220" s="1" t="n">
        <v>186564</v>
      </c>
      <c r="CB220" s="1" t="n">
        <v>0</v>
      </c>
      <c r="CC220" s="1" t="n">
        <v>0</v>
      </c>
      <c r="CD220" s="1" t="n">
        <v>0</v>
      </c>
      <c r="CE220" s="1" t="n">
        <v>0</v>
      </c>
      <c r="CF220" s="1" t="n">
        <v>0</v>
      </c>
      <c r="CG220" s="1" t="n">
        <v>0</v>
      </c>
      <c r="CH220" s="1" t="n">
        <v>0</v>
      </c>
      <c r="CI220" s="1" t="n">
        <v>2392</v>
      </c>
      <c r="CJ220" s="1" t="n">
        <v>0</v>
      </c>
      <c r="CK220" s="1" t="n">
        <v>85</v>
      </c>
      <c r="CL220" s="1" t="n">
        <v>0</v>
      </c>
      <c r="CM220" s="1" t="n">
        <v>0</v>
      </c>
      <c r="CN220" s="1" t="n">
        <v>0</v>
      </c>
      <c r="CO220" s="1" t="s">
        <v>171</v>
      </c>
      <c r="CP220" s="1" t="n">
        <v>0</v>
      </c>
      <c r="CQ220" s="1" t="n">
        <v>0</v>
      </c>
      <c r="CR220" s="1" t="n">
        <v>0</v>
      </c>
      <c r="CS220" s="1" t="n">
        <v>0</v>
      </c>
      <c r="CT220" s="1" t="n">
        <v>0</v>
      </c>
      <c r="CU220" s="1" t="n">
        <v>0</v>
      </c>
      <c r="CV220" s="1" t="n">
        <v>0</v>
      </c>
      <c r="CW220" s="1" t="n">
        <v>69</v>
      </c>
      <c r="CX220" s="1" t="n">
        <v>0</v>
      </c>
      <c r="CY220" s="1" t="s">
        <v>171</v>
      </c>
      <c r="CZ220" s="1" t="n">
        <v>0</v>
      </c>
      <c r="DB220" s="1" t="n">
        <v>0</v>
      </c>
      <c r="DC220" s="1" t="n">
        <v>0</v>
      </c>
      <c r="DE220" s="1" t="n">
        <v>0</v>
      </c>
      <c r="DF220" s="1" t="n">
        <v>0</v>
      </c>
      <c r="DH220" s="1" t="n">
        <v>0</v>
      </c>
      <c r="DI220" s="1" t="n">
        <v>0</v>
      </c>
      <c r="DK220" s="1" t="n">
        <v>0</v>
      </c>
      <c r="DL220" s="1" t="n">
        <v>0</v>
      </c>
      <c r="DM220" s="1" t="n">
        <v>0</v>
      </c>
      <c r="DN220" s="1" t="n">
        <v>0</v>
      </c>
      <c r="DO220" s="1" t="s">
        <v>171</v>
      </c>
      <c r="DP220" s="1" t="n">
        <v>0</v>
      </c>
      <c r="DQ220" s="1" t="n">
        <v>0</v>
      </c>
      <c r="DR220" s="1" t="n">
        <v>0</v>
      </c>
      <c r="DS220" s="1" t="n">
        <v>0</v>
      </c>
      <c r="DT220" s="1" t="n">
        <v>0</v>
      </c>
      <c r="DU220" s="1" t="n">
        <v>0</v>
      </c>
      <c r="DV220" s="1" t="n">
        <v>0</v>
      </c>
      <c r="DW220" s="1" t="n">
        <v>0</v>
      </c>
      <c r="DX220" s="1" t="n">
        <v>0</v>
      </c>
      <c r="DY220" s="1" t="n">
        <v>0</v>
      </c>
      <c r="DZ220" s="1" t="n">
        <v>0</v>
      </c>
      <c r="EA220" s="1" t="n">
        <v>439.72</v>
      </c>
      <c r="EB220" s="1" t="n">
        <v>0</v>
      </c>
      <c r="EC220" s="1" t="n">
        <v>0</v>
      </c>
      <c r="ED220" s="1" t="n">
        <v>0</v>
      </c>
      <c r="EE220" s="1" t="n">
        <v>27</v>
      </c>
      <c r="EF220" s="1" t="n">
        <v>0</v>
      </c>
      <c r="EG220" s="1" t="n">
        <v>182221.64</v>
      </c>
      <c r="EH220" s="1" t="n">
        <v>0</v>
      </c>
      <c r="EI220" s="1" t="n">
        <v>2461.18</v>
      </c>
      <c r="EJ220" s="1" t="n">
        <v>0</v>
      </c>
      <c r="EK220" s="1" t="s">
        <v>171</v>
      </c>
      <c r="EL220" s="1" t="n">
        <v>0</v>
      </c>
      <c r="EM220" s="1" t="n">
        <v>0</v>
      </c>
      <c r="EN220" s="1" t="n">
        <v>0</v>
      </c>
      <c r="EO220" s="1" t="n">
        <v>0</v>
      </c>
      <c r="EP220" s="1" t="s">
        <v>248</v>
      </c>
      <c r="EQ220" s="1" t="n">
        <v>0</v>
      </c>
      <c r="ER220" s="1" t="n">
        <v>2</v>
      </c>
      <c r="ES220" s="1" t="n">
        <v>0</v>
      </c>
      <c r="ET220" s="1" t="n">
        <v>0</v>
      </c>
      <c r="EU220" s="1" t="n">
        <v>70.33</v>
      </c>
      <c r="EV220" s="1" t="n">
        <v>0</v>
      </c>
      <c r="EW220" s="1" t="n">
        <v>3305</v>
      </c>
      <c r="EX220" s="1" t="n">
        <v>0</v>
      </c>
      <c r="EY220" s="1" t="n">
        <v>53</v>
      </c>
      <c r="EZ220" s="1" t="n">
        <v>0</v>
      </c>
      <c r="FA220" s="1" t="n">
        <v>2</v>
      </c>
      <c r="FB220" s="1" t="n">
        <v>0</v>
      </c>
      <c r="FC220" s="1" t="n">
        <v>467</v>
      </c>
      <c r="FD220" s="1" t="n">
        <v>0</v>
      </c>
      <c r="FE220" s="1" t="n">
        <v>0</v>
      </c>
      <c r="FF220" s="1" t="n">
        <v>0</v>
      </c>
      <c r="FG220" s="1" t="n">
        <v>9707.03</v>
      </c>
      <c r="FH220" s="1" t="n">
        <v>0</v>
      </c>
      <c r="FI220" s="1" t="n">
        <v>0</v>
      </c>
      <c r="FJ220" s="1" t="n">
        <v>0</v>
      </c>
      <c r="FK220" s="1" t="n">
        <v>0</v>
      </c>
    </row>
    <row r="221" customFormat="false" ht="15" hidden="false" customHeight="false" outlineLevel="0" collapsed="false">
      <c r="A221" s="1" t="s">
        <v>147</v>
      </c>
      <c r="B221" s="1" t="s">
        <v>147</v>
      </c>
      <c r="C221" s="1" t="s">
        <v>147</v>
      </c>
      <c r="D221" s="1" t="s">
        <v>147</v>
      </c>
      <c r="E221" s="1" t="s">
        <v>147</v>
      </c>
      <c r="F221" s="1" t="s">
        <v>147</v>
      </c>
      <c r="G221" s="1" t="s">
        <v>3347</v>
      </c>
      <c r="H221" s="1" t="n">
        <v>0</v>
      </c>
      <c r="I221" s="1" t="s">
        <v>3348</v>
      </c>
      <c r="J221" s="1" t="n">
        <v>0</v>
      </c>
      <c r="K221" s="1" t="s">
        <v>808</v>
      </c>
      <c r="L221" s="1" t="n">
        <v>0</v>
      </c>
      <c r="M221" s="1" t="n">
        <v>398</v>
      </c>
      <c r="N221" s="1" t="n">
        <v>0</v>
      </c>
      <c r="O221" s="1" t="n">
        <v>688</v>
      </c>
      <c r="P221" s="1" t="n">
        <v>0</v>
      </c>
      <c r="Q221" s="1" t="n">
        <v>409</v>
      </c>
      <c r="R221" s="1" t="n">
        <v>0</v>
      </c>
      <c r="S221" s="1" t="n">
        <v>372</v>
      </c>
      <c r="T221" s="1" t="n">
        <v>0</v>
      </c>
      <c r="U221" s="1" t="n">
        <v>200606.95</v>
      </c>
      <c r="V221" s="1" t="n">
        <v>0</v>
      </c>
      <c r="W221" s="1" t="n">
        <v>107068</v>
      </c>
      <c r="X221" s="1" t="n">
        <v>0</v>
      </c>
      <c r="Y221" s="1" t="n">
        <v>59377</v>
      </c>
      <c r="Z221" s="1" t="n">
        <v>0</v>
      </c>
      <c r="AA221" s="1" t="n">
        <v>780</v>
      </c>
      <c r="AB221" s="1" t="n">
        <v>0</v>
      </c>
      <c r="AC221" s="1" t="n">
        <v>195174</v>
      </c>
      <c r="AD221" s="1" t="n">
        <v>0</v>
      </c>
      <c r="AE221" s="1" t="n">
        <v>193808</v>
      </c>
      <c r="AF221" s="1" t="n">
        <v>0</v>
      </c>
      <c r="AH221" s="1" t="n">
        <v>0</v>
      </c>
      <c r="AI221" s="1" t="n">
        <v>0</v>
      </c>
      <c r="AJ221" s="1" t="n">
        <v>0</v>
      </c>
      <c r="AK221" s="1" t="n">
        <v>179297</v>
      </c>
      <c r="AL221" s="1" t="n">
        <v>0</v>
      </c>
      <c r="AM221" s="1" t="n">
        <v>0</v>
      </c>
      <c r="AN221" s="1" t="n">
        <v>8.99</v>
      </c>
      <c r="AO221" s="1" t="n">
        <v>0</v>
      </c>
      <c r="AP221" s="1" t="n">
        <v>95091</v>
      </c>
      <c r="AQ221" s="1" t="n">
        <v>0</v>
      </c>
      <c r="AR221" s="1" t="n">
        <v>0</v>
      </c>
      <c r="AS221" s="1" t="n">
        <v>0</v>
      </c>
      <c r="AT221" s="1" t="n">
        <v>0</v>
      </c>
      <c r="AU221" s="1" t="n">
        <v>0</v>
      </c>
      <c r="AV221" s="1" t="n">
        <v>3150267</v>
      </c>
      <c r="AW221" s="1" t="n">
        <v>0</v>
      </c>
      <c r="AX221" s="1" t="n">
        <v>3464683.35</v>
      </c>
      <c r="AY221" s="1" t="n">
        <v>0</v>
      </c>
      <c r="AZ221" s="1" t="n">
        <v>19889.65</v>
      </c>
      <c r="BA221" s="1" t="n">
        <v>0</v>
      </c>
      <c r="BB221" s="1" t="n">
        <v>21480.82</v>
      </c>
      <c r="BC221" s="1" t="n">
        <v>0</v>
      </c>
      <c r="BD221" s="1" t="n">
        <v>0</v>
      </c>
      <c r="BE221" s="1" t="n">
        <v>0</v>
      </c>
      <c r="BF221" s="1" t="n">
        <v>0</v>
      </c>
      <c r="BG221" s="1" t="n">
        <v>0</v>
      </c>
      <c r="BH221" s="1" t="n">
        <v>0</v>
      </c>
      <c r="BI221" s="1" t="n">
        <v>0</v>
      </c>
      <c r="BJ221" s="1" t="n">
        <v>0</v>
      </c>
      <c r="BK221" s="1" t="n">
        <v>0</v>
      </c>
      <c r="BL221" s="1" t="n">
        <v>0</v>
      </c>
      <c r="BM221" s="1" t="n">
        <v>0</v>
      </c>
      <c r="BN221" s="1" t="n">
        <v>0</v>
      </c>
      <c r="BO221" s="1" t="n">
        <v>0</v>
      </c>
      <c r="BP221" s="1" t="n">
        <v>0</v>
      </c>
      <c r="BQ221" s="1" t="n">
        <v>0</v>
      </c>
      <c r="BR221" s="1" t="s">
        <v>3014</v>
      </c>
      <c r="BS221" s="1" t="n">
        <v>36566</v>
      </c>
      <c r="BT221" s="1" t="n">
        <v>0</v>
      </c>
      <c r="BU221" s="1" t="s">
        <v>3015</v>
      </c>
      <c r="BV221" s="1" t="n">
        <v>19767</v>
      </c>
      <c r="BW221" s="1" t="n">
        <v>0</v>
      </c>
      <c r="BX221" s="1" t="s">
        <v>3016</v>
      </c>
      <c r="BY221" s="1" t="n">
        <v>11139</v>
      </c>
      <c r="BZ221" s="1" t="n">
        <v>0</v>
      </c>
      <c r="CA221" s="1" t="n">
        <v>187995</v>
      </c>
      <c r="CB221" s="1" t="n">
        <v>0</v>
      </c>
      <c r="CC221" s="1" t="n">
        <v>0</v>
      </c>
      <c r="CD221" s="1" t="n">
        <v>0</v>
      </c>
      <c r="CE221" s="1" t="n">
        <v>0</v>
      </c>
      <c r="CF221" s="1" t="n">
        <v>0</v>
      </c>
      <c r="CG221" s="1" t="n">
        <v>0</v>
      </c>
      <c r="CH221" s="1" t="n">
        <v>0</v>
      </c>
      <c r="CI221" s="1" t="n">
        <v>2392</v>
      </c>
      <c r="CJ221" s="1" t="n">
        <v>0</v>
      </c>
      <c r="CK221" s="1" t="n">
        <v>85</v>
      </c>
      <c r="CL221" s="1" t="n">
        <v>0</v>
      </c>
      <c r="CM221" s="1" t="n">
        <v>0</v>
      </c>
      <c r="CN221" s="1" t="n">
        <v>0</v>
      </c>
      <c r="CO221" s="1" t="s">
        <v>171</v>
      </c>
      <c r="CP221" s="1" t="n">
        <v>0</v>
      </c>
      <c r="CQ221" s="1" t="n">
        <v>0</v>
      </c>
      <c r="CR221" s="1" t="n">
        <v>0</v>
      </c>
      <c r="CS221" s="1" t="n">
        <v>0</v>
      </c>
      <c r="CT221" s="1" t="n">
        <v>0</v>
      </c>
      <c r="CU221" s="1" t="n">
        <v>0</v>
      </c>
      <c r="CV221" s="1" t="n">
        <v>0</v>
      </c>
      <c r="CW221" s="1" t="n">
        <v>82</v>
      </c>
      <c r="CX221" s="1" t="n">
        <v>0</v>
      </c>
      <c r="CY221" s="1" t="s">
        <v>171</v>
      </c>
      <c r="CZ221" s="1" t="n">
        <v>0</v>
      </c>
      <c r="DB221" s="1" t="n">
        <v>0</v>
      </c>
      <c r="DC221" s="1" t="n">
        <v>0</v>
      </c>
      <c r="DE221" s="1" t="n">
        <v>0</v>
      </c>
      <c r="DF221" s="1" t="n">
        <v>0</v>
      </c>
      <c r="DH221" s="1" t="n">
        <v>0</v>
      </c>
      <c r="DI221" s="1" t="n">
        <v>0</v>
      </c>
      <c r="DK221" s="1" t="n">
        <v>0</v>
      </c>
      <c r="DL221" s="1" t="n">
        <v>0</v>
      </c>
      <c r="DM221" s="1" t="n">
        <v>0</v>
      </c>
      <c r="DN221" s="1" t="n">
        <v>0</v>
      </c>
      <c r="DO221" s="1" t="s">
        <v>171</v>
      </c>
      <c r="DP221" s="1" t="n">
        <v>0</v>
      </c>
      <c r="DQ221" s="1" t="n">
        <v>0</v>
      </c>
      <c r="DR221" s="1" t="n">
        <v>0</v>
      </c>
      <c r="DS221" s="1" t="n">
        <v>0</v>
      </c>
      <c r="DT221" s="1" t="n">
        <v>0</v>
      </c>
      <c r="DU221" s="1" t="n">
        <v>0</v>
      </c>
      <c r="DV221" s="1" t="n">
        <v>0</v>
      </c>
      <c r="DW221" s="1" t="n">
        <v>0</v>
      </c>
      <c r="DX221" s="1" t="n">
        <v>0</v>
      </c>
      <c r="DY221" s="1" t="n">
        <v>0</v>
      </c>
      <c r="DZ221" s="1" t="n">
        <v>0</v>
      </c>
      <c r="EA221" s="1" t="n">
        <v>381.36</v>
      </c>
      <c r="EB221" s="1" t="n">
        <v>0</v>
      </c>
      <c r="EC221" s="1" t="n">
        <v>0</v>
      </c>
      <c r="ED221" s="1" t="n">
        <v>0</v>
      </c>
      <c r="EE221" s="1" t="n">
        <v>13</v>
      </c>
      <c r="EF221" s="1" t="n">
        <v>0</v>
      </c>
      <c r="EG221" s="1" t="n">
        <v>154896.14</v>
      </c>
      <c r="EH221" s="1" t="n">
        <v>0</v>
      </c>
      <c r="EI221" s="1" t="n">
        <v>2840.88</v>
      </c>
      <c r="EJ221" s="1" t="n">
        <v>0</v>
      </c>
      <c r="EK221" s="1" t="s">
        <v>171</v>
      </c>
      <c r="EL221" s="1" t="n">
        <v>0</v>
      </c>
      <c r="EM221" s="1" t="n">
        <v>0</v>
      </c>
      <c r="EN221" s="1" t="n">
        <v>0</v>
      </c>
      <c r="EO221" s="1" t="n">
        <v>0</v>
      </c>
      <c r="EP221" s="1" t="s">
        <v>248</v>
      </c>
      <c r="EQ221" s="1" t="n">
        <v>0</v>
      </c>
      <c r="ER221" s="1" t="n">
        <v>2.04</v>
      </c>
      <c r="ES221" s="1" t="n">
        <v>0</v>
      </c>
      <c r="ET221" s="1" t="n">
        <v>0</v>
      </c>
      <c r="EU221" s="1" t="n">
        <v>54</v>
      </c>
      <c r="EV221" s="1" t="n">
        <v>0</v>
      </c>
      <c r="EW221" s="1" t="n">
        <v>3594</v>
      </c>
      <c r="EX221" s="1" t="n">
        <v>0</v>
      </c>
      <c r="EY221" s="1" t="n">
        <v>37</v>
      </c>
      <c r="EZ221" s="1" t="n">
        <v>0</v>
      </c>
      <c r="FA221" s="1" t="n">
        <v>1</v>
      </c>
      <c r="FB221" s="1" t="n">
        <v>0</v>
      </c>
      <c r="FC221" s="1" t="n">
        <v>205</v>
      </c>
      <c r="FD221" s="1" t="n">
        <v>0</v>
      </c>
      <c r="FE221" s="1" t="n">
        <v>0</v>
      </c>
      <c r="FF221" s="1" t="n">
        <v>0</v>
      </c>
      <c r="FG221" s="1" t="n">
        <v>7647.25</v>
      </c>
      <c r="FH221" s="1" t="n">
        <v>0</v>
      </c>
      <c r="FI221" s="1" t="n">
        <v>0</v>
      </c>
      <c r="FJ221" s="1" t="n">
        <v>0</v>
      </c>
      <c r="FK221" s="1" t="n">
        <v>0</v>
      </c>
    </row>
    <row r="222" customFormat="false" ht="15" hidden="false" customHeight="false" outlineLevel="0" collapsed="false">
      <c r="A222" s="1" t="s">
        <v>147</v>
      </c>
      <c r="B222" s="1" t="s">
        <v>147</v>
      </c>
      <c r="C222" s="1" t="s">
        <v>147</v>
      </c>
      <c r="D222" s="1" t="s">
        <v>147</v>
      </c>
      <c r="E222" s="1" t="s">
        <v>147</v>
      </c>
      <c r="F222" s="1" t="s">
        <v>147</v>
      </c>
      <c r="G222" s="1" t="s">
        <v>3349</v>
      </c>
      <c r="H222" s="1" t="n">
        <v>0</v>
      </c>
      <c r="I222" s="1" t="s">
        <v>3350</v>
      </c>
      <c r="J222" s="1" t="n">
        <v>0</v>
      </c>
      <c r="K222" s="1" t="s">
        <v>152</v>
      </c>
      <c r="L222" s="1" t="n">
        <v>0</v>
      </c>
      <c r="M222" s="1" t="n">
        <v>60</v>
      </c>
      <c r="N222" s="1" t="n">
        <v>0</v>
      </c>
      <c r="O222" s="1" t="n">
        <v>130</v>
      </c>
      <c r="P222" s="1" t="n">
        <v>0</v>
      </c>
      <c r="Q222" s="1" t="n">
        <v>57</v>
      </c>
      <c r="R222" s="1" t="n">
        <v>0</v>
      </c>
      <c r="S222" s="1" t="n">
        <v>40</v>
      </c>
      <c r="T222" s="1" t="n">
        <v>0</v>
      </c>
      <c r="U222" s="1" t="n">
        <v>19240</v>
      </c>
      <c r="V222" s="1" t="s">
        <v>3351</v>
      </c>
      <c r="W222" s="1" t="n">
        <v>15392</v>
      </c>
      <c r="X222" s="1" t="s">
        <v>3352</v>
      </c>
      <c r="Y222" s="1" t="n">
        <v>15392</v>
      </c>
      <c r="Z222" s="1" t="n">
        <v>0</v>
      </c>
      <c r="AA222" s="1" t="n">
        <v>2208</v>
      </c>
      <c r="AB222" s="1" t="s">
        <v>3353</v>
      </c>
      <c r="AC222" s="1" t="n">
        <v>189686</v>
      </c>
      <c r="AD222" s="1" t="n">
        <v>0</v>
      </c>
      <c r="AE222" s="1" t="n">
        <v>188353</v>
      </c>
      <c r="AF222" s="1" t="s">
        <v>3354</v>
      </c>
      <c r="AH222" s="1" t="n">
        <v>0</v>
      </c>
      <c r="AI222" s="1" t="n">
        <v>957</v>
      </c>
      <c r="AJ222" s="1" t="n">
        <v>0</v>
      </c>
      <c r="AK222" s="1" t="n">
        <v>178594</v>
      </c>
      <c r="AL222" s="1" t="n">
        <v>0</v>
      </c>
      <c r="AM222" s="1" t="n">
        <v>0</v>
      </c>
      <c r="AN222" s="1" t="n">
        <v>2.25</v>
      </c>
      <c r="AO222" s="1" t="n">
        <v>0</v>
      </c>
      <c r="AP222" s="1" t="n">
        <v>0</v>
      </c>
      <c r="AQ222" s="1" t="n">
        <v>0</v>
      </c>
      <c r="AR222" s="1" t="n">
        <v>4280</v>
      </c>
      <c r="AS222" s="1" t="n">
        <v>0</v>
      </c>
      <c r="AT222" s="1" t="n">
        <v>0</v>
      </c>
      <c r="AU222" s="1" t="n">
        <v>0</v>
      </c>
      <c r="AV222" s="1" t="n">
        <v>257000</v>
      </c>
      <c r="AW222" s="1" t="n">
        <v>0</v>
      </c>
      <c r="AX222" s="1" t="n">
        <v>257000</v>
      </c>
      <c r="AY222" s="1" t="n">
        <v>0</v>
      </c>
      <c r="AZ222" s="1" t="n">
        <v>14000</v>
      </c>
      <c r="BA222" s="1" t="n">
        <v>0</v>
      </c>
      <c r="BB222" s="1" t="n">
        <v>16000</v>
      </c>
      <c r="BC222" s="1" t="n">
        <v>0</v>
      </c>
      <c r="BD222" s="1" t="n">
        <v>0</v>
      </c>
      <c r="BE222" s="1" t="n">
        <v>0</v>
      </c>
      <c r="BF222" s="1" t="n">
        <v>0</v>
      </c>
      <c r="BG222" s="1" t="n">
        <v>0</v>
      </c>
      <c r="BH222" s="1" t="n">
        <v>0</v>
      </c>
      <c r="BI222" s="1" t="n">
        <v>0</v>
      </c>
      <c r="BJ222" s="1" t="n">
        <v>0</v>
      </c>
      <c r="BK222" s="1" t="n">
        <v>0</v>
      </c>
      <c r="BL222" s="1" t="n">
        <v>0</v>
      </c>
      <c r="BM222" s="1" t="n">
        <v>0</v>
      </c>
      <c r="BN222" s="1" t="n">
        <v>0</v>
      </c>
      <c r="BO222" s="1" t="n">
        <v>0</v>
      </c>
      <c r="BP222" s="1" t="n">
        <v>0</v>
      </c>
      <c r="BQ222" s="1" t="n">
        <v>0</v>
      </c>
      <c r="BR222" s="1" t="s">
        <v>3355</v>
      </c>
      <c r="BS222" s="1" t="n">
        <v>51029</v>
      </c>
      <c r="BT222" s="1" t="n">
        <v>0</v>
      </c>
      <c r="BU222" s="1" t="s">
        <v>3356</v>
      </c>
      <c r="BV222" s="1" t="n">
        <v>48484</v>
      </c>
      <c r="BW222" s="1" t="n">
        <v>0</v>
      </c>
      <c r="BX222" s="1" t="s">
        <v>207</v>
      </c>
      <c r="BY222" s="1" t="n">
        <v>36592</v>
      </c>
      <c r="BZ222" s="1" t="n">
        <v>0</v>
      </c>
      <c r="CA222" s="1" t="n">
        <v>188353</v>
      </c>
      <c r="CB222" s="1" t="n">
        <v>0</v>
      </c>
      <c r="CC222" s="1" t="n">
        <v>0</v>
      </c>
      <c r="CD222" s="1" t="n">
        <v>0</v>
      </c>
      <c r="CE222" s="1" t="s">
        <v>3357</v>
      </c>
      <c r="CF222" s="1" t="n">
        <v>32125</v>
      </c>
      <c r="CG222" s="1" t="n">
        <v>0</v>
      </c>
      <c r="CH222" s="1" t="s">
        <v>3358</v>
      </c>
      <c r="CI222" s="1" t="n">
        <v>9000</v>
      </c>
      <c r="CJ222" s="1" t="n">
        <v>0</v>
      </c>
      <c r="CK222" s="1" t="n">
        <v>82</v>
      </c>
      <c r="CL222" s="1" t="n">
        <v>0</v>
      </c>
      <c r="CM222" s="1" t="s">
        <v>3359</v>
      </c>
      <c r="CN222" s="1" t="n">
        <v>0</v>
      </c>
      <c r="CO222" s="1" t="s">
        <v>171</v>
      </c>
      <c r="CP222" s="1" t="n">
        <v>0</v>
      </c>
      <c r="CQ222" s="1" t="s">
        <v>3360</v>
      </c>
      <c r="CR222" s="1" t="s">
        <v>3361</v>
      </c>
      <c r="CS222" s="1" t="n">
        <v>0</v>
      </c>
      <c r="CT222" s="1" t="n">
        <v>0</v>
      </c>
      <c r="CU222" s="1" t="n">
        <v>0</v>
      </c>
      <c r="CV222" s="1" t="n">
        <v>0</v>
      </c>
      <c r="CW222" s="1" t="n">
        <v>57</v>
      </c>
      <c r="CX222" s="1" t="n">
        <v>0</v>
      </c>
      <c r="CY222" s="1" t="s">
        <v>171</v>
      </c>
      <c r="CZ222" s="1" t="n">
        <v>0</v>
      </c>
      <c r="DA222" s="1" t="s">
        <v>411</v>
      </c>
      <c r="DB222" s="1" t="n">
        <v>70</v>
      </c>
      <c r="DC222" s="1" t="n">
        <v>0</v>
      </c>
      <c r="DD222" s="1" t="s">
        <v>3362</v>
      </c>
      <c r="DE222" s="1" t="n">
        <v>25</v>
      </c>
      <c r="DF222" s="1" t="n">
        <v>0</v>
      </c>
      <c r="DG222" s="1" t="s">
        <v>3363</v>
      </c>
      <c r="DH222" s="1" t="n">
        <v>4</v>
      </c>
      <c r="DI222" s="1" t="n">
        <v>0</v>
      </c>
      <c r="DJ222" s="1" t="s">
        <v>3364</v>
      </c>
      <c r="DK222" s="1" t="n">
        <v>1</v>
      </c>
      <c r="DL222" s="1" t="n">
        <v>0</v>
      </c>
      <c r="DM222" s="1" t="n">
        <v>0</v>
      </c>
      <c r="DN222" s="1" t="n">
        <v>0</v>
      </c>
      <c r="DO222" s="1" t="s">
        <v>248</v>
      </c>
      <c r="DP222" s="1" t="n">
        <v>0</v>
      </c>
      <c r="DQ222" s="1" t="n">
        <v>0</v>
      </c>
      <c r="DR222" s="1" t="n">
        <v>0</v>
      </c>
      <c r="DS222" s="1" t="n">
        <v>0</v>
      </c>
      <c r="DT222" s="1" t="n">
        <v>0</v>
      </c>
      <c r="DU222" s="1" t="n">
        <v>0</v>
      </c>
      <c r="DV222" s="1" t="n">
        <v>0</v>
      </c>
      <c r="DW222" s="1" t="n">
        <v>0</v>
      </c>
      <c r="DX222" s="1" t="n">
        <v>0</v>
      </c>
      <c r="DY222" s="1" t="n">
        <v>0</v>
      </c>
      <c r="DZ222" s="1" t="n">
        <v>0</v>
      </c>
      <c r="EA222" s="1" t="n">
        <v>40</v>
      </c>
      <c r="EB222" s="1" t="n">
        <v>0</v>
      </c>
      <c r="EC222" s="1" t="n">
        <v>0</v>
      </c>
      <c r="ED222" s="1" t="n">
        <v>0</v>
      </c>
      <c r="EE222" s="1" t="n">
        <v>4</v>
      </c>
      <c r="EF222" s="1" t="n">
        <v>0</v>
      </c>
      <c r="EG222" s="1" t="n">
        <v>6000</v>
      </c>
      <c r="EH222" s="1" t="n">
        <v>0</v>
      </c>
      <c r="EI222" s="1" t="n">
        <v>78</v>
      </c>
      <c r="EJ222" s="1" t="n">
        <v>0</v>
      </c>
      <c r="EK222" s="1" t="s">
        <v>171</v>
      </c>
      <c r="EL222" s="1" t="n">
        <v>0</v>
      </c>
      <c r="EM222" s="1" t="s">
        <v>3365</v>
      </c>
      <c r="EN222" s="1" t="n">
        <v>0</v>
      </c>
      <c r="EO222" s="1" t="n">
        <v>0</v>
      </c>
      <c r="EP222" s="1" t="s">
        <v>171</v>
      </c>
      <c r="EQ222" s="1" t="n">
        <v>0</v>
      </c>
      <c r="ER222" s="1" t="n">
        <v>1</v>
      </c>
      <c r="ES222" s="1" t="n">
        <v>0</v>
      </c>
      <c r="ET222" s="1" t="n">
        <v>0</v>
      </c>
      <c r="EU222" s="1" t="n">
        <v>8.7</v>
      </c>
      <c r="EV222" s="1" t="n">
        <v>0</v>
      </c>
      <c r="EW222" s="1" t="n">
        <v>753</v>
      </c>
      <c r="EX222" s="1" t="n">
        <v>0</v>
      </c>
      <c r="EY222" s="1" t="n">
        <v>0</v>
      </c>
      <c r="EZ222" s="1" t="n">
        <v>0</v>
      </c>
      <c r="FA222" s="1" t="n">
        <v>0</v>
      </c>
      <c r="FB222" s="1" t="n">
        <v>0</v>
      </c>
      <c r="FC222" s="1" t="n">
        <v>2</v>
      </c>
      <c r="FD222" s="1" t="n">
        <v>0</v>
      </c>
      <c r="FE222" s="1" t="n">
        <v>0</v>
      </c>
      <c r="FF222" s="1" t="n">
        <v>0</v>
      </c>
      <c r="FG222" s="1" t="n">
        <v>1545</v>
      </c>
      <c r="FH222" s="1" t="n">
        <v>0</v>
      </c>
      <c r="FI222" s="1" t="n">
        <v>962</v>
      </c>
      <c r="FJ222" s="1" t="n">
        <v>0</v>
      </c>
      <c r="FK222" s="1" t="n">
        <v>0</v>
      </c>
    </row>
    <row r="223" customFormat="false" ht="15" hidden="false" customHeight="false" outlineLevel="0" collapsed="false">
      <c r="A223" s="1" t="s">
        <v>147</v>
      </c>
      <c r="B223" s="1" t="s">
        <v>147</v>
      </c>
      <c r="C223" s="1" t="s">
        <v>147</v>
      </c>
      <c r="D223" s="1" t="s">
        <v>147</v>
      </c>
      <c r="E223" s="1" t="s">
        <v>147</v>
      </c>
      <c r="F223" s="1" t="s">
        <v>147</v>
      </c>
      <c r="G223" s="1" t="s">
        <v>3366</v>
      </c>
      <c r="H223" s="1" t="n">
        <v>0</v>
      </c>
      <c r="I223" s="1" t="s">
        <v>3141</v>
      </c>
      <c r="J223" s="1" t="n">
        <v>0</v>
      </c>
      <c r="K223" s="1" t="s">
        <v>808</v>
      </c>
      <c r="L223" s="1" t="n">
        <v>0</v>
      </c>
      <c r="M223" s="1" t="n">
        <v>537</v>
      </c>
      <c r="N223" s="1" t="n">
        <v>0</v>
      </c>
      <c r="O223" s="1" t="n">
        <v>540</v>
      </c>
      <c r="P223" s="1" t="n">
        <v>0</v>
      </c>
      <c r="Q223" s="1" t="n">
        <v>523</v>
      </c>
      <c r="R223" s="1" t="n">
        <v>0</v>
      </c>
      <c r="S223" s="1" t="n">
        <v>475</v>
      </c>
      <c r="T223" s="1" t="n">
        <v>0</v>
      </c>
      <c r="U223" s="1" t="n">
        <v>256752</v>
      </c>
      <c r="V223" s="1" t="n">
        <v>0</v>
      </c>
      <c r="W223" s="1" t="n">
        <v>185910</v>
      </c>
      <c r="X223" s="1" t="n">
        <v>0</v>
      </c>
      <c r="Y223" s="1" t="n">
        <v>77255</v>
      </c>
      <c r="Z223" s="1" t="n">
        <v>0</v>
      </c>
      <c r="AA223" s="1" t="n">
        <v>832</v>
      </c>
      <c r="AB223" s="1" t="n">
        <v>0</v>
      </c>
      <c r="AC223" s="1" t="n">
        <v>207321</v>
      </c>
      <c r="AD223" s="1" t="n">
        <v>0</v>
      </c>
      <c r="AE223" s="1" t="n">
        <v>203269</v>
      </c>
      <c r="AF223" s="1" t="n">
        <v>0</v>
      </c>
      <c r="AH223" s="1" t="n">
        <v>0</v>
      </c>
      <c r="AI223" s="1" t="n">
        <v>0</v>
      </c>
      <c r="AJ223" s="1" t="n">
        <v>0</v>
      </c>
      <c r="AK223" s="1" t="n">
        <v>187048</v>
      </c>
      <c r="AL223" s="1" t="n">
        <v>0</v>
      </c>
      <c r="AM223" s="1" t="n">
        <v>0</v>
      </c>
      <c r="AN223" s="1" t="n">
        <v>8.93</v>
      </c>
      <c r="AO223" s="1" t="n">
        <v>0</v>
      </c>
      <c r="AP223" s="1" t="n">
        <v>67642</v>
      </c>
      <c r="AQ223" s="1" t="n">
        <v>0</v>
      </c>
      <c r="AR223" s="1" t="n">
        <v>0</v>
      </c>
      <c r="AS223" s="1" t="n">
        <v>0</v>
      </c>
      <c r="AT223" s="1" t="n">
        <v>0</v>
      </c>
      <c r="AU223" s="1" t="n">
        <v>0</v>
      </c>
      <c r="AV223" s="1" t="n">
        <v>3634474</v>
      </c>
      <c r="AW223" s="1" t="n">
        <v>0</v>
      </c>
      <c r="AX223" s="1" t="n">
        <v>4058284.92</v>
      </c>
      <c r="AY223" s="1" t="n">
        <v>0</v>
      </c>
      <c r="AZ223" s="1" t="n">
        <v>20112.36</v>
      </c>
      <c r="BA223" s="1" t="n">
        <v>0</v>
      </c>
      <c r="BB223" s="1" t="n">
        <v>21721.59</v>
      </c>
      <c r="BC223" s="1" t="n">
        <v>0</v>
      </c>
      <c r="BD223" s="1" t="n">
        <v>0</v>
      </c>
      <c r="BE223" s="1" t="n">
        <v>0</v>
      </c>
      <c r="BF223" s="1" t="n">
        <v>0</v>
      </c>
      <c r="BG223" s="1" t="n">
        <v>0</v>
      </c>
      <c r="BH223" s="1" t="n">
        <v>0</v>
      </c>
      <c r="BI223" s="1" t="n">
        <v>0</v>
      </c>
      <c r="BJ223" s="1" t="n">
        <v>0</v>
      </c>
      <c r="BK223" s="1" t="n">
        <v>0</v>
      </c>
      <c r="BL223" s="1" t="n">
        <v>0</v>
      </c>
      <c r="BM223" s="1" t="n">
        <v>0</v>
      </c>
      <c r="BN223" s="1" t="n">
        <v>0</v>
      </c>
      <c r="BO223" s="1" t="n">
        <v>0</v>
      </c>
      <c r="BP223" s="1" t="n">
        <v>0</v>
      </c>
      <c r="BQ223" s="1" t="n">
        <v>0</v>
      </c>
      <c r="BR223" s="1" t="s">
        <v>3014</v>
      </c>
      <c r="BS223" s="1" t="n">
        <v>22886</v>
      </c>
      <c r="BT223" s="1" t="n">
        <v>0</v>
      </c>
      <c r="BU223" s="1" t="s">
        <v>3015</v>
      </c>
      <c r="BV223" s="1" t="n">
        <v>18546</v>
      </c>
      <c r="BW223" s="1" t="n">
        <v>0</v>
      </c>
      <c r="BX223" s="1" t="s">
        <v>3016</v>
      </c>
      <c r="BY223" s="1" t="n">
        <v>13794</v>
      </c>
      <c r="BZ223" s="1" t="n">
        <v>0</v>
      </c>
      <c r="CA223" s="1" t="n">
        <v>192541</v>
      </c>
      <c r="CB223" s="1" t="n">
        <v>0</v>
      </c>
      <c r="CC223" s="1" t="n">
        <v>0</v>
      </c>
      <c r="CD223" s="1" t="n">
        <v>0</v>
      </c>
      <c r="CE223" s="1" t="n">
        <v>0</v>
      </c>
      <c r="CF223" s="1" t="n">
        <v>0</v>
      </c>
      <c r="CG223" s="1" t="n">
        <v>0</v>
      </c>
      <c r="CH223" s="1" t="n">
        <v>0</v>
      </c>
      <c r="CI223" s="1" t="n">
        <v>2392</v>
      </c>
      <c r="CJ223" s="1" t="n">
        <v>0</v>
      </c>
      <c r="CK223" s="1" t="n">
        <v>85</v>
      </c>
      <c r="CL223" s="1" t="n">
        <v>0</v>
      </c>
      <c r="CM223" s="1" t="n">
        <v>0</v>
      </c>
      <c r="CN223" s="1" t="n">
        <v>0</v>
      </c>
      <c r="CO223" s="1" t="s">
        <v>171</v>
      </c>
      <c r="CP223" s="1" t="n">
        <v>0</v>
      </c>
      <c r="CQ223" s="1" t="n">
        <v>0</v>
      </c>
      <c r="CR223" s="1" t="n">
        <v>0</v>
      </c>
      <c r="CS223" s="1" t="n">
        <v>0</v>
      </c>
      <c r="CT223" s="1" t="n">
        <v>0</v>
      </c>
      <c r="CU223" s="1" t="n">
        <v>0</v>
      </c>
      <c r="CV223" s="1" t="n">
        <v>0</v>
      </c>
      <c r="CW223" s="1" t="n">
        <v>71</v>
      </c>
      <c r="CX223" s="1" t="n">
        <v>0</v>
      </c>
      <c r="CY223" s="1" t="s">
        <v>171</v>
      </c>
      <c r="CZ223" s="1" t="n">
        <v>0</v>
      </c>
      <c r="DB223" s="1" t="n">
        <v>0</v>
      </c>
      <c r="DC223" s="1" t="n">
        <v>0</v>
      </c>
      <c r="DE223" s="1" t="n">
        <v>0</v>
      </c>
      <c r="DF223" s="1" t="n">
        <v>0</v>
      </c>
      <c r="DH223" s="1" t="n">
        <v>0</v>
      </c>
      <c r="DI223" s="1" t="n">
        <v>0</v>
      </c>
      <c r="DK223" s="1" t="n">
        <v>0</v>
      </c>
      <c r="DL223" s="1" t="n">
        <v>0</v>
      </c>
      <c r="DM223" s="1" t="n">
        <v>0</v>
      </c>
      <c r="DN223" s="1" t="n">
        <v>0</v>
      </c>
      <c r="DO223" s="1" t="s">
        <v>171</v>
      </c>
      <c r="DP223" s="1" t="n">
        <v>0</v>
      </c>
      <c r="DQ223" s="1" t="n">
        <v>0</v>
      </c>
      <c r="DR223" s="1" t="n">
        <v>0</v>
      </c>
      <c r="DS223" s="1" t="n">
        <v>0</v>
      </c>
      <c r="DT223" s="1" t="n">
        <v>0</v>
      </c>
      <c r="DU223" s="1" t="n">
        <v>0</v>
      </c>
      <c r="DV223" s="1" t="n">
        <v>0</v>
      </c>
      <c r="DW223" s="1" t="n">
        <v>0</v>
      </c>
      <c r="DX223" s="1" t="n">
        <v>0</v>
      </c>
      <c r="DY223" s="1" t="n">
        <v>0</v>
      </c>
      <c r="DZ223" s="1" t="n">
        <v>0</v>
      </c>
      <c r="EA223" s="1" t="n">
        <v>505.7433333</v>
      </c>
      <c r="EB223" s="1" t="n">
        <v>0</v>
      </c>
      <c r="EC223" s="1" t="n">
        <v>0</v>
      </c>
      <c r="ED223" s="1" t="n">
        <v>0</v>
      </c>
      <c r="EE223" s="1" t="n">
        <v>21</v>
      </c>
      <c r="EF223" s="1" t="n">
        <v>0</v>
      </c>
      <c r="EG223" s="1" t="n">
        <v>97037</v>
      </c>
      <c r="EH223" s="1" t="n">
        <v>0</v>
      </c>
      <c r="EI223" s="1" t="n">
        <v>2762</v>
      </c>
      <c r="EJ223" s="1" t="n">
        <v>0</v>
      </c>
      <c r="EK223" s="1" t="s">
        <v>171</v>
      </c>
      <c r="EL223" s="1" t="n">
        <v>0</v>
      </c>
      <c r="EM223" s="1" t="n">
        <v>0</v>
      </c>
      <c r="EN223" s="1" t="n">
        <v>0</v>
      </c>
      <c r="EO223" s="1" t="n">
        <v>0</v>
      </c>
      <c r="EP223" s="1" t="s">
        <v>248</v>
      </c>
      <c r="EQ223" s="1" t="n">
        <v>0</v>
      </c>
      <c r="ER223" s="1" t="n">
        <v>2</v>
      </c>
      <c r="ES223" s="1" t="n">
        <v>0</v>
      </c>
      <c r="ET223" s="1" t="n">
        <v>0</v>
      </c>
      <c r="EU223" s="1" t="n">
        <v>59.67</v>
      </c>
      <c r="EV223" s="1" t="n">
        <v>0</v>
      </c>
      <c r="EW223" s="1" t="n">
        <v>3100</v>
      </c>
      <c r="EX223" s="1" t="n">
        <v>0</v>
      </c>
      <c r="EY223" s="1" t="n">
        <v>31</v>
      </c>
      <c r="EZ223" s="1" t="n">
        <v>0</v>
      </c>
      <c r="FA223" s="1" t="n">
        <v>8</v>
      </c>
      <c r="FB223" s="1" t="n">
        <v>0</v>
      </c>
      <c r="FC223" s="1" t="n">
        <v>212</v>
      </c>
      <c r="FD223" s="1" t="n">
        <v>0</v>
      </c>
      <c r="FE223" s="1" t="n">
        <v>0</v>
      </c>
      <c r="FF223" s="1" t="n">
        <v>0</v>
      </c>
      <c r="FG223" s="1" t="n">
        <v>10825.61</v>
      </c>
      <c r="FH223" s="1" t="n">
        <v>0</v>
      </c>
      <c r="FI223" s="1" t="n">
        <v>0</v>
      </c>
      <c r="FJ223" s="1" t="n">
        <v>0</v>
      </c>
      <c r="FK223" s="1" t="n">
        <v>0</v>
      </c>
    </row>
    <row r="224" customFormat="false" ht="15" hidden="false" customHeight="false" outlineLevel="0" collapsed="false">
      <c r="A224" s="1" t="s">
        <v>147</v>
      </c>
      <c r="B224" s="1" t="s">
        <v>147</v>
      </c>
      <c r="C224" s="1" t="s">
        <v>147</v>
      </c>
      <c r="D224" s="1" t="s">
        <v>147</v>
      </c>
      <c r="E224" s="1" t="s">
        <v>147</v>
      </c>
      <c r="F224" s="1" t="s">
        <v>147</v>
      </c>
      <c r="G224" s="1" t="s">
        <v>3367</v>
      </c>
      <c r="H224" s="1" t="n">
        <v>0</v>
      </c>
      <c r="I224" s="1" t="s">
        <v>3141</v>
      </c>
      <c r="J224" s="1" t="n">
        <v>0</v>
      </c>
      <c r="K224" s="1" t="s">
        <v>808</v>
      </c>
      <c r="L224" s="1" t="n">
        <v>0</v>
      </c>
      <c r="M224" s="1" t="n">
        <v>197</v>
      </c>
      <c r="N224" s="1" t="n">
        <v>0</v>
      </c>
      <c r="O224" s="1" t="n">
        <v>243</v>
      </c>
      <c r="P224" s="1" t="n">
        <v>0</v>
      </c>
      <c r="Q224" s="1" t="n">
        <v>180</v>
      </c>
      <c r="R224" s="1" t="n">
        <v>0</v>
      </c>
      <c r="S224" s="1" t="n">
        <v>164</v>
      </c>
      <c r="T224" s="1" t="n">
        <v>0</v>
      </c>
      <c r="U224" s="1" t="n">
        <v>88350.8</v>
      </c>
      <c r="V224" s="1" t="n">
        <v>0</v>
      </c>
      <c r="W224" s="1" t="n">
        <v>40884</v>
      </c>
      <c r="X224" s="1" t="n">
        <v>0</v>
      </c>
      <c r="Y224" s="1" t="n">
        <v>26537</v>
      </c>
      <c r="Z224" s="1" t="n">
        <v>0</v>
      </c>
      <c r="AA224" s="1" t="n">
        <v>832</v>
      </c>
      <c r="AB224" s="1" t="n">
        <v>0</v>
      </c>
      <c r="AC224" s="1" t="n">
        <v>203544</v>
      </c>
      <c r="AD224" s="1" t="n">
        <v>0</v>
      </c>
      <c r="AE224" s="1" t="n">
        <v>201498</v>
      </c>
      <c r="AF224" s="1" t="n">
        <v>0</v>
      </c>
      <c r="AH224" s="1" t="n">
        <v>0</v>
      </c>
      <c r="AI224" s="1" t="n">
        <v>0</v>
      </c>
      <c r="AJ224" s="1" t="n">
        <v>0</v>
      </c>
      <c r="AK224" s="1" t="n">
        <v>194025</v>
      </c>
      <c r="AL224" s="1" t="n">
        <v>0</v>
      </c>
      <c r="AM224" s="1" t="n">
        <v>0</v>
      </c>
      <c r="AN224" s="1" t="n">
        <v>5.54</v>
      </c>
      <c r="AO224" s="1" t="n">
        <v>0</v>
      </c>
      <c r="AP224" s="1" t="n">
        <v>13584</v>
      </c>
      <c r="AQ224" s="1" t="n">
        <v>0</v>
      </c>
      <c r="AR224" s="1" t="n">
        <v>0</v>
      </c>
      <c r="AS224" s="1" t="n">
        <v>0</v>
      </c>
      <c r="AT224" s="1" t="n">
        <v>0</v>
      </c>
      <c r="AU224" s="1" t="n">
        <v>0</v>
      </c>
      <c r="AV224" s="1" t="n">
        <v>2760646</v>
      </c>
      <c r="AW224" s="1" t="n">
        <v>0</v>
      </c>
      <c r="AX224" s="1" t="n">
        <v>1627168.94</v>
      </c>
      <c r="AY224" s="1" t="n">
        <v>0</v>
      </c>
      <c r="AZ224" s="1" t="n">
        <v>21093.39</v>
      </c>
      <c r="BA224" s="1" t="n">
        <v>0</v>
      </c>
      <c r="BB224" s="1" t="n">
        <v>22780.56</v>
      </c>
      <c r="BC224" s="1" t="n">
        <v>0</v>
      </c>
      <c r="BD224" s="1" t="n">
        <v>0</v>
      </c>
      <c r="BE224" s="1" t="n">
        <v>0</v>
      </c>
      <c r="BF224" s="1" t="n">
        <v>0</v>
      </c>
      <c r="BG224" s="1" t="n">
        <v>0</v>
      </c>
      <c r="BH224" s="1" t="n">
        <v>0</v>
      </c>
      <c r="BI224" s="1" t="n">
        <v>0</v>
      </c>
      <c r="BJ224" s="1" t="n">
        <v>0</v>
      </c>
      <c r="BK224" s="1" t="n">
        <v>0</v>
      </c>
      <c r="BL224" s="1" t="n">
        <v>0</v>
      </c>
      <c r="BM224" s="1" t="n">
        <v>0</v>
      </c>
      <c r="BN224" s="1" t="n">
        <v>0</v>
      </c>
      <c r="BO224" s="1" t="n">
        <v>0</v>
      </c>
      <c r="BP224" s="1" t="n">
        <v>0</v>
      </c>
      <c r="BQ224" s="1" t="n">
        <v>0</v>
      </c>
      <c r="BR224" s="1" t="s">
        <v>3368</v>
      </c>
      <c r="BS224" s="1" t="n">
        <v>37067</v>
      </c>
      <c r="BT224" s="1" t="n">
        <v>0</v>
      </c>
      <c r="BU224" s="1" t="s">
        <v>3369</v>
      </c>
      <c r="BV224" s="1" t="n">
        <v>18338</v>
      </c>
      <c r="BW224" s="1" t="n">
        <v>0</v>
      </c>
      <c r="BX224" s="1" t="s">
        <v>3370</v>
      </c>
      <c r="BY224" s="1" t="n">
        <v>15219</v>
      </c>
      <c r="BZ224" s="1" t="n">
        <v>0</v>
      </c>
      <c r="CA224" s="1" t="n">
        <v>194496</v>
      </c>
      <c r="CB224" s="1" t="n">
        <v>0</v>
      </c>
      <c r="CC224" s="1" t="n">
        <v>0</v>
      </c>
      <c r="CD224" s="1" t="n">
        <v>0</v>
      </c>
      <c r="CE224" s="1" t="n">
        <v>0</v>
      </c>
      <c r="CF224" s="1" t="n">
        <v>0</v>
      </c>
      <c r="CG224" s="1" t="n">
        <v>0</v>
      </c>
      <c r="CH224" s="1" t="n">
        <v>0</v>
      </c>
      <c r="CI224" s="1" t="n">
        <v>2392</v>
      </c>
      <c r="CJ224" s="1" t="n">
        <v>0</v>
      </c>
      <c r="CK224" s="1" t="n">
        <v>85</v>
      </c>
      <c r="CL224" s="1" t="n">
        <v>0</v>
      </c>
      <c r="CM224" s="1" t="n">
        <v>0</v>
      </c>
      <c r="CN224" s="1" t="n">
        <v>0</v>
      </c>
      <c r="CO224" s="1" t="s">
        <v>171</v>
      </c>
      <c r="CP224" s="1" t="n">
        <v>0</v>
      </c>
      <c r="CQ224" s="1" t="n">
        <v>0</v>
      </c>
      <c r="CR224" s="1" t="n">
        <v>0</v>
      </c>
      <c r="CS224" s="1" t="n">
        <v>0</v>
      </c>
      <c r="CT224" s="1" t="n">
        <v>0</v>
      </c>
      <c r="CU224" s="1" t="n">
        <v>0</v>
      </c>
      <c r="CV224" s="1" t="n">
        <v>0</v>
      </c>
      <c r="CW224" s="1" t="n">
        <v>100</v>
      </c>
      <c r="CX224" s="1" t="n">
        <v>0</v>
      </c>
      <c r="CY224" s="1" t="s">
        <v>171</v>
      </c>
      <c r="CZ224" s="1" t="n">
        <v>0</v>
      </c>
      <c r="DB224" s="1" t="n">
        <v>0</v>
      </c>
      <c r="DC224" s="1" t="n">
        <v>0</v>
      </c>
      <c r="DE224" s="1" t="n">
        <v>0</v>
      </c>
      <c r="DF224" s="1" t="n">
        <v>0</v>
      </c>
      <c r="DH224" s="1" t="n">
        <v>0</v>
      </c>
      <c r="DI224" s="1" t="n">
        <v>0</v>
      </c>
      <c r="DK224" s="1" t="n">
        <v>0</v>
      </c>
      <c r="DL224" s="1" t="n">
        <v>0</v>
      </c>
      <c r="DM224" s="1" t="n">
        <v>0</v>
      </c>
      <c r="DN224" s="1" t="n">
        <v>0</v>
      </c>
      <c r="DO224" s="1" t="s">
        <v>171</v>
      </c>
      <c r="DP224" s="1" t="n">
        <v>0</v>
      </c>
      <c r="DQ224" s="1" t="n">
        <v>0</v>
      </c>
      <c r="DR224" s="1" t="n">
        <v>0</v>
      </c>
      <c r="DS224" s="1" t="n">
        <v>0</v>
      </c>
      <c r="DT224" s="1" t="n">
        <v>0</v>
      </c>
      <c r="DU224" s="1" t="n">
        <v>0</v>
      </c>
      <c r="DV224" s="1" t="n">
        <v>0</v>
      </c>
      <c r="DW224" s="1" t="n">
        <v>0</v>
      </c>
      <c r="DX224" s="1" t="n">
        <v>0</v>
      </c>
      <c r="DY224" s="1" t="n">
        <v>0</v>
      </c>
      <c r="DZ224" s="1" t="n">
        <v>0</v>
      </c>
      <c r="EA224" s="1" t="n">
        <v>178.77</v>
      </c>
      <c r="EB224" s="1" t="n">
        <v>0</v>
      </c>
      <c r="EC224" s="1" t="n">
        <v>0</v>
      </c>
      <c r="ED224" s="1" t="n">
        <v>0</v>
      </c>
      <c r="EE224" s="1" t="n">
        <v>13</v>
      </c>
      <c r="EF224" s="1" t="n">
        <v>0</v>
      </c>
      <c r="EG224" s="1" t="n">
        <v>21857</v>
      </c>
      <c r="EH224" s="1" t="n">
        <v>0</v>
      </c>
      <c r="EI224" s="1" t="n">
        <v>1409</v>
      </c>
      <c r="EJ224" s="1" t="n">
        <v>0</v>
      </c>
      <c r="EK224" s="1" t="s">
        <v>171</v>
      </c>
      <c r="EL224" s="1" t="n">
        <v>0</v>
      </c>
      <c r="EM224" s="1" t="n">
        <v>0</v>
      </c>
      <c r="EN224" s="1" t="n">
        <v>0</v>
      </c>
      <c r="EO224" s="1" t="n">
        <v>0</v>
      </c>
      <c r="EP224" s="1" t="s">
        <v>171</v>
      </c>
      <c r="EQ224" s="1" t="n">
        <v>0</v>
      </c>
      <c r="ER224" s="1" t="n">
        <v>3</v>
      </c>
      <c r="ES224" s="1" t="n">
        <v>0</v>
      </c>
      <c r="ET224" s="1" t="n">
        <v>0</v>
      </c>
      <c r="EU224" s="1" t="n">
        <v>30.67</v>
      </c>
      <c r="EV224" s="1" t="n">
        <v>0</v>
      </c>
      <c r="EW224" s="1" t="n">
        <v>819</v>
      </c>
      <c r="EX224" s="1" t="n">
        <v>0</v>
      </c>
      <c r="EY224" s="1" t="n">
        <v>308</v>
      </c>
      <c r="EZ224" s="1" t="n">
        <v>0</v>
      </c>
      <c r="FA224" s="1" t="n">
        <v>27</v>
      </c>
      <c r="FB224" s="1" t="n">
        <v>0</v>
      </c>
      <c r="FC224" s="1" t="n">
        <v>694</v>
      </c>
      <c r="FD224" s="1" t="n">
        <v>0</v>
      </c>
      <c r="FE224" s="1" t="n">
        <v>0</v>
      </c>
      <c r="FF224" s="1" t="n">
        <v>0</v>
      </c>
      <c r="FG224" s="1" t="n">
        <v>3265.24</v>
      </c>
      <c r="FH224" s="1" t="n">
        <v>0</v>
      </c>
      <c r="FI224" s="1" t="n">
        <v>0</v>
      </c>
      <c r="FJ224" s="1" t="n">
        <v>0</v>
      </c>
      <c r="FK224" s="1" t="n">
        <v>0</v>
      </c>
    </row>
    <row r="225" customFormat="false" ht="15" hidden="false" customHeight="false" outlineLevel="0" collapsed="false">
      <c r="A225" s="1" t="s">
        <v>147</v>
      </c>
      <c r="B225" s="1" t="s">
        <v>147</v>
      </c>
      <c r="C225" s="1" t="s">
        <v>147</v>
      </c>
      <c r="D225" s="1" t="s">
        <v>147</v>
      </c>
      <c r="E225" s="1" t="s">
        <v>147</v>
      </c>
      <c r="F225" s="1" t="s">
        <v>147</v>
      </c>
      <c r="G225" s="1" t="s">
        <v>3371</v>
      </c>
      <c r="H225" s="1" t="n">
        <v>0</v>
      </c>
      <c r="I225" s="1" t="s">
        <v>3372</v>
      </c>
      <c r="J225" s="1" t="n">
        <v>0</v>
      </c>
      <c r="K225" s="1" t="s">
        <v>260</v>
      </c>
      <c r="L225" s="1" t="n">
        <v>0</v>
      </c>
      <c r="M225" s="1" t="n">
        <v>35</v>
      </c>
      <c r="N225" s="1" t="n">
        <v>0</v>
      </c>
      <c r="O225" s="1" t="n">
        <v>40</v>
      </c>
      <c r="P225" s="1" t="s">
        <v>3373</v>
      </c>
      <c r="Q225" s="1" t="n">
        <v>37</v>
      </c>
      <c r="R225" s="1" t="s">
        <v>3374</v>
      </c>
      <c r="S225" s="1" t="n">
        <v>27.8</v>
      </c>
      <c r="T225" s="1" t="s">
        <v>3375</v>
      </c>
      <c r="U225" s="1" t="n">
        <v>13101</v>
      </c>
      <c r="V225" s="1" t="s">
        <v>3376</v>
      </c>
      <c r="W225" s="1" t="n">
        <v>5657</v>
      </c>
      <c r="X225" s="1" t="s">
        <v>3377</v>
      </c>
      <c r="Y225" s="1" t="n">
        <v>4209</v>
      </c>
      <c r="Z225" s="1" t="s">
        <v>3378</v>
      </c>
      <c r="AA225" s="1" t="n">
        <v>553</v>
      </c>
      <c r="AB225" s="1" t="s">
        <v>3379</v>
      </c>
      <c r="AC225" s="1" t="n">
        <v>206738</v>
      </c>
      <c r="AD225" s="1" t="s">
        <v>3380</v>
      </c>
      <c r="AE225" s="1" t="n">
        <v>198001</v>
      </c>
      <c r="AF225" s="1" t="s">
        <v>3381</v>
      </c>
      <c r="AH225" s="1" t="s">
        <v>3382</v>
      </c>
      <c r="AI225" s="1" t="n">
        <v>68341</v>
      </c>
      <c r="AJ225" s="1" t="s">
        <v>3383</v>
      </c>
      <c r="AK225" s="1" t="n">
        <v>84581</v>
      </c>
      <c r="AL225" s="1" t="s">
        <v>3384</v>
      </c>
      <c r="AM225" s="1" t="n">
        <v>0</v>
      </c>
      <c r="AN225" s="1" t="n">
        <v>3.08</v>
      </c>
      <c r="AO225" s="1" t="s">
        <v>3385</v>
      </c>
      <c r="AP225" s="1" t="n">
        <v>0</v>
      </c>
      <c r="AQ225" s="1" t="n">
        <v>0</v>
      </c>
      <c r="AR225" s="1" t="n">
        <v>520</v>
      </c>
      <c r="AS225" s="1" t="s">
        <v>3386</v>
      </c>
      <c r="AT225" s="1" t="n">
        <v>0</v>
      </c>
      <c r="AU225" s="1" t="n">
        <v>0</v>
      </c>
      <c r="AV225" s="1" t="n">
        <v>165493</v>
      </c>
      <c r="AW225" s="1" t="s">
        <v>3387</v>
      </c>
      <c r="AX225" s="1" t="n">
        <v>128483</v>
      </c>
      <c r="AY225" s="1" t="s">
        <v>251</v>
      </c>
      <c r="AZ225" s="1" t="n">
        <v>15842</v>
      </c>
      <c r="BA225" s="1" t="s">
        <v>3388</v>
      </c>
      <c r="BB225" s="1" t="n">
        <v>17980</v>
      </c>
      <c r="BC225" s="1" t="n">
        <v>0</v>
      </c>
      <c r="BD225" s="1" t="n">
        <v>0</v>
      </c>
      <c r="BE225" s="1" t="s">
        <v>3389</v>
      </c>
      <c r="BF225" s="1" t="n">
        <v>0</v>
      </c>
      <c r="BG225" s="1" t="n">
        <v>0</v>
      </c>
      <c r="BH225" s="1" t="n">
        <v>0</v>
      </c>
      <c r="BI225" s="1" t="s">
        <v>383</v>
      </c>
      <c r="BJ225" s="1" t="n">
        <v>0</v>
      </c>
      <c r="BK225" s="1" t="n">
        <v>0</v>
      </c>
      <c r="BL225" s="1" t="n">
        <v>0</v>
      </c>
      <c r="BM225" s="1" t="s">
        <v>383</v>
      </c>
      <c r="BN225" s="1" t="n">
        <v>0</v>
      </c>
      <c r="BO225" s="1" t="n">
        <v>0</v>
      </c>
      <c r="BP225" s="1" t="n">
        <v>0</v>
      </c>
      <c r="BQ225" s="1" t="s">
        <v>383</v>
      </c>
      <c r="BR225" s="1" t="s">
        <v>264</v>
      </c>
      <c r="BS225" s="1" t="n">
        <v>100537</v>
      </c>
      <c r="BT225" s="1" t="s">
        <v>3390</v>
      </c>
      <c r="BU225" s="1" t="s">
        <v>165</v>
      </c>
      <c r="BV225" s="1" t="n">
        <v>45104</v>
      </c>
      <c r="BW225" s="1" t="s">
        <v>3390</v>
      </c>
      <c r="BX225" s="1" t="s">
        <v>3391</v>
      </c>
      <c r="BY225" s="1" t="n">
        <v>27748</v>
      </c>
      <c r="BZ225" s="1" t="s">
        <v>3390</v>
      </c>
      <c r="CA225" s="1" t="n">
        <v>201390</v>
      </c>
      <c r="CB225" s="1" t="s">
        <v>3392</v>
      </c>
      <c r="CC225" s="1" t="n">
        <v>0</v>
      </c>
      <c r="CD225" s="1" t="s">
        <v>3393</v>
      </c>
      <c r="CE225" s="1" t="s">
        <v>3394</v>
      </c>
      <c r="CF225" s="1" t="n">
        <v>0</v>
      </c>
      <c r="CG225" s="1" t="n">
        <v>0</v>
      </c>
      <c r="CH225" s="1" t="n">
        <v>0</v>
      </c>
      <c r="CI225" s="1" t="n">
        <v>180</v>
      </c>
      <c r="CJ225" s="1" t="n">
        <v>0</v>
      </c>
      <c r="CK225" s="1" t="n">
        <v>98</v>
      </c>
      <c r="CL225" s="1" t="n">
        <v>0</v>
      </c>
      <c r="CM225" s="1" t="s">
        <v>3395</v>
      </c>
      <c r="CN225" s="1" t="n">
        <v>0</v>
      </c>
      <c r="CO225" s="1" t="s">
        <v>171</v>
      </c>
      <c r="CP225" s="1" t="n">
        <v>0</v>
      </c>
      <c r="CQ225" s="1" t="s">
        <v>3396</v>
      </c>
      <c r="CR225" s="1" t="s">
        <v>3397</v>
      </c>
      <c r="CS225" s="1" t="n">
        <v>0</v>
      </c>
      <c r="CT225" s="1" t="n">
        <v>0</v>
      </c>
      <c r="CU225" s="1" t="n">
        <v>0</v>
      </c>
      <c r="CV225" s="1" t="n">
        <v>0</v>
      </c>
      <c r="CW225" s="1" t="n">
        <v>33</v>
      </c>
      <c r="CX225" s="1" t="s">
        <v>3398</v>
      </c>
      <c r="CY225" s="1" t="s">
        <v>248</v>
      </c>
      <c r="CZ225" s="1" t="n">
        <v>0</v>
      </c>
      <c r="DB225" s="1" t="n">
        <v>0</v>
      </c>
      <c r="DC225" s="1" t="n">
        <v>0</v>
      </c>
      <c r="DE225" s="1" t="n">
        <v>0</v>
      </c>
      <c r="DF225" s="1" t="n">
        <v>0</v>
      </c>
      <c r="DH225" s="1" t="n">
        <v>0</v>
      </c>
      <c r="DI225" s="1" t="n">
        <v>0</v>
      </c>
      <c r="DK225" s="1" t="n">
        <v>0</v>
      </c>
      <c r="DL225" s="1" t="n">
        <v>0</v>
      </c>
      <c r="DM225" s="1" t="n">
        <v>0</v>
      </c>
      <c r="DN225" s="1" t="n">
        <v>0</v>
      </c>
      <c r="DO225" s="1" t="s">
        <v>248</v>
      </c>
      <c r="DP225" s="1" t="n">
        <v>0</v>
      </c>
      <c r="DQ225" s="1" t="n">
        <v>0</v>
      </c>
      <c r="DR225" s="1" t="n">
        <v>0</v>
      </c>
      <c r="DS225" s="1" t="n">
        <v>0</v>
      </c>
      <c r="DT225" s="1" t="n">
        <v>0</v>
      </c>
      <c r="DU225" s="1" t="n">
        <v>0</v>
      </c>
      <c r="DV225" s="1" t="n">
        <v>0</v>
      </c>
      <c r="DW225" s="1" t="n">
        <v>0</v>
      </c>
      <c r="DX225" s="1" t="n">
        <v>0</v>
      </c>
      <c r="DY225" s="1" t="n">
        <v>0</v>
      </c>
      <c r="DZ225" s="1" t="n">
        <v>0</v>
      </c>
      <c r="EA225" s="1" t="n">
        <v>32</v>
      </c>
      <c r="EB225" s="1" t="s">
        <v>3399</v>
      </c>
      <c r="EC225" s="1" t="n">
        <v>0</v>
      </c>
      <c r="ED225" s="1" t="n">
        <v>0</v>
      </c>
      <c r="EE225" s="1" t="n">
        <v>2</v>
      </c>
      <c r="EF225" s="1" t="s">
        <v>3400</v>
      </c>
      <c r="EG225" s="1" t="n">
        <v>0</v>
      </c>
      <c r="EH225" s="1" t="n">
        <v>0</v>
      </c>
      <c r="EI225" s="1" t="n">
        <v>353</v>
      </c>
      <c r="EJ225" s="1" t="n">
        <v>0</v>
      </c>
      <c r="EK225" s="1" t="s">
        <v>171</v>
      </c>
      <c r="EL225" s="1" t="s">
        <v>3401</v>
      </c>
      <c r="EM225" s="1" t="s">
        <v>3402</v>
      </c>
      <c r="EN225" s="1" t="n">
        <v>0</v>
      </c>
      <c r="EO225" s="1" t="n">
        <v>0</v>
      </c>
      <c r="EP225" s="1" t="s">
        <v>171</v>
      </c>
      <c r="EQ225" s="1" t="n">
        <v>0</v>
      </c>
      <c r="ER225" s="1" t="n">
        <v>1</v>
      </c>
      <c r="ES225" s="1" t="n">
        <v>0</v>
      </c>
      <c r="ET225" s="1" t="n">
        <v>0</v>
      </c>
      <c r="EU225" s="1" t="n">
        <v>107</v>
      </c>
      <c r="EV225" s="1" t="n">
        <v>0</v>
      </c>
      <c r="EW225" s="1" t="n">
        <v>2087</v>
      </c>
      <c r="EX225" s="1" t="n">
        <v>0</v>
      </c>
      <c r="EY225" s="1" t="n">
        <v>13</v>
      </c>
      <c r="EZ225" s="1" t="n">
        <v>0</v>
      </c>
      <c r="FA225" s="1" t="n">
        <v>0</v>
      </c>
      <c r="FB225" s="1" t="n">
        <v>0</v>
      </c>
      <c r="FC225" s="1" t="n">
        <v>9</v>
      </c>
      <c r="FD225" s="1" t="n">
        <v>0</v>
      </c>
      <c r="FE225" s="1" t="n">
        <v>0</v>
      </c>
      <c r="FF225" s="1" t="n">
        <v>0</v>
      </c>
      <c r="FG225" s="1" t="n">
        <v>1219</v>
      </c>
      <c r="FH225" s="1" t="n">
        <v>0</v>
      </c>
      <c r="FI225" s="1" t="n">
        <v>445.5</v>
      </c>
      <c r="FJ225" s="1" t="n">
        <v>0</v>
      </c>
      <c r="FK225" s="1" t="n">
        <v>0</v>
      </c>
    </row>
    <row r="226" customFormat="false" ht="15" hidden="false" customHeight="false" outlineLevel="0" collapsed="false">
      <c r="A226" s="1" t="s">
        <v>147</v>
      </c>
      <c r="B226" s="1" t="s">
        <v>147</v>
      </c>
      <c r="C226" s="1" t="s">
        <v>147</v>
      </c>
      <c r="D226" s="1" t="s">
        <v>147</v>
      </c>
      <c r="E226" s="1" t="s">
        <v>147</v>
      </c>
      <c r="F226" s="1" t="s">
        <v>147</v>
      </c>
      <c r="G226" s="1" t="s">
        <v>3403</v>
      </c>
      <c r="H226" s="1" t="n">
        <v>0</v>
      </c>
      <c r="I226" s="1" t="s">
        <v>3404</v>
      </c>
      <c r="J226" s="1" t="n">
        <v>0</v>
      </c>
      <c r="K226" s="1" t="s">
        <v>152</v>
      </c>
      <c r="L226" s="1" t="n">
        <v>0</v>
      </c>
      <c r="M226" s="1" t="n">
        <v>74</v>
      </c>
      <c r="N226" s="1" t="n">
        <v>0</v>
      </c>
      <c r="O226" s="1" t="n">
        <v>58</v>
      </c>
      <c r="P226" s="1" t="n">
        <v>0</v>
      </c>
      <c r="Q226" s="1" t="n">
        <v>46</v>
      </c>
      <c r="R226" s="1" t="n">
        <v>0</v>
      </c>
      <c r="S226" s="1" t="n">
        <v>46</v>
      </c>
      <c r="T226" s="1" t="n">
        <v>0</v>
      </c>
      <c r="U226" s="1" t="n">
        <v>23857</v>
      </c>
      <c r="V226" s="1" t="n">
        <v>0</v>
      </c>
      <c r="W226" s="1" t="n">
        <v>14009</v>
      </c>
      <c r="X226" s="1" t="n">
        <v>0</v>
      </c>
      <c r="Y226" s="1" t="n">
        <v>10212</v>
      </c>
      <c r="Z226" s="1" t="n">
        <v>0</v>
      </c>
      <c r="AA226" s="1" t="n">
        <v>552</v>
      </c>
      <c r="AB226" s="1" t="n">
        <v>0</v>
      </c>
      <c r="AC226" s="1" t="n">
        <v>212798</v>
      </c>
      <c r="AD226" s="1" t="n">
        <v>0</v>
      </c>
      <c r="AE226" s="1" t="n">
        <v>212798</v>
      </c>
      <c r="AF226" s="1" t="n">
        <v>0</v>
      </c>
      <c r="AH226" s="1" t="n">
        <v>0</v>
      </c>
      <c r="AI226" s="1" t="n">
        <v>0</v>
      </c>
      <c r="AJ226" s="1" t="n">
        <v>0</v>
      </c>
      <c r="AK226" s="1" t="n">
        <v>168156</v>
      </c>
      <c r="AL226" s="1" t="n">
        <v>0</v>
      </c>
      <c r="AM226" s="1" t="n">
        <v>0</v>
      </c>
      <c r="AN226" s="1" t="n">
        <v>2.6</v>
      </c>
      <c r="AO226" s="1" t="n">
        <v>0</v>
      </c>
      <c r="AP226" s="1" t="n">
        <v>33229</v>
      </c>
      <c r="AQ226" s="1" t="n">
        <v>0</v>
      </c>
      <c r="AR226" s="1" t="n">
        <v>7689</v>
      </c>
      <c r="AS226" s="1" t="n">
        <v>0</v>
      </c>
      <c r="AT226" s="1" t="n">
        <v>333</v>
      </c>
      <c r="AU226" s="1" t="n">
        <v>0</v>
      </c>
      <c r="AV226" s="1" t="n">
        <v>385907</v>
      </c>
      <c r="AW226" s="1" t="s">
        <v>3405</v>
      </c>
      <c r="AX226" s="1" t="n">
        <v>383547</v>
      </c>
      <c r="AY226" s="1" t="n">
        <v>0</v>
      </c>
      <c r="AZ226" s="1" t="n">
        <v>4503.75</v>
      </c>
      <c r="BA226" s="1" t="s">
        <v>3406</v>
      </c>
      <c r="BB226" s="1" t="n">
        <v>5764.75</v>
      </c>
      <c r="BC226" s="1" t="s">
        <v>3407</v>
      </c>
      <c r="BD226" s="1" t="n">
        <v>0</v>
      </c>
      <c r="BE226" s="1" t="n">
        <v>0</v>
      </c>
      <c r="BF226" s="1" t="n">
        <v>0</v>
      </c>
      <c r="BG226" s="1" t="n">
        <v>0</v>
      </c>
      <c r="BH226" s="1" t="n">
        <v>0</v>
      </c>
      <c r="BI226" s="1" t="n">
        <v>0</v>
      </c>
      <c r="BJ226" s="1" t="n">
        <v>0</v>
      </c>
      <c r="BK226" s="1" t="n">
        <v>0</v>
      </c>
      <c r="BL226" s="1" t="n">
        <v>0</v>
      </c>
      <c r="BM226" s="1" t="n">
        <v>0</v>
      </c>
      <c r="BN226" s="1" t="n">
        <v>0</v>
      </c>
      <c r="BO226" s="1" t="n">
        <v>0</v>
      </c>
      <c r="BP226" s="1" t="n">
        <v>0</v>
      </c>
      <c r="BQ226" s="1" t="n">
        <v>0</v>
      </c>
      <c r="BR226" s="1" t="s">
        <v>1101</v>
      </c>
      <c r="BS226" s="1" t="n">
        <v>46281</v>
      </c>
      <c r="BT226" s="1" t="n">
        <v>0</v>
      </c>
      <c r="BU226" s="1" t="s">
        <v>3408</v>
      </c>
      <c r="BV226" s="1" t="n">
        <v>27042</v>
      </c>
      <c r="BW226" s="1" t="n">
        <v>0</v>
      </c>
      <c r="BX226" s="1" t="s">
        <v>449</v>
      </c>
      <c r="BY226" s="1" t="n">
        <v>21472</v>
      </c>
      <c r="BZ226" s="1" t="n">
        <v>0</v>
      </c>
      <c r="CA226" s="1" t="n">
        <v>215000</v>
      </c>
      <c r="CB226" s="1" t="n">
        <v>0</v>
      </c>
      <c r="CC226" s="1" t="n">
        <v>0</v>
      </c>
      <c r="CD226" s="1" t="n">
        <v>0</v>
      </c>
      <c r="CE226" s="1" t="n">
        <v>0</v>
      </c>
      <c r="CF226" s="1" t="n">
        <v>0</v>
      </c>
      <c r="CG226" s="1" t="n">
        <v>0</v>
      </c>
      <c r="CH226" s="1" t="n">
        <v>0</v>
      </c>
      <c r="CI226" s="1" t="n">
        <v>450</v>
      </c>
      <c r="CJ226" s="1" t="n">
        <v>0</v>
      </c>
      <c r="CK226" s="1" t="n">
        <v>94</v>
      </c>
      <c r="CL226" s="1" t="n">
        <v>0</v>
      </c>
      <c r="CM226" s="1" t="n">
        <v>0</v>
      </c>
      <c r="CN226" s="1" t="n">
        <v>0</v>
      </c>
      <c r="CO226" s="1" t="s">
        <v>171</v>
      </c>
      <c r="CP226" s="1" t="n">
        <v>0</v>
      </c>
      <c r="CQ226" s="1" t="s">
        <v>3409</v>
      </c>
      <c r="CR226" s="1" t="n">
        <v>0</v>
      </c>
      <c r="CS226" s="1" t="n">
        <v>0</v>
      </c>
      <c r="CT226" s="1" t="n">
        <v>0</v>
      </c>
      <c r="CU226" s="1" t="n">
        <v>0</v>
      </c>
      <c r="CV226" s="1" t="n">
        <v>0</v>
      </c>
      <c r="CW226" s="1" t="n">
        <v>32</v>
      </c>
      <c r="CX226" s="1" t="n">
        <v>0</v>
      </c>
      <c r="CY226" s="1" t="s">
        <v>171</v>
      </c>
      <c r="CZ226" s="1" t="n">
        <v>0</v>
      </c>
      <c r="DA226" s="1" t="s">
        <v>3410</v>
      </c>
      <c r="DB226" s="1" t="n">
        <v>14</v>
      </c>
      <c r="DC226" s="1" t="s">
        <v>3411</v>
      </c>
      <c r="DD226" s="1" t="s">
        <v>3412</v>
      </c>
      <c r="DE226" s="1" t="n">
        <v>14</v>
      </c>
      <c r="DF226" s="1" t="n">
        <v>0</v>
      </c>
      <c r="DG226" s="1" t="s">
        <v>3413</v>
      </c>
      <c r="DH226" s="1" t="n">
        <v>9</v>
      </c>
      <c r="DI226" s="1" t="n">
        <v>0</v>
      </c>
      <c r="DJ226" s="1" t="s">
        <v>3414</v>
      </c>
      <c r="DK226" s="1" t="n">
        <v>6</v>
      </c>
      <c r="DL226" s="1" t="n">
        <v>0</v>
      </c>
      <c r="DM226" s="1" t="n">
        <v>0</v>
      </c>
      <c r="DN226" s="1" t="n">
        <v>0</v>
      </c>
      <c r="DO226" s="1" t="s">
        <v>171</v>
      </c>
      <c r="DP226" s="1" t="n">
        <v>0</v>
      </c>
      <c r="DQ226" s="1" t="s">
        <v>3415</v>
      </c>
      <c r="DR226" s="1" t="s">
        <v>1101</v>
      </c>
      <c r="DS226" s="1" t="n">
        <v>21</v>
      </c>
      <c r="DT226" s="1" t="n">
        <v>0</v>
      </c>
      <c r="DU226" s="1" t="s">
        <v>3408</v>
      </c>
      <c r="DV226" s="1" t="n">
        <v>14</v>
      </c>
      <c r="DW226" s="1" t="n">
        <v>0</v>
      </c>
      <c r="DX226" s="1" t="s">
        <v>449</v>
      </c>
      <c r="DY226" s="1" t="n">
        <v>10</v>
      </c>
      <c r="DZ226" s="1" t="n">
        <v>0</v>
      </c>
      <c r="EA226" s="1" t="n">
        <v>46</v>
      </c>
      <c r="EB226" s="1" t="s">
        <v>3416</v>
      </c>
      <c r="EC226" s="1" t="n">
        <v>0</v>
      </c>
      <c r="ED226" s="1" t="n">
        <v>0</v>
      </c>
      <c r="EE226" s="1" t="n">
        <v>5</v>
      </c>
      <c r="EF226" s="1" t="n">
        <v>0</v>
      </c>
      <c r="EG226" s="1" t="n">
        <v>3500</v>
      </c>
      <c r="EH226" s="1" t="n">
        <v>0</v>
      </c>
      <c r="EI226" s="1" t="n">
        <v>324</v>
      </c>
      <c r="EJ226" s="1" t="n">
        <v>0</v>
      </c>
      <c r="EK226" s="1" t="s">
        <v>171</v>
      </c>
      <c r="EL226" s="1" t="n">
        <v>0</v>
      </c>
      <c r="EM226" s="1" t="s">
        <v>3417</v>
      </c>
      <c r="EN226" s="1" t="n">
        <v>0</v>
      </c>
      <c r="EO226" s="1" t="n">
        <v>0</v>
      </c>
      <c r="EP226" s="1" t="s">
        <v>248</v>
      </c>
      <c r="EQ226" s="1" t="n">
        <v>0</v>
      </c>
      <c r="ER226" s="1" t="n">
        <v>2</v>
      </c>
      <c r="ES226" s="1" t="n">
        <v>0</v>
      </c>
      <c r="ET226" s="1" t="n">
        <v>0</v>
      </c>
      <c r="EU226" s="1" t="n">
        <v>100</v>
      </c>
      <c r="EV226" s="1" t="n">
        <v>0</v>
      </c>
      <c r="EW226" s="1" t="n">
        <v>816</v>
      </c>
      <c r="EX226" s="1" t="n">
        <v>0</v>
      </c>
      <c r="EY226" s="1" t="n">
        <v>13</v>
      </c>
      <c r="EZ226" s="1" t="n">
        <v>0</v>
      </c>
      <c r="FA226" s="1" t="n">
        <v>0</v>
      </c>
      <c r="FB226" s="1" t="n">
        <v>0</v>
      </c>
      <c r="FC226" s="1" t="n">
        <v>22</v>
      </c>
      <c r="FD226" s="1" t="n">
        <v>0</v>
      </c>
      <c r="FE226" s="1" t="n">
        <v>0</v>
      </c>
      <c r="FF226" s="1" t="n">
        <v>0</v>
      </c>
      <c r="FG226" s="1" t="n">
        <v>1023.9</v>
      </c>
      <c r="FH226" s="1" t="n">
        <v>0</v>
      </c>
      <c r="FI226" s="1" t="n">
        <v>170.2</v>
      </c>
      <c r="FJ226" s="1" t="n">
        <v>0</v>
      </c>
      <c r="FK226" s="1" t="n">
        <v>0</v>
      </c>
    </row>
    <row r="227" customFormat="false" ht="15" hidden="false" customHeight="false" outlineLevel="0" collapsed="false">
      <c r="A227" s="1" t="s">
        <v>147</v>
      </c>
      <c r="B227" s="1" t="s">
        <v>147</v>
      </c>
      <c r="C227" s="1" t="s">
        <v>147</v>
      </c>
      <c r="D227" s="1" t="s">
        <v>147</v>
      </c>
      <c r="E227" s="1" t="s">
        <v>147</v>
      </c>
      <c r="F227" s="1" t="s">
        <v>147</v>
      </c>
      <c r="G227" s="1" t="s">
        <v>3418</v>
      </c>
      <c r="H227" s="1" t="n">
        <v>0</v>
      </c>
      <c r="I227" s="1" t="s">
        <v>3419</v>
      </c>
      <c r="J227" s="1" t="n">
        <v>0</v>
      </c>
      <c r="K227" s="1" t="s">
        <v>808</v>
      </c>
      <c r="L227" s="1" t="n">
        <v>0</v>
      </c>
      <c r="M227" s="1" t="n">
        <v>463</v>
      </c>
      <c r="N227" s="1" t="n">
        <v>0</v>
      </c>
      <c r="O227" s="1" t="n">
        <v>597</v>
      </c>
      <c r="P227" s="1" t="n">
        <v>0</v>
      </c>
      <c r="Q227" s="1" t="n">
        <v>497</v>
      </c>
      <c r="R227" s="1" t="n">
        <v>0</v>
      </c>
      <c r="S227" s="1" t="n">
        <v>452</v>
      </c>
      <c r="T227" s="1" t="n">
        <v>0</v>
      </c>
      <c r="U227" s="1" t="n">
        <v>243659.8</v>
      </c>
      <c r="V227" s="1" t="n">
        <v>0</v>
      </c>
      <c r="W227" s="1" t="n">
        <v>101253</v>
      </c>
      <c r="X227" s="1" t="n">
        <v>0</v>
      </c>
      <c r="Y227" s="1" t="n">
        <v>61903</v>
      </c>
      <c r="Z227" s="1" t="n">
        <v>0</v>
      </c>
      <c r="AA227" s="1" t="n">
        <v>832</v>
      </c>
      <c r="AB227" s="1" t="n">
        <v>0</v>
      </c>
      <c r="AC227" s="1" t="n">
        <v>229377</v>
      </c>
      <c r="AD227" s="1" t="n">
        <v>0</v>
      </c>
      <c r="AE227" s="1" t="n">
        <v>220970</v>
      </c>
      <c r="AF227" s="1" t="n">
        <v>0</v>
      </c>
      <c r="AH227" s="1" t="n">
        <v>0</v>
      </c>
      <c r="AI227" s="1" t="n">
        <v>0</v>
      </c>
      <c r="AJ227" s="1" t="n">
        <v>0</v>
      </c>
      <c r="AK227" s="1" t="n">
        <v>199761</v>
      </c>
      <c r="AL227" s="1" t="n">
        <v>0</v>
      </c>
      <c r="AM227" s="1" t="n">
        <v>0</v>
      </c>
      <c r="AN227" s="1" t="n">
        <v>8.6</v>
      </c>
      <c r="AO227" s="1" t="n">
        <v>0</v>
      </c>
      <c r="AP227" s="1" t="n">
        <v>68919</v>
      </c>
      <c r="AQ227" s="1" t="n">
        <v>0</v>
      </c>
      <c r="AR227" s="1" t="n">
        <v>0</v>
      </c>
      <c r="AS227" s="1" t="n">
        <v>0</v>
      </c>
      <c r="AT227" s="1" t="n">
        <v>0</v>
      </c>
      <c r="AU227" s="1" t="n">
        <v>0</v>
      </c>
      <c r="AV227" s="1" t="n">
        <v>3231965</v>
      </c>
      <c r="AW227" s="1" t="n">
        <v>0</v>
      </c>
      <c r="AX227" s="1" t="n">
        <v>3457664.7</v>
      </c>
      <c r="AY227" s="1" t="n">
        <v>0</v>
      </c>
      <c r="AZ227" s="1" t="n">
        <v>19775.37</v>
      </c>
      <c r="BA227" s="1" t="n">
        <v>0</v>
      </c>
      <c r="BB227" s="1" t="n">
        <v>21356.77</v>
      </c>
      <c r="BC227" s="1" t="n">
        <v>0</v>
      </c>
      <c r="BD227" s="1" t="n">
        <v>0</v>
      </c>
      <c r="BE227" s="1" t="n">
        <v>0</v>
      </c>
      <c r="BF227" s="1" t="n">
        <v>0</v>
      </c>
      <c r="BG227" s="1" t="n">
        <v>0</v>
      </c>
      <c r="BH227" s="1" t="n">
        <v>0</v>
      </c>
      <c r="BI227" s="1" t="n">
        <v>0</v>
      </c>
      <c r="BJ227" s="1" t="n">
        <v>0</v>
      </c>
      <c r="BK227" s="1" t="n">
        <v>0</v>
      </c>
      <c r="BL227" s="1" t="n">
        <v>0</v>
      </c>
      <c r="BM227" s="1" t="n">
        <v>0</v>
      </c>
      <c r="BN227" s="1" t="n">
        <v>0</v>
      </c>
      <c r="BO227" s="1" t="n">
        <v>0</v>
      </c>
      <c r="BP227" s="1" t="n">
        <v>0</v>
      </c>
      <c r="BQ227" s="1" t="n">
        <v>0</v>
      </c>
      <c r="BR227" s="1" t="s">
        <v>3420</v>
      </c>
      <c r="BS227" s="1" t="n">
        <v>17074</v>
      </c>
      <c r="BT227" s="1" t="n">
        <v>0</v>
      </c>
      <c r="BU227" s="1" t="s">
        <v>3015</v>
      </c>
      <c r="BV227" s="1" t="n">
        <v>15222</v>
      </c>
      <c r="BW227" s="1" t="n">
        <v>0</v>
      </c>
      <c r="BX227" s="1" t="s">
        <v>3014</v>
      </c>
      <c r="BY227" s="1" t="n">
        <v>13186</v>
      </c>
      <c r="BZ227" s="1" t="n">
        <v>0</v>
      </c>
      <c r="CA227" s="1" t="n">
        <v>216091</v>
      </c>
      <c r="CB227" s="1" t="n">
        <v>0</v>
      </c>
      <c r="CC227" s="1" t="n">
        <v>0</v>
      </c>
      <c r="CD227" s="1" t="n">
        <v>0</v>
      </c>
      <c r="CE227" s="1" t="n">
        <v>0</v>
      </c>
      <c r="CF227" s="1" t="n">
        <v>0</v>
      </c>
      <c r="CG227" s="1" t="n">
        <v>0</v>
      </c>
      <c r="CH227" s="1" t="n">
        <v>0</v>
      </c>
      <c r="CI227" s="1" t="n">
        <v>2392</v>
      </c>
      <c r="CJ227" s="1" t="n">
        <v>0</v>
      </c>
      <c r="CK227" s="1" t="n">
        <v>85</v>
      </c>
      <c r="CL227" s="1" t="n">
        <v>0</v>
      </c>
      <c r="CM227" s="1" t="n">
        <v>0</v>
      </c>
      <c r="CN227" s="1" t="n">
        <v>0</v>
      </c>
      <c r="CO227" s="1" t="s">
        <v>171</v>
      </c>
      <c r="CP227" s="1" t="n">
        <v>0</v>
      </c>
      <c r="CQ227" s="1" t="n">
        <v>0</v>
      </c>
      <c r="CR227" s="1" t="n">
        <v>0</v>
      </c>
      <c r="CS227" s="1" t="n">
        <v>0</v>
      </c>
      <c r="CT227" s="1" t="n">
        <v>0</v>
      </c>
      <c r="CU227" s="1" t="n">
        <v>0</v>
      </c>
      <c r="CV227" s="1" t="n">
        <v>0</v>
      </c>
      <c r="CW227" s="1" t="n">
        <v>72</v>
      </c>
      <c r="CX227" s="1" t="n">
        <v>0</v>
      </c>
      <c r="CY227" s="1" t="s">
        <v>171</v>
      </c>
      <c r="CZ227" s="1" t="n">
        <v>0</v>
      </c>
      <c r="DB227" s="1" t="n">
        <v>0</v>
      </c>
      <c r="DC227" s="1" t="n">
        <v>0</v>
      </c>
      <c r="DE227" s="1" t="n">
        <v>0</v>
      </c>
      <c r="DF227" s="1" t="n">
        <v>0</v>
      </c>
      <c r="DH227" s="1" t="n">
        <v>0</v>
      </c>
      <c r="DI227" s="1" t="n">
        <v>0</v>
      </c>
      <c r="DK227" s="1" t="n">
        <v>0</v>
      </c>
      <c r="DL227" s="1" t="n">
        <v>0</v>
      </c>
      <c r="DM227" s="1" t="n">
        <v>0</v>
      </c>
      <c r="DN227" s="1" t="n">
        <v>0</v>
      </c>
      <c r="DO227" s="1" t="s">
        <v>171</v>
      </c>
      <c r="DP227" s="1" t="n">
        <v>0</v>
      </c>
      <c r="DQ227" s="1" t="n">
        <v>0</v>
      </c>
      <c r="DR227" s="1" t="n">
        <v>0</v>
      </c>
      <c r="DS227" s="1" t="n">
        <v>0</v>
      </c>
      <c r="DT227" s="1" t="n">
        <v>0</v>
      </c>
      <c r="DU227" s="1" t="n">
        <v>0</v>
      </c>
      <c r="DV227" s="1" t="n">
        <v>0</v>
      </c>
      <c r="DW227" s="1" t="n">
        <v>0</v>
      </c>
      <c r="DX227" s="1" t="n">
        <v>0</v>
      </c>
      <c r="DY227" s="1" t="n">
        <v>0</v>
      </c>
      <c r="DZ227" s="1" t="n">
        <v>0</v>
      </c>
      <c r="EA227" s="1" t="n">
        <v>441.1833333</v>
      </c>
      <c r="EB227" s="1" t="n">
        <v>0</v>
      </c>
      <c r="EC227" s="1" t="n">
        <v>0</v>
      </c>
      <c r="ED227" s="1" t="n">
        <v>0</v>
      </c>
      <c r="EE227" s="1" t="n">
        <v>20</v>
      </c>
      <c r="EF227" s="1" t="n">
        <v>0</v>
      </c>
      <c r="EG227" s="1" t="n">
        <v>211342.23</v>
      </c>
      <c r="EH227" s="1" t="n">
        <v>0</v>
      </c>
      <c r="EI227" s="1" t="n">
        <v>2242.04</v>
      </c>
      <c r="EJ227" s="1" t="n">
        <v>0</v>
      </c>
      <c r="EK227" s="1" t="s">
        <v>171</v>
      </c>
      <c r="EL227" s="1" t="n">
        <v>0</v>
      </c>
      <c r="EM227" s="1" t="n">
        <v>0</v>
      </c>
      <c r="EN227" s="1" t="n">
        <v>0</v>
      </c>
      <c r="EO227" s="1" t="n">
        <v>0</v>
      </c>
      <c r="EP227" s="1" t="s">
        <v>248</v>
      </c>
      <c r="EQ227" s="1" t="n">
        <v>0</v>
      </c>
      <c r="ER227" s="1" t="n">
        <v>2</v>
      </c>
      <c r="ES227" s="1" t="n">
        <v>0</v>
      </c>
      <c r="ET227" s="1" t="n">
        <v>0</v>
      </c>
      <c r="EU227" s="1" t="n">
        <v>66</v>
      </c>
      <c r="EV227" s="1" t="n">
        <v>0</v>
      </c>
      <c r="EW227" s="1" t="n">
        <v>2207</v>
      </c>
      <c r="EX227" s="1" t="n">
        <v>0</v>
      </c>
      <c r="EY227" s="1" t="n">
        <v>26</v>
      </c>
      <c r="EZ227" s="1" t="n">
        <v>0</v>
      </c>
      <c r="FA227" s="1" t="n">
        <v>0</v>
      </c>
      <c r="FB227" s="1" t="n">
        <v>0</v>
      </c>
      <c r="FC227" s="1" t="n">
        <v>293</v>
      </c>
      <c r="FD227" s="1" t="n">
        <v>0</v>
      </c>
      <c r="FE227" s="1" t="n">
        <v>0</v>
      </c>
      <c r="FF227" s="1" t="n">
        <v>0</v>
      </c>
      <c r="FG227" s="1" t="n">
        <v>10755.02</v>
      </c>
      <c r="FH227" s="1" t="n">
        <v>0</v>
      </c>
      <c r="FI227" s="1" t="n">
        <v>0</v>
      </c>
      <c r="FJ227" s="1" t="n">
        <v>0</v>
      </c>
      <c r="FK227" s="1" t="n">
        <v>0</v>
      </c>
    </row>
    <row r="228" customFormat="false" ht="15" hidden="false" customHeight="false" outlineLevel="0" collapsed="false">
      <c r="A228" s="1" t="s">
        <v>147</v>
      </c>
      <c r="B228" s="1" t="s">
        <v>147</v>
      </c>
      <c r="C228" s="1" t="s">
        <v>147</v>
      </c>
      <c r="D228" s="1" t="s">
        <v>147</v>
      </c>
      <c r="E228" s="1" t="s">
        <v>147</v>
      </c>
      <c r="F228" s="1" t="s">
        <v>147</v>
      </c>
      <c r="G228" s="1" t="s">
        <v>3421</v>
      </c>
      <c r="H228" s="1" t="n">
        <v>0</v>
      </c>
      <c r="I228" s="1" t="s">
        <v>3422</v>
      </c>
      <c r="J228" s="1" t="n">
        <v>0</v>
      </c>
      <c r="K228" s="1" t="s">
        <v>808</v>
      </c>
      <c r="L228" s="1" t="n">
        <v>0</v>
      </c>
      <c r="M228" s="1" t="n">
        <v>501</v>
      </c>
      <c r="N228" s="1" t="n">
        <v>0</v>
      </c>
      <c r="O228" s="1" t="n">
        <v>486</v>
      </c>
      <c r="P228" s="1" t="n">
        <v>0</v>
      </c>
      <c r="Q228" s="1" t="n">
        <v>384</v>
      </c>
      <c r="R228" s="1" t="n">
        <v>0</v>
      </c>
      <c r="S228" s="1" t="n">
        <v>350</v>
      </c>
      <c r="T228" s="1" t="n">
        <v>0</v>
      </c>
      <c r="U228" s="1" t="n">
        <v>188551.04</v>
      </c>
      <c r="V228" s="1" t="n">
        <v>0</v>
      </c>
      <c r="W228" s="1" t="n">
        <v>176593</v>
      </c>
      <c r="X228" s="1" t="n">
        <v>0</v>
      </c>
      <c r="Y228" s="1" t="n">
        <v>79333</v>
      </c>
      <c r="Z228" s="1" t="n">
        <v>0</v>
      </c>
      <c r="AA228" s="1" t="n">
        <v>832</v>
      </c>
      <c r="AB228" s="1" t="n">
        <v>0</v>
      </c>
      <c r="AC228" s="1" t="n">
        <v>232040</v>
      </c>
      <c r="AD228" s="1" t="n">
        <v>0</v>
      </c>
      <c r="AE228" s="1" t="n">
        <v>227784</v>
      </c>
      <c r="AF228" s="1" t="n">
        <v>0</v>
      </c>
      <c r="AH228" s="1" t="n">
        <v>0</v>
      </c>
      <c r="AI228" s="1" t="n">
        <v>0</v>
      </c>
      <c r="AJ228" s="1" t="n">
        <v>0</v>
      </c>
      <c r="AK228" s="1" t="n">
        <v>202087</v>
      </c>
      <c r="AL228" s="1" t="n">
        <v>0</v>
      </c>
      <c r="AM228" s="1" t="n">
        <v>0</v>
      </c>
      <c r="AN228" s="1" t="n">
        <v>7.86</v>
      </c>
      <c r="AO228" s="1" t="n">
        <v>0</v>
      </c>
      <c r="AP228" s="1" t="n">
        <v>76016</v>
      </c>
      <c r="AQ228" s="1" t="n">
        <v>0</v>
      </c>
      <c r="AR228" s="1" t="n">
        <v>0</v>
      </c>
      <c r="AS228" s="1" t="n">
        <v>0</v>
      </c>
      <c r="AT228" s="1" t="n">
        <v>0</v>
      </c>
      <c r="AU228" s="1" t="n">
        <v>0</v>
      </c>
      <c r="AV228" s="1" t="n">
        <v>3037365</v>
      </c>
      <c r="AW228" s="1" t="n">
        <v>0</v>
      </c>
      <c r="AX228" s="1" t="n">
        <v>2986845.43</v>
      </c>
      <c r="AY228" s="1" t="n">
        <v>0</v>
      </c>
      <c r="AZ228" s="1" t="n">
        <v>19766.4</v>
      </c>
      <c r="BA228" s="1" t="n">
        <v>0</v>
      </c>
      <c r="BB228" s="1" t="n">
        <v>21347.97</v>
      </c>
      <c r="BC228" s="1" t="n">
        <v>0</v>
      </c>
      <c r="BD228" s="1" t="n">
        <v>0</v>
      </c>
      <c r="BE228" s="1" t="n">
        <v>0</v>
      </c>
      <c r="BF228" s="1" t="n">
        <v>0</v>
      </c>
      <c r="BG228" s="1" t="n">
        <v>0</v>
      </c>
      <c r="BH228" s="1" t="n">
        <v>0</v>
      </c>
      <c r="BI228" s="1" t="n">
        <v>0</v>
      </c>
      <c r="BJ228" s="1" t="n">
        <v>0</v>
      </c>
      <c r="BK228" s="1" t="n">
        <v>0</v>
      </c>
      <c r="BL228" s="1" t="n">
        <v>0</v>
      </c>
      <c r="BM228" s="1" t="n">
        <v>0</v>
      </c>
      <c r="BN228" s="1" t="n">
        <v>0</v>
      </c>
      <c r="BO228" s="1" t="n">
        <v>0</v>
      </c>
      <c r="BP228" s="1" t="n">
        <v>0</v>
      </c>
      <c r="BQ228" s="1" t="n">
        <v>0</v>
      </c>
      <c r="BR228" s="1" t="s">
        <v>3014</v>
      </c>
      <c r="BS228" s="1" t="n">
        <v>39870</v>
      </c>
      <c r="BT228" s="1" t="n">
        <v>0</v>
      </c>
      <c r="BU228" s="1" t="s">
        <v>3015</v>
      </c>
      <c r="BV228" s="1" t="n">
        <v>26292</v>
      </c>
      <c r="BW228" s="1" t="n">
        <v>0</v>
      </c>
      <c r="BX228" s="1" t="s">
        <v>3016</v>
      </c>
      <c r="BY228" s="1" t="n">
        <v>11711</v>
      </c>
      <c r="BZ228" s="1" t="n">
        <v>0</v>
      </c>
      <c r="CA228" s="1" t="n">
        <v>216919</v>
      </c>
      <c r="CB228" s="1" t="n">
        <v>0</v>
      </c>
      <c r="CC228" s="1" t="n">
        <v>0</v>
      </c>
      <c r="CD228" s="1" t="n">
        <v>0</v>
      </c>
      <c r="CE228" s="1" t="n">
        <v>0</v>
      </c>
      <c r="CF228" s="1" t="n">
        <v>0</v>
      </c>
      <c r="CG228" s="1" t="n">
        <v>0</v>
      </c>
      <c r="CH228" s="1" t="n">
        <v>0</v>
      </c>
      <c r="CI228" s="1" t="n">
        <v>2392</v>
      </c>
      <c r="CJ228" s="1" t="n">
        <v>0</v>
      </c>
      <c r="CK228" s="1" t="n">
        <v>85</v>
      </c>
      <c r="CL228" s="1" t="n">
        <v>0</v>
      </c>
      <c r="CM228" s="1" t="n">
        <v>0</v>
      </c>
      <c r="CN228" s="1" t="n">
        <v>0</v>
      </c>
      <c r="CO228" s="1" t="s">
        <v>171</v>
      </c>
      <c r="CP228" s="1" t="n">
        <v>0</v>
      </c>
      <c r="CQ228" s="1" t="n">
        <v>0</v>
      </c>
      <c r="CR228" s="1" t="n">
        <v>0</v>
      </c>
      <c r="CS228" s="1" t="n">
        <v>0</v>
      </c>
      <c r="CT228" s="1" t="n">
        <v>0</v>
      </c>
      <c r="CU228" s="1" t="n">
        <v>0</v>
      </c>
      <c r="CV228" s="1" t="n">
        <v>0</v>
      </c>
      <c r="CW228" s="1" t="n">
        <v>84</v>
      </c>
      <c r="CX228" s="1" t="n">
        <v>0</v>
      </c>
      <c r="CY228" s="1" t="s">
        <v>254</v>
      </c>
      <c r="CZ228" s="1" t="n">
        <v>0</v>
      </c>
      <c r="DB228" s="1" t="n">
        <v>0</v>
      </c>
      <c r="DC228" s="1" t="n">
        <v>0</v>
      </c>
      <c r="DE228" s="1" t="n">
        <v>0</v>
      </c>
      <c r="DF228" s="1" t="n">
        <v>0</v>
      </c>
      <c r="DH228" s="1" t="n">
        <v>0</v>
      </c>
      <c r="DI228" s="1" t="n">
        <v>0</v>
      </c>
      <c r="DK228" s="1" t="n">
        <v>0</v>
      </c>
      <c r="DL228" s="1" t="n">
        <v>0</v>
      </c>
      <c r="DM228" s="1" t="n">
        <v>0</v>
      </c>
      <c r="DN228" s="1" t="n">
        <v>0</v>
      </c>
      <c r="DO228" s="1" t="s">
        <v>171</v>
      </c>
      <c r="DP228" s="1" t="n">
        <v>0</v>
      </c>
      <c r="DQ228" s="1" t="n">
        <v>0</v>
      </c>
      <c r="DR228" s="1" t="n">
        <v>0</v>
      </c>
      <c r="DS228" s="1" t="n">
        <v>0</v>
      </c>
      <c r="DT228" s="1" t="n">
        <v>0</v>
      </c>
      <c r="DU228" s="1" t="n">
        <v>0</v>
      </c>
      <c r="DV228" s="1" t="n">
        <v>0</v>
      </c>
      <c r="DW228" s="1" t="n">
        <v>0</v>
      </c>
      <c r="DX228" s="1" t="n">
        <v>0</v>
      </c>
      <c r="DY228" s="1" t="n">
        <v>0</v>
      </c>
      <c r="DZ228" s="1" t="n">
        <v>0</v>
      </c>
      <c r="EA228" s="1" t="n">
        <v>388.52</v>
      </c>
      <c r="EB228" s="1" t="n">
        <v>0</v>
      </c>
      <c r="EC228" s="1" t="n">
        <v>0</v>
      </c>
      <c r="ED228" s="1" t="n">
        <v>0</v>
      </c>
      <c r="EE228" s="1" t="n">
        <v>26</v>
      </c>
      <c r="EF228" s="1" t="n">
        <v>0</v>
      </c>
      <c r="EG228" s="1" t="n">
        <v>194548.5</v>
      </c>
      <c r="EH228" s="1" t="n">
        <v>0</v>
      </c>
      <c r="EI228" s="1" t="n">
        <v>2312.92</v>
      </c>
      <c r="EJ228" s="1" t="n">
        <v>0</v>
      </c>
      <c r="EK228" s="1" t="s">
        <v>171</v>
      </c>
      <c r="EL228" s="1" t="n">
        <v>0</v>
      </c>
      <c r="EM228" s="1" t="n">
        <v>0</v>
      </c>
      <c r="EN228" s="1" t="n">
        <v>0</v>
      </c>
      <c r="EO228" s="1" t="n">
        <v>0</v>
      </c>
      <c r="EP228" s="1" t="s">
        <v>171</v>
      </c>
      <c r="EQ228" s="1" t="n">
        <v>0</v>
      </c>
      <c r="ER228" s="1" t="n">
        <v>1.76</v>
      </c>
      <c r="ES228" s="1" t="n">
        <v>0</v>
      </c>
      <c r="ET228" s="1" t="n">
        <v>0</v>
      </c>
      <c r="EU228" s="1" t="n">
        <v>77.33</v>
      </c>
      <c r="EV228" s="1" t="n">
        <v>0</v>
      </c>
      <c r="EW228" s="1" t="n">
        <v>2589</v>
      </c>
      <c r="EX228" s="1" t="n">
        <v>0</v>
      </c>
      <c r="EY228" s="1" t="n">
        <v>16</v>
      </c>
      <c r="EZ228" s="1" t="n">
        <v>0</v>
      </c>
      <c r="FA228" s="1" t="n">
        <v>1</v>
      </c>
      <c r="FB228" s="1" t="n">
        <v>0</v>
      </c>
      <c r="FC228" s="1" t="n">
        <v>225</v>
      </c>
      <c r="FD228" s="1" t="n">
        <v>0</v>
      </c>
      <c r="FE228" s="1" t="n">
        <v>0</v>
      </c>
      <c r="FF228" s="1" t="n">
        <v>0</v>
      </c>
      <c r="FG228" s="1" t="n">
        <v>7343.17</v>
      </c>
      <c r="FH228" s="1" t="n">
        <v>0</v>
      </c>
      <c r="FI228" s="1" t="n">
        <v>0</v>
      </c>
      <c r="FJ228" s="1" t="n">
        <v>0</v>
      </c>
      <c r="FK228" s="1" t="n">
        <v>0</v>
      </c>
    </row>
    <row r="229" customFormat="false" ht="15" hidden="false" customHeight="false" outlineLevel="0" collapsed="false">
      <c r="A229" s="1" t="s">
        <v>147</v>
      </c>
      <c r="B229" s="1" t="s">
        <v>147</v>
      </c>
      <c r="C229" s="1" t="s">
        <v>147</v>
      </c>
      <c r="D229" s="1" t="s">
        <v>147</v>
      </c>
      <c r="E229" s="1" t="s">
        <v>147</v>
      </c>
      <c r="F229" s="1" t="s">
        <v>147</v>
      </c>
      <c r="G229" s="1" t="s">
        <v>3423</v>
      </c>
      <c r="H229" s="1" t="n">
        <v>0</v>
      </c>
      <c r="I229" s="1" t="s">
        <v>3424</v>
      </c>
      <c r="J229" s="1" t="s">
        <v>3425</v>
      </c>
      <c r="K229" s="1" t="s">
        <v>260</v>
      </c>
      <c r="L229" s="1" t="n">
        <v>0</v>
      </c>
      <c r="M229" s="1" t="n">
        <v>80</v>
      </c>
      <c r="N229" s="1" t="n">
        <v>0</v>
      </c>
      <c r="O229" s="1" t="n">
        <v>99</v>
      </c>
      <c r="P229" s="1" t="n">
        <v>0</v>
      </c>
      <c r="Q229" s="1" t="n">
        <v>78</v>
      </c>
      <c r="R229" s="1" t="n">
        <v>0</v>
      </c>
      <c r="S229" s="1" t="n">
        <v>70.86</v>
      </c>
      <c r="T229" s="1" t="n">
        <v>0</v>
      </c>
      <c r="U229" s="1" t="n">
        <v>34083.7</v>
      </c>
      <c r="V229" s="1" t="n">
        <v>0</v>
      </c>
      <c r="W229" s="1" t="n">
        <v>28002.4</v>
      </c>
      <c r="X229" s="1" t="n">
        <v>0</v>
      </c>
      <c r="Y229" s="1" t="n">
        <v>14538</v>
      </c>
      <c r="Z229" s="1" t="n">
        <v>0</v>
      </c>
      <c r="AA229" s="1" t="n">
        <v>702</v>
      </c>
      <c r="AB229" s="1" t="n">
        <v>0</v>
      </c>
      <c r="AC229" s="1" t="n">
        <v>275968</v>
      </c>
      <c r="AD229" s="1" t="n">
        <v>0</v>
      </c>
      <c r="AE229" s="1" t="n">
        <v>208427</v>
      </c>
      <c r="AF229" s="1" t="n">
        <v>0</v>
      </c>
      <c r="AH229" s="1" t="n">
        <v>0</v>
      </c>
      <c r="AI229" s="1" t="n">
        <v>6880</v>
      </c>
      <c r="AJ229" s="1" t="n">
        <v>0</v>
      </c>
      <c r="AK229" s="1" t="n">
        <v>190032</v>
      </c>
      <c r="AL229" s="1" t="n">
        <v>0</v>
      </c>
      <c r="AM229" s="1" t="n">
        <v>0</v>
      </c>
      <c r="AN229" s="1" t="n">
        <v>4.43</v>
      </c>
      <c r="AO229" s="1" t="n">
        <v>0</v>
      </c>
      <c r="AP229" s="1" t="n">
        <v>0</v>
      </c>
      <c r="AQ229" s="1" t="n">
        <v>0</v>
      </c>
      <c r="AR229" s="1" t="n">
        <v>1327</v>
      </c>
      <c r="AS229" s="1" t="n">
        <v>0</v>
      </c>
      <c r="AT229" s="1" t="n">
        <v>3416</v>
      </c>
      <c r="AU229" s="1" t="s">
        <v>3426</v>
      </c>
      <c r="AV229" s="1" t="n">
        <v>959300</v>
      </c>
      <c r="AW229" s="1" t="n">
        <v>0</v>
      </c>
      <c r="AX229" s="1" t="n">
        <v>980223</v>
      </c>
      <c r="AY229" s="1" t="n">
        <v>0</v>
      </c>
      <c r="AZ229" s="1" t="n">
        <v>17555</v>
      </c>
      <c r="BA229" s="1" t="n">
        <v>0</v>
      </c>
      <c r="BB229" s="1" t="n">
        <v>20614</v>
      </c>
      <c r="BC229" s="1" t="n">
        <v>0</v>
      </c>
      <c r="BD229" s="1" t="n">
        <v>0</v>
      </c>
      <c r="BE229" s="1" t="s">
        <v>3427</v>
      </c>
      <c r="BF229" s="1" t="n">
        <v>0</v>
      </c>
      <c r="BG229" s="1" t="n">
        <v>0</v>
      </c>
      <c r="BH229" s="1" t="n">
        <v>0</v>
      </c>
      <c r="BI229" s="1" t="n">
        <v>0</v>
      </c>
      <c r="BJ229" s="1" t="n">
        <v>0</v>
      </c>
      <c r="BK229" s="1" t="n">
        <v>0</v>
      </c>
      <c r="BL229" s="1" t="n">
        <v>0</v>
      </c>
      <c r="BM229" s="1" t="n">
        <v>0</v>
      </c>
      <c r="BN229" s="1" t="n">
        <v>0</v>
      </c>
      <c r="BO229" s="1" t="n">
        <v>0</v>
      </c>
      <c r="BP229" s="1" t="n">
        <v>0</v>
      </c>
      <c r="BQ229" s="1" t="n">
        <v>0</v>
      </c>
      <c r="BR229" s="1" t="s">
        <v>181</v>
      </c>
      <c r="BS229" s="1" t="n">
        <v>68681</v>
      </c>
      <c r="BT229" s="1" t="n">
        <v>0</v>
      </c>
      <c r="BU229" s="1" t="s">
        <v>268</v>
      </c>
      <c r="BV229" s="1" t="n">
        <v>24676</v>
      </c>
      <c r="BW229" s="1" t="n">
        <v>0</v>
      </c>
      <c r="BX229" s="1" t="s">
        <v>449</v>
      </c>
      <c r="BY229" s="1" t="n">
        <v>24149</v>
      </c>
      <c r="BZ229" s="1" t="n">
        <v>0</v>
      </c>
      <c r="CA229" s="1" t="n">
        <v>222021</v>
      </c>
      <c r="CB229" s="1" t="n">
        <v>0</v>
      </c>
      <c r="CC229" s="1" t="n">
        <v>0</v>
      </c>
      <c r="CD229" s="1" t="n">
        <v>0</v>
      </c>
      <c r="CE229" s="1" t="n">
        <v>0</v>
      </c>
      <c r="CF229" s="1" t="n">
        <v>0</v>
      </c>
      <c r="CG229" s="1" t="s">
        <v>3428</v>
      </c>
      <c r="CH229" s="1" t="n">
        <v>0</v>
      </c>
      <c r="CI229" s="1" t="n">
        <v>500</v>
      </c>
      <c r="CJ229" s="1" t="n">
        <v>0</v>
      </c>
      <c r="CK229" s="1" t="n">
        <v>89.2</v>
      </c>
      <c r="CL229" s="1" t="n">
        <v>0</v>
      </c>
      <c r="CM229" s="1" t="s">
        <v>3429</v>
      </c>
      <c r="CN229" s="1" t="s">
        <v>3430</v>
      </c>
      <c r="CO229" s="1" t="s">
        <v>248</v>
      </c>
      <c r="CP229" s="1" t="n">
        <v>0</v>
      </c>
      <c r="CQ229" s="1" t="n">
        <v>0</v>
      </c>
      <c r="CR229" s="1" t="n">
        <v>0</v>
      </c>
      <c r="CS229" s="1" t="n">
        <v>0</v>
      </c>
      <c r="CT229" s="1" t="n">
        <v>0</v>
      </c>
      <c r="CU229" s="1" t="n">
        <v>0</v>
      </c>
      <c r="CV229" s="1" t="n">
        <v>0</v>
      </c>
      <c r="CW229" s="1" t="n">
        <v>0</v>
      </c>
      <c r="CX229" s="1" t="n">
        <v>0</v>
      </c>
      <c r="CY229" s="1" t="s">
        <v>171</v>
      </c>
      <c r="CZ229" s="1" t="n">
        <v>0</v>
      </c>
      <c r="DA229" s="1" t="s">
        <v>181</v>
      </c>
      <c r="DB229" s="1" t="n">
        <v>32.95</v>
      </c>
      <c r="DC229" s="1" t="n">
        <v>0</v>
      </c>
      <c r="DD229" s="1" t="s">
        <v>268</v>
      </c>
      <c r="DE229" s="1" t="n">
        <v>11.83</v>
      </c>
      <c r="DF229" s="1" t="n">
        <v>0</v>
      </c>
      <c r="DG229" s="1" t="s">
        <v>449</v>
      </c>
      <c r="DH229" s="1" t="n">
        <v>11.58</v>
      </c>
      <c r="DI229" s="1" t="n">
        <v>0</v>
      </c>
      <c r="DJ229" s="1" t="s">
        <v>3431</v>
      </c>
      <c r="DK229" s="1" t="n">
        <v>10.22</v>
      </c>
      <c r="DL229" s="1" t="n">
        <v>0</v>
      </c>
      <c r="DM229" s="1" t="n">
        <v>0</v>
      </c>
      <c r="DN229" s="1" t="n">
        <v>0</v>
      </c>
      <c r="DO229" s="1" t="s">
        <v>248</v>
      </c>
      <c r="DP229" s="1" t="n">
        <v>0</v>
      </c>
      <c r="DQ229" s="1" t="n">
        <v>0</v>
      </c>
      <c r="DR229" s="1" t="n">
        <v>0</v>
      </c>
      <c r="DS229" s="1" t="n">
        <v>0</v>
      </c>
      <c r="DT229" s="1" t="n">
        <v>0</v>
      </c>
      <c r="DU229" s="1" t="n">
        <v>0</v>
      </c>
      <c r="DV229" s="1" t="n">
        <v>0</v>
      </c>
      <c r="DW229" s="1" t="n">
        <v>0</v>
      </c>
      <c r="DX229" s="1" t="n">
        <v>0</v>
      </c>
      <c r="DY229" s="1" t="n">
        <v>0</v>
      </c>
      <c r="DZ229" s="1" t="n">
        <v>0</v>
      </c>
      <c r="EA229" s="1" t="n">
        <v>65.76</v>
      </c>
      <c r="EB229" s="1" t="n">
        <v>0</v>
      </c>
      <c r="EC229" s="1" t="n">
        <v>0</v>
      </c>
      <c r="ED229" s="1" t="n">
        <v>0</v>
      </c>
      <c r="EE229" s="1" t="n">
        <v>1.78</v>
      </c>
      <c r="EF229" s="1" t="n">
        <v>0</v>
      </c>
      <c r="EG229" s="1" t="n">
        <v>0</v>
      </c>
      <c r="EH229" s="1" t="n">
        <v>0</v>
      </c>
      <c r="EI229" s="1" t="n">
        <v>0</v>
      </c>
      <c r="EJ229" s="1" t="n">
        <v>0</v>
      </c>
      <c r="EK229" s="1" t="s">
        <v>171</v>
      </c>
      <c r="EL229" s="1" t="s">
        <v>3432</v>
      </c>
      <c r="EM229" s="1" t="n">
        <v>0</v>
      </c>
      <c r="EN229" s="1" t="n">
        <v>0</v>
      </c>
      <c r="EO229" s="1" t="n">
        <v>0</v>
      </c>
      <c r="EP229" s="1" t="s">
        <v>171</v>
      </c>
      <c r="EQ229" s="1" t="n">
        <v>0</v>
      </c>
      <c r="ER229" s="1" t="n">
        <v>5</v>
      </c>
      <c r="ES229" s="1" t="n">
        <v>0</v>
      </c>
      <c r="ET229" s="1" t="n">
        <v>0</v>
      </c>
      <c r="EU229" s="1" t="n">
        <v>49</v>
      </c>
      <c r="EV229" s="1" t="n">
        <v>0</v>
      </c>
      <c r="EW229" s="1" t="n">
        <v>2305</v>
      </c>
      <c r="EX229" s="1" t="n">
        <v>0</v>
      </c>
      <c r="EY229" s="1" t="n">
        <v>8</v>
      </c>
      <c r="EZ229" s="1" t="n">
        <v>0</v>
      </c>
      <c r="FA229" s="1" t="n">
        <v>0</v>
      </c>
      <c r="FB229" s="1" t="n">
        <v>0</v>
      </c>
      <c r="FC229" s="1" t="n">
        <v>20</v>
      </c>
      <c r="FD229" s="1" t="n">
        <v>0</v>
      </c>
      <c r="FE229" s="1" t="n">
        <v>0</v>
      </c>
      <c r="FF229" s="1" t="n">
        <v>0</v>
      </c>
      <c r="FG229" s="1" t="n">
        <v>1892</v>
      </c>
      <c r="FH229" s="1" t="n">
        <v>0</v>
      </c>
      <c r="FI229" s="1" t="n">
        <v>777</v>
      </c>
      <c r="FJ229" s="1" t="n">
        <v>0</v>
      </c>
      <c r="FK229" s="1" t="n">
        <v>0</v>
      </c>
    </row>
    <row r="230" customFormat="false" ht="15" hidden="false" customHeight="false" outlineLevel="0" collapsed="false">
      <c r="A230" s="1" t="s">
        <v>147</v>
      </c>
      <c r="B230" s="1" t="s">
        <v>147</v>
      </c>
      <c r="C230" s="1" t="s">
        <v>147</v>
      </c>
      <c r="D230" s="1" t="s">
        <v>147</v>
      </c>
      <c r="E230" s="1" t="s">
        <v>147</v>
      </c>
      <c r="F230" s="1" t="s">
        <v>147</v>
      </c>
      <c r="G230" s="1" t="s">
        <v>3433</v>
      </c>
      <c r="H230" s="1" t="n">
        <v>0</v>
      </c>
      <c r="I230" s="1" t="s">
        <v>3434</v>
      </c>
      <c r="J230" s="1" t="n">
        <v>0</v>
      </c>
      <c r="K230" s="1" t="s">
        <v>273</v>
      </c>
      <c r="L230" s="1" t="n">
        <v>0</v>
      </c>
      <c r="M230" s="1" t="n">
        <v>108</v>
      </c>
      <c r="N230" s="1" t="n">
        <v>0</v>
      </c>
      <c r="O230" s="1" t="n">
        <v>198</v>
      </c>
      <c r="P230" s="1" t="n">
        <v>0</v>
      </c>
      <c r="Q230" s="1" t="n">
        <v>248</v>
      </c>
      <c r="R230" s="1" t="n">
        <v>0</v>
      </c>
      <c r="S230" s="1" t="n">
        <v>154</v>
      </c>
      <c r="T230" s="1" t="n">
        <v>0</v>
      </c>
      <c r="U230" s="1" t="n">
        <v>76477</v>
      </c>
      <c r="V230" s="1" t="n">
        <v>0</v>
      </c>
      <c r="W230" s="1" t="n">
        <v>33673</v>
      </c>
      <c r="X230" s="1" t="n">
        <v>0</v>
      </c>
      <c r="Y230" s="1" t="n">
        <v>28420</v>
      </c>
      <c r="Z230" s="1" t="n">
        <v>0</v>
      </c>
      <c r="AA230" s="1" t="n">
        <v>2208</v>
      </c>
      <c r="AB230" s="1" t="n">
        <v>0</v>
      </c>
      <c r="AC230" s="1" t="n">
        <v>215087</v>
      </c>
      <c r="AD230" s="1" t="s">
        <v>2816</v>
      </c>
      <c r="AE230" s="1" t="n">
        <v>184165</v>
      </c>
      <c r="AF230" s="1" t="s">
        <v>2816</v>
      </c>
      <c r="AH230" s="1" t="s">
        <v>2817</v>
      </c>
      <c r="AI230" s="1" t="n">
        <v>0</v>
      </c>
      <c r="AJ230" s="1" t="s">
        <v>2818</v>
      </c>
      <c r="AK230" s="1" t="n">
        <v>165589</v>
      </c>
      <c r="AL230" s="1" t="n">
        <v>0</v>
      </c>
      <c r="AM230" s="1" t="n">
        <v>0</v>
      </c>
      <c r="AN230" s="1" t="n">
        <v>7.2</v>
      </c>
      <c r="AO230" s="1" t="n">
        <v>0</v>
      </c>
      <c r="AP230" s="1" t="n">
        <v>67688</v>
      </c>
      <c r="AQ230" s="1" t="n">
        <v>0</v>
      </c>
      <c r="AR230" s="1" t="n">
        <v>14000</v>
      </c>
      <c r="AS230" s="1" t="s">
        <v>2819</v>
      </c>
      <c r="AT230" s="1" t="n">
        <v>0</v>
      </c>
      <c r="AU230" s="1" t="s">
        <v>2820</v>
      </c>
      <c r="AV230" s="1" t="n">
        <v>4061979.65</v>
      </c>
      <c r="AW230" s="1" t="n">
        <v>0</v>
      </c>
      <c r="AX230" s="1" t="n">
        <v>3648383.05</v>
      </c>
      <c r="AY230" s="1" t="n">
        <v>0</v>
      </c>
      <c r="AZ230" s="1" t="n">
        <v>26204.09</v>
      </c>
      <c r="BA230" s="1" t="s">
        <v>3226</v>
      </c>
      <c r="BB230" s="1" t="n">
        <v>43812.03</v>
      </c>
      <c r="BC230" s="1" t="s">
        <v>3227</v>
      </c>
      <c r="BD230" s="1" t="n">
        <v>1</v>
      </c>
      <c r="BE230" s="1" t="s">
        <v>2821</v>
      </c>
      <c r="BF230" s="1" t="s">
        <v>2822</v>
      </c>
      <c r="BG230" s="1" t="n">
        <v>0</v>
      </c>
      <c r="BH230" s="1" t="n">
        <v>0</v>
      </c>
      <c r="BI230" s="1" t="n">
        <v>0</v>
      </c>
      <c r="BJ230" s="1" t="n">
        <v>0</v>
      </c>
      <c r="BK230" s="1" t="n">
        <v>0</v>
      </c>
      <c r="BL230" s="1" t="n">
        <v>0</v>
      </c>
      <c r="BM230" s="1" t="n">
        <v>0</v>
      </c>
      <c r="BN230" s="1" t="n">
        <v>0</v>
      </c>
      <c r="BO230" s="1" t="n">
        <v>0</v>
      </c>
      <c r="BP230" s="1" t="n">
        <v>0</v>
      </c>
      <c r="BQ230" s="1" t="n">
        <v>0</v>
      </c>
      <c r="BR230" s="1" t="s">
        <v>2823</v>
      </c>
      <c r="BS230" s="1" t="n">
        <v>138739</v>
      </c>
      <c r="BT230" s="1" t="n">
        <v>0</v>
      </c>
      <c r="BU230" s="1" t="s">
        <v>2824</v>
      </c>
      <c r="BV230" s="1" t="n">
        <v>17739</v>
      </c>
      <c r="BW230" s="1" t="n">
        <v>0</v>
      </c>
      <c r="BX230" s="1" t="n">
        <v>0</v>
      </c>
      <c r="BY230" s="1" t="n">
        <v>0</v>
      </c>
      <c r="BZ230" s="1" t="n">
        <v>0</v>
      </c>
      <c r="CA230" s="1" t="n">
        <v>245337</v>
      </c>
      <c r="CB230" s="1" t="s">
        <v>2825</v>
      </c>
      <c r="CC230" s="1" t="s">
        <v>2826</v>
      </c>
      <c r="CD230" s="1" t="n">
        <v>0</v>
      </c>
      <c r="CE230" s="6" t="s">
        <v>2827</v>
      </c>
      <c r="CF230" s="1" t="n">
        <v>59612</v>
      </c>
      <c r="CG230" s="1" t="n">
        <v>0</v>
      </c>
      <c r="CH230" s="6" t="s">
        <v>2828</v>
      </c>
      <c r="CI230" s="1" t="n">
        <v>2250</v>
      </c>
      <c r="CJ230" s="1" t="s">
        <v>2819</v>
      </c>
      <c r="CK230" s="1" t="n">
        <v>94</v>
      </c>
      <c r="CL230" s="1" t="s">
        <v>2819</v>
      </c>
      <c r="CM230" s="1" t="s">
        <v>2829</v>
      </c>
      <c r="CN230" s="1" t="n">
        <v>0</v>
      </c>
      <c r="CO230" s="1" t="s">
        <v>171</v>
      </c>
      <c r="CP230" s="1" t="n">
        <v>0</v>
      </c>
      <c r="CQ230" s="6" t="s">
        <v>2830</v>
      </c>
      <c r="CR230" s="6" t="s">
        <v>2831</v>
      </c>
      <c r="CS230" s="1" t="n">
        <v>3</v>
      </c>
      <c r="CT230" s="1" t="s">
        <v>2819</v>
      </c>
      <c r="CU230" s="1" t="n">
        <v>0</v>
      </c>
      <c r="CV230" s="1" t="s">
        <v>2819</v>
      </c>
      <c r="CW230" s="1" t="n">
        <v>100</v>
      </c>
      <c r="CX230" s="1" t="s">
        <v>2832</v>
      </c>
      <c r="CY230" s="1" t="s">
        <v>171</v>
      </c>
      <c r="CZ230" s="1" t="n">
        <v>0</v>
      </c>
      <c r="DA230" s="1" t="s">
        <v>2823</v>
      </c>
      <c r="DB230" s="1" t="n">
        <v>83.8</v>
      </c>
      <c r="DC230" s="1" t="n">
        <v>0</v>
      </c>
      <c r="DD230" s="1" t="s">
        <v>2824</v>
      </c>
      <c r="DE230" s="1" t="n">
        <v>10.7</v>
      </c>
      <c r="DF230" s="1" t="n">
        <v>0</v>
      </c>
      <c r="DG230" s="1" t="s">
        <v>160</v>
      </c>
      <c r="DH230" s="1" t="n">
        <v>5.5</v>
      </c>
      <c r="DI230" s="1" t="s">
        <v>2833</v>
      </c>
      <c r="DK230" s="1" t="n">
        <v>0</v>
      </c>
      <c r="DL230" s="1" t="n">
        <v>0</v>
      </c>
      <c r="DM230" s="1" t="n">
        <v>94.5</v>
      </c>
      <c r="DN230" s="1" t="n">
        <v>0</v>
      </c>
      <c r="DO230" s="1" t="s">
        <v>171</v>
      </c>
      <c r="DP230" s="1" t="n">
        <v>0</v>
      </c>
      <c r="DQ230" s="6" t="s">
        <v>2834</v>
      </c>
      <c r="DR230" s="1" t="s">
        <v>2835</v>
      </c>
      <c r="DS230" s="1" t="n">
        <v>87.8</v>
      </c>
      <c r="DT230" s="1" t="n">
        <v>0</v>
      </c>
      <c r="DU230" s="1" t="s">
        <v>2836</v>
      </c>
      <c r="DV230" s="1" t="n">
        <v>11.7</v>
      </c>
      <c r="DW230" s="1" t="n">
        <v>0</v>
      </c>
      <c r="DX230" s="1" t="s">
        <v>2837</v>
      </c>
      <c r="DY230" s="1" t="n">
        <v>0.5</v>
      </c>
      <c r="DZ230" s="1" t="n">
        <v>0</v>
      </c>
      <c r="EA230" s="1" t="n">
        <v>176.6</v>
      </c>
      <c r="EB230" s="1" t="n">
        <v>0</v>
      </c>
      <c r="EC230" s="1" t="n">
        <v>0</v>
      </c>
      <c r="ED230" s="1" t="n">
        <v>0</v>
      </c>
      <c r="EE230" s="1" t="n">
        <v>19</v>
      </c>
      <c r="EF230" s="1" t="n">
        <v>0</v>
      </c>
      <c r="EG230" s="1" t="n">
        <v>18525.6</v>
      </c>
      <c r="EH230" s="1" t="n">
        <v>0</v>
      </c>
      <c r="EI230" s="1" t="n">
        <v>744</v>
      </c>
      <c r="EJ230" s="1" t="n">
        <v>0</v>
      </c>
      <c r="EK230" s="1" t="s">
        <v>171</v>
      </c>
      <c r="EL230" s="1" t="n">
        <v>0</v>
      </c>
      <c r="EM230" s="6" t="s">
        <v>3229</v>
      </c>
      <c r="EN230" s="1" t="n">
        <v>0</v>
      </c>
      <c r="EO230" s="1" t="n">
        <v>0</v>
      </c>
      <c r="EP230" s="1" t="s">
        <v>171</v>
      </c>
      <c r="EQ230" s="1" t="n">
        <v>0</v>
      </c>
      <c r="ER230" s="1" t="n">
        <v>2.5</v>
      </c>
      <c r="ES230" s="1" t="s">
        <v>2840</v>
      </c>
      <c r="ET230" s="1" t="s">
        <v>2841</v>
      </c>
      <c r="EU230" s="1" t="n">
        <v>14.83</v>
      </c>
      <c r="EV230" s="1" t="n">
        <v>0</v>
      </c>
      <c r="EW230" s="1" t="n">
        <v>0</v>
      </c>
      <c r="EX230" s="1" t="n">
        <v>0</v>
      </c>
      <c r="EY230" s="1" t="n">
        <v>18</v>
      </c>
      <c r="EZ230" s="1" t="n">
        <v>0</v>
      </c>
      <c r="FA230" s="1" t="n">
        <v>0</v>
      </c>
      <c r="FB230" s="1" t="s">
        <v>2051</v>
      </c>
      <c r="FC230" s="1" t="n">
        <v>13</v>
      </c>
      <c r="FD230" s="1" t="n">
        <v>0</v>
      </c>
      <c r="FE230" s="1" t="n">
        <v>0</v>
      </c>
      <c r="FF230" s="1" t="n">
        <v>0</v>
      </c>
      <c r="FG230" s="1" t="n">
        <v>5969.7</v>
      </c>
      <c r="FH230" s="1" t="s">
        <v>2843</v>
      </c>
      <c r="FI230" s="1" t="n">
        <v>3033.6</v>
      </c>
      <c r="FJ230" s="1" t="s">
        <v>2844</v>
      </c>
      <c r="FK230" s="1" t="n">
        <v>0</v>
      </c>
    </row>
    <row r="231" customFormat="false" ht="15" hidden="false" customHeight="false" outlineLevel="0" collapsed="false">
      <c r="A231" s="1" t="s">
        <v>147</v>
      </c>
      <c r="B231" s="1" t="s">
        <v>147</v>
      </c>
      <c r="C231" s="1" t="s">
        <v>147</v>
      </c>
      <c r="D231" s="1" t="s">
        <v>147</v>
      </c>
      <c r="E231" s="1" t="s">
        <v>147</v>
      </c>
      <c r="F231" s="1" t="s">
        <v>147</v>
      </c>
      <c r="G231" s="1" t="s">
        <v>3435</v>
      </c>
      <c r="H231" s="1" t="n">
        <v>0</v>
      </c>
      <c r="I231" s="1" t="s">
        <v>3436</v>
      </c>
      <c r="J231" s="1" t="n">
        <v>0</v>
      </c>
      <c r="K231" s="1" t="s">
        <v>160</v>
      </c>
      <c r="L231" s="1" t="s">
        <v>3437</v>
      </c>
      <c r="M231" s="1" t="n">
        <v>180</v>
      </c>
      <c r="N231" s="1" t="n">
        <v>0</v>
      </c>
      <c r="O231" s="1" t="n">
        <v>158</v>
      </c>
      <c r="P231" s="1" t="n">
        <v>0</v>
      </c>
      <c r="Q231" s="1" t="n">
        <v>136</v>
      </c>
      <c r="R231" s="1" t="n">
        <v>0</v>
      </c>
      <c r="S231" s="1" t="n">
        <v>105</v>
      </c>
      <c r="T231" s="1" t="n">
        <v>0</v>
      </c>
      <c r="U231" s="1" t="n">
        <v>46620</v>
      </c>
      <c r="V231" s="1" t="n">
        <v>0</v>
      </c>
      <c r="W231" s="1" t="n">
        <v>28980</v>
      </c>
      <c r="X231" s="1" t="n">
        <v>0</v>
      </c>
      <c r="Y231" s="1" t="n">
        <v>28980</v>
      </c>
      <c r="Z231" s="1" t="n">
        <v>0</v>
      </c>
      <c r="AA231" s="1" t="n">
        <v>600</v>
      </c>
      <c r="AB231" s="1" t="n">
        <v>0</v>
      </c>
      <c r="AC231" s="1" t="n">
        <v>310966</v>
      </c>
      <c r="AD231" s="1" t="n">
        <v>0</v>
      </c>
      <c r="AE231" s="1" t="n">
        <v>310966</v>
      </c>
      <c r="AF231" s="1" t="n">
        <v>0</v>
      </c>
      <c r="AG231" s="1" t="n">
        <v>233224</v>
      </c>
      <c r="AH231" s="1" t="s">
        <v>3438</v>
      </c>
      <c r="AI231" s="1" t="n">
        <v>0</v>
      </c>
      <c r="AJ231" s="1" t="n">
        <v>0</v>
      </c>
      <c r="AK231" s="1" t="n">
        <v>112549</v>
      </c>
      <c r="AL231" s="1" t="n">
        <v>0</v>
      </c>
      <c r="AM231" s="1" t="n">
        <v>0</v>
      </c>
      <c r="AN231" s="1" t="n">
        <v>6</v>
      </c>
      <c r="AO231" s="1" t="n">
        <v>0</v>
      </c>
      <c r="AP231" s="1" t="n">
        <v>0</v>
      </c>
      <c r="AQ231" s="1" t="n">
        <v>0</v>
      </c>
      <c r="AR231" s="1" t="n">
        <v>0</v>
      </c>
      <c r="AS231" s="1" t="n">
        <v>0</v>
      </c>
      <c r="AT231" s="1" t="n">
        <v>0</v>
      </c>
      <c r="AU231" s="1" t="n">
        <v>0</v>
      </c>
      <c r="AV231" s="1" t="n">
        <v>847000</v>
      </c>
      <c r="AW231" s="1" t="n">
        <v>0</v>
      </c>
      <c r="AX231" s="1" t="n">
        <v>0</v>
      </c>
      <c r="AY231" s="1" t="n">
        <v>0</v>
      </c>
      <c r="AZ231" s="1" t="n">
        <v>0</v>
      </c>
      <c r="BA231" s="1" t="n">
        <v>0</v>
      </c>
      <c r="BB231" s="1" t="n">
        <v>0</v>
      </c>
      <c r="BC231" s="1" t="n">
        <v>0</v>
      </c>
      <c r="BD231" s="1" t="n">
        <v>0</v>
      </c>
      <c r="BE231" s="1" t="n">
        <v>0</v>
      </c>
      <c r="BF231" s="1" t="n">
        <v>0</v>
      </c>
      <c r="BG231" s="1" t="n">
        <v>0</v>
      </c>
      <c r="BH231" s="1" t="n">
        <v>0</v>
      </c>
      <c r="BI231" s="1" t="n">
        <v>0</v>
      </c>
      <c r="BJ231" s="1" t="n">
        <v>0</v>
      </c>
      <c r="BK231" s="1" t="n">
        <v>0</v>
      </c>
      <c r="BL231" s="1" t="n">
        <v>0</v>
      </c>
      <c r="BM231" s="1" t="n">
        <v>0</v>
      </c>
      <c r="BN231" s="1" t="n">
        <v>0</v>
      </c>
      <c r="BO231" s="1" t="n">
        <v>0</v>
      </c>
      <c r="BP231" s="1" t="n">
        <v>0</v>
      </c>
      <c r="BQ231" s="1" t="n">
        <v>0</v>
      </c>
      <c r="BR231" s="1" t="n">
        <v>0</v>
      </c>
      <c r="BS231" s="1" t="n">
        <v>0</v>
      </c>
      <c r="BT231" s="1" t="s">
        <v>3439</v>
      </c>
      <c r="BU231" s="1" t="n">
        <v>0</v>
      </c>
      <c r="BV231" s="1" t="n">
        <v>0</v>
      </c>
      <c r="BW231" s="1" t="n">
        <v>0</v>
      </c>
      <c r="BX231" s="1" t="n">
        <v>0</v>
      </c>
      <c r="BY231" s="1" t="n">
        <v>0</v>
      </c>
      <c r="BZ231" s="1" t="n">
        <v>0</v>
      </c>
      <c r="CA231" s="1" t="n">
        <v>250000</v>
      </c>
      <c r="CB231" s="1" t="n">
        <v>0</v>
      </c>
      <c r="CC231" s="1" t="n">
        <v>0</v>
      </c>
      <c r="CD231" s="1" t="s">
        <v>3440</v>
      </c>
      <c r="CE231" s="1" t="s">
        <v>3441</v>
      </c>
      <c r="CF231" s="1" t="n">
        <v>0</v>
      </c>
      <c r="CG231" s="1" t="s">
        <v>3442</v>
      </c>
      <c r="CH231" s="1" t="s">
        <v>2074</v>
      </c>
      <c r="CI231" s="1" t="n">
        <v>0</v>
      </c>
      <c r="CJ231" s="1" t="s">
        <v>3443</v>
      </c>
      <c r="CK231" s="1" t="n">
        <v>0</v>
      </c>
      <c r="CL231" s="1" t="n">
        <v>0</v>
      </c>
      <c r="CM231" s="1" t="s">
        <v>3444</v>
      </c>
      <c r="CN231" s="1" t="n">
        <v>0</v>
      </c>
      <c r="CO231" s="1" t="s">
        <v>248</v>
      </c>
      <c r="CP231" s="1" t="n">
        <v>0</v>
      </c>
      <c r="CQ231" s="1" t="s">
        <v>3445</v>
      </c>
      <c r="CR231" s="1" t="s">
        <v>3446</v>
      </c>
      <c r="CS231" s="1" t="n">
        <v>0</v>
      </c>
      <c r="CT231" s="1" t="n">
        <v>0</v>
      </c>
      <c r="CU231" s="1" t="n">
        <v>0</v>
      </c>
      <c r="CV231" s="1" t="n">
        <v>0</v>
      </c>
      <c r="CW231" s="1" t="n">
        <v>90</v>
      </c>
      <c r="CX231" s="1" t="n">
        <v>0</v>
      </c>
      <c r="CY231" s="1" t="s">
        <v>171</v>
      </c>
      <c r="CZ231" s="1" t="n">
        <v>0</v>
      </c>
      <c r="DA231" s="1" t="s">
        <v>2094</v>
      </c>
      <c r="DB231" s="1" t="n">
        <v>75</v>
      </c>
      <c r="DC231" s="1" t="n">
        <v>0</v>
      </c>
      <c r="DD231" s="1" t="s">
        <v>3447</v>
      </c>
      <c r="DE231" s="1" t="n">
        <v>6</v>
      </c>
      <c r="DF231" s="1" t="n">
        <v>0</v>
      </c>
      <c r="DG231" s="1" t="s">
        <v>3448</v>
      </c>
      <c r="DH231" s="1" t="n">
        <v>15</v>
      </c>
      <c r="DI231" s="1" t="n">
        <v>0</v>
      </c>
      <c r="DJ231" s="1" t="s">
        <v>3449</v>
      </c>
      <c r="DK231" s="1" t="n">
        <v>1.6</v>
      </c>
      <c r="DL231" s="1" t="n">
        <v>0</v>
      </c>
      <c r="DM231" s="1" t="n">
        <v>95</v>
      </c>
      <c r="DN231" s="1" t="n">
        <v>0</v>
      </c>
      <c r="DO231" s="1" t="s">
        <v>171</v>
      </c>
      <c r="DP231" s="1" t="n">
        <v>0</v>
      </c>
      <c r="DQ231" s="1" t="s">
        <v>3450</v>
      </c>
      <c r="DR231" s="1" t="s">
        <v>3451</v>
      </c>
      <c r="DS231" s="1" t="n">
        <v>30</v>
      </c>
      <c r="DT231" s="1" t="s">
        <v>3452</v>
      </c>
      <c r="DU231" s="1" t="s">
        <v>3453</v>
      </c>
      <c r="DV231" s="1" t="n">
        <v>55</v>
      </c>
      <c r="DW231" s="1" t="n">
        <v>0</v>
      </c>
      <c r="DX231" s="1" t="s">
        <v>3454</v>
      </c>
      <c r="DY231" s="1" t="n">
        <v>11</v>
      </c>
      <c r="DZ231" s="1" t="n">
        <v>0</v>
      </c>
      <c r="EA231" s="1" t="n">
        <v>150</v>
      </c>
      <c r="EB231" s="1" t="n">
        <v>0</v>
      </c>
      <c r="EC231" s="1" t="n">
        <v>0</v>
      </c>
      <c r="ED231" s="1" t="s">
        <v>3455</v>
      </c>
      <c r="EE231" s="1" t="n">
        <v>0</v>
      </c>
      <c r="EF231" s="1" t="n">
        <v>0</v>
      </c>
      <c r="EG231" s="1" t="n">
        <v>193000</v>
      </c>
      <c r="EH231" s="1" t="n">
        <v>0</v>
      </c>
      <c r="EI231" s="1" t="n">
        <v>3360</v>
      </c>
      <c r="EJ231" s="1" t="n">
        <v>0</v>
      </c>
      <c r="EK231" s="1" t="s">
        <v>171</v>
      </c>
      <c r="EL231" s="1" t="n">
        <v>0</v>
      </c>
      <c r="EM231" s="1" t="s">
        <v>3456</v>
      </c>
      <c r="EN231" s="1" t="n">
        <v>0</v>
      </c>
      <c r="EO231" s="1" t="n">
        <v>0</v>
      </c>
      <c r="EP231" s="1" t="s">
        <v>171</v>
      </c>
      <c r="EQ231" s="1" t="n">
        <v>0</v>
      </c>
      <c r="ER231" s="1" t="n">
        <v>2</v>
      </c>
      <c r="ES231" s="1" t="s">
        <v>3457</v>
      </c>
      <c r="ET231" s="1" t="n">
        <v>0</v>
      </c>
      <c r="EU231" s="1" t="n">
        <v>480</v>
      </c>
      <c r="EV231" s="1" t="n">
        <v>0</v>
      </c>
      <c r="EW231" s="1" t="n">
        <v>900</v>
      </c>
      <c r="EX231" s="1" t="n">
        <v>0</v>
      </c>
      <c r="EY231" s="1" t="n">
        <v>1</v>
      </c>
      <c r="EZ231" s="1" t="n">
        <v>0</v>
      </c>
      <c r="FA231" s="1" t="n">
        <v>0</v>
      </c>
      <c r="FB231" s="1" t="n">
        <v>0</v>
      </c>
      <c r="FC231" s="1" t="n">
        <v>1</v>
      </c>
      <c r="FD231" s="1" t="n">
        <v>0</v>
      </c>
      <c r="FE231" s="1" t="n">
        <v>0</v>
      </c>
      <c r="FF231" s="1" t="n">
        <v>0</v>
      </c>
      <c r="FG231" s="1" t="n">
        <v>0</v>
      </c>
      <c r="FH231" s="1" t="n">
        <v>0</v>
      </c>
      <c r="FI231" s="1" t="n">
        <v>0</v>
      </c>
      <c r="FJ231" s="1" t="n">
        <v>0</v>
      </c>
      <c r="FK231" s="1" t="n">
        <v>0</v>
      </c>
    </row>
    <row r="232" customFormat="false" ht="15" hidden="false" customHeight="false" outlineLevel="0" collapsed="false">
      <c r="A232" s="1" t="s">
        <v>147</v>
      </c>
      <c r="B232" s="1" t="s">
        <v>147</v>
      </c>
      <c r="C232" s="1" t="s">
        <v>147</v>
      </c>
      <c r="D232" s="1" t="s">
        <v>147</v>
      </c>
      <c r="E232" s="1" t="s">
        <v>147</v>
      </c>
      <c r="F232" s="1" t="s">
        <v>147</v>
      </c>
      <c r="G232" s="1" t="s">
        <v>3458</v>
      </c>
      <c r="H232" s="1" t="n">
        <v>0</v>
      </c>
      <c r="I232" s="1" t="s">
        <v>2372</v>
      </c>
      <c r="J232" s="1" t="n">
        <v>0</v>
      </c>
      <c r="K232" s="1" t="s">
        <v>240</v>
      </c>
      <c r="L232" s="1" t="n">
        <v>0</v>
      </c>
      <c r="M232" s="1" t="n">
        <v>152</v>
      </c>
      <c r="N232" s="1" t="n">
        <v>0</v>
      </c>
      <c r="O232" s="1" t="n">
        <v>151</v>
      </c>
      <c r="P232" s="1" t="n">
        <v>0</v>
      </c>
      <c r="Q232" s="1" t="n">
        <v>118</v>
      </c>
      <c r="R232" s="1" t="n">
        <v>0</v>
      </c>
      <c r="S232" s="1" t="n">
        <v>101</v>
      </c>
      <c r="T232" s="1" t="n">
        <v>0</v>
      </c>
      <c r="U232" s="1" t="n">
        <v>36302</v>
      </c>
      <c r="V232" s="1" t="n">
        <v>0</v>
      </c>
      <c r="W232" s="1" t="n">
        <v>27645</v>
      </c>
      <c r="X232" s="1" t="n">
        <v>0</v>
      </c>
      <c r="Y232" s="1" t="n">
        <v>14852</v>
      </c>
      <c r="Z232" s="1" t="n">
        <v>0</v>
      </c>
      <c r="AA232" s="1" t="n">
        <v>711</v>
      </c>
      <c r="AB232" s="1" t="n">
        <v>0</v>
      </c>
      <c r="AC232" s="1" t="n">
        <v>241999</v>
      </c>
      <c r="AD232" s="1" t="n">
        <v>0</v>
      </c>
      <c r="AE232" s="1" t="n">
        <v>241999</v>
      </c>
      <c r="AF232" s="1" t="n">
        <v>0</v>
      </c>
      <c r="AH232" s="1" t="s">
        <v>428</v>
      </c>
      <c r="AI232" s="1" t="n">
        <v>0</v>
      </c>
      <c r="AJ232" s="1" t="n">
        <v>0</v>
      </c>
      <c r="AK232" s="1" t="n">
        <v>223927</v>
      </c>
      <c r="AL232" s="1" t="n">
        <v>0</v>
      </c>
      <c r="AM232" s="1" t="n">
        <v>0</v>
      </c>
      <c r="AN232" s="1" t="n">
        <v>3.43</v>
      </c>
      <c r="AO232" s="1" t="n">
        <v>0</v>
      </c>
      <c r="AP232" s="1" t="n">
        <v>32310</v>
      </c>
      <c r="AQ232" s="1" t="n">
        <v>0</v>
      </c>
      <c r="AR232" s="1" t="n">
        <v>2104</v>
      </c>
      <c r="AS232" s="1" t="n">
        <v>0</v>
      </c>
      <c r="AT232" s="1" t="n">
        <v>0</v>
      </c>
      <c r="AU232" s="1" t="n">
        <v>0</v>
      </c>
      <c r="AV232" s="1" t="n">
        <v>0</v>
      </c>
      <c r="AW232" s="1" t="n">
        <v>0</v>
      </c>
      <c r="AX232" s="1" t="n">
        <v>0</v>
      </c>
      <c r="AY232" s="1" t="n">
        <v>0</v>
      </c>
      <c r="AZ232" s="1" t="n">
        <v>0</v>
      </c>
      <c r="BA232" s="1" t="n">
        <v>0</v>
      </c>
      <c r="BB232" s="1" t="n">
        <v>0</v>
      </c>
      <c r="BC232" s="1" t="n">
        <v>0</v>
      </c>
      <c r="BD232" s="1" t="n">
        <v>0</v>
      </c>
      <c r="BE232" s="1" t="n">
        <v>0</v>
      </c>
      <c r="BF232" s="1" t="n">
        <v>0</v>
      </c>
      <c r="BG232" s="1" t="n">
        <v>0</v>
      </c>
      <c r="BH232" s="1" t="n">
        <v>0</v>
      </c>
      <c r="BI232" s="1" t="n">
        <v>0</v>
      </c>
      <c r="BJ232" s="1" t="n">
        <v>0</v>
      </c>
      <c r="BK232" s="1" t="n">
        <v>0</v>
      </c>
      <c r="BL232" s="1" t="n">
        <v>0</v>
      </c>
      <c r="BM232" s="1" t="n">
        <v>0</v>
      </c>
      <c r="BN232" s="1" t="n">
        <v>0</v>
      </c>
      <c r="BO232" s="1" t="n">
        <v>0</v>
      </c>
      <c r="BP232" s="1" t="n">
        <v>0</v>
      </c>
      <c r="BQ232" s="1" t="n">
        <v>0</v>
      </c>
      <c r="BR232" s="1" t="s">
        <v>181</v>
      </c>
      <c r="BS232" s="1" t="n">
        <v>95788</v>
      </c>
      <c r="BT232" s="1" t="n">
        <v>0</v>
      </c>
      <c r="BU232" s="1" t="s">
        <v>343</v>
      </c>
      <c r="BV232" s="1" t="n">
        <v>27841</v>
      </c>
      <c r="BW232" s="1" t="n">
        <v>0</v>
      </c>
      <c r="BX232" s="1" t="s">
        <v>3151</v>
      </c>
      <c r="BY232" s="1" t="n">
        <v>22470</v>
      </c>
      <c r="BZ232" s="1" t="n">
        <v>0</v>
      </c>
      <c r="CA232" s="1" t="n">
        <v>255487</v>
      </c>
      <c r="CB232" s="1" t="n">
        <v>0</v>
      </c>
      <c r="CC232" s="1" t="n">
        <v>0</v>
      </c>
      <c r="CD232" s="1" t="n">
        <v>0</v>
      </c>
      <c r="CE232" s="1" t="n">
        <v>0</v>
      </c>
      <c r="CF232" s="1" t="n">
        <v>204221</v>
      </c>
      <c r="CG232" s="1" t="s">
        <v>3459</v>
      </c>
      <c r="CH232" s="1" t="n">
        <v>0</v>
      </c>
      <c r="CI232" s="1" t="n">
        <v>712</v>
      </c>
      <c r="CJ232" s="1" t="n">
        <v>0</v>
      </c>
      <c r="CK232" s="1" t="n">
        <v>97.2</v>
      </c>
      <c r="CL232" s="1" t="n">
        <v>0</v>
      </c>
      <c r="CM232" s="1" t="s">
        <v>3460</v>
      </c>
      <c r="CN232" s="1" t="n">
        <v>0</v>
      </c>
      <c r="CO232" s="1" t="s">
        <v>171</v>
      </c>
      <c r="CP232" s="1" t="n">
        <v>0</v>
      </c>
      <c r="CQ232" s="1" t="s">
        <v>3461</v>
      </c>
      <c r="CR232" s="1" t="s">
        <v>428</v>
      </c>
      <c r="CS232" s="1" t="n">
        <v>0</v>
      </c>
      <c r="CT232" s="1" t="n">
        <v>0</v>
      </c>
      <c r="CU232" s="1" t="n">
        <v>0</v>
      </c>
      <c r="CV232" s="1" t="n">
        <v>0</v>
      </c>
      <c r="CW232" s="1" t="n">
        <v>100</v>
      </c>
      <c r="CX232" s="1" t="n">
        <v>0</v>
      </c>
      <c r="CY232" s="1" t="s">
        <v>171</v>
      </c>
      <c r="CZ232" s="1" t="n">
        <v>0</v>
      </c>
      <c r="DA232" s="1" t="s">
        <v>3462</v>
      </c>
      <c r="DB232" s="1" t="n">
        <v>40</v>
      </c>
      <c r="DC232" s="1" t="n">
        <v>0</v>
      </c>
      <c r="DD232" s="1" t="s">
        <v>3463</v>
      </c>
      <c r="DE232" s="1" t="n">
        <v>27</v>
      </c>
      <c r="DF232" s="1" t="s">
        <v>3464</v>
      </c>
      <c r="DH232" s="1" t="n">
        <v>0</v>
      </c>
      <c r="DI232" s="1" t="n">
        <v>0</v>
      </c>
      <c r="DK232" s="1" t="n">
        <v>0</v>
      </c>
      <c r="DL232" s="1" t="n">
        <v>0</v>
      </c>
      <c r="DM232" s="1" t="n">
        <v>0</v>
      </c>
      <c r="DN232" s="1" t="s">
        <v>428</v>
      </c>
      <c r="DO232" s="1" t="s">
        <v>171</v>
      </c>
      <c r="DP232" s="1" t="n">
        <v>0</v>
      </c>
      <c r="DQ232" s="1" t="s">
        <v>3465</v>
      </c>
      <c r="DR232" s="1" t="s">
        <v>3466</v>
      </c>
      <c r="DS232" s="1" t="n">
        <v>35</v>
      </c>
      <c r="DT232" s="1" t="s">
        <v>3467</v>
      </c>
      <c r="DU232" s="1" t="s">
        <v>343</v>
      </c>
      <c r="DV232" s="1" t="n">
        <v>10</v>
      </c>
      <c r="DW232" s="1" t="s">
        <v>3468</v>
      </c>
      <c r="DX232" s="1" t="s">
        <v>3151</v>
      </c>
      <c r="DY232" s="1" t="n">
        <v>8</v>
      </c>
      <c r="DZ232" s="1" t="s">
        <v>3469</v>
      </c>
      <c r="EA232" s="1" t="n">
        <v>112.5</v>
      </c>
      <c r="EB232" s="1" t="n">
        <v>0</v>
      </c>
      <c r="EC232" s="1" t="n">
        <v>0</v>
      </c>
      <c r="ED232" s="1" t="n">
        <v>0</v>
      </c>
      <c r="EE232" s="1" t="n">
        <v>3</v>
      </c>
      <c r="EF232" s="1" t="n">
        <v>0</v>
      </c>
      <c r="EG232" s="1" t="n">
        <v>0</v>
      </c>
      <c r="EH232" s="1" t="n">
        <v>0</v>
      </c>
      <c r="EI232" s="1" t="n">
        <v>4256</v>
      </c>
      <c r="EJ232" s="1" t="n">
        <v>0</v>
      </c>
      <c r="EK232" s="1" t="s">
        <v>254</v>
      </c>
      <c r="EL232" s="1" t="n">
        <v>0</v>
      </c>
      <c r="EM232" s="1" t="n">
        <v>0</v>
      </c>
      <c r="EN232" s="1" t="n">
        <v>0</v>
      </c>
      <c r="EO232" s="1" t="n">
        <v>0</v>
      </c>
      <c r="EP232" s="1" t="s">
        <v>171</v>
      </c>
      <c r="EQ232" s="1" t="n">
        <v>0</v>
      </c>
      <c r="ER232" s="1" t="n">
        <v>3</v>
      </c>
      <c r="ES232" s="1" t="n">
        <v>0</v>
      </c>
      <c r="ET232" s="1" t="n">
        <v>0</v>
      </c>
      <c r="EU232" s="1" t="n">
        <v>9.7</v>
      </c>
      <c r="EV232" s="1" t="n">
        <v>0</v>
      </c>
      <c r="EW232" s="1" t="n">
        <v>891</v>
      </c>
      <c r="EX232" s="1" t="n">
        <v>0</v>
      </c>
      <c r="EY232" s="1" t="n">
        <v>121</v>
      </c>
      <c r="EZ232" s="1" t="n">
        <v>0</v>
      </c>
      <c r="FA232" s="1" t="n">
        <v>131</v>
      </c>
      <c r="FB232" s="1" t="n">
        <v>0</v>
      </c>
      <c r="FC232" s="1" t="n">
        <v>3</v>
      </c>
      <c r="FD232" s="1" t="n">
        <v>0</v>
      </c>
      <c r="FE232" s="1" t="n">
        <v>0</v>
      </c>
      <c r="FF232" s="1" t="n">
        <v>0</v>
      </c>
      <c r="FG232" s="1" t="n">
        <v>0</v>
      </c>
      <c r="FH232" s="1" t="n">
        <v>0</v>
      </c>
      <c r="FI232" s="1" t="n">
        <v>0</v>
      </c>
      <c r="FJ232" s="1" t="n">
        <v>0</v>
      </c>
      <c r="FK232" s="1" t="n">
        <v>0</v>
      </c>
    </row>
    <row r="233" customFormat="false" ht="15" hidden="false" customHeight="false" outlineLevel="0" collapsed="false">
      <c r="A233" s="1" t="s">
        <v>147</v>
      </c>
      <c r="B233" s="1" t="s">
        <v>147</v>
      </c>
      <c r="C233" s="1" t="s">
        <v>147</v>
      </c>
      <c r="D233" s="1" t="s">
        <v>147</v>
      </c>
      <c r="E233" s="1" t="s">
        <v>147</v>
      </c>
      <c r="F233" s="1" t="s">
        <v>147</v>
      </c>
      <c r="G233" s="1" t="s">
        <v>3470</v>
      </c>
      <c r="H233" s="1" t="n">
        <v>0</v>
      </c>
      <c r="I233" s="1" t="s">
        <v>3471</v>
      </c>
      <c r="J233" s="1" t="n">
        <v>0</v>
      </c>
      <c r="K233" s="1" t="s">
        <v>240</v>
      </c>
      <c r="L233" s="1" t="n">
        <v>0</v>
      </c>
      <c r="M233" s="1" t="n">
        <v>82</v>
      </c>
      <c r="N233" s="1" t="n">
        <v>0</v>
      </c>
      <c r="O233" s="1" t="n">
        <v>70</v>
      </c>
      <c r="P233" s="1" t="n">
        <v>0</v>
      </c>
      <c r="Q233" s="1" t="n">
        <v>60</v>
      </c>
      <c r="R233" s="1" t="n">
        <v>0</v>
      </c>
      <c r="S233" s="1" t="n">
        <v>53.29</v>
      </c>
      <c r="T233" s="1" t="n">
        <v>0</v>
      </c>
      <c r="U233" s="1" t="n">
        <v>25978</v>
      </c>
      <c r="V233" s="1" t="n">
        <v>0</v>
      </c>
      <c r="W233" s="1" t="n">
        <v>17233.64</v>
      </c>
      <c r="X233" s="1" t="n">
        <v>0</v>
      </c>
      <c r="Y233" s="1" t="n">
        <v>11684.95</v>
      </c>
      <c r="Z233" s="1" t="n">
        <v>0</v>
      </c>
      <c r="AA233" s="1" t="n">
        <v>871</v>
      </c>
      <c r="AB233" s="1" t="n">
        <v>0</v>
      </c>
      <c r="AC233" s="1" t="n">
        <v>263630</v>
      </c>
      <c r="AD233" s="1" t="n">
        <v>0</v>
      </c>
      <c r="AE233" s="1" t="n">
        <v>263630</v>
      </c>
      <c r="AF233" s="1" t="n">
        <v>0</v>
      </c>
      <c r="AH233" s="1" t="n">
        <v>0</v>
      </c>
      <c r="AI233" s="1" t="n">
        <v>42094</v>
      </c>
      <c r="AJ233" s="1" t="n">
        <v>0</v>
      </c>
      <c r="AK233" s="1" t="n">
        <v>197816</v>
      </c>
      <c r="AL233" s="1" t="n">
        <v>0</v>
      </c>
      <c r="AM233" s="1" t="n">
        <v>0</v>
      </c>
      <c r="AN233" s="1" t="n">
        <v>3.5</v>
      </c>
      <c r="AO233" s="1" t="n">
        <v>0</v>
      </c>
      <c r="AP233" s="1" t="n">
        <v>0</v>
      </c>
      <c r="AQ233" s="1" t="n">
        <v>0</v>
      </c>
      <c r="AR233" s="1" t="n">
        <v>5456</v>
      </c>
      <c r="AS233" s="1" t="n">
        <v>0</v>
      </c>
      <c r="AT233" s="1" t="n">
        <v>0</v>
      </c>
      <c r="AU233" s="1" t="n">
        <v>0</v>
      </c>
      <c r="AV233" s="1" t="n">
        <v>0</v>
      </c>
      <c r="AW233" s="1" t="s">
        <v>3472</v>
      </c>
      <c r="AX233" s="1" t="n">
        <v>0</v>
      </c>
      <c r="AY233" s="1" t="s">
        <v>3472</v>
      </c>
      <c r="AZ233" s="1" t="n">
        <v>14500</v>
      </c>
      <c r="BA233" s="1" t="n">
        <v>0</v>
      </c>
      <c r="BB233" s="1" t="n">
        <v>0</v>
      </c>
      <c r="BC233" s="1" t="s">
        <v>3472</v>
      </c>
      <c r="BD233" s="1" t="n">
        <v>0</v>
      </c>
      <c r="BE233" s="1" t="n">
        <v>0</v>
      </c>
      <c r="BF233" s="1" t="n">
        <v>0</v>
      </c>
      <c r="BG233" s="1" t="n">
        <v>0</v>
      </c>
      <c r="BH233" s="1" t="n">
        <v>0</v>
      </c>
      <c r="BI233" s="1" t="n">
        <v>0</v>
      </c>
      <c r="BJ233" s="1" t="n">
        <v>0</v>
      </c>
      <c r="BK233" s="1" t="n">
        <v>0</v>
      </c>
      <c r="BL233" s="1" t="n">
        <v>0</v>
      </c>
      <c r="BM233" s="1" t="n">
        <v>0</v>
      </c>
      <c r="BN233" s="1" t="n">
        <v>0</v>
      </c>
      <c r="BO233" s="1" t="n">
        <v>0</v>
      </c>
      <c r="BP233" s="1" t="n">
        <v>0</v>
      </c>
      <c r="BQ233" s="1" t="n">
        <v>0</v>
      </c>
      <c r="BR233" s="1" t="s">
        <v>524</v>
      </c>
      <c r="BS233" s="1" t="n">
        <v>83641</v>
      </c>
      <c r="BT233" s="1" t="n">
        <v>0</v>
      </c>
      <c r="BU233" s="1" t="s">
        <v>3151</v>
      </c>
      <c r="BV233" s="1" t="n">
        <v>35218</v>
      </c>
      <c r="BW233" s="1" t="n">
        <v>0</v>
      </c>
      <c r="BX233" s="1" t="s">
        <v>984</v>
      </c>
      <c r="BY233" s="1" t="n">
        <v>34300</v>
      </c>
      <c r="BZ233" s="1" t="n">
        <v>0</v>
      </c>
      <c r="CA233" s="1" t="n">
        <v>265102</v>
      </c>
      <c r="CB233" s="1" t="n">
        <v>0</v>
      </c>
      <c r="CC233" s="1" t="n">
        <v>0</v>
      </c>
      <c r="CD233" s="1" t="n">
        <v>0</v>
      </c>
      <c r="CE233" s="1" t="s">
        <v>3473</v>
      </c>
      <c r="CF233" s="1" t="n">
        <v>162279</v>
      </c>
      <c r="CG233" s="1" t="n">
        <v>0</v>
      </c>
      <c r="CH233" s="1" t="s">
        <v>3474</v>
      </c>
      <c r="CI233" s="1" t="n">
        <v>1603</v>
      </c>
      <c r="CJ233" s="1" t="n">
        <v>0</v>
      </c>
      <c r="CK233" s="1" t="n">
        <v>98.46</v>
      </c>
      <c r="CL233" s="1" t="n">
        <v>0</v>
      </c>
      <c r="CM233" s="1" t="s">
        <v>3475</v>
      </c>
      <c r="CN233" s="1" t="n">
        <v>0</v>
      </c>
      <c r="CO233" s="1" t="s">
        <v>248</v>
      </c>
      <c r="CP233" s="1" t="n">
        <v>0</v>
      </c>
      <c r="CQ233" s="1" t="n">
        <v>0</v>
      </c>
      <c r="CR233" s="1" t="n">
        <v>0</v>
      </c>
      <c r="CS233" s="1" t="n">
        <v>0</v>
      </c>
      <c r="CT233" s="1" t="n">
        <v>0</v>
      </c>
      <c r="CU233" s="1" t="n">
        <v>4</v>
      </c>
      <c r="CV233" s="1" t="s">
        <v>3476</v>
      </c>
      <c r="CW233" s="1" t="n">
        <v>100</v>
      </c>
      <c r="CX233" s="1" t="n">
        <v>0</v>
      </c>
      <c r="CY233" s="1" t="s">
        <v>171</v>
      </c>
      <c r="CZ233" s="1" t="n">
        <v>0</v>
      </c>
      <c r="DA233" s="1" t="s">
        <v>3477</v>
      </c>
      <c r="DB233" s="1" t="n">
        <v>0.312</v>
      </c>
      <c r="DC233" s="1" t="s">
        <v>3478</v>
      </c>
      <c r="DD233" s="1" t="s">
        <v>3479</v>
      </c>
      <c r="DE233" s="1" t="n">
        <v>0.131</v>
      </c>
      <c r="DF233" s="1" t="n">
        <v>0</v>
      </c>
      <c r="DG233" s="1" t="s">
        <v>3480</v>
      </c>
      <c r="DH233" s="1" t="n">
        <v>0.065</v>
      </c>
      <c r="DI233" s="1" t="n">
        <v>0</v>
      </c>
      <c r="DJ233" s="1" t="s">
        <v>3481</v>
      </c>
      <c r="DK233" s="1" t="n">
        <v>0.06</v>
      </c>
      <c r="DL233" s="1" t="n">
        <v>0</v>
      </c>
      <c r="DM233" s="1" t="n">
        <v>0</v>
      </c>
      <c r="DN233" s="1" t="n">
        <v>0</v>
      </c>
      <c r="DO233" s="1" t="s">
        <v>248</v>
      </c>
      <c r="DP233" s="1" t="n">
        <v>0</v>
      </c>
      <c r="DQ233" s="1" t="n">
        <v>0</v>
      </c>
      <c r="DR233" s="1" t="n">
        <v>0</v>
      </c>
      <c r="DS233" s="1" t="n">
        <v>0</v>
      </c>
      <c r="DT233" s="1" t="n">
        <v>0</v>
      </c>
      <c r="DU233" s="1" t="n">
        <v>0</v>
      </c>
      <c r="DV233" s="1" t="n">
        <v>0</v>
      </c>
      <c r="DW233" s="1" t="n">
        <v>0</v>
      </c>
      <c r="DX233" s="1" t="n">
        <v>0</v>
      </c>
      <c r="DY233" s="1" t="n">
        <v>0</v>
      </c>
      <c r="DZ233" s="1" t="n">
        <v>0</v>
      </c>
      <c r="EA233" s="1" t="n">
        <v>58.6</v>
      </c>
      <c r="EB233" s="1" t="n">
        <v>0</v>
      </c>
      <c r="EC233" s="1" t="n">
        <v>0</v>
      </c>
      <c r="ED233" s="1" t="n">
        <v>0</v>
      </c>
      <c r="EE233" s="1" t="n">
        <v>10.5</v>
      </c>
      <c r="EF233" s="1" t="n">
        <v>0</v>
      </c>
      <c r="EG233" s="1" t="n">
        <v>0</v>
      </c>
      <c r="EH233" s="1" t="s">
        <v>3482</v>
      </c>
      <c r="EI233" s="1" t="n">
        <v>266.56</v>
      </c>
      <c r="EJ233" s="1" t="n">
        <v>0</v>
      </c>
      <c r="EK233" s="1" t="s">
        <v>171</v>
      </c>
      <c r="EL233" s="1" t="n">
        <v>0</v>
      </c>
      <c r="EM233" s="1" t="s">
        <v>864</v>
      </c>
      <c r="EN233" s="1" t="n">
        <v>0</v>
      </c>
      <c r="EO233" s="1" t="n">
        <v>0</v>
      </c>
      <c r="EP233" s="1" t="s">
        <v>171</v>
      </c>
      <c r="EQ233" s="1" t="n">
        <v>0</v>
      </c>
      <c r="ER233" s="1" t="n">
        <v>10</v>
      </c>
      <c r="ES233" s="1" t="n">
        <v>0</v>
      </c>
      <c r="ET233" s="1" t="n">
        <v>0</v>
      </c>
      <c r="EU233" s="1" t="n">
        <v>30</v>
      </c>
      <c r="EV233" s="1" t="n">
        <v>0</v>
      </c>
      <c r="EW233" s="1" t="n">
        <v>1102</v>
      </c>
      <c r="EX233" s="1" t="n">
        <v>0</v>
      </c>
      <c r="EY233" s="1" t="n">
        <v>148</v>
      </c>
      <c r="EZ233" s="1" t="n">
        <v>0</v>
      </c>
      <c r="FA233" s="1" t="n">
        <v>238</v>
      </c>
      <c r="FB233" s="1" t="n">
        <v>0</v>
      </c>
      <c r="FC233" s="1" t="n">
        <v>5</v>
      </c>
      <c r="FD233" s="1" t="n">
        <v>0</v>
      </c>
      <c r="FE233" s="1" t="n">
        <v>0</v>
      </c>
      <c r="FF233" s="1" t="n">
        <v>0</v>
      </c>
      <c r="FG233" s="1" t="n">
        <v>1444</v>
      </c>
      <c r="FH233" s="1" t="n">
        <v>0</v>
      </c>
      <c r="FI233" s="1" t="n">
        <v>225</v>
      </c>
      <c r="FJ233" s="1" t="n">
        <v>0</v>
      </c>
      <c r="FK233" s="1" t="n">
        <v>0</v>
      </c>
    </row>
    <row r="234" customFormat="false" ht="15" hidden="false" customHeight="false" outlineLevel="0" collapsed="false">
      <c r="A234" s="1" t="s">
        <v>147</v>
      </c>
      <c r="B234" s="1" t="s">
        <v>147</v>
      </c>
      <c r="C234" s="1" t="s">
        <v>147</v>
      </c>
      <c r="D234" s="1" t="s">
        <v>147</v>
      </c>
      <c r="E234" s="1" t="s">
        <v>147</v>
      </c>
      <c r="F234" s="1" t="s">
        <v>147</v>
      </c>
      <c r="G234" s="1" t="s">
        <v>3483</v>
      </c>
      <c r="H234" s="1" t="n">
        <v>0</v>
      </c>
      <c r="I234" s="1" t="s">
        <v>3484</v>
      </c>
      <c r="J234" s="1" t="n">
        <v>0</v>
      </c>
      <c r="K234" s="1" t="s">
        <v>273</v>
      </c>
      <c r="L234" s="1" t="n">
        <v>0</v>
      </c>
      <c r="M234" s="1" t="n">
        <v>116</v>
      </c>
      <c r="N234" s="1" t="n">
        <v>0</v>
      </c>
      <c r="O234" s="1" t="n">
        <v>228</v>
      </c>
      <c r="P234" s="1" t="n">
        <v>0</v>
      </c>
      <c r="Q234" s="1" t="n">
        <v>252</v>
      </c>
      <c r="R234" s="1" t="n">
        <v>0</v>
      </c>
      <c r="S234" s="1" t="n">
        <v>174</v>
      </c>
      <c r="T234" s="1" t="n">
        <v>0</v>
      </c>
      <c r="U234" s="1" t="n">
        <v>86647.6</v>
      </c>
      <c r="V234" s="1" t="n">
        <v>0</v>
      </c>
      <c r="W234" s="1" t="n">
        <v>43083.7</v>
      </c>
      <c r="X234" s="1" t="n">
        <v>0</v>
      </c>
      <c r="Y234" s="1" t="n">
        <v>35455</v>
      </c>
      <c r="Z234" s="1" t="n">
        <v>0</v>
      </c>
      <c r="AA234" s="1" t="n">
        <v>2208</v>
      </c>
      <c r="AB234" s="1" t="n">
        <v>0</v>
      </c>
      <c r="AC234" s="1" t="n">
        <v>258790</v>
      </c>
      <c r="AD234" s="1" t="s">
        <v>2816</v>
      </c>
      <c r="AE234" s="1" t="n">
        <v>221585</v>
      </c>
      <c r="AF234" s="1" t="s">
        <v>2816</v>
      </c>
      <c r="AH234" s="1" t="s">
        <v>2817</v>
      </c>
      <c r="AI234" s="1" t="n">
        <v>0</v>
      </c>
      <c r="AJ234" s="1" t="s">
        <v>2818</v>
      </c>
      <c r="AK234" s="1" t="n">
        <v>199235</v>
      </c>
      <c r="AL234" s="1" t="n">
        <v>0</v>
      </c>
      <c r="AM234" s="1" t="n">
        <v>0</v>
      </c>
      <c r="AN234" s="1" t="n">
        <v>7.42</v>
      </c>
      <c r="AO234" s="1" t="n">
        <v>0</v>
      </c>
      <c r="AP234" s="1" t="n">
        <v>80173</v>
      </c>
      <c r="AQ234" s="1" t="n">
        <v>0</v>
      </c>
      <c r="AR234" s="1" t="n">
        <v>14000</v>
      </c>
      <c r="AS234" s="1" t="s">
        <v>2819</v>
      </c>
      <c r="AT234" s="1" t="n">
        <v>0</v>
      </c>
      <c r="AU234" s="1" t="s">
        <v>2820</v>
      </c>
      <c r="AV234" s="1" t="n">
        <v>3688502.61</v>
      </c>
      <c r="AW234" s="1" t="n">
        <v>0</v>
      </c>
      <c r="AX234" s="1" t="n">
        <v>3531814.32</v>
      </c>
      <c r="AY234" s="1" t="n">
        <v>0</v>
      </c>
      <c r="AZ234" s="1" t="n">
        <v>25596.4</v>
      </c>
      <c r="BA234" s="1" t="n">
        <v>0</v>
      </c>
      <c r="BB234" s="1" t="n">
        <v>37553.9</v>
      </c>
      <c r="BC234" s="1" t="n">
        <v>0</v>
      </c>
      <c r="BD234" s="1" t="n">
        <v>1</v>
      </c>
      <c r="BE234" s="1" t="s">
        <v>3485</v>
      </c>
      <c r="BF234" s="1" t="s">
        <v>2822</v>
      </c>
      <c r="BG234" s="1" t="n">
        <v>0</v>
      </c>
      <c r="BH234" s="1" t="n">
        <v>1</v>
      </c>
      <c r="BI234" s="1" t="n">
        <v>0</v>
      </c>
      <c r="BJ234" s="1" t="n">
        <v>0</v>
      </c>
      <c r="BK234" s="1" t="n">
        <v>0</v>
      </c>
      <c r="BL234" s="1" t="n">
        <v>0</v>
      </c>
      <c r="BM234" s="1" t="n">
        <v>0</v>
      </c>
      <c r="BN234" s="1" t="n">
        <v>0</v>
      </c>
      <c r="BO234" s="1" t="n">
        <v>0</v>
      </c>
      <c r="BP234" s="1" t="n">
        <v>0</v>
      </c>
      <c r="BQ234" s="1" t="n">
        <v>0</v>
      </c>
      <c r="BR234" s="1" t="s">
        <v>2823</v>
      </c>
      <c r="BS234" s="1" t="n">
        <v>164497</v>
      </c>
      <c r="BT234" s="1" t="n">
        <v>0</v>
      </c>
      <c r="BU234" s="1" t="s">
        <v>2824</v>
      </c>
      <c r="BV234" s="1" t="n">
        <v>16687</v>
      </c>
      <c r="BW234" s="1" t="n">
        <v>0</v>
      </c>
      <c r="BX234" s="1" t="n">
        <v>0</v>
      </c>
      <c r="BY234" s="1" t="n">
        <v>0</v>
      </c>
      <c r="BZ234" s="1" t="n">
        <v>0</v>
      </c>
      <c r="CA234" s="1" t="n">
        <v>295187</v>
      </c>
      <c r="CB234" s="1" t="s">
        <v>2825</v>
      </c>
      <c r="CC234" s="1" t="s">
        <v>2826</v>
      </c>
      <c r="CD234" s="1" t="n">
        <v>0</v>
      </c>
      <c r="CE234" s="6" t="s">
        <v>2827</v>
      </c>
      <c r="CF234" s="1" t="n">
        <v>71360</v>
      </c>
      <c r="CG234" s="1" t="n">
        <v>0</v>
      </c>
      <c r="CH234" s="6" t="s">
        <v>2828</v>
      </c>
      <c r="CI234" s="1" t="n">
        <v>2250</v>
      </c>
      <c r="CJ234" s="1" t="s">
        <v>2819</v>
      </c>
      <c r="CK234" s="1" t="n">
        <v>94</v>
      </c>
      <c r="CL234" s="1" t="s">
        <v>2819</v>
      </c>
      <c r="CM234" s="1" t="s">
        <v>3486</v>
      </c>
      <c r="CN234" s="1" t="s">
        <v>3487</v>
      </c>
      <c r="CO234" s="1" t="s">
        <v>171</v>
      </c>
      <c r="CP234" s="1" t="n">
        <v>0</v>
      </c>
      <c r="CQ234" s="6" t="s">
        <v>3488</v>
      </c>
      <c r="CR234" s="6" t="s">
        <v>2831</v>
      </c>
      <c r="CS234" s="1" t="n">
        <v>3</v>
      </c>
      <c r="CT234" s="1" t="s">
        <v>3489</v>
      </c>
      <c r="CU234" s="1" t="n">
        <v>0</v>
      </c>
      <c r="CV234" s="1" t="n">
        <v>0</v>
      </c>
      <c r="CW234" s="1" t="n">
        <v>100</v>
      </c>
      <c r="CX234" s="1" t="s">
        <v>3490</v>
      </c>
      <c r="CY234" s="1" t="s">
        <v>171</v>
      </c>
      <c r="CZ234" s="1" t="n">
        <v>0</v>
      </c>
      <c r="DA234" s="1" t="s">
        <v>2823</v>
      </c>
      <c r="DB234" s="1" t="n">
        <v>82.6</v>
      </c>
      <c r="DC234" s="1" t="n">
        <v>0</v>
      </c>
      <c r="DD234" s="1" t="s">
        <v>160</v>
      </c>
      <c r="DE234" s="1" t="n">
        <v>9.1</v>
      </c>
      <c r="DF234" s="1" t="s">
        <v>3491</v>
      </c>
      <c r="DG234" s="1" t="s">
        <v>2824</v>
      </c>
      <c r="DH234" s="1" t="n">
        <v>8.4</v>
      </c>
      <c r="DI234" s="1" t="n">
        <v>0</v>
      </c>
      <c r="DK234" s="1" t="n">
        <v>0</v>
      </c>
      <c r="DL234" s="1" t="n">
        <v>0</v>
      </c>
      <c r="DM234" s="1" t="n">
        <v>90.9</v>
      </c>
      <c r="DN234" s="1" t="n">
        <v>0</v>
      </c>
      <c r="DO234" s="1" t="s">
        <v>171</v>
      </c>
      <c r="DP234" s="1" t="n">
        <v>0</v>
      </c>
      <c r="DQ234" s="6" t="s">
        <v>2834</v>
      </c>
      <c r="DR234" s="1" t="s">
        <v>2835</v>
      </c>
      <c r="DS234" s="1" t="n">
        <v>86.5</v>
      </c>
      <c r="DT234" s="1" t="n">
        <v>0</v>
      </c>
      <c r="DU234" s="1" t="s">
        <v>2836</v>
      </c>
      <c r="DV234" s="1" t="n">
        <v>6.2</v>
      </c>
      <c r="DW234" s="1" t="n">
        <v>0</v>
      </c>
      <c r="DX234" s="1" t="s">
        <v>2837</v>
      </c>
      <c r="DY234" s="1" t="n">
        <v>3.9</v>
      </c>
      <c r="DZ234" s="1" t="n">
        <v>0</v>
      </c>
      <c r="EA234" s="1" t="n">
        <v>182.6</v>
      </c>
      <c r="EB234" s="1" t="n">
        <v>0</v>
      </c>
      <c r="EC234" s="1" t="n">
        <v>0</v>
      </c>
      <c r="ED234" s="1" t="n">
        <v>0</v>
      </c>
      <c r="EE234" s="1" t="n">
        <v>8</v>
      </c>
      <c r="EF234" s="1" t="n">
        <v>0</v>
      </c>
      <c r="EG234" s="1" t="n">
        <v>18525.6</v>
      </c>
      <c r="EH234" s="1" t="n">
        <v>0</v>
      </c>
      <c r="EI234" s="1" t="n">
        <v>756</v>
      </c>
      <c r="EJ234" s="1" t="s">
        <v>2838</v>
      </c>
      <c r="EK234" s="1" t="s">
        <v>171</v>
      </c>
      <c r="EL234" s="1" t="n">
        <v>0</v>
      </c>
      <c r="EM234" s="6" t="s">
        <v>3229</v>
      </c>
      <c r="EN234" s="1" t="n">
        <v>0</v>
      </c>
      <c r="EO234" s="1" t="n">
        <v>0</v>
      </c>
      <c r="EP234" s="1" t="s">
        <v>171</v>
      </c>
      <c r="EQ234" s="1" t="n">
        <v>0</v>
      </c>
      <c r="ER234" s="1" t="n">
        <v>2.5</v>
      </c>
      <c r="ES234" s="1" t="s">
        <v>3492</v>
      </c>
      <c r="ET234" s="1" t="s">
        <v>3493</v>
      </c>
      <c r="EU234" s="1" t="n">
        <v>19.76</v>
      </c>
      <c r="EV234" s="1" t="n">
        <v>0</v>
      </c>
      <c r="EW234" s="1" t="n">
        <v>0</v>
      </c>
      <c r="EX234" s="1" t="s">
        <v>398</v>
      </c>
      <c r="EY234" s="1" t="n">
        <v>25</v>
      </c>
      <c r="EZ234" s="1" t="n">
        <v>0</v>
      </c>
      <c r="FA234" s="1" t="n">
        <v>0</v>
      </c>
      <c r="FB234" s="1" t="s">
        <v>2051</v>
      </c>
      <c r="FC234" s="1" t="n">
        <v>4</v>
      </c>
      <c r="FD234" s="1" t="n">
        <v>0</v>
      </c>
      <c r="FE234" s="1" t="s">
        <v>3494</v>
      </c>
      <c r="FF234" s="1" t="s">
        <v>3494</v>
      </c>
      <c r="FG234" s="1" t="n">
        <v>10039.9</v>
      </c>
      <c r="FH234" s="1" t="s">
        <v>2843</v>
      </c>
      <c r="FI234" s="1" t="n">
        <v>4087.1</v>
      </c>
      <c r="FJ234" s="1" t="s">
        <v>2844</v>
      </c>
      <c r="FK234" s="1" t="n">
        <v>0</v>
      </c>
    </row>
    <row r="235" customFormat="false" ht="15" hidden="false" customHeight="false" outlineLevel="0" collapsed="false">
      <c r="A235" s="1" t="s">
        <v>147</v>
      </c>
      <c r="B235" s="1" t="s">
        <v>147</v>
      </c>
      <c r="C235" s="1" t="s">
        <v>147</v>
      </c>
      <c r="D235" s="1" t="s">
        <v>147</v>
      </c>
      <c r="E235" s="1" t="s">
        <v>147</v>
      </c>
      <c r="F235" s="1" t="s">
        <v>147</v>
      </c>
      <c r="G235" s="1" t="s">
        <v>3495</v>
      </c>
      <c r="H235" s="1" t="n">
        <v>0</v>
      </c>
      <c r="I235" s="1" t="s">
        <v>3496</v>
      </c>
      <c r="J235" s="1" t="n">
        <v>0</v>
      </c>
      <c r="K235" s="1" t="s">
        <v>273</v>
      </c>
      <c r="L235" s="1" t="n">
        <v>0</v>
      </c>
      <c r="M235" s="1" t="n">
        <v>116</v>
      </c>
      <c r="N235" s="1" t="n">
        <v>0</v>
      </c>
      <c r="O235" s="1" t="n">
        <v>281</v>
      </c>
      <c r="P235" s="1" t="n">
        <v>0</v>
      </c>
      <c r="Q235" s="1" t="n">
        <v>297</v>
      </c>
      <c r="R235" s="1" t="n">
        <v>0</v>
      </c>
      <c r="S235" s="1" t="n">
        <v>223</v>
      </c>
      <c r="T235" s="1" t="n">
        <v>0</v>
      </c>
      <c r="U235" s="1" t="n">
        <v>109393.6</v>
      </c>
      <c r="V235" s="1" t="n">
        <v>0</v>
      </c>
      <c r="W235" s="1" t="n">
        <v>48699</v>
      </c>
      <c r="X235" s="1" t="n">
        <v>0</v>
      </c>
      <c r="Y235" s="1" t="n">
        <v>39636</v>
      </c>
      <c r="Z235" s="1" t="n">
        <v>0</v>
      </c>
      <c r="AA235" s="1" t="n">
        <v>2208</v>
      </c>
      <c r="AB235" s="1" t="n">
        <v>0</v>
      </c>
      <c r="AC235" s="1" t="n">
        <v>261975</v>
      </c>
      <c r="AD235" s="1" t="s">
        <v>2816</v>
      </c>
      <c r="AE235" s="1" t="n">
        <v>224312</v>
      </c>
      <c r="AF235" s="1" t="s">
        <v>2816</v>
      </c>
      <c r="AH235" s="1" t="s">
        <v>2817</v>
      </c>
      <c r="AI235" s="1" t="n">
        <v>0</v>
      </c>
      <c r="AJ235" s="1" t="s">
        <v>2818</v>
      </c>
      <c r="AK235" s="1" t="n">
        <v>201687</v>
      </c>
      <c r="AL235" s="1" t="n">
        <v>0</v>
      </c>
      <c r="AM235" s="1" t="n">
        <v>0</v>
      </c>
      <c r="AN235" s="1" t="n">
        <v>7.51</v>
      </c>
      <c r="AO235" s="1" t="n">
        <v>0</v>
      </c>
      <c r="AP235" s="1" t="n">
        <v>94935</v>
      </c>
      <c r="AQ235" s="1" t="n">
        <v>0</v>
      </c>
      <c r="AR235" s="1" t="n">
        <v>14000</v>
      </c>
      <c r="AS235" s="1" t="s">
        <v>2819</v>
      </c>
      <c r="AT235" s="1" t="n">
        <v>0</v>
      </c>
      <c r="AU235" s="1" t="s">
        <v>2820</v>
      </c>
      <c r="AV235" s="1" t="n">
        <v>3993601.17</v>
      </c>
      <c r="AW235" s="1" t="n">
        <v>0</v>
      </c>
      <c r="AX235" s="1" t="n">
        <v>4182375.43</v>
      </c>
      <c r="AY235" s="1" t="n">
        <v>0</v>
      </c>
      <c r="AZ235" s="1" t="n">
        <v>24902.93</v>
      </c>
      <c r="BA235" s="1" t="s">
        <v>3226</v>
      </c>
      <c r="BB235" s="1" t="n">
        <v>35123.97</v>
      </c>
      <c r="BC235" s="1" t="s">
        <v>3227</v>
      </c>
      <c r="BD235" s="1" t="n">
        <v>5</v>
      </c>
      <c r="BE235" s="1" t="s">
        <v>2821</v>
      </c>
      <c r="BF235" s="1" t="s">
        <v>2822</v>
      </c>
      <c r="BG235" s="1" t="n">
        <v>0</v>
      </c>
      <c r="BH235" s="1" t="n">
        <v>5</v>
      </c>
      <c r="BI235" s="1" t="n">
        <v>0</v>
      </c>
      <c r="BJ235" s="1" t="n">
        <v>0</v>
      </c>
      <c r="BK235" s="1" t="n">
        <v>0</v>
      </c>
      <c r="BL235" s="1" t="n">
        <v>0</v>
      </c>
      <c r="BM235" s="1" t="n">
        <v>0</v>
      </c>
      <c r="BN235" s="1" t="n">
        <v>0</v>
      </c>
      <c r="BO235" s="1" t="n">
        <v>0</v>
      </c>
      <c r="BP235" s="1" t="n">
        <v>0</v>
      </c>
      <c r="BQ235" s="1" t="n">
        <v>0</v>
      </c>
      <c r="BR235" s="1" t="s">
        <v>2823</v>
      </c>
      <c r="BS235" s="1" t="n">
        <v>155403</v>
      </c>
      <c r="BT235" s="1" t="n">
        <v>0</v>
      </c>
      <c r="BU235" s="1" t="s">
        <v>2824</v>
      </c>
      <c r="BV235" s="1" t="n">
        <v>31775</v>
      </c>
      <c r="BW235" s="1" t="n">
        <v>0</v>
      </c>
      <c r="BX235" s="1" t="n">
        <v>0</v>
      </c>
      <c r="BY235" s="1" t="n">
        <v>0</v>
      </c>
      <c r="BZ235" s="1" t="n">
        <v>0</v>
      </c>
      <c r="CA235" s="1" t="n">
        <v>298820</v>
      </c>
      <c r="CB235" s="1" t="s">
        <v>2825</v>
      </c>
      <c r="CC235" s="1" t="s">
        <v>2826</v>
      </c>
      <c r="CD235" s="1" t="n">
        <v>0</v>
      </c>
      <c r="CE235" s="6" t="s">
        <v>2827</v>
      </c>
      <c r="CF235" s="1" t="n">
        <v>64721</v>
      </c>
      <c r="CG235" s="1" t="n">
        <v>0</v>
      </c>
      <c r="CH235" s="6" t="s">
        <v>2828</v>
      </c>
      <c r="CI235" s="1" t="n">
        <v>2250</v>
      </c>
      <c r="CJ235" s="1" t="s">
        <v>2819</v>
      </c>
      <c r="CK235" s="1" t="n">
        <v>94</v>
      </c>
      <c r="CL235" s="1" t="s">
        <v>2819</v>
      </c>
      <c r="CM235" s="1" t="s">
        <v>2829</v>
      </c>
      <c r="CN235" s="1" t="n">
        <v>0</v>
      </c>
      <c r="CO235" s="1" t="s">
        <v>171</v>
      </c>
      <c r="CP235" s="1" t="n">
        <v>0</v>
      </c>
      <c r="CQ235" s="6" t="s">
        <v>2830</v>
      </c>
      <c r="CR235" s="6" t="s">
        <v>2831</v>
      </c>
      <c r="CS235" s="1" t="n">
        <v>3</v>
      </c>
      <c r="CT235" s="1" t="s">
        <v>2819</v>
      </c>
      <c r="CU235" s="1" t="n">
        <v>0</v>
      </c>
      <c r="CV235" s="1" t="s">
        <v>2819</v>
      </c>
      <c r="CW235" s="1" t="n">
        <v>100</v>
      </c>
      <c r="CX235" s="1" t="s">
        <v>2832</v>
      </c>
      <c r="CY235" s="1" t="s">
        <v>171</v>
      </c>
      <c r="CZ235" s="1" t="n">
        <v>0</v>
      </c>
      <c r="DA235" s="1" t="s">
        <v>2823</v>
      </c>
      <c r="DB235" s="1" t="n">
        <v>77.1</v>
      </c>
      <c r="DC235" s="1" t="n">
        <v>0</v>
      </c>
      <c r="DD235" s="1" t="s">
        <v>2824</v>
      </c>
      <c r="DE235" s="1" t="n">
        <v>15.8</v>
      </c>
      <c r="DF235" s="1" t="n">
        <v>0</v>
      </c>
      <c r="DG235" s="1" t="s">
        <v>160</v>
      </c>
      <c r="DH235" s="1" t="n">
        <v>7.2</v>
      </c>
      <c r="DI235" s="1" t="s">
        <v>2833</v>
      </c>
      <c r="DK235" s="1" t="n">
        <v>0</v>
      </c>
      <c r="DL235" s="1" t="n">
        <v>0</v>
      </c>
      <c r="DM235" s="1" t="n">
        <v>92.8</v>
      </c>
      <c r="DN235" s="1" t="n">
        <v>0</v>
      </c>
      <c r="DO235" s="1" t="s">
        <v>171</v>
      </c>
      <c r="DP235" s="1" t="n">
        <v>0</v>
      </c>
      <c r="DQ235" s="6" t="s">
        <v>2834</v>
      </c>
      <c r="DR235" s="1" t="s">
        <v>2835</v>
      </c>
      <c r="DS235" s="1" t="n">
        <v>87.4</v>
      </c>
      <c r="DT235" s="1" t="n">
        <v>0</v>
      </c>
      <c r="DU235" s="1" t="s">
        <v>2836</v>
      </c>
      <c r="DV235" s="1" t="n">
        <v>10</v>
      </c>
      <c r="DW235" s="1" t="n">
        <v>0</v>
      </c>
      <c r="DX235" s="1" t="s">
        <v>2837</v>
      </c>
      <c r="DY235" s="1" t="n">
        <v>2.5</v>
      </c>
      <c r="DZ235" s="1" t="n">
        <v>0</v>
      </c>
      <c r="EA235" s="1" t="n">
        <v>216.2</v>
      </c>
      <c r="EB235" s="1" t="n">
        <v>0</v>
      </c>
      <c r="EC235" s="1" t="n">
        <v>0</v>
      </c>
      <c r="ED235" s="1" t="n">
        <v>0</v>
      </c>
      <c r="EE235" s="1" t="n">
        <v>11</v>
      </c>
      <c r="EF235" s="1" t="n">
        <v>0</v>
      </c>
      <c r="EG235" s="1" t="n">
        <v>18525.6</v>
      </c>
      <c r="EH235" s="1" t="n">
        <v>0</v>
      </c>
      <c r="EI235" s="1" t="n">
        <v>891</v>
      </c>
      <c r="EJ235" s="1" t="s">
        <v>2838</v>
      </c>
      <c r="EK235" s="1" t="s">
        <v>171</v>
      </c>
      <c r="EL235" s="1" t="n">
        <v>0</v>
      </c>
      <c r="EM235" s="6" t="s">
        <v>3229</v>
      </c>
      <c r="EN235" s="1" t="n">
        <v>0</v>
      </c>
      <c r="EO235" s="1" t="n">
        <v>0</v>
      </c>
      <c r="EP235" s="1" t="s">
        <v>171</v>
      </c>
      <c r="EQ235" s="1" t="n">
        <v>0</v>
      </c>
      <c r="ER235" s="1" t="n">
        <v>2.5</v>
      </c>
      <c r="ES235" s="1" t="n">
        <v>0</v>
      </c>
      <c r="ET235" s="1" t="n">
        <v>0</v>
      </c>
      <c r="EU235" s="1" t="n">
        <v>19.21</v>
      </c>
      <c r="EV235" s="1" t="n">
        <v>0</v>
      </c>
      <c r="EW235" s="1" t="n">
        <v>0</v>
      </c>
      <c r="EX235" s="1" t="s">
        <v>398</v>
      </c>
      <c r="EY235" s="1" t="n">
        <v>33</v>
      </c>
      <c r="EZ235" s="1" t="n">
        <v>0</v>
      </c>
      <c r="FA235" s="1" t="n">
        <v>0</v>
      </c>
      <c r="FB235" s="1" t="s">
        <v>2051</v>
      </c>
      <c r="FC235" s="1" t="n">
        <v>14</v>
      </c>
      <c r="FD235" s="1" t="n">
        <v>0</v>
      </c>
      <c r="FE235" s="1" t="s">
        <v>2842</v>
      </c>
      <c r="FF235" s="1" t="s">
        <v>2842</v>
      </c>
      <c r="FG235" s="1" t="n">
        <v>11915.5</v>
      </c>
      <c r="FH235" s="1" t="s">
        <v>2843</v>
      </c>
      <c r="FI235" s="1" t="n">
        <v>6042.1</v>
      </c>
      <c r="FJ235" s="1" t="s">
        <v>2844</v>
      </c>
      <c r="FK235" s="1" t="n">
        <v>0</v>
      </c>
    </row>
    <row r="236" customFormat="false" ht="15" hidden="false" customHeight="false" outlineLevel="0" collapsed="false">
      <c r="A236" s="1" t="s">
        <v>147</v>
      </c>
      <c r="B236" s="1" t="s">
        <v>147</v>
      </c>
      <c r="C236" s="1" t="s">
        <v>147</v>
      </c>
      <c r="D236" s="1" t="s">
        <v>147</v>
      </c>
      <c r="E236" s="1" t="s">
        <v>147</v>
      </c>
      <c r="F236" s="1" t="s">
        <v>147</v>
      </c>
      <c r="G236" s="1" t="s">
        <v>3497</v>
      </c>
      <c r="H236" s="1" t="n">
        <v>0</v>
      </c>
      <c r="I236" s="1" t="s">
        <v>3498</v>
      </c>
      <c r="J236" s="1" t="n">
        <v>0</v>
      </c>
      <c r="K236" s="1" t="s">
        <v>808</v>
      </c>
      <c r="L236" s="1" t="n">
        <v>0</v>
      </c>
      <c r="M236" s="1" t="n">
        <v>73</v>
      </c>
      <c r="N236" s="1" t="n">
        <v>0</v>
      </c>
      <c r="O236" s="1" t="n">
        <v>86</v>
      </c>
      <c r="P236" s="1" t="n">
        <v>0</v>
      </c>
      <c r="Q236" s="1" t="n">
        <v>60</v>
      </c>
      <c r="R236" s="1" t="n">
        <v>0</v>
      </c>
      <c r="S236" s="1" t="n">
        <v>48</v>
      </c>
      <c r="T236" s="1" t="n">
        <v>0</v>
      </c>
      <c r="U236" s="1" t="n">
        <v>23290.02</v>
      </c>
      <c r="V236" s="1" t="n">
        <v>0</v>
      </c>
      <c r="W236" s="1" t="n">
        <v>12685.72</v>
      </c>
      <c r="X236" s="1" t="n">
        <v>0</v>
      </c>
      <c r="Y236" s="1" t="n">
        <v>12063.02</v>
      </c>
      <c r="Z236" s="1" t="n">
        <v>0</v>
      </c>
      <c r="AA236" s="1" t="n">
        <v>702</v>
      </c>
      <c r="AB236" s="1" t="n">
        <v>0</v>
      </c>
      <c r="AC236" s="1" t="n">
        <v>388873</v>
      </c>
      <c r="AD236" s="1" t="n">
        <v>0</v>
      </c>
      <c r="AE236" s="1" t="n">
        <v>309544</v>
      </c>
      <c r="AF236" s="1" t="n">
        <v>0</v>
      </c>
      <c r="AH236" s="1" t="n">
        <v>0</v>
      </c>
      <c r="AI236" s="1" t="n">
        <v>70235</v>
      </c>
      <c r="AJ236" s="1" t="s">
        <v>3499</v>
      </c>
      <c r="AK236" s="1" t="n">
        <v>248059</v>
      </c>
      <c r="AL236" s="1" t="n">
        <v>0</v>
      </c>
      <c r="AM236" s="1" t="n">
        <v>0</v>
      </c>
      <c r="AN236" s="1" t="n">
        <v>2.86</v>
      </c>
      <c r="AO236" s="1" t="n">
        <v>0</v>
      </c>
      <c r="AP236" s="1" t="n">
        <v>503</v>
      </c>
      <c r="AQ236" s="1" t="s">
        <v>3500</v>
      </c>
      <c r="AR236" s="1" t="n">
        <v>0</v>
      </c>
      <c r="AS236" s="1" t="n">
        <v>0</v>
      </c>
      <c r="AT236" s="1" t="n">
        <v>0</v>
      </c>
      <c r="AU236" s="1" t="n">
        <v>0</v>
      </c>
      <c r="AV236" s="1" t="n">
        <v>389930.28</v>
      </c>
      <c r="AW236" s="1" t="n">
        <v>0</v>
      </c>
      <c r="AX236" s="1" t="n">
        <v>383081.83</v>
      </c>
      <c r="AY236" s="1" t="n">
        <v>0</v>
      </c>
      <c r="AZ236" s="1" t="n">
        <v>2685.6</v>
      </c>
      <c r="BA236" s="1" t="n">
        <v>0</v>
      </c>
      <c r="BB236" s="1" t="n">
        <v>3137.04</v>
      </c>
      <c r="BC236" s="1" t="n">
        <v>0</v>
      </c>
      <c r="BD236" s="1" t="n">
        <v>12194</v>
      </c>
      <c r="BE236" s="1" t="n">
        <v>0</v>
      </c>
      <c r="BF236" s="1" t="s">
        <v>3501</v>
      </c>
      <c r="BG236" s="1" t="s">
        <v>476</v>
      </c>
      <c r="BH236" s="1" t="n">
        <v>5955</v>
      </c>
      <c r="BI236" s="1" t="n">
        <v>0</v>
      </c>
      <c r="BJ236" s="1" t="s">
        <v>3502</v>
      </c>
      <c r="BK236" s="1" t="n">
        <v>0</v>
      </c>
      <c r="BL236" s="1" t="n">
        <v>6239</v>
      </c>
      <c r="BM236" s="1" t="s">
        <v>3503</v>
      </c>
      <c r="BN236" s="1" t="n">
        <v>0</v>
      </c>
      <c r="BO236" s="1" t="n">
        <v>0</v>
      </c>
      <c r="BP236" s="1" t="n">
        <v>0</v>
      </c>
      <c r="BQ236" s="1" t="n">
        <v>0</v>
      </c>
      <c r="BR236" s="1" t="s">
        <v>3504</v>
      </c>
      <c r="BS236" s="1" t="n">
        <v>112476</v>
      </c>
      <c r="BT236" s="1" t="n">
        <v>0</v>
      </c>
      <c r="BU236" s="1" t="s">
        <v>3505</v>
      </c>
      <c r="BV236" s="1" t="n">
        <v>76051</v>
      </c>
      <c r="BW236" s="1" t="n">
        <v>0</v>
      </c>
      <c r="BX236" s="1" t="s">
        <v>3506</v>
      </c>
      <c r="BY236" s="1" t="n">
        <v>20694</v>
      </c>
      <c r="BZ236" s="1" t="n">
        <v>0</v>
      </c>
      <c r="CA236" s="1" t="n">
        <v>302134</v>
      </c>
      <c r="CB236" s="1" t="n">
        <v>0</v>
      </c>
      <c r="CC236" s="1" t="n">
        <v>0</v>
      </c>
      <c r="CD236" s="1" t="n">
        <v>0</v>
      </c>
      <c r="CE236" s="1" t="n">
        <v>0</v>
      </c>
      <c r="CF236" s="1" t="n">
        <v>0</v>
      </c>
      <c r="CG236" s="1" t="n">
        <v>0</v>
      </c>
      <c r="CH236" s="1" t="n">
        <v>0</v>
      </c>
      <c r="CI236" s="1" t="n">
        <v>0</v>
      </c>
      <c r="CJ236" s="1" t="n">
        <v>0</v>
      </c>
      <c r="CK236" s="1" t="n">
        <v>0</v>
      </c>
      <c r="CL236" s="1" t="n">
        <v>0</v>
      </c>
      <c r="CM236" s="6" t="s">
        <v>3507</v>
      </c>
      <c r="CN236" s="1" t="n">
        <v>0</v>
      </c>
      <c r="CO236" s="1" t="s">
        <v>248</v>
      </c>
      <c r="CP236" s="1" t="n">
        <v>0</v>
      </c>
      <c r="CQ236" s="1" t="n">
        <v>0</v>
      </c>
      <c r="CR236" s="1" t="n">
        <v>0</v>
      </c>
      <c r="CS236" s="1" t="n">
        <v>0</v>
      </c>
      <c r="CT236" s="1" t="n">
        <v>0</v>
      </c>
      <c r="CU236" s="1" t="n">
        <v>0</v>
      </c>
      <c r="CV236" s="1" t="n">
        <v>0</v>
      </c>
      <c r="CW236" s="1" t="n">
        <v>100</v>
      </c>
      <c r="CX236" s="1" t="n">
        <v>0</v>
      </c>
      <c r="CY236" s="1" t="s">
        <v>171</v>
      </c>
      <c r="CZ236" s="1" t="n">
        <v>0</v>
      </c>
      <c r="DA236" s="1" t="s">
        <v>3508</v>
      </c>
      <c r="DB236" s="1" t="n">
        <v>57</v>
      </c>
      <c r="DC236" s="1" t="n">
        <v>0</v>
      </c>
      <c r="DD236" s="1" t="s">
        <v>3509</v>
      </c>
      <c r="DE236" s="1" t="n">
        <v>32</v>
      </c>
      <c r="DF236" s="1" t="n">
        <v>0</v>
      </c>
      <c r="DG236" s="1" t="s">
        <v>3510</v>
      </c>
      <c r="DH236" s="1" t="n">
        <v>8</v>
      </c>
      <c r="DI236" s="1" t="n">
        <v>0</v>
      </c>
      <c r="DJ236" s="1" t="s">
        <v>3502</v>
      </c>
      <c r="DK236" s="1" t="n">
        <v>3</v>
      </c>
      <c r="DL236" s="1" t="n">
        <v>0</v>
      </c>
      <c r="DM236" s="1" t="n">
        <v>94.77</v>
      </c>
      <c r="DN236" s="1" t="n">
        <v>0</v>
      </c>
      <c r="DO236" s="1" t="s">
        <v>248</v>
      </c>
      <c r="DP236" s="1" t="n">
        <v>0</v>
      </c>
      <c r="DQ236" s="1" t="n">
        <v>0</v>
      </c>
      <c r="DR236" s="1" t="s">
        <v>3511</v>
      </c>
      <c r="DS236" s="1" t="n">
        <v>99.45</v>
      </c>
      <c r="DT236" s="1" t="n">
        <v>0</v>
      </c>
      <c r="DU236" s="1" t="s">
        <v>3512</v>
      </c>
      <c r="DV236" s="1" t="n">
        <v>0.44</v>
      </c>
      <c r="DW236" s="1" t="n">
        <v>0</v>
      </c>
      <c r="DX236" s="1" t="s">
        <v>3513</v>
      </c>
      <c r="DY236" s="1" t="n">
        <v>0.11</v>
      </c>
      <c r="DZ236" s="1" t="n">
        <v>0</v>
      </c>
      <c r="EA236" s="1" t="n">
        <v>60.01</v>
      </c>
      <c r="EB236" s="1" t="n">
        <v>0</v>
      </c>
      <c r="EC236" s="1" t="n">
        <v>0</v>
      </c>
      <c r="ED236" s="1" t="n">
        <v>0</v>
      </c>
      <c r="EE236" s="1" t="n">
        <v>4.06</v>
      </c>
      <c r="EF236" s="1" t="n">
        <v>0</v>
      </c>
      <c r="EG236" s="1" t="n">
        <v>0</v>
      </c>
      <c r="EH236" s="1" t="n">
        <v>0</v>
      </c>
      <c r="EI236" s="1" t="n">
        <v>328.99</v>
      </c>
      <c r="EJ236" s="1" t="n">
        <v>0</v>
      </c>
      <c r="EK236" s="1" t="s">
        <v>171</v>
      </c>
      <c r="EL236" s="1" t="n">
        <v>0</v>
      </c>
      <c r="EM236" s="6" t="s">
        <v>3514</v>
      </c>
      <c r="EN236" s="1" t="n">
        <v>0</v>
      </c>
      <c r="EO236" s="1" t="n">
        <v>0</v>
      </c>
      <c r="EP236" s="1" t="s">
        <v>171</v>
      </c>
      <c r="EQ236" s="1" t="n">
        <v>0</v>
      </c>
      <c r="ER236" s="1" t="n">
        <v>3</v>
      </c>
      <c r="ES236" s="1" t="n">
        <v>0</v>
      </c>
      <c r="ET236" s="1" t="n">
        <v>0</v>
      </c>
      <c r="EU236" s="1" t="n">
        <v>146</v>
      </c>
      <c r="EV236" s="1" t="n">
        <v>0</v>
      </c>
      <c r="EW236" s="1" t="n">
        <v>6780</v>
      </c>
      <c r="EX236" s="1" t="n">
        <v>0</v>
      </c>
      <c r="EY236" s="1" t="n">
        <v>17</v>
      </c>
      <c r="EZ236" s="1" t="n">
        <v>0</v>
      </c>
      <c r="FA236" s="1" t="n">
        <v>0</v>
      </c>
      <c r="FB236" s="1" t="n">
        <v>0</v>
      </c>
      <c r="FC236" s="1" t="n">
        <v>28</v>
      </c>
      <c r="FD236" s="1" t="n">
        <v>0</v>
      </c>
      <c r="FE236" s="1" t="n">
        <v>0</v>
      </c>
      <c r="FF236" s="1" t="n">
        <v>0</v>
      </c>
      <c r="FG236" s="1" t="n">
        <v>1123.51</v>
      </c>
      <c r="FH236" s="1" t="n">
        <v>0</v>
      </c>
      <c r="FI236" s="1" t="n">
        <v>906.7</v>
      </c>
      <c r="FJ236" s="1" t="n">
        <v>0</v>
      </c>
      <c r="FK236" s="1" t="n">
        <v>0</v>
      </c>
    </row>
    <row r="237" customFormat="false" ht="15" hidden="false" customHeight="false" outlineLevel="0" collapsed="false">
      <c r="A237" s="1" t="s">
        <v>147</v>
      </c>
      <c r="B237" s="1" t="s">
        <v>147</v>
      </c>
      <c r="C237" s="1" t="s">
        <v>147</v>
      </c>
      <c r="D237" s="1" t="s">
        <v>147</v>
      </c>
      <c r="E237" s="1" t="s">
        <v>147</v>
      </c>
      <c r="F237" s="1" t="s">
        <v>147</v>
      </c>
      <c r="G237" s="1" t="s">
        <v>3515</v>
      </c>
      <c r="H237" s="1" t="n">
        <v>0</v>
      </c>
      <c r="I237" s="1" t="s">
        <v>3516</v>
      </c>
      <c r="J237" s="1" t="n">
        <v>0</v>
      </c>
      <c r="K237" s="1" t="s">
        <v>273</v>
      </c>
      <c r="L237" s="1" t="n">
        <v>0</v>
      </c>
      <c r="M237" s="1" t="n">
        <v>109</v>
      </c>
      <c r="N237" s="1" t="n">
        <v>0</v>
      </c>
      <c r="O237" s="1" t="n">
        <v>296</v>
      </c>
      <c r="P237" s="1" t="n">
        <v>0</v>
      </c>
      <c r="Q237" s="1" t="n">
        <v>305</v>
      </c>
      <c r="R237" s="1" t="n">
        <v>0</v>
      </c>
      <c r="S237" s="1" t="n">
        <v>232</v>
      </c>
      <c r="T237" s="1" t="n">
        <v>0</v>
      </c>
      <c r="U237" s="1" t="n">
        <v>113400</v>
      </c>
      <c r="V237" s="1" t="n">
        <v>0</v>
      </c>
      <c r="W237" s="1" t="n">
        <v>48916</v>
      </c>
      <c r="X237" s="1" t="n">
        <v>0</v>
      </c>
      <c r="Y237" s="1" t="n">
        <v>35990</v>
      </c>
      <c r="Z237" s="1" t="n">
        <v>0</v>
      </c>
      <c r="AA237" s="1" t="n">
        <v>2208</v>
      </c>
      <c r="AB237" s="1" t="n">
        <v>0</v>
      </c>
      <c r="AC237" s="1" t="n">
        <v>269461</v>
      </c>
      <c r="AD237" s="1" t="s">
        <v>2816</v>
      </c>
      <c r="AE237" s="1" t="n">
        <v>230721</v>
      </c>
      <c r="AF237" s="1" t="s">
        <v>2816</v>
      </c>
      <c r="AH237" s="1" t="s">
        <v>2817</v>
      </c>
      <c r="AI237" s="1" t="n">
        <v>0</v>
      </c>
      <c r="AJ237" s="1" t="s">
        <v>2818</v>
      </c>
      <c r="AK237" s="1" t="n">
        <v>207450</v>
      </c>
      <c r="AL237" s="1" t="n">
        <v>0</v>
      </c>
      <c r="AM237" s="1" t="n">
        <v>0</v>
      </c>
      <c r="AN237" s="1" t="n">
        <v>7.08</v>
      </c>
      <c r="AO237" s="1" t="n">
        <v>0</v>
      </c>
      <c r="AP237" s="1" t="n">
        <v>88868</v>
      </c>
      <c r="AQ237" s="1" t="n">
        <v>0</v>
      </c>
      <c r="AR237" s="1" t="n">
        <v>14000</v>
      </c>
      <c r="AS237" s="1" t="s">
        <v>2819</v>
      </c>
      <c r="AT237" s="1" t="n">
        <v>0</v>
      </c>
      <c r="AU237" s="1" t="s">
        <v>2820</v>
      </c>
      <c r="AV237" s="1" t="n">
        <v>4305317.01</v>
      </c>
      <c r="AW237" s="1" t="n">
        <v>0</v>
      </c>
      <c r="AX237" s="1" t="n">
        <v>4288046.47</v>
      </c>
      <c r="AY237" s="1" t="n">
        <v>0</v>
      </c>
      <c r="AZ237" s="1" t="n">
        <v>23971.74</v>
      </c>
      <c r="BA237" s="1" t="s">
        <v>3226</v>
      </c>
      <c r="BB237" s="1" t="n">
        <v>34530.16</v>
      </c>
      <c r="BC237" s="1" t="s">
        <v>3227</v>
      </c>
      <c r="BD237" s="1" t="n">
        <v>3</v>
      </c>
      <c r="BE237" s="1" t="s">
        <v>2821</v>
      </c>
      <c r="BF237" s="1" t="s">
        <v>2822</v>
      </c>
      <c r="BG237" s="1" t="n">
        <v>0</v>
      </c>
      <c r="BH237" s="1" t="n">
        <v>3</v>
      </c>
      <c r="BI237" s="1" t="n">
        <v>0</v>
      </c>
      <c r="BJ237" s="1" t="n">
        <v>0</v>
      </c>
      <c r="BK237" s="1" t="n">
        <v>0</v>
      </c>
      <c r="BL237" s="1" t="n">
        <v>0</v>
      </c>
      <c r="BM237" s="1" t="n">
        <v>0</v>
      </c>
      <c r="BN237" s="1" t="n">
        <v>0</v>
      </c>
      <c r="BO237" s="1" t="n">
        <v>0</v>
      </c>
      <c r="BP237" s="1" t="n">
        <v>0</v>
      </c>
      <c r="BQ237" s="1" t="n">
        <v>0</v>
      </c>
      <c r="BR237" s="1" t="s">
        <v>2823</v>
      </c>
      <c r="BS237" s="1" t="n">
        <v>170017</v>
      </c>
      <c r="BT237" s="1" t="n">
        <v>0</v>
      </c>
      <c r="BU237" s="1" t="s">
        <v>2824</v>
      </c>
      <c r="BV237" s="1" t="n">
        <v>22473</v>
      </c>
      <c r="BW237" s="1" t="n">
        <v>0</v>
      </c>
      <c r="BX237" s="1" t="n">
        <v>0</v>
      </c>
      <c r="BY237" s="1" t="n">
        <v>0</v>
      </c>
      <c r="BZ237" s="1" t="n">
        <v>0</v>
      </c>
      <c r="CA237" s="1" t="n">
        <v>307358</v>
      </c>
      <c r="CB237" s="1" t="s">
        <v>2825</v>
      </c>
      <c r="CC237" s="1" t="s">
        <v>2826</v>
      </c>
      <c r="CD237" s="1" t="n">
        <v>0</v>
      </c>
      <c r="CE237" s="6" t="s">
        <v>2827</v>
      </c>
      <c r="CF237" s="1" t="n">
        <v>59731</v>
      </c>
      <c r="CG237" s="1" t="n">
        <v>0</v>
      </c>
      <c r="CH237" s="6" t="s">
        <v>2828</v>
      </c>
      <c r="CI237" s="1" t="n">
        <v>2250</v>
      </c>
      <c r="CJ237" s="1" t="s">
        <v>2819</v>
      </c>
      <c r="CK237" s="1" t="n">
        <v>94</v>
      </c>
      <c r="CL237" s="1" t="s">
        <v>2819</v>
      </c>
      <c r="CM237" s="1" t="s">
        <v>2829</v>
      </c>
      <c r="CN237" s="1" t="n">
        <v>0</v>
      </c>
      <c r="CO237" s="1" t="s">
        <v>171</v>
      </c>
      <c r="CP237" s="1" t="n">
        <v>0</v>
      </c>
      <c r="CQ237" s="6" t="s">
        <v>2830</v>
      </c>
      <c r="CR237" s="6" t="s">
        <v>2831</v>
      </c>
      <c r="CS237" s="1" t="n">
        <v>3</v>
      </c>
      <c r="CT237" s="1" t="s">
        <v>2819</v>
      </c>
      <c r="CU237" s="1" t="n">
        <v>0</v>
      </c>
      <c r="CV237" s="1" t="s">
        <v>2819</v>
      </c>
      <c r="CW237" s="1" t="n">
        <v>100</v>
      </c>
      <c r="CX237" s="1" t="s">
        <v>2832</v>
      </c>
      <c r="CY237" s="1" t="s">
        <v>171</v>
      </c>
      <c r="CZ237" s="1" t="n">
        <v>0</v>
      </c>
      <c r="DA237" s="1" t="s">
        <v>2823</v>
      </c>
      <c r="DB237" s="1" t="n">
        <v>82</v>
      </c>
      <c r="DC237" s="1" t="n">
        <v>0</v>
      </c>
      <c r="DD237" s="1" t="s">
        <v>2824</v>
      </c>
      <c r="DE237" s="1" t="n">
        <v>10.8</v>
      </c>
      <c r="DF237" s="1" t="n">
        <v>0</v>
      </c>
      <c r="DG237" s="1" t="s">
        <v>160</v>
      </c>
      <c r="DH237" s="1" t="n">
        <v>7.2</v>
      </c>
      <c r="DI237" s="1" t="s">
        <v>2833</v>
      </c>
      <c r="DK237" s="1" t="n">
        <v>0</v>
      </c>
      <c r="DL237" s="1" t="n">
        <v>0</v>
      </c>
      <c r="DM237" s="1" t="n">
        <v>92.8</v>
      </c>
      <c r="DN237" s="1" t="n">
        <v>0</v>
      </c>
      <c r="DO237" s="1" t="s">
        <v>171</v>
      </c>
      <c r="DP237" s="1" t="n">
        <v>0</v>
      </c>
      <c r="DQ237" s="6" t="s">
        <v>2834</v>
      </c>
      <c r="DR237" s="1" t="s">
        <v>2835</v>
      </c>
      <c r="DS237" s="1" t="n">
        <v>78.2</v>
      </c>
      <c r="DT237" s="1" t="n">
        <v>0</v>
      </c>
      <c r="DU237" s="1" t="s">
        <v>2837</v>
      </c>
      <c r="DV237" s="1" t="n">
        <v>10.3</v>
      </c>
      <c r="DW237" s="1" t="n">
        <v>0</v>
      </c>
      <c r="DX237" s="1" t="s">
        <v>2836</v>
      </c>
      <c r="DY237" s="1" t="n">
        <v>6.9</v>
      </c>
      <c r="DZ237" s="1" t="n">
        <v>0</v>
      </c>
      <c r="EA237" s="1" t="n">
        <v>225.6</v>
      </c>
      <c r="EB237" s="1" t="n">
        <v>0</v>
      </c>
      <c r="EC237" s="1" t="n">
        <v>0</v>
      </c>
      <c r="ED237" s="1" t="n">
        <v>0</v>
      </c>
      <c r="EE237" s="1" t="n">
        <v>6</v>
      </c>
      <c r="EF237" s="1" t="n">
        <v>0</v>
      </c>
      <c r="EG237" s="1" t="n">
        <v>18525.6</v>
      </c>
      <c r="EH237" s="1" t="n">
        <v>0</v>
      </c>
      <c r="EI237" s="1" t="n">
        <v>915</v>
      </c>
      <c r="EJ237" s="1" t="n">
        <v>0</v>
      </c>
      <c r="EK237" s="1" t="s">
        <v>171</v>
      </c>
      <c r="EL237" s="1" t="n">
        <v>0</v>
      </c>
      <c r="EM237" s="6" t="s">
        <v>3229</v>
      </c>
      <c r="EN237" s="1" t="n">
        <v>0</v>
      </c>
      <c r="EO237" s="1" t="n">
        <v>0</v>
      </c>
      <c r="EP237" s="1" t="s">
        <v>171</v>
      </c>
      <c r="EQ237" s="1" t="n">
        <v>0</v>
      </c>
      <c r="ER237" s="1" t="n">
        <v>2.5</v>
      </c>
      <c r="ES237" s="1" t="s">
        <v>2840</v>
      </c>
      <c r="ET237" s="1" t="s">
        <v>2841</v>
      </c>
      <c r="EU237" s="1" t="n">
        <v>16.33</v>
      </c>
      <c r="EV237" s="1" t="n">
        <v>0</v>
      </c>
      <c r="EW237" s="1" t="n">
        <v>0</v>
      </c>
      <c r="EX237" s="1" t="s">
        <v>398</v>
      </c>
      <c r="EY237" s="1" t="n">
        <v>42</v>
      </c>
      <c r="EZ237" s="1" t="n">
        <v>0</v>
      </c>
      <c r="FA237" s="1" t="n">
        <v>0</v>
      </c>
      <c r="FB237" s="1" t="s">
        <v>2051</v>
      </c>
      <c r="FC237" s="1" t="n">
        <v>10</v>
      </c>
      <c r="FD237" s="1" t="n">
        <v>0</v>
      </c>
      <c r="FE237" s="1" t="s">
        <v>2842</v>
      </c>
      <c r="FF237" s="1" t="s">
        <v>2842</v>
      </c>
      <c r="FG237" s="1" t="n">
        <v>12206</v>
      </c>
      <c r="FH237" s="1" t="s">
        <v>2843</v>
      </c>
      <c r="FI237" s="1" t="n">
        <v>7689.5</v>
      </c>
      <c r="FJ237" s="1" t="s">
        <v>2844</v>
      </c>
      <c r="FK237" s="1" t="n">
        <v>0</v>
      </c>
    </row>
    <row r="238" customFormat="false" ht="15" hidden="false" customHeight="false" outlineLevel="0" collapsed="false">
      <c r="A238" s="1" t="s">
        <v>147</v>
      </c>
      <c r="B238" s="1" t="s">
        <v>147</v>
      </c>
      <c r="C238" s="1" t="s">
        <v>147</v>
      </c>
      <c r="D238" s="1" t="s">
        <v>147</v>
      </c>
      <c r="E238" s="1" t="s">
        <v>147</v>
      </c>
      <c r="F238" s="1" t="s">
        <v>147</v>
      </c>
      <c r="G238" s="1" t="s">
        <v>3517</v>
      </c>
      <c r="H238" s="1" t="s">
        <v>3518</v>
      </c>
      <c r="I238" s="1" t="s">
        <v>3519</v>
      </c>
      <c r="J238" s="1" t="n">
        <v>0</v>
      </c>
      <c r="K238" s="1" t="s">
        <v>240</v>
      </c>
      <c r="L238" s="1" t="n">
        <v>0</v>
      </c>
      <c r="M238" s="1" t="n">
        <v>124</v>
      </c>
      <c r="N238" s="1" t="n">
        <v>0</v>
      </c>
      <c r="O238" s="1" t="n">
        <v>139</v>
      </c>
      <c r="P238" s="1" t="s">
        <v>3520</v>
      </c>
      <c r="Q238" s="1" t="n">
        <v>112</v>
      </c>
      <c r="R238" s="1" t="s">
        <v>3521</v>
      </c>
      <c r="S238" s="1" t="n">
        <v>106</v>
      </c>
      <c r="T238" s="1" t="n">
        <v>0</v>
      </c>
      <c r="U238" s="1" t="n">
        <v>37871</v>
      </c>
      <c r="V238" s="1" t="n">
        <v>0</v>
      </c>
      <c r="W238" s="1" t="n">
        <v>29191</v>
      </c>
      <c r="X238" s="1" t="n">
        <v>0</v>
      </c>
      <c r="Y238" s="1" t="n">
        <v>22632</v>
      </c>
      <c r="Z238" s="1" t="n">
        <v>0</v>
      </c>
      <c r="AA238" s="1" t="n">
        <v>2208</v>
      </c>
      <c r="AB238" s="1" t="n">
        <v>0</v>
      </c>
      <c r="AC238" s="1" t="n">
        <v>316685</v>
      </c>
      <c r="AD238" s="1" t="n">
        <v>0</v>
      </c>
      <c r="AE238" s="1" t="n">
        <v>316685</v>
      </c>
      <c r="AF238" s="1" t="n">
        <v>0</v>
      </c>
      <c r="AH238" s="1" t="n">
        <v>0</v>
      </c>
      <c r="AI238" s="1" t="n">
        <v>0</v>
      </c>
      <c r="AJ238" s="1" t="n">
        <v>0</v>
      </c>
      <c r="AK238" s="1" t="n">
        <v>277241</v>
      </c>
      <c r="AL238" s="1" t="n">
        <v>0</v>
      </c>
      <c r="AM238" s="1" t="n">
        <v>0</v>
      </c>
      <c r="AN238" s="1" t="n">
        <v>3.5</v>
      </c>
      <c r="AO238" s="1" t="n">
        <v>0</v>
      </c>
      <c r="AP238" s="1" t="n">
        <v>0</v>
      </c>
      <c r="AQ238" s="1" t="n">
        <v>0</v>
      </c>
      <c r="AR238" s="1" t="n">
        <v>18016</v>
      </c>
      <c r="AS238" s="1" t="n">
        <v>0</v>
      </c>
      <c r="AT238" s="1" t="n">
        <v>12715</v>
      </c>
      <c r="AU238" s="1" t="s">
        <v>3522</v>
      </c>
      <c r="AV238" s="1" t="n">
        <v>692450</v>
      </c>
      <c r="AW238" s="1" t="n">
        <v>0</v>
      </c>
      <c r="AX238" s="1" t="n">
        <v>847014</v>
      </c>
      <c r="AY238" s="1" t="n">
        <v>0</v>
      </c>
      <c r="AZ238" s="1" t="n">
        <v>16556</v>
      </c>
      <c r="BA238" s="1" t="n">
        <v>0</v>
      </c>
      <c r="BB238" s="1" t="n">
        <v>21500</v>
      </c>
      <c r="BC238" s="1" t="n">
        <v>0</v>
      </c>
      <c r="BD238" s="1" t="n">
        <v>0</v>
      </c>
      <c r="BE238" s="1" t="n">
        <v>0</v>
      </c>
      <c r="BF238" s="1" t="n">
        <v>0</v>
      </c>
      <c r="BG238" s="1" t="n">
        <v>0</v>
      </c>
      <c r="BH238" s="1" t="n">
        <v>0</v>
      </c>
      <c r="BI238" s="1" t="n">
        <v>0</v>
      </c>
      <c r="BJ238" s="1" t="n">
        <v>0</v>
      </c>
      <c r="BK238" s="1" t="n">
        <v>0</v>
      </c>
      <c r="BL238" s="1" t="n">
        <v>0</v>
      </c>
      <c r="BM238" s="1" t="n">
        <v>0</v>
      </c>
      <c r="BN238" s="1" t="n">
        <v>0</v>
      </c>
      <c r="BO238" s="1" t="n">
        <v>0</v>
      </c>
      <c r="BP238" s="1" t="n">
        <v>0</v>
      </c>
      <c r="BQ238" s="1" t="n">
        <v>0</v>
      </c>
      <c r="BR238" s="1" t="s">
        <v>3523</v>
      </c>
      <c r="BS238" s="1" t="n">
        <v>46974</v>
      </c>
      <c r="BT238" s="1" t="n">
        <v>0</v>
      </c>
      <c r="BU238" s="1" t="s">
        <v>3524</v>
      </c>
      <c r="BV238" s="1" t="n">
        <v>41725</v>
      </c>
      <c r="BW238" s="1" t="n">
        <v>0</v>
      </c>
      <c r="BX238" s="1" t="s">
        <v>3525</v>
      </c>
      <c r="BY238" s="1" t="n">
        <v>38339</v>
      </c>
      <c r="BZ238" s="1" t="n">
        <v>0</v>
      </c>
      <c r="CA238" s="1" t="n">
        <v>317702</v>
      </c>
      <c r="CB238" s="1" t="n">
        <v>0</v>
      </c>
      <c r="CC238" s="1" t="n">
        <v>0</v>
      </c>
      <c r="CD238" s="1" t="n">
        <v>0</v>
      </c>
      <c r="CE238" s="1" t="n">
        <v>0</v>
      </c>
      <c r="CF238" s="1" t="n">
        <v>275516</v>
      </c>
      <c r="CG238" s="1" t="n">
        <v>0</v>
      </c>
      <c r="CH238" s="1" t="s">
        <v>3526</v>
      </c>
      <c r="CI238" s="1" t="n">
        <v>0</v>
      </c>
      <c r="CJ238" s="1" t="n">
        <v>0</v>
      </c>
      <c r="CK238" s="1" t="n">
        <v>0</v>
      </c>
      <c r="CL238" s="1" t="n">
        <v>0</v>
      </c>
      <c r="CM238" s="1" t="n">
        <v>0</v>
      </c>
      <c r="CN238" s="1" t="n">
        <v>0</v>
      </c>
      <c r="CO238" s="1" t="s">
        <v>248</v>
      </c>
      <c r="CP238" s="1" t="n">
        <v>0</v>
      </c>
      <c r="CQ238" s="1" t="n">
        <v>0</v>
      </c>
      <c r="CR238" s="1" t="n">
        <v>0</v>
      </c>
      <c r="CS238" s="1" t="n">
        <v>0</v>
      </c>
      <c r="CT238" s="1" t="n">
        <v>0</v>
      </c>
      <c r="CU238" s="1" t="n">
        <v>0</v>
      </c>
      <c r="CV238" s="1" t="n">
        <v>0</v>
      </c>
      <c r="CW238" s="1" t="n">
        <v>0</v>
      </c>
      <c r="CX238" s="1" t="s">
        <v>3527</v>
      </c>
      <c r="CY238" s="1" t="s">
        <v>171</v>
      </c>
      <c r="CZ238" s="1" t="s">
        <v>3528</v>
      </c>
      <c r="DA238" s="1" t="n">
        <v>192128</v>
      </c>
      <c r="DB238" s="1" t="n">
        <v>69</v>
      </c>
      <c r="DC238" s="1" t="s">
        <v>809</v>
      </c>
      <c r="DD238" s="1" t="n">
        <v>31328</v>
      </c>
      <c r="DE238" s="1" t="n">
        <v>11</v>
      </c>
      <c r="DF238" s="1" t="s">
        <v>3529</v>
      </c>
      <c r="DG238" s="1" t="n">
        <v>19961</v>
      </c>
      <c r="DH238" s="1" t="n">
        <v>7</v>
      </c>
      <c r="DI238" s="1" t="s">
        <v>3530</v>
      </c>
      <c r="DJ238" s="1" t="n">
        <v>1821</v>
      </c>
      <c r="DK238" s="1" t="n">
        <v>7</v>
      </c>
      <c r="DL238" s="1" t="s">
        <v>3531</v>
      </c>
      <c r="DM238" s="1" t="n">
        <v>0</v>
      </c>
      <c r="DN238" s="1" t="n">
        <v>0</v>
      </c>
      <c r="DO238" s="1" t="s">
        <v>248</v>
      </c>
      <c r="DP238" s="1" t="n">
        <v>0</v>
      </c>
      <c r="DQ238" s="1" t="n">
        <v>0</v>
      </c>
      <c r="DR238" s="1" t="n">
        <v>0</v>
      </c>
      <c r="DS238" s="1" t="n">
        <v>0</v>
      </c>
      <c r="DT238" s="1" t="n">
        <v>0</v>
      </c>
      <c r="DU238" s="1" t="n">
        <v>0</v>
      </c>
      <c r="DV238" s="1" t="n">
        <v>0</v>
      </c>
      <c r="DW238" s="1" t="n">
        <v>0</v>
      </c>
      <c r="DX238" s="1" t="n">
        <v>0</v>
      </c>
      <c r="DY238" s="1" t="n">
        <v>0</v>
      </c>
      <c r="DZ238" s="1" t="n">
        <v>0</v>
      </c>
      <c r="EA238" s="1" t="n">
        <v>101</v>
      </c>
      <c r="EB238" s="1" t="n">
        <v>0</v>
      </c>
      <c r="EC238" s="1" t="n">
        <v>0</v>
      </c>
      <c r="ED238" s="1" t="n">
        <v>0</v>
      </c>
      <c r="EE238" s="1" t="n">
        <v>10.15</v>
      </c>
      <c r="EF238" s="1" t="n">
        <v>0</v>
      </c>
      <c r="EG238" s="1" t="n">
        <v>17553</v>
      </c>
      <c r="EH238" s="1" t="n">
        <v>0</v>
      </c>
      <c r="EI238" s="1" t="n">
        <v>2646</v>
      </c>
      <c r="EJ238" s="1" t="n">
        <v>0</v>
      </c>
      <c r="EK238" s="1" t="s">
        <v>171</v>
      </c>
      <c r="EL238" s="1" t="n">
        <v>0</v>
      </c>
      <c r="EM238" s="1" t="s">
        <v>3532</v>
      </c>
      <c r="EN238" s="1" t="n">
        <v>0</v>
      </c>
      <c r="EO238" s="1" t="n">
        <v>0</v>
      </c>
      <c r="EP238" s="1" t="s">
        <v>171</v>
      </c>
      <c r="EQ238" s="1" t="n">
        <v>0</v>
      </c>
      <c r="ER238" s="1" t="n">
        <v>4</v>
      </c>
      <c r="ES238" s="1" t="n">
        <v>0</v>
      </c>
      <c r="ET238" s="1" t="n">
        <v>0</v>
      </c>
      <c r="EU238" s="1" t="n">
        <v>40</v>
      </c>
      <c r="EV238" s="1" t="n">
        <v>0</v>
      </c>
      <c r="EW238" s="1" t="n">
        <v>1399</v>
      </c>
      <c r="EX238" s="1" t="n">
        <v>0</v>
      </c>
      <c r="EY238" s="1" t="n">
        <v>23</v>
      </c>
      <c r="EZ238" s="1" t="n">
        <v>0</v>
      </c>
      <c r="FA238" s="1" t="n">
        <v>0</v>
      </c>
      <c r="FB238" s="1" t="n">
        <v>0</v>
      </c>
      <c r="FC238" s="1" t="n">
        <v>125</v>
      </c>
      <c r="FD238" s="1" t="n">
        <v>0</v>
      </c>
      <c r="FE238" s="1" t="n">
        <v>0</v>
      </c>
      <c r="FF238" s="1" t="n">
        <v>0</v>
      </c>
      <c r="FG238" s="1" t="n">
        <v>1972</v>
      </c>
      <c r="FH238" s="1" t="n">
        <v>0</v>
      </c>
      <c r="FI238" s="1" t="n">
        <v>488</v>
      </c>
      <c r="FJ238" s="1" t="n">
        <v>0</v>
      </c>
      <c r="FK238" s="1" t="n">
        <v>0</v>
      </c>
    </row>
    <row r="239" customFormat="false" ht="15" hidden="false" customHeight="false" outlineLevel="0" collapsed="false">
      <c r="A239" s="1" t="s">
        <v>147</v>
      </c>
      <c r="B239" s="1" t="s">
        <v>147</v>
      </c>
      <c r="C239" s="1" t="s">
        <v>147</v>
      </c>
      <c r="D239" s="1" t="s">
        <v>147</v>
      </c>
      <c r="E239" s="1" t="s">
        <v>147</v>
      </c>
      <c r="F239" s="1" t="s">
        <v>147</v>
      </c>
      <c r="G239" s="1" t="s">
        <v>3533</v>
      </c>
      <c r="H239" s="1" t="n">
        <v>0</v>
      </c>
      <c r="I239" s="1" t="s">
        <v>3534</v>
      </c>
      <c r="J239" s="1" t="n">
        <v>0</v>
      </c>
      <c r="K239" s="1" t="s">
        <v>773</v>
      </c>
      <c r="L239" s="1" t="n">
        <v>0</v>
      </c>
      <c r="M239" s="1" t="n">
        <v>0</v>
      </c>
      <c r="N239" s="1" t="s">
        <v>3535</v>
      </c>
      <c r="O239" s="1" t="n">
        <v>0</v>
      </c>
      <c r="P239" s="1" t="s">
        <v>3535</v>
      </c>
      <c r="Q239" s="1" t="n">
        <v>0</v>
      </c>
      <c r="R239" s="1" t="s">
        <v>3535</v>
      </c>
      <c r="S239" s="1" t="n">
        <v>0</v>
      </c>
      <c r="T239" s="1" t="s">
        <v>3535</v>
      </c>
      <c r="U239" s="1" t="n">
        <v>0</v>
      </c>
      <c r="V239" s="1" t="s">
        <v>3535</v>
      </c>
      <c r="W239" s="1" t="n">
        <v>0</v>
      </c>
      <c r="X239" s="1" t="s">
        <v>3535</v>
      </c>
      <c r="Y239" s="1" t="n">
        <v>0</v>
      </c>
      <c r="Z239" s="1" t="s">
        <v>3535</v>
      </c>
      <c r="AA239" s="1" t="n">
        <v>0</v>
      </c>
      <c r="AB239" s="1" t="s">
        <v>3536</v>
      </c>
      <c r="AC239" s="1" t="n">
        <v>370826</v>
      </c>
      <c r="AD239" s="1" t="n">
        <v>0</v>
      </c>
      <c r="AE239" s="1" t="n">
        <v>370826</v>
      </c>
      <c r="AF239" s="1" t="n">
        <v>0</v>
      </c>
      <c r="AH239" s="1" t="n">
        <v>0</v>
      </c>
      <c r="AI239" s="1" t="n">
        <v>0</v>
      </c>
      <c r="AJ239" s="1" t="n">
        <v>0</v>
      </c>
      <c r="AK239" s="1" t="n">
        <v>355814</v>
      </c>
      <c r="AL239" s="1" t="n">
        <v>0</v>
      </c>
      <c r="AM239" s="1" t="n">
        <v>0</v>
      </c>
      <c r="AN239" s="1" t="n">
        <v>2.63</v>
      </c>
      <c r="AO239" s="1" t="n">
        <v>0</v>
      </c>
      <c r="AP239" s="1" t="n">
        <v>0</v>
      </c>
      <c r="AQ239" s="1" t="n">
        <v>0</v>
      </c>
      <c r="AR239" s="1" t="n">
        <v>5623</v>
      </c>
      <c r="AS239" s="1" t="n">
        <v>0</v>
      </c>
      <c r="AT239" s="1" t="n">
        <v>35</v>
      </c>
      <c r="AU239" s="1" t="n">
        <v>0</v>
      </c>
      <c r="AV239" s="1" t="n">
        <v>0</v>
      </c>
      <c r="AW239" s="1" t="s">
        <v>3535</v>
      </c>
      <c r="AX239" s="1" t="n">
        <v>0</v>
      </c>
      <c r="AY239" s="1" t="s">
        <v>3535</v>
      </c>
      <c r="AZ239" s="1" t="n">
        <v>0</v>
      </c>
      <c r="BA239" s="1" t="s">
        <v>3535</v>
      </c>
      <c r="BB239" s="1" t="n">
        <v>0</v>
      </c>
      <c r="BC239" s="1" t="s">
        <v>3535</v>
      </c>
      <c r="BD239" s="1" t="n">
        <v>0</v>
      </c>
      <c r="BE239" s="1" t="s">
        <v>3537</v>
      </c>
      <c r="BF239" s="1" t="n">
        <v>0</v>
      </c>
      <c r="BG239" s="1" t="n">
        <v>0</v>
      </c>
      <c r="BH239" s="1" t="n">
        <v>0</v>
      </c>
      <c r="BI239" s="1" t="s">
        <v>3537</v>
      </c>
      <c r="BJ239" s="1" t="n">
        <v>0</v>
      </c>
      <c r="BK239" s="1" t="n">
        <v>0</v>
      </c>
      <c r="BL239" s="1" t="n">
        <v>0</v>
      </c>
      <c r="BM239" s="1" t="s">
        <v>3537</v>
      </c>
      <c r="BN239" s="1" t="n">
        <v>0</v>
      </c>
      <c r="BO239" s="1" t="n">
        <v>0</v>
      </c>
      <c r="BP239" s="1" t="n">
        <v>0</v>
      </c>
      <c r="BQ239" s="1" t="s">
        <v>3537</v>
      </c>
      <c r="BR239" s="1" t="s">
        <v>3538</v>
      </c>
      <c r="BS239" s="1" t="n">
        <v>76468</v>
      </c>
      <c r="BT239" s="1" t="n">
        <v>0</v>
      </c>
      <c r="BU239" s="1" t="s">
        <v>3151</v>
      </c>
      <c r="BV239" s="1" t="n">
        <v>26541</v>
      </c>
      <c r="BW239" s="1" t="n">
        <v>0</v>
      </c>
      <c r="BX239" s="1" t="s">
        <v>3539</v>
      </c>
      <c r="BY239" s="1" t="n">
        <v>21479</v>
      </c>
      <c r="BZ239" s="1" t="n">
        <v>0</v>
      </c>
      <c r="CA239" s="1" t="n">
        <v>357700</v>
      </c>
      <c r="CB239" s="1" t="n">
        <v>0</v>
      </c>
      <c r="CC239" s="1" t="n">
        <v>0</v>
      </c>
      <c r="CD239" s="1" t="n">
        <v>0</v>
      </c>
      <c r="CE239" s="1" t="n">
        <v>0</v>
      </c>
      <c r="CF239" s="1" t="n">
        <v>89</v>
      </c>
      <c r="CG239" s="1" t="n">
        <v>0</v>
      </c>
      <c r="CH239" s="1" t="s">
        <v>3540</v>
      </c>
      <c r="CI239" s="1" t="n">
        <v>3455</v>
      </c>
      <c r="CJ239" s="1" t="n">
        <v>0</v>
      </c>
      <c r="CK239" s="1" t="n">
        <v>82</v>
      </c>
      <c r="CL239" s="1" t="n">
        <v>0</v>
      </c>
      <c r="CM239" s="1" t="s">
        <v>3540</v>
      </c>
      <c r="CN239" s="1" t="s">
        <v>3541</v>
      </c>
      <c r="CO239" s="1" t="s">
        <v>171</v>
      </c>
      <c r="CP239" s="1" t="n">
        <v>0</v>
      </c>
      <c r="CQ239" s="1" t="s">
        <v>3542</v>
      </c>
      <c r="CR239" s="1" t="s">
        <v>3543</v>
      </c>
      <c r="CS239" s="1" t="n">
        <v>2</v>
      </c>
      <c r="CT239" s="1" t="s">
        <v>3544</v>
      </c>
      <c r="CU239" s="1" t="n">
        <v>1</v>
      </c>
      <c r="CV239" s="1" t="n">
        <v>0</v>
      </c>
      <c r="CW239" s="1" t="n">
        <v>0</v>
      </c>
      <c r="CX239" s="1" t="s">
        <v>3545</v>
      </c>
      <c r="CY239" s="1" t="s">
        <v>171</v>
      </c>
      <c r="CZ239" s="1" t="n">
        <v>0</v>
      </c>
      <c r="DA239" s="1" t="s">
        <v>3546</v>
      </c>
      <c r="DB239" s="1" t="n">
        <v>16</v>
      </c>
      <c r="DC239" s="1" t="n">
        <v>0</v>
      </c>
      <c r="DD239" s="1" t="s">
        <v>3340</v>
      </c>
      <c r="DE239" s="1" t="n">
        <v>15</v>
      </c>
      <c r="DF239" s="1" t="n">
        <v>0</v>
      </c>
      <c r="DG239" s="1" t="s">
        <v>3547</v>
      </c>
      <c r="DH239" s="1" t="n">
        <v>10</v>
      </c>
      <c r="DI239" s="1" t="n">
        <v>0</v>
      </c>
      <c r="DJ239" s="1" t="s">
        <v>286</v>
      </c>
      <c r="DK239" s="1" t="n">
        <v>10</v>
      </c>
      <c r="DL239" s="1" t="n">
        <v>0</v>
      </c>
      <c r="DM239" s="1" t="n">
        <v>0</v>
      </c>
      <c r="DN239" s="1" t="s">
        <v>3548</v>
      </c>
      <c r="DO239" s="1" t="s">
        <v>248</v>
      </c>
      <c r="DP239" s="1" t="n">
        <v>0</v>
      </c>
      <c r="DQ239" s="1" t="n">
        <v>0</v>
      </c>
      <c r="DR239" s="1" t="n">
        <v>0</v>
      </c>
      <c r="DS239" s="1" t="n">
        <v>0</v>
      </c>
      <c r="DT239" s="1" t="n">
        <v>0</v>
      </c>
      <c r="DU239" s="1" t="n">
        <v>0</v>
      </c>
      <c r="DV239" s="1" t="n">
        <v>0</v>
      </c>
      <c r="DW239" s="1" t="n">
        <v>0</v>
      </c>
      <c r="DX239" s="1" t="n">
        <v>0</v>
      </c>
      <c r="DY239" s="1" t="n">
        <v>0</v>
      </c>
      <c r="DZ239" s="1" t="n">
        <v>0</v>
      </c>
      <c r="EA239" s="1" t="n">
        <v>0</v>
      </c>
      <c r="EB239" s="1" t="s">
        <v>3549</v>
      </c>
      <c r="EC239" s="1" t="s">
        <v>3549</v>
      </c>
      <c r="ED239" s="1" t="s">
        <v>3549</v>
      </c>
      <c r="EE239" s="1" t="n">
        <v>0</v>
      </c>
      <c r="EF239" s="1" t="s">
        <v>3549</v>
      </c>
      <c r="EG239" s="1" t="n">
        <v>0</v>
      </c>
      <c r="EH239" s="1" t="s">
        <v>3549</v>
      </c>
      <c r="EI239" s="1" t="n">
        <v>0</v>
      </c>
      <c r="EJ239" s="1" t="s">
        <v>3549</v>
      </c>
      <c r="EK239" s="1" t="s">
        <v>254</v>
      </c>
      <c r="EL239" s="1" t="s">
        <v>3549</v>
      </c>
      <c r="EM239" s="1" t="n">
        <v>0</v>
      </c>
      <c r="EN239" s="1" t="s">
        <v>3549</v>
      </c>
      <c r="EO239" s="1" t="s">
        <v>3549</v>
      </c>
      <c r="EP239" s="1" t="s">
        <v>171</v>
      </c>
      <c r="EQ239" s="1" t="n">
        <v>0</v>
      </c>
      <c r="ER239" s="1" t="n">
        <v>5</v>
      </c>
      <c r="ES239" s="1" t="n">
        <v>0</v>
      </c>
      <c r="ET239" s="1" t="n">
        <v>0</v>
      </c>
      <c r="EU239" s="1" t="n">
        <v>14.3</v>
      </c>
      <c r="EV239" s="1" t="n">
        <v>0</v>
      </c>
      <c r="EW239" s="1" t="n">
        <v>0</v>
      </c>
      <c r="EX239" s="1" t="s">
        <v>2051</v>
      </c>
      <c r="EY239" s="1" t="n">
        <v>148</v>
      </c>
      <c r="EZ239" s="1" t="s">
        <v>3550</v>
      </c>
      <c r="FA239" s="1" t="n">
        <v>0</v>
      </c>
      <c r="FB239" s="1" t="n">
        <v>0</v>
      </c>
      <c r="FC239" s="1" t="n">
        <v>424</v>
      </c>
      <c r="FD239" s="1" t="s">
        <v>3551</v>
      </c>
      <c r="FE239" s="1" t="s">
        <v>3549</v>
      </c>
      <c r="FF239" s="1" t="s">
        <v>3549</v>
      </c>
      <c r="FG239" s="1" t="n">
        <v>0</v>
      </c>
      <c r="FH239" s="1" t="s">
        <v>3549</v>
      </c>
      <c r="FI239" s="1" t="n">
        <v>0</v>
      </c>
      <c r="FJ239" s="1" t="s">
        <v>3549</v>
      </c>
      <c r="FK239" s="1" t="s">
        <v>3549</v>
      </c>
    </row>
    <row r="240" customFormat="false" ht="15" hidden="false" customHeight="false" outlineLevel="0" collapsed="false">
      <c r="A240" s="1" t="s">
        <v>147</v>
      </c>
      <c r="B240" s="1" t="s">
        <v>147</v>
      </c>
      <c r="C240" s="1" t="s">
        <v>147</v>
      </c>
      <c r="D240" s="1" t="s">
        <v>147</v>
      </c>
      <c r="E240" s="1" t="s">
        <v>147</v>
      </c>
      <c r="F240" s="1" t="s">
        <v>147</v>
      </c>
      <c r="G240" s="1" t="s">
        <v>3552</v>
      </c>
      <c r="H240" s="1" t="s">
        <v>3553</v>
      </c>
      <c r="I240" s="1" t="s">
        <v>3554</v>
      </c>
      <c r="J240" s="1" t="n">
        <v>0</v>
      </c>
      <c r="K240" s="1" t="s">
        <v>773</v>
      </c>
      <c r="L240" s="1" t="n">
        <v>0</v>
      </c>
      <c r="M240" s="1" t="n">
        <v>196</v>
      </c>
      <c r="N240" s="1" t="n">
        <v>0</v>
      </c>
      <c r="O240" s="1" t="n">
        <v>233</v>
      </c>
      <c r="P240" s="1" t="n">
        <v>0</v>
      </c>
      <c r="Q240" s="1" t="n">
        <v>181</v>
      </c>
      <c r="R240" s="1" t="n">
        <v>0</v>
      </c>
      <c r="S240" s="1" t="n">
        <v>167</v>
      </c>
      <c r="T240" s="1" t="n">
        <v>0</v>
      </c>
      <c r="U240" s="1" t="n">
        <v>6179</v>
      </c>
      <c r="V240" s="1" t="n">
        <v>0</v>
      </c>
      <c r="W240" s="1" t="n">
        <v>62470.96</v>
      </c>
      <c r="X240" s="1" t="n">
        <v>0</v>
      </c>
      <c r="Y240" s="1" t="n">
        <v>36089.56</v>
      </c>
      <c r="Z240" s="1" t="n">
        <v>0</v>
      </c>
      <c r="AA240" s="1" t="n">
        <v>0</v>
      </c>
      <c r="AB240" s="1" t="n">
        <v>0</v>
      </c>
      <c r="AC240" s="1" t="n">
        <v>353949</v>
      </c>
      <c r="AD240" s="1" t="n">
        <v>0</v>
      </c>
      <c r="AE240" s="1" t="n">
        <v>353949</v>
      </c>
      <c r="AF240" s="1" t="n">
        <v>0</v>
      </c>
      <c r="AH240" s="1" t="n">
        <v>0</v>
      </c>
      <c r="AI240" s="1" t="n">
        <v>7726</v>
      </c>
      <c r="AJ240" s="1" t="n">
        <v>0</v>
      </c>
      <c r="AK240" s="1" t="n">
        <v>305509</v>
      </c>
      <c r="AL240" s="1" t="n">
        <v>0</v>
      </c>
      <c r="AM240" s="1" t="n">
        <v>0</v>
      </c>
      <c r="AN240" s="1" t="n">
        <v>6.57</v>
      </c>
      <c r="AO240" s="1" t="n">
        <v>0</v>
      </c>
      <c r="AP240" s="1" t="n">
        <v>0</v>
      </c>
      <c r="AQ240" s="1" t="n">
        <v>0</v>
      </c>
      <c r="AR240" s="1" t="n">
        <v>18845</v>
      </c>
      <c r="AS240" s="1" t="n">
        <v>0</v>
      </c>
      <c r="AT240" s="1" t="n">
        <v>0</v>
      </c>
      <c r="AU240" s="1" t="n">
        <v>0</v>
      </c>
      <c r="AV240" s="1" t="n">
        <v>1617000</v>
      </c>
      <c r="AW240" s="1" t="n">
        <v>0</v>
      </c>
      <c r="AX240" s="1" t="n">
        <v>1655000</v>
      </c>
      <c r="AY240" s="1" t="n">
        <v>0</v>
      </c>
      <c r="AZ240" s="1" t="n">
        <v>4714</v>
      </c>
      <c r="BA240" s="1" t="n">
        <v>0</v>
      </c>
      <c r="BB240" s="1" t="n">
        <v>5587</v>
      </c>
      <c r="BC240" s="1" t="n">
        <v>0</v>
      </c>
      <c r="BD240" s="1" t="n">
        <v>0</v>
      </c>
      <c r="BE240" s="1" t="n">
        <v>0</v>
      </c>
      <c r="BF240" s="1" t="n">
        <v>0</v>
      </c>
      <c r="BG240" s="1" t="n">
        <v>0</v>
      </c>
      <c r="BH240" s="1" t="n">
        <v>0</v>
      </c>
      <c r="BI240" s="1" t="n">
        <v>0</v>
      </c>
      <c r="BJ240" s="1" t="n">
        <v>0</v>
      </c>
      <c r="BK240" s="1" t="n">
        <v>0</v>
      </c>
      <c r="BL240" s="1" t="n">
        <v>0</v>
      </c>
      <c r="BM240" s="1" t="n">
        <v>0</v>
      </c>
      <c r="BN240" s="1" t="n">
        <v>0</v>
      </c>
      <c r="BO240" s="1" t="n">
        <v>0</v>
      </c>
      <c r="BP240" s="1" t="n">
        <v>0</v>
      </c>
      <c r="BQ240" s="1" t="n">
        <v>0</v>
      </c>
      <c r="BR240" s="1" t="s">
        <v>1003</v>
      </c>
      <c r="BS240" s="1" t="n">
        <v>57296</v>
      </c>
      <c r="BT240" s="1" t="n">
        <v>0</v>
      </c>
      <c r="BU240" s="1" t="s">
        <v>3555</v>
      </c>
      <c r="BV240" s="1" t="n">
        <v>45593</v>
      </c>
      <c r="BW240" s="1" t="n">
        <v>0</v>
      </c>
      <c r="BX240" s="1" t="s">
        <v>263</v>
      </c>
      <c r="BY240" s="1" t="n">
        <v>39253</v>
      </c>
      <c r="BZ240" s="1" t="n">
        <v>0</v>
      </c>
      <c r="CA240" s="1" t="n">
        <v>362299</v>
      </c>
      <c r="CB240" s="1" t="n">
        <v>0</v>
      </c>
      <c r="CC240" s="1" t="n">
        <v>0</v>
      </c>
      <c r="CD240" s="1" t="s">
        <v>3556</v>
      </c>
      <c r="CE240" s="1" t="n">
        <v>0</v>
      </c>
      <c r="CF240" s="1" t="n">
        <v>0</v>
      </c>
      <c r="CG240" s="1" t="n">
        <v>0</v>
      </c>
      <c r="CH240" s="1" t="n">
        <v>0</v>
      </c>
      <c r="CI240" s="1" t="n">
        <v>0</v>
      </c>
      <c r="CJ240" s="1" t="n">
        <v>0</v>
      </c>
      <c r="CK240" s="1" t="n">
        <v>0</v>
      </c>
      <c r="CL240" s="1" t="n">
        <v>0</v>
      </c>
      <c r="CM240" s="1" t="n">
        <v>0</v>
      </c>
      <c r="CN240" s="1" t="n">
        <v>0</v>
      </c>
      <c r="CO240" s="1" t="s">
        <v>254</v>
      </c>
      <c r="CP240" s="1" t="n">
        <v>0</v>
      </c>
      <c r="CQ240" s="1" t="n">
        <v>0</v>
      </c>
      <c r="CR240" s="1" t="n">
        <v>0</v>
      </c>
      <c r="CS240" s="1" t="n">
        <v>0</v>
      </c>
      <c r="CT240" s="1" t="n">
        <v>0</v>
      </c>
      <c r="CU240" s="1" t="n">
        <v>0</v>
      </c>
      <c r="CV240" s="1" t="n">
        <v>0</v>
      </c>
      <c r="CW240" s="1" t="n">
        <v>80</v>
      </c>
      <c r="CX240" s="1" t="n">
        <v>0</v>
      </c>
      <c r="CY240" s="1" t="s">
        <v>171</v>
      </c>
      <c r="CZ240" s="1" t="s">
        <v>3557</v>
      </c>
      <c r="DA240" s="1" t="s">
        <v>3558</v>
      </c>
      <c r="DB240" s="1" t="n">
        <v>34</v>
      </c>
      <c r="DC240" s="1" t="s">
        <v>3559</v>
      </c>
      <c r="DD240" s="1" t="s">
        <v>3560</v>
      </c>
      <c r="DE240" s="1" t="n">
        <v>31.7</v>
      </c>
      <c r="DF240" s="1" t="s">
        <v>3561</v>
      </c>
      <c r="DG240" s="1" t="s">
        <v>524</v>
      </c>
      <c r="DH240" s="1" t="n">
        <v>5.7</v>
      </c>
      <c r="DI240" s="1" t="s">
        <v>3562</v>
      </c>
      <c r="DJ240" s="1" t="s">
        <v>1024</v>
      </c>
      <c r="DK240" s="1" t="n">
        <v>3.4</v>
      </c>
      <c r="DL240" s="1" t="n">
        <v>0</v>
      </c>
      <c r="DM240" s="1" t="n">
        <v>0</v>
      </c>
      <c r="DN240" s="1" t="n">
        <v>0</v>
      </c>
      <c r="DO240" s="1" t="s">
        <v>254</v>
      </c>
      <c r="DP240" s="1" t="n">
        <v>0</v>
      </c>
      <c r="DQ240" s="1" t="n">
        <v>0</v>
      </c>
      <c r="DR240" s="1" t="n">
        <v>0</v>
      </c>
      <c r="DS240" s="1" t="n">
        <v>0</v>
      </c>
      <c r="DT240" s="1" t="n">
        <v>0</v>
      </c>
      <c r="DU240" s="1" t="n">
        <v>0</v>
      </c>
      <c r="DV240" s="1" t="n">
        <v>0</v>
      </c>
      <c r="DW240" s="1" t="n">
        <v>0</v>
      </c>
      <c r="DX240" s="1" t="n">
        <v>0</v>
      </c>
      <c r="DY240" s="1" t="n">
        <v>0</v>
      </c>
      <c r="DZ240" s="1" t="n">
        <v>0</v>
      </c>
      <c r="EA240" s="1" t="n">
        <v>0</v>
      </c>
      <c r="EB240" s="1" t="n">
        <v>0</v>
      </c>
      <c r="EC240" s="1" t="n">
        <v>0</v>
      </c>
      <c r="ED240" s="1" t="n">
        <v>0</v>
      </c>
      <c r="EE240" s="1" t="n">
        <v>7</v>
      </c>
      <c r="EF240" s="1" t="n">
        <v>0</v>
      </c>
      <c r="EG240" s="1" t="n">
        <v>0</v>
      </c>
      <c r="EH240" s="1" t="n">
        <v>0</v>
      </c>
      <c r="EI240" s="1" t="n">
        <v>0</v>
      </c>
      <c r="EJ240" s="1" t="n">
        <v>0</v>
      </c>
      <c r="EK240" s="1" t="s">
        <v>254</v>
      </c>
      <c r="EL240" s="1" t="n">
        <v>0</v>
      </c>
      <c r="EM240" s="1" t="n">
        <v>0</v>
      </c>
      <c r="EN240" s="1" t="n">
        <v>0</v>
      </c>
      <c r="EO240" s="1" t="n">
        <v>0</v>
      </c>
      <c r="EP240" s="1" t="s">
        <v>171</v>
      </c>
      <c r="EQ240" s="1" t="n">
        <v>0</v>
      </c>
      <c r="ER240" s="1" t="n">
        <v>2</v>
      </c>
      <c r="ES240" s="1" t="n">
        <v>0</v>
      </c>
      <c r="ET240" s="1" t="n">
        <v>0</v>
      </c>
      <c r="EU240" s="1" t="n">
        <v>112</v>
      </c>
      <c r="EV240" s="1" t="n">
        <v>0</v>
      </c>
      <c r="EW240" s="1" t="n">
        <v>2490</v>
      </c>
      <c r="EX240" s="1" t="n">
        <v>0</v>
      </c>
      <c r="EY240" s="1" t="n">
        <v>33</v>
      </c>
      <c r="EZ240" s="1" t="n">
        <v>0</v>
      </c>
      <c r="FA240" s="1" t="n">
        <v>0</v>
      </c>
      <c r="FB240" s="1" t="n">
        <v>0</v>
      </c>
      <c r="FC240" s="1" t="n">
        <v>90</v>
      </c>
      <c r="FD240" s="1" t="n">
        <v>0</v>
      </c>
      <c r="FE240" s="1" t="n">
        <v>0</v>
      </c>
      <c r="FF240" s="1" t="n">
        <v>0</v>
      </c>
      <c r="FG240" s="1" t="n">
        <v>4831</v>
      </c>
      <c r="FH240" s="1" t="n">
        <v>0</v>
      </c>
      <c r="FI240" s="1" t="n">
        <v>2555.5</v>
      </c>
      <c r="FJ240" s="1" t="n">
        <v>0</v>
      </c>
      <c r="FK240" s="1" t="n">
        <v>0</v>
      </c>
    </row>
    <row r="241" customFormat="false" ht="15" hidden="false" customHeight="false" outlineLevel="0" collapsed="false">
      <c r="A241" s="1" t="s">
        <v>147</v>
      </c>
      <c r="B241" s="1" t="s">
        <v>147</v>
      </c>
      <c r="C241" s="1" t="s">
        <v>147</v>
      </c>
      <c r="D241" s="1" t="s">
        <v>147</v>
      </c>
      <c r="E241" s="1" t="s">
        <v>147</v>
      </c>
      <c r="F241" s="1" t="s">
        <v>147</v>
      </c>
      <c r="G241" s="1" t="s">
        <v>3563</v>
      </c>
      <c r="H241" s="1" t="n">
        <v>0</v>
      </c>
      <c r="I241" s="1" t="s">
        <v>3564</v>
      </c>
      <c r="J241" s="1" t="n">
        <v>0</v>
      </c>
      <c r="K241" s="1" t="s">
        <v>681</v>
      </c>
      <c r="L241" s="1" t="s">
        <v>3565</v>
      </c>
      <c r="M241" s="1" t="n">
        <v>93</v>
      </c>
      <c r="N241" s="1" t="n">
        <v>0</v>
      </c>
      <c r="O241" s="1" t="n">
        <v>524</v>
      </c>
      <c r="P241" s="1" t="n">
        <v>0</v>
      </c>
      <c r="Q241" s="1" t="n">
        <v>180</v>
      </c>
      <c r="R241" s="1" t="n">
        <v>0</v>
      </c>
      <c r="S241" s="1" t="n">
        <v>145.9</v>
      </c>
      <c r="T241" s="1" t="n">
        <v>0</v>
      </c>
      <c r="U241" s="1" t="n">
        <v>0</v>
      </c>
      <c r="V241" s="1" t="s">
        <v>3566</v>
      </c>
      <c r="W241" s="1" t="n">
        <v>0</v>
      </c>
      <c r="X241" s="1" t="s">
        <v>3566</v>
      </c>
      <c r="Y241" s="1" t="n">
        <v>0</v>
      </c>
      <c r="Z241" s="1" t="n">
        <v>0</v>
      </c>
      <c r="AA241" s="1" t="n">
        <v>1968</v>
      </c>
      <c r="AB241" s="1" t="s">
        <v>3567</v>
      </c>
      <c r="AC241" s="1" t="n">
        <v>397025</v>
      </c>
      <c r="AD241" s="1" t="n">
        <v>0</v>
      </c>
      <c r="AE241" s="1" t="n">
        <v>397025</v>
      </c>
      <c r="AF241" s="1" t="n">
        <v>0</v>
      </c>
      <c r="AH241" s="1" t="s">
        <v>3566</v>
      </c>
      <c r="AI241" s="1" t="n">
        <v>0</v>
      </c>
      <c r="AJ241" s="1" t="s">
        <v>3566</v>
      </c>
      <c r="AK241" s="1" t="n">
        <v>363954</v>
      </c>
      <c r="AL241" s="1" t="n">
        <v>0</v>
      </c>
      <c r="AM241" s="1" t="n">
        <v>0</v>
      </c>
      <c r="AN241" s="1" t="n">
        <v>4.5</v>
      </c>
      <c r="AO241" s="1" t="s">
        <v>3568</v>
      </c>
      <c r="AP241" s="1" t="n">
        <v>0</v>
      </c>
      <c r="AQ241" s="1" t="s">
        <v>3569</v>
      </c>
      <c r="AR241" s="1" t="n">
        <v>0</v>
      </c>
      <c r="AS241" s="1" t="s">
        <v>3569</v>
      </c>
      <c r="AT241" s="1" t="n">
        <v>0</v>
      </c>
      <c r="AU241" s="1" t="s">
        <v>3569</v>
      </c>
      <c r="AV241" s="1" t="n">
        <v>3420648</v>
      </c>
      <c r="AW241" s="1" t="n">
        <v>0</v>
      </c>
      <c r="AX241" s="1" t="n">
        <v>0</v>
      </c>
      <c r="AY241" s="1" t="s">
        <v>3570</v>
      </c>
      <c r="AZ241" s="1" t="n">
        <v>16682</v>
      </c>
      <c r="BA241" s="1" t="s">
        <v>3571</v>
      </c>
      <c r="BB241" s="1" t="n">
        <v>25751</v>
      </c>
      <c r="BC241" s="1" t="s">
        <v>3572</v>
      </c>
      <c r="BD241" s="1" t="n">
        <v>0</v>
      </c>
      <c r="BE241" s="1" t="s">
        <v>3573</v>
      </c>
      <c r="BF241" s="1" t="n">
        <v>0</v>
      </c>
      <c r="BG241" s="1" t="n">
        <v>0</v>
      </c>
      <c r="BH241" s="1" t="n">
        <v>0</v>
      </c>
      <c r="BI241" s="1" t="s">
        <v>2074</v>
      </c>
      <c r="BJ241" s="1" t="n">
        <v>0</v>
      </c>
      <c r="BK241" s="1" t="n">
        <v>0</v>
      </c>
      <c r="BL241" s="1" t="n">
        <v>0</v>
      </c>
      <c r="BM241" s="1" t="s">
        <v>2074</v>
      </c>
      <c r="BN241" s="1" t="n">
        <v>0</v>
      </c>
      <c r="BO241" s="1" t="n">
        <v>0</v>
      </c>
      <c r="BP241" s="1" t="n">
        <v>0</v>
      </c>
      <c r="BQ241" s="1" t="s">
        <v>2074</v>
      </c>
      <c r="BR241" s="1" t="s">
        <v>3574</v>
      </c>
      <c r="BS241" s="1" t="n">
        <v>205089</v>
      </c>
      <c r="BT241" s="1" t="n">
        <v>0</v>
      </c>
      <c r="BU241" s="1" t="s">
        <v>3575</v>
      </c>
      <c r="BV241" s="1" t="n">
        <v>61389</v>
      </c>
      <c r="BW241" s="1" t="n">
        <v>0</v>
      </c>
      <c r="BX241" s="1" t="s">
        <v>3576</v>
      </c>
      <c r="BY241" s="1" t="n">
        <v>31273</v>
      </c>
      <c r="BZ241" s="1" t="n">
        <v>0</v>
      </c>
      <c r="CA241" s="1" t="n">
        <v>364468</v>
      </c>
      <c r="CB241" s="1" t="n">
        <v>0</v>
      </c>
      <c r="CC241" s="1" t="n">
        <v>0</v>
      </c>
      <c r="CD241" s="1" t="n">
        <v>0</v>
      </c>
      <c r="CE241" s="1" t="n">
        <v>0</v>
      </c>
      <c r="CF241" s="1" t="n">
        <v>0</v>
      </c>
      <c r="CG241" s="1" t="s">
        <v>3577</v>
      </c>
      <c r="CH241" s="1" t="n">
        <v>0</v>
      </c>
      <c r="CI241" s="1" t="n">
        <v>35</v>
      </c>
      <c r="CJ241" s="1" t="n">
        <v>0</v>
      </c>
      <c r="CK241" s="1" t="n">
        <v>88.57</v>
      </c>
      <c r="CL241" s="1" t="n">
        <v>0</v>
      </c>
      <c r="CM241" s="1" t="s">
        <v>3578</v>
      </c>
      <c r="CN241" s="1" t="n">
        <v>0</v>
      </c>
      <c r="CO241" s="1" t="s">
        <v>248</v>
      </c>
      <c r="CP241" s="1" t="s">
        <v>3579</v>
      </c>
      <c r="CQ241" s="1" t="n">
        <v>0</v>
      </c>
      <c r="CR241" s="1" t="n">
        <v>0</v>
      </c>
      <c r="CS241" s="1" t="n">
        <v>0</v>
      </c>
      <c r="CT241" s="1" t="n">
        <v>0</v>
      </c>
      <c r="CU241" s="1" t="n">
        <v>0</v>
      </c>
      <c r="CV241" s="1" t="n">
        <v>0</v>
      </c>
      <c r="CW241" s="1" t="n">
        <v>0</v>
      </c>
      <c r="CX241" s="1" t="s">
        <v>3580</v>
      </c>
      <c r="CY241" s="1" t="s">
        <v>171</v>
      </c>
      <c r="CZ241" s="1" t="s">
        <v>3581</v>
      </c>
      <c r="DA241" s="1" t="s">
        <v>3582</v>
      </c>
      <c r="DB241" s="1" t="n">
        <v>0</v>
      </c>
      <c r="DC241" s="1" t="s">
        <v>3583</v>
      </c>
      <c r="DD241" s="1" t="s">
        <v>3584</v>
      </c>
      <c r="DE241" s="1" t="n">
        <v>0</v>
      </c>
      <c r="DF241" s="1" t="n">
        <v>0</v>
      </c>
      <c r="DG241" s="1" t="s">
        <v>3584</v>
      </c>
      <c r="DH241" s="1" t="n">
        <v>0</v>
      </c>
      <c r="DI241" s="1" t="n">
        <v>0</v>
      </c>
      <c r="DJ241" s="1" t="s">
        <v>3585</v>
      </c>
      <c r="DK241" s="1" t="n">
        <v>0</v>
      </c>
      <c r="DL241" s="1" t="n">
        <v>0</v>
      </c>
      <c r="DM241" s="1" t="n">
        <v>0</v>
      </c>
      <c r="DN241" s="1" t="s">
        <v>3586</v>
      </c>
      <c r="DO241" s="1" t="s">
        <v>248</v>
      </c>
      <c r="DP241" s="1" t="s">
        <v>3587</v>
      </c>
      <c r="DQ241" s="1" t="n">
        <v>0</v>
      </c>
      <c r="DR241" s="1" t="n">
        <v>0</v>
      </c>
      <c r="DS241" s="1" t="n">
        <v>0</v>
      </c>
      <c r="DT241" s="1" t="n">
        <v>0</v>
      </c>
      <c r="DU241" s="1" t="n">
        <v>0</v>
      </c>
      <c r="DV241" s="1" t="n">
        <v>0</v>
      </c>
      <c r="DW241" s="1" t="n">
        <v>0</v>
      </c>
      <c r="DX241" s="1" t="n">
        <v>0</v>
      </c>
      <c r="DY241" s="1" t="n">
        <v>0</v>
      </c>
      <c r="DZ241" s="1" t="n">
        <v>0</v>
      </c>
      <c r="EA241" s="1" t="n">
        <v>156.89</v>
      </c>
      <c r="EB241" s="1" t="n">
        <v>0</v>
      </c>
      <c r="EC241" s="1" t="n">
        <v>0</v>
      </c>
      <c r="ED241" s="1" t="n">
        <v>0</v>
      </c>
      <c r="EE241" s="1" t="n">
        <v>4</v>
      </c>
      <c r="EF241" s="1" t="n">
        <v>0</v>
      </c>
      <c r="EG241" s="1" t="n">
        <v>0</v>
      </c>
      <c r="EH241" s="1" t="s">
        <v>3588</v>
      </c>
      <c r="EI241" s="1" t="n">
        <v>0</v>
      </c>
      <c r="EJ241" s="1" t="s">
        <v>3589</v>
      </c>
      <c r="EK241" s="1" t="s">
        <v>248</v>
      </c>
      <c r="EL241" s="1" t="n">
        <v>0</v>
      </c>
      <c r="EM241" s="1" t="n">
        <v>0</v>
      </c>
      <c r="EN241" s="1" t="n">
        <v>0</v>
      </c>
      <c r="EO241" s="1" t="n">
        <v>0</v>
      </c>
      <c r="EP241" s="1" t="s">
        <v>171</v>
      </c>
      <c r="EQ241" s="1" t="n">
        <v>0</v>
      </c>
      <c r="ER241" s="1" t="n">
        <v>3</v>
      </c>
      <c r="ES241" s="1" t="s">
        <v>3590</v>
      </c>
      <c r="ET241" s="1" t="n">
        <v>0</v>
      </c>
      <c r="EU241" s="1" t="n">
        <v>13</v>
      </c>
      <c r="EV241" s="1" t="n">
        <v>0</v>
      </c>
      <c r="EW241" s="1" t="n">
        <v>1477</v>
      </c>
      <c r="EX241" s="1" t="n">
        <v>0</v>
      </c>
      <c r="EY241" s="1" t="n">
        <v>0</v>
      </c>
      <c r="EZ241" s="1" t="n">
        <v>0</v>
      </c>
      <c r="FA241" s="1" t="n">
        <v>0</v>
      </c>
      <c r="FB241" s="1" t="n">
        <v>0</v>
      </c>
      <c r="FC241" s="1" t="n">
        <v>0</v>
      </c>
      <c r="FD241" s="1" t="n">
        <v>0</v>
      </c>
      <c r="FE241" s="1" t="n">
        <v>0</v>
      </c>
      <c r="FF241" s="1" t="n">
        <v>0</v>
      </c>
      <c r="FG241" s="1" t="n">
        <v>0</v>
      </c>
      <c r="FH241" s="1" t="s">
        <v>3591</v>
      </c>
      <c r="FI241" s="1" t="n">
        <v>0</v>
      </c>
      <c r="FJ241" s="1" t="s">
        <v>3591</v>
      </c>
      <c r="FK241" s="1" t="n">
        <v>0</v>
      </c>
    </row>
    <row r="242" customFormat="false" ht="15" hidden="false" customHeight="false" outlineLevel="0" collapsed="false">
      <c r="A242" s="1" t="s">
        <v>147</v>
      </c>
      <c r="B242" s="1" t="s">
        <v>147</v>
      </c>
      <c r="C242" s="1" t="s">
        <v>147</v>
      </c>
      <c r="D242" s="1" t="s">
        <v>147</v>
      </c>
      <c r="E242" s="1" t="s">
        <v>147</v>
      </c>
      <c r="F242" s="1" t="s">
        <v>147</v>
      </c>
      <c r="G242" s="1" t="s">
        <v>3592</v>
      </c>
      <c r="H242" s="1" t="n">
        <v>0</v>
      </c>
      <c r="I242" s="1" t="s">
        <v>3593</v>
      </c>
      <c r="J242" s="1" t="s">
        <v>3594</v>
      </c>
      <c r="K242" s="1" t="s">
        <v>808</v>
      </c>
      <c r="L242" s="1" t="n">
        <v>0</v>
      </c>
      <c r="M242" s="1" t="n">
        <v>69</v>
      </c>
      <c r="N242" s="1" t="n">
        <v>0</v>
      </c>
      <c r="O242" s="1" t="n">
        <v>71</v>
      </c>
      <c r="P242" s="1" t="n">
        <v>0</v>
      </c>
      <c r="Q242" s="1" t="n">
        <v>44</v>
      </c>
      <c r="R242" s="1" t="n">
        <v>0</v>
      </c>
      <c r="S242" s="1" t="n">
        <v>42</v>
      </c>
      <c r="T242" s="1" t="n">
        <v>0</v>
      </c>
      <c r="U242" s="1" t="n">
        <v>19404</v>
      </c>
      <c r="V242" s="1" t="n">
        <v>0</v>
      </c>
      <c r="W242" s="1" t="n">
        <v>8411</v>
      </c>
      <c r="X242" s="1" t="n">
        <v>0</v>
      </c>
      <c r="Y242" s="1" t="n">
        <v>8172</v>
      </c>
      <c r="Z242" s="1" t="n">
        <v>0</v>
      </c>
      <c r="AA242" s="1" t="n">
        <v>520</v>
      </c>
      <c r="AB242" s="1" t="n">
        <v>0</v>
      </c>
      <c r="AC242" s="1" t="n">
        <v>441165</v>
      </c>
      <c r="AD242" s="1" t="n">
        <v>0</v>
      </c>
      <c r="AE242" s="1" t="n">
        <v>417459</v>
      </c>
      <c r="AF242" s="1" t="n">
        <v>0</v>
      </c>
      <c r="AH242" s="1" t="n">
        <v>0</v>
      </c>
      <c r="AI242" s="1" t="n">
        <v>164044</v>
      </c>
      <c r="AJ242" s="1" t="n">
        <v>0</v>
      </c>
      <c r="AK242" s="1" t="n">
        <v>111201</v>
      </c>
      <c r="AL242" s="1" t="n">
        <v>0</v>
      </c>
      <c r="AM242" s="1" t="n">
        <v>0</v>
      </c>
      <c r="AN242" s="1" t="n">
        <v>3.3</v>
      </c>
      <c r="AO242" s="1" t="n">
        <v>0</v>
      </c>
      <c r="AP242" s="1" t="n">
        <v>0</v>
      </c>
      <c r="AQ242" s="1" t="n">
        <v>0</v>
      </c>
      <c r="AR242" s="1" t="n">
        <v>28499</v>
      </c>
      <c r="AS242" s="1" t="n">
        <v>0</v>
      </c>
      <c r="AT242" s="1" t="n">
        <v>0</v>
      </c>
      <c r="AU242" s="1" t="n">
        <v>0</v>
      </c>
      <c r="AV242" s="1" t="n">
        <v>294000</v>
      </c>
      <c r="AW242" s="1" t="n">
        <v>0</v>
      </c>
      <c r="AX242" s="1" t="n">
        <v>323690.83</v>
      </c>
      <c r="AY242" s="1" t="n">
        <v>0</v>
      </c>
      <c r="AZ242" s="1" t="n">
        <v>15002</v>
      </c>
      <c r="BA242" s="1" t="n">
        <v>0</v>
      </c>
      <c r="BB242" s="1" t="n">
        <v>20412</v>
      </c>
      <c r="BC242" s="1" t="n">
        <v>0</v>
      </c>
      <c r="BD242" s="1" t="n">
        <v>64639</v>
      </c>
      <c r="BE242" s="1" t="n">
        <v>0</v>
      </c>
      <c r="BF242" s="1" t="s">
        <v>3595</v>
      </c>
      <c r="BG242" s="1" t="s">
        <v>310</v>
      </c>
      <c r="BH242" s="1" t="n">
        <v>56883</v>
      </c>
      <c r="BI242" s="1" t="n">
        <v>0</v>
      </c>
      <c r="BJ242" s="1" t="s">
        <v>3596</v>
      </c>
      <c r="BK242" s="1" t="s">
        <v>476</v>
      </c>
      <c r="BL242" s="1" t="n">
        <v>7756</v>
      </c>
      <c r="BM242" s="1" t="n">
        <v>0</v>
      </c>
      <c r="BN242" s="1" t="n">
        <v>0</v>
      </c>
      <c r="BO242" s="1" t="n">
        <v>0</v>
      </c>
      <c r="BP242" s="1" t="n">
        <v>0</v>
      </c>
      <c r="BQ242" s="1" t="n">
        <v>0</v>
      </c>
      <c r="BR242" s="1" t="s">
        <v>3597</v>
      </c>
      <c r="BS242" s="1" t="n">
        <v>56883</v>
      </c>
      <c r="BT242" s="1" t="n">
        <v>0</v>
      </c>
      <c r="BU242" s="1" t="s">
        <v>3598</v>
      </c>
      <c r="BV242" s="1" t="n">
        <v>46552</v>
      </c>
      <c r="BW242" s="1" t="n">
        <v>0</v>
      </c>
      <c r="BX242" s="1" t="s">
        <v>3599</v>
      </c>
      <c r="BY242" s="1" t="n">
        <v>5672</v>
      </c>
      <c r="BZ242" s="1" t="n">
        <v>0</v>
      </c>
      <c r="CA242" s="1" t="n">
        <v>375000</v>
      </c>
      <c r="CB242" s="1" t="n">
        <v>0</v>
      </c>
      <c r="CC242" s="1" t="n">
        <v>0</v>
      </c>
      <c r="CD242" s="1" t="n">
        <v>0</v>
      </c>
      <c r="CE242" s="1" t="s">
        <v>3600</v>
      </c>
      <c r="CF242" s="1" t="n">
        <v>0</v>
      </c>
      <c r="CG242" s="1" t="n">
        <v>0</v>
      </c>
      <c r="CH242" s="1" t="s">
        <v>3601</v>
      </c>
      <c r="CI242" s="1" t="n">
        <v>0</v>
      </c>
      <c r="CJ242" s="1" t="n">
        <v>0</v>
      </c>
      <c r="CK242" s="1" t="n">
        <v>0</v>
      </c>
      <c r="CL242" s="1" t="n">
        <v>0</v>
      </c>
      <c r="CM242" s="1" t="n">
        <v>0</v>
      </c>
      <c r="CN242" s="1" t="n">
        <v>0</v>
      </c>
      <c r="CO242" s="1" t="s">
        <v>248</v>
      </c>
      <c r="CP242" s="1" t="n">
        <v>0</v>
      </c>
      <c r="CQ242" s="1" t="n">
        <v>0</v>
      </c>
      <c r="CR242" s="1" t="n">
        <v>0</v>
      </c>
      <c r="CS242" s="1" t="n">
        <v>0</v>
      </c>
      <c r="CT242" s="1" t="n">
        <v>0</v>
      </c>
      <c r="CU242" s="1" t="n">
        <v>0</v>
      </c>
      <c r="CV242" s="1" t="n">
        <v>0</v>
      </c>
      <c r="CW242" s="1" t="n">
        <v>0</v>
      </c>
      <c r="CX242" s="1" t="s">
        <v>3602</v>
      </c>
      <c r="CY242" s="1" t="s">
        <v>171</v>
      </c>
      <c r="CZ242" s="1" t="n">
        <v>0</v>
      </c>
      <c r="DA242" s="1" t="s">
        <v>3603</v>
      </c>
      <c r="DB242" s="1" t="n">
        <v>55</v>
      </c>
      <c r="DC242" s="1" t="n">
        <v>0</v>
      </c>
      <c r="DD242" s="1" t="s">
        <v>3604</v>
      </c>
      <c r="DE242" s="1" t="n">
        <v>39</v>
      </c>
      <c r="DF242" s="1" t="n">
        <v>0</v>
      </c>
      <c r="DG242" s="1" t="s">
        <v>3599</v>
      </c>
      <c r="DH242" s="1" t="n">
        <v>6</v>
      </c>
      <c r="DI242" s="1" t="n">
        <v>0</v>
      </c>
      <c r="DK242" s="1" t="n">
        <v>0</v>
      </c>
      <c r="DL242" s="1" t="n">
        <v>0</v>
      </c>
      <c r="DM242" s="1" t="n">
        <v>41.88</v>
      </c>
      <c r="DN242" s="1" t="n">
        <v>0</v>
      </c>
      <c r="DO242" s="1" t="s">
        <v>171</v>
      </c>
      <c r="DP242" s="1" t="n">
        <v>0</v>
      </c>
      <c r="DQ242" s="1" t="s">
        <v>3605</v>
      </c>
      <c r="DR242" s="1" t="s">
        <v>3606</v>
      </c>
      <c r="DS242" s="1" t="n">
        <v>35.5</v>
      </c>
      <c r="DT242" s="1" t="n">
        <v>0</v>
      </c>
      <c r="DU242" s="1" t="s">
        <v>3607</v>
      </c>
      <c r="DV242" s="1" t="n">
        <v>17</v>
      </c>
      <c r="DW242" s="1" t="n">
        <v>0</v>
      </c>
      <c r="DX242" s="1" t="s">
        <v>3608</v>
      </c>
      <c r="DY242" s="1" t="n">
        <v>16.3</v>
      </c>
      <c r="DZ242" s="1" t="n">
        <v>0</v>
      </c>
      <c r="EA242" s="1" t="n">
        <v>0</v>
      </c>
      <c r="EB242" s="1" t="n">
        <v>0</v>
      </c>
      <c r="EC242" s="1" t="n">
        <v>0</v>
      </c>
      <c r="ED242" s="1" t="n">
        <v>0</v>
      </c>
      <c r="EE242" s="1" t="n">
        <v>7.6</v>
      </c>
      <c r="EF242" s="1" t="n">
        <v>0</v>
      </c>
      <c r="EG242" s="1" t="n">
        <v>19237</v>
      </c>
      <c r="EH242" s="1" t="n">
        <v>0</v>
      </c>
      <c r="EI242" s="1" t="n">
        <v>892.05</v>
      </c>
      <c r="EJ242" s="1" t="n">
        <v>0</v>
      </c>
      <c r="EK242" s="1" t="s">
        <v>171</v>
      </c>
      <c r="EL242" s="1" t="n">
        <v>0</v>
      </c>
      <c r="EM242" s="1" t="s">
        <v>3609</v>
      </c>
      <c r="EN242" s="1" t="n">
        <v>0</v>
      </c>
      <c r="EO242" s="1" t="n">
        <v>0</v>
      </c>
      <c r="EP242" s="1" t="s">
        <v>171</v>
      </c>
      <c r="EQ242" s="1" t="n">
        <v>0</v>
      </c>
      <c r="ER242" s="1" t="n">
        <v>4</v>
      </c>
      <c r="ES242" s="1" t="n">
        <v>0</v>
      </c>
      <c r="ET242" s="1" t="n">
        <v>0</v>
      </c>
      <c r="EU242" s="1" t="n">
        <v>314</v>
      </c>
      <c r="EV242" s="1" t="n">
        <v>0</v>
      </c>
      <c r="EW242" s="1" t="n">
        <v>3093</v>
      </c>
      <c r="EX242" s="1" t="n">
        <v>0</v>
      </c>
      <c r="EY242" s="1" t="n">
        <v>7</v>
      </c>
      <c r="EZ242" s="1" t="s">
        <v>3610</v>
      </c>
      <c r="FA242" s="1" t="n">
        <v>0</v>
      </c>
      <c r="FB242" s="1" t="n">
        <v>0</v>
      </c>
      <c r="FC242" s="1" t="n">
        <v>119</v>
      </c>
      <c r="FD242" s="1" t="s">
        <v>3611</v>
      </c>
      <c r="FE242" s="1" t="n">
        <v>0</v>
      </c>
      <c r="FF242" s="1" t="n">
        <v>0</v>
      </c>
      <c r="FG242" s="1" t="n">
        <v>760.09</v>
      </c>
      <c r="FH242" s="1" t="n">
        <v>0</v>
      </c>
      <c r="FI242" s="1" t="n">
        <v>0</v>
      </c>
      <c r="FJ242" s="1" t="n">
        <v>0</v>
      </c>
      <c r="FK242" s="1" t="n">
        <v>0</v>
      </c>
    </row>
    <row r="243" customFormat="false" ht="15" hidden="false" customHeight="false" outlineLevel="0" collapsed="false">
      <c r="A243" s="1" t="s">
        <v>147</v>
      </c>
      <c r="B243" s="1" t="s">
        <v>147</v>
      </c>
      <c r="C243" s="1" t="s">
        <v>147</v>
      </c>
      <c r="D243" s="1" t="s">
        <v>147</v>
      </c>
      <c r="E243" s="1" t="s">
        <v>147</v>
      </c>
      <c r="F243" s="1" t="s">
        <v>147</v>
      </c>
      <c r="G243" s="1" t="s">
        <v>3612</v>
      </c>
      <c r="H243" s="1" t="n">
        <v>0</v>
      </c>
      <c r="I243" s="1" t="s">
        <v>3613</v>
      </c>
      <c r="J243" s="1" t="n">
        <v>0</v>
      </c>
      <c r="K243" s="1" t="s">
        <v>808</v>
      </c>
      <c r="L243" s="1" t="n">
        <v>0</v>
      </c>
      <c r="M243" s="1" t="n">
        <v>76</v>
      </c>
      <c r="N243" s="1" t="n">
        <v>0</v>
      </c>
      <c r="O243" s="1" t="n">
        <v>94</v>
      </c>
      <c r="P243" s="1" t="n">
        <v>0</v>
      </c>
      <c r="Q243" s="1" t="n">
        <v>84</v>
      </c>
      <c r="R243" s="1" t="n">
        <v>0</v>
      </c>
      <c r="S243" s="1" t="n">
        <v>75</v>
      </c>
      <c r="T243" s="1" t="n">
        <v>0</v>
      </c>
      <c r="U243" s="1" t="n">
        <v>36562.5</v>
      </c>
      <c r="V243" s="1" t="s">
        <v>3614</v>
      </c>
      <c r="W243" s="1" t="n">
        <v>34760.7</v>
      </c>
      <c r="X243" s="1" t="s">
        <v>3615</v>
      </c>
      <c r="Y243" s="1" t="n">
        <v>31078.2</v>
      </c>
      <c r="Z243" s="1" t="s">
        <v>3616</v>
      </c>
      <c r="AA243" s="1" t="n">
        <v>617.5</v>
      </c>
      <c r="AB243" s="1" t="s">
        <v>3617</v>
      </c>
      <c r="AC243" s="1" t="n">
        <v>416469</v>
      </c>
      <c r="AD243" s="1" t="s">
        <v>3618</v>
      </c>
      <c r="AE243" s="1" t="n">
        <v>416469</v>
      </c>
      <c r="AF243" s="1" t="s">
        <v>3619</v>
      </c>
      <c r="AH243" s="1" t="s">
        <v>398</v>
      </c>
      <c r="AI243" s="1" t="n">
        <v>0</v>
      </c>
      <c r="AJ243" s="1" t="s">
        <v>3620</v>
      </c>
      <c r="AK243" s="1" t="n">
        <v>405916</v>
      </c>
      <c r="AL243" s="1" t="s">
        <v>3615</v>
      </c>
      <c r="AM243" s="1" t="n">
        <v>0</v>
      </c>
      <c r="AN243" s="1" t="n">
        <v>2.5</v>
      </c>
      <c r="AO243" s="1" t="s">
        <v>3621</v>
      </c>
      <c r="AP243" s="1" t="n">
        <v>0</v>
      </c>
      <c r="AQ243" s="1" t="s">
        <v>3622</v>
      </c>
      <c r="AR243" s="1" t="n">
        <v>58315</v>
      </c>
      <c r="AS243" s="1" t="s">
        <v>3615</v>
      </c>
      <c r="AT243" s="1" t="n">
        <v>6272</v>
      </c>
      <c r="AU243" s="1" t="s">
        <v>3623</v>
      </c>
      <c r="AV243" s="1" t="n">
        <v>0</v>
      </c>
      <c r="AW243" s="1" t="s">
        <v>3624</v>
      </c>
      <c r="AX243" s="1" t="n">
        <v>0</v>
      </c>
      <c r="AY243" s="1" t="s">
        <v>3624</v>
      </c>
      <c r="AZ243" s="1" t="n">
        <v>0</v>
      </c>
      <c r="BA243" s="1" t="s">
        <v>3624</v>
      </c>
      <c r="BB243" s="1" t="n">
        <v>0</v>
      </c>
      <c r="BC243" s="1" t="s">
        <v>3624</v>
      </c>
      <c r="BD243" s="1" t="n">
        <v>620</v>
      </c>
      <c r="BE243" s="1" t="s">
        <v>3625</v>
      </c>
      <c r="BF243" s="1" t="s">
        <v>3626</v>
      </c>
      <c r="BG243" s="1" t="s">
        <v>160</v>
      </c>
      <c r="BH243" s="1" t="n">
        <v>127</v>
      </c>
      <c r="BI243" s="1" t="s">
        <v>3626</v>
      </c>
      <c r="BJ243" s="1" t="s">
        <v>3627</v>
      </c>
      <c r="BK243" s="1" t="s">
        <v>160</v>
      </c>
      <c r="BL243" s="1" t="n">
        <v>64</v>
      </c>
      <c r="BM243" s="1" t="s">
        <v>3627</v>
      </c>
      <c r="BN243" s="1" t="s">
        <v>3628</v>
      </c>
      <c r="BO243" s="1" t="s">
        <v>160</v>
      </c>
      <c r="BP243" s="1" t="n">
        <v>46</v>
      </c>
      <c r="BQ243" s="1" t="s">
        <v>3628</v>
      </c>
      <c r="BR243" s="1" t="s">
        <v>3629</v>
      </c>
      <c r="BS243" s="1" t="n">
        <v>219194</v>
      </c>
      <c r="BT243" s="1" t="n">
        <v>0</v>
      </c>
      <c r="BU243" s="1" t="s">
        <v>3630</v>
      </c>
      <c r="BV243" s="1" t="n">
        <v>62470</v>
      </c>
      <c r="BW243" s="1" t="s">
        <v>3631</v>
      </c>
      <c r="BX243" s="1" t="s">
        <v>3632</v>
      </c>
      <c r="BY243" s="1" t="n">
        <v>41647</v>
      </c>
      <c r="BZ243" s="1" t="n">
        <v>0</v>
      </c>
      <c r="CA243" s="1" t="n">
        <v>385457</v>
      </c>
      <c r="CB243" s="1" t="s">
        <v>3633</v>
      </c>
      <c r="CC243" s="1" t="n">
        <v>0</v>
      </c>
      <c r="CD243" s="1" t="n">
        <v>0</v>
      </c>
      <c r="CE243" s="1" t="n">
        <v>0</v>
      </c>
      <c r="CF243" s="1" t="n">
        <v>382580</v>
      </c>
      <c r="CG243" s="1" t="s">
        <v>3634</v>
      </c>
      <c r="CH243" s="1" t="s">
        <v>3634</v>
      </c>
      <c r="CI243" s="1" t="n">
        <v>381</v>
      </c>
      <c r="CJ243" s="1" t="s">
        <v>3635</v>
      </c>
      <c r="CK243" s="1" t="n">
        <v>85</v>
      </c>
      <c r="CL243" s="1" t="n">
        <v>0</v>
      </c>
      <c r="CM243" s="1" t="s">
        <v>3636</v>
      </c>
      <c r="CN243" s="1" t="n">
        <v>0</v>
      </c>
      <c r="CO243" s="1" t="s">
        <v>171</v>
      </c>
      <c r="CP243" s="1" t="s">
        <v>3637</v>
      </c>
      <c r="CQ243" s="1" t="s">
        <v>3638</v>
      </c>
      <c r="CR243" s="1" t="s">
        <v>3639</v>
      </c>
      <c r="CS243" s="1" t="n">
        <v>1</v>
      </c>
      <c r="CT243" s="1" t="s">
        <v>3640</v>
      </c>
      <c r="CU243" s="1" t="n">
        <v>0</v>
      </c>
      <c r="CV243" s="1" t="n">
        <v>0</v>
      </c>
      <c r="CW243" s="1" t="n">
        <v>76</v>
      </c>
      <c r="CX243" s="1" t="s">
        <v>3641</v>
      </c>
      <c r="CY243" s="1" t="s">
        <v>171</v>
      </c>
      <c r="CZ243" s="1" t="n">
        <v>0</v>
      </c>
      <c r="DA243" s="1" t="s">
        <v>3642</v>
      </c>
      <c r="DB243" s="1" t="n">
        <v>54</v>
      </c>
      <c r="DC243" s="1" t="n">
        <v>0</v>
      </c>
      <c r="DD243" s="1" t="s">
        <v>3643</v>
      </c>
      <c r="DE243" s="1" t="n">
        <v>15</v>
      </c>
      <c r="DF243" s="1" t="n">
        <v>0</v>
      </c>
      <c r="DG243" s="1" t="s">
        <v>3632</v>
      </c>
      <c r="DH243" s="1" t="n">
        <v>10</v>
      </c>
      <c r="DI243" s="1" t="n">
        <v>0</v>
      </c>
      <c r="DJ243" s="1" t="s">
        <v>3644</v>
      </c>
      <c r="DK243" s="1" t="n">
        <v>6</v>
      </c>
      <c r="DL243" s="1" t="n">
        <v>0</v>
      </c>
      <c r="DM243" s="1" t="n">
        <v>100</v>
      </c>
      <c r="DN243" s="1" t="n">
        <v>0</v>
      </c>
      <c r="DO243" s="1" t="s">
        <v>248</v>
      </c>
      <c r="DP243" s="1" t="n">
        <v>0</v>
      </c>
      <c r="DQ243" s="1" t="n">
        <v>0</v>
      </c>
      <c r="DR243" s="1" t="s">
        <v>394</v>
      </c>
      <c r="DS243" s="1" t="n">
        <v>86</v>
      </c>
      <c r="DT243" s="1" t="n">
        <v>0</v>
      </c>
      <c r="DU243" s="1" t="s">
        <v>3645</v>
      </c>
      <c r="DV243" s="1" t="n">
        <v>14</v>
      </c>
      <c r="DW243" s="1" t="n">
        <v>0</v>
      </c>
      <c r="DX243" s="1" t="n">
        <v>0</v>
      </c>
      <c r="DY243" s="1" t="n">
        <v>0</v>
      </c>
      <c r="DZ243" s="1" t="n">
        <v>0</v>
      </c>
      <c r="EA243" s="1" t="n">
        <v>76</v>
      </c>
      <c r="EB243" s="1" t="n">
        <v>0</v>
      </c>
      <c r="EC243" s="1" t="n">
        <v>0</v>
      </c>
      <c r="ED243" s="1" t="n">
        <v>0</v>
      </c>
      <c r="EE243" s="1" t="n">
        <v>7</v>
      </c>
      <c r="EF243" s="1" t="n">
        <v>0</v>
      </c>
      <c r="EG243" s="1" t="n">
        <v>0</v>
      </c>
      <c r="EH243" s="1" t="s">
        <v>3624</v>
      </c>
      <c r="EI243" s="1" t="n">
        <v>0</v>
      </c>
      <c r="EJ243" s="1" t="s">
        <v>3624</v>
      </c>
      <c r="EK243" s="1" t="s">
        <v>171</v>
      </c>
      <c r="EL243" s="1" t="s">
        <v>3646</v>
      </c>
      <c r="EM243" s="6" t="s">
        <v>3647</v>
      </c>
      <c r="EN243" s="1" t="n">
        <v>0</v>
      </c>
      <c r="EO243" s="1" t="n">
        <v>0</v>
      </c>
      <c r="EP243" s="1" t="s">
        <v>171</v>
      </c>
      <c r="EQ243" s="1" t="n">
        <v>0</v>
      </c>
      <c r="ER243" s="1" t="n">
        <v>10</v>
      </c>
      <c r="ES243" s="1" t="s">
        <v>3648</v>
      </c>
      <c r="ET243" s="1" t="s">
        <v>3649</v>
      </c>
      <c r="EU243" s="1" t="n">
        <v>7</v>
      </c>
      <c r="EV243" s="1" t="s">
        <v>3650</v>
      </c>
      <c r="EW243" s="1" t="n">
        <v>512</v>
      </c>
      <c r="EX243" s="1" t="s">
        <v>3651</v>
      </c>
      <c r="EY243" s="1" t="n">
        <v>12</v>
      </c>
      <c r="EZ243" s="1" t="s">
        <v>3652</v>
      </c>
      <c r="FA243" s="1" t="n">
        <v>175</v>
      </c>
      <c r="FB243" s="1" t="s">
        <v>3653</v>
      </c>
      <c r="FC243" s="1" t="n">
        <v>99</v>
      </c>
      <c r="FD243" s="1" t="s">
        <v>3654</v>
      </c>
      <c r="FE243" s="1" t="s">
        <v>248</v>
      </c>
      <c r="FF243" s="1" t="s">
        <v>3655</v>
      </c>
      <c r="FG243" s="1" t="n">
        <v>1560</v>
      </c>
      <c r="FH243" s="1" t="n">
        <v>0</v>
      </c>
      <c r="FI243" s="1" t="n">
        <v>921</v>
      </c>
      <c r="FJ243" s="1" t="n">
        <v>0</v>
      </c>
      <c r="FK243" s="1" t="n">
        <v>0</v>
      </c>
    </row>
    <row r="244" customFormat="false" ht="15" hidden="false" customHeight="false" outlineLevel="0" collapsed="false">
      <c r="A244" s="1" t="s">
        <v>147</v>
      </c>
      <c r="B244" s="1" t="s">
        <v>147</v>
      </c>
      <c r="C244" s="1" t="s">
        <v>147</v>
      </c>
      <c r="D244" s="1" t="s">
        <v>147</v>
      </c>
      <c r="E244" s="1" t="s">
        <v>147</v>
      </c>
      <c r="F244" s="1" t="s">
        <v>147</v>
      </c>
      <c r="G244" s="1" t="s">
        <v>3656</v>
      </c>
      <c r="H244" s="1" t="n">
        <v>0</v>
      </c>
      <c r="I244" s="1" t="n">
        <v>0</v>
      </c>
      <c r="J244" s="1" t="n">
        <v>0</v>
      </c>
      <c r="K244" s="1" t="s">
        <v>273</v>
      </c>
      <c r="L244" s="1" t="n">
        <v>0</v>
      </c>
      <c r="M244" s="1" t="n">
        <v>423</v>
      </c>
      <c r="N244" s="1" t="n">
        <v>0</v>
      </c>
      <c r="O244" s="1" t="n">
        <v>0</v>
      </c>
      <c r="P244" s="1" t="n">
        <v>0</v>
      </c>
      <c r="Q244" s="1" t="n">
        <v>0</v>
      </c>
      <c r="R244" s="1" t="n">
        <v>0</v>
      </c>
      <c r="S244" s="1" t="n">
        <v>268</v>
      </c>
      <c r="T244" s="1" t="n">
        <v>0</v>
      </c>
      <c r="U244" s="1" t="n">
        <v>121966.24</v>
      </c>
      <c r="V244" s="1" t="n">
        <v>0</v>
      </c>
      <c r="W244" s="1" t="n">
        <v>78758.56</v>
      </c>
      <c r="X244" s="1" t="n">
        <v>0</v>
      </c>
      <c r="Y244" s="1" t="n">
        <v>59220.64</v>
      </c>
      <c r="Z244" s="1" t="n">
        <v>0</v>
      </c>
      <c r="AA244" s="1" t="n">
        <v>745</v>
      </c>
      <c r="AB244" s="1" t="n">
        <v>0</v>
      </c>
      <c r="AC244" s="1" t="n">
        <v>425892</v>
      </c>
      <c r="AD244" s="1" t="n">
        <v>0</v>
      </c>
      <c r="AE244" s="1" t="n">
        <v>414741</v>
      </c>
      <c r="AF244" s="1" t="n">
        <v>0</v>
      </c>
      <c r="AH244" s="1" t="n">
        <v>0</v>
      </c>
      <c r="AI244" s="1" t="n">
        <v>0</v>
      </c>
      <c r="AJ244" s="1" t="n">
        <v>0</v>
      </c>
      <c r="AK244" s="1" t="n">
        <v>393603</v>
      </c>
      <c r="AL244" s="1" t="n">
        <v>0</v>
      </c>
      <c r="AM244" s="1" t="n">
        <v>0</v>
      </c>
      <c r="AN244" s="1" t="n">
        <v>8.93</v>
      </c>
      <c r="AO244" s="1" t="n">
        <v>0</v>
      </c>
      <c r="AP244" s="1" t="n">
        <v>0</v>
      </c>
      <c r="AQ244" s="1" t="n">
        <v>0</v>
      </c>
      <c r="AR244" s="1" t="n">
        <v>12824</v>
      </c>
      <c r="AS244" s="1" t="n">
        <v>0</v>
      </c>
      <c r="AT244" s="1" t="n">
        <v>0</v>
      </c>
      <c r="AU244" s="1" t="n">
        <v>0</v>
      </c>
      <c r="AV244" s="1" t="n">
        <v>0</v>
      </c>
      <c r="AW244" s="1" t="n">
        <v>0</v>
      </c>
      <c r="AX244" s="1" t="n">
        <v>0</v>
      </c>
      <c r="AY244" s="1" t="n">
        <v>0</v>
      </c>
      <c r="AZ244" s="1" t="n">
        <v>16894.56</v>
      </c>
      <c r="BA244" s="1" t="n">
        <v>0</v>
      </c>
      <c r="BB244" s="1" t="n">
        <v>19913.91</v>
      </c>
      <c r="BC244" s="1" t="n">
        <v>0</v>
      </c>
      <c r="BD244" s="1" t="n">
        <v>0</v>
      </c>
      <c r="BE244" s="1" t="n">
        <v>0</v>
      </c>
      <c r="BF244" s="1" t="n">
        <v>0</v>
      </c>
      <c r="BG244" s="1" t="n">
        <v>0</v>
      </c>
      <c r="BH244" s="1" t="n">
        <v>0</v>
      </c>
      <c r="BI244" s="1" t="n">
        <v>0</v>
      </c>
      <c r="BJ244" s="1" t="n">
        <v>0</v>
      </c>
      <c r="BK244" s="1" t="n">
        <v>0</v>
      </c>
      <c r="BL244" s="1" t="n">
        <v>0</v>
      </c>
      <c r="BM244" s="1" t="n">
        <v>0</v>
      </c>
      <c r="BN244" s="1" t="n">
        <v>0</v>
      </c>
      <c r="BO244" s="1" t="n">
        <v>0</v>
      </c>
      <c r="BP244" s="1" t="n">
        <v>0</v>
      </c>
      <c r="BQ244" s="1" t="n">
        <v>0</v>
      </c>
      <c r="BR244" s="1" t="s">
        <v>2742</v>
      </c>
      <c r="BS244" s="1" t="n">
        <v>414741</v>
      </c>
      <c r="BT244" s="1" t="n">
        <v>0</v>
      </c>
      <c r="BU244" s="1" t="n">
        <v>0</v>
      </c>
      <c r="BV244" s="1" t="n">
        <v>0</v>
      </c>
      <c r="BW244" s="1" t="n">
        <v>0</v>
      </c>
      <c r="BX244" s="1" t="n">
        <v>0</v>
      </c>
      <c r="BY244" s="1" t="n">
        <v>0</v>
      </c>
      <c r="BZ244" s="1" t="n">
        <v>0</v>
      </c>
      <c r="CA244" s="1" t="n">
        <v>424454</v>
      </c>
      <c r="CB244" s="1" t="n">
        <v>0</v>
      </c>
      <c r="CC244" s="1" t="n">
        <v>0</v>
      </c>
      <c r="CD244" s="1" t="n">
        <v>0</v>
      </c>
      <c r="CE244" s="1" t="n">
        <v>0</v>
      </c>
      <c r="CF244" s="1" t="n">
        <v>0</v>
      </c>
      <c r="CG244" s="1" t="n">
        <v>0</v>
      </c>
      <c r="CH244" s="1" t="n">
        <v>0</v>
      </c>
      <c r="CI244" s="1" t="n">
        <v>1200</v>
      </c>
      <c r="CJ244" s="1" t="n">
        <v>0</v>
      </c>
      <c r="CK244" s="1" t="n">
        <v>83</v>
      </c>
      <c r="CL244" s="1" t="n">
        <v>0</v>
      </c>
      <c r="CM244" s="1" t="n">
        <v>0</v>
      </c>
      <c r="CN244" s="1" t="n">
        <v>0</v>
      </c>
      <c r="CO244" s="1" t="s">
        <v>171</v>
      </c>
      <c r="CP244" s="1" t="n">
        <v>0</v>
      </c>
      <c r="CQ244" s="1" t="n">
        <v>0</v>
      </c>
      <c r="CR244" s="1" t="n">
        <v>0</v>
      </c>
      <c r="CS244" s="1" t="n">
        <v>0</v>
      </c>
      <c r="CT244" s="1" t="n">
        <v>0</v>
      </c>
      <c r="CU244" s="1" t="n">
        <v>0</v>
      </c>
      <c r="CV244" s="1" t="n">
        <v>0</v>
      </c>
      <c r="CW244" s="1" t="n">
        <v>100</v>
      </c>
      <c r="CX244" s="1" t="n">
        <v>0</v>
      </c>
      <c r="CY244" s="1" t="s">
        <v>171</v>
      </c>
      <c r="CZ244" s="1" t="n">
        <v>0</v>
      </c>
      <c r="DB244" s="1" t="n">
        <v>0</v>
      </c>
      <c r="DC244" s="1" t="n">
        <v>0</v>
      </c>
      <c r="DE244" s="1" t="n">
        <v>0</v>
      </c>
      <c r="DF244" s="1" t="n">
        <v>0</v>
      </c>
      <c r="DH244" s="1" t="n">
        <v>0</v>
      </c>
      <c r="DI244" s="1" t="n">
        <v>0</v>
      </c>
      <c r="DK244" s="1" t="n">
        <v>0</v>
      </c>
      <c r="DL244" s="1" t="n">
        <v>0</v>
      </c>
      <c r="DM244" s="1" t="n">
        <v>0</v>
      </c>
      <c r="DN244" s="1" t="n">
        <v>0</v>
      </c>
      <c r="DO244" s="1" t="s">
        <v>248</v>
      </c>
      <c r="DP244" s="1" t="n">
        <v>0</v>
      </c>
      <c r="DQ244" s="1" t="n">
        <v>0</v>
      </c>
      <c r="DR244" s="1" t="n">
        <v>0</v>
      </c>
      <c r="DS244" s="1" t="n">
        <v>0</v>
      </c>
      <c r="DT244" s="1" t="n">
        <v>0</v>
      </c>
      <c r="DU244" s="1" t="n">
        <v>0</v>
      </c>
      <c r="DV244" s="1" t="n">
        <v>0</v>
      </c>
      <c r="DW244" s="1" t="n">
        <v>0</v>
      </c>
      <c r="DX244" s="1" t="n">
        <v>0</v>
      </c>
      <c r="DY244" s="1" t="n">
        <v>0</v>
      </c>
      <c r="DZ244" s="1" t="n">
        <v>0</v>
      </c>
      <c r="EA244" s="1" t="n">
        <v>0</v>
      </c>
      <c r="EB244" s="1" t="n">
        <v>0</v>
      </c>
      <c r="EC244" s="1" t="n">
        <v>0</v>
      </c>
      <c r="ED244" s="1" t="n">
        <v>0</v>
      </c>
      <c r="EE244" s="1" t="n">
        <v>21</v>
      </c>
      <c r="EF244" s="1" t="n">
        <v>0</v>
      </c>
      <c r="EG244" s="1" t="n">
        <v>0</v>
      </c>
      <c r="EH244" s="1" t="n">
        <v>0</v>
      </c>
      <c r="EI244" s="1" t="n">
        <v>0</v>
      </c>
      <c r="EJ244" s="1" t="n">
        <v>0</v>
      </c>
      <c r="EK244" s="1" t="s">
        <v>171</v>
      </c>
      <c r="EL244" s="1" t="n">
        <v>0</v>
      </c>
      <c r="EM244" s="1" t="n">
        <v>0</v>
      </c>
      <c r="EN244" s="1" t="n">
        <v>0</v>
      </c>
      <c r="EO244" s="1" t="n">
        <v>0</v>
      </c>
      <c r="EP244" s="1" t="s">
        <v>171</v>
      </c>
      <c r="EQ244" s="1" t="n">
        <v>0</v>
      </c>
      <c r="ER244" s="1" t="n">
        <v>6</v>
      </c>
      <c r="ES244" s="1" t="n">
        <v>0</v>
      </c>
      <c r="ET244" s="1" t="n">
        <v>0</v>
      </c>
      <c r="EU244" s="1" t="n">
        <v>35.5</v>
      </c>
      <c r="EV244" s="1" t="n">
        <v>0</v>
      </c>
      <c r="EW244" s="1" t="n">
        <v>1139</v>
      </c>
      <c r="EX244" s="1" t="n">
        <v>0</v>
      </c>
      <c r="EY244" s="1" t="n">
        <v>0</v>
      </c>
      <c r="EZ244" s="1" t="n">
        <v>0</v>
      </c>
      <c r="FA244" s="1" t="n">
        <v>0</v>
      </c>
      <c r="FB244" s="1" t="n">
        <v>0</v>
      </c>
      <c r="FC244" s="1" t="n">
        <v>0</v>
      </c>
      <c r="FD244" s="1" t="n">
        <v>0</v>
      </c>
      <c r="FE244" s="1" t="n">
        <v>0</v>
      </c>
      <c r="FF244" s="1" t="n">
        <v>0</v>
      </c>
      <c r="FG244" s="1" t="n">
        <v>5790.63</v>
      </c>
      <c r="FH244" s="1" t="n">
        <v>0</v>
      </c>
      <c r="FI244" s="1" t="n">
        <v>0</v>
      </c>
      <c r="FJ244" s="1" t="n">
        <v>0</v>
      </c>
      <c r="FK244" s="1" t="n">
        <v>0</v>
      </c>
    </row>
    <row r="245" customFormat="false" ht="15" hidden="false" customHeight="false" outlineLevel="0" collapsed="false">
      <c r="A245" s="1" t="s">
        <v>147</v>
      </c>
      <c r="B245" s="1" t="s">
        <v>147</v>
      </c>
      <c r="C245" s="1" t="s">
        <v>147</v>
      </c>
      <c r="D245" s="1" t="s">
        <v>147</v>
      </c>
      <c r="E245" s="1" t="s">
        <v>147</v>
      </c>
      <c r="F245" s="1" t="s">
        <v>147</v>
      </c>
      <c r="G245" s="1" t="s">
        <v>3657</v>
      </c>
      <c r="H245" s="1" t="n">
        <v>0</v>
      </c>
      <c r="I245" s="1" t="s">
        <v>3658</v>
      </c>
      <c r="J245" s="1" t="n">
        <v>0</v>
      </c>
      <c r="K245" s="1" t="s">
        <v>681</v>
      </c>
      <c r="L245" s="1" t="n">
        <v>0</v>
      </c>
      <c r="M245" s="1" t="n">
        <v>82</v>
      </c>
      <c r="N245" s="1" t="n">
        <v>0</v>
      </c>
      <c r="O245" s="1" t="n">
        <v>400</v>
      </c>
      <c r="P245" s="1" t="n">
        <v>0</v>
      </c>
      <c r="Q245" s="1" t="n">
        <v>238</v>
      </c>
      <c r="R245" s="1" t="n">
        <v>0</v>
      </c>
      <c r="S245" s="1" t="n">
        <v>210</v>
      </c>
      <c r="T245" s="1" t="n">
        <v>0</v>
      </c>
      <c r="U245" s="1" t="n">
        <v>93240</v>
      </c>
      <c r="V245" s="1" t="n">
        <v>0</v>
      </c>
      <c r="W245" s="1" t="n">
        <v>46000</v>
      </c>
      <c r="X245" s="1" t="n">
        <v>0</v>
      </c>
      <c r="Y245" s="1" t="n">
        <v>0</v>
      </c>
      <c r="Z245" s="1" t="n">
        <v>0</v>
      </c>
      <c r="AA245" s="1" t="n">
        <v>2208</v>
      </c>
      <c r="AB245" s="1" t="n">
        <v>0</v>
      </c>
      <c r="AC245" s="1" t="n">
        <v>440084</v>
      </c>
      <c r="AD245" s="1" t="n">
        <v>0</v>
      </c>
      <c r="AE245" s="1" t="n">
        <v>411660</v>
      </c>
      <c r="AF245" s="1" t="n">
        <v>0</v>
      </c>
      <c r="AH245" s="1" t="n">
        <v>0</v>
      </c>
      <c r="AI245" s="1" t="n">
        <v>0</v>
      </c>
      <c r="AJ245" s="1" t="n">
        <v>0</v>
      </c>
      <c r="AK245" s="1" t="n">
        <v>411660</v>
      </c>
      <c r="AL245" s="1" t="n">
        <v>0</v>
      </c>
      <c r="AM245" s="1" t="n">
        <v>0</v>
      </c>
      <c r="AN245" s="1" t="n">
        <v>0</v>
      </c>
      <c r="AO245" s="1" t="n">
        <v>0</v>
      </c>
      <c r="AP245" s="1" t="n">
        <v>0</v>
      </c>
      <c r="AQ245" s="1" t="n">
        <v>0</v>
      </c>
      <c r="AR245" s="1" t="n">
        <v>0</v>
      </c>
      <c r="AS245" s="1" t="n">
        <v>0</v>
      </c>
      <c r="AT245" s="1" t="n">
        <v>0</v>
      </c>
      <c r="AU245" s="1" t="n">
        <v>0</v>
      </c>
      <c r="AV245" s="1" t="n">
        <v>1276117</v>
      </c>
      <c r="AW245" s="1" t="n">
        <v>0</v>
      </c>
      <c r="AX245" s="1" t="n">
        <v>0</v>
      </c>
      <c r="AY245" s="1" t="n">
        <v>0</v>
      </c>
      <c r="AZ245" s="1" t="n">
        <v>20106</v>
      </c>
      <c r="BA245" s="1" t="n">
        <v>0</v>
      </c>
      <c r="BB245" s="1" t="n">
        <v>24307</v>
      </c>
      <c r="BC245" s="1" t="n">
        <v>0</v>
      </c>
      <c r="BD245" s="1" t="n">
        <v>233013</v>
      </c>
      <c r="BE245" s="1" t="n">
        <v>0</v>
      </c>
      <c r="BF245" s="1" t="n">
        <v>0</v>
      </c>
      <c r="BG245" s="1" t="s">
        <v>476</v>
      </c>
      <c r="BH245" s="1" t="n">
        <v>0</v>
      </c>
      <c r="BI245" s="1" t="n">
        <v>0</v>
      </c>
      <c r="BJ245" s="1" t="n">
        <v>0</v>
      </c>
      <c r="BK245" s="1" t="n">
        <v>0</v>
      </c>
      <c r="BL245" s="1" t="n">
        <v>0</v>
      </c>
      <c r="BM245" s="1" t="n">
        <v>0</v>
      </c>
      <c r="BN245" s="1" t="n">
        <v>0</v>
      </c>
      <c r="BO245" s="1" t="n">
        <v>0</v>
      </c>
      <c r="BP245" s="1" t="n">
        <v>0</v>
      </c>
      <c r="BQ245" s="1" t="n">
        <v>0</v>
      </c>
      <c r="BR245" s="1" t="s">
        <v>3659</v>
      </c>
      <c r="BS245" s="1" t="n">
        <v>320661</v>
      </c>
      <c r="BT245" s="1" t="n">
        <v>0</v>
      </c>
      <c r="BU245" s="1" t="s">
        <v>3660</v>
      </c>
      <c r="BV245" s="1" t="n">
        <v>66999</v>
      </c>
      <c r="BW245" s="1" t="n">
        <v>0</v>
      </c>
      <c r="BX245" s="1" t="n">
        <v>0</v>
      </c>
      <c r="BY245" s="1" t="n">
        <v>0</v>
      </c>
      <c r="BZ245" s="1" t="n">
        <v>0</v>
      </c>
      <c r="CA245" s="1" t="n">
        <v>442179</v>
      </c>
      <c r="CB245" s="1" t="n">
        <v>0</v>
      </c>
      <c r="CC245" s="1" t="n">
        <v>0</v>
      </c>
      <c r="CD245" s="1" t="s">
        <v>3661</v>
      </c>
      <c r="CE245" s="1" t="s">
        <v>3662</v>
      </c>
      <c r="CF245" s="1" t="n">
        <v>70896</v>
      </c>
      <c r="CG245" s="1" t="n">
        <v>0</v>
      </c>
      <c r="CH245" s="1" t="s">
        <v>3663</v>
      </c>
      <c r="CI245" s="1" t="n">
        <v>600</v>
      </c>
      <c r="CJ245" s="1" t="n">
        <v>0</v>
      </c>
      <c r="CK245" s="1" t="n">
        <v>98</v>
      </c>
      <c r="CL245" s="1" t="s">
        <v>3664</v>
      </c>
      <c r="CM245" s="1" t="s">
        <v>3665</v>
      </c>
      <c r="CN245" s="1" t="n">
        <v>0</v>
      </c>
      <c r="CO245" s="1" t="s">
        <v>248</v>
      </c>
      <c r="CP245" s="1" t="n">
        <v>0</v>
      </c>
      <c r="CQ245" s="1" t="n">
        <v>0</v>
      </c>
      <c r="CR245" s="1" t="n">
        <v>0</v>
      </c>
      <c r="CS245" s="1" t="n">
        <v>3</v>
      </c>
      <c r="CT245" s="1" t="s">
        <v>3666</v>
      </c>
      <c r="CU245" s="1" t="n">
        <v>0</v>
      </c>
      <c r="CV245" s="1" t="n">
        <v>0</v>
      </c>
      <c r="CW245" s="1" t="n">
        <v>0</v>
      </c>
      <c r="CX245" s="1" t="n">
        <v>0</v>
      </c>
      <c r="CY245" s="1" t="s">
        <v>171</v>
      </c>
      <c r="CZ245" s="1" t="n">
        <v>0</v>
      </c>
      <c r="DA245" s="1" t="n">
        <v>7896</v>
      </c>
      <c r="DB245" s="1" t="n">
        <v>40</v>
      </c>
      <c r="DC245" s="1" t="s">
        <v>3667</v>
      </c>
      <c r="DD245" s="1" t="n">
        <v>52685</v>
      </c>
      <c r="DE245" s="1" t="n">
        <v>29</v>
      </c>
      <c r="DF245" s="1" t="s">
        <v>3668</v>
      </c>
      <c r="DG245" s="1" t="n">
        <v>4171</v>
      </c>
      <c r="DH245" s="1" t="n">
        <v>22</v>
      </c>
      <c r="DI245" s="1" t="s">
        <v>3669</v>
      </c>
      <c r="DJ245" s="1" t="n">
        <v>14822</v>
      </c>
      <c r="DK245" s="1" t="n">
        <v>8</v>
      </c>
      <c r="DL245" s="1" t="s">
        <v>3670</v>
      </c>
      <c r="DM245" s="1" t="n">
        <v>43</v>
      </c>
      <c r="DN245" s="1" t="n">
        <v>0</v>
      </c>
      <c r="DO245" s="1" t="s">
        <v>248</v>
      </c>
      <c r="DP245" s="1" t="n">
        <v>0</v>
      </c>
      <c r="DQ245" s="1" t="n">
        <v>0</v>
      </c>
      <c r="DR245" s="1" t="n">
        <v>0</v>
      </c>
      <c r="DS245" s="1" t="n">
        <v>0</v>
      </c>
      <c r="DT245" s="1" t="n">
        <v>0</v>
      </c>
      <c r="DU245" s="1" t="n">
        <v>0</v>
      </c>
      <c r="DV245" s="1" t="n">
        <v>0</v>
      </c>
      <c r="DW245" s="1" t="n">
        <v>0</v>
      </c>
      <c r="DX245" s="1" t="n">
        <v>0</v>
      </c>
      <c r="DY245" s="1" t="n">
        <v>0</v>
      </c>
      <c r="DZ245" s="1" t="n">
        <v>0</v>
      </c>
      <c r="EA245" s="1" t="n">
        <v>210</v>
      </c>
      <c r="EB245" s="1" t="n">
        <v>0</v>
      </c>
      <c r="EC245" s="1" t="n">
        <v>0</v>
      </c>
      <c r="ED245" s="1" t="n">
        <v>0</v>
      </c>
      <c r="EE245" s="1" t="n">
        <v>4</v>
      </c>
      <c r="EF245" s="1" t="n">
        <v>0</v>
      </c>
      <c r="EG245" s="1" t="n">
        <v>0</v>
      </c>
      <c r="EH245" s="1" t="s">
        <v>3671</v>
      </c>
      <c r="EI245" s="1" t="n">
        <v>0</v>
      </c>
      <c r="EJ245" s="1" t="s">
        <v>3672</v>
      </c>
      <c r="EK245" s="1" t="s">
        <v>171</v>
      </c>
      <c r="EL245" s="1" t="n">
        <v>0</v>
      </c>
      <c r="EM245" s="1" t="s">
        <v>3673</v>
      </c>
      <c r="EN245" s="1" t="n">
        <v>0</v>
      </c>
      <c r="EO245" s="1" t="n">
        <v>0</v>
      </c>
      <c r="EP245" s="1" t="s">
        <v>248</v>
      </c>
      <c r="EQ245" s="1" t="n">
        <v>0</v>
      </c>
      <c r="ER245" s="1" t="n">
        <v>0</v>
      </c>
      <c r="ES245" s="1" t="n">
        <v>0</v>
      </c>
      <c r="ET245" s="1" t="n">
        <v>0</v>
      </c>
      <c r="EU245" s="1" t="n">
        <v>2</v>
      </c>
      <c r="EV245" s="1" t="n">
        <v>0</v>
      </c>
      <c r="EW245" s="1" t="n">
        <v>0</v>
      </c>
      <c r="EX245" s="1" t="n">
        <v>0</v>
      </c>
      <c r="EY245" s="1" t="n">
        <v>0</v>
      </c>
      <c r="EZ245" s="1" t="s">
        <v>3672</v>
      </c>
      <c r="FA245" s="1" t="n">
        <v>0</v>
      </c>
      <c r="FB245" s="1" t="s">
        <v>3672</v>
      </c>
      <c r="FC245" s="1" t="n">
        <v>0</v>
      </c>
      <c r="FD245" s="1" t="s">
        <v>3672</v>
      </c>
      <c r="FE245" s="1" t="n">
        <v>0</v>
      </c>
      <c r="FF245" s="1" t="n">
        <v>0</v>
      </c>
      <c r="FG245" s="1" t="n">
        <v>0</v>
      </c>
      <c r="FH245" s="1" t="s">
        <v>3674</v>
      </c>
      <c r="FI245" s="1" t="n">
        <v>0</v>
      </c>
      <c r="FJ245" s="1" t="s">
        <v>2074</v>
      </c>
      <c r="FK245" s="1" t="n">
        <v>0</v>
      </c>
    </row>
    <row r="246" customFormat="false" ht="15" hidden="false" customHeight="false" outlineLevel="0" collapsed="false">
      <c r="A246" s="1" t="s">
        <v>147</v>
      </c>
      <c r="B246" s="1" t="s">
        <v>147</v>
      </c>
      <c r="C246" s="1" t="s">
        <v>147</v>
      </c>
      <c r="D246" s="1" t="s">
        <v>147</v>
      </c>
      <c r="E246" s="1" t="s">
        <v>147</v>
      </c>
      <c r="F246" s="1" t="s">
        <v>147</v>
      </c>
      <c r="G246" s="1" t="s">
        <v>3675</v>
      </c>
      <c r="H246" s="1" t="s">
        <v>3676</v>
      </c>
      <c r="I246" s="1" t="s">
        <v>3677</v>
      </c>
      <c r="J246" s="1" t="s">
        <v>3678</v>
      </c>
      <c r="K246" s="1" t="s">
        <v>773</v>
      </c>
      <c r="L246" s="1" t="n">
        <v>0</v>
      </c>
      <c r="M246" s="1" t="n">
        <v>196</v>
      </c>
      <c r="N246" s="1" t="s">
        <v>3679</v>
      </c>
      <c r="O246" s="1" t="n">
        <v>270</v>
      </c>
      <c r="P246" s="1" t="s">
        <v>3680</v>
      </c>
      <c r="Q246" s="1" t="n">
        <v>231</v>
      </c>
      <c r="R246" s="1" t="n">
        <v>0</v>
      </c>
      <c r="S246" s="1" t="n">
        <v>197.2</v>
      </c>
      <c r="T246" s="1" t="n">
        <v>0</v>
      </c>
      <c r="U246" s="1" t="n">
        <v>92864</v>
      </c>
      <c r="V246" s="1" t="n">
        <v>0</v>
      </c>
      <c r="W246" s="1" t="n">
        <v>54988</v>
      </c>
      <c r="X246" s="1" t="s">
        <v>3681</v>
      </c>
      <c r="Y246" s="1" t="n">
        <v>0</v>
      </c>
      <c r="Z246" s="1" t="s">
        <v>2016</v>
      </c>
      <c r="AA246" s="1" t="n">
        <v>2208</v>
      </c>
      <c r="AB246" s="1" t="n">
        <v>0</v>
      </c>
      <c r="AC246" s="1" t="n">
        <v>450331</v>
      </c>
      <c r="AD246" s="1" t="n">
        <v>0</v>
      </c>
      <c r="AE246" s="1" t="n">
        <v>450331</v>
      </c>
      <c r="AF246" s="1" t="n">
        <v>0</v>
      </c>
      <c r="AH246" s="1" t="s">
        <v>2016</v>
      </c>
      <c r="AI246" s="1" t="n">
        <v>0</v>
      </c>
      <c r="AJ246" s="1" t="n">
        <v>0</v>
      </c>
      <c r="AK246" s="1" t="n">
        <v>0</v>
      </c>
      <c r="AL246" s="1" t="n">
        <v>0</v>
      </c>
      <c r="AM246" s="1" t="n">
        <v>0</v>
      </c>
      <c r="AN246" s="1" t="n">
        <v>0</v>
      </c>
      <c r="AO246" s="1" t="n">
        <v>0</v>
      </c>
      <c r="AP246" s="1" t="n">
        <v>0</v>
      </c>
      <c r="AQ246" s="1" t="s">
        <v>2016</v>
      </c>
      <c r="AR246" s="1" t="n">
        <v>13772</v>
      </c>
      <c r="AS246" s="1" t="s">
        <v>3682</v>
      </c>
      <c r="AT246" s="1" t="n">
        <v>53586</v>
      </c>
      <c r="AU246" s="1" t="s">
        <v>3683</v>
      </c>
      <c r="AV246" s="1" t="n">
        <v>0</v>
      </c>
      <c r="AW246" s="1" t="s">
        <v>3684</v>
      </c>
      <c r="AX246" s="1" t="n">
        <v>0</v>
      </c>
      <c r="AY246" s="1" t="s">
        <v>3684</v>
      </c>
      <c r="AZ246" s="1" t="n">
        <v>14743</v>
      </c>
      <c r="BA246" s="1" t="n">
        <v>0</v>
      </c>
      <c r="BB246" s="1" t="n">
        <v>16489</v>
      </c>
      <c r="BC246" s="1" t="n">
        <v>0</v>
      </c>
      <c r="BD246" s="1" t="n">
        <v>0</v>
      </c>
      <c r="BE246" s="1" t="s">
        <v>3685</v>
      </c>
      <c r="BF246" s="1" t="n">
        <v>0</v>
      </c>
      <c r="BG246" s="1" t="n">
        <v>0</v>
      </c>
      <c r="BH246" s="1" t="n">
        <v>0</v>
      </c>
      <c r="BI246" s="1" t="s">
        <v>3685</v>
      </c>
      <c r="BJ246" s="1" t="n">
        <v>0</v>
      </c>
      <c r="BK246" s="1" t="n">
        <v>0</v>
      </c>
      <c r="BL246" s="1" t="n">
        <v>0</v>
      </c>
      <c r="BM246" s="1" t="s">
        <v>3685</v>
      </c>
      <c r="BN246" s="1" t="n">
        <v>0</v>
      </c>
      <c r="BO246" s="1" t="n">
        <v>0</v>
      </c>
      <c r="BP246" s="1" t="n">
        <v>0</v>
      </c>
      <c r="BQ246" s="1" t="s">
        <v>3685</v>
      </c>
      <c r="BR246" s="1" t="s">
        <v>406</v>
      </c>
      <c r="BS246" s="1" t="n">
        <v>120115</v>
      </c>
      <c r="BT246" s="1" t="s">
        <v>3686</v>
      </c>
      <c r="BU246" s="1" t="s">
        <v>206</v>
      </c>
      <c r="BV246" s="1" t="n">
        <v>109305</v>
      </c>
      <c r="BW246" s="1" t="s">
        <v>3686</v>
      </c>
      <c r="BX246" s="1" t="s">
        <v>182</v>
      </c>
      <c r="BY246" s="1" t="n">
        <v>109072</v>
      </c>
      <c r="BZ246" s="1" t="s">
        <v>3686</v>
      </c>
      <c r="CA246" s="1" t="n">
        <v>472298</v>
      </c>
      <c r="CB246" s="1" t="n">
        <v>0</v>
      </c>
      <c r="CC246" s="1" t="n">
        <v>0</v>
      </c>
      <c r="CD246" s="1" t="n">
        <v>0</v>
      </c>
      <c r="CE246" s="6" t="s">
        <v>3687</v>
      </c>
      <c r="CF246" s="1" t="n">
        <v>0</v>
      </c>
      <c r="CG246" s="1" t="s">
        <v>2016</v>
      </c>
      <c r="CH246" s="1" t="n">
        <v>0</v>
      </c>
      <c r="CI246" s="1" t="n">
        <v>120</v>
      </c>
      <c r="CJ246" s="1" t="n">
        <v>0</v>
      </c>
      <c r="CK246" s="1" t="n">
        <v>65</v>
      </c>
      <c r="CL246" s="1" t="n">
        <v>0</v>
      </c>
      <c r="CM246" s="1" t="s">
        <v>3688</v>
      </c>
      <c r="CN246" s="1" t="n">
        <v>0</v>
      </c>
      <c r="CO246" s="1" t="s">
        <v>171</v>
      </c>
      <c r="CP246" s="1" t="s">
        <v>3689</v>
      </c>
      <c r="CQ246" s="6" t="s">
        <v>3690</v>
      </c>
      <c r="CR246" s="6" t="s">
        <v>3691</v>
      </c>
      <c r="CS246" s="1" t="n">
        <v>0</v>
      </c>
      <c r="CT246" s="1" t="n">
        <v>0</v>
      </c>
      <c r="CU246" s="1" t="n">
        <v>2</v>
      </c>
      <c r="CV246" s="1" t="s">
        <v>3692</v>
      </c>
      <c r="CW246" s="1" t="n">
        <v>21</v>
      </c>
      <c r="CX246" s="1" t="n">
        <v>0</v>
      </c>
      <c r="CY246" s="1" t="s">
        <v>171</v>
      </c>
      <c r="CZ246" s="1" t="n">
        <v>0</v>
      </c>
      <c r="DB246" s="1" t="n">
        <v>0</v>
      </c>
      <c r="DC246" s="1" t="n">
        <v>0</v>
      </c>
      <c r="DE246" s="1" t="n">
        <v>0</v>
      </c>
      <c r="DF246" s="1" t="n">
        <v>0</v>
      </c>
      <c r="DH246" s="1" t="n">
        <v>0</v>
      </c>
      <c r="DI246" s="1" t="n">
        <v>0</v>
      </c>
      <c r="DK246" s="1" t="n">
        <v>0</v>
      </c>
      <c r="DL246" s="1" t="n">
        <v>0</v>
      </c>
      <c r="DM246" s="1" t="n">
        <v>0</v>
      </c>
      <c r="DN246" s="1" t="s">
        <v>2016</v>
      </c>
      <c r="DO246" s="1" t="s">
        <v>248</v>
      </c>
      <c r="DP246" s="1" t="n">
        <v>0</v>
      </c>
      <c r="DQ246" s="1" t="n">
        <v>0</v>
      </c>
      <c r="DR246" s="1" t="n">
        <v>0</v>
      </c>
      <c r="DS246" s="1" t="n">
        <v>0</v>
      </c>
      <c r="DT246" s="1" t="n">
        <v>0</v>
      </c>
      <c r="DU246" s="1" t="n">
        <v>0</v>
      </c>
      <c r="DV246" s="1" t="n">
        <v>0</v>
      </c>
      <c r="DW246" s="1" t="n">
        <v>0</v>
      </c>
      <c r="DX246" s="1" t="n">
        <v>0</v>
      </c>
      <c r="DY246" s="1" t="n">
        <v>0</v>
      </c>
      <c r="DZ246" s="1" t="n">
        <v>0</v>
      </c>
      <c r="EA246" s="1" t="n">
        <v>196.46</v>
      </c>
      <c r="EB246" s="1" t="n">
        <v>0</v>
      </c>
      <c r="EC246" s="1" t="n">
        <v>0</v>
      </c>
      <c r="ED246" s="1" t="n">
        <v>0</v>
      </c>
      <c r="EE246" s="1" t="n">
        <v>23.5</v>
      </c>
      <c r="EF246" s="1" t="n">
        <v>0</v>
      </c>
      <c r="EG246" s="1" t="n">
        <v>16180</v>
      </c>
      <c r="EH246" s="1" t="n">
        <v>0</v>
      </c>
      <c r="EI246" s="1" t="n">
        <v>3656</v>
      </c>
      <c r="EJ246" s="1" t="n">
        <v>0</v>
      </c>
      <c r="EK246" s="1" t="s">
        <v>171</v>
      </c>
      <c r="EL246" s="1" t="n">
        <v>0</v>
      </c>
      <c r="EM246" s="6" t="s">
        <v>3693</v>
      </c>
      <c r="EN246" s="1" t="n">
        <v>0</v>
      </c>
      <c r="EO246" s="1" t="n">
        <v>0</v>
      </c>
      <c r="EP246" s="1" t="s">
        <v>171</v>
      </c>
      <c r="EQ246" s="1" t="n">
        <v>0</v>
      </c>
      <c r="ER246" s="1" t="n">
        <v>5</v>
      </c>
      <c r="ES246" s="1" t="n">
        <v>0</v>
      </c>
      <c r="ET246" s="1" t="n">
        <v>0</v>
      </c>
      <c r="EU246" s="1" t="n">
        <v>80</v>
      </c>
      <c r="EV246" s="1" t="n">
        <v>0</v>
      </c>
      <c r="EW246" s="1" t="n">
        <v>10.026</v>
      </c>
      <c r="EX246" s="1" t="n">
        <v>0</v>
      </c>
      <c r="EY246" s="1" t="n">
        <v>0</v>
      </c>
      <c r="EZ246" s="1" t="n">
        <v>0</v>
      </c>
      <c r="FA246" s="1" t="n">
        <v>0</v>
      </c>
      <c r="FB246" s="1" t="n">
        <v>0</v>
      </c>
      <c r="FC246" s="1" t="n">
        <v>1</v>
      </c>
      <c r="FD246" s="1" t="n">
        <v>0</v>
      </c>
      <c r="FE246" s="1" t="n">
        <v>0</v>
      </c>
      <c r="FF246" s="1" t="n">
        <v>0</v>
      </c>
      <c r="FG246" s="1" t="n">
        <v>6541</v>
      </c>
      <c r="FH246" s="1" t="n">
        <v>0</v>
      </c>
      <c r="FI246" s="1" t="n">
        <v>1610</v>
      </c>
      <c r="FJ246" s="1" t="n">
        <v>0</v>
      </c>
      <c r="FK246" s="1" t="n">
        <v>0</v>
      </c>
    </row>
    <row r="247" customFormat="false" ht="15" hidden="false" customHeight="false" outlineLevel="0" collapsed="false">
      <c r="A247" s="1" t="s">
        <v>147</v>
      </c>
      <c r="B247" s="1" t="s">
        <v>147</v>
      </c>
      <c r="C247" s="1" t="s">
        <v>147</v>
      </c>
      <c r="D247" s="1" t="s">
        <v>147</v>
      </c>
      <c r="E247" s="1" t="s">
        <v>147</v>
      </c>
      <c r="F247" s="1" t="s">
        <v>147</v>
      </c>
      <c r="G247" s="1" t="s">
        <v>3694</v>
      </c>
      <c r="H247" s="1" t="n">
        <v>0</v>
      </c>
      <c r="I247" s="1" t="s">
        <v>3695</v>
      </c>
      <c r="J247" s="1" t="n">
        <v>0</v>
      </c>
      <c r="K247" s="1" t="s">
        <v>260</v>
      </c>
      <c r="L247" s="1" t="n">
        <v>0</v>
      </c>
      <c r="M247" s="1" t="n">
        <v>220</v>
      </c>
      <c r="N247" s="1" t="n">
        <v>0</v>
      </c>
      <c r="O247" s="1" t="n">
        <v>291</v>
      </c>
      <c r="P247" s="1" t="s">
        <v>3696</v>
      </c>
      <c r="Q247" s="1" t="n">
        <v>194</v>
      </c>
      <c r="R247" s="1" t="s">
        <v>3697</v>
      </c>
      <c r="S247" s="1" t="n">
        <v>143.5</v>
      </c>
      <c r="T247" s="1" t="s">
        <v>3698</v>
      </c>
      <c r="U247" s="1" t="n">
        <v>49493</v>
      </c>
      <c r="V247" s="1" t="s">
        <v>3699</v>
      </c>
      <c r="W247" s="1" t="n">
        <v>42646</v>
      </c>
      <c r="X247" s="1" t="s">
        <v>3700</v>
      </c>
      <c r="Y247" s="1" t="n">
        <v>30176</v>
      </c>
      <c r="Z247" s="1" t="s">
        <v>3701</v>
      </c>
      <c r="AA247" s="1" t="n">
        <v>2208</v>
      </c>
      <c r="AB247" s="1" t="s">
        <v>3702</v>
      </c>
      <c r="AC247" s="1" t="n">
        <v>468953</v>
      </c>
      <c r="AD247" s="1" t="s">
        <v>3703</v>
      </c>
      <c r="AE247" s="1" t="n">
        <v>468953</v>
      </c>
      <c r="AF247" s="1" t="s">
        <v>3703</v>
      </c>
      <c r="AH247" s="1" t="s">
        <v>3704</v>
      </c>
      <c r="AI247" s="1" t="n">
        <v>30507</v>
      </c>
      <c r="AJ247" s="1" t="n">
        <v>0</v>
      </c>
      <c r="AK247" s="1" t="n">
        <v>428145</v>
      </c>
      <c r="AL247" s="1" t="s">
        <v>3705</v>
      </c>
      <c r="AM247" s="1" t="n">
        <v>0</v>
      </c>
      <c r="AN247" s="1" t="n">
        <v>3.95</v>
      </c>
      <c r="AO247" s="1" t="s">
        <v>3706</v>
      </c>
      <c r="AP247" s="1" t="n">
        <v>66649</v>
      </c>
      <c r="AQ247" s="1" t="n">
        <v>0</v>
      </c>
      <c r="AR247" s="1" t="n">
        <v>9742</v>
      </c>
      <c r="AS247" s="1" t="s">
        <v>3707</v>
      </c>
      <c r="AT247" s="1" t="n">
        <v>12991</v>
      </c>
      <c r="AU247" s="1" t="s">
        <v>3708</v>
      </c>
      <c r="AV247" s="1" t="n">
        <v>3225000</v>
      </c>
      <c r="AW247" s="1" t="s">
        <v>3709</v>
      </c>
      <c r="AX247" s="1" t="n">
        <v>2665000</v>
      </c>
      <c r="AY247" s="1" t="s">
        <v>3710</v>
      </c>
      <c r="AZ247" s="1" t="n">
        <v>4500</v>
      </c>
      <c r="BA247" s="1" t="s">
        <v>3711</v>
      </c>
      <c r="BB247" s="1" t="n">
        <v>5000</v>
      </c>
      <c r="BC247" s="1" t="s">
        <v>3712</v>
      </c>
      <c r="BD247" s="1" t="n">
        <v>29202</v>
      </c>
      <c r="BE247" s="1" t="s">
        <v>3713</v>
      </c>
      <c r="BF247" s="1" t="s">
        <v>3714</v>
      </c>
      <c r="BG247" s="1" t="s">
        <v>204</v>
      </c>
      <c r="BH247" s="1" t="n">
        <v>8028</v>
      </c>
      <c r="BI247" s="1" t="n">
        <v>0</v>
      </c>
      <c r="BJ247" s="1" t="s">
        <v>3715</v>
      </c>
      <c r="BK247" s="1" t="s">
        <v>158</v>
      </c>
      <c r="BL247" s="1" t="n">
        <v>4454</v>
      </c>
      <c r="BM247" s="1" t="n">
        <v>0</v>
      </c>
      <c r="BN247" s="1" t="s">
        <v>3716</v>
      </c>
      <c r="BO247" s="1" t="s">
        <v>163</v>
      </c>
      <c r="BP247" s="1" t="n">
        <v>1530</v>
      </c>
      <c r="BQ247" s="1" t="s">
        <v>3717</v>
      </c>
      <c r="BR247" s="1" t="s">
        <v>181</v>
      </c>
      <c r="BS247" s="1" t="n">
        <v>157454</v>
      </c>
      <c r="BT247" s="1" t="s">
        <v>3718</v>
      </c>
      <c r="BU247" s="1" t="s">
        <v>449</v>
      </c>
      <c r="BV247" s="1" t="n">
        <v>99101</v>
      </c>
      <c r="BW247" s="1" t="s">
        <v>3719</v>
      </c>
      <c r="BX247" s="1" t="s">
        <v>3720</v>
      </c>
      <c r="BY247" s="1" t="n">
        <v>77073</v>
      </c>
      <c r="BZ247" s="1" t="s">
        <v>3721</v>
      </c>
      <c r="CA247" s="1" t="n">
        <v>472532</v>
      </c>
      <c r="CB247" s="1" t="n">
        <v>0</v>
      </c>
      <c r="CC247" s="1" t="s">
        <v>3722</v>
      </c>
      <c r="CD247" s="1" t="n">
        <v>0</v>
      </c>
      <c r="CE247" s="6" t="s">
        <v>3723</v>
      </c>
      <c r="CF247" s="1" t="n">
        <v>395049</v>
      </c>
      <c r="CG247" s="1" t="s">
        <v>3724</v>
      </c>
      <c r="CH247" s="6" t="s">
        <v>3725</v>
      </c>
      <c r="CI247" s="1" t="n">
        <v>4040</v>
      </c>
      <c r="CJ247" s="1" t="s">
        <v>3726</v>
      </c>
      <c r="CK247" s="1" t="n">
        <v>87</v>
      </c>
      <c r="CL247" s="1" t="s">
        <v>3727</v>
      </c>
      <c r="CM247" s="6" t="s">
        <v>3728</v>
      </c>
      <c r="CN247" s="1" t="n">
        <v>0</v>
      </c>
      <c r="CO247" s="1" t="s">
        <v>171</v>
      </c>
      <c r="CP247" s="1" t="s">
        <v>3729</v>
      </c>
      <c r="CQ247" s="6" t="s">
        <v>3730</v>
      </c>
      <c r="CR247" s="1" t="s">
        <v>3731</v>
      </c>
      <c r="CS247" s="1" t="n">
        <v>3</v>
      </c>
      <c r="CT247" s="1" t="s">
        <v>3732</v>
      </c>
      <c r="CU247" s="1" t="n">
        <v>5</v>
      </c>
      <c r="CV247" s="1" t="s">
        <v>3733</v>
      </c>
      <c r="CW247" s="1" t="n">
        <v>90</v>
      </c>
      <c r="CX247" s="1" t="s">
        <v>3734</v>
      </c>
      <c r="CY247" s="1" t="s">
        <v>171</v>
      </c>
      <c r="CZ247" s="1" t="s">
        <v>3735</v>
      </c>
      <c r="DA247" s="1" t="s">
        <v>2113</v>
      </c>
      <c r="DB247" s="1" t="n">
        <v>64</v>
      </c>
      <c r="DC247" s="1" t="s">
        <v>3736</v>
      </c>
      <c r="DD247" s="1" t="s">
        <v>3737</v>
      </c>
      <c r="DE247" s="1" t="n">
        <v>14</v>
      </c>
      <c r="DF247" s="1" t="s">
        <v>3738</v>
      </c>
      <c r="DG247" s="1" t="s">
        <v>3739</v>
      </c>
      <c r="DH247" s="1" t="n">
        <v>10</v>
      </c>
      <c r="DI247" s="1" t="s">
        <v>3740</v>
      </c>
      <c r="DJ247" s="1" t="s">
        <v>3741</v>
      </c>
      <c r="DK247" s="1" t="n">
        <v>12</v>
      </c>
      <c r="DL247" s="1" t="s">
        <v>3742</v>
      </c>
      <c r="DM247" s="1" t="n">
        <v>58</v>
      </c>
      <c r="DN247" s="1" t="s">
        <v>3743</v>
      </c>
      <c r="DO247" s="1" t="s">
        <v>171</v>
      </c>
      <c r="DP247" s="1" t="n">
        <v>0</v>
      </c>
      <c r="DQ247" s="1" t="s">
        <v>3744</v>
      </c>
      <c r="DR247" s="1" t="s">
        <v>3745</v>
      </c>
      <c r="DS247" s="1" t="n">
        <v>40</v>
      </c>
      <c r="DT247" s="1" t="s">
        <v>3746</v>
      </c>
      <c r="DU247" s="1" t="s">
        <v>3747</v>
      </c>
      <c r="DV247" s="1" t="n">
        <v>30</v>
      </c>
      <c r="DW247" s="1" t="s">
        <v>3748</v>
      </c>
      <c r="DX247" s="1" t="s">
        <v>3749</v>
      </c>
      <c r="DY247" s="1" t="n">
        <v>10</v>
      </c>
      <c r="DZ247" s="1" t="s">
        <v>3750</v>
      </c>
      <c r="EA247" s="1" t="n">
        <v>151</v>
      </c>
      <c r="EB247" s="1" t="s">
        <v>3751</v>
      </c>
      <c r="EC247" s="1" t="s">
        <v>3752</v>
      </c>
      <c r="ED247" s="1" t="s">
        <v>3753</v>
      </c>
      <c r="EE247" s="1" t="n">
        <v>18</v>
      </c>
      <c r="EF247" s="1" t="n">
        <v>0</v>
      </c>
      <c r="EG247" s="1" t="n">
        <v>87500</v>
      </c>
      <c r="EH247" s="1" t="s">
        <v>3754</v>
      </c>
      <c r="EI247" s="1" t="n">
        <v>4725</v>
      </c>
      <c r="EJ247" s="1" t="s">
        <v>3755</v>
      </c>
      <c r="EK247" s="1" t="s">
        <v>171</v>
      </c>
      <c r="EL247" s="1" t="s">
        <v>3756</v>
      </c>
      <c r="EM247" s="6" t="s">
        <v>3757</v>
      </c>
      <c r="EN247" s="1" t="n">
        <v>0</v>
      </c>
      <c r="EO247" s="1" t="s">
        <v>3758</v>
      </c>
      <c r="EP247" s="1" t="s">
        <v>171</v>
      </c>
      <c r="EQ247" s="1" t="s">
        <v>3759</v>
      </c>
      <c r="ER247" s="1" t="n">
        <v>4</v>
      </c>
      <c r="ES247" s="1" t="s">
        <v>3760</v>
      </c>
      <c r="ET247" s="1" t="n">
        <v>0</v>
      </c>
      <c r="EU247" s="1" t="n">
        <v>43</v>
      </c>
      <c r="EV247" s="1" t="s">
        <v>3761</v>
      </c>
      <c r="EW247" s="1" t="n">
        <v>290</v>
      </c>
      <c r="EX247" s="1" t="s">
        <v>3762</v>
      </c>
      <c r="EY247" s="1" t="n">
        <v>3514</v>
      </c>
      <c r="EZ247" s="1" t="s">
        <v>3763</v>
      </c>
      <c r="FA247" s="1" t="n">
        <v>4040</v>
      </c>
      <c r="FB247" s="1" t="s">
        <v>3764</v>
      </c>
      <c r="FC247" s="1" t="n">
        <v>667</v>
      </c>
      <c r="FD247" s="1" t="s">
        <v>3765</v>
      </c>
      <c r="FE247" s="1" t="s">
        <v>3766</v>
      </c>
      <c r="FF247" s="1" t="s">
        <v>3767</v>
      </c>
      <c r="FG247" s="1" t="n">
        <v>3415</v>
      </c>
      <c r="FH247" s="1" t="s">
        <v>3768</v>
      </c>
      <c r="FI247" s="1" t="n">
        <v>3505</v>
      </c>
      <c r="FJ247" s="1" t="s">
        <v>3769</v>
      </c>
      <c r="FK247" s="1" t="s">
        <v>3770</v>
      </c>
    </row>
    <row r="248" customFormat="false" ht="15" hidden="false" customHeight="false" outlineLevel="0" collapsed="false">
      <c r="A248" s="1" t="s">
        <v>147</v>
      </c>
      <c r="B248" s="1" t="s">
        <v>147</v>
      </c>
      <c r="C248" s="1" t="s">
        <v>147</v>
      </c>
      <c r="D248" s="1" t="s">
        <v>147</v>
      </c>
      <c r="E248" s="1" t="s">
        <v>147</v>
      </c>
      <c r="F248" s="1" t="s">
        <v>147</v>
      </c>
      <c r="G248" s="1" t="s">
        <v>3771</v>
      </c>
      <c r="H248" s="1" t="n">
        <v>0</v>
      </c>
      <c r="I248" s="1" t="s">
        <v>3772</v>
      </c>
      <c r="J248" s="1" t="n">
        <v>0</v>
      </c>
      <c r="K248" s="1" t="s">
        <v>260</v>
      </c>
      <c r="L248" s="1" t="n">
        <v>0</v>
      </c>
      <c r="M248" s="1" t="n">
        <v>91</v>
      </c>
      <c r="N248" s="1" t="n">
        <v>0</v>
      </c>
      <c r="O248" s="1" t="n">
        <v>115</v>
      </c>
      <c r="P248" s="1" t="n">
        <v>0</v>
      </c>
      <c r="Q248" s="1" t="n">
        <v>103</v>
      </c>
      <c r="R248" s="1" t="n">
        <v>0</v>
      </c>
      <c r="S248" s="1" t="n">
        <v>90</v>
      </c>
      <c r="T248" s="1" t="n">
        <v>0</v>
      </c>
      <c r="U248" s="1" t="n">
        <v>40779</v>
      </c>
      <c r="V248" s="1" t="s">
        <v>3773</v>
      </c>
      <c r="W248" s="1" t="n">
        <v>36554</v>
      </c>
      <c r="X248" s="1" t="s">
        <v>3774</v>
      </c>
      <c r="Y248" s="1" t="n">
        <v>23034</v>
      </c>
      <c r="Z248" s="1" t="s">
        <v>3775</v>
      </c>
      <c r="AA248" s="1" t="n">
        <v>766</v>
      </c>
      <c r="AB248" s="1" t="s">
        <v>3776</v>
      </c>
      <c r="AC248" s="1" t="n">
        <v>490082</v>
      </c>
      <c r="AD248" s="1" t="n">
        <v>0</v>
      </c>
      <c r="AE248" s="1" t="n">
        <v>490082</v>
      </c>
      <c r="AF248" s="1" t="n">
        <v>0</v>
      </c>
      <c r="AH248" s="1" t="s">
        <v>1032</v>
      </c>
      <c r="AI248" s="1" t="n">
        <v>127760</v>
      </c>
      <c r="AJ248" s="1" t="n">
        <v>0</v>
      </c>
      <c r="AK248" s="1" t="n">
        <v>295194</v>
      </c>
      <c r="AL248" s="1" t="n">
        <v>0</v>
      </c>
      <c r="AM248" s="1" t="n">
        <v>0</v>
      </c>
      <c r="AN248" s="1" t="n">
        <v>3.9667</v>
      </c>
      <c r="AO248" s="1" t="s">
        <v>3777</v>
      </c>
      <c r="AP248" s="1" t="n">
        <v>0</v>
      </c>
      <c r="AQ248" s="1" t="n">
        <v>0</v>
      </c>
      <c r="AR248" s="1" t="n">
        <v>6493</v>
      </c>
      <c r="AS248" s="1" t="n">
        <v>0</v>
      </c>
      <c r="AT248" s="1" t="n">
        <v>473</v>
      </c>
      <c r="AU248" s="1" t="n">
        <v>0</v>
      </c>
      <c r="AV248" s="1" t="n">
        <v>800913</v>
      </c>
      <c r="AW248" s="1" t="n">
        <v>0</v>
      </c>
      <c r="AX248" s="1" t="n">
        <v>735935</v>
      </c>
      <c r="AY248" s="1" t="n">
        <v>0</v>
      </c>
      <c r="AZ248" s="1" t="n">
        <v>20331</v>
      </c>
      <c r="BA248" s="1" t="n">
        <v>0</v>
      </c>
      <c r="BB248" s="1" t="n">
        <v>25210.44</v>
      </c>
      <c r="BC248" s="1" t="s">
        <v>3778</v>
      </c>
      <c r="BD248" s="1" t="n">
        <v>0</v>
      </c>
      <c r="BE248" s="1" t="s">
        <v>3779</v>
      </c>
      <c r="BF248" s="1" t="n">
        <v>0</v>
      </c>
      <c r="BG248" s="1" t="n">
        <v>0</v>
      </c>
      <c r="BH248" s="1" t="n">
        <v>0</v>
      </c>
      <c r="BI248" s="1" t="s">
        <v>3780</v>
      </c>
      <c r="BJ248" s="1" t="n">
        <v>0</v>
      </c>
      <c r="BK248" s="1" t="n">
        <v>0</v>
      </c>
      <c r="BL248" s="1" t="n">
        <v>0</v>
      </c>
      <c r="BM248" s="1" t="s">
        <v>3780</v>
      </c>
      <c r="BN248" s="1" t="n">
        <v>0</v>
      </c>
      <c r="BO248" s="1" t="n">
        <v>0</v>
      </c>
      <c r="BP248" s="1" t="n">
        <v>0</v>
      </c>
      <c r="BQ248" s="1" t="s">
        <v>3780</v>
      </c>
      <c r="BR248" s="1" t="s">
        <v>394</v>
      </c>
      <c r="BS248" s="1" t="n">
        <v>174847</v>
      </c>
      <c r="BT248" s="1" t="n">
        <v>0</v>
      </c>
      <c r="BU248" s="1" t="s">
        <v>2171</v>
      </c>
      <c r="BV248" s="1" t="n">
        <v>55106</v>
      </c>
      <c r="BW248" s="1" t="n">
        <v>0</v>
      </c>
      <c r="BX248" s="1" t="s">
        <v>406</v>
      </c>
      <c r="BY248" s="1" t="n">
        <v>48093</v>
      </c>
      <c r="BZ248" s="1" t="n">
        <v>0</v>
      </c>
      <c r="CA248" s="1" t="n">
        <v>501010</v>
      </c>
      <c r="CB248" s="1" t="n">
        <v>0</v>
      </c>
      <c r="CC248" s="1" t="n">
        <v>0</v>
      </c>
      <c r="CD248" s="1" t="n">
        <v>0</v>
      </c>
      <c r="CE248" s="1" t="n">
        <v>0</v>
      </c>
      <c r="CF248" s="1" t="n">
        <v>332569</v>
      </c>
      <c r="CG248" s="1" t="n">
        <v>0</v>
      </c>
      <c r="CH248" s="1" t="s">
        <v>3781</v>
      </c>
      <c r="CI248" s="1" t="n">
        <v>8811</v>
      </c>
      <c r="CJ248" s="1" t="n">
        <v>0</v>
      </c>
      <c r="CK248" s="1" t="n">
        <v>96</v>
      </c>
      <c r="CL248" s="1" t="n">
        <v>0</v>
      </c>
      <c r="CM248" s="1" t="s">
        <v>3782</v>
      </c>
      <c r="CN248" s="1" t="n">
        <v>0</v>
      </c>
      <c r="CO248" s="1" t="s">
        <v>248</v>
      </c>
      <c r="CP248" s="1" t="n">
        <v>0</v>
      </c>
      <c r="CQ248" s="1" t="n">
        <v>0</v>
      </c>
      <c r="CR248" s="1" t="n">
        <v>0</v>
      </c>
      <c r="CS248" s="1" t="n">
        <v>0</v>
      </c>
      <c r="CT248" s="1" t="n">
        <v>0</v>
      </c>
      <c r="CU248" s="1" t="n">
        <v>0</v>
      </c>
      <c r="CV248" s="1" t="n">
        <v>0</v>
      </c>
      <c r="CW248" s="1" t="n">
        <v>0</v>
      </c>
      <c r="CX248" s="1" t="n">
        <v>0</v>
      </c>
      <c r="CY248" s="1" t="s">
        <v>171</v>
      </c>
      <c r="CZ248" s="1" t="n">
        <v>0</v>
      </c>
      <c r="DA248" s="1" t="s">
        <v>3783</v>
      </c>
      <c r="DB248" s="1" t="n">
        <v>2.13</v>
      </c>
      <c r="DC248" s="1" t="n">
        <v>0</v>
      </c>
      <c r="DD248" s="1" t="s">
        <v>3784</v>
      </c>
      <c r="DE248" s="1" t="n">
        <v>1.88</v>
      </c>
      <c r="DF248" s="1" t="n">
        <v>0</v>
      </c>
      <c r="DG248" s="1" t="s">
        <v>3785</v>
      </c>
      <c r="DH248" s="1" t="n">
        <v>1.86</v>
      </c>
      <c r="DI248" s="1" t="n">
        <v>0</v>
      </c>
      <c r="DJ248" s="1" t="s">
        <v>3786</v>
      </c>
      <c r="DK248" s="1" t="n">
        <v>1.48</v>
      </c>
      <c r="DL248" s="1" t="n">
        <v>0</v>
      </c>
      <c r="DM248" s="1" t="n">
        <v>0</v>
      </c>
      <c r="DN248" s="1" t="n">
        <v>0</v>
      </c>
      <c r="DO248" s="1" t="s">
        <v>171</v>
      </c>
      <c r="DP248" s="1" t="n">
        <v>0</v>
      </c>
      <c r="DQ248" s="1" t="s">
        <v>3787</v>
      </c>
      <c r="DR248" s="1" t="s">
        <v>3788</v>
      </c>
      <c r="DS248" s="1" t="n">
        <v>0</v>
      </c>
      <c r="DT248" s="1" t="s">
        <v>3789</v>
      </c>
      <c r="DU248" s="1" t="s">
        <v>3790</v>
      </c>
      <c r="DV248" s="1" t="n">
        <v>0</v>
      </c>
      <c r="DW248" s="1" t="s">
        <v>3789</v>
      </c>
      <c r="DX248" s="1" t="s">
        <v>3791</v>
      </c>
      <c r="DY248" s="1" t="n">
        <v>0</v>
      </c>
      <c r="DZ248" s="1" t="s">
        <v>3789</v>
      </c>
      <c r="EA248" s="1" t="n">
        <v>200</v>
      </c>
      <c r="EB248" s="1" t="n">
        <v>0</v>
      </c>
      <c r="EC248" s="1" t="n">
        <v>0</v>
      </c>
      <c r="ED248" s="1" t="n">
        <v>0</v>
      </c>
      <c r="EE248" s="1" t="n">
        <v>4</v>
      </c>
      <c r="EF248" s="1" t="n">
        <v>0</v>
      </c>
      <c r="EG248" s="1" t="n">
        <v>5608</v>
      </c>
      <c r="EH248" s="1" t="s">
        <v>3792</v>
      </c>
      <c r="EI248" s="1" t="n">
        <v>18.5</v>
      </c>
      <c r="EJ248" s="1" t="s">
        <v>3793</v>
      </c>
      <c r="EK248" s="1" t="s">
        <v>171</v>
      </c>
      <c r="EL248" s="1" t="s">
        <v>804</v>
      </c>
      <c r="EM248" s="1" t="s">
        <v>3794</v>
      </c>
      <c r="EN248" s="1" t="n">
        <v>0</v>
      </c>
      <c r="EO248" s="1" t="n">
        <v>0</v>
      </c>
      <c r="EP248" s="1" t="s">
        <v>171</v>
      </c>
      <c r="EQ248" s="1" t="n">
        <v>0</v>
      </c>
      <c r="ER248" s="1" t="n">
        <v>1</v>
      </c>
      <c r="ES248" s="1" t="s">
        <v>3795</v>
      </c>
      <c r="ET248" s="1" t="n">
        <v>0</v>
      </c>
      <c r="EU248" s="1" t="n">
        <v>123</v>
      </c>
      <c r="EV248" s="1" t="n">
        <v>0</v>
      </c>
      <c r="EW248" s="1" t="n">
        <v>1852</v>
      </c>
      <c r="EX248" s="1" t="n">
        <v>0</v>
      </c>
      <c r="EY248" s="1" t="n">
        <v>0</v>
      </c>
      <c r="EZ248" s="1" t="s">
        <v>3796</v>
      </c>
      <c r="FA248" s="1" t="n">
        <v>0</v>
      </c>
      <c r="FB248" s="1" t="n">
        <v>0</v>
      </c>
      <c r="FC248" s="1" t="n">
        <v>0</v>
      </c>
      <c r="FD248" s="1" t="n">
        <v>0</v>
      </c>
      <c r="FE248" s="1" t="n">
        <v>0</v>
      </c>
      <c r="FF248" s="1" t="n">
        <v>0</v>
      </c>
      <c r="FG248" s="1" t="n">
        <v>1254.17</v>
      </c>
      <c r="FH248" s="1" t="n">
        <v>0</v>
      </c>
      <c r="FI248" s="1" t="n">
        <v>0</v>
      </c>
      <c r="FJ248" s="1" t="s">
        <v>3797</v>
      </c>
      <c r="FK248" s="1" t="n">
        <v>0</v>
      </c>
    </row>
    <row r="249" customFormat="false" ht="15" hidden="false" customHeight="false" outlineLevel="0" collapsed="false">
      <c r="A249" s="1" t="s">
        <v>147</v>
      </c>
      <c r="B249" s="1" t="s">
        <v>147</v>
      </c>
      <c r="C249" s="1" t="s">
        <v>147</v>
      </c>
      <c r="D249" s="1" t="s">
        <v>147</v>
      </c>
      <c r="E249" s="1" t="s">
        <v>147</v>
      </c>
      <c r="F249" s="1" t="s">
        <v>147</v>
      </c>
      <c r="G249" s="1" t="s">
        <v>3798</v>
      </c>
      <c r="H249" s="1" t="n">
        <v>0</v>
      </c>
      <c r="I249" s="1" t="s">
        <v>3799</v>
      </c>
      <c r="J249" s="1" t="n">
        <v>0</v>
      </c>
      <c r="K249" s="1" t="s">
        <v>808</v>
      </c>
      <c r="L249" s="1" t="n">
        <v>0</v>
      </c>
      <c r="M249" s="1" t="n">
        <v>102</v>
      </c>
      <c r="N249" s="1" t="s">
        <v>3800</v>
      </c>
      <c r="O249" s="1" t="n">
        <v>138</v>
      </c>
      <c r="P249" s="1" t="s">
        <v>3801</v>
      </c>
      <c r="Q249" s="1" t="n">
        <v>119</v>
      </c>
      <c r="R249" s="1" t="s">
        <v>3802</v>
      </c>
      <c r="S249" s="1" t="n">
        <v>122.04</v>
      </c>
      <c r="T249" s="1" t="s">
        <v>3802</v>
      </c>
      <c r="U249" s="1" t="n">
        <v>57993.41</v>
      </c>
      <c r="V249" s="1" t="s">
        <v>3803</v>
      </c>
      <c r="W249" s="1" t="n">
        <v>10548</v>
      </c>
      <c r="X249" s="1" t="s">
        <v>3804</v>
      </c>
      <c r="Y249" s="1" t="n">
        <v>10380</v>
      </c>
      <c r="Z249" s="1" t="s">
        <v>3805</v>
      </c>
      <c r="AA249" s="1" t="n">
        <v>660</v>
      </c>
      <c r="AB249" s="1" t="s">
        <v>3806</v>
      </c>
      <c r="AC249" s="1" t="n">
        <v>2838565</v>
      </c>
      <c r="AD249" s="1" t="s">
        <v>3807</v>
      </c>
      <c r="AE249" s="1" t="n">
        <v>530565</v>
      </c>
      <c r="AF249" s="1" t="s">
        <v>3808</v>
      </c>
      <c r="AG249" s="1" t="n">
        <v>743407</v>
      </c>
      <c r="AH249" s="1" t="s">
        <v>3809</v>
      </c>
      <c r="AI249" s="1" t="n">
        <v>74217</v>
      </c>
      <c r="AJ249" s="1" t="s">
        <v>3810</v>
      </c>
      <c r="AK249" s="1" t="n">
        <v>368844</v>
      </c>
      <c r="AL249" s="1" t="n">
        <v>0</v>
      </c>
      <c r="AM249" s="1" t="n">
        <v>0</v>
      </c>
      <c r="AN249" s="1" t="n">
        <v>0.147222222222222</v>
      </c>
      <c r="AO249" s="1" t="s">
        <v>3811</v>
      </c>
      <c r="AP249" s="1" t="n">
        <v>6988</v>
      </c>
      <c r="AQ249" s="1" t="s">
        <v>3812</v>
      </c>
      <c r="AR249" s="1" t="n">
        <v>14417</v>
      </c>
      <c r="AS249" s="1" t="n">
        <v>0</v>
      </c>
      <c r="AT249" s="1" t="n">
        <v>0</v>
      </c>
      <c r="AU249" s="1" t="n">
        <v>0</v>
      </c>
      <c r="AV249" s="1" t="n">
        <v>1071293</v>
      </c>
      <c r="AW249" s="1" t="n">
        <v>0</v>
      </c>
      <c r="AX249" s="1" t="n">
        <v>1057016</v>
      </c>
      <c r="AY249" s="1" t="n">
        <v>0</v>
      </c>
      <c r="AZ249" s="1" t="n">
        <v>15638</v>
      </c>
      <c r="BA249" s="1" t="s">
        <v>3813</v>
      </c>
      <c r="BB249" s="1" t="n">
        <v>20001</v>
      </c>
      <c r="BC249" s="1" t="s">
        <v>3814</v>
      </c>
      <c r="BD249" s="1" t="n">
        <v>127994</v>
      </c>
      <c r="BE249" s="1" t="n">
        <v>0</v>
      </c>
      <c r="BF249" s="1" t="s">
        <v>3815</v>
      </c>
      <c r="BG249" s="1" t="s">
        <v>160</v>
      </c>
      <c r="BH249" s="1" t="n">
        <v>105058</v>
      </c>
      <c r="BI249" s="1" t="s">
        <v>3816</v>
      </c>
      <c r="BJ249" s="1" t="s">
        <v>3817</v>
      </c>
      <c r="BK249" s="1" t="s">
        <v>158</v>
      </c>
      <c r="BL249" s="1" t="n">
        <v>11606</v>
      </c>
      <c r="BM249" s="1" t="s">
        <v>3818</v>
      </c>
      <c r="BN249" s="1" t="s">
        <v>3819</v>
      </c>
      <c r="BO249" s="1" t="s">
        <v>158</v>
      </c>
      <c r="BP249" s="1" t="n">
        <v>11330</v>
      </c>
      <c r="BQ249" s="1" t="s">
        <v>3820</v>
      </c>
      <c r="BR249" s="1" t="s">
        <v>3821</v>
      </c>
      <c r="BS249" s="1" t="n">
        <v>2758432</v>
      </c>
      <c r="BT249" s="1" t="s">
        <v>3822</v>
      </c>
      <c r="BU249" s="1" t="s">
        <v>3823</v>
      </c>
      <c r="BV249" s="1" t="n">
        <v>535046</v>
      </c>
      <c r="BW249" s="1" t="s">
        <v>3824</v>
      </c>
      <c r="BX249" s="1" t="s">
        <v>3825</v>
      </c>
      <c r="BY249" s="1" t="n">
        <v>80133</v>
      </c>
      <c r="BZ249" s="1" t="n">
        <v>0</v>
      </c>
      <c r="CA249" s="1" t="n">
        <v>526591</v>
      </c>
      <c r="CB249" s="1" t="s">
        <v>3826</v>
      </c>
      <c r="CC249" s="1" t="n">
        <v>0</v>
      </c>
      <c r="CD249" s="1" t="n">
        <v>0</v>
      </c>
      <c r="CE249" s="1" t="s">
        <v>3827</v>
      </c>
      <c r="CF249" s="1" t="n">
        <v>363680</v>
      </c>
      <c r="CG249" s="1" t="n">
        <v>0</v>
      </c>
      <c r="CH249" s="1" t="s">
        <v>3828</v>
      </c>
      <c r="CI249" s="1" t="n">
        <v>0</v>
      </c>
      <c r="CJ249" s="1" t="n">
        <v>0</v>
      </c>
      <c r="CK249" s="1" t="n">
        <v>0</v>
      </c>
      <c r="CL249" s="1" t="n">
        <v>0</v>
      </c>
      <c r="CM249" s="1" t="s">
        <v>3829</v>
      </c>
      <c r="CN249" s="1" t="n">
        <v>0</v>
      </c>
      <c r="CO249" s="1" t="s">
        <v>171</v>
      </c>
      <c r="CP249" s="1" t="s">
        <v>3829</v>
      </c>
      <c r="CQ249" s="1" t="s">
        <v>3829</v>
      </c>
      <c r="CR249" s="1" t="s">
        <v>3830</v>
      </c>
      <c r="CS249" s="1" t="n">
        <v>2</v>
      </c>
      <c r="CT249" s="1" t="s">
        <v>3831</v>
      </c>
      <c r="CU249" s="1" t="n">
        <v>0</v>
      </c>
      <c r="CV249" s="1" t="n">
        <v>0</v>
      </c>
      <c r="CW249" s="1" t="n">
        <v>81.7</v>
      </c>
      <c r="CX249" s="1" t="s">
        <v>3832</v>
      </c>
      <c r="CY249" s="1" t="s">
        <v>171</v>
      </c>
      <c r="CZ249" s="1" t="n">
        <v>0</v>
      </c>
      <c r="DA249" s="1" t="s">
        <v>3833</v>
      </c>
      <c r="DB249" s="1" t="n">
        <v>40.5</v>
      </c>
      <c r="DC249" s="1" t="n">
        <v>0</v>
      </c>
      <c r="DD249" s="1" t="s">
        <v>3834</v>
      </c>
      <c r="DE249" s="1" t="n">
        <v>37.6</v>
      </c>
      <c r="DF249" s="1" t="n">
        <v>0</v>
      </c>
      <c r="DG249" s="1" t="s">
        <v>2113</v>
      </c>
      <c r="DH249" s="1" t="n">
        <v>21.9</v>
      </c>
      <c r="DI249" s="1" t="n">
        <v>0</v>
      </c>
      <c r="DJ249" s="1" t="s">
        <v>428</v>
      </c>
      <c r="DK249" s="1" t="n">
        <v>0</v>
      </c>
      <c r="DL249" s="1" t="n">
        <v>0</v>
      </c>
      <c r="DM249" s="1" t="n">
        <v>40.5</v>
      </c>
      <c r="DN249" s="1" t="s">
        <v>3835</v>
      </c>
      <c r="DO249" s="1" t="s">
        <v>171</v>
      </c>
      <c r="DP249" s="1" t="n">
        <v>0</v>
      </c>
      <c r="DQ249" s="1" t="s">
        <v>3836</v>
      </c>
      <c r="DR249" s="1" t="s">
        <v>394</v>
      </c>
      <c r="DS249" s="1" t="n">
        <v>87</v>
      </c>
      <c r="DT249" s="1" t="s">
        <v>3837</v>
      </c>
      <c r="DU249" s="1" t="s">
        <v>3838</v>
      </c>
      <c r="DV249" s="1" t="n">
        <v>10.1</v>
      </c>
      <c r="DW249" s="1" t="s">
        <v>3839</v>
      </c>
      <c r="DX249" s="1" t="s">
        <v>3840</v>
      </c>
      <c r="DY249" s="1" t="n">
        <v>2.9</v>
      </c>
      <c r="DZ249" s="1" t="s">
        <v>3841</v>
      </c>
      <c r="EA249" s="1" t="n">
        <v>110</v>
      </c>
      <c r="EB249" s="1" t="n">
        <v>0</v>
      </c>
      <c r="EC249" s="1" t="n">
        <v>0</v>
      </c>
      <c r="ED249" s="1" t="n">
        <v>0</v>
      </c>
      <c r="EE249" s="1" t="n">
        <v>38.5</v>
      </c>
      <c r="EF249" s="1" t="n">
        <v>0</v>
      </c>
      <c r="EG249" s="1" t="n">
        <v>0</v>
      </c>
      <c r="EH249" s="1" t="n">
        <v>0</v>
      </c>
      <c r="EI249" s="1" t="n">
        <v>900</v>
      </c>
      <c r="EJ249" s="1" t="s">
        <v>3842</v>
      </c>
      <c r="EK249" s="1" t="s">
        <v>171</v>
      </c>
      <c r="EL249" s="1" t="n">
        <v>0</v>
      </c>
      <c r="EM249" s="1" t="s">
        <v>3843</v>
      </c>
      <c r="EN249" s="1" t="n">
        <v>0</v>
      </c>
      <c r="EO249" s="1" t="n">
        <v>0</v>
      </c>
      <c r="EP249" s="1" t="s">
        <v>171</v>
      </c>
      <c r="EQ249" s="1" t="s">
        <v>3844</v>
      </c>
      <c r="ER249" s="1" t="n">
        <v>2</v>
      </c>
      <c r="ES249" s="1" t="s">
        <v>3845</v>
      </c>
      <c r="ET249" s="1" t="n">
        <v>0</v>
      </c>
      <c r="EU249" s="1" t="n">
        <v>289</v>
      </c>
      <c r="EV249" s="1" t="n">
        <v>0</v>
      </c>
      <c r="EW249" s="1" t="n">
        <v>960</v>
      </c>
      <c r="EX249" s="1" t="n">
        <v>0</v>
      </c>
      <c r="EY249" s="1" t="n">
        <v>383</v>
      </c>
      <c r="EZ249" s="1" t="s">
        <v>3846</v>
      </c>
      <c r="FA249" s="1" t="n">
        <v>0</v>
      </c>
      <c r="FB249" s="1" t="n">
        <v>0</v>
      </c>
      <c r="FC249" s="1" t="n">
        <v>1888</v>
      </c>
      <c r="FD249" s="1" t="s">
        <v>3847</v>
      </c>
      <c r="FE249" s="1" t="n">
        <v>0</v>
      </c>
      <c r="FF249" s="1" t="n">
        <v>0</v>
      </c>
      <c r="FG249" s="1" t="n">
        <v>2865.6</v>
      </c>
      <c r="FH249" s="1" t="s">
        <v>3848</v>
      </c>
      <c r="FI249" s="1" t="n">
        <v>1053</v>
      </c>
      <c r="FJ249" s="1" t="s">
        <v>3849</v>
      </c>
      <c r="FK249" s="1" t="n">
        <v>0</v>
      </c>
    </row>
    <row r="250" customFormat="false" ht="15" hidden="false" customHeight="false" outlineLevel="0" collapsed="false">
      <c r="A250" s="1" t="s">
        <v>147</v>
      </c>
      <c r="B250" s="1" t="s">
        <v>147</v>
      </c>
      <c r="C250" s="1" t="s">
        <v>147</v>
      </c>
      <c r="D250" s="1" t="s">
        <v>147</v>
      </c>
      <c r="E250" s="1" t="s">
        <v>147</v>
      </c>
      <c r="F250" s="1" t="s">
        <v>147</v>
      </c>
      <c r="G250" s="1" t="s">
        <v>3850</v>
      </c>
      <c r="H250" s="1" t="n">
        <v>0</v>
      </c>
      <c r="I250" s="1" t="s">
        <v>3851</v>
      </c>
      <c r="J250" s="1" t="s">
        <v>3852</v>
      </c>
      <c r="K250" s="1" t="s">
        <v>808</v>
      </c>
      <c r="L250" s="1" t="n">
        <v>0</v>
      </c>
      <c r="M250" s="1" t="n">
        <v>148</v>
      </c>
      <c r="N250" s="1" t="n">
        <v>0</v>
      </c>
      <c r="O250" s="1" t="n">
        <v>142</v>
      </c>
      <c r="P250" s="1" t="n">
        <v>0</v>
      </c>
      <c r="Q250" s="1" t="n">
        <v>104</v>
      </c>
      <c r="R250" s="1" t="n">
        <v>0</v>
      </c>
      <c r="S250" s="1" t="n">
        <v>92.17</v>
      </c>
      <c r="T250" s="1" t="n">
        <v>0</v>
      </c>
      <c r="U250" s="1" t="n">
        <v>41396.7</v>
      </c>
      <c r="V250" s="1" t="n">
        <v>0</v>
      </c>
      <c r="W250" s="1" t="n">
        <v>29837</v>
      </c>
      <c r="X250" s="1" t="n">
        <v>0</v>
      </c>
      <c r="Y250" s="1" t="n">
        <v>21630</v>
      </c>
      <c r="Z250" s="1" t="n">
        <v>0</v>
      </c>
      <c r="AA250" s="1" t="n">
        <v>492.75</v>
      </c>
      <c r="AB250" s="1" t="n">
        <v>0</v>
      </c>
      <c r="AC250" s="1" t="n">
        <v>796827</v>
      </c>
      <c r="AD250" s="1" t="n">
        <v>0</v>
      </c>
      <c r="AE250" s="1" t="n">
        <v>418474</v>
      </c>
      <c r="AF250" s="1" t="n">
        <v>0</v>
      </c>
      <c r="AG250" s="1" t="n">
        <v>109445</v>
      </c>
      <c r="AH250" s="1" t="n">
        <v>0</v>
      </c>
      <c r="AI250" s="1" t="n">
        <v>91856</v>
      </c>
      <c r="AJ250" s="1" t="n">
        <v>0</v>
      </c>
      <c r="AK250" s="1" t="n">
        <v>292671</v>
      </c>
      <c r="AL250" s="1" t="n">
        <v>0</v>
      </c>
      <c r="AM250" s="1" t="n">
        <v>0</v>
      </c>
      <c r="AN250" s="1" t="n">
        <v>3.22</v>
      </c>
      <c r="AO250" s="1" t="n">
        <v>0</v>
      </c>
      <c r="AP250" s="1" t="n">
        <v>0</v>
      </c>
      <c r="AQ250" s="1" t="n">
        <v>0</v>
      </c>
      <c r="AR250" s="1" t="n">
        <v>37233</v>
      </c>
      <c r="AS250" s="1" t="s">
        <v>3853</v>
      </c>
      <c r="AT250" s="1" t="n">
        <v>0</v>
      </c>
      <c r="AU250" s="1" t="n">
        <v>0</v>
      </c>
      <c r="AV250" s="1" t="n">
        <v>721400</v>
      </c>
      <c r="AW250" s="1" t="n">
        <v>0</v>
      </c>
      <c r="AX250" s="1" t="n">
        <v>917120.05</v>
      </c>
      <c r="AY250" s="1" t="n">
        <v>0</v>
      </c>
      <c r="AZ250" s="1" t="n">
        <v>14500</v>
      </c>
      <c r="BA250" s="1" t="n">
        <v>0</v>
      </c>
      <c r="BB250" s="1" t="n">
        <v>18500</v>
      </c>
      <c r="BC250" s="1" t="n">
        <v>0</v>
      </c>
      <c r="BD250" s="1" t="n">
        <v>113334</v>
      </c>
      <c r="BE250" s="1" t="n">
        <v>0</v>
      </c>
      <c r="BF250" s="1" t="s">
        <v>3854</v>
      </c>
      <c r="BG250" s="1" t="s">
        <v>160</v>
      </c>
      <c r="BH250" s="1" t="n">
        <v>74386</v>
      </c>
      <c r="BI250" s="1" t="s">
        <v>3855</v>
      </c>
      <c r="BJ250" s="1" t="s">
        <v>3856</v>
      </c>
      <c r="BK250" s="1" t="s">
        <v>476</v>
      </c>
      <c r="BL250" s="1" t="n">
        <v>28750</v>
      </c>
      <c r="BM250" s="1" t="n">
        <v>0</v>
      </c>
      <c r="BN250" s="1" t="n">
        <v>0</v>
      </c>
      <c r="BO250" s="1" t="n">
        <v>0</v>
      </c>
      <c r="BP250" s="1" t="n">
        <v>0</v>
      </c>
      <c r="BQ250" s="1" t="n">
        <v>0</v>
      </c>
      <c r="BR250" s="1" t="s">
        <v>3857</v>
      </c>
      <c r="BS250" s="1" t="n">
        <v>211303</v>
      </c>
      <c r="BT250" s="1" t="n">
        <v>0</v>
      </c>
      <c r="BU250" s="1" t="s">
        <v>3854</v>
      </c>
      <c r="BV250" s="1" t="n">
        <v>63682</v>
      </c>
      <c r="BW250" s="1" t="n">
        <v>0</v>
      </c>
      <c r="BX250" s="1" t="s">
        <v>3858</v>
      </c>
      <c r="BY250" s="1" t="n">
        <v>17686</v>
      </c>
      <c r="BZ250" s="1" t="n">
        <v>0</v>
      </c>
      <c r="CA250" s="1" t="n">
        <v>821934</v>
      </c>
      <c r="CB250" s="1" t="s">
        <v>3859</v>
      </c>
      <c r="CC250" s="1" t="n">
        <v>0</v>
      </c>
      <c r="CD250" s="1" t="s">
        <v>3860</v>
      </c>
      <c r="CE250" s="1" t="s">
        <v>3861</v>
      </c>
      <c r="CF250" s="1" t="n">
        <v>0</v>
      </c>
      <c r="CG250" s="1" t="n">
        <v>0</v>
      </c>
      <c r="CH250" s="1" t="n">
        <v>0</v>
      </c>
      <c r="CI250" s="1" t="n">
        <v>0</v>
      </c>
      <c r="CJ250" s="1" t="n">
        <v>0</v>
      </c>
      <c r="CK250" s="1" t="n">
        <v>0</v>
      </c>
      <c r="CL250" s="1" t="n">
        <v>0</v>
      </c>
      <c r="CM250" s="1" t="s">
        <v>3862</v>
      </c>
      <c r="CN250" s="1" t="n">
        <v>0</v>
      </c>
      <c r="CO250" s="1" t="s">
        <v>248</v>
      </c>
      <c r="CP250" s="1" t="n">
        <v>0</v>
      </c>
      <c r="CQ250" s="1" t="n">
        <v>0</v>
      </c>
      <c r="CR250" s="1" t="n">
        <v>0</v>
      </c>
      <c r="CS250" s="1" t="n">
        <v>0</v>
      </c>
      <c r="CT250" s="1" t="n">
        <v>0</v>
      </c>
      <c r="CU250" s="1" t="n">
        <v>0</v>
      </c>
      <c r="CV250" s="1" t="n">
        <v>0</v>
      </c>
      <c r="CW250" s="1" t="n">
        <v>100</v>
      </c>
      <c r="CX250" s="1" t="n">
        <v>0</v>
      </c>
      <c r="CY250" s="1" t="s">
        <v>171</v>
      </c>
      <c r="CZ250" s="1" t="n">
        <v>0</v>
      </c>
      <c r="DA250" s="1" t="s">
        <v>394</v>
      </c>
      <c r="DB250" s="1" t="n">
        <v>72.2</v>
      </c>
      <c r="DC250" s="1" t="n">
        <v>0</v>
      </c>
      <c r="DD250" s="1" t="s">
        <v>3854</v>
      </c>
      <c r="DE250" s="1" t="n">
        <v>21.76</v>
      </c>
      <c r="DF250" s="1" t="n">
        <v>0</v>
      </c>
      <c r="DG250" s="1" t="s">
        <v>3858</v>
      </c>
      <c r="DH250" s="1" t="n">
        <v>6.04</v>
      </c>
      <c r="DI250" s="1" t="n">
        <v>0</v>
      </c>
      <c r="DK250" s="1" t="n">
        <v>0</v>
      </c>
      <c r="DL250" s="1" t="n">
        <v>0</v>
      </c>
      <c r="DM250" s="1" t="n">
        <v>70.53</v>
      </c>
      <c r="DN250" s="1" t="n">
        <v>0</v>
      </c>
      <c r="DO250" s="1" t="s">
        <v>171</v>
      </c>
      <c r="DP250" s="1" t="n">
        <v>0</v>
      </c>
      <c r="DQ250" s="6" t="s">
        <v>3863</v>
      </c>
      <c r="DR250" s="1" t="s">
        <v>3864</v>
      </c>
      <c r="DS250" s="1" t="n">
        <v>9.42</v>
      </c>
      <c r="DT250" s="1" t="n">
        <v>0</v>
      </c>
      <c r="DU250" s="1" t="s">
        <v>3865</v>
      </c>
      <c r="DV250" s="1" t="n">
        <v>6.3</v>
      </c>
      <c r="DW250" s="1" t="n">
        <v>0</v>
      </c>
      <c r="DX250" s="1" t="s">
        <v>3866</v>
      </c>
      <c r="DY250" s="1" t="n">
        <v>4.1</v>
      </c>
      <c r="DZ250" s="1" t="n">
        <v>0</v>
      </c>
      <c r="EA250" s="1" t="n">
        <v>250.94</v>
      </c>
      <c r="EB250" s="1" t="n">
        <v>0</v>
      </c>
      <c r="EC250" s="1" t="n">
        <v>0</v>
      </c>
      <c r="ED250" s="1" t="n">
        <v>0</v>
      </c>
      <c r="EE250" s="1" t="n">
        <v>13</v>
      </c>
      <c r="EF250" s="1" t="n">
        <v>0</v>
      </c>
      <c r="EG250" s="1" t="n">
        <v>0</v>
      </c>
      <c r="EH250" s="1" t="s">
        <v>3867</v>
      </c>
      <c r="EI250" s="1" t="n">
        <v>685.8</v>
      </c>
      <c r="EJ250" s="1" t="n">
        <v>0</v>
      </c>
      <c r="EK250" s="1" t="s">
        <v>171</v>
      </c>
      <c r="EL250" s="1" t="s">
        <v>3868</v>
      </c>
      <c r="EM250" s="1" t="s">
        <v>3869</v>
      </c>
      <c r="EN250" s="1" t="n">
        <v>0</v>
      </c>
      <c r="EO250" s="1" t="n">
        <v>0</v>
      </c>
      <c r="EP250" s="1" t="s">
        <v>171</v>
      </c>
      <c r="EQ250" s="1" t="n">
        <v>0</v>
      </c>
      <c r="ER250" s="1" t="n">
        <v>3</v>
      </c>
      <c r="ES250" s="1" t="n">
        <v>0</v>
      </c>
      <c r="ET250" s="1" t="n">
        <v>0</v>
      </c>
      <c r="EU250" s="1" t="n">
        <v>243</v>
      </c>
      <c r="EV250" s="1" t="n">
        <v>0</v>
      </c>
      <c r="EW250" s="1" t="n">
        <v>1438.8</v>
      </c>
      <c r="EX250" s="1" t="n">
        <v>0</v>
      </c>
      <c r="EY250" s="1" t="n">
        <v>411</v>
      </c>
      <c r="EZ250" s="1" t="n">
        <v>0</v>
      </c>
      <c r="FA250" s="1" t="n">
        <v>0</v>
      </c>
      <c r="FB250" s="1" t="n">
        <v>0</v>
      </c>
      <c r="FC250" s="1" t="n">
        <v>81</v>
      </c>
      <c r="FD250" s="1" t="n">
        <v>0</v>
      </c>
      <c r="FE250" s="1" t="n">
        <v>0</v>
      </c>
      <c r="FF250" s="1" t="n">
        <v>0</v>
      </c>
      <c r="FG250" s="1" t="n">
        <v>4766.4</v>
      </c>
      <c r="FH250" s="1" t="n">
        <v>0</v>
      </c>
      <c r="FI250" s="1" t="n">
        <v>2685.6</v>
      </c>
      <c r="FJ250" s="1" t="n">
        <v>0</v>
      </c>
      <c r="FK250" s="1" t="n">
        <v>0</v>
      </c>
    </row>
    <row r="251" customFormat="false" ht="15" hidden="false" customHeight="false" outlineLevel="0" collapsed="false">
      <c r="A251" s="1" t="s">
        <v>147</v>
      </c>
      <c r="B251" s="1" t="s">
        <v>147</v>
      </c>
      <c r="C251" s="1" t="s">
        <v>147</v>
      </c>
      <c r="D251" s="1" t="s">
        <v>147</v>
      </c>
      <c r="E251" s="1" t="s">
        <v>147</v>
      </c>
      <c r="F251" s="1" t="s">
        <v>147</v>
      </c>
      <c r="G251" s="1" t="s">
        <v>3870</v>
      </c>
      <c r="H251" s="1" t="s">
        <v>3871</v>
      </c>
      <c r="I251" s="1" t="s">
        <v>822</v>
      </c>
      <c r="J251" s="1" t="n">
        <v>0</v>
      </c>
      <c r="K251" s="1" t="s">
        <v>808</v>
      </c>
      <c r="L251" s="1" t="s">
        <v>3872</v>
      </c>
      <c r="M251" s="1" t="n">
        <v>386</v>
      </c>
      <c r="N251" s="1" t="n">
        <v>0</v>
      </c>
      <c r="O251" s="1" t="n">
        <v>1282.5</v>
      </c>
      <c r="P251" s="1" t="n">
        <v>0</v>
      </c>
      <c r="Q251" s="1" t="n">
        <v>1161</v>
      </c>
      <c r="R251" s="1" t="n">
        <v>0</v>
      </c>
      <c r="S251" s="1" t="n">
        <v>940</v>
      </c>
      <c r="T251" s="1" t="n">
        <v>0</v>
      </c>
      <c r="U251" s="1" t="n">
        <v>170056.25</v>
      </c>
      <c r="V251" s="1" t="n">
        <v>0</v>
      </c>
      <c r="W251" s="1" t="n">
        <v>12537</v>
      </c>
      <c r="X251" s="1" t="n">
        <v>0</v>
      </c>
      <c r="Y251" s="1" t="n">
        <v>69189.5</v>
      </c>
      <c r="Z251" s="1" t="n">
        <v>0</v>
      </c>
      <c r="AA251" s="1" t="n">
        <v>2208</v>
      </c>
      <c r="AB251" s="1" t="n">
        <v>0</v>
      </c>
      <c r="AC251" s="1" t="n">
        <v>936231</v>
      </c>
      <c r="AD251" s="1" t="n">
        <v>0</v>
      </c>
      <c r="AE251" s="1" t="n">
        <v>936231</v>
      </c>
      <c r="AF251" s="1" t="n">
        <v>0</v>
      </c>
      <c r="AH251" s="1" t="s">
        <v>3873</v>
      </c>
      <c r="AI251" s="1" t="n">
        <v>6156</v>
      </c>
      <c r="AJ251" s="1" t="s">
        <v>3874</v>
      </c>
      <c r="AK251" s="1" t="n">
        <v>920589</v>
      </c>
      <c r="AL251" s="1" t="n">
        <v>0</v>
      </c>
      <c r="AM251" s="1" t="n">
        <v>0</v>
      </c>
      <c r="AN251" s="1" t="n">
        <v>4.5</v>
      </c>
      <c r="AO251" s="1" t="n">
        <v>0</v>
      </c>
      <c r="AP251" s="1" t="n">
        <v>7208</v>
      </c>
      <c r="AQ251" s="1" t="n">
        <v>0</v>
      </c>
      <c r="AR251" s="1" t="n">
        <v>111700</v>
      </c>
      <c r="AS251" s="1" t="n">
        <v>0</v>
      </c>
      <c r="AT251" s="1" t="n">
        <v>0</v>
      </c>
      <c r="AU251" s="1" t="s">
        <v>428</v>
      </c>
      <c r="AV251" s="1" t="n">
        <v>0</v>
      </c>
      <c r="AW251" s="1" t="s">
        <v>428</v>
      </c>
      <c r="AX251" s="1" t="n">
        <v>2326651.05</v>
      </c>
      <c r="AY251" s="1" t="n">
        <v>0</v>
      </c>
      <c r="AZ251" s="1" t="n">
        <v>12500</v>
      </c>
      <c r="BA251" s="1" t="s">
        <v>3875</v>
      </c>
      <c r="BB251" s="1" t="n">
        <v>16065</v>
      </c>
      <c r="BC251" s="1" t="s">
        <v>3875</v>
      </c>
      <c r="BD251" s="1" t="n">
        <v>0</v>
      </c>
      <c r="BE251" s="1" t="s">
        <v>428</v>
      </c>
      <c r="BF251" s="1" t="n">
        <v>0</v>
      </c>
      <c r="BG251" s="1" t="n">
        <v>0</v>
      </c>
      <c r="BH251" s="1" t="n">
        <v>0</v>
      </c>
      <c r="BI251" s="1" t="s">
        <v>428</v>
      </c>
      <c r="BJ251" s="1" t="n">
        <v>0</v>
      </c>
      <c r="BK251" s="1" t="n">
        <v>0</v>
      </c>
      <c r="BL251" s="1" t="n">
        <v>0</v>
      </c>
      <c r="BM251" s="1" t="s">
        <v>428</v>
      </c>
      <c r="BN251" s="1" t="n">
        <v>0</v>
      </c>
      <c r="BO251" s="1" t="n">
        <v>0</v>
      </c>
      <c r="BP251" s="1" t="n">
        <v>0</v>
      </c>
      <c r="BQ251" s="1" t="s">
        <v>428</v>
      </c>
      <c r="BR251" s="1" t="s">
        <v>394</v>
      </c>
      <c r="BS251" s="1" t="n">
        <v>391591</v>
      </c>
      <c r="BT251" s="1" t="s">
        <v>3876</v>
      </c>
      <c r="BU251" s="1" t="s">
        <v>3877</v>
      </c>
      <c r="BV251" s="1" t="n">
        <v>246076</v>
      </c>
      <c r="BW251" s="1" t="s">
        <v>3878</v>
      </c>
      <c r="BX251" s="1" t="s">
        <v>3854</v>
      </c>
      <c r="BY251" s="1" t="n">
        <v>111639</v>
      </c>
      <c r="BZ251" s="1" t="s">
        <v>3879</v>
      </c>
      <c r="CA251" s="1" t="n">
        <v>1033442</v>
      </c>
      <c r="CB251" s="1" t="n">
        <v>0</v>
      </c>
      <c r="CC251" s="1" t="n">
        <v>0</v>
      </c>
      <c r="CD251" s="1" t="n">
        <v>0</v>
      </c>
      <c r="CE251" s="1" t="s">
        <v>3880</v>
      </c>
      <c r="CF251" s="1" t="n">
        <v>0</v>
      </c>
      <c r="CG251" s="1" t="s">
        <v>428</v>
      </c>
      <c r="CH251" s="1" t="s">
        <v>3881</v>
      </c>
      <c r="CI251" s="1" t="n">
        <v>0</v>
      </c>
      <c r="CJ251" s="1" t="s">
        <v>428</v>
      </c>
      <c r="CK251" s="1" t="n">
        <v>0</v>
      </c>
      <c r="CL251" s="1" t="s">
        <v>428</v>
      </c>
      <c r="CM251" s="1" t="s">
        <v>428</v>
      </c>
      <c r="CN251" s="1" t="s">
        <v>428</v>
      </c>
      <c r="CO251" s="1" t="s">
        <v>171</v>
      </c>
      <c r="CP251" s="1" t="n">
        <v>0</v>
      </c>
      <c r="CQ251" s="1" t="s">
        <v>428</v>
      </c>
      <c r="CR251" s="6" t="s">
        <v>3882</v>
      </c>
      <c r="CS251" s="1" t="n">
        <v>0</v>
      </c>
      <c r="CT251" s="1" t="s">
        <v>428</v>
      </c>
      <c r="CU251" s="1" t="n">
        <v>0</v>
      </c>
      <c r="CV251" s="1" t="s">
        <v>428</v>
      </c>
      <c r="CW251" s="1" t="n">
        <v>100</v>
      </c>
      <c r="CX251" s="1" t="n">
        <v>0</v>
      </c>
      <c r="CY251" s="1" t="s">
        <v>171</v>
      </c>
      <c r="CZ251" s="1" t="n">
        <v>0</v>
      </c>
      <c r="DA251" s="1" t="s">
        <v>2546</v>
      </c>
      <c r="DB251" s="1" t="n">
        <v>41.8</v>
      </c>
      <c r="DC251" s="1" t="s">
        <v>3883</v>
      </c>
      <c r="DD251" s="1" t="s">
        <v>3884</v>
      </c>
      <c r="DE251" s="1" t="n">
        <v>26.3</v>
      </c>
      <c r="DF251" s="1" t="n">
        <v>0</v>
      </c>
      <c r="DG251" s="1" t="s">
        <v>810</v>
      </c>
      <c r="DH251" s="1" t="n">
        <v>11.9</v>
      </c>
      <c r="DI251" s="1" t="n">
        <v>0</v>
      </c>
      <c r="DJ251" s="1" t="s">
        <v>3885</v>
      </c>
      <c r="DK251" s="1" t="n">
        <v>1.3</v>
      </c>
      <c r="DL251" s="1" t="n">
        <v>0</v>
      </c>
      <c r="DM251" s="1" t="n">
        <v>0</v>
      </c>
      <c r="DN251" s="1" t="s">
        <v>428</v>
      </c>
      <c r="DO251" s="1" t="s">
        <v>248</v>
      </c>
      <c r="DP251" s="1" t="s">
        <v>428</v>
      </c>
      <c r="DQ251" s="1" t="s">
        <v>428</v>
      </c>
      <c r="DR251" s="1" t="n">
        <v>0</v>
      </c>
      <c r="DS251" s="1" t="n">
        <v>0</v>
      </c>
      <c r="DT251" s="1" t="s">
        <v>428</v>
      </c>
      <c r="DU251" s="1" t="n">
        <v>0</v>
      </c>
      <c r="DV251" s="1" t="n">
        <v>0</v>
      </c>
      <c r="DW251" s="1" t="s">
        <v>428</v>
      </c>
      <c r="DX251" s="1" t="n">
        <v>0</v>
      </c>
      <c r="DY251" s="1" t="n">
        <v>0</v>
      </c>
      <c r="DZ251" s="1" t="s">
        <v>428</v>
      </c>
      <c r="EA251" s="1" t="n">
        <v>1123</v>
      </c>
      <c r="EB251" s="1" t="n">
        <v>0</v>
      </c>
      <c r="EC251" s="1" t="n">
        <v>0</v>
      </c>
      <c r="ED251" s="1" t="n">
        <v>0</v>
      </c>
      <c r="EE251" s="1" t="n">
        <v>73.3</v>
      </c>
      <c r="EF251" s="1" t="n">
        <v>0</v>
      </c>
      <c r="EG251" s="1" t="n">
        <v>0</v>
      </c>
      <c r="EH251" s="1" t="s">
        <v>3886</v>
      </c>
      <c r="EI251" s="1" t="n">
        <v>0</v>
      </c>
      <c r="EJ251" s="1" t="s">
        <v>428</v>
      </c>
      <c r="EK251" s="1" t="s">
        <v>171</v>
      </c>
      <c r="EL251" s="1" t="s">
        <v>3887</v>
      </c>
      <c r="EM251" s="1" t="s">
        <v>3888</v>
      </c>
      <c r="EN251" s="1" t="n">
        <v>0</v>
      </c>
      <c r="EO251" s="1" t="n">
        <v>0</v>
      </c>
      <c r="EP251" s="1" t="s">
        <v>171</v>
      </c>
      <c r="EQ251" s="1" t="n">
        <v>0</v>
      </c>
      <c r="ER251" s="1" t="n">
        <v>4</v>
      </c>
      <c r="ES251" s="1" t="s">
        <v>3889</v>
      </c>
      <c r="ET251" s="1" t="n">
        <v>0</v>
      </c>
      <c r="EU251" s="1" t="n">
        <v>6</v>
      </c>
      <c r="EV251" s="1" t="n">
        <v>0</v>
      </c>
      <c r="EW251" s="1" t="n">
        <v>157</v>
      </c>
      <c r="EX251" s="1" t="n">
        <v>0</v>
      </c>
      <c r="EY251" s="1" t="n">
        <v>0</v>
      </c>
      <c r="EZ251" s="1" t="n">
        <v>0</v>
      </c>
      <c r="FA251" s="1" t="n">
        <v>0</v>
      </c>
      <c r="FB251" s="1" t="n">
        <v>0</v>
      </c>
      <c r="FC251" s="1" t="n">
        <v>0</v>
      </c>
      <c r="FD251" s="1" t="n">
        <v>0</v>
      </c>
      <c r="FE251" s="1" t="n">
        <v>0</v>
      </c>
      <c r="FF251" s="1" t="n">
        <v>0</v>
      </c>
      <c r="FG251" s="1" t="n">
        <v>21770.25</v>
      </c>
      <c r="FH251" s="1" t="s">
        <v>3890</v>
      </c>
      <c r="FI251" s="1" t="n">
        <v>0</v>
      </c>
      <c r="FJ251" s="1" t="s">
        <v>428</v>
      </c>
      <c r="FK251" s="1" t="n">
        <v>0</v>
      </c>
    </row>
    <row r="252" customFormat="false" ht="15" hidden="false" customHeight="false" outlineLevel="0" collapsed="false">
      <c r="A252" s="1" t="s">
        <v>147</v>
      </c>
      <c r="B252" s="1" t="s">
        <v>147</v>
      </c>
      <c r="C252" s="1" t="s">
        <v>147</v>
      </c>
      <c r="D252" s="1" t="s">
        <v>147</v>
      </c>
      <c r="E252" s="1" t="s">
        <v>147</v>
      </c>
      <c r="F252" s="1" t="s">
        <v>147</v>
      </c>
      <c r="G252" s="1" t="s">
        <v>3891</v>
      </c>
      <c r="H252" s="1" t="n">
        <v>0</v>
      </c>
      <c r="I252" s="1" t="s">
        <v>3892</v>
      </c>
      <c r="J252" s="1" t="n">
        <v>0</v>
      </c>
      <c r="K252" s="1" t="s">
        <v>808</v>
      </c>
      <c r="L252" s="1" t="n">
        <v>0</v>
      </c>
      <c r="M252" s="1" t="n">
        <v>527</v>
      </c>
      <c r="N252" s="1" t="s">
        <v>3893</v>
      </c>
      <c r="O252" s="1" t="n">
        <v>508</v>
      </c>
      <c r="P252" s="1" t="n">
        <v>0</v>
      </c>
      <c r="Q252" s="1" t="n">
        <v>376</v>
      </c>
      <c r="R252" s="1" t="s">
        <v>3894</v>
      </c>
      <c r="S252" s="1" t="n">
        <v>390</v>
      </c>
      <c r="T252" s="1" t="s">
        <v>3895</v>
      </c>
      <c r="U252" s="1" t="n">
        <v>187373</v>
      </c>
      <c r="V252" s="1" t="n">
        <v>0</v>
      </c>
      <c r="W252" s="1" t="n">
        <v>83708.6</v>
      </c>
      <c r="X252" s="1" t="n">
        <v>0</v>
      </c>
      <c r="Y252" s="1" t="n">
        <v>80502.45</v>
      </c>
      <c r="Z252" s="1" t="n">
        <v>0</v>
      </c>
      <c r="AA252" s="1" t="n">
        <v>771</v>
      </c>
      <c r="AB252" s="1" t="n">
        <v>0</v>
      </c>
      <c r="AC252" s="1" t="n">
        <v>1827596</v>
      </c>
      <c r="AD252" s="1" t="n">
        <v>0</v>
      </c>
      <c r="AE252" s="1" t="n">
        <v>1389277</v>
      </c>
      <c r="AF252" s="1" t="n">
        <v>0</v>
      </c>
      <c r="AH252" s="1" t="n">
        <v>0</v>
      </c>
      <c r="AI252" s="1" t="n">
        <v>321323</v>
      </c>
      <c r="AJ252" s="1" t="s">
        <v>3896</v>
      </c>
      <c r="AK252" s="1" t="n">
        <v>1114252</v>
      </c>
      <c r="AL252" s="1" t="n">
        <v>0</v>
      </c>
      <c r="AM252" s="1" t="n">
        <v>0</v>
      </c>
      <c r="AN252" s="1" t="n">
        <v>5.93</v>
      </c>
      <c r="AO252" s="1" t="n">
        <v>0</v>
      </c>
      <c r="AP252" s="1" t="n">
        <v>16482</v>
      </c>
      <c r="AQ252" s="1" t="n">
        <v>0</v>
      </c>
      <c r="AR252" s="1" t="n">
        <v>0</v>
      </c>
      <c r="AS252" s="1" t="n">
        <v>0</v>
      </c>
      <c r="AT252" s="1" t="n">
        <v>0</v>
      </c>
      <c r="AU252" s="1" t="n">
        <v>0</v>
      </c>
      <c r="AV252" s="1" t="n">
        <v>2375532.7</v>
      </c>
      <c r="AW252" s="1" t="n">
        <v>0</v>
      </c>
      <c r="AX252" s="1" t="n">
        <v>2342360</v>
      </c>
      <c r="AY252" s="1" t="n">
        <v>0</v>
      </c>
      <c r="AZ252" s="1" t="n">
        <v>2764.71</v>
      </c>
      <c r="BA252" s="1" t="s">
        <v>3897</v>
      </c>
      <c r="BB252" s="1" t="n">
        <v>3088.62</v>
      </c>
      <c r="BC252" s="1" t="s">
        <v>3897</v>
      </c>
      <c r="BD252" s="1" t="n">
        <v>323243</v>
      </c>
      <c r="BE252" s="1" t="n">
        <v>0</v>
      </c>
      <c r="BF252" s="1" t="s">
        <v>3253</v>
      </c>
      <c r="BG252" s="1" t="s">
        <v>163</v>
      </c>
      <c r="BH252" s="1" t="n">
        <v>131390</v>
      </c>
      <c r="BI252" s="1" t="n">
        <v>0</v>
      </c>
      <c r="BJ252" s="1" t="s">
        <v>3898</v>
      </c>
      <c r="BK252" s="1" t="s">
        <v>310</v>
      </c>
      <c r="BL252" s="1" t="n">
        <v>45084</v>
      </c>
      <c r="BM252" s="1" t="n">
        <v>0</v>
      </c>
      <c r="BN252" s="1" t="s">
        <v>3899</v>
      </c>
      <c r="BO252" s="1" t="s">
        <v>310</v>
      </c>
      <c r="BP252" s="1" t="n">
        <v>44400</v>
      </c>
      <c r="BQ252" s="1" t="n">
        <v>0</v>
      </c>
      <c r="BR252" s="1" t="s">
        <v>3253</v>
      </c>
      <c r="BS252" s="1" t="n">
        <v>131390</v>
      </c>
      <c r="BT252" s="1" t="n">
        <v>0</v>
      </c>
      <c r="BU252" s="1" t="s">
        <v>3900</v>
      </c>
      <c r="BV252" s="1" t="n">
        <v>74575</v>
      </c>
      <c r="BW252" s="1" t="n">
        <v>0</v>
      </c>
      <c r="BX252" s="1" t="s">
        <v>3901</v>
      </c>
      <c r="BY252" s="1" t="n">
        <v>71832</v>
      </c>
      <c r="BZ252" s="1" t="n">
        <v>0</v>
      </c>
      <c r="CA252" s="1" t="n">
        <v>1335896</v>
      </c>
      <c r="CB252" s="1" t="n">
        <v>0</v>
      </c>
      <c r="CC252" s="1" t="n">
        <v>0</v>
      </c>
      <c r="CD252" s="1" t="n">
        <v>0</v>
      </c>
      <c r="CE252" s="6" t="s">
        <v>3902</v>
      </c>
      <c r="CF252" s="1" t="n">
        <v>0</v>
      </c>
      <c r="CG252" s="1" t="n">
        <v>0</v>
      </c>
      <c r="CH252" s="1" t="n">
        <v>0</v>
      </c>
      <c r="CI252" s="1" t="n">
        <v>380</v>
      </c>
      <c r="CJ252" s="1" t="n">
        <v>0</v>
      </c>
      <c r="CK252" s="1" t="n">
        <v>96.9</v>
      </c>
      <c r="CL252" s="1" t="n">
        <v>0</v>
      </c>
      <c r="CM252" s="1" t="n">
        <v>0</v>
      </c>
      <c r="CN252" s="1" t="n">
        <v>0</v>
      </c>
      <c r="CO252" s="1" t="s">
        <v>248</v>
      </c>
      <c r="CP252" s="1" t="n">
        <v>0</v>
      </c>
      <c r="CQ252" s="1" t="n">
        <v>0</v>
      </c>
      <c r="CR252" s="1" t="n">
        <v>0</v>
      </c>
      <c r="CS252" s="1" t="n">
        <v>0</v>
      </c>
      <c r="CT252" s="1" t="n">
        <v>0</v>
      </c>
      <c r="CU252" s="1" t="n">
        <v>0</v>
      </c>
      <c r="CV252" s="1" t="n">
        <v>0</v>
      </c>
      <c r="CW252" s="1" t="n">
        <v>100</v>
      </c>
      <c r="CX252" s="1" t="n">
        <v>0</v>
      </c>
      <c r="CY252" s="1" t="s">
        <v>171</v>
      </c>
      <c r="CZ252" s="1" t="n">
        <v>0</v>
      </c>
      <c r="DA252" s="1" t="s">
        <v>3508</v>
      </c>
      <c r="DB252" s="1" t="n">
        <v>47.85</v>
      </c>
      <c r="DC252" s="1" t="n">
        <v>0</v>
      </c>
      <c r="DD252" s="1" t="s">
        <v>3903</v>
      </c>
      <c r="DE252" s="1" t="n">
        <v>35.44</v>
      </c>
      <c r="DF252" s="1" t="n">
        <v>0</v>
      </c>
      <c r="DG252" s="1" t="s">
        <v>3904</v>
      </c>
      <c r="DH252" s="1" t="n">
        <v>12.88</v>
      </c>
      <c r="DI252" s="1" t="n">
        <v>0</v>
      </c>
      <c r="DJ252" s="1" t="s">
        <v>3905</v>
      </c>
      <c r="DK252" s="1" t="n">
        <v>2.7</v>
      </c>
      <c r="DL252" s="1" t="n">
        <v>0</v>
      </c>
      <c r="DM252" s="1" t="n">
        <v>76.52</v>
      </c>
      <c r="DN252" s="1" t="n">
        <v>0</v>
      </c>
      <c r="DO252" s="1" t="s">
        <v>171</v>
      </c>
      <c r="DP252" s="1" t="n">
        <v>0</v>
      </c>
      <c r="DQ252" s="1" t="n">
        <v>0</v>
      </c>
      <c r="DR252" s="1" t="s">
        <v>394</v>
      </c>
      <c r="DS252" s="1" t="n">
        <v>56.74</v>
      </c>
      <c r="DT252" s="1" t="n">
        <v>0</v>
      </c>
      <c r="DU252" s="1" t="s">
        <v>3906</v>
      </c>
      <c r="DV252" s="1" t="n">
        <v>17.98</v>
      </c>
      <c r="DW252" s="1" t="n">
        <v>0</v>
      </c>
      <c r="DX252" s="1" t="s">
        <v>3901</v>
      </c>
      <c r="DY252" s="1" t="n">
        <v>10.9</v>
      </c>
      <c r="DZ252" s="1" t="s">
        <v>3907</v>
      </c>
      <c r="EA252" s="1" t="n">
        <v>494.09</v>
      </c>
      <c r="EB252" s="1" t="n">
        <v>0</v>
      </c>
      <c r="EC252" s="1" t="n">
        <v>0</v>
      </c>
      <c r="ED252" s="1" t="n">
        <v>0</v>
      </c>
      <c r="EE252" s="1" t="n">
        <v>9</v>
      </c>
      <c r="EF252" s="1" t="n">
        <v>0</v>
      </c>
      <c r="EG252" s="1" t="n">
        <v>0</v>
      </c>
      <c r="EH252" s="1" t="n">
        <v>0</v>
      </c>
      <c r="EI252" s="1" t="n">
        <v>3254.07</v>
      </c>
      <c r="EJ252" s="1" t="n">
        <v>0</v>
      </c>
      <c r="EK252" s="1" t="s">
        <v>171</v>
      </c>
      <c r="EL252" s="1" t="n">
        <v>0</v>
      </c>
      <c r="EM252" s="6" t="s">
        <v>3514</v>
      </c>
      <c r="EN252" s="1" t="n">
        <v>0</v>
      </c>
      <c r="EO252" s="1" t="n">
        <v>0</v>
      </c>
      <c r="EP252" s="1" t="s">
        <v>171</v>
      </c>
      <c r="EQ252" s="1" t="n">
        <v>0</v>
      </c>
      <c r="ER252" s="1" t="n">
        <v>3</v>
      </c>
      <c r="ES252" s="1" t="n">
        <v>0</v>
      </c>
      <c r="ET252" s="1" t="n">
        <v>0</v>
      </c>
      <c r="EU252" s="1" t="n">
        <v>192</v>
      </c>
      <c r="EV252" s="1" t="s">
        <v>3908</v>
      </c>
      <c r="EW252" s="1" t="n">
        <v>2700</v>
      </c>
      <c r="EX252" s="1" t="s">
        <v>3909</v>
      </c>
      <c r="EY252" s="1" t="n">
        <v>42</v>
      </c>
      <c r="EZ252" s="1" t="n">
        <v>0</v>
      </c>
      <c r="FA252" s="1" t="n">
        <v>0</v>
      </c>
      <c r="FB252" s="1" t="n">
        <v>0</v>
      </c>
      <c r="FC252" s="1" t="n">
        <v>504</v>
      </c>
      <c r="FD252" s="1" t="s">
        <v>3910</v>
      </c>
      <c r="FE252" s="1" t="n">
        <v>0</v>
      </c>
      <c r="FF252" s="1" t="n">
        <v>0</v>
      </c>
      <c r="FG252" s="1" t="n">
        <v>8498.24</v>
      </c>
      <c r="FH252" s="1" t="n">
        <v>0</v>
      </c>
      <c r="FI252" s="1" t="n">
        <v>5426.77</v>
      </c>
      <c r="FJ252" s="1" t="n">
        <v>0</v>
      </c>
      <c r="FK252" s="1" t="n">
        <v>0</v>
      </c>
    </row>
    <row r="253" customFormat="false" ht="15" hidden="false" customHeight="false" outlineLevel="0" collapsed="false">
      <c r="A253" s="1" t="s">
        <v>147</v>
      </c>
      <c r="B253" s="1" t="s">
        <v>147</v>
      </c>
      <c r="C253" s="1" t="s">
        <v>147</v>
      </c>
      <c r="D253" s="1" t="s">
        <v>147</v>
      </c>
      <c r="E253" s="1" t="s">
        <v>147</v>
      </c>
      <c r="F253" s="1" t="s">
        <v>147</v>
      </c>
      <c r="G253" s="1" t="s">
        <v>3911</v>
      </c>
      <c r="H253" s="1" t="n">
        <v>0</v>
      </c>
      <c r="I253" s="1" t="s">
        <v>3912</v>
      </c>
      <c r="J253" s="1" t="n">
        <v>0</v>
      </c>
      <c r="K253" s="1" t="s">
        <v>808</v>
      </c>
      <c r="L253" s="1" t="n">
        <v>0</v>
      </c>
      <c r="M253" s="1" t="n">
        <v>672</v>
      </c>
      <c r="N253" s="1" t="n">
        <v>0</v>
      </c>
      <c r="O253" s="1" t="n">
        <v>864</v>
      </c>
      <c r="P253" s="1" t="n">
        <v>0</v>
      </c>
      <c r="Q253" s="1" t="n">
        <v>760</v>
      </c>
      <c r="R253" s="1" t="n">
        <v>0</v>
      </c>
      <c r="S253" s="1" t="n">
        <v>703</v>
      </c>
      <c r="T253" s="1" t="n">
        <v>0</v>
      </c>
      <c r="U253" s="1" t="n">
        <v>338695</v>
      </c>
      <c r="V253" s="1" t="n">
        <v>0</v>
      </c>
      <c r="W253" s="1" t="n">
        <v>238636</v>
      </c>
      <c r="X253" s="1" t="n">
        <v>0</v>
      </c>
      <c r="Y253" s="1" t="n">
        <v>198321</v>
      </c>
      <c r="Z253" s="1" t="n">
        <v>0</v>
      </c>
      <c r="AA253" s="1" t="n">
        <v>936</v>
      </c>
      <c r="AB253" s="1" t="n">
        <v>0</v>
      </c>
      <c r="AC253" s="1" t="n">
        <v>5361221</v>
      </c>
      <c r="AD253" s="1" t="n">
        <v>0</v>
      </c>
      <c r="AE253" s="1" t="n">
        <v>3877334</v>
      </c>
      <c r="AF253" s="1" t="n">
        <v>0</v>
      </c>
      <c r="AG253" s="1" t="n">
        <v>4169422</v>
      </c>
      <c r="AH253" s="1" t="n">
        <v>0</v>
      </c>
      <c r="AI253" s="1" t="n">
        <v>557928</v>
      </c>
      <c r="AJ253" s="1" t="n">
        <v>0</v>
      </c>
      <c r="AK253" s="1" t="n">
        <v>3207022</v>
      </c>
      <c r="AL253" s="1" t="n">
        <v>0</v>
      </c>
      <c r="AM253" s="1" t="n">
        <v>0</v>
      </c>
      <c r="AN253" s="1" t="n">
        <v>2.4</v>
      </c>
      <c r="AO253" s="1" t="n">
        <v>0</v>
      </c>
      <c r="AP253" s="1" t="n">
        <v>0</v>
      </c>
      <c r="AQ253" s="1" t="s">
        <v>3913</v>
      </c>
      <c r="AR253" s="1" t="n">
        <v>105079</v>
      </c>
      <c r="AS253" s="1" t="n">
        <v>0</v>
      </c>
      <c r="AT253" s="1" t="n">
        <v>0</v>
      </c>
      <c r="AU253" s="1" t="s">
        <v>3914</v>
      </c>
      <c r="AV253" s="1" t="n">
        <v>4572886</v>
      </c>
      <c r="AW253" s="1" t="n">
        <v>0</v>
      </c>
      <c r="AX253" s="1" t="n">
        <v>4196827</v>
      </c>
      <c r="AY253" s="1" t="n">
        <v>0</v>
      </c>
      <c r="AZ253" s="1" t="n">
        <v>1316</v>
      </c>
      <c r="BA253" s="1" t="n">
        <v>0</v>
      </c>
      <c r="BB253" s="1" t="n">
        <v>1624</v>
      </c>
      <c r="BC253" s="1" t="n">
        <v>0</v>
      </c>
      <c r="BD253" s="1" t="n">
        <v>958545</v>
      </c>
      <c r="BE253" s="1" t="n">
        <v>0</v>
      </c>
      <c r="BF253" s="1" t="n">
        <v>0</v>
      </c>
      <c r="BG253" s="1" t="n">
        <v>0</v>
      </c>
      <c r="BH253" s="1" t="n">
        <v>0</v>
      </c>
      <c r="BI253" s="1" t="n">
        <v>0</v>
      </c>
      <c r="BJ253" s="1" t="n">
        <v>0</v>
      </c>
      <c r="BK253" s="1" t="n">
        <v>0</v>
      </c>
      <c r="BL253" s="1" t="n">
        <v>0</v>
      </c>
      <c r="BM253" s="1" t="n">
        <v>0</v>
      </c>
      <c r="BN253" s="1" t="n">
        <v>0</v>
      </c>
      <c r="BO253" s="1" t="n">
        <v>0</v>
      </c>
      <c r="BP253" s="1" t="n">
        <v>0</v>
      </c>
      <c r="BQ253" s="1" t="n">
        <v>0</v>
      </c>
      <c r="BR253" s="1" t="s">
        <v>3915</v>
      </c>
      <c r="BS253" s="1" t="n">
        <v>2293864</v>
      </c>
      <c r="BT253" s="1" t="n">
        <v>0</v>
      </c>
      <c r="BU253" s="1" t="s">
        <v>3916</v>
      </c>
      <c r="BV253" s="1" t="n">
        <v>1421577</v>
      </c>
      <c r="BW253" s="1" t="n">
        <v>0</v>
      </c>
      <c r="BX253" s="1" t="s">
        <v>3917</v>
      </c>
      <c r="BY253" s="1" t="n">
        <v>409034</v>
      </c>
      <c r="BZ253" s="1" t="n">
        <v>0</v>
      </c>
      <c r="CA253" s="1" t="n">
        <v>2955371</v>
      </c>
      <c r="CB253" s="1" t="s">
        <v>3918</v>
      </c>
      <c r="CC253" s="1" t="n">
        <v>0</v>
      </c>
      <c r="CD253" s="1" t="n">
        <v>0</v>
      </c>
      <c r="CE253" s="1" t="s">
        <v>3919</v>
      </c>
      <c r="CF253" s="1" t="n">
        <v>4169422</v>
      </c>
      <c r="CG253" s="1" t="s">
        <v>3920</v>
      </c>
      <c r="CH253" s="1" t="n">
        <v>0</v>
      </c>
      <c r="CI253" s="1" t="n">
        <v>406</v>
      </c>
      <c r="CJ253" s="1" t="n">
        <v>0</v>
      </c>
      <c r="CK253" s="1" t="n">
        <v>89</v>
      </c>
      <c r="CL253" s="1" t="n">
        <v>0</v>
      </c>
      <c r="CM253" s="1" t="s">
        <v>3921</v>
      </c>
      <c r="CN253" s="1" t="n">
        <v>0</v>
      </c>
      <c r="CO253" s="1" t="s">
        <v>171</v>
      </c>
      <c r="CP253" s="1" t="n">
        <v>0</v>
      </c>
      <c r="CQ253" s="1" t="s">
        <v>3922</v>
      </c>
      <c r="CR253" s="1" t="s">
        <v>3923</v>
      </c>
      <c r="CS253" s="1" t="n">
        <v>3</v>
      </c>
      <c r="CT253" s="1" t="n">
        <v>0</v>
      </c>
      <c r="CU253" s="1" t="n">
        <v>7</v>
      </c>
      <c r="CV253" s="1" t="n">
        <v>0</v>
      </c>
      <c r="CW253" s="1" t="n">
        <v>95</v>
      </c>
      <c r="CX253" s="1" t="n">
        <v>0</v>
      </c>
      <c r="CY253" s="1" t="s">
        <v>171</v>
      </c>
      <c r="CZ253" s="1" t="n">
        <v>0</v>
      </c>
      <c r="DA253" s="1" t="s">
        <v>597</v>
      </c>
      <c r="DB253" s="1" t="n">
        <v>46.19</v>
      </c>
      <c r="DC253" s="1" t="n">
        <v>0</v>
      </c>
      <c r="DD253" s="1" t="s">
        <v>3924</v>
      </c>
      <c r="DE253" s="1" t="n">
        <v>17.53</v>
      </c>
      <c r="DF253" s="1" t="n">
        <v>0</v>
      </c>
      <c r="DG253" s="1" t="s">
        <v>3253</v>
      </c>
      <c r="DH253" s="1" t="n">
        <v>14.09</v>
      </c>
      <c r="DI253" s="1" t="n">
        <v>0</v>
      </c>
      <c r="DJ253" s="1" t="s">
        <v>3925</v>
      </c>
      <c r="DK253" s="1" t="n">
        <v>0.79</v>
      </c>
      <c r="DL253" s="1" t="n">
        <v>0</v>
      </c>
      <c r="DM253" s="1" t="n">
        <v>22.3</v>
      </c>
      <c r="DN253" s="1" t="s">
        <v>3926</v>
      </c>
      <c r="DO253" s="1" t="s">
        <v>171</v>
      </c>
      <c r="DP253" s="1" t="n">
        <v>0</v>
      </c>
      <c r="DQ253" s="6" t="s">
        <v>3927</v>
      </c>
      <c r="DR253" s="1" t="s">
        <v>3928</v>
      </c>
      <c r="DS253" s="1" t="n">
        <v>92.21</v>
      </c>
      <c r="DT253" s="1" t="n">
        <v>0</v>
      </c>
      <c r="DU253" s="1" t="s">
        <v>3929</v>
      </c>
      <c r="DV253" s="1" t="n">
        <v>6.86</v>
      </c>
      <c r="DW253" s="1" t="n">
        <v>0</v>
      </c>
      <c r="DX253" s="1" t="s">
        <v>3930</v>
      </c>
      <c r="DY253" s="1" t="n">
        <v>0.92</v>
      </c>
      <c r="DZ253" s="1" t="n">
        <v>0</v>
      </c>
      <c r="EA253" s="1" t="n">
        <v>627</v>
      </c>
      <c r="EB253" s="1" t="n">
        <v>0</v>
      </c>
      <c r="EC253" s="1" t="n">
        <v>0</v>
      </c>
      <c r="ED253" s="1" t="n">
        <v>0</v>
      </c>
      <c r="EE253" s="1" t="n">
        <v>66</v>
      </c>
      <c r="EF253" s="1" t="s">
        <v>3931</v>
      </c>
      <c r="EG253" s="1" t="n">
        <v>19574</v>
      </c>
      <c r="EH253" s="1" t="n">
        <v>0</v>
      </c>
      <c r="EI253" s="1" t="n">
        <v>1833</v>
      </c>
      <c r="EJ253" s="1" t="n">
        <v>0</v>
      </c>
      <c r="EK253" s="1" t="s">
        <v>171</v>
      </c>
      <c r="EL253" s="1" t="n">
        <v>0</v>
      </c>
      <c r="EM253" s="1" t="s">
        <v>3932</v>
      </c>
      <c r="EN253" s="1" t="n">
        <v>0</v>
      </c>
      <c r="EO253" s="1" t="n">
        <v>0</v>
      </c>
      <c r="EP253" s="1" t="s">
        <v>171</v>
      </c>
      <c r="EQ253" s="1" t="n">
        <v>0</v>
      </c>
      <c r="ER253" s="1" t="n">
        <v>1</v>
      </c>
      <c r="ES253" s="1" t="n">
        <v>0</v>
      </c>
      <c r="ET253" s="1" t="n">
        <v>0</v>
      </c>
      <c r="EU253" s="1" t="n">
        <v>39</v>
      </c>
      <c r="EV253" s="1" t="n">
        <v>0</v>
      </c>
      <c r="EW253" s="1" t="n">
        <v>903</v>
      </c>
      <c r="EX253" s="1" t="n">
        <v>0</v>
      </c>
      <c r="EY253" s="1" t="n">
        <v>88</v>
      </c>
      <c r="EZ253" s="1" t="n">
        <v>0</v>
      </c>
      <c r="FA253" s="1" t="n">
        <v>0</v>
      </c>
      <c r="FB253" s="1" t="s">
        <v>3933</v>
      </c>
      <c r="FC253" s="1" t="n">
        <v>192</v>
      </c>
      <c r="FD253" s="1" t="n">
        <v>0</v>
      </c>
      <c r="FE253" s="1" t="n">
        <v>0</v>
      </c>
      <c r="FF253" s="1" t="n">
        <v>0</v>
      </c>
      <c r="FG253" s="1" t="n">
        <v>22069</v>
      </c>
      <c r="FH253" s="1" t="s">
        <v>3934</v>
      </c>
      <c r="FI253" s="1" t="n">
        <v>7068</v>
      </c>
      <c r="FJ253" s="1" t="n">
        <v>0</v>
      </c>
      <c r="FK253" s="1" t="n">
        <v>0</v>
      </c>
    </row>
    <row r="254" customFormat="false" ht="15" hidden="false" customHeight="false" outlineLevel="0" collapsed="false">
      <c r="A254" s="1" t="s">
        <v>147</v>
      </c>
      <c r="B254" s="1" t="s">
        <v>147</v>
      </c>
      <c r="C254" s="1" t="s">
        <v>147</v>
      </c>
      <c r="D254" s="1" t="s">
        <v>147</v>
      </c>
      <c r="E254" s="1" t="s">
        <v>147</v>
      </c>
      <c r="F254" s="1" t="s">
        <v>147</v>
      </c>
      <c r="G254" s="1" t="s">
        <v>3935</v>
      </c>
      <c r="H254" s="1" t="n">
        <v>0</v>
      </c>
      <c r="I254" s="1" t="s">
        <v>3936</v>
      </c>
      <c r="J254" s="1" t="n">
        <v>0</v>
      </c>
      <c r="K254" s="1" t="s">
        <v>273</v>
      </c>
      <c r="L254" s="1" t="n">
        <v>0</v>
      </c>
      <c r="M254" s="1" t="n">
        <v>477</v>
      </c>
      <c r="N254" s="1" t="n">
        <v>0</v>
      </c>
      <c r="O254" s="1" t="n">
        <v>462</v>
      </c>
      <c r="P254" s="1" t="n">
        <v>0</v>
      </c>
      <c r="Q254" s="1" t="n">
        <v>331</v>
      </c>
      <c r="R254" s="1" t="n">
        <v>0</v>
      </c>
      <c r="S254" s="1" t="n">
        <v>381</v>
      </c>
      <c r="T254" s="1" t="n">
        <v>0</v>
      </c>
      <c r="U254" s="1" t="n">
        <v>189741.2</v>
      </c>
      <c r="V254" s="1" t="n">
        <v>0</v>
      </c>
      <c r="W254" s="1" t="n">
        <v>107095</v>
      </c>
      <c r="X254" s="1" t="n">
        <v>0</v>
      </c>
      <c r="Y254" s="1" t="n">
        <v>86548</v>
      </c>
      <c r="Z254" s="1" t="n">
        <v>0</v>
      </c>
      <c r="AA254" s="1" t="n">
        <v>2208</v>
      </c>
      <c r="AB254" s="1" t="n">
        <v>0</v>
      </c>
      <c r="AC254" s="1" t="n">
        <v>1174611</v>
      </c>
      <c r="AD254" s="1" t="s">
        <v>2816</v>
      </c>
      <c r="AE254" s="1" t="n">
        <v>1123924</v>
      </c>
      <c r="AF254" s="1" t="s">
        <v>2816</v>
      </c>
      <c r="AH254" s="1" t="s">
        <v>2817</v>
      </c>
      <c r="AI254" s="1" t="n">
        <v>0</v>
      </c>
      <c r="AJ254" s="1" t="s">
        <v>2818</v>
      </c>
      <c r="AK254" s="1" t="n">
        <v>1079178</v>
      </c>
      <c r="AL254" s="1" t="n">
        <v>0</v>
      </c>
      <c r="AM254" s="1" t="n">
        <v>0</v>
      </c>
      <c r="AN254" s="1" t="n">
        <v>4.2</v>
      </c>
      <c r="AO254" s="1" t="n">
        <v>0</v>
      </c>
      <c r="AP254" s="1" t="n">
        <v>97661</v>
      </c>
      <c r="AQ254" s="1" t="n">
        <v>0</v>
      </c>
      <c r="AR254" s="1" t="n">
        <v>14000</v>
      </c>
      <c r="AS254" s="1" t="s">
        <v>2819</v>
      </c>
      <c r="AT254" s="1" t="n">
        <v>0</v>
      </c>
      <c r="AU254" s="1" t="s">
        <v>2820</v>
      </c>
      <c r="AV254" s="1" t="n">
        <v>7334891.34</v>
      </c>
      <c r="AW254" s="1" t="n">
        <v>0</v>
      </c>
      <c r="AX254" s="1" t="n">
        <v>6852312.32</v>
      </c>
      <c r="AY254" s="1" t="n">
        <v>0</v>
      </c>
      <c r="AZ254" s="1" t="n">
        <v>20962.56</v>
      </c>
      <c r="BA254" s="1" t="s">
        <v>3226</v>
      </c>
      <c r="BB254" s="1" t="n">
        <v>27685.77</v>
      </c>
      <c r="BC254" s="1" t="s">
        <v>3227</v>
      </c>
      <c r="BD254" s="1" t="n">
        <v>7</v>
      </c>
      <c r="BE254" s="1" t="s">
        <v>2821</v>
      </c>
      <c r="BF254" s="1" t="s">
        <v>2822</v>
      </c>
      <c r="BG254" s="1" t="n">
        <v>0</v>
      </c>
      <c r="BH254" s="1" t="n">
        <v>7</v>
      </c>
      <c r="BI254" s="1" t="n">
        <v>0</v>
      </c>
      <c r="BJ254" s="1" t="n">
        <v>0</v>
      </c>
      <c r="BK254" s="1" t="n">
        <v>0</v>
      </c>
      <c r="BL254" s="1" t="n">
        <v>0</v>
      </c>
      <c r="BM254" s="1" t="n">
        <v>0</v>
      </c>
      <c r="BN254" s="1" t="n">
        <v>0</v>
      </c>
      <c r="BO254" s="1" t="n">
        <v>0</v>
      </c>
      <c r="BP254" s="1" t="n">
        <v>0</v>
      </c>
      <c r="BQ254" s="1" t="n">
        <v>0</v>
      </c>
      <c r="BR254" s="1" t="s">
        <v>3937</v>
      </c>
      <c r="BS254" s="1" t="n">
        <v>919504</v>
      </c>
      <c r="BT254" s="1" t="n">
        <v>0</v>
      </c>
      <c r="BU254" s="1" t="s">
        <v>2823</v>
      </c>
      <c r="BV254" s="1" t="n">
        <v>125191</v>
      </c>
      <c r="BW254" s="1" t="n">
        <v>0</v>
      </c>
      <c r="BX254" s="1" t="s">
        <v>2824</v>
      </c>
      <c r="BY254" s="1" t="n">
        <v>24418</v>
      </c>
      <c r="BZ254" s="1" t="n">
        <v>0</v>
      </c>
      <c r="CA254" s="1" t="n">
        <v>3167310</v>
      </c>
      <c r="CB254" s="1" t="s">
        <v>2825</v>
      </c>
      <c r="CC254" s="1" t="s">
        <v>2826</v>
      </c>
      <c r="CD254" s="1" t="n">
        <v>0</v>
      </c>
      <c r="CE254" s="6" t="s">
        <v>2827</v>
      </c>
      <c r="CF254" s="1" t="n">
        <v>851724</v>
      </c>
      <c r="CG254" s="1" t="n">
        <v>0</v>
      </c>
      <c r="CH254" s="6" t="s">
        <v>3938</v>
      </c>
      <c r="CI254" s="1" t="n">
        <v>2250</v>
      </c>
      <c r="CJ254" s="1" t="n">
        <v>0</v>
      </c>
      <c r="CK254" s="1" t="n">
        <v>94</v>
      </c>
      <c r="CL254" s="1" t="n">
        <v>0</v>
      </c>
      <c r="CM254" s="1" t="s">
        <v>2829</v>
      </c>
      <c r="CN254" s="1" t="n">
        <v>0</v>
      </c>
      <c r="CO254" s="1" t="s">
        <v>171</v>
      </c>
      <c r="CP254" s="1" t="n">
        <v>0</v>
      </c>
      <c r="CQ254" s="6" t="s">
        <v>2830</v>
      </c>
      <c r="CR254" s="6" t="s">
        <v>2831</v>
      </c>
      <c r="CS254" s="1" t="n">
        <v>3</v>
      </c>
      <c r="CT254" s="1" t="s">
        <v>2819</v>
      </c>
      <c r="CU254" s="1" t="n">
        <v>0</v>
      </c>
      <c r="CV254" s="1" t="s">
        <v>2819</v>
      </c>
      <c r="CW254" s="1" t="n">
        <v>100</v>
      </c>
      <c r="CX254" s="1" t="s">
        <v>2832</v>
      </c>
      <c r="CY254" s="1" t="s">
        <v>171</v>
      </c>
      <c r="CZ254" s="1" t="n">
        <v>0</v>
      </c>
      <c r="DA254" s="1" t="s">
        <v>3937</v>
      </c>
      <c r="DB254" s="1" t="n">
        <v>85.2</v>
      </c>
      <c r="DC254" s="1" t="s">
        <v>3939</v>
      </c>
      <c r="DD254" s="1" t="s">
        <v>2823</v>
      </c>
      <c r="DE254" s="1" t="n">
        <v>11.6</v>
      </c>
      <c r="DF254" s="1" t="n">
        <v>0</v>
      </c>
      <c r="DG254" s="1" t="s">
        <v>2824</v>
      </c>
      <c r="DH254" s="1" t="n">
        <v>2.3</v>
      </c>
      <c r="DI254" s="1" t="n">
        <v>0</v>
      </c>
      <c r="DJ254" s="1" t="s">
        <v>160</v>
      </c>
      <c r="DK254" s="1" t="n">
        <v>0.9</v>
      </c>
      <c r="DL254" s="1" t="s">
        <v>2833</v>
      </c>
      <c r="DM254" s="1" t="n">
        <v>99.1</v>
      </c>
      <c r="DN254" s="1" t="n">
        <v>0</v>
      </c>
      <c r="DO254" s="1" t="s">
        <v>171</v>
      </c>
      <c r="DP254" s="1" t="n">
        <v>0</v>
      </c>
      <c r="DQ254" s="6" t="s">
        <v>2834</v>
      </c>
      <c r="DR254" s="1" t="s">
        <v>3937</v>
      </c>
      <c r="DS254" s="1" t="n">
        <v>85.2</v>
      </c>
      <c r="DT254" s="1" t="n">
        <v>0</v>
      </c>
      <c r="DU254" s="1" t="s">
        <v>2835</v>
      </c>
      <c r="DV254" s="1" t="n">
        <v>14.6</v>
      </c>
      <c r="DW254" s="1" t="n">
        <v>0</v>
      </c>
      <c r="DX254" s="1" t="s">
        <v>160</v>
      </c>
      <c r="DY254" s="1" t="n">
        <v>0.1</v>
      </c>
      <c r="DZ254" s="1" t="n">
        <v>0</v>
      </c>
      <c r="EA254" s="1" t="n">
        <v>427.2</v>
      </c>
      <c r="EB254" s="1" t="n">
        <v>0</v>
      </c>
      <c r="EC254" s="1" t="n">
        <v>0</v>
      </c>
      <c r="ED254" s="1" t="n">
        <v>0</v>
      </c>
      <c r="EE254" s="1" t="n">
        <v>111.08</v>
      </c>
      <c r="EF254" s="1" t="n">
        <v>0</v>
      </c>
      <c r="EG254" s="1" t="n">
        <v>37051.2</v>
      </c>
      <c r="EH254" s="1" t="n">
        <v>0</v>
      </c>
      <c r="EI254" s="1" t="n">
        <v>993</v>
      </c>
      <c r="EJ254" s="1" t="s">
        <v>2838</v>
      </c>
      <c r="EK254" s="1" t="s">
        <v>171</v>
      </c>
      <c r="EL254" s="1" t="n">
        <v>0</v>
      </c>
      <c r="EM254" s="6" t="s">
        <v>3229</v>
      </c>
      <c r="EN254" s="1" t="n">
        <v>0</v>
      </c>
      <c r="EO254" s="1" t="n">
        <v>0</v>
      </c>
      <c r="EP254" s="1" t="s">
        <v>171</v>
      </c>
      <c r="EQ254" s="1" t="n">
        <v>0</v>
      </c>
      <c r="ER254" s="1" t="n">
        <v>2.5</v>
      </c>
      <c r="ES254" s="1" t="s">
        <v>2840</v>
      </c>
      <c r="ET254" s="1" t="n">
        <v>0</v>
      </c>
      <c r="EU254" s="1" t="n">
        <v>11.61</v>
      </c>
      <c r="EV254" s="1" t="n">
        <v>0</v>
      </c>
      <c r="EW254" s="1" t="n">
        <v>0</v>
      </c>
      <c r="EX254" s="1" t="s">
        <v>398</v>
      </c>
      <c r="EY254" s="1" t="n">
        <v>37</v>
      </c>
      <c r="EZ254" s="1" t="n">
        <v>0</v>
      </c>
      <c r="FA254" s="1" t="n">
        <v>0</v>
      </c>
      <c r="FB254" s="1" t="s">
        <v>2051</v>
      </c>
      <c r="FC254" s="1" t="n">
        <v>17</v>
      </c>
      <c r="FD254" s="1" t="n">
        <v>0</v>
      </c>
      <c r="FE254" s="1" t="s">
        <v>2842</v>
      </c>
      <c r="FF254" s="1" t="s">
        <v>2842</v>
      </c>
      <c r="FG254" s="1" t="n">
        <v>11724.9</v>
      </c>
      <c r="FH254" s="1" t="s">
        <v>2843</v>
      </c>
      <c r="FI254" s="1" t="n">
        <v>6527.4</v>
      </c>
      <c r="FJ254" s="1" t="s">
        <v>2844</v>
      </c>
      <c r="FK254" s="1" t="n">
        <v>0</v>
      </c>
    </row>
    <row r="255" customFormat="false" ht="15" hidden="false" customHeight="false" outlineLevel="0" collapsed="false">
      <c r="A255" s="1" t="s">
        <v>147</v>
      </c>
      <c r="B255" s="1" t="s">
        <v>147</v>
      </c>
      <c r="C255" s="1" t="s">
        <v>147</v>
      </c>
      <c r="D255" s="1" t="s">
        <v>147</v>
      </c>
      <c r="E255" s="1" t="s">
        <v>147</v>
      </c>
      <c r="F255" s="1" t="s">
        <v>147</v>
      </c>
      <c r="G255" s="1" t="s">
        <v>3940</v>
      </c>
      <c r="H255" s="1" t="n">
        <v>0</v>
      </c>
      <c r="I255" s="1" t="n">
        <v>0</v>
      </c>
      <c r="J255" s="1" t="n">
        <v>0</v>
      </c>
      <c r="K255" s="1" t="s">
        <v>808</v>
      </c>
      <c r="L255" s="1" t="n">
        <v>0</v>
      </c>
      <c r="M255" s="1" t="n">
        <v>6522</v>
      </c>
      <c r="N255" s="1" t="n">
        <v>0</v>
      </c>
      <c r="O255" s="1" t="n">
        <v>6750</v>
      </c>
      <c r="P255" s="1" t="n">
        <v>0</v>
      </c>
      <c r="Q255" s="1" t="n">
        <v>5768</v>
      </c>
      <c r="R255" s="1" t="n">
        <v>0</v>
      </c>
      <c r="S255" s="1" t="n">
        <v>5164</v>
      </c>
      <c r="T255" s="1" t="n">
        <v>0</v>
      </c>
      <c r="U255" s="1" t="n">
        <v>2483778.18</v>
      </c>
      <c r="V255" s="1" t="n">
        <v>0</v>
      </c>
      <c r="W255" s="1" t="n">
        <v>1023613.4</v>
      </c>
      <c r="X255" s="1" t="n">
        <v>0</v>
      </c>
      <c r="Y255" s="1" t="n">
        <v>911048.64</v>
      </c>
      <c r="Z255" s="1" t="n">
        <v>0</v>
      </c>
      <c r="AA255" s="1" t="n">
        <v>0</v>
      </c>
      <c r="AB255" s="1" t="n">
        <v>0</v>
      </c>
      <c r="AC255" s="1" t="n">
        <v>4802151</v>
      </c>
      <c r="AD255" s="1" t="n">
        <v>0</v>
      </c>
      <c r="AE255" s="1" t="n">
        <v>4802151</v>
      </c>
      <c r="AF255" s="1" t="n">
        <v>0</v>
      </c>
      <c r="AH255" s="1" t="n">
        <v>0</v>
      </c>
      <c r="AI255" s="1" t="n">
        <v>282667</v>
      </c>
      <c r="AJ255" s="1" t="n">
        <v>0</v>
      </c>
      <c r="AK255" s="1" t="n">
        <v>4314763</v>
      </c>
      <c r="AL255" s="1" t="n">
        <v>0</v>
      </c>
      <c r="AM255" s="1" t="n">
        <v>0</v>
      </c>
      <c r="AN255" s="1" t="n">
        <v>11.25</v>
      </c>
      <c r="AO255" s="1" t="n">
        <v>0</v>
      </c>
      <c r="AP255" s="1" t="n">
        <v>116330</v>
      </c>
      <c r="AQ255" s="1" t="n">
        <v>0</v>
      </c>
      <c r="AR255" s="1" t="n">
        <v>126848</v>
      </c>
      <c r="AS255" s="1" t="n">
        <v>0</v>
      </c>
      <c r="AT255" s="1" t="n">
        <v>189367</v>
      </c>
      <c r="AU255" s="1" t="n">
        <v>0</v>
      </c>
      <c r="AV255" s="1" t="n">
        <v>35459759</v>
      </c>
      <c r="AW255" s="1" t="n">
        <v>0</v>
      </c>
      <c r="AX255" s="1" t="n">
        <v>34397205</v>
      </c>
      <c r="AY255" s="1" t="n">
        <v>0</v>
      </c>
      <c r="AZ255" s="1" t="n">
        <v>0</v>
      </c>
      <c r="BA255" s="1" t="n">
        <v>0</v>
      </c>
      <c r="BB255" s="1" t="n">
        <v>0</v>
      </c>
      <c r="BC255" s="1" t="n">
        <v>0</v>
      </c>
      <c r="BD255" s="1" t="n">
        <v>0</v>
      </c>
      <c r="BE255" s="1" t="n">
        <v>0</v>
      </c>
      <c r="BF255" s="1" t="n">
        <v>0</v>
      </c>
      <c r="BG255" s="1" t="n">
        <v>0</v>
      </c>
      <c r="BH255" s="1" t="n">
        <v>0</v>
      </c>
      <c r="BI255" s="1" t="n">
        <v>0</v>
      </c>
      <c r="BJ255" s="1" t="n">
        <v>0</v>
      </c>
      <c r="BK255" s="1" t="n">
        <v>0</v>
      </c>
      <c r="BL255" s="1" t="n">
        <v>0</v>
      </c>
      <c r="BM255" s="1" t="n">
        <v>0</v>
      </c>
      <c r="BN255" s="1" t="n">
        <v>0</v>
      </c>
      <c r="BO255" s="1" t="n">
        <v>0</v>
      </c>
      <c r="BP255" s="1" t="n">
        <v>0</v>
      </c>
      <c r="BQ255" s="1" t="n">
        <v>0</v>
      </c>
      <c r="BR255" s="1" t="s">
        <v>1760</v>
      </c>
      <c r="BS255" s="1" t="n">
        <v>1863530</v>
      </c>
      <c r="BT255" s="1" t="n">
        <v>0</v>
      </c>
      <c r="BU255" s="1" t="s">
        <v>1742</v>
      </c>
      <c r="BV255" s="1" t="n">
        <v>1413198</v>
      </c>
      <c r="BW255" s="1" t="n">
        <v>0</v>
      </c>
      <c r="BX255" s="1" t="s">
        <v>1812</v>
      </c>
      <c r="BY255" s="1" t="n">
        <v>635438</v>
      </c>
      <c r="BZ255" s="1" t="n">
        <v>0</v>
      </c>
      <c r="CA255" s="1" t="n">
        <v>4678229</v>
      </c>
      <c r="CB255" s="1" t="n">
        <v>0</v>
      </c>
      <c r="CC255" s="1" t="n">
        <v>0</v>
      </c>
      <c r="CD255" s="1" t="n">
        <v>0</v>
      </c>
      <c r="CE255" s="1" t="n">
        <v>0</v>
      </c>
      <c r="CF255" s="1" t="n">
        <v>0</v>
      </c>
      <c r="CG255" s="1" t="n">
        <v>0</v>
      </c>
      <c r="CH255" s="1" t="n">
        <v>0</v>
      </c>
      <c r="CI255" s="1" t="n">
        <v>0</v>
      </c>
      <c r="CJ255" s="1" t="n">
        <v>0</v>
      </c>
      <c r="CK255" s="1" t="n">
        <v>0</v>
      </c>
      <c r="CL255" s="1" t="n">
        <v>0</v>
      </c>
      <c r="CM255" s="1" t="n">
        <v>0</v>
      </c>
      <c r="CN255" s="1" t="n">
        <v>0</v>
      </c>
      <c r="CO255" s="1" t="s">
        <v>171</v>
      </c>
      <c r="CP255" s="1" t="n">
        <v>0</v>
      </c>
      <c r="CQ255" s="1" t="n">
        <v>0</v>
      </c>
      <c r="CR255" s="1" t="n">
        <v>0</v>
      </c>
      <c r="CS255" s="1" t="n">
        <v>3</v>
      </c>
      <c r="CT255" s="1" t="s">
        <v>3941</v>
      </c>
      <c r="CU255" s="1" t="n">
        <v>1</v>
      </c>
      <c r="CV255" s="1" t="n">
        <v>0</v>
      </c>
      <c r="CW255" s="1" t="n">
        <v>100</v>
      </c>
      <c r="CX255" s="1" t="n">
        <v>0</v>
      </c>
      <c r="CY255" s="1" t="s">
        <v>171</v>
      </c>
      <c r="CZ255" s="1" t="n">
        <v>0</v>
      </c>
      <c r="DA255" s="1" t="s">
        <v>3942</v>
      </c>
      <c r="DB255" s="1" t="n">
        <v>39</v>
      </c>
      <c r="DC255" s="1" t="n">
        <v>0</v>
      </c>
      <c r="DD255" s="1" t="s">
        <v>3943</v>
      </c>
      <c r="DE255" s="1" t="n">
        <v>30</v>
      </c>
      <c r="DF255" s="1" t="n">
        <v>0</v>
      </c>
      <c r="DG255" s="1" t="s">
        <v>3944</v>
      </c>
      <c r="DH255" s="1" t="n">
        <v>13</v>
      </c>
      <c r="DI255" s="1" t="n">
        <v>0</v>
      </c>
      <c r="DJ255" s="1" t="s">
        <v>3945</v>
      </c>
      <c r="DK255" s="1" t="n">
        <v>6</v>
      </c>
      <c r="DL255" s="1" t="n">
        <v>0</v>
      </c>
      <c r="DM255" s="1" t="n">
        <v>0</v>
      </c>
      <c r="DN255" s="1" t="n">
        <v>0</v>
      </c>
      <c r="DO255" s="1" t="s">
        <v>248</v>
      </c>
      <c r="DP255" s="1" t="n">
        <v>0</v>
      </c>
      <c r="DQ255" s="1" t="n">
        <v>0</v>
      </c>
      <c r="DR255" s="1" t="n">
        <v>0</v>
      </c>
      <c r="DS255" s="1" t="n">
        <v>0</v>
      </c>
      <c r="DT255" s="1" t="n">
        <v>0</v>
      </c>
      <c r="DU255" s="1" t="n">
        <v>0</v>
      </c>
      <c r="DV255" s="1" t="n">
        <v>0</v>
      </c>
      <c r="DW255" s="1" t="n">
        <v>0</v>
      </c>
      <c r="DX255" s="1" t="n">
        <v>0</v>
      </c>
      <c r="DY255" s="1" t="n">
        <v>0</v>
      </c>
      <c r="DZ255" s="1" t="n">
        <v>0</v>
      </c>
      <c r="EA255" s="1" t="n">
        <v>4976</v>
      </c>
      <c r="EB255" s="1" t="n">
        <v>0</v>
      </c>
      <c r="EC255" s="1" t="n">
        <v>0</v>
      </c>
      <c r="ED255" s="1" t="n">
        <v>0</v>
      </c>
      <c r="EE255" s="1" t="n">
        <v>387</v>
      </c>
      <c r="EF255" s="1" t="n">
        <v>0</v>
      </c>
      <c r="EG255" s="1" t="n">
        <v>1041695</v>
      </c>
      <c r="EH255" s="1" t="n">
        <v>0</v>
      </c>
      <c r="EI255" s="1" t="n">
        <v>74997</v>
      </c>
      <c r="EJ255" s="1" t="n">
        <v>0</v>
      </c>
      <c r="EK255" s="1" t="s">
        <v>171</v>
      </c>
      <c r="EL255" s="1" t="n">
        <v>0</v>
      </c>
      <c r="EM255" s="1" t="n">
        <v>0</v>
      </c>
      <c r="EN255" s="1" t="n">
        <v>0</v>
      </c>
      <c r="EO255" s="1" t="n">
        <v>0</v>
      </c>
      <c r="EP255" s="1" t="s">
        <v>171</v>
      </c>
      <c r="EQ255" s="1" t="n">
        <v>0</v>
      </c>
      <c r="ER255" s="1" t="n">
        <v>8</v>
      </c>
      <c r="ES255" s="1" t="n">
        <v>0</v>
      </c>
      <c r="ET255" s="1" t="n">
        <v>0</v>
      </c>
      <c r="EU255" s="1" t="n">
        <v>89.79</v>
      </c>
      <c r="EV255" s="1" t="n">
        <v>0</v>
      </c>
      <c r="EW255" s="1" t="n">
        <v>5020</v>
      </c>
      <c r="EX255" s="1" t="n">
        <v>0</v>
      </c>
      <c r="EY255" s="1" t="n">
        <v>542</v>
      </c>
      <c r="EZ255" s="1" t="n">
        <v>0</v>
      </c>
      <c r="FA255" s="1" t="n">
        <v>13</v>
      </c>
      <c r="FB255" s="1" t="n">
        <v>0</v>
      </c>
      <c r="FC255" s="1" t="n">
        <v>295</v>
      </c>
      <c r="FD255" s="1" t="n">
        <v>0</v>
      </c>
      <c r="FE255" s="1" t="n">
        <v>0</v>
      </c>
      <c r="FF255" s="1" t="n">
        <v>0</v>
      </c>
      <c r="FG255" s="1" t="n">
        <v>161727</v>
      </c>
      <c r="FH255" s="1" t="n">
        <v>0</v>
      </c>
      <c r="FI255" s="1" t="n">
        <v>0</v>
      </c>
      <c r="FJ255" s="1" t="n">
        <v>0</v>
      </c>
      <c r="FK255" s="1" t="n">
        <v>0</v>
      </c>
    </row>
    <row r="256" customFormat="false" ht="15" hidden="false" customHeight="false" outlineLevel="0" collapsed="false">
      <c r="A256" s="1" t="s">
        <v>147</v>
      </c>
      <c r="B256" s="1" t="s">
        <v>147</v>
      </c>
      <c r="C256" s="1" t="s">
        <v>147</v>
      </c>
      <c r="D256" s="1" t="s">
        <v>147</v>
      </c>
      <c r="E256" s="1" t="s">
        <v>147</v>
      </c>
      <c r="F256" s="1" t="s">
        <v>147</v>
      </c>
      <c r="G256" s="1" t="s">
        <v>3946</v>
      </c>
      <c r="H256" s="1" t="n">
        <v>0</v>
      </c>
      <c r="I256" s="1" t="s">
        <v>1910</v>
      </c>
      <c r="J256" s="1" t="n">
        <v>0</v>
      </c>
      <c r="K256" s="1" t="s">
        <v>808</v>
      </c>
      <c r="L256" s="1" t="n">
        <v>0</v>
      </c>
      <c r="M256" s="1" t="n">
        <v>7194</v>
      </c>
      <c r="N256" s="1" t="n">
        <v>0</v>
      </c>
      <c r="O256" s="1" t="n">
        <v>10032</v>
      </c>
      <c r="P256" s="1" t="n">
        <v>0</v>
      </c>
      <c r="Q256" s="1" t="n">
        <v>8276</v>
      </c>
      <c r="R256" s="1" t="n">
        <v>0</v>
      </c>
      <c r="S256" s="1" t="n">
        <v>7881</v>
      </c>
      <c r="T256" s="1" t="n">
        <v>0</v>
      </c>
      <c r="U256" s="1" t="n">
        <v>3787024</v>
      </c>
      <c r="V256" s="1" t="n">
        <v>0</v>
      </c>
      <c r="W256" s="1" t="n">
        <v>2467330</v>
      </c>
      <c r="X256" s="1" t="n">
        <v>0</v>
      </c>
      <c r="Y256" s="1" t="n">
        <v>1545802.75</v>
      </c>
      <c r="Z256" s="1" t="n">
        <v>0</v>
      </c>
      <c r="AA256" s="1" t="n">
        <v>19656</v>
      </c>
      <c r="AB256" s="1" t="n">
        <v>0</v>
      </c>
      <c r="AC256" s="1" t="n">
        <v>34215987</v>
      </c>
      <c r="AD256" s="1" t="n">
        <v>0</v>
      </c>
      <c r="AE256" s="1" t="n">
        <v>17882607</v>
      </c>
      <c r="AF256" s="1" t="n">
        <v>0</v>
      </c>
      <c r="AG256" s="1" t="n">
        <v>17665443</v>
      </c>
      <c r="AH256" s="1" t="n">
        <v>0</v>
      </c>
      <c r="AI256" s="1" t="n">
        <v>0</v>
      </c>
      <c r="AJ256" s="1" t="n">
        <v>0</v>
      </c>
      <c r="AK256" s="1" t="n">
        <v>15542733</v>
      </c>
      <c r="AL256" s="1" t="n">
        <v>0</v>
      </c>
      <c r="AM256" s="1" t="n">
        <v>0</v>
      </c>
      <c r="AN256" s="1" t="n">
        <v>6.05</v>
      </c>
      <c r="AO256" s="1" t="n">
        <v>0</v>
      </c>
      <c r="AP256" s="1" t="n">
        <v>56753</v>
      </c>
      <c r="AQ256" s="1" t="s">
        <v>1917</v>
      </c>
      <c r="AR256" s="1" t="n">
        <v>21573</v>
      </c>
      <c r="AS256" s="1" t="n">
        <v>0</v>
      </c>
      <c r="AT256" s="1" t="n">
        <v>0</v>
      </c>
      <c r="AU256" s="1" t="n">
        <v>0</v>
      </c>
      <c r="AV256" s="1" t="n">
        <v>55649007</v>
      </c>
      <c r="AW256" s="1" t="s">
        <v>3947</v>
      </c>
      <c r="AX256" s="1" t="n">
        <v>53875780</v>
      </c>
      <c r="AY256" s="1" t="s">
        <v>3948</v>
      </c>
      <c r="AZ256" s="1" t="n">
        <v>16470</v>
      </c>
      <c r="BA256" s="1" t="s">
        <v>3949</v>
      </c>
      <c r="BB256" s="1" t="n">
        <v>20279</v>
      </c>
      <c r="BC256" s="1" t="s">
        <v>3950</v>
      </c>
      <c r="BD256" s="1" t="n">
        <v>0</v>
      </c>
      <c r="BE256" s="1" t="s">
        <v>3951</v>
      </c>
      <c r="BF256" s="1" t="n">
        <v>0</v>
      </c>
      <c r="BG256" s="1" t="n">
        <v>0</v>
      </c>
      <c r="BH256" s="1" t="n">
        <v>0</v>
      </c>
      <c r="BI256" s="1" t="n">
        <v>0</v>
      </c>
      <c r="BJ256" s="1" t="n">
        <v>0</v>
      </c>
      <c r="BK256" s="1" t="n">
        <v>0</v>
      </c>
      <c r="BL256" s="1" t="n">
        <v>0</v>
      </c>
      <c r="BM256" s="1" t="n">
        <v>0</v>
      </c>
      <c r="BN256" s="1" t="n">
        <v>0</v>
      </c>
      <c r="BO256" s="1" t="n">
        <v>0</v>
      </c>
      <c r="BP256" s="1" t="n">
        <v>0</v>
      </c>
      <c r="BQ256" s="1" t="n">
        <v>0</v>
      </c>
      <c r="BR256" s="1" t="s">
        <v>3952</v>
      </c>
      <c r="BS256" s="1" t="n">
        <v>8178134</v>
      </c>
      <c r="BT256" s="1" t="n">
        <v>0</v>
      </c>
      <c r="BU256" s="1" t="s">
        <v>3953</v>
      </c>
      <c r="BV256" s="1" t="n">
        <v>4647594</v>
      </c>
      <c r="BW256" s="1" t="n">
        <v>0</v>
      </c>
      <c r="BX256" s="1" t="s">
        <v>3954</v>
      </c>
      <c r="BY256" s="1" t="n">
        <v>1233957</v>
      </c>
      <c r="BZ256" s="1" t="n">
        <v>0</v>
      </c>
      <c r="CA256" s="1" t="n">
        <v>18004060</v>
      </c>
      <c r="CB256" s="1" t="n">
        <v>0</v>
      </c>
      <c r="CC256" s="1" t="n">
        <v>0</v>
      </c>
      <c r="CD256" s="1" t="n">
        <v>0</v>
      </c>
      <c r="CE256" s="1" t="n">
        <v>0</v>
      </c>
      <c r="CF256" s="1" t="n">
        <v>14309008</v>
      </c>
      <c r="CG256" s="1" t="s">
        <v>3955</v>
      </c>
      <c r="CH256" s="6" t="s">
        <v>3956</v>
      </c>
      <c r="CI256" s="1" t="n">
        <v>1870</v>
      </c>
      <c r="CJ256" s="1" t="n">
        <v>0</v>
      </c>
      <c r="CK256" s="1" t="n">
        <v>89</v>
      </c>
      <c r="CL256" s="1" t="n">
        <v>0</v>
      </c>
      <c r="CM256" s="6" t="s">
        <v>3957</v>
      </c>
      <c r="CN256" s="1" t="n">
        <v>0</v>
      </c>
      <c r="CO256" s="1" t="s">
        <v>171</v>
      </c>
      <c r="CP256" s="1" t="n">
        <v>0</v>
      </c>
      <c r="CQ256" s="6" t="s">
        <v>3958</v>
      </c>
      <c r="CR256" s="6" t="s">
        <v>3959</v>
      </c>
      <c r="CS256" s="1" t="n">
        <v>2</v>
      </c>
      <c r="CT256" s="1" t="s">
        <v>3960</v>
      </c>
      <c r="CU256" s="1" t="n">
        <v>1</v>
      </c>
      <c r="CV256" s="1" t="s">
        <v>2732</v>
      </c>
      <c r="CW256" s="1" t="n">
        <v>0</v>
      </c>
      <c r="CX256" s="1" t="n">
        <v>0</v>
      </c>
      <c r="CY256" s="1" t="s">
        <v>171</v>
      </c>
      <c r="CZ256" s="1" t="n">
        <v>0</v>
      </c>
      <c r="DA256" s="1" t="s">
        <v>3952</v>
      </c>
      <c r="DB256" s="1" t="n">
        <v>45.7</v>
      </c>
      <c r="DC256" s="1" t="n">
        <v>0</v>
      </c>
      <c r="DD256" s="1" t="s">
        <v>3953</v>
      </c>
      <c r="DE256" s="1" t="n">
        <v>26</v>
      </c>
      <c r="DF256" s="1" t="n">
        <v>0</v>
      </c>
      <c r="DG256" s="1" t="s">
        <v>3954</v>
      </c>
      <c r="DH256" s="1" t="n">
        <v>6.9</v>
      </c>
      <c r="DI256" s="1" t="n">
        <v>0</v>
      </c>
      <c r="DJ256" s="1" t="s">
        <v>3961</v>
      </c>
      <c r="DK256" s="1" t="n">
        <v>5.3</v>
      </c>
      <c r="DL256" s="1" t="n">
        <v>0</v>
      </c>
      <c r="DM256" s="1" t="n">
        <v>0</v>
      </c>
      <c r="DN256" s="1" t="s">
        <v>3951</v>
      </c>
      <c r="DO256" s="1" t="s">
        <v>171</v>
      </c>
      <c r="DP256" s="1" t="n">
        <v>0</v>
      </c>
      <c r="DQ256" s="6" t="s">
        <v>3962</v>
      </c>
      <c r="DR256" s="1" t="s">
        <v>3963</v>
      </c>
      <c r="DS256" s="1" t="n">
        <v>52.9</v>
      </c>
      <c r="DT256" s="1" t="n">
        <v>0</v>
      </c>
      <c r="DU256" s="1" t="s">
        <v>3964</v>
      </c>
      <c r="DV256" s="1" t="n">
        <v>37.1</v>
      </c>
      <c r="DW256" s="1" t="n">
        <v>0</v>
      </c>
      <c r="DX256" s="1" t="s">
        <v>3965</v>
      </c>
      <c r="DY256" s="1" t="n">
        <v>5.3</v>
      </c>
      <c r="DZ256" s="1" t="n">
        <v>0</v>
      </c>
      <c r="EA256" s="1" t="n">
        <v>7846.56</v>
      </c>
      <c r="EB256" s="1" t="n">
        <v>0</v>
      </c>
      <c r="EC256" s="1" t="n">
        <v>0</v>
      </c>
      <c r="ED256" s="1" t="n">
        <v>0</v>
      </c>
      <c r="EE256" s="1" t="n">
        <v>644.16</v>
      </c>
      <c r="EF256" s="1" t="s">
        <v>3966</v>
      </c>
      <c r="EG256" s="1" t="n">
        <v>0</v>
      </c>
      <c r="EH256" s="1" t="n">
        <v>0</v>
      </c>
      <c r="EI256" s="1" t="n">
        <v>0</v>
      </c>
      <c r="EJ256" s="1" t="n">
        <v>0</v>
      </c>
      <c r="EK256" s="1" t="s">
        <v>171</v>
      </c>
      <c r="EL256" s="1" t="n">
        <v>0</v>
      </c>
      <c r="EM256" s="6" t="s">
        <v>1905</v>
      </c>
      <c r="EN256" s="1" t="n">
        <v>0</v>
      </c>
      <c r="EO256" s="1" t="n">
        <v>0</v>
      </c>
      <c r="EP256" s="1" t="s">
        <v>171</v>
      </c>
      <c r="EQ256" s="1" t="n">
        <v>0</v>
      </c>
      <c r="ER256" s="1" t="n">
        <v>1</v>
      </c>
      <c r="ES256" s="1" t="s">
        <v>3967</v>
      </c>
      <c r="ET256" s="1" t="n">
        <v>0</v>
      </c>
      <c r="EU256" s="1" t="n">
        <v>148</v>
      </c>
      <c r="EV256" s="1" t="n">
        <v>0</v>
      </c>
      <c r="EW256" s="1" t="n">
        <v>0</v>
      </c>
      <c r="EX256" s="1" t="n">
        <v>0</v>
      </c>
      <c r="EY256" s="1" t="n">
        <v>134</v>
      </c>
      <c r="EZ256" s="1" t="n">
        <v>0</v>
      </c>
      <c r="FA256" s="1" t="n">
        <v>0</v>
      </c>
      <c r="FB256" s="1" t="n">
        <v>0</v>
      </c>
      <c r="FC256" s="1" t="n">
        <v>2198</v>
      </c>
      <c r="FD256" s="1" t="n">
        <v>0</v>
      </c>
      <c r="FE256" s="1" t="n">
        <v>0</v>
      </c>
      <c r="FF256" s="1" t="n">
        <v>0</v>
      </c>
      <c r="FG256" s="1" t="n">
        <v>0</v>
      </c>
      <c r="FH256" s="1" t="s">
        <v>3968</v>
      </c>
      <c r="FI256" s="1" t="n">
        <v>0</v>
      </c>
      <c r="FJ256" s="1" t="s">
        <v>3968</v>
      </c>
      <c r="FK256" s="1"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274"/>
  <sheetViews>
    <sheetView showFormulas="false" showGridLines="true" showRowColHeaders="true" showZeros="true" rightToLeft="false" tabSelected="false" showOutlineSymbols="true" defaultGridColor="true" view="normal" topLeftCell="A173" colorId="64" zoomScale="100" zoomScaleNormal="100" zoomScalePageLayoutView="100" workbookViewId="0">
      <selection pane="topLeft" activeCell="G190" activeCellId="0" sqref="G190"/>
    </sheetView>
  </sheetViews>
  <sheetFormatPr defaultColWidth="9.0546875" defaultRowHeight="15" zeroHeight="false" outlineLevelRow="0" outlineLevelCol="0"/>
  <sheetData>
    <row r="1" customFormat="false" ht="15" hidden="false" customHeight="false" outlineLevel="0" collapsed="false">
      <c r="A1" s="7" t="s">
        <v>3969</v>
      </c>
      <c r="B1" s="7" t="s">
        <v>3970</v>
      </c>
      <c r="C1" s="7" t="s">
        <v>3971</v>
      </c>
      <c r="D1" s="7" t="s">
        <v>3972</v>
      </c>
      <c r="E1" s="7" t="s">
        <v>3973</v>
      </c>
      <c r="F1" s="7" t="s">
        <v>3974</v>
      </c>
      <c r="G1" s="7" t="s">
        <v>3975</v>
      </c>
      <c r="H1" s="7" t="s">
        <v>3976</v>
      </c>
      <c r="I1" s="7" t="s">
        <v>3977</v>
      </c>
      <c r="J1" s="7" t="s">
        <v>3978</v>
      </c>
      <c r="K1" s="7" t="s">
        <v>3979</v>
      </c>
      <c r="L1" s="7" t="s">
        <v>11</v>
      </c>
      <c r="M1" s="7" t="s">
        <v>3980</v>
      </c>
      <c r="N1" s="7" t="s">
        <v>3981</v>
      </c>
      <c r="O1" s="7" t="s">
        <v>3982</v>
      </c>
      <c r="P1" s="7" t="s">
        <v>3983</v>
      </c>
      <c r="Q1" s="7" t="s">
        <v>3984</v>
      </c>
      <c r="R1" s="7" t="s">
        <v>3985</v>
      </c>
      <c r="S1" s="7" t="s">
        <v>3986</v>
      </c>
      <c r="T1" s="7" t="s">
        <v>3987</v>
      </c>
      <c r="U1" s="7" t="s">
        <v>3988</v>
      </c>
      <c r="V1" s="7" t="s">
        <v>3989</v>
      </c>
      <c r="W1" s="7" t="s">
        <v>3990</v>
      </c>
      <c r="X1" s="7" t="s">
        <v>3991</v>
      </c>
      <c r="Y1" s="7" t="s">
        <v>3992</v>
      </c>
      <c r="Z1" s="7" t="s">
        <v>3993</v>
      </c>
      <c r="AA1" s="7" t="s">
        <v>3994</v>
      </c>
      <c r="AB1" s="7" t="s">
        <v>3995</v>
      </c>
      <c r="AC1" s="7" t="s">
        <v>3996</v>
      </c>
      <c r="AD1" s="7" t="s">
        <v>3997</v>
      </c>
      <c r="AE1" s="7" t="s">
        <v>3998</v>
      </c>
      <c r="AF1" s="7" t="s">
        <v>3999</v>
      </c>
      <c r="AG1" s="7" t="s">
        <v>4000</v>
      </c>
      <c r="AH1" s="7" t="s">
        <v>4001</v>
      </c>
      <c r="AI1" s="7" t="s">
        <v>4002</v>
      </c>
      <c r="AJ1" s="7" t="s">
        <v>4003</v>
      </c>
      <c r="AK1" s="7" t="s">
        <v>4004</v>
      </c>
      <c r="AL1" s="7" t="s">
        <v>4005</v>
      </c>
      <c r="AM1" s="7" t="s">
        <v>4006</v>
      </c>
      <c r="AN1" s="7" t="s">
        <v>4007</v>
      </c>
      <c r="AO1" s="7" t="s">
        <v>4008</v>
      </c>
      <c r="AP1" s="7" t="s">
        <v>4009</v>
      </c>
      <c r="AQ1" s="7" t="s">
        <v>4010</v>
      </c>
      <c r="AR1" s="7" t="s">
        <v>4011</v>
      </c>
      <c r="AS1" s="7" t="s">
        <v>4012</v>
      </c>
      <c r="AT1" s="7" t="s">
        <v>4013</v>
      </c>
      <c r="AU1" s="7" t="s">
        <v>4014</v>
      </c>
      <c r="AV1" s="7" t="s">
        <v>38</v>
      </c>
      <c r="AW1" s="7" t="s">
        <v>4015</v>
      </c>
      <c r="AX1" s="7" t="s">
        <v>4016</v>
      </c>
      <c r="AY1" s="7" t="s">
        <v>4017</v>
      </c>
      <c r="AZ1" s="7" t="s">
        <v>4018</v>
      </c>
      <c r="BA1" s="7" t="s">
        <v>4019</v>
      </c>
      <c r="BB1" s="7" t="s">
        <v>4020</v>
      </c>
      <c r="BC1" s="7" t="s">
        <v>4021</v>
      </c>
      <c r="BD1" s="7" t="s">
        <v>4022</v>
      </c>
      <c r="BE1" s="7" t="s">
        <v>4023</v>
      </c>
      <c r="BF1" s="7" t="s">
        <v>4024</v>
      </c>
      <c r="BG1" s="7" t="s">
        <v>4025</v>
      </c>
      <c r="BH1" s="7" t="s">
        <v>4026</v>
      </c>
      <c r="BI1" s="7" t="s">
        <v>4027</v>
      </c>
      <c r="BJ1" s="7" t="s">
        <v>4028</v>
      </c>
      <c r="BK1" s="7" t="s">
        <v>4029</v>
      </c>
      <c r="BL1" s="7" t="s">
        <v>4030</v>
      </c>
      <c r="BM1" s="7" t="s">
        <v>4031</v>
      </c>
      <c r="BN1" s="7" t="s">
        <v>4032</v>
      </c>
      <c r="BO1" s="7" t="s">
        <v>4033</v>
      </c>
      <c r="BP1" s="7" t="s">
        <v>4034</v>
      </c>
      <c r="BQ1" s="7" t="s">
        <v>4035</v>
      </c>
      <c r="BR1" s="7" t="s">
        <v>4036</v>
      </c>
      <c r="BS1" s="7" t="s">
        <v>4037</v>
      </c>
      <c r="BT1" s="7" t="s">
        <v>4038</v>
      </c>
      <c r="BU1" s="7" t="s">
        <v>4039</v>
      </c>
      <c r="BV1" s="7" t="s">
        <v>4040</v>
      </c>
      <c r="BW1" s="7" t="s">
        <v>4041</v>
      </c>
      <c r="BX1" s="7" t="s">
        <v>4042</v>
      </c>
      <c r="BY1" s="7" t="s">
        <v>4043</v>
      </c>
      <c r="BZ1" s="7" t="s">
        <v>4044</v>
      </c>
      <c r="CA1" s="7" t="s">
        <v>4045</v>
      </c>
      <c r="CB1" s="7" t="s">
        <v>4046</v>
      </c>
      <c r="CC1" s="7" t="s">
        <v>4047</v>
      </c>
      <c r="CD1" s="7" t="s">
        <v>4048</v>
      </c>
      <c r="CE1" s="7" t="s">
        <v>4049</v>
      </c>
      <c r="CF1" s="7" t="s">
        <v>4050</v>
      </c>
      <c r="CG1" s="7" t="s">
        <v>4051</v>
      </c>
      <c r="CH1" s="7" t="s">
        <v>4052</v>
      </c>
      <c r="CI1" s="7" t="s">
        <v>4053</v>
      </c>
      <c r="CJ1" s="7" t="s">
        <v>4054</v>
      </c>
      <c r="CK1" s="7" t="s">
        <v>4055</v>
      </c>
      <c r="CL1" s="7" t="s">
        <v>4056</v>
      </c>
      <c r="CM1" s="7" t="s">
        <v>4057</v>
      </c>
      <c r="CN1" s="7" t="s">
        <v>4058</v>
      </c>
      <c r="CO1" s="7" t="s">
        <v>4059</v>
      </c>
      <c r="CP1" s="7" t="s">
        <v>4060</v>
      </c>
      <c r="CQ1" s="7" t="s">
        <v>4061</v>
      </c>
      <c r="CR1" s="7" t="s">
        <v>4062</v>
      </c>
      <c r="CS1" s="7" t="s">
        <v>4063</v>
      </c>
      <c r="CT1" s="7" t="s">
        <v>4064</v>
      </c>
      <c r="CU1" s="7" t="s">
        <v>4065</v>
      </c>
      <c r="CV1" s="7" t="s">
        <v>4066</v>
      </c>
      <c r="CW1" s="7" t="s">
        <v>4067</v>
      </c>
      <c r="CX1" s="7" t="s">
        <v>4068</v>
      </c>
      <c r="CY1" s="7" t="s">
        <v>4069</v>
      </c>
      <c r="CZ1" s="7" t="s">
        <v>4070</v>
      </c>
      <c r="DA1" s="7" t="s">
        <v>4071</v>
      </c>
      <c r="DB1" s="7" t="s">
        <v>4072</v>
      </c>
      <c r="DC1" s="7" t="s">
        <v>4073</v>
      </c>
      <c r="DD1" s="7" t="s">
        <v>4074</v>
      </c>
      <c r="DE1" s="7" t="s">
        <v>4075</v>
      </c>
      <c r="DF1" s="7" t="s">
        <v>4076</v>
      </c>
      <c r="DG1" s="7" t="s">
        <v>4077</v>
      </c>
      <c r="DH1" s="7" t="s">
        <v>4078</v>
      </c>
      <c r="DI1" s="7" t="s">
        <v>4079</v>
      </c>
      <c r="DJ1" s="7" t="s">
        <v>4080</v>
      </c>
      <c r="DK1" s="7" t="s">
        <v>4081</v>
      </c>
      <c r="DL1" s="7" t="s">
        <v>4082</v>
      </c>
      <c r="DM1" s="7" t="s">
        <v>4083</v>
      </c>
      <c r="DN1" s="7" t="s">
        <v>4084</v>
      </c>
      <c r="DO1" s="7" t="s">
        <v>4085</v>
      </c>
      <c r="DP1" s="7" t="s">
        <v>4086</v>
      </c>
      <c r="DQ1" s="7" t="s">
        <v>4087</v>
      </c>
      <c r="DR1" s="7" t="s">
        <v>4088</v>
      </c>
      <c r="DS1" s="7" t="s">
        <v>4089</v>
      </c>
      <c r="DT1" s="7" t="s">
        <v>4090</v>
      </c>
      <c r="DU1" s="7" t="s">
        <v>4091</v>
      </c>
      <c r="DV1" s="7" t="s">
        <v>4092</v>
      </c>
      <c r="DW1" s="7" t="s">
        <v>4093</v>
      </c>
      <c r="DX1" s="7" t="s">
        <v>4094</v>
      </c>
      <c r="DY1" s="7" t="s">
        <v>4095</v>
      </c>
      <c r="DZ1" s="7" t="s">
        <v>4096</v>
      </c>
      <c r="EA1" s="7" t="s">
        <v>4097</v>
      </c>
      <c r="EB1" s="7" t="s">
        <v>4098</v>
      </c>
      <c r="EC1" s="7" t="s">
        <v>4099</v>
      </c>
      <c r="ED1" s="7" t="s">
        <v>4100</v>
      </c>
      <c r="EE1" s="7" t="s">
        <v>4101</v>
      </c>
      <c r="EF1" s="7" t="s">
        <v>4102</v>
      </c>
      <c r="EG1" s="7" t="s">
        <v>4103</v>
      </c>
      <c r="EH1" s="7" t="s">
        <v>4104</v>
      </c>
      <c r="EI1" s="7" t="s">
        <v>4105</v>
      </c>
      <c r="EJ1" s="7" t="s">
        <v>4106</v>
      </c>
      <c r="EK1" s="7" t="s">
        <v>4107</v>
      </c>
      <c r="EL1" s="7" t="s">
        <v>4108</v>
      </c>
      <c r="EM1" s="7" t="s">
        <v>4109</v>
      </c>
      <c r="EN1" s="7" t="s">
        <v>4110</v>
      </c>
      <c r="EO1" s="7" t="s">
        <v>4111</v>
      </c>
      <c r="EP1" s="7" t="s">
        <v>4112</v>
      </c>
      <c r="EQ1" s="7" t="s">
        <v>4113</v>
      </c>
      <c r="ER1" s="7" t="s">
        <v>4114</v>
      </c>
      <c r="ES1" s="7" t="s">
        <v>4115</v>
      </c>
      <c r="ET1" s="7" t="s">
        <v>4116</v>
      </c>
      <c r="EU1" s="7" t="s">
        <v>4117</v>
      </c>
      <c r="EV1" s="7" t="s">
        <v>4118</v>
      </c>
      <c r="EW1" s="7" t="s">
        <v>123</v>
      </c>
      <c r="EX1" s="7" t="s">
        <v>4119</v>
      </c>
      <c r="EY1" s="7" t="s">
        <v>4120</v>
      </c>
      <c r="EZ1" s="7" t="s">
        <v>126</v>
      </c>
      <c r="FA1" s="7" t="s">
        <v>4121</v>
      </c>
      <c r="FB1" s="7" t="s">
        <v>4122</v>
      </c>
      <c r="FC1" s="7" t="s">
        <v>4123</v>
      </c>
      <c r="FD1" s="7" t="s">
        <v>4124</v>
      </c>
      <c r="FE1" s="7" t="s">
        <v>4125</v>
      </c>
      <c r="FF1" s="7" t="s">
        <v>4126</v>
      </c>
      <c r="FG1" s="7" t="s">
        <v>4127</v>
      </c>
      <c r="FH1" s="7" t="s">
        <v>4128</v>
      </c>
      <c r="FI1" s="7" t="s">
        <v>4129</v>
      </c>
      <c r="FJ1" s="7" t="s">
        <v>4130</v>
      </c>
      <c r="FK1" s="7" t="s">
        <v>4131</v>
      </c>
      <c r="FL1" s="7" t="s">
        <v>4132</v>
      </c>
      <c r="FM1" s="7" t="s">
        <v>4133</v>
      </c>
      <c r="FN1" s="7" t="s">
        <v>140</v>
      </c>
      <c r="FO1" s="7" t="s">
        <v>141</v>
      </c>
      <c r="FP1" s="7" t="s">
        <v>4134</v>
      </c>
      <c r="FQ1" s="7" t="s">
        <v>4135</v>
      </c>
      <c r="FR1" s="7" t="s">
        <v>4136</v>
      </c>
      <c r="FS1" s="7" t="s">
        <v>4137</v>
      </c>
      <c r="FT1" s="7" t="s">
        <v>146</v>
      </c>
    </row>
    <row r="2" customFormat="false" ht="15" hidden="false" customHeight="false" outlineLevel="0" collapsed="false">
      <c r="A2" s="1" t="s">
        <v>147</v>
      </c>
      <c r="B2" s="1" t="s">
        <v>147</v>
      </c>
      <c r="C2" s="1" t="s">
        <v>147</v>
      </c>
      <c r="D2" s="1" t="s">
        <v>147</v>
      </c>
      <c r="E2" s="1" t="s">
        <v>147</v>
      </c>
      <c r="F2" s="1" t="s">
        <v>147</v>
      </c>
      <c r="G2" s="7" t="s">
        <v>148</v>
      </c>
      <c r="H2" s="7" t="s">
        <v>149</v>
      </c>
      <c r="I2" s="7" t="s">
        <v>4138</v>
      </c>
      <c r="J2" s="7" t="s">
        <v>151</v>
      </c>
      <c r="K2" s="7" t="s">
        <v>4139</v>
      </c>
      <c r="M2" s="7" t="n">
        <v>88</v>
      </c>
      <c r="N2" s="7" t="n">
        <v>7</v>
      </c>
      <c r="O2" s="7" t="n">
        <v>5</v>
      </c>
      <c r="Q2" s="7" t="s">
        <v>4140</v>
      </c>
      <c r="R2" s="7" t="s">
        <v>171</v>
      </c>
      <c r="S2" s="7" t="s">
        <v>4141</v>
      </c>
      <c r="T2" s="7" t="s">
        <v>3217</v>
      </c>
      <c r="V2" s="7" t="n">
        <v>53</v>
      </c>
      <c r="X2" s="7" t="n">
        <v>47</v>
      </c>
      <c r="Z2" s="7" t="n">
        <v>43</v>
      </c>
      <c r="AB2" s="7" t="n">
        <v>40</v>
      </c>
      <c r="AD2" s="7" t="n">
        <v>17774</v>
      </c>
      <c r="AF2" s="7" t="n">
        <v>11454</v>
      </c>
      <c r="AH2" s="7" t="n">
        <v>8521</v>
      </c>
      <c r="AJ2" s="7" t="n">
        <v>800</v>
      </c>
      <c r="AL2" s="7" t="n">
        <v>177123</v>
      </c>
      <c r="AN2" s="7" t="n">
        <v>177123</v>
      </c>
      <c r="AQ2" s="7" t="s">
        <v>1157</v>
      </c>
      <c r="AR2" s="7" t="n">
        <v>7742</v>
      </c>
      <c r="AT2" s="7" t="n">
        <v>138780</v>
      </c>
      <c r="AW2" s="7" t="n">
        <v>4.8</v>
      </c>
      <c r="AY2" s="7" t="n">
        <v>14881</v>
      </c>
      <c r="BA2" s="7" t="n">
        <v>7594</v>
      </c>
      <c r="BC2" s="7" t="n">
        <v>1172</v>
      </c>
      <c r="BE2" s="7" t="n">
        <v>452439</v>
      </c>
      <c r="BG2" s="7" t="n">
        <v>490502</v>
      </c>
      <c r="BI2" s="7" t="n">
        <v>16238</v>
      </c>
      <c r="BK2" s="7" t="n">
        <v>20411</v>
      </c>
      <c r="BM2" s="7" t="n">
        <v>25083</v>
      </c>
      <c r="BO2" s="7" t="s">
        <v>159</v>
      </c>
      <c r="BP2" s="7" t="s">
        <v>158</v>
      </c>
      <c r="BQ2" s="7" t="n">
        <v>21572</v>
      </c>
      <c r="BS2" s="7" t="s">
        <v>161</v>
      </c>
      <c r="BT2" s="7" t="s">
        <v>158</v>
      </c>
      <c r="BU2" s="7" t="n">
        <v>1837</v>
      </c>
      <c r="BW2" s="7" t="s">
        <v>4142</v>
      </c>
      <c r="BX2" s="7" t="s">
        <v>310</v>
      </c>
      <c r="BY2" s="7" t="n">
        <v>1482</v>
      </c>
      <c r="CA2" s="7" t="s">
        <v>183</v>
      </c>
      <c r="CB2" s="7" t="n">
        <v>24890</v>
      </c>
      <c r="CD2" s="7" t="s">
        <v>341</v>
      </c>
      <c r="CE2" s="7" t="n">
        <v>15681</v>
      </c>
      <c r="CG2" s="7" t="s">
        <v>4143</v>
      </c>
      <c r="CH2" s="7" t="n">
        <v>7563</v>
      </c>
      <c r="CJ2" s="8" t="n">
        <v>0</v>
      </c>
      <c r="CK2" s="8"/>
      <c r="CL2" s="8"/>
      <c r="CM2" s="8"/>
      <c r="CN2" s="9" t="s">
        <v>4144</v>
      </c>
      <c r="CO2" s="8" t="n">
        <v>122759</v>
      </c>
      <c r="CP2" s="8"/>
      <c r="CQ2" s="8" t="s">
        <v>169</v>
      </c>
      <c r="CR2" s="8" t="n">
        <v>84</v>
      </c>
      <c r="CS2" s="8"/>
      <c r="CT2" s="8" t="n">
        <v>87</v>
      </c>
      <c r="CU2" s="8"/>
      <c r="CV2" s="8" t="s">
        <v>170</v>
      </c>
      <c r="CW2" s="8"/>
      <c r="CX2" s="8" t="s">
        <v>171</v>
      </c>
      <c r="CY2" s="8"/>
      <c r="CZ2" s="8" t="s">
        <v>4145</v>
      </c>
      <c r="DA2" s="8" t="s">
        <v>173</v>
      </c>
      <c r="DB2" s="8"/>
      <c r="DC2" s="8"/>
      <c r="DD2" s="8" t="n">
        <v>1</v>
      </c>
      <c r="DE2" s="8"/>
      <c r="DF2" s="8"/>
      <c r="DG2" s="8"/>
      <c r="DH2" s="8" t="s">
        <v>171</v>
      </c>
      <c r="DI2" s="8"/>
      <c r="DJ2" s="8" t="s">
        <v>175</v>
      </c>
      <c r="DK2" s="8" t="n">
        <v>94.09</v>
      </c>
      <c r="DL2" s="8"/>
      <c r="DM2" s="8" t="s">
        <v>176</v>
      </c>
      <c r="DN2" s="8" t="n">
        <v>4.24</v>
      </c>
      <c r="DO2" s="8"/>
      <c r="DP2" s="8" t="s">
        <v>4146</v>
      </c>
      <c r="DQ2" s="8" t="n">
        <v>0.75</v>
      </c>
      <c r="DR2" s="8"/>
      <c r="DS2" s="8" t="s">
        <v>178</v>
      </c>
      <c r="DT2" s="8" t="n">
        <v>0.51</v>
      </c>
      <c r="DU2" s="8"/>
      <c r="DV2" s="8"/>
      <c r="DW2" s="8"/>
      <c r="DX2" s="8" t="s">
        <v>171</v>
      </c>
      <c r="DY2" s="8"/>
      <c r="DZ2" s="8" t="s">
        <v>4147</v>
      </c>
      <c r="EA2" s="8" t="s">
        <v>181</v>
      </c>
      <c r="EB2" s="8" t="n">
        <v>47</v>
      </c>
      <c r="EC2" s="8"/>
      <c r="ED2" s="8" t="s">
        <v>182</v>
      </c>
      <c r="EE2" s="8" t="n">
        <v>30</v>
      </c>
      <c r="EF2" s="8"/>
      <c r="EG2" s="8" t="s">
        <v>183</v>
      </c>
      <c r="EH2" s="8" t="n">
        <v>18</v>
      </c>
      <c r="EI2" s="8"/>
      <c r="EJ2" s="8"/>
      <c r="EK2" s="8"/>
      <c r="EL2" s="8"/>
      <c r="EM2" s="8"/>
      <c r="EN2" s="8" t="n">
        <v>2.84</v>
      </c>
      <c r="EO2" s="8"/>
      <c r="EP2" s="8" t="n">
        <v>9246</v>
      </c>
      <c r="EQ2" s="8"/>
      <c r="ER2" s="8" t="n">
        <v>368</v>
      </c>
      <c r="ES2" s="8"/>
      <c r="ET2" s="8" t="s">
        <v>171</v>
      </c>
      <c r="EU2" s="8"/>
      <c r="EV2" s="8" t="s">
        <v>4148</v>
      </c>
      <c r="EW2" s="8"/>
      <c r="EX2" s="8"/>
      <c r="EY2" s="8" t="s">
        <v>171</v>
      </c>
      <c r="EZ2" s="8"/>
      <c r="FA2" s="8" t="n">
        <v>1</v>
      </c>
      <c r="FB2" s="8"/>
      <c r="FC2" s="8"/>
      <c r="FD2" s="8" t="n">
        <v>73</v>
      </c>
      <c r="FE2" s="8"/>
      <c r="FF2" s="8" t="n">
        <v>2250</v>
      </c>
      <c r="FG2" s="8"/>
      <c r="FH2" s="8" t="n">
        <v>42</v>
      </c>
      <c r="FI2" s="8"/>
      <c r="FJ2" s="8" t="n">
        <v>22</v>
      </c>
      <c r="FK2" s="8"/>
      <c r="FL2" s="8" t="n">
        <v>13</v>
      </c>
      <c r="FM2" s="8"/>
      <c r="FN2" s="8"/>
      <c r="FO2" s="8"/>
      <c r="FP2" s="8" t="n">
        <v>1100</v>
      </c>
      <c r="FQ2" s="8"/>
      <c r="FR2" s="8" t="n">
        <v>483</v>
      </c>
      <c r="FS2" s="8"/>
      <c r="FT2" s="8"/>
    </row>
    <row r="3" customFormat="false" ht="15" hidden="false" customHeight="false" outlineLevel="0" collapsed="false">
      <c r="A3" s="1" t="s">
        <v>147</v>
      </c>
      <c r="B3" s="1" t="s">
        <v>147</v>
      </c>
      <c r="C3" s="1" t="s">
        <v>147</v>
      </c>
      <c r="D3" s="1" t="s">
        <v>147</v>
      </c>
      <c r="E3" s="1" t="s">
        <v>147</v>
      </c>
      <c r="F3" s="1" t="s">
        <v>147</v>
      </c>
      <c r="G3" s="7" t="s">
        <v>3675</v>
      </c>
      <c r="H3" s="7" t="s">
        <v>3676</v>
      </c>
      <c r="I3" s="7" t="s">
        <v>3677</v>
      </c>
      <c r="J3" s="7" t="s">
        <v>3678</v>
      </c>
      <c r="K3" s="7" t="s">
        <v>4149</v>
      </c>
      <c r="CJ3" s="8"/>
      <c r="CK3" s="8"/>
      <c r="CL3" s="8"/>
      <c r="CM3" s="8"/>
      <c r="CN3" s="8"/>
      <c r="CO3" s="8"/>
      <c r="CP3" s="8"/>
      <c r="CQ3" s="8"/>
      <c r="CR3" s="8"/>
      <c r="CS3" s="8"/>
      <c r="CT3" s="8"/>
      <c r="CU3" s="8"/>
      <c r="CV3" s="8"/>
      <c r="CW3" s="8"/>
      <c r="CX3" s="8" t="s">
        <v>171</v>
      </c>
      <c r="CY3" s="8" t="s">
        <v>3689</v>
      </c>
      <c r="CZ3" s="9" t="s">
        <v>3690</v>
      </c>
      <c r="DA3" s="9" t="s">
        <v>3691</v>
      </c>
      <c r="DB3" s="8"/>
      <c r="DC3" s="8"/>
      <c r="DD3" s="8" t="n">
        <v>2</v>
      </c>
      <c r="DE3" s="8" t="s">
        <v>3692</v>
      </c>
      <c r="DF3" s="8"/>
      <c r="DG3" s="8"/>
      <c r="DH3" s="8" t="s">
        <v>171</v>
      </c>
      <c r="DI3" s="8"/>
      <c r="DJ3" s="8"/>
      <c r="DK3" s="8"/>
      <c r="DL3" s="8"/>
      <c r="DM3" s="8"/>
      <c r="DN3" s="8"/>
      <c r="DO3" s="8"/>
      <c r="DP3" s="8"/>
      <c r="DQ3" s="8"/>
      <c r="DR3" s="8"/>
      <c r="DS3" s="8"/>
      <c r="DT3" s="8"/>
      <c r="DU3" s="8"/>
      <c r="DV3" s="8"/>
      <c r="DW3" s="8"/>
      <c r="DX3" s="8" t="s">
        <v>248</v>
      </c>
      <c r="DY3" s="8"/>
      <c r="DZ3" s="8"/>
      <c r="EA3" s="8"/>
      <c r="EB3" s="8"/>
      <c r="EC3" s="8"/>
      <c r="ED3" s="8"/>
      <c r="EE3" s="8"/>
      <c r="EF3" s="8"/>
      <c r="EG3" s="8"/>
      <c r="EH3" s="8"/>
      <c r="EI3" s="8"/>
      <c r="EJ3" s="8"/>
      <c r="EK3" s="8"/>
      <c r="EL3" s="8"/>
      <c r="EM3" s="8"/>
      <c r="EN3" s="8"/>
      <c r="EO3" s="8"/>
      <c r="EP3" s="8"/>
      <c r="EQ3" s="8"/>
      <c r="ER3" s="8"/>
      <c r="ES3" s="8"/>
      <c r="ET3" s="8" t="s">
        <v>171</v>
      </c>
      <c r="EU3" s="8"/>
      <c r="EV3" s="9" t="s">
        <v>3693</v>
      </c>
      <c r="EW3" s="8"/>
      <c r="EX3" s="8"/>
      <c r="EY3" s="8" t="s">
        <v>171</v>
      </c>
      <c r="EZ3" s="8"/>
      <c r="FA3" s="8" t="n">
        <v>5</v>
      </c>
      <c r="FB3" s="8"/>
      <c r="FC3" s="8"/>
      <c r="FD3" s="8"/>
      <c r="FE3" s="8"/>
      <c r="FF3" s="8"/>
      <c r="FG3" s="8"/>
      <c r="FH3" s="8"/>
      <c r="FI3" s="8"/>
      <c r="FJ3" s="8"/>
      <c r="FK3" s="8"/>
      <c r="FL3" s="8"/>
      <c r="FM3" s="8"/>
      <c r="FN3" s="8"/>
      <c r="FO3" s="8"/>
      <c r="FP3" s="8"/>
      <c r="FQ3" s="8"/>
      <c r="FR3" s="8"/>
      <c r="FS3" s="8"/>
      <c r="FT3" s="8"/>
    </row>
    <row r="4" customFormat="false" ht="15" hidden="false" customHeight="false" outlineLevel="0" collapsed="false">
      <c r="A4" s="1" t="s">
        <v>147</v>
      </c>
      <c r="B4" s="1" t="s">
        <v>147</v>
      </c>
      <c r="C4" s="1" t="s">
        <v>147</v>
      </c>
      <c r="D4" s="1" t="s">
        <v>147</v>
      </c>
      <c r="E4" s="1" t="s">
        <v>147</v>
      </c>
      <c r="F4" s="1" t="s">
        <v>147</v>
      </c>
      <c r="G4" s="7" t="s">
        <v>186</v>
      </c>
      <c r="I4" s="7" t="s">
        <v>187</v>
      </c>
      <c r="K4" s="7" t="s">
        <v>4139</v>
      </c>
      <c r="M4" s="10" t="n">
        <v>0.9</v>
      </c>
      <c r="N4" s="10" t="n">
        <v>0.09</v>
      </c>
      <c r="O4" s="10" t="n">
        <v>0.01</v>
      </c>
      <c r="Q4" s="7" t="s">
        <v>4150</v>
      </c>
      <c r="R4" s="7" t="s">
        <v>171</v>
      </c>
      <c r="S4" s="7" t="s">
        <v>4151</v>
      </c>
      <c r="U4" s="7" t="s">
        <v>4152</v>
      </c>
      <c r="V4" s="7" t="n">
        <v>100</v>
      </c>
      <c r="X4" s="7" t="n">
        <v>98</v>
      </c>
      <c r="Y4" s="7" t="s">
        <v>4153</v>
      </c>
      <c r="Z4" s="7" t="n">
        <v>92</v>
      </c>
      <c r="AA4" s="7" t="s">
        <v>4154</v>
      </c>
      <c r="AB4" s="7" t="n">
        <v>80</v>
      </c>
      <c r="AD4" s="7" t="n">
        <v>34944</v>
      </c>
      <c r="AE4" s="7" t="s">
        <v>4155</v>
      </c>
      <c r="AF4" s="7" t="n">
        <v>24986</v>
      </c>
      <c r="AH4" s="7" t="n">
        <v>17152</v>
      </c>
      <c r="AI4" s="7" t="s">
        <v>4156</v>
      </c>
      <c r="AJ4" s="7" t="n">
        <v>868</v>
      </c>
      <c r="AK4" s="7" t="s">
        <v>4157</v>
      </c>
      <c r="AL4" s="7" t="n">
        <v>273487</v>
      </c>
      <c r="AM4" s="7" t="s">
        <v>4158</v>
      </c>
      <c r="AN4" s="7" t="n">
        <v>273487</v>
      </c>
      <c r="AO4" s="7" t="s">
        <v>4159</v>
      </c>
      <c r="AQ4" s="7" t="s">
        <v>398</v>
      </c>
      <c r="AR4" s="7" t="n">
        <v>4973</v>
      </c>
      <c r="AT4" s="7" t="n">
        <v>257279</v>
      </c>
      <c r="AW4" s="7" t="n">
        <v>4</v>
      </c>
      <c r="AX4" s="7" t="s">
        <v>4160</v>
      </c>
      <c r="AY4" s="7" t="n">
        <v>820</v>
      </c>
      <c r="AZ4" s="7" t="s">
        <v>4161</v>
      </c>
      <c r="BA4" s="7" t="n">
        <v>1368</v>
      </c>
      <c r="BB4" s="7" t="s">
        <v>4162</v>
      </c>
      <c r="BC4" s="7" t="n">
        <v>0</v>
      </c>
      <c r="BE4" s="7" t="n">
        <v>337000</v>
      </c>
      <c r="BF4" s="7" t="s">
        <v>4163</v>
      </c>
      <c r="BG4" s="7" t="n">
        <v>428049</v>
      </c>
      <c r="BH4" s="7" t="s">
        <v>4164</v>
      </c>
      <c r="BI4" s="7" t="n">
        <v>24552</v>
      </c>
      <c r="BK4" s="7" t="n">
        <v>31374</v>
      </c>
      <c r="BM4" s="7" t="n">
        <v>77184</v>
      </c>
      <c r="BN4" s="7" t="s">
        <v>4165</v>
      </c>
      <c r="BO4" s="7" t="s">
        <v>2557</v>
      </c>
      <c r="BP4" s="7" t="s">
        <v>163</v>
      </c>
      <c r="BQ4" s="7" t="n">
        <v>23603</v>
      </c>
      <c r="BR4" s="7" t="s">
        <v>4166</v>
      </c>
      <c r="BS4" s="7" t="s">
        <v>4167</v>
      </c>
      <c r="BT4" s="7" t="s">
        <v>476</v>
      </c>
      <c r="BU4" s="7" t="n">
        <v>230603</v>
      </c>
      <c r="BV4" s="7" t="s">
        <v>4166</v>
      </c>
      <c r="BW4" s="7" t="s">
        <v>4168</v>
      </c>
      <c r="BX4" s="7" t="s">
        <v>204</v>
      </c>
      <c r="BY4" s="7" t="n">
        <v>18358</v>
      </c>
      <c r="BZ4" s="7" t="s">
        <v>4166</v>
      </c>
      <c r="CA4" s="7" t="s">
        <v>264</v>
      </c>
      <c r="CB4" s="7" t="n">
        <v>136348</v>
      </c>
      <c r="CD4" s="7" t="s">
        <v>218</v>
      </c>
      <c r="CE4" s="7" t="n">
        <v>30985</v>
      </c>
      <c r="CF4" s="7" t="s">
        <v>4169</v>
      </c>
      <c r="CG4" s="7" t="s">
        <v>449</v>
      </c>
      <c r="CH4" s="7" t="n">
        <v>26521</v>
      </c>
      <c r="CJ4" s="8" t="n">
        <v>272997</v>
      </c>
      <c r="CK4" s="8" t="s">
        <v>4170</v>
      </c>
      <c r="CL4" s="8"/>
      <c r="CM4" s="8" t="s">
        <v>4171</v>
      </c>
      <c r="CN4" s="8" t="s">
        <v>4172</v>
      </c>
      <c r="CO4" s="8" t="n">
        <v>191441</v>
      </c>
      <c r="CP4" s="8" t="s">
        <v>4173</v>
      </c>
      <c r="CQ4" s="9" t="s">
        <v>4174</v>
      </c>
      <c r="CR4" s="8" t="n">
        <v>598</v>
      </c>
      <c r="CS4" s="8"/>
      <c r="CT4" s="8" t="n">
        <v>84</v>
      </c>
      <c r="CU4" s="8" t="s">
        <v>4175</v>
      </c>
      <c r="CV4" s="8" t="s">
        <v>4176</v>
      </c>
      <c r="CW4" s="8"/>
      <c r="CX4" s="8" t="s">
        <v>171</v>
      </c>
      <c r="CY4" s="8"/>
      <c r="CZ4" s="8" t="s">
        <v>4177</v>
      </c>
      <c r="DA4" s="8" t="s">
        <v>4178</v>
      </c>
      <c r="DB4" s="8" t="n">
        <v>0</v>
      </c>
      <c r="DC4" s="8" t="s">
        <v>215</v>
      </c>
      <c r="DD4" s="8" t="n">
        <v>0</v>
      </c>
      <c r="DE4" s="8" t="s">
        <v>215</v>
      </c>
      <c r="DF4" s="8" t="n">
        <v>60</v>
      </c>
      <c r="DG4" s="8" t="s">
        <v>4179</v>
      </c>
      <c r="DH4" s="8" t="s">
        <v>171</v>
      </c>
      <c r="DI4" s="8" t="s">
        <v>217</v>
      </c>
      <c r="DJ4" s="8" t="s">
        <v>218</v>
      </c>
      <c r="DK4" s="11" t="n">
        <v>0.11</v>
      </c>
      <c r="DL4" s="8" t="s">
        <v>4180</v>
      </c>
      <c r="DM4" s="8" t="s">
        <v>4181</v>
      </c>
      <c r="DN4" s="11" t="n">
        <v>0.08</v>
      </c>
      <c r="DO4" s="8" t="s">
        <v>4182</v>
      </c>
      <c r="DP4" s="8" t="s">
        <v>220</v>
      </c>
      <c r="DQ4" s="11" t="n">
        <v>0.04</v>
      </c>
      <c r="DR4" s="8" t="s">
        <v>4183</v>
      </c>
      <c r="DS4" s="8" t="s">
        <v>4184</v>
      </c>
      <c r="DT4" s="11" t="n">
        <v>0.04</v>
      </c>
      <c r="DU4" s="8" t="s">
        <v>4185</v>
      </c>
      <c r="DV4" s="11" t="n">
        <v>0.7</v>
      </c>
      <c r="DW4" s="8" t="s">
        <v>4186</v>
      </c>
      <c r="DX4" s="8" t="s">
        <v>171</v>
      </c>
      <c r="DY4" s="8" t="s">
        <v>227</v>
      </c>
      <c r="DZ4" s="8" t="s">
        <v>4187</v>
      </c>
      <c r="EA4" s="8" t="s">
        <v>229</v>
      </c>
      <c r="EB4" s="8" t="n">
        <v>58</v>
      </c>
      <c r="EC4" s="8" t="s">
        <v>4188</v>
      </c>
      <c r="ED4" s="8" t="s">
        <v>230</v>
      </c>
      <c r="EE4" s="8" t="n">
        <v>52</v>
      </c>
      <c r="EF4" s="8" t="s">
        <v>4188</v>
      </c>
      <c r="EG4" s="8" t="s">
        <v>4189</v>
      </c>
      <c r="EH4" s="8" t="n">
        <v>32</v>
      </c>
      <c r="EI4" s="8" t="s">
        <v>4188</v>
      </c>
      <c r="EJ4" s="8"/>
      <c r="EK4" s="8" t="s">
        <v>4190</v>
      </c>
      <c r="EL4" s="8"/>
      <c r="EM4" s="8"/>
      <c r="EN4" s="8" t="n">
        <v>0</v>
      </c>
      <c r="EO4" s="8" t="s">
        <v>4191</v>
      </c>
      <c r="EP4" s="8" t="n">
        <v>7500</v>
      </c>
      <c r="EQ4" s="8" t="s">
        <v>4192</v>
      </c>
      <c r="ER4" s="8" t="n">
        <v>594</v>
      </c>
      <c r="ES4" s="8"/>
      <c r="ET4" s="8" t="s">
        <v>171</v>
      </c>
      <c r="EU4" s="8" t="s">
        <v>233</v>
      </c>
      <c r="EV4" s="8" t="s">
        <v>4193</v>
      </c>
      <c r="EW4" s="8"/>
      <c r="EX4" s="8"/>
      <c r="EY4" s="8" t="s">
        <v>171</v>
      </c>
      <c r="EZ4" s="8"/>
      <c r="FA4" s="8" t="n">
        <v>3</v>
      </c>
      <c r="FB4" s="8" t="s">
        <v>235</v>
      </c>
      <c r="FC4" s="8"/>
      <c r="FD4" s="8" t="n">
        <v>80</v>
      </c>
      <c r="FE4" s="8" t="s">
        <v>4194</v>
      </c>
      <c r="FF4" s="8" t="n">
        <v>2132</v>
      </c>
      <c r="FG4" s="8" t="s">
        <v>4195</v>
      </c>
      <c r="FH4" s="8" t="n">
        <v>1</v>
      </c>
      <c r="FI4" s="8" t="s">
        <v>4196</v>
      </c>
      <c r="FJ4" s="8" t="n">
        <v>0</v>
      </c>
      <c r="FK4" s="8" t="s">
        <v>4196</v>
      </c>
      <c r="FL4" s="8" t="n">
        <v>10</v>
      </c>
      <c r="FM4" s="8" t="s">
        <v>4196</v>
      </c>
      <c r="FN4" s="8"/>
      <c r="FO4" s="8"/>
      <c r="FP4" s="8" t="n">
        <v>2481</v>
      </c>
      <c r="FQ4" s="8" t="s">
        <v>4197</v>
      </c>
      <c r="FR4" s="8" t="n">
        <v>642</v>
      </c>
      <c r="FS4" s="8"/>
      <c r="FT4" s="8"/>
    </row>
    <row r="5" customFormat="false" ht="15" hidden="false" customHeight="false" outlineLevel="0" collapsed="false">
      <c r="A5" s="1" t="s">
        <v>147</v>
      </c>
      <c r="B5" s="1" t="s">
        <v>147</v>
      </c>
      <c r="C5" s="1" t="s">
        <v>147</v>
      </c>
      <c r="D5" s="1" t="s">
        <v>147</v>
      </c>
      <c r="E5" s="1" t="s">
        <v>147</v>
      </c>
      <c r="F5" s="1" t="s">
        <v>147</v>
      </c>
      <c r="G5" s="7" t="s">
        <v>3237</v>
      </c>
      <c r="I5" s="7" t="s">
        <v>3238</v>
      </c>
      <c r="K5" s="7" t="s">
        <v>4198</v>
      </c>
      <c r="M5" s="7" t="n">
        <v>100</v>
      </c>
      <c r="N5" s="7" t="n">
        <v>0</v>
      </c>
      <c r="O5" s="7" t="n">
        <v>0</v>
      </c>
      <c r="R5" s="7" t="s">
        <v>171</v>
      </c>
      <c r="S5" s="7" t="s">
        <v>4141</v>
      </c>
      <c r="T5" s="7" t="s">
        <v>4199</v>
      </c>
      <c r="U5" s="7" t="s">
        <v>4200</v>
      </c>
      <c r="V5" s="7" t="n">
        <v>38</v>
      </c>
      <c r="X5" s="7" t="n">
        <v>46</v>
      </c>
      <c r="Y5" s="7" t="s">
        <v>4201</v>
      </c>
      <c r="Z5" s="7" t="n">
        <v>39</v>
      </c>
      <c r="AA5" s="7" t="s">
        <v>4202</v>
      </c>
      <c r="AB5" s="7" t="n">
        <v>31</v>
      </c>
      <c r="AC5" s="7" t="s">
        <v>4203</v>
      </c>
      <c r="AD5" s="7" t="n">
        <v>13721</v>
      </c>
      <c r="AE5" s="7" t="s">
        <v>4204</v>
      </c>
      <c r="AF5" s="12" t="n">
        <v>406.61787037037</v>
      </c>
      <c r="AG5" s="7" t="s">
        <v>4204</v>
      </c>
      <c r="AH5" s="12" t="n">
        <v>380.437418981481</v>
      </c>
      <c r="AI5" s="7" t="s">
        <v>4205</v>
      </c>
      <c r="AJ5" s="7" t="n">
        <v>586</v>
      </c>
      <c r="AK5" s="7" t="s">
        <v>4206</v>
      </c>
      <c r="AL5" s="7" t="n">
        <v>156601</v>
      </c>
      <c r="AM5" s="7" t="s">
        <v>4207</v>
      </c>
      <c r="AN5" s="7" t="n">
        <v>156601</v>
      </c>
      <c r="AO5" s="7" t="s">
        <v>4208</v>
      </c>
      <c r="AP5" s="7" t="n">
        <v>0</v>
      </c>
      <c r="AQ5" s="7" t="s">
        <v>4209</v>
      </c>
      <c r="AR5" s="7" t="n">
        <v>11286</v>
      </c>
      <c r="AS5" s="7" t="s">
        <v>4210</v>
      </c>
      <c r="AT5" s="7" t="n">
        <v>144165</v>
      </c>
      <c r="AU5" s="7" t="s">
        <v>4211</v>
      </c>
      <c r="AW5" s="7" t="n">
        <v>4.5</v>
      </c>
      <c r="AX5" s="7" t="s">
        <v>4212</v>
      </c>
      <c r="AY5" s="7" t="n">
        <v>13131</v>
      </c>
      <c r="AZ5" s="7" t="s">
        <v>4213</v>
      </c>
      <c r="BA5" s="7" t="n">
        <v>0</v>
      </c>
      <c r="BB5" s="7" t="s">
        <v>4214</v>
      </c>
      <c r="BC5" s="7" t="n">
        <v>0</v>
      </c>
      <c r="BE5" s="7" t="n">
        <v>249685</v>
      </c>
      <c r="BF5" s="7" t="s">
        <v>4215</v>
      </c>
      <c r="BG5" s="7" t="n">
        <v>246970</v>
      </c>
      <c r="BH5" s="7" t="s">
        <v>4216</v>
      </c>
      <c r="BI5" s="7" t="n">
        <v>20326</v>
      </c>
      <c r="BJ5" s="7" t="s">
        <v>4217</v>
      </c>
      <c r="BK5" s="7" t="n">
        <v>25840</v>
      </c>
      <c r="BL5" s="7" t="s">
        <v>4217</v>
      </c>
      <c r="BM5" s="7" t="n">
        <v>52853</v>
      </c>
      <c r="BN5" s="7" t="s">
        <v>4218</v>
      </c>
      <c r="BO5" s="7" t="s">
        <v>3253</v>
      </c>
      <c r="BP5" s="7" t="s">
        <v>163</v>
      </c>
      <c r="BQ5" s="7" t="n">
        <v>19027</v>
      </c>
      <c r="BR5" s="7" t="s">
        <v>4219</v>
      </c>
      <c r="BS5" s="7" t="s">
        <v>4220</v>
      </c>
      <c r="BT5" s="7" t="s">
        <v>310</v>
      </c>
      <c r="BU5" s="7" t="n">
        <v>16913</v>
      </c>
      <c r="BV5" s="7" t="s">
        <v>4221</v>
      </c>
      <c r="BW5" s="7" t="s">
        <v>4222</v>
      </c>
      <c r="BY5" s="7" t="n">
        <v>8456</v>
      </c>
      <c r="BZ5" s="7" t="s">
        <v>4223</v>
      </c>
      <c r="CA5" s="7" t="s">
        <v>394</v>
      </c>
      <c r="CB5" s="7" t="n">
        <v>84251</v>
      </c>
      <c r="CC5" s="7" t="s">
        <v>4224</v>
      </c>
      <c r="CD5" s="7" t="s">
        <v>268</v>
      </c>
      <c r="CE5" s="7" t="n">
        <v>28285</v>
      </c>
      <c r="CF5" s="7" t="s">
        <v>4225</v>
      </c>
      <c r="CG5" s="7" t="s">
        <v>3257</v>
      </c>
      <c r="CH5" s="7" t="n">
        <v>17070</v>
      </c>
      <c r="CI5" s="7" t="s">
        <v>4225</v>
      </c>
      <c r="CJ5" s="8" t="n">
        <v>143355</v>
      </c>
      <c r="CK5" s="8" t="s">
        <v>4226</v>
      </c>
      <c r="CL5" s="8"/>
      <c r="CM5" s="8" t="s">
        <v>4227</v>
      </c>
      <c r="CN5" s="8" t="s">
        <v>4228</v>
      </c>
      <c r="CO5" s="8" t="n">
        <v>102598</v>
      </c>
      <c r="CP5" s="8" t="s">
        <v>4229</v>
      </c>
      <c r="CQ5" s="8" t="s">
        <v>4230</v>
      </c>
      <c r="CR5" s="8" t="n">
        <v>365</v>
      </c>
      <c r="CS5" s="8"/>
      <c r="CT5" s="8" t="n">
        <v>78</v>
      </c>
      <c r="CU5" s="8" t="s">
        <v>4231</v>
      </c>
      <c r="CV5" s="8" t="s">
        <v>4232</v>
      </c>
      <c r="CW5" s="8" t="s">
        <v>4233</v>
      </c>
      <c r="CX5" s="8" t="s">
        <v>171</v>
      </c>
      <c r="CY5" s="8"/>
      <c r="CZ5" s="8" t="s">
        <v>4234</v>
      </c>
      <c r="DA5" s="8" t="s">
        <v>3266</v>
      </c>
      <c r="DB5" s="8" t="n">
        <v>0</v>
      </c>
      <c r="DC5" s="8"/>
      <c r="DD5" s="8" t="n">
        <v>1</v>
      </c>
      <c r="DE5" s="8" t="s">
        <v>4235</v>
      </c>
      <c r="DF5" s="8" t="n">
        <v>85</v>
      </c>
      <c r="DG5" s="8" t="s">
        <v>4236</v>
      </c>
      <c r="DH5" s="8" t="s">
        <v>171</v>
      </c>
      <c r="DI5" s="8" t="s">
        <v>3269</v>
      </c>
      <c r="DJ5" s="8" t="s">
        <v>394</v>
      </c>
      <c r="DK5" s="8" t="n">
        <v>54</v>
      </c>
      <c r="DL5" s="8" t="s">
        <v>4237</v>
      </c>
      <c r="DM5" s="8" t="s">
        <v>268</v>
      </c>
      <c r="DN5" s="8" t="n">
        <v>18</v>
      </c>
      <c r="DO5" s="8" t="s">
        <v>4238</v>
      </c>
      <c r="DP5" s="8" t="s">
        <v>3257</v>
      </c>
      <c r="DQ5" s="8" t="n">
        <v>11</v>
      </c>
      <c r="DR5" s="8" t="s">
        <v>4239</v>
      </c>
      <c r="DS5" s="8" t="s">
        <v>263</v>
      </c>
      <c r="DT5" s="8" t="n">
        <v>8</v>
      </c>
      <c r="DU5" s="8" t="s">
        <v>4240</v>
      </c>
      <c r="DV5" s="8" t="n">
        <v>66</v>
      </c>
      <c r="DW5" s="8" t="s">
        <v>4241</v>
      </c>
      <c r="DX5" s="8" t="s">
        <v>171</v>
      </c>
      <c r="DY5" s="8" t="s">
        <v>4242</v>
      </c>
      <c r="DZ5" s="8" t="s">
        <v>3273</v>
      </c>
      <c r="EA5" s="8" t="s">
        <v>394</v>
      </c>
      <c r="EB5" s="8" t="n">
        <v>52</v>
      </c>
      <c r="EC5" s="8" t="s">
        <v>4243</v>
      </c>
      <c r="ED5" s="8" t="s">
        <v>268</v>
      </c>
      <c r="EE5" s="8" t="n">
        <v>17</v>
      </c>
      <c r="EF5" s="8" t="s">
        <v>4244</v>
      </c>
      <c r="EG5" s="8" t="s">
        <v>3257</v>
      </c>
      <c r="EH5" s="8" t="n">
        <v>11</v>
      </c>
      <c r="EI5" s="8" t="s">
        <v>4245</v>
      </c>
      <c r="EJ5" s="8" t="n">
        <v>35</v>
      </c>
      <c r="EK5" s="8" t="s">
        <v>4246</v>
      </c>
      <c r="EL5" s="8" t="s">
        <v>4247</v>
      </c>
      <c r="EM5" s="8"/>
      <c r="EN5" s="8" t="n">
        <v>3</v>
      </c>
      <c r="EO5" s="8" t="s">
        <v>4248</v>
      </c>
      <c r="EP5" s="8" t="n">
        <v>3750</v>
      </c>
      <c r="EQ5" s="8" t="s">
        <v>4249</v>
      </c>
      <c r="ER5" s="8" t="n">
        <v>595</v>
      </c>
      <c r="ES5" s="8" t="s">
        <v>4250</v>
      </c>
      <c r="ET5" s="8" t="s">
        <v>171</v>
      </c>
      <c r="EU5" s="8" t="s">
        <v>3280</v>
      </c>
      <c r="EV5" s="8" t="s">
        <v>3281</v>
      </c>
      <c r="EW5" s="8"/>
      <c r="EX5" s="8"/>
      <c r="EY5" s="8" t="s">
        <v>171</v>
      </c>
      <c r="EZ5" s="8" t="s">
        <v>3282</v>
      </c>
      <c r="FA5" s="8" t="n">
        <v>3</v>
      </c>
      <c r="FB5" s="8" t="s">
        <v>3283</v>
      </c>
      <c r="FC5" s="8"/>
      <c r="FD5" s="8" t="n">
        <v>81</v>
      </c>
      <c r="FE5" s="8" t="s">
        <v>4251</v>
      </c>
      <c r="FF5" s="8"/>
      <c r="FG5" s="8" t="s">
        <v>4252</v>
      </c>
      <c r="FH5" s="8" t="n">
        <v>27</v>
      </c>
      <c r="FI5" s="8" t="s">
        <v>4253</v>
      </c>
      <c r="FJ5" s="8" t="n">
        <v>51</v>
      </c>
      <c r="FK5" s="8" t="s">
        <v>4254</v>
      </c>
      <c r="FL5" s="8" t="n">
        <v>2</v>
      </c>
      <c r="FM5" s="8" t="s">
        <v>4255</v>
      </c>
      <c r="FN5" s="8"/>
      <c r="FO5" s="8"/>
      <c r="FP5" s="8" t="n">
        <v>564</v>
      </c>
      <c r="FQ5" s="8" t="s">
        <v>4256</v>
      </c>
      <c r="FR5" s="8" t="n">
        <v>294</v>
      </c>
      <c r="FS5" s="8" t="s">
        <v>4256</v>
      </c>
      <c r="FT5" s="8"/>
    </row>
    <row r="6" customFormat="false" ht="15" hidden="false" customHeight="false" outlineLevel="0" collapsed="false">
      <c r="A6" s="1" t="s">
        <v>147</v>
      </c>
      <c r="B6" s="1" t="s">
        <v>147</v>
      </c>
      <c r="C6" s="1" t="s">
        <v>147</v>
      </c>
      <c r="D6" s="1" t="s">
        <v>147</v>
      </c>
      <c r="E6" s="1" t="s">
        <v>147</v>
      </c>
      <c r="F6" s="1" t="s">
        <v>147</v>
      </c>
      <c r="G6" s="7" t="s">
        <v>3172</v>
      </c>
      <c r="H6" s="7" t="s">
        <v>3173</v>
      </c>
      <c r="I6" s="7" t="s">
        <v>3174</v>
      </c>
      <c r="K6" s="7" t="s">
        <v>4257</v>
      </c>
      <c r="M6" s="7" t="n">
        <v>100</v>
      </c>
      <c r="R6" s="7" t="s">
        <v>248</v>
      </c>
      <c r="S6" s="7" t="s">
        <v>4258</v>
      </c>
      <c r="V6" s="7" t="n">
        <v>50</v>
      </c>
      <c r="X6" s="7" t="n">
        <v>64</v>
      </c>
      <c r="Z6" s="7" t="n">
        <v>51</v>
      </c>
      <c r="AB6" s="7" t="n">
        <v>44</v>
      </c>
      <c r="AD6" s="7" t="n">
        <v>22437</v>
      </c>
      <c r="AF6" s="7" t="n">
        <v>15343</v>
      </c>
      <c r="AG6" s="7" t="s">
        <v>4259</v>
      </c>
      <c r="AH6" s="7" t="n">
        <v>10523</v>
      </c>
      <c r="AJ6" s="7" t="n">
        <v>786</v>
      </c>
      <c r="AL6" s="7" t="n">
        <v>142712</v>
      </c>
      <c r="AN6" s="7" t="n">
        <v>142712</v>
      </c>
      <c r="AR6" s="7" t="n">
        <v>0</v>
      </c>
      <c r="AT6" s="7" t="n">
        <v>132250</v>
      </c>
      <c r="AW6" s="7" t="n">
        <v>4.77</v>
      </c>
      <c r="AY6" s="7" t="n">
        <v>0</v>
      </c>
      <c r="BA6" s="7" t="n">
        <v>0</v>
      </c>
      <c r="BC6" s="7" t="n">
        <v>0</v>
      </c>
      <c r="BE6" s="7" t="n">
        <v>438000</v>
      </c>
      <c r="BF6" s="7" t="s">
        <v>4260</v>
      </c>
      <c r="BG6" s="7" t="n">
        <v>416000</v>
      </c>
      <c r="BH6" s="7" t="s">
        <v>4260</v>
      </c>
      <c r="BI6" s="7" t="n">
        <v>17709</v>
      </c>
      <c r="BK6" s="7" t="n">
        <v>22259</v>
      </c>
      <c r="BN6" s="7" t="s">
        <v>4261</v>
      </c>
      <c r="BR6" s="7" t="s">
        <v>4261</v>
      </c>
      <c r="BV6" s="7" t="s">
        <v>4261</v>
      </c>
      <c r="BZ6" s="7" t="s">
        <v>4261</v>
      </c>
      <c r="CA6" s="7" t="s">
        <v>394</v>
      </c>
      <c r="CB6" s="7" t="n">
        <v>41758</v>
      </c>
      <c r="CD6" s="7" t="s">
        <v>1339</v>
      </c>
      <c r="CE6" s="7" t="n">
        <v>21079</v>
      </c>
      <c r="CG6" s="7" t="s">
        <v>343</v>
      </c>
      <c r="CH6" s="7" t="n">
        <v>17271</v>
      </c>
      <c r="CJ6" s="8" t="n">
        <v>140462</v>
      </c>
      <c r="CK6" s="8"/>
      <c r="CL6" s="8"/>
      <c r="CM6" s="8"/>
      <c r="CN6" s="8"/>
      <c r="CO6" s="8" t="n">
        <v>85289</v>
      </c>
      <c r="CP6" s="8"/>
      <c r="CQ6" s="8" t="s">
        <v>4262</v>
      </c>
      <c r="CR6" s="8"/>
      <c r="CS6" s="8"/>
      <c r="CT6" s="8"/>
      <c r="CU6" s="8"/>
      <c r="CV6" s="8"/>
      <c r="CW6" s="8"/>
      <c r="CX6" s="8" t="s">
        <v>248</v>
      </c>
      <c r="CY6" s="8"/>
      <c r="CZ6" s="8"/>
      <c r="DA6" s="8"/>
      <c r="DB6" s="8" t="n">
        <v>0</v>
      </c>
      <c r="DC6" s="8"/>
      <c r="DD6" s="8" t="n">
        <v>0</v>
      </c>
      <c r="DE6" s="8"/>
      <c r="DF6" s="8"/>
      <c r="DG6" s="8"/>
      <c r="DH6" s="8" t="s">
        <v>171</v>
      </c>
      <c r="DI6" s="8" t="s">
        <v>3177</v>
      </c>
      <c r="DJ6" s="8" t="s">
        <v>4263</v>
      </c>
      <c r="DK6" s="8" t="n">
        <v>33.5</v>
      </c>
      <c r="DL6" s="8" t="s">
        <v>4264</v>
      </c>
      <c r="DM6" s="8" t="s">
        <v>4265</v>
      </c>
      <c r="DN6" s="8" t="n">
        <v>26.6</v>
      </c>
      <c r="DO6" s="8"/>
      <c r="DP6" s="8" t="s">
        <v>4266</v>
      </c>
      <c r="DQ6" s="8" t="n">
        <v>18</v>
      </c>
      <c r="DR6" s="8"/>
      <c r="DS6" s="8" t="s">
        <v>4267</v>
      </c>
      <c r="DT6" s="8" t="n">
        <v>13.2</v>
      </c>
      <c r="DU6" s="8"/>
      <c r="DV6" s="8"/>
      <c r="DW6" s="8" t="s">
        <v>1004</v>
      </c>
      <c r="DX6" s="8" t="s">
        <v>248</v>
      </c>
      <c r="DY6" s="8" t="s">
        <v>1004</v>
      </c>
      <c r="DZ6" s="8"/>
      <c r="EA6" s="8"/>
      <c r="EB6" s="8"/>
      <c r="EC6" s="8"/>
      <c r="ED6" s="8"/>
      <c r="EE6" s="8"/>
      <c r="EF6" s="8"/>
      <c r="EG6" s="8"/>
      <c r="EH6" s="8"/>
      <c r="EI6" s="8"/>
      <c r="EJ6" s="8" t="n">
        <v>44</v>
      </c>
      <c r="EK6" s="8"/>
      <c r="EL6" s="8"/>
      <c r="EM6" s="8"/>
      <c r="EN6" s="8" t="n">
        <v>2</v>
      </c>
      <c r="EO6" s="8"/>
      <c r="EP6" s="8" t="n">
        <v>4000</v>
      </c>
      <c r="EQ6" s="8"/>
      <c r="ER6" s="8" t="n">
        <v>1833</v>
      </c>
      <c r="ES6" s="8"/>
      <c r="ET6" s="8" t="s">
        <v>171</v>
      </c>
      <c r="EU6" s="8" t="s">
        <v>335</v>
      </c>
      <c r="EV6" s="8" t="s">
        <v>3183</v>
      </c>
      <c r="EW6" s="8"/>
      <c r="EX6" s="8"/>
      <c r="EY6" s="8" t="s">
        <v>171</v>
      </c>
      <c r="EZ6" s="8"/>
      <c r="FA6" s="8" t="n">
        <v>2</v>
      </c>
      <c r="FB6" s="8" t="s">
        <v>3184</v>
      </c>
      <c r="FC6" s="8"/>
      <c r="FD6" s="8" t="n">
        <v>16</v>
      </c>
      <c r="FE6" s="8"/>
      <c r="FF6" s="8" t="n">
        <v>648</v>
      </c>
      <c r="FG6" s="8"/>
      <c r="FH6" s="8" t="n">
        <v>7</v>
      </c>
      <c r="FI6" s="8"/>
      <c r="FJ6" s="8"/>
      <c r="FK6" s="8"/>
      <c r="FL6" s="8" t="n">
        <v>5</v>
      </c>
      <c r="FM6" s="8"/>
      <c r="FN6" s="8"/>
      <c r="FO6" s="8"/>
      <c r="FP6" s="8" t="n">
        <v>2125</v>
      </c>
      <c r="FQ6" s="8"/>
      <c r="FR6" s="8" t="n">
        <v>958.7</v>
      </c>
      <c r="FS6" s="8"/>
      <c r="FT6" s="8"/>
    </row>
    <row r="7" customFormat="false" ht="15" hidden="false" customHeight="false" outlineLevel="0" collapsed="false">
      <c r="A7" s="1" t="s">
        <v>147</v>
      </c>
      <c r="B7" s="1" t="s">
        <v>147</v>
      </c>
      <c r="C7" s="1" t="s">
        <v>147</v>
      </c>
      <c r="D7" s="1" t="s">
        <v>147</v>
      </c>
      <c r="E7" s="1" t="s">
        <v>147</v>
      </c>
      <c r="F7" s="1" t="s">
        <v>147</v>
      </c>
      <c r="G7" s="7" t="s">
        <v>238</v>
      </c>
      <c r="I7" s="7" t="s">
        <v>239</v>
      </c>
      <c r="K7" s="7" t="s">
        <v>4257</v>
      </c>
      <c r="M7" s="7" t="n">
        <v>100</v>
      </c>
      <c r="S7" s="7" t="s">
        <v>4258</v>
      </c>
      <c r="V7" s="7" t="n">
        <v>97</v>
      </c>
      <c r="X7" s="7" t="n">
        <v>98</v>
      </c>
      <c r="Z7" s="7" t="n">
        <v>72</v>
      </c>
      <c r="AB7" s="7" t="n">
        <v>62</v>
      </c>
      <c r="AD7" s="7" t="n">
        <v>30033.9</v>
      </c>
      <c r="AF7" s="7" t="n">
        <v>22044.22</v>
      </c>
      <c r="AH7" s="7" t="n">
        <v>11295.44</v>
      </c>
      <c r="AJ7" s="7" t="n">
        <v>924</v>
      </c>
      <c r="AL7" s="7" t="n">
        <v>125156</v>
      </c>
      <c r="AN7" s="7" t="n">
        <v>116511</v>
      </c>
      <c r="AR7" s="7" t="n">
        <v>599</v>
      </c>
      <c r="AT7" s="7" t="n">
        <v>89259</v>
      </c>
      <c r="AW7" s="7" t="n">
        <v>4.2</v>
      </c>
      <c r="AY7" s="7" t="n">
        <v>59836</v>
      </c>
      <c r="BE7" s="7" t="n">
        <v>347822.25</v>
      </c>
      <c r="BG7" s="7" t="n">
        <v>347000</v>
      </c>
      <c r="BI7" s="7" t="n">
        <v>16004.92</v>
      </c>
      <c r="BK7" s="7" t="n">
        <v>19187.9</v>
      </c>
      <c r="CA7" s="7" t="s">
        <v>4268</v>
      </c>
      <c r="CB7" s="7" t="n">
        <v>11032</v>
      </c>
      <c r="CC7" s="7" t="s">
        <v>4269</v>
      </c>
      <c r="CD7" s="7" t="s">
        <v>243</v>
      </c>
      <c r="CE7" s="7" t="n">
        <v>9747</v>
      </c>
      <c r="CF7" s="7" t="s">
        <v>4269</v>
      </c>
      <c r="CG7" s="7" t="s">
        <v>4270</v>
      </c>
      <c r="CH7" s="7" t="n">
        <v>9244</v>
      </c>
      <c r="CI7" s="7" t="s">
        <v>4269</v>
      </c>
      <c r="CJ7" s="8" t="n">
        <v>0</v>
      </c>
      <c r="CK7" s="8"/>
      <c r="CL7" s="8"/>
      <c r="CM7" s="8"/>
      <c r="CN7" s="8"/>
      <c r="CO7" s="8"/>
      <c r="CP7" s="8" t="s">
        <v>246</v>
      </c>
      <c r="CQ7" s="8"/>
      <c r="CR7" s="8" t="n">
        <v>75</v>
      </c>
      <c r="CS7" s="8" t="s">
        <v>4271</v>
      </c>
      <c r="CT7" s="8" t="n">
        <v>95.4</v>
      </c>
      <c r="CU7" s="8"/>
      <c r="CV7" s="8" t="s">
        <v>4272</v>
      </c>
      <c r="CW7" s="8" t="s">
        <v>4273</v>
      </c>
      <c r="CX7" s="8" t="s">
        <v>248</v>
      </c>
      <c r="CY7" s="8" t="s">
        <v>4274</v>
      </c>
      <c r="CZ7" s="8"/>
      <c r="DA7" s="8"/>
      <c r="DB7" s="8" t="n">
        <v>0</v>
      </c>
      <c r="DC7" s="8"/>
      <c r="DD7" s="8" t="n">
        <v>2</v>
      </c>
      <c r="DE7" s="8"/>
      <c r="DF7" s="8" t="n">
        <v>50</v>
      </c>
      <c r="DG7" s="8"/>
      <c r="DH7" s="8" t="s">
        <v>248</v>
      </c>
      <c r="DI7" s="8" t="s">
        <v>252</v>
      </c>
      <c r="DJ7" s="8"/>
      <c r="DK7" s="8"/>
      <c r="DL7" s="8"/>
      <c r="DM7" s="8"/>
      <c r="DN7" s="8"/>
      <c r="DO7" s="8"/>
      <c r="DP7" s="8"/>
      <c r="DQ7" s="8"/>
      <c r="DR7" s="8"/>
      <c r="DS7" s="8"/>
      <c r="DT7" s="8"/>
      <c r="DU7" s="8"/>
      <c r="DV7" s="8"/>
      <c r="DW7" s="8" t="s">
        <v>253</v>
      </c>
      <c r="DX7" s="8" t="s">
        <v>254</v>
      </c>
      <c r="DY7" s="8" t="s">
        <v>252</v>
      </c>
      <c r="DZ7" s="8"/>
      <c r="EA7" s="8"/>
      <c r="EB7" s="8"/>
      <c r="EC7" s="8"/>
      <c r="ED7" s="8"/>
      <c r="EE7" s="8"/>
      <c r="EF7" s="8"/>
      <c r="EG7" s="8"/>
      <c r="EH7" s="8"/>
      <c r="EI7" s="8"/>
      <c r="EJ7" s="8"/>
      <c r="EK7" s="8" t="s">
        <v>174</v>
      </c>
      <c r="EL7" s="8"/>
      <c r="EM7" s="8"/>
      <c r="EN7" s="8" t="n">
        <v>2</v>
      </c>
      <c r="EO7" s="8"/>
      <c r="EP7" s="8" t="n">
        <v>2375</v>
      </c>
      <c r="EQ7" s="8"/>
      <c r="ER7" s="8"/>
      <c r="ES7" s="8" t="s">
        <v>246</v>
      </c>
      <c r="ET7" s="8" t="s">
        <v>171</v>
      </c>
      <c r="EU7" s="8" t="s">
        <v>256</v>
      </c>
      <c r="EV7" s="9" t="s">
        <v>4275</v>
      </c>
      <c r="EW7" s="8"/>
      <c r="EX7" s="8"/>
      <c r="EY7" s="8" t="s">
        <v>171</v>
      </c>
      <c r="EZ7" s="8"/>
      <c r="FA7" s="8" t="n">
        <v>1</v>
      </c>
      <c r="FB7" s="8"/>
      <c r="FC7" s="8"/>
      <c r="FD7" s="8" t="n">
        <v>23</v>
      </c>
      <c r="FE7" s="8"/>
      <c r="FF7" s="8" t="n">
        <v>1549</v>
      </c>
      <c r="FG7" s="8"/>
      <c r="FH7" s="8" t="n">
        <v>2</v>
      </c>
      <c r="FI7" s="8"/>
      <c r="FJ7" s="8" t="n">
        <v>1</v>
      </c>
      <c r="FK7" s="8"/>
      <c r="FL7" s="8" t="n">
        <v>2</v>
      </c>
      <c r="FM7" s="8"/>
      <c r="FN7" s="8"/>
      <c r="FO7" s="8"/>
      <c r="FP7" s="8" t="n">
        <v>215</v>
      </c>
      <c r="FQ7" s="8"/>
      <c r="FR7" s="8" t="n">
        <v>125</v>
      </c>
      <c r="FS7" s="8"/>
      <c r="FT7" s="8"/>
    </row>
    <row r="8" customFormat="false" ht="15" hidden="false" customHeight="false" outlineLevel="0" collapsed="false">
      <c r="A8" s="1" t="s">
        <v>147</v>
      </c>
      <c r="B8" s="1" t="s">
        <v>147</v>
      </c>
      <c r="C8" s="1" t="s">
        <v>147</v>
      </c>
      <c r="D8" s="1" t="s">
        <v>147</v>
      </c>
      <c r="E8" s="1" t="s">
        <v>147</v>
      </c>
      <c r="F8" s="1" t="s">
        <v>147</v>
      </c>
      <c r="G8" s="7" t="s">
        <v>258</v>
      </c>
      <c r="I8" s="7" t="s">
        <v>259</v>
      </c>
      <c r="K8" s="7" t="s">
        <v>4198</v>
      </c>
      <c r="M8" s="7" t="n">
        <v>98</v>
      </c>
      <c r="O8" s="7" t="n">
        <v>2</v>
      </c>
      <c r="Q8" s="7" t="s">
        <v>4276</v>
      </c>
      <c r="R8" s="7" t="s">
        <v>248</v>
      </c>
      <c r="S8" s="7" t="s">
        <v>4258</v>
      </c>
      <c r="V8" s="7" t="n">
        <v>108</v>
      </c>
      <c r="X8" s="7" t="n">
        <v>69</v>
      </c>
      <c r="Z8" s="7" t="n">
        <v>61</v>
      </c>
      <c r="AB8" s="7" t="n">
        <v>53</v>
      </c>
      <c r="AD8" s="7" t="n">
        <v>27722</v>
      </c>
      <c r="AF8" s="7" t="n">
        <v>14922</v>
      </c>
      <c r="AH8" s="7" t="n">
        <v>20389</v>
      </c>
      <c r="AJ8" s="7" t="n">
        <v>640</v>
      </c>
      <c r="AL8" s="7" t="n">
        <v>183537</v>
      </c>
      <c r="AN8" s="7" t="n">
        <v>171343</v>
      </c>
      <c r="AQ8" s="7" t="s">
        <v>4277</v>
      </c>
      <c r="AS8" s="7" t="s">
        <v>4277</v>
      </c>
      <c r="AT8" s="7" t="n">
        <v>139288</v>
      </c>
      <c r="AW8" s="7" t="n">
        <v>8.05</v>
      </c>
      <c r="AY8" s="7" t="n">
        <v>11849</v>
      </c>
      <c r="BA8" s="7" t="n">
        <v>4804</v>
      </c>
      <c r="BC8" s="7" t="n">
        <v>101</v>
      </c>
      <c r="BE8" s="7" t="n">
        <v>385200</v>
      </c>
      <c r="BG8" s="7" t="n">
        <v>410200</v>
      </c>
      <c r="BI8" s="7" t="n">
        <v>16000</v>
      </c>
      <c r="BK8" s="7" t="n">
        <v>19000</v>
      </c>
      <c r="BN8" s="7" t="s">
        <v>4278</v>
      </c>
      <c r="CA8" s="7" t="s">
        <v>262</v>
      </c>
      <c r="CB8" s="7" t="n">
        <v>53038</v>
      </c>
      <c r="CD8" s="7" t="s">
        <v>450</v>
      </c>
      <c r="CE8" s="7" t="n">
        <v>47938</v>
      </c>
      <c r="CG8" s="7" t="s">
        <v>264</v>
      </c>
      <c r="CH8" s="7" t="n">
        <v>44835</v>
      </c>
      <c r="CJ8" s="8"/>
      <c r="CK8" s="8"/>
      <c r="CL8" s="8"/>
      <c r="CM8" s="8"/>
      <c r="CN8" s="8"/>
      <c r="CO8" s="8"/>
      <c r="CP8" s="8"/>
      <c r="CQ8" s="8"/>
      <c r="CR8" s="8" t="n">
        <v>0</v>
      </c>
      <c r="CS8" s="8"/>
      <c r="CT8" s="8" t="n">
        <v>0</v>
      </c>
      <c r="CU8" s="8"/>
      <c r="CV8" s="8" t="s">
        <v>4279</v>
      </c>
      <c r="CW8" s="8" t="s">
        <v>4280</v>
      </c>
      <c r="CX8" s="8" t="s">
        <v>171</v>
      </c>
      <c r="CY8" s="8"/>
      <c r="CZ8" s="8" t="s">
        <v>266</v>
      </c>
      <c r="DA8" s="8" t="s">
        <v>267</v>
      </c>
      <c r="DB8" s="8"/>
      <c r="DC8" s="8"/>
      <c r="DD8" s="8"/>
      <c r="DE8" s="8"/>
      <c r="DF8" s="8" t="n">
        <v>34</v>
      </c>
      <c r="DG8" s="8"/>
      <c r="DH8" s="8" t="s">
        <v>171</v>
      </c>
      <c r="DI8" s="8"/>
      <c r="DJ8" s="8" t="s">
        <v>262</v>
      </c>
      <c r="DK8" s="8" t="n">
        <v>29</v>
      </c>
      <c r="DL8" s="8"/>
      <c r="DM8" s="8" t="s">
        <v>263</v>
      </c>
      <c r="DN8" s="8" t="n">
        <v>26</v>
      </c>
      <c r="DO8" s="8"/>
      <c r="DP8" s="8" t="s">
        <v>264</v>
      </c>
      <c r="DQ8" s="8" t="n">
        <v>24</v>
      </c>
      <c r="DR8" s="8"/>
      <c r="DS8" s="8" t="s">
        <v>4281</v>
      </c>
      <c r="DT8" s="8" t="n">
        <v>12</v>
      </c>
      <c r="DU8" s="8"/>
      <c r="DV8" s="8" t="n">
        <v>76</v>
      </c>
      <c r="DW8" s="8"/>
      <c r="DX8" s="8" t="s">
        <v>171</v>
      </c>
      <c r="DY8" s="8"/>
      <c r="DZ8" s="8" t="s">
        <v>269</v>
      </c>
      <c r="EA8" s="8" t="s">
        <v>262</v>
      </c>
      <c r="EB8" s="8" t="n">
        <v>29</v>
      </c>
      <c r="EC8" s="8"/>
      <c r="ED8" s="8" t="s">
        <v>263</v>
      </c>
      <c r="EE8" s="8" t="n">
        <v>26</v>
      </c>
      <c r="EF8" s="8"/>
      <c r="EG8" s="8" t="s">
        <v>264</v>
      </c>
      <c r="EH8" s="8" t="n">
        <v>24</v>
      </c>
      <c r="EI8" s="8"/>
      <c r="EJ8" s="8"/>
      <c r="EK8" s="8"/>
      <c r="EL8" s="8"/>
      <c r="EM8" s="8"/>
      <c r="EN8" s="8" t="n">
        <v>0</v>
      </c>
      <c r="EO8" s="8"/>
      <c r="EP8" s="8" t="n">
        <v>21700</v>
      </c>
      <c r="EQ8" s="8"/>
      <c r="ER8" s="8" t="n">
        <v>594</v>
      </c>
      <c r="ES8" s="8"/>
      <c r="ET8" s="8" t="s">
        <v>171</v>
      </c>
      <c r="EU8" s="8"/>
      <c r="EV8" s="8" t="s">
        <v>270</v>
      </c>
      <c r="EW8" s="8"/>
      <c r="EX8" s="8"/>
      <c r="EY8" s="8" t="s">
        <v>171</v>
      </c>
      <c r="EZ8" s="8"/>
      <c r="FA8" s="8" t="n">
        <v>5</v>
      </c>
      <c r="FB8" s="8"/>
      <c r="FC8" s="8"/>
      <c r="FD8" s="8" t="n">
        <v>79</v>
      </c>
      <c r="FE8" s="8" t="s">
        <v>4282</v>
      </c>
      <c r="FF8" s="8" t="n">
        <v>960</v>
      </c>
      <c r="FG8" s="8"/>
      <c r="FH8" s="8" t="n">
        <v>20</v>
      </c>
      <c r="FI8" s="8"/>
      <c r="FJ8" s="8"/>
      <c r="FK8" s="8"/>
      <c r="FL8" s="8" t="n">
        <v>1</v>
      </c>
      <c r="FM8" s="8"/>
      <c r="FN8" s="8"/>
      <c r="FO8" s="8"/>
      <c r="FP8" s="8" t="n">
        <v>2408</v>
      </c>
      <c r="FQ8" s="8"/>
      <c r="FR8" s="8" t="n">
        <v>255</v>
      </c>
      <c r="FS8" s="8"/>
      <c r="FT8" s="8"/>
    </row>
    <row r="9" customFormat="false" ht="15" hidden="false" customHeight="false" outlineLevel="0" collapsed="false">
      <c r="A9" s="1" t="s">
        <v>147</v>
      </c>
      <c r="B9" s="1" t="s">
        <v>147</v>
      </c>
      <c r="C9" s="1" t="s">
        <v>147</v>
      </c>
      <c r="D9" s="1" t="s">
        <v>147</v>
      </c>
      <c r="E9" s="1" t="s">
        <v>147</v>
      </c>
      <c r="F9" s="1" t="s">
        <v>147</v>
      </c>
      <c r="G9" s="7" t="s">
        <v>271</v>
      </c>
      <c r="I9" s="7" t="s">
        <v>272</v>
      </c>
      <c r="K9" s="7" t="s">
        <v>273</v>
      </c>
      <c r="M9" s="7" t="n">
        <v>100</v>
      </c>
      <c r="N9" s="7" t="n">
        <v>0</v>
      </c>
      <c r="O9" s="7" t="n">
        <v>0</v>
      </c>
      <c r="R9" s="7" t="s">
        <v>248</v>
      </c>
      <c r="S9" s="7" t="s">
        <v>4258</v>
      </c>
      <c r="U9" s="7" t="s">
        <v>4283</v>
      </c>
      <c r="V9" s="7" t="n">
        <v>64</v>
      </c>
      <c r="X9" s="7" t="n">
        <v>54</v>
      </c>
      <c r="Z9" s="7" t="n">
        <v>54</v>
      </c>
      <c r="AB9" s="7" t="n">
        <v>45.2</v>
      </c>
      <c r="AD9" s="7" t="n">
        <v>21357</v>
      </c>
      <c r="AF9" s="7" t="n">
        <v>0</v>
      </c>
      <c r="AH9" s="7" t="n">
        <v>0</v>
      </c>
      <c r="AJ9" s="7" t="n">
        <v>504</v>
      </c>
      <c r="AL9" s="7" t="n">
        <v>332102</v>
      </c>
      <c r="AN9" s="7" t="n">
        <v>189751</v>
      </c>
      <c r="AP9" s="7" t="n">
        <v>160914</v>
      </c>
      <c r="AR9" s="7" t="n">
        <v>0</v>
      </c>
      <c r="AT9" s="7" t="n">
        <v>136919</v>
      </c>
      <c r="AW9" s="7" t="n">
        <v>0</v>
      </c>
      <c r="AY9" s="7" t="n">
        <v>0</v>
      </c>
      <c r="BA9" s="7" t="n">
        <v>0</v>
      </c>
      <c r="BC9" s="7" t="n">
        <v>0</v>
      </c>
      <c r="BE9" s="7" t="n">
        <v>0</v>
      </c>
      <c r="BG9" s="7" t="n">
        <v>0</v>
      </c>
      <c r="BI9" s="7" t="n">
        <v>0</v>
      </c>
      <c r="BK9" s="7" t="n">
        <v>0</v>
      </c>
      <c r="BM9" s="7" t="n">
        <v>0</v>
      </c>
      <c r="BO9" s="7" t="s">
        <v>375</v>
      </c>
      <c r="BS9" s="7" t="s">
        <v>375</v>
      </c>
      <c r="BW9" s="7" t="s">
        <v>375</v>
      </c>
      <c r="CA9" s="7" t="s">
        <v>274</v>
      </c>
      <c r="CB9" s="7" t="n">
        <v>180044</v>
      </c>
      <c r="CD9" s="7" t="s">
        <v>275</v>
      </c>
      <c r="CE9" s="7" t="n">
        <v>104301</v>
      </c>
      <c r="CG9" s="7" t="s">
        <v>276</v>
      </c>
      <c r="CH9" s="7" t="n">
        <v>58974</v>
      </c>
      <c r="CJ9" s="8" t="n">
        <v>0</v>
      </c>
      <c r="CK9" s="8"/>
      <c r="CL9" s="8"/>
      <c r="CM9" s="8"/>
      <c r="CN9" s="8"/>
      <c r="CO9" s="8" t="n">
        <v>0</v>
      </c>
      <c r="CP9" s="8"/>
      <c r="CQ9" s="8"/>
      <c r="CR9" s="8" t="n">
        <v>0</v>
      </c>
      <c r="CS9" s="8"/>
      <c r="CT9" s="8" t="n">
        <v>0</v>
      </c>
      <c r="CU9" s="8"/>
      <c r="CV9" s="8"/>
      <c r="CW9" s="8"/>
      <c r="CX9" s="8" t="s">
        <v>248</v>
      </c>
      <c r="CY9" s="8"/>
      <c r="CZ9" s="8"/>
      <c r="DA9" s="8"/>
      <c r="DB9" s="8" t="n">
        <v>0</v>
      </c>
      <c r="DC9" s="8"/>
      <c r="DD9" s="8" t="n">
        <v>0</v>
      </c>
      <c r="DE9" s="8"/>
      <c r="DF9" s="8" t="n">
        <v>0</v>
      </c>
      <c r="DG9" s="8"/>
      <c r="DH9" s="8" t="s">
        <v>171</v>
      </c>
      <c r="DI9" s="8"/>
      <c r="DJ9" s="8"/>
      <c r="DK9" s="8"/>
      <c r="DL9" s="8"/>
      <c r="DM9" s="8"/>
      <c r="DN9" s="8"/>
      <c r="DO9" s="8"/>
      <c r="DP9" s="8"/>
      <c r="DQ9" s="8"/>
      <c r="DR9" s="8"/>
      <c r="DS9" s="8"/>
      <c r="DT9" s="8"/>
      <c r="DU9" s="8"/>
      <c r="DV9" s="8" t="n">
        <v>0</v>
      </c>
      <c r="DW9" s="8"/>
      <c r="DX9" s="8" t="s">
        <v>171</v>
      </c>
      <c r="DY9" s="8"/>
      <c r="DZ9" s="8"/>
      <c r="EA9" s="8" t="s">
        <v>4284</v>
      </c>
      <c r="EB9" s="8"/>
      <c r="EC9" s="8"/>
      <c r="ED9" s="8" t="s">
        <v>4285</v>
      </c>
      <c r="EE9" s="8"/>
      <c r="EF9" s="8"/>
      <c r="EG9" s="8" t="s">
        <v>4286</v>
      </c>
      <c r="EH9" s="8"/>
      <c r="EI9" s="8"/>
      <c r="EJ9" s="8" t="n">
        <v>0</v>
      </c>
      <c r="EK9" s="8"/>
      <c r="EL9" s="8"/>
      <c r="EM9" s="8"/>
      <c r="EN9" s="8" t="n">
        <v>0</v>
      </c>
      <c r="EO9" s="8"/>
      <c r="EP9" s="8" t="n">
        <v>0</v>
      </c>
      <c r="EQ9" s="8"/>
      <c r="ER9" s="8" t="n">
        <v>0</v>
      </c>
      <c r="ES9" s="8"/>
      <c r="ET9" s="8" t="s">
        <v>171</v>
      </c>
      <c r="EU9" s="8"/>
      <c r="EV9" s="8"/>
      <c r="EW9" s="8"/>
      <c r="EX9" s="8"/>
      <c r="EY9" s="8" t="s">
        <v>171</v>
      </c>
      <c r="EZ9" s="8"/>
      <c r="FA9" s="8" t="n">
        <v>2</v>
      </c>
      <c r="FB9" s="8"/>
      <c r="FC9" s="8"/>
      <c r="FD9" s="8" t="n">
        <v>0</v>
      </c>
      <c r="FE9" s="8"/>
      <c r="FF9" s="8" t="n">
        <v>0</v>
      </c>
      <c r="FG9" s="8"/>
      <c r="FH9" s="8" t="n">
        <v>0</v>
      </c>
      <c r="FI9" s="8"/>
      <c r="FJ9" s="8" t="n">
        <v>0</v>
      </c>
      <c r="FK9" s="8"/>
      <c r="FL9" s="8" t="n">
        <v>7</v>
      </c>
      <c r="FM9" s="8"/>
      <c r="FN9" s="8"/>
      <c r="FO9" s="8"/>
      <c r="FP9" s="8" t="n">
        <v>0</v>
      </c>
      <c r="FQ9" s="8"/>
      <c r="FR9" s="8" t="n">
        <v>0</v>
      </c>
      <c r="FS9" s="8"/>
      <c r="FT9" s="8"/>
    </row>
    <row r="10" customFormat="false" ht="15" hidden="false" customHeight="false" outlineLevel="0" collapsed="false">
      <c r="A10" s="1" t="s">
        <v>147</v>
      </c>
      <c r="B10" s="1" t="s">
        <v>147</v>
      </c>
      <c r="C10" s="1" t="s">
        <v>147</v>
      </c>
      <c r="D10" s="1" t="s">
        <v>147</v>
      </c>
      <c r="E10" s="1" t="s">
        <v>147</v>
      </c>
      <c r="F10" s="1" t="s">
        <v>147</v>
      </c>
      <c r="G10" s="7" t="s">
        <v>277</v>
      </c>
      <c r="I10" s="7" t="s">
        <v>278</v>
      </c>
      <c r="K10" s="7" t="s">
        <v>4287</v>
      </c>
      <c r="M10" s="7" t="n">
        <v>97</v>
      </c>
      <c r="O10" s="7" t="n">
        <v>3</v>
      </c>
      <c r="R10" s="7" t="s">
        <v>248</v>
      </c>
      <c r="S10" s="7" t="s">
        <v>4258</v>
      </c>
      <c r="V10" s="7" t="n">
        <v>14</v>
      </c>
      <c r="X10" s="7" t="n">
        <v>15</v>
      </c>
      <c r="Z10" s="7" t="n">
        <v>14</v>
      </c>
      <c r="AB10" s="7" t="n">
        <v>11.3</v>
      </c>
      <c r="AD10" s="7" t="n">
        <v>5378</v>
      </c>
      <c r="AF10" s="7" t="n">
        <v>4415</v>
      </c>
      <c r="AH10" s="7" t="n">
        <v>3080</v>
      </c>
      <c r="AJ10" s="7" t="n">
        <v>587</v>
      </c>
      <c r="AL10" s="7" t="n">
        <v>57639</v>
      </c>
      <c r="AN10" s="7" t="n">
        <v>57639</v>
      </c>
      <c r="AR10" s="7" t="n">
        <v>0</v>
      </c>
      <c r="AT10" s="7" t="n">
        <v>21418</v>
      </c>
      <c r="AW10" s="7" t="n">
        <v>5.3</v>
      </c>
      <c r="AY10" s="7" t="n">
        <v>0</v>
      </c>
      <c r="BA10" s="7" t="n">
        <v>1500</v>
      </c>
      <c r="BI10" s="7" t="n">
        <v>16323</v>
      </c>
      <c r="BK10" s="7" t="n">
        <v>20142</v>
      </c>
      <c r="BN10" s="7" t="s">
        <v>4288</v>
      </c>
      <c r="CA10" s="7" t="s">
        <v>4289</v>
      </c>
      <c r="CB10" s="7" t="n">
        <v>4378</v>
      </c>
      <c r="CD10" s="7" t="s">
        <v>4290</v>
      </c>
      <c r="CE10" s="7" t="n">
        <v>3110</v>
      </c>
      <c r="CG10" s="7" t="s">
        <v>4291</v>
      </c>
      <c r="CH10" s="7" t="n">
        <v>2126</v>
      </c>
      <c r="CI10" s="7" t="s">
        <v>4292</v>
      </c>
      <c r="CJ10" s="8"/>
      <c r="CK10" s="8"/>
      <c r="CL10" s="8"/>
      <c r="CM10" s="8"/>
      <c r="CN10" s="8"/>
      <c r="CO10" s="8" t="n">
        <v>21418</v>
      </c>
      <c r="CP10" s="8"/>
      <c r="CQ10" s="8" t="s">
        <v>4293</v>
      </c>
      <c r="CR10" s="8"/>
      <c r="CS10" s="8"/>
      <c r="CT10" s="8"/>
      <c r="CU10" s="8"/>
      <c r="CV10" s="8"/>
      <c r="CW10" s="8"/>
      <c r="CX10" s="8" t="s">
        <v>171</v>
      </c>
      <c r="CY10" s="8"/>
      <c r="CZ10" s="8" t="s">
        <v>4294</v>
      </c>
      <c r="DA10" s="8" t="s">
        <v>290</v>
      </c>
      <c r="DB10" s="8"/>
      <c r="DC10" s="8"/>
      <c r="DD10" s="8"/>
      <c r="DE10" s="8"/>
      <c r="DF10" s="8"/>
      <c r="DG10" s="8"/>
      <c r="DH10" s="8" t="s">
        <v>171</v>
      </c>
      <c r="DI10" s="8"/>
      <c r="DJ10" s="8"/>
      <c r="DK10" s="8"/>
      <c r="DL10" s="8"/>
      <c r="DM10" s="8"/>
      <c r="DN10" s="8"/>
      <c r="DO10" s="8"/>
      <c r="DP10" s="8"/>
      <c r="DQ10" s="8"/>
      <c r="DR10" s="8"/>
      <c r="DS10" s="8"/>
      <c r="DT10" s="8"/>
      <c r="DU10" s="8"/>
      <c r="DV10" s="8"/>
      <c r="DW10" s="8"/>
      <c r="DX10" s="8" t="s">
        <v>248</v>
      </c>
      <c r="DY10" s="8"/>
      <c r="DZ10" s="8"/>
      <c r="EA10" s="8"/>
      <c r="EB10" s="8"/>
      <c r="EC10" s="8"/>
      <c r="ED10" s="8"/>
      <c r="EE10" s="8"/>
      <c r="EF10" s="8"/>
      <c r="EG10" s="8"/>
      <c r="EH10" s="8"/>
      <c r="EI10" s="8"/>
      <c r="EJ10" s="8" t="n">
        <v>18</v>
      </c>
      <c r="EK10" s="8"/>
      <c r="EL10" s="8"/>
      <c r="EM10" s="8"/>
      <c r="EN10" s="8" t="n">
        <v>0</v>
      </c>
      <c r="EO10" s="8"/>
      <c r="EP10" s="8" t="n">
        <v>2518</v>
      </c>
      <c r="EQ10" s="8"/>
      <c r="ER10" s="8" t="n">
        <v>73</v>
      </c>
      <c r="ES10" s="8"/>
      <c r="ET10" s="8" t="s">
        <v>248</v>
      </c>
      <c r="EU10" s="8"/>
      <c r="EV10" s="8"/>
      <c r="EW10" s="8"/>
      <c r="EX10" s="8"/>
      <c r="EY10" s="8" t="s">
        <v>171</v>
      </c>
      <c r="EZ10" s="8"/>
      <c r="FA10" s="8"/>
      <c r="FB10" s="8"/>
      <c r="FC10" s="8"/>
      <c r="FD10" s="8" t="n">
        <v>9</v>
      </c>
      <c r="FE10" s="8"/>
      <c r="FF10" s="8" t="n">
        <v>296</v>
      </c>
      <c r="FG10" s="8"/>
      <c r="FH10" s="8" t="n">
        <v>14</v>
      </c>
      <c r="FI10" s="8"/>
      <c r="FJ10" s="8"/>
      <c r="FK10" s="8"/>
      <c r="FL10" s="8" t="n">
        <v>0</v>
      </c>
      <c r="FM10" s="8"/>
      <c r="FN10" s="8"/>
      <c r="FO10" s="8"/>
      <c r="FP10" s="8" t="n">
        <v>140</v>
      </c>
      <c r="FQ10" s="8"/>
      <c r="FR10" s="8" t="n">
        <v>0</v>
      </c>
      <c r="FS10" s="8"/>
      <c r="FT10" s="8"/>
    </row>
    <row r="11" customFormat="false" ht="15" hidden="false" customHeight="false" outlineLevel="0" collapsed="false">
      <c r="A11" s="1" t="s">
        <v>147</v>
      </c>
      <c r="B11" s="1" t="s">
        <v>147</v>
      </c>
      <c r="C11" s="1" t="s">
        <v>147</v>
      </c>
      <c r="D11" s="1" t="s">
        <v>147</v>
      </c>
      <c r="E11" s="1" t="s">
        <v>147</v>
      </c>
      <c r="F11" s="1" t="s">
        <v>147</v>
      </c>
      <c r="G11" s="7" t="s">
        <v>297</v>
      </c>
      <c r="I11" s="7" t="s">
        <v>298</v>
      </c>
      <c r="K11" s="7" t="s">
        <v>4287</v>
      </c>
      <c r="M11" s="7" t="n">
        <v>32</v>
      </c>
      <c r="N11" s="7" t="n">
        <v>63</v>
      </c>
      <c r="O11" s="7" t="n">
        <v>5</v>
      </c>
      <c r="Q11" s="7" t="s">
        <v>4295</v>
      </c>
      <c r="R11" s="7" t="s">
        <v>171</v>
      </c>
      <c r="S11" s="7" t="s">
        <v>4296</v>
      </c>
      <c r="V11" s="7" t="n">
        <v>8</v>
      </c>
      <c r="W11" s="7" t="s">
        <v>4297</v>
      </c>
      <c r="X11" s="7" t="n">
        <v>27</v>
      </c>
      <c r="Y11" s="7" t="s">
        <v>4298</v>
      </c>
      <c r="Z11" s="7" t="n">
        <v>22</v>
      </c>
      <c r="AA11" s="7" t="s">
        <v>4299</v>
      </c>
      <c r="AB11" s="7" t="n">
        <v>19</v>
      </c>
      <c r="AD11" s="7" t="n">
        <v>3581</v>
      </c>
      <c r="AF11" s="7" t="n">
        <v>3213</v>
      </c>
      <c r="AH11" s="7" t="n">
        <v>1250</v>
      </c>
      <c r="AJ11" s="7" t="n">
        <v>558</v>
      </c>
      <c r="AL11" s="7" t="n">
        <v>37397</v>
      </c>
      <c r="AN11" s="7" t="n">
        <v>37397</v>
      </c>
      <c r="AR11" s="7" t="n">
        <v>0</v>
      </c>
      <c r="AT11" s="7" t="n">
        <v>35939</v>
      </c>
      <c r="AW11" s="7" t="n">
        <v>2.5</v>
      </c>
      <c r="AY11" s="7" t="n">
        <v>0</v>
      </c>
      <c r="BA11" s="7" t="n">
        <v>1050</v>
      </c>
      <c r="BC11" s="7" t="n">
        <v>0</v>
      </c>
      <c r="BE11" s="7" t="n">
        <v>184650</v>
      </c>
      <c r="BF11" s="7" t="s">
        <v>4300</v>
      </c>
      <c r="BG11" s="7" t="n">
        <v>171796</v>
      </c>
      <c r="BH11" s="7" t="s">
        <v>2074</v>
      </c>
      <c r="BI11" s="7" t="n">
        <v>19800</v>
      </c>
      <c r="BK11" s="7" t="n">
        <v>23192</v>
      </c>
      <c r="BM11" s="7" t="n">
        <v>9535</v>
      </c>
      <c r="BO11" s="7" t="s">
        <v>4301</v>
      </c>
      <c r="BP11" s="7" t="s">
        <v>158</v>
      </c>
      <c r="BQ11" s="7" t="n">
        <v>5200</v>
      </c>
      <c r="BS11" s="7" t="s">
        <v>4302</v>
      </c>
      <c r="BT11" s="7" t="s">
        <v>204</v>
      </c>
      <c r="BU11" s="7" t="n">
        <v>1000</v>
      </c>
      <c r="BW11" s="7" t="s">
        <v>268</v>
      </c>
      <c r="BX11" s="7" t="s">
        <v>310</v>
      </c>
      <c r="BY11" s="7" t="n">
        <v>750</v>
      </c>
      <c r="CA11" s="7" t="s">
        <v>4303</v>
      </c>
      <c r="CB11" s="7" t="n">
        <v>5700</v>
      </c>
      <c r="CD11" s="7" t="s">
        <v>286</v>
      </c>
      <c r="CE11" s="7" t="n">
        <v>4000</v>
      </c>
      <c r="CG11" s="7" t="s">
        <v>786</v>
      </c>
      <c r="CH11" s="7" t="n">
        <v>3300</v>
      </c>
      <c r="CJ11" s="8" t="n">
        <v>36000</v>
      </c>
      <c r="CK11" s="8" t="s">
        <v>4304</v>
      </c>
      <c r="CL11" s="8"/>
      <c r="CM11" s="8"/>
      <c r="CN11" s="8" t="s">
        <v>4305</v>
      </c>
      <c r="CO11" s="8" t="n">
        <v>13972</v>
      </c>
      <c r="CP11" s="8" t="s">
        <v>4306</v>
      </c>
      <c r="CQ11" s="8" t="s">
        <v>4307</v>
      </c>
      <c r="CR11" s="8" t="n">
        <v>47</v>
      </c>
      <c r="CS11" s="8"/>
      <c r="CT11" s="8" t="n">
        <v>96</v>
      </c>
      <c r="CU11" s="8"/>
      <c r="CV11" s="8" t="s">
        <v>4308</v>
      </c>
      <c r="CW11" s="8"/>
      <c r="CX11" s="8" t="s">
        <v>248</v>
      </c>
      <c r="CY11" s="8"/>
      <c r="CZ11" s="8" t="s">
        <v>316</v>
      </c>
      <c r="DA11" s="8" t="s">
        <v>317</v>
      </c>
      <c r="DB11" s="8" t="n">
        <v>1</v>
      </c>
      <c r="DC11" s="8" t="s">
        <v>4309</v>
      </c>
      <c r="DD11" s="8" t="n">
        <v>1</v>
      </c>
      <c r="DE11" s="8" t="s">
        <v>4310</v>
      </c>
      <c r="DF11" s="8" t="n">
        <v>90</v>
      </c>
      <c r="DG11" s="8" t="s">
        <v>4311</v>
      </c>
      <c r="DH11" s="8" t="s">
        <v>171</v>
      </c>
      <c r="DI11" s="8" t="s">
        <v>320</v>
      </c>
      <c r="DJ11" s="8" t="s">
        <v>4312</v>
      </c>
      <c r="DK11" s="8" t="n">
        <v>30</v>
      </c>
      <c r="DL11" s="8" t="s">
        <v>4313</v>
      </c>
      <c r="DM11" s="8" t="s">
        <v>4314</v>
      </c>
      <c r="DN11" s="8" t="n">
        <v>30</v>
      </c>
      <c r="DO11" s="8"/>
      <c r="DP11" s="8" t="s">
        <v>324</v>
      </c>
      <c r="DQ11" s="8" t="n">
        <v>15</v>
      </c>
      <c r="DR11" s="8"/>
      <c r="DS11" s="8" t="s">
        <v>4315</v>
      </c>
      <c r="DT11" s="8" t="n">
        <v>10</v>
      </c>
      <c r="DU11" s="8"/>
      <c r="DV11" s="8" t="n">
        <v>60</v>
      </c>
      <c r="DW11" s="8"/>
      <c r="DX11" s="8" t="s">
        <v>171</v>
      </c>
      <c r="DY11" s="8" t="s">
        <v>326</v>
      </c>
      <c r="DZ11" s="9" t="s">
        <v>327</v>
      </c>
      <c r="EA11" s="8" t="s">
        <v>328</v>
      </c>
      <c r="EB11" s="8" t="n">
        <v>40</v>
      </c>
      <c r="EC11" s="8" t="s">
        <v>329</v>
      </c>
      <c r="ED11" s="8" t="s">
        <v>330</v>
      </c>
      <c r="EE11" s="8" t="n">
        <v>40</v>
      </c>
      <c r="EF11" s="8" t="s">
        <v>331</v>
      </c>
      <c r="EG11" s="8" t="s">
        <v>4316</v>
      </c>
      <c r="EH11" s="8" t="n">
        <v>20</v>
      </c>
      <c r="EI11" s="8" t="s">
        <v>333</v>
      </c>
      <c r="EJ11" s="8" t="n">
        <v>8</v>
      </c>
      <c r="EK11" s="8" t="s">
        <v>4317</v>
      </c>
      <c r="EL11" s="8" t="s">
        <v>4318</v>
      </c>
      <c r="EM11" s="8"/>
      <c r="EN11" s="8" t="n">
        <v>1</v>
      </c>
      <c r="EO11" s="8" t="s">
        <v>4319</v>
      </c>
      <c r="EP11" s="8" t="n">
        <v>1250</v>
      </c>
      <c r="EQ11" s="8"/>
      <c r="ER11" s="8" t="n">
        <v>50</v>
      </c>
      <c r="ES11" s="8"/>
      <c r="ET11" s="8" t="s">
        <v>171</v>
      </c>
      <c r="EU11" s="8" t="s">
        <v>335</v>
      </c>
      <c r="EV11" s="8" t="s">
        <v>336</v>
      </c>
      <c r="EW11" s="8"/>
      <c r="EX11" s="8"/>
      <c r="EY11" s="8" t="s">
        <v>171</v>
      </c>
      <c r="EZ11" s="8"/>
      <c r="FA11" s="8" t="n">
        <v>3</v>
      </c>
      <c r="FB11" s="8"/>
      <c r="FC11" s="8"/>
      <c r="FD11" s="8" t="n">
        <v>16</v>
      </c>
      <c r="FE11" s="8"/>
      <c r="FF11" s="8" t="n">
        <v>345</v>
      </c>
      <c r="FG11" s="8"/>
      <c r="FH11" s="8" t="n">
        <v>48</v>
      </c>
      <c r="FI11" s="8"/>
      <c r="FJ11" s="8" t="n">
        <v>53</v>
      </c>
      <c r="FK11" s="8"/>
      <c r="FL11" s="8" t="n">
        <v>3</v>
      </c>
      <c r="FM11" s="8"/>
      <c r="FN11" s="8"/>
      <c r="FO11" s="8"/>
      <c r="FP11" s="8" t="n">
        <v>4478</v>
      </c>
      <c r="FQ11" s="8"/>
      <c r="FR11" s="8" t="n">
        <v>2808</v>
      </c>
      <c r="FS11" s="8" t="s">
        <v>4320</v>
      </c>
      <c r="FT11" s="8"/>
    </row>
    <row r="12" customFormat="false" ht="15" hidden="false" customHeight="false" outlineLevel="0" collapsed="false">
      <c r="A12" s="1" t="s">
        <v>147</v>
      </c>
      <c r="B12" s="1" t="s">
        <v>147</v>
      </c>
      <c r="C12" s="1" t="s">
        <v>147</v>
      </c>
      <c r="D12" s="1" t="s">
        <v>147</v>
      </c>
      <c r="E12" s="1" t="s">
        <v>147</v>
      </c>
      <c r="F12" s="1" t="s">
        <v>147</v>
      </c>
      <c r="G12" s="7" t="s">
        <v>2294</v>
      </c>
      <c r="I12" s="7" t="s">
        <v>2295</v>
      </c>
      <c r="K12" s="7" t="s">
        <v>4139</v>
      </c>
      <c r="M12" s="7" t="n">
        <v>97</v>
      </c>
      <c r="O12" s="7" t="n">
        <v>3</v>
      </c>
      <c r="Q12" s="7" t="s">
        <v>2087</v>
      </c>
      <c r="R12" s="7" t="s">
        <v>248</v>
      </c>
      <c r="S12" s="7" t="s">
        <v>4258</v>
      </c>
      <c r="V12" s="7" t="n">
        <v>56</v>
      </c>
      <c r="X12" s="7" t="n">
        <v>35</v>
      </c>
      <c r="Z12" s="7" t="n">
        <v>31</v>
      </c>
      <c r="AB12" s="7" t="n">
        <v>26</v>
      </c>
      <c r="AD12" s="7" t="n">
        <v>12870</v>
      </c>
      <c r="AF12" s="7" t="n">
        <v>3745</v>
      </c>
      <c r="AH12" s="7" t="n">
        <v>9125</v>
      </c>
      <c r="AJ12" s="7" t="n">
        <v>699</v>
      </c>
      <c r="AL12" s="7" t="n">
        <v>99291</v>
      </c>
      <c r="AN12" s="7" t="n">
        <v>99291</v>
      </c>
      <c r="AQ12" s="7" t="s">
        <v>4321</v>
      </c>
      <c r="AR12" s="7" t="n">
        <v>0</v>
      </c>
      <c r="AT12" s="7" t="n">
        <v>94842</v>
      </c>
      <c r="AW12" s="7" t="n">
        <v>2.35</v>
      </c>
      <c r="AY12" s="7" t="n">
        <v>0</v>
      </c>
      <c r="BA12" s="7" t="n">
        <v>2941</v>
      </c>
      <c r="BC12" s="7" t="n">
        <v>0</v>
      </c>
      <c r="BE12" s="7" t="n">
        <v>220275</v>
      </c>
      <c r="BG12" s="7" t="n">
        <v>218718</v>
      </c>
      <c r="BI12" s="7" t="n">
        <v>15469</v>
      </c>
      <c r="BK12" s="7" t="n">
        <v>18174</v>
      </c>
      <c r="BN12" s="7" t="s">
        <v>4322</v>
      </c>
      <c r="CA12" s="7" t="s">
        <v>2298</v>
      </c>
      <c r="CB12" s="7" t="n">
        <v>19568</v>
      </c>
      <c r="CD12" s="7" t="s">
        <v>2299</v>
      </c>
      <c r="CE12" s="7" t="n">
        <v>12219</v>
      </c>
      <c r="CG12" s="7" t="s">
        <v>2300</v>
      </c>
      <c r="CH12" s="7" t="n">
        <v>8562</v>
      </c>
      <c r="CJ12" s="8" t="n">
        <v>105000</v>
      </c>
      <c r="CK12" s="8"/>
      <c r="CL12" s="8"/>
      <c r="CM12" s="8"/>
      <c r="CN12" s="8"/>
      <c r="CO12" s="8" t="n">
        <v>84497</v>
      </c>
      <c r="CP12" s="8"/>
      <c r="CQ12" s="8" t="s">
        <v>4323</v>
      </c>
      <c r="CR12" s="8" t="n">
        <v>750</v>
      </c>
      <c r="CS12" s="8"/>
      <c r="CT12" s="8" t="n">
        <v>94</v>
      </c>
      <c r="CU12" s="8"/>
      <c r="CV12" s="8" t="s">
        <v>4324</v>
      </c>
      <c r="CW12" s="8"/>
      <c r="CX12" s="8" t="s">
        <v>171</v>
      </c>
      <c r="CY12" s="8"/>
      <c r="CZ12" s="8" t="s">
        <v>4325</v>
      </c>
      <c r="DA12" s="8"/>
      <c r="DB12" s="8" t="n">
        <v>0</v>
      </c>
      <c r="DC12" s="8"/>
      <c r="DD12" s="8" t="n">
        <v>1</v>
      </c>
      <c r="DE12" s="8" t="s">
        <v>2303</v>
      </c>
      <c r="DF12" s="8" t="n">
        <v>86</v>
      </c>
      <c r="DG12" s="8"/>
      <c r="DH12" s="8" t="s">
        <v>171</v>
      </c>
      <c r="DI12" s="8"/>
      <c r="DJ12" s="8" t="s">
        <v>4326</v>
      </c>
      <c r="DK12" s="8" t="n">
        <v>4.94</v>
      </c>
      <c r="DL12" s="8"/>
      <c r="DM12" s="8" t="s">
        <v>4327</v>
      </c>
      <c r="DN12" s="8" t="n">
        <v>4.16</v>
      </c>
      <c r="DO12" s="8"/>
      <c r="DP12" s="8" t="s">
        <v>4328</v>
      </c>
      <c r="DQ12" s="8" t="n">
        <v>4.13</v>
      </c>
      <c r="DR12" s="8"/>
      <c r="DS12" s="8" t="s">
        <v>4329</v>
      </c>
      <c r="DT12" s="8" t="n">
        <v>4.07</v>
      </c>
      <c r="DU12" s="8"/>
      <c r="DV12" s="8"/>
      <c r="DW12" s="8"/>
      <c r="DX12" s="8" t="s">
        <v>248</v>
      </c>
      <c r="DY12" s="8"/>
      <c r="DZ12" s="8"/>
      <c r="EA12" s="8"/>
      <c r="EB12" s="8"/>
      <c r="EC12" s="8"/>
      <c r="ED12" s="8"/>
      <c r="EE12" s="8"/>
      <c r="EF12" s="8"/>
      <c r="EG12" s="8"/>
      <c r="EH12" s="8"/>
      <c r="EI12" s="8"/>
      <c r="EJ12" s="8" t="n">
        <v>25.46</v>
      </c>
      <c r="EK12" s="8"/>
      <c r="EL12" s="8"/>
      <c r="EM12" s="8"/>
      <c r="EN12" s="8" t="n">
        <v>0</v>
      </c>
      <c r="EO12" s="8"/>
      <c r="EP12" s="8" t="n">
        <v>6800</v>
      </c>
      <c r="EQ12" s="8"/>
      <c r="ER12" s="8" t="n">
        <v>925</v>
      </c>
      <c r="ES12" s="8"/>
      <c r="ET12" s="8" t="s">
        <v>171</v>
      </c>
      <c r="EU12" s="8"/>
      <c r="EV12" s="8" t="s">
        <v>4330</v>
      </c>
      <c r="EW12" s="8"/>
      <c r="EX12" s="8"/>
      <c r="EY12" s="8" t="s">
        <v>171</v>
      </c>
      <c r="EZ12" s="8"/>
      <c r="FA12" s="8" t="n">
        <v>25</v>
      </c>
      <c r="FB12" s="8"/>
      <c r="FC12" s="8"/>
      <c r="FD12" s="8" t="n">
        <v>21</v>
      </c>
      <c r="FE12" s="8"/>
      <c r="FF12" s="8" t="n">
        <v>494</v>
      </c>
      <c r="FG12" s="8"/>
      <c r="FH12" s="8" t="n">
        <v>9</v>
      </c>
      <c r="FI12" s="8"/>
      <c r="FJ12" s="8" t="n">
        <v>21</v>
      </c>
      <c r="FK12" s="8"/>
      <c r="FL12" s="8" t="n">
        <v>1</v>
      </c>
      <c r="FM12" s="8"/>
      <c r="FN12" s="8"/>
      <c r="FO12" s="8"/>
      <c r="FP12" s="8" t="n">
        <v>341</v>
      </c>
      <c r="FQ12" s="8"/>
      <c r="FR12" s="8" t="n">
        <v>0</v>
      </c>
      <c r="FS12" s="8"/>
      <c r="FT12" s="8"/>
    </row>
    <row r="13" customFormat="false" ht="15" hidden="false" customHeight="false" outlineLevel="0" collapsed="false">
      <c r="A13" s="1" t="s">
        <v>147</v>
      </c>
      <c r="B13" s="1" t="s">
        <v>147</v>
      </c>
      <c r="C13" s="1" t="s">
        <v>147</v>
      </c>
      <c r="D13" s="1" t="s">
        <v>147</v>
      </c>
      <c r="E13" s="1" t="s">
        <v>147</v>
      </c>
      <c r="F13" s="1" t="s">
        <v>147</v>
      </c>
      <c r="G13" s="7" t="s">
        <v>3349</v>
      </c>
      <c r="I13" s="7" t="s">
        <v>3350</v>
      </c>
      <c r="K13" s="7" t="s">
        <v>4139</v>
      </c>
      <c r="M13" s="10" t="n">
        <v>0.89</v>
      </c>
      <c r="N13" s="10" t="n">
        <v>0.09</v>
      </c>
      <c r="O13" s="10" t="n">
        <v>0.02</v>
      </c>
      <c r="Q13" s="7" t="s">
        <v>4331</v>
      </c>
      <c r="R13" s="7" t="s">
        <v>248</v>
      </c>
      <c r="S13" s="7" t="s">
        <v>4258</v>
      </c>
      <c r="U13" s="7" t="s">
        <v>4332</v>
      </c>
      <c r="V13" s="7" t="n">
        <v>60</v>
      </c>
      <c r="X13" s="7" t="n">
        <v>130</v>
      </c>
      <c r="Z13" s="7" t="n">
        <v>57</v>
      </c>
      <c r="AB13" s="7" t="n">
        <v>39.6</v>
      </c>
      <c r="AD13" s="7" t="n">
        <v>18755</v>
      </c>
      <c r="AF13" s="7" t="n">
        <v>15206.4</v>
      </c>
      <c r="AH13" s="7" t="n">
        <v>15206.4</v>
      </c>
      <c r="AJ13" s="7" t="n">
        <v>2208</v>
      </c>
      <c r="AL13" s="7" t="n">
        <v>173050</v>
      </c>
      <c r="AN13" s="7" t="n">
        <v>173050</v>
      </c>
      <c r="AR13" s="7" t="n">
        <v>569</v>
      </c>
      <c r="AT13" s="7" t="n">
        <v>164281</v>
      </c>
      <c r="AW13" s="7" t="s">
        <v>4333</v>
      </c>
      <c r="AY13" s="7" t="n">
        <v>0</v>
      </c>
      <c r="BA13" s="7" t="n">
        <v>3882</v>
      </c>
      <c r="BB13" s="7" t="s">
        <v>4334</v>
      </c>
      <c r="BE13" s="7" t="n">
        <v>257000</v>
      </c>
      <c r="BG13" s="7" t="n">
        <v>257000</v>
      </c>
      <c r="BI13" s="7" t="n">
        <v>14000</v>
      </c>
      <c r="BK13" s="7" t="n">
        <v>16000</v>
      </c>
      <c r="BN13" s="7" t="s">
        <v>4335</v>
      </c>
      <c r="CA13" s="7" t="s">
        <v>3356</v>
      </c>
      <c r="CB13" s="7" t="n">
        <v>47584</v>
      </c>
      <c r="CD13" s="7" t="s">
        <v>3355</v>
      </c>
      <c r="CE13" s="7" t="n">
        <v>45863</v>
      </c>
      <c r="CG13" s="7" t="s">
        <v>207</v>
      </c>
      <c r="CH13" s="7" t="n">
        <v>25840</v>
      </c>
      <c r="CJ13" s="8" t="n">
        <v>173050</v>
      </c>
      <c r="CK13" s="8"/>
      <c r="CL13" s="8"/>
      <c r="CM13" s="8"/>
      <c r="CN13" s="8" t="s">
        <v>4336</v>
      </c>
      <c r="CO13" s="8"/>
      <c r="CP13" s="8"/>
      <c r="CQ13" s="8" t="s">
        <v>4337</v>
      </c>
      <c r="CR13" s="8" t="n">
        <v>0</v>
      </c>
      <c r="CS13" s="8"/>
      <c r="CT13" s="8" t="n">
        <v>0</v>
      </c>
      <c r="CU13" s="8"/>
      <c r="CV13" s="8" t="s">
        <v>4338</v>
      </c>
      <c r="CW13" s="8"/>
      <c r="CX13" s="8" t="s">
        <v>171</v>
      </c>
      <c r="CY13" s="8"/>
      <c r="CZ13" s="8" t="s">
        <v>3360</v>
      </c>
      <c r="DA13" s="8" t="s">
        <v>3361</v>
      </c>
      <c r="DB13" s="8" t="n">
        <v>0</v>
      </c>
      <c r="DC13" s="8"/>
      <c r="DD13" s="8" t="n">
        <v>0</v>
      </c>
      <c r="DE13" s="8"/>
      <c r="DF13" s="8" t="n">
        <v>57</v>
      </c>
      <c r="DG13" s="8"/>
      <c r="DH13" s="8" t="s">
        <v>171</v>
      </c>
      <c r="DI13" s="8"/>
      <c r="DJ13" s="8" t="s">
        <v>411</v>
      </c>
      <c r="DK13" s="8" t="n">
        <v>70</v>
      </c>
      <c r="DL13" s="8"/>
      <c r="DM13" s="8" t="s">
        <v>3362</v>
      </c>
      <c r="DN13" s="8" t="n">
        <v>25</v>
      </c>
      <c r="DO13" s="8"/>
      <c r="DP13" s="8" t="s">
        <v>3363</v>
      </c>
      <c r="DQ13" s="8" t="n">
        <v>4</v>
      </c>
      <c r="DR13" s="8"/>
      <c r="DS13" s="8" t="s">
        <v>3364</v>
      </c>
      <c r="DT13" s="8" t="n">
        <v>1</v>
      </c>
      <c r="DU13" s="8"/>
      <c r="DV13" s="8"/>
      <c r="DW13" s="8"/>
      <c r="DX13" s="8" t="s">
        <v>248</v>
      </c>
      <c r="DY13" s="8"/>
      <c r="DZ13" s="8"/>
      <c r="EA13" s="8"/>
      <c r="EB13" s="8"/>
      <c r="EC13" s="8"/>
      <c r="ED13" s="8"/>
      <c r="EE13" s="8"/>
      <c r="EF13" s="8"/>
      <c r="EG13" s="8"/>
      <c r="EH13" s="8"/>
      <c r="EI13" s="8"/>
      <c r="EJ13" s="8" t="n">
        <v>39.6</v>
      </c>
      <c r="EK13" s="8"/>
      <c r="EL13" s="8"/>
      <c r="EM13" s="8"/>
      <c r="EN13" s="8" t="n">
        <v>0</v>
      </c>
      <c r="EO13" s="8"/>
      <c r="EP13" s="8" t="n">
        <v>6000</v>
      </c>
      <c r="EQ13" s="8"/>
      <c r="ER13" s="8" t="n">
        <v>78</v>
      </c>
      <c r="ES13" s="8"/>
      <c r="ET13" s="8" t="s">
        <v>171</v>
      </c>
      <c r="EU13" s="8"/>
      <c r="EV13" s="8" t="s">
        <v>3365</v>
      </c>
      <c r="EW13" s="8"/>
      <c r="EX13" s="8"/>
      <c r="EY13" s="8" t="s">
        <v>171</v>
      </c>
      <c r="EZ13" s="8"/>
      <c r="FA13" s="8" t="n">
        <v>1</v>
      </c>
      <c r="FB13" s="8"/>
      <c r="FC13" s="8"/>
      <c r="FD13" s="8" t="n">
        <v>5.657</v>
      </c>
      <c r="FE13" s="8"/>
      <c r="FF13" s="8" t="n">
        <v>1344</v>
      </c>
      <c r="FG13" s="8"/>
      <c r="FH13" s="8" t="n">
        <v>6</v>
      </c>
      <c r="FI13" s="8"/>
      <c r="FJ13" s="8"/>
      <c r="FK13" s="8"/>
      <c r="FL13" s="8" t="n">
        <v>2</v>
      </c>
      <c r="FM13" s="8"/>
      <c r="FN13" s="8"/>
      <c r="FO13" s="8"/>
      <c r="FP13" s="8" t="n">
        <v>2196</v>
      </c>
      <c r="FQ13" s="8"/>
      <c r="FR13" s="8" t="n">
        <v>918</v>
      </c>
      <c r="FS13" s="8"/>
      <c r="FT13" s="8"/>
    </row>
    <row r="14" customFormat="false" ht="15" hidden="false" customHeight="false" outlineLevel="0" collapsed="false">
      <c r="A14" s="1" t="s">
        <v>147</v>
      </c>
      <c r="B14" s="1" t="s">
        <v>147</v>
      </c>
      <c r="C14" s="1" t="s">
        <v>147</v>
      </c>
      <c r="D14" s="1" t="s">
        <v>147</v>
      </c>
      <c r="E14" s="1" t="s">
        <v>147</v>
      </c>
      <c r="F14" s="1" t="s">
        <v>147</v>
      </c>
      <c r="G14" s="7" t="s">
        <v>2767</v>
      </c>
      <c r="I14" s="7" t="s">
        <v>2768</v>
      </c>
      <c r="K14" s="7" t="s">
        <v>4198</v>
      </c>
      <c r="M14" s="7" t="n">
        <v>90</v>
      </c>
      <c r="O14" s="7" t="n">
        <v>10</v>
      </c>
      <c r="Q14" s="7" t="s">
        <v>176</v>
      </c>
      <c r="R14" s="7" t="s">
        <v>171</v>
      </c>
      <c r="S14" s="7" t="s">
        <v>4339</v>
      </c>
      <c r="U14" s="7" t="s">
        <v>4340</v>
      </c>
      <c r="V14" s="7" t="n">
        <v>16</v>
      </c>
      <c r="W14" s="7" t="s">
        <v>4341</v>
      </c>
      <c r="X14" s="7" t="n">
        <v>24</v>
      </c>
      <c r="Y14" s="7" t="s">
        <v>4342</v>
      </c>
      <c r="Z14" s="7" t="n">
        <v>18</v>
      </c>
      <c r="AA14" s="7" t="s">
        <v>4343</v>
      </c>
      <c r="AB14" s="7" t="n">
        <v>17</v>
      </c>
      <c r="AC14" s="7" t="s">
        <v>4344</v>
      </c>
      <c r="AD14" s="7" t="n">
        <v>8120</v>
      </c>
      <c r="AF14" s="7" t="n">
        <v>6544</v>
      </c>
      <c r="AH14" s="7" t="n">
        <v>4985</v>
      </c>
      <c r="AI14" s="7" t="s">
        <v>4345</v>
      </c>
      <c r="AJ14" s="7" t="n">
        <v>525</v>
      </c>
      <c r="AL14" s="7" t="n">
        <v>56382</v>
      </c>
      <c r="AN14" s="7" t="n">
        <v>56382</v>
      </c>
      <c r="AT14" s="7" t="n">
        <v>54988</v>
      </c>
      <c r="AW14" s="7" t="n">
        <v>2.9</v>
      </c>
      <c r="AY14" s="7" t="n">
        <v>0</v>
      </c>
      <c r="BA14" s="7" t="n">
        <v>5864</v>
      </c>
      <c r="BE14" s="7" t="n">
        <v>241475</v>
      </c>
      <c r="BG14" s="7" t="n">
        <v>240000</v>
      </c>
      <c r="BI14" s="7" t="n">
        <v>22977</v>
      </c>
      <c r="BK14" s="7" t="n">
        <v>27572</v>
      </c>
      <c r="BM14" s="7" t="n">
        <v>17071</v>
      </c>
      <c r="BO14" s="7" t="s">
        <v>3253</v>
      </c>
      <c r="BP14" s="7" t="s">
        <v>204</v>
      </c>
      <c r="BQ14" s="7" t="n">
        <v>6012</v>
      </c>
      <c r="BR14" s="7" t="s">
        <v>2775</v>
      </c>
      <c r="BS14" s="7" t="s">
        <v>4346</v>
      </c>
      <c r="BT14" s="7" t="s">
        <v>158</v>
      </c>
      <c r="BU14" s="7" t="n">
        <v>5971</v>
      </c>
      <c r="BW14" s="7" t="s">
        <v>4347</v>
      </c>
      <c r="BX14" s="7" t="s">
        <v>204</v>
      </c>
      <c r="BY14" s="7" t="n">
        <v>4390</v>
      </c>
      <c r="CA14" s="7" t="s">
        <v>4348</v>
      </c>
      <c r="CB14" s="7" t="n">
        <v>23359</v>
      </c>
      <c r="CD14" s="7" t="s">
        <v>408</v>
      </c>
      <c r="CE14" s="7" t="n">
        <v>16603</v>
      </c>
      <c r="CG14" s="7" t="s">
        <v>2776</v>
      </c>
      <c r="CH14" s="7" t="n">
        <v>9522</v>
      </c>
      <c r="CJ14" s="8" t="n">
        <v>62323</v>
      </c>
      <c r="CK14" s="8"/>
      <c r="CL14" s="8"/>
      <c r="CM14" s="8"/>
      <c r="CN14" s="8" t="s">
        <v>4349</v>
      </c>
      <c r="CO14" s="8" t="n">
        <v>45043</v>
      </c>
      <c r="CP14" s="8"/>
      <c r="CQ14" s="9" t="s">
        <v>4350</v>
      </c>
      <c r="CR14" s="8"/>
      <c r="CS14" s="8"/>
      <c r="CT14" s="8"/>
      <c r="CU14" s="8"/>
      <c r="CV14" s="8"/>
      <c r="CW14" s="8"/>
      <c r="CX14" s="8" t="s">
        <v>171</v>
      </c>
      <c r="CY14" s="8" t="s">
        <v>2779</v>
      </c>
      <c r="CZ14" s="8" t="s">
        <v>2780</v>
      </c>
      <c r="DA14" s="9" t="s">
        <v>2781</v>
      </c>
      <c r="DB14" s="8" t="n">
        <v>2</v>
      </c>
      <c r="DC14" s="8" t="s">
        <v>4351</v>
      </c>
      <c r="DD14" s="8" t="n">
        <v>1</v>
      </c>
      <c r="DE14" s="8"/>
      <c r="DF14" s="8" t="n">
        <v>92</v>
      </c>
      <c r="DG14" s="8"/>
      <c r="DH14" s="8" t="s">
        <v>171</v>
      </c>
      <c r="DI14" s="8"/>
      <c r="DJ14" s="8" t="s">
        <v>597</v>
      </c>
      <c r="DK14" s="8" t="n">
        <v>32</v>
      </c>
      <c r="DL14" s="8" t="s">
        <v>4352</v>
      </c>
      <c r="DM14" s="8" t="s">
        <v>4353</v>
      </c>
      <c r="DN14" s="8" t="n">
        <v>30</v>
      </c>
      <c r="DO14" s="8"/>
      <c r="DP14" s="8" t="s">
        <v>411</v>
      </c>
      <c r="DQ14" s="8" t="n">
        <v>28</v>
      </c>
      <c r="DR14" s="8"/>
      <c r="DS14" s="8" t="s">
        <v>2783</v>
      </c>
      <c r="DT14" s="8" t="n">
        <v>10</v>
      </c>
      <c r="DU14" s="8"/>
      <c r="DV14" s="8" t="n">
        <v>68</v>
      </c>
      <c r="DW14" s="8"/>
      <c r="DX14" s="8" t="s">
        <v>248</v>
      </c>
      <c r="DY14" s="8"/>
      <c r="DZ14" s="8"/>
      <c r="EA14" s="8"/>
      <c r="EB14" s="8"/>
      <c r="EC14" s="8"/>
      <c r="ED14" s="8"/>
      <c r="EE14" s="8"/>
      <c r="EF14" s="8"/>
      <c r="EG14" s="8"/>
      <c r="EH14" s="8"/>
      <c r="EI14" s="8"/>
      <c r="EJ14" s="8" t="n">
        <v>13</v>
      </c>
      <c r="EK14" s="8"/>
      <c r="EL14" s="8"/>
      <c r="EM14" s="8"/>
      <c r="EN14" s="8" t="n">
        <v>1</v>
      </c>
      <c r="EO14" s="8"/>
      <c r="EP14" s="8"/>
      <c r="EQ14" s="8" t="s">
        <v>4354</v>
      </c>
      <c r="ER14" s="8" t="n">
        <v>800</v>
      </c>
      <c r="ES14" s="8"/>
      <c r="ET14" s="8" t="s">
        <v>171</v>
      </c>
      <c r="EU14" s="8" t="s">
        <v>2785</v>
      </c>
      <c r="EV14" s="8" t="s">
        <v>2786</v>
      </c>
      <c r="EW14" s="8"/>
      <c r="EX14" s="8"/>
      <c r="EY14" s="8" t="s">
        <v>171</v>
      </c>
      <c r="EZ14" s="8"/>
      <c r="FA14" s="8" t="n">
        <v>5</v>
      </c>
      <c r="FB14" s="8" t="s">
        <v>2787</v>
      </c>
      <c r="FC14" s="8"/>
      <c r="FD14" s="8" t="n">
        <v>12</v>
      </c>
      <c r="FE14" s="8"/>
      <c r="FF14" s="8" t="n">
        <v>45</v>
      </c>
      <c r="FG14" s="8"/>
      <c r="FH14" s="8" t="n">
        <v>25</v>
      </c>
      <c r="FI14" s="8"/>
      <c r="FJ14" s="8"/>
      <c r="FK14" s="8"/>
      <c r="FL14" s="8" t="n">
        <v>1</v>
      </c>
      <c r="FM14" s="8"/>
      <c r="FN14" s="8"/>
      <c r="FO14" s="8"/>
      <c r="FP14" s="8" t="n">
        <v>432</v>
      </c>
      <c r="FQ14" s="8"/>
      <c r="FR14" s="8" t="n">
        <v>360</v>
      </c>
      <c r="FS14" s="8"/>
      <c r="FT14" s="8"/>
    </row>
    <row r="15" customFormat="false" ht="15" hidden="false" customHeight="false" outlineLevel="0" collapsed="false">
      <c r="A15" s="1" t="s">
        <v>147</v>
      </c>
      <c r="B15" s="1" t="s">
        <v>147</v>
      </c>
      <c r="C15" s="1" t="s">
        <v>147</v>
      </c>
      <c r="D15" s="1" t="s">
        <v>147</v>
      </c>
      <c r="E15" s="1" t="s">
        <v>147</v>
      </c>
      <c r="F15" s="1" t="s">
        <v>147</v>
      </c>
      <c r="G15" s="7" t="s">
        <v>3403</v>
      </c>
      <c r="I15" s="7" t="s">
        <v>3404</v>
      </c>
      <c r="K15" s="7" t="s">
        <v>4139</v>
      </c>
      <c r="S15" s="7" t="s">
        <v>4258</v>
      </c>
      <c r="V15" s="7" t="n">
        <v>74</v>
      </c>
      <c r="X15" s="7" t="n">
        <v>58</v>
      </c>
      <c r="Z15" s="7" t="n">
        <v>46</v>
      </c>
      <c r="AB15" s="7" t="n">
        <v>46</v>
      </c>
      <c r="AD15" s="7" t="n">
        <v>23857</v>
      </c>
      <c r="AF15" s="7" t="n">
        <v>14210</v>
      </c>
      <c r="AH15" s="7" t="n">
        <v>10185</v>
      </c>
      <c r="AJ15" s="7" t="n">
        <v>608</v>
      </c>
      <c r="AL15" s="7" t="n">
        <v>230860</v>
      </c>
      <c r="AN15" s="7" t="n">
        <v>230860</v>
      </c>
      <c r="AR15" s="7" t="n">
        <v>0</v>
      </c>
      <c r="AT15" s="7" t="n">
        <v>178846</v>
      </c>
      <c r="AW15" s="7" t="n">
        <v>2.8</v>
      </c>
      <c r="AY15" s="7" t="n">
        <v>31250</v>
      </c>
      <c r="BA15" s="7" t="n">
        <v>7253</v>
      </c>
      <c r="BC15" s="7" t="n">
        <v>504</v>
      </c>
      <c r="BE15" s="7" t="n">
        <v>385907</v>
      </c>
      <c r="BG15" s="7" t="n">
        <v>383547</v>
      </c>
      <c r="BI15" s="7" t="n">
        <v>4503.75</v>
      </c>
      <c r="BK15" s="7" t="n">
        <v>5764.75</v>
      </c>
      <c r="CA15" s="7" t="s">
        <v>1101</v>
      </c>
      <c r="CB15" s="7" t="n">
        <v>42382</v>
      </c>
      <c r="CD15" s="7" t="s">
        <v>166</v>
      </c>
      <c r="CE15" s="7" t="n">
        <v>36785</v>
      </c>
      <c r="CG15" s="7" t="s">
        <v>449</v>
      </c>
      <c r="CH15" s="7" t="n">
        <v>29637</v>
      </c>
      <c r="CJ15" s="8" t="n">
        <v>230000</v>
      </c>
      <c r="CK15" s="8"/>
      <c r="CL15" s="8"/>
      <c r="CM15" s="8"/>
      <c r="CN15" s="8"/>
      <c r="CO15" s="8"/>
      <c r="CP15" s="8"/>
      <c r="CQ15" s="8"/>
      <c r="CR15" s="8" t="n">
        <v>450</v>
      </c>
      <c r="CS15" s="8"/>
      <c r="CT15" s="8" t="n">
        <v>96</v>
      </c>
      <c r="CU15" s="8"/>
      <c r="CV15" s="8" t="s">
        <v>4355</v>
      </c>
      <c r="CW15" s="8"/>
      <c r="CX15" s="8" t="s">
        <v>171</v>
      </c>
      <c r="CY15" s="8"/>
      <c r="CZ15" s="8" t="s">
        <v>4356</v>
      </c>
      <c r="DA15" s="8"/>
      <c r="DB15" s="8"/>
      <c r="DC15" s="8"/>
      <c r="DD15" s="8"/>
      <c r="DE15" s="8"/>
      <c r="DF15" s="8" t="n">
        <v>36.4</v>
      </c>
      <c r="DG15" s="8"/>
      <c r="DH15" s="8" t="s">
        <v>171</v>
      </c>
      <c r="DI15" s="8"/>
      <c r="DJ15" s="8"/>
      <c r="DK15" s="8"/>
      <c r="DL15" s="8"/>
      <c r="DM15" s="8"/>
      <c r="DN15" s="8"/>
      <c r="DO15" s="8"/>
      <c r="DP15" s="8"/>
      <c r="DQ15" s="8"/>
      <c r="DR15" s="8"/>
      <c r="DS15" s="8"/>
      <c r="DT15" s="8"/>
      <c r="DU15" s="8"/>
      <c r="DV15" s="8"/>
      <c r="DW15" s="8"/>
      <c r="DX15" s="8" t="s">
        <v>171</v>
      </c>
      <c r="DY15" s="8"/>
      <c r="DZ15" s="8" t="s">
        <v>3415</v>
      </c>
      <c r="EA15" s="8" t="s">
        <v>1101</v>
      </c>
      <c r="EB15" s="8" t="n">
        <v>18</v>
      </c>
      <c r="EC15" s="8"/>
      <c r="ED15" s="8" t="s">
        <v>166</v>
      </c>
      <c r="EE15" s="8" t="n">
        <v>16</v>
      </c>
      <c r="EF15" s="8"/>
      <c r="EG15" s="8" t="s">
        <v>449</v>
      </c>
      <c r="EH15" s="8" t="n">
        <v>13</v>
      </c>
      <c r="EI15" s="8"/>
      <c r="EJ15" s="8"/>
      <c r="EK15" s="8"/>
      <c r="EL15" s="8"/>
      <c r="EM15" s="8"/>
      <c r="EN15" s="8"/>
      <c r="EO15" s="8"/>
      <c r="EP15" s="8" t="n">
        <v>3500</v>
      </c>
      <c r="EQ15" s="8"/>
      <c r="ER15" s="8" t="n">
        <v>324</v>
      </c>
      <c r="ES15" s="8"/>
      <c r="ET15" s="8" t="s">
        <v>171</v>
      </c>
      <c r="EU15" s="8"/>
      <c r="EV15" s="8" t="s">
        <v>3417</v>
      </c>
      <c r="EW15" s="8"/>
      <c r="EX15" s="8"/>
      <c r="EY15" s="8" t="s">
        <v>248</v>
      </c>
      <c r="EZ15" s="8"/>
      <c r="FA15" s="8" t="n">
        <v>2</v>
      </c>
      <c r="FB15" s="8"/>
      <c r="FC15" s="8"/>
      <c r="FD15" s="8" t="n">
        <v>97</v>
      </c>
      <c r="FE15" s="8"/>
      <c r="FF15" s="8" t="n">
        <v>831</v>
      </c>
      <c r="FG15" s="8"/>
      <c r="FH15" s="8" t="n">
        <v>16</v>
      </c>
      <c r="FI15" s="8"/>
      <c r="FJ15" s="8" t="n">
        <v>1</v>
      </c>
      <c r="FK15" s="8"/>
      <c r="FL15" s="8" t="n">
        <v>31</v>
      </c>
      <c r="FM15" s="8"/>
      <c r="FN15" s="8"/>
      <c r="FO15" s="8"/>
      <c r="FP15" s="8"/>
      <c r="FQ15" s="8"/>
      <c r="FR15" s="8"/>
      <c r="FS15" s="8"/>
      <c r="FT15" s="8"/>
    </row>
    <row r="16" customFormat="false" ht="15" hidden="false" customHeight="false" outlineLevel="0" collapsed="false">
      <c r="A16" s="1" t="s">
        <v>147</v>
      </c>
      <c r="B16" s="1" t="s">
        <v>147</v>
      </c>
      <c r="C16" s="1" t="s">
        <v>147</v>
      </c>
      <c r="D16" s="1" t="s">
        <v>147</v>
      </c>
      <c r="E16" s="1" t="s">
        <v>147</v>
      </c>
      <c r="F16" s="1" t="s">
        <v>147</v>
      </c>
      <c r="G16" s="7" t="s">
        <v>3423</v>
      </c>
      <c r="I16" s="7" t="s">
        <v>3424</v>
      </c>
      <c r="J16" s="7" t="s">
        <v>3425</v>
      </c>
      <c r="K16" s="7" t="s">
        <v>4198</v>
      </c>
      <c r="M16" s="10" t="n">
        <v>0.79</v>
      </c>
      <c r="N16" s="10" t="n">
        <v>0.19</v>
      </c>
      <c r="O16" s="10" t="n">
        <v>0.02</v>
      </c>
      <c r="S16" s="7" t="s">
        <v>4141</v>
      </c>
      <c r="T16" s="7" t="s">
        <v>4357</v>
      </c>
      <c r="V16" s="7" t="n">
        <v>80</v>
      </c>
      <c r="X16" s="7" t="n">
        <v>104</v>
      </c>
      <c r="Z16" s="7" t="n">
        <v>84</v>
      </c>
      <c r="AB16" s="7" t="n">
        <v>75.52</v>
      </c>
      <c r="AD16" s="7" t="n">
        <v>33683.48</v>
      </c>
      <c r="AF16" s="7" t="n">
        <v>21115.7</v>
      </c>
      <c r="AH16" s="7" t="n">
        <v>16024</v>
      </c>
      <c r="AJ16" s="7" t="n">
        <v>658</v>
      </c>
      <c r="AL16" s="7" t="n">
        <v>273072</v>
      </c>
      <c r="AN16" s="7" t="n">
        <v>195483</v>
      </c>
      <c r="AR16" s="7" t="n">
        <v>6391</v>
      </c>
      <c r="AT16" s="7" t="n">
        <v>184175</v>
      </c>
      <c r="AW16" s="7" t="n">
        <v>5.22</v>
      </c>
      <c r="AY16" s="7" t="n">
        <v>0</v>
      </c>
      <c r="BA16" s="7" t="n">
        <v>1536</v>
      </c>
      <c r="BC16" s="7" t="n">
        <v>0</v>
      </c>
      <c r="BE16" s="7" t="n">
        <v>940700</v>
      </c>
      <c r="BG16" s="7" t="n">
        <v>1113834</v>
      </c>
      <c r="BI16" s="7" t="n">
        <v>18007</v>
      </c>
      <c r="BK16" s="7" t="n">
        <v>21143</v>
      </c>
      <c r="BN16" s="7" t="s">
        <v>4358</v>
      </c>
      <c r="CA16" s="7" t="s">
        <v>181</v>
      </c>
      <c r="CB16" s="7" t="n">
        <v>63982</v>
      </c>
      <c r="CD16" s="7" t="s">
        <v>449</v>
      </c>
      <c r="CE16" s="7" t="n">
        <v>26593</v>
      </c>
      <c r="CG16" s="7" t="s">
        <v>268</v>
      </c>
      <c r="CH16" s="7" t="n">
        <v>23046</v>
      </c>
      <c r="CJ16" s="8" t="n">
        <v>203573</v>
      </c>
      <c r="CK16" s="8"/>
      <c r="CL16" s="8"/>
      <c r="CM16" s="8"/>
      <c r="CN16" s="8"/>
      <c r="CO16" s="8"/>
      <c r="CP16" s="8" t="s">
        <v>4359</v>
      </c>
      <c r="CQ16" s="8"/>
      <c r="CR16" s="8" t="n">
        <v>0</v>
      </c>
      <c r="CS16" s="8"/>
      <c r="CT16" s="8"/>
      <c r="CU16" s="8"/>
      <c r="CV16" s="8" t="s">
        <v>2029</v>
      </c>
      <c r="CW16" s="8"/>
      <c r="CX16" s="8" t="s">
        <v>248</v>
      </c>
      <c r="CY16" s="8"/>
      <c r="CZ16" s="8"/>
      <c r="DA16" s="8"/>
      <c r="DB16" s="8"/>
      <c r="DC16" s="8"/>
      <c r="DD16" s="8"/>
      <c r="DE16" s="8"/>
      <c r="DF16" s="8"/>
      <c r="DG16" s="8"/>
      <c r="DH16" s="8" t="s">
        <v>171</v>
      </c>
      <c r="DI16" s="8"/>
      <c r="DJ16" s="8" t="s">
        <v>181</v>
      </c>
      <c r="DK16" s="8" t="n">
        <v>34.73</v>
      </c>
      <c r="DL16" s="8"/>
      <c r="DM16" s="8" t="s">
        <v>449</v>
      </c>
      <c r="DN16" s="8" t="n">
        <v>14.43</v>
      </c>
      <c r="DO16" s="8"/>
      <c r="DP16" s="8" t="s">
        <v>268</v>
      </c>
      <c r="DQ16" s="8" t="n">
        <v>12.51</v>
      </c>
      <c r="DR16" s="8"/>
      <c r="DS16" s="8" t="s">
        <v>207</v>
      </c>
      <c r="DT16" s="8" t="n">
        <v>12.26</v>
      </c>
      <c r="DU16" s="8"/>
      <c r="DV16" s="8"/>
      <c r="DW16" s="8" t="s">
        <v>4360</v>
      </c>
      <c r="DX16" s="8" t="s">
        <v>248</v>
      </c>
      <c r="DY16" s="8"/>
      <c r="DZ16" s="8"/>
      <c r="EA16" s="8"/>
      <c r="EB16" s="8"/>
      <c r="EC16" s="8"/>
      <c r="ED16" s="8"/>
      <c r="EE16" s="8"/>
      <c r="EF16" s="8"/>
      <c r="EG16" s="8"/>
      <c r="EH16" s="8"/>
      <c r="EI16" s="8"/>
      <c r="EJ16" s="8" t="n">
        <v>68.41</v>
      </c>
      <c r="EK16" s="8"/>
      <c r="EL16" s="8"/>
      <c r="EM16" s="8"/>
      <c r="EN16" s="8" t="n">
        <v>0</v>
      </c>
      <c r="EO16" s="8"/>
      <c r="EP16" s="8"/>
      <c r="EQ16" s="8"/>
      <c r="ER16" s="8"/>
      <c r="ES16" s="8"/>
      <c r="ET16" s="8" t="s">
        <v>171</v>
      </c>
      <c r="EU16" s="8" t="s">
        <v>3432</v>
      </c>
      <c r="EV16" s="8"/>
      <c r="EW16" s="8"/>
      <c r="EX16" s="8"/>
      <c r="EY16" s="8" t="s">
        <v>171</v>
      </c>
      <c r="EZ16" s="8"/>
      <c r="FA16" s="8" t="n">
        <v>5</v>
      </c>
      <c r="FB16" s="8"/>
      <c r="FC16" s="8"/>
      <c r="FD16" s="8" t="n">
        <v>28</v>
      </c>
      <c r="FE16" s="8"/>
      <c r="FF16" s="8" t="n">
        <v>1480</v>
      </c>
      <c r="FG16" s="8"/>
      <c r="FH16" s="8" t="n">
        <v>8</v>
      </c>
      <c r="FI16" s="8"/>
      <c r="FJ16" s="8"/>
      <c r="FK16" s="8"/>
      <c r="FL16" s="8" t="n">
        <v>12</v>
      </c>
      <c r="FM16" s="8"/>
      <c r="FN16" s="8"/>
      <c r="FO16" s="8"/>
      <c r="FP16" s="8" t="n">
        <v>3413</v>
      </c>
      <c r="FQ16" s="8"/>
      <c r="FR16" s="8" t="n">
        <v>1158</v>
      </c>
      <c r="FS16" s="8"/>
      <c r="FT16" s="8"/>
    </row>
    <row r="17" customFormat="false" ht="15" hidden="false" customHeight="false" outlineLevel="0" collapsed="false">
      <c r="A17" s="1" t="s">
        <v>147</v>
      </c>
      <c r="B17" s="1" t="s">
        <v>147</v>
      </c>
      <c r="C17" s="1" t="s">
        <v>147</v>
      </c>
      <c r="D17" s="1" t="s">
        <v>147</v>
      </c>
      <c r="E17" s="1" t="s">
        <v>147</v>
      </c>
      <c r="F17" s="1" t="s">
        <v>147</v>
      </c>
      <c r="G17" s="7" t="s">
        <v>337</v>
      </c>
      <c r="I17" s="7" t="s">
        <v>338</v>
      </c>
      <c r="K17" s="7" t="s">
        <v>4198</v>
      </c>
      <c r="M17" s="7" t="n">
        <v>100</v>
      </c>
      <c r="R17" s="7" t="s">
        <v>248</v>
      </c>
      <c r="S17" s="7" t="s">
        <v>4258</v>
      </c>
      <c r="V17" s="7" t="n">
        <v>18</v>
      </c>
      <c r="X17" s="7" t="n">
        <v>15</v>
      </c>
      <c r="Z17" s="7" t="n">
        <v>12</v>
      </c>
      <c r="AB17" s="7" t="n">
        <v>10.7</v>
      </c>
      <c r="AD17" s="7" t="n">
        <v>5139.2</v>
      </c>
      <c r="AF17" s="7" t="n">
        <v>4454</v>
      </c>
      <c r="AH17" s="7" t="n">
        <v>3186</v>
      </c>
      <c r="AJ17" s="7" t="n">
        <v>552</v>
      </c>
      <c r="AL17" s="7" t="n">
        <v>49159</v>
      </c>
      <c r="AN17" s="7" t="n">
        <v>49159</v>
      </c>
      <c r="AP17" s="7" t="n">
        <v>0</v>
      </c>
      <c r="AR17" s="7" t="n">
        <v>0</v>
      </c>
      <c r="AT17" s="7" t="n">
        <v>53598</v>
      </c>
      <c r="AW17" s="7" t="n">
        <v>1.5</v>
      </c>
      <c r="AY17" s="7" t="n">
        <v>4439</v>
      </c>
      <c r="BA17" s="7" t="n">
        <v>164</v>
      </c>
      <c r="BC17" s="7" t="n">
        <v>0</v>
      </c>
      <c r="BE17" s="7" t="n">
        <v>141640</v>
      </c>
      <c r="BG17" s="7" t="n">
        <v>110865</v>
      </c>
      <c r="BI17" s="7" t="n">
        <v>16992</v>
      </c>
      <c r="BK17" s="7" t="n">
        <v>19592</v>
      </c>
      <c r="BM17" s="7" t="n">
        <v>1601</v>
      </c>
      <c r="BN17" s="7" t="s">
        <v>4361</v>
      </c>
      <c r="BP17" s="7" t="s">
        <v>158</v>
      </c>
      <c r="BQ17" s="7" t="n">
        <v>639</v>
      </c>
      <c r="BT17" s="7" t="s">
        <v>476</v>
      </c>
      <c r="BU17" s="7" t="n">
        <v>528</v>
      </c>
      <c r="BX17" s="7" t="s">
        <v>204</v>
      </c>
      <c r="BY17" s="7" t="n">
        <v>437</v>
      </c>
      <c r="CA17" s="7" t="s">
        <v>341</v>
      </c>
      <c r="CB17" s="7" t="n">
        <v>9226</v>
      </c>
      <c r="CD17" s="7" t="s">
        <v>342</v>
      </c>
      <c r="CE17" s="7" t="n">
        <v>3732</v>
      </c>
      <c r="CG17" s="7" t="s">
        <v>343</v>
      </c>
      <c r="CH17" s="7" t="n">
        <v>3465</v>
      </c>
      <c r="CJ17" s="8" t="n">
        <v>0</v>
      </c>
      <c r="CK17" s="8"/>
      <c r="CL17" s="8"/>
      <c r="CM17" s="8"/>
      <c r="CN17" s="8" t="s">
        <v>4362</v>
      </c>
      <c r="CO17" s="8" t="n">
        <v>14169</v>
      </c>
      <c r="CP17" s="8"/>
      <c r="CQ17" s="8" t="s">
        <v>346</v>
      </c>
      <c r="CR17" s="8" t="n">
        <v>111</v>
      </c>
      <c r="CS17" s="8"/>
      <c r="CT17" s="8" t="n">
        <v>90</v>
      </c>
      <c r="CU17" s="8"/>
      <c r="CV17" s="8" t="s">
        <v>4363</v>
      </c>
      <c r="CW17" s="8"/>
      <c r="CX17" s="8" t="s">
        <v>248</v>
      </c>
      <c r="CY17" s="8"/>
      <c r="CZ17" s="8"/>
      <c r="DA17" s="8"/>
      <c r="DB17" s="8" t="n">
        <v>0</v>
      </c>
      <c r="DC17" s="8"/>
      <c r="DD17" s="8" t="n">
        <v>0</v>
      </c>
      <c r="DE17" s="8"/>
      <c r="DF17" s="8" t="n">
        <v>20</v>
      </c>
      <c r="DG17" s="8"/>
      <c r="DH17" s="8" t="s">
        <v>171</v>
      </c>
      <c r="DI17" s="8"/>
      <c r="DJ17" s="8" t="s">
        <v>181</v>
      </c>
      <c r="DK17" s="8" t="n">
        <v>55</v>
      </c>
      <c r="DL17" s="8"/>
      <c r="DM17" s="8" t="s">
        <v>4364</v>
      </c>
      <c r="DN17" s="8" t="n">
        <v>22</v>
      </c>
      <c r="DO17" s="8"/>
      <c r="DP17" s="8" t="s">
        <v>411</v>
      </c>
      <c r="DQ17" s="8" t="n">
        <v>18</v>
      </c>
      <c r="DR17" s="8"/>
      <c r="DS17" s="8" t="s">
        <v>4365</v>
      </c>
      <c r="DT17" s="8" t="n">
        <v>5</v>
      </c>
      <c r="DU17" s="8"/>
      <c r="DV17" s="8" t="n">
        <v>40</v>
      </c>
      <c r="DW17" s="8"/>
      <c r="DX17" s="8" t="s">
        <v>248</v>
      </c>
      <c r="DY17" s="8" t="s">
        <v>4366</v>
      </c>
      <c r="DZ17" s="8" t="s">
        <v>4367</v>
      </c>
      <c r="EA17" s="8"/>
      <c r="EB17" s="8"/>
      <c r="EC17" s="8"/>
      <c r="ED17" s="8"/>
      <c r="EE17" s="8"/>
      <c r="EF17" s="8"/>
      <c r="EG17" s="8"/>
      <c r="EH17" s="8"/>
      <c r="EI17" s="8"/>
      <c r="EJ17" s="8" t="n">
        <v>0</v>
      </c>
      <c r="EK17" s="8"/>
      <c r="EL17" s="8"/>
      <c r="EM17" s="8"/>
      <c r="EN17" s="8" t="n">
        <v>1</v>
      </c>
      <c r="EO17" s="8"/>
      <c r="EP17" s="8" t="n">
        <v>2194</v>
      </c>
      <c r="EQ17" s="8"/>
      <c r="ER17" s="8" t="n">
        <v>32</v>
      </c>
      <c r="ES17" s="8"/>
      <c r="ET17" s="8" t="s">
        <v>248</v>
      </c>
      <c r="EU17" s="8"/>
      <c r="EV17" s="8"/>
      <c r="EW17" s="8"/>
      <c r="EX17" s="8"/>
      <c r="EY17" s="8" t="s">
        <v>171</v>
      </c>
      <c r="EZ17" s="8"/>
      <c r="FA17" s="8" t="n">
        <v>1</v>
      </c>
      <c r="FB17" s="8"/>
      <c r="FC17" s="8"/>
      <c r="FD17" s="8" t="n">
        <v>10</v>
      </c>
      <c r="FE17" s="8"/>
      <c r="FF17" s="8" t="n">
        <v>509</v>
      </c>
      <c r="FG17" s="8"/>
      <c r="FH17" s="8" t="n">
        <v>4</v>
      </c>
      <c r="FI17" s="8"/>
      <c r="FJ17" s="8" t="n">
        <v>111</v>
      </c>
      <c r="FK17" s="8"/>
      <c r="FL17" s="8" t="n">
        <v>0</v>
      </c>
      <c r="FM17" s="8"/>
      <c r="FN17" s="8"/>
      <c r="FO17" s="8"/>
      <c r="FP17" s="8" t="n">
        <v>148.5</v>
      </c>
      <c r="FQ17" s="8"/>
      <c r="FR17" s="8" t="n">
        <v>0</v>
      </c>
      <c r="FS17" s="8"/>
      <c r="FT17" s="8"/>
    </row>
    <row r="18" customFormat="false" ht="15" hidden="false" customHeight="false" outlineLevel="0" collapsed="false">
      <c r="A18" s="1" t="s">
        <v>147</v>
      </c>
      <c r="B18" s="1" t="s">
        <v>147</v>
      </c>
      <c r="C18" s="1" t="s">
        <v>147</v>
      </c>
      <c r="D18" s="1" t="s">
        <v>147</v>
      </c>
      <c r="E18" s="1" t="s">
        <v>147</v>
      </c>
      <c r="F18" s="1" t="s">
        <v>147</v>
      </c>
      <c r="G18" s="7" t="n">
        <v>101</v>
      </c>
      <c r="I18" s="7" t="s">
        <v>2457</v>
      </c>
      <c r="K18" s="7" t="s">
        <v>4257</v>
      </c>
      <c r="L18" s="7" t="s">
        <v>2458</v>
      </c>
      <c r="M18" s="7" t="n">
        <v>100</v>
      </c>
      <c r="N18" s="7" t="n">
        <v>0</v>
      </c>
      <c r="O18" s="7" t="n">
        <v>0</v>
      </c>
      <c r="Q18" s="7" t="s">
        <v>4368</v>
      </c>
      <c r="R18" s="7" t="s">
        <v>171</v>
      </c>
      <c r="S18" s="7" t="s">
        <v>4141</v>
      </c>
      <c r="T18" s="7" t="s">
        <v>4369</v>
      </c>
      <c r="V18" s="7" t="n">
        <v>31</v>
      </c>
      <c r="X18" s="7" t="n">
        <v>50</v>
      </c>
      <c r="Z18" s="7" t="n">
        <v>35</v>
      </c>
      <c r="AB18" s="7" t="n">
        <v>33</v>
      </c>
      <c r="AD18" s="7" t="n">
        <v>13732.68</v>
      </c>
      <c r="AF18" s="7" t="n">
        <v>11555.18</v>
      </c>
      <c r="AH18" s="7" t="n">
        <v>6317.12</v>
      </c>
      <c r="AJ18" s="7" t="n">
        <v>2208</v>
      </c>
      <c r="AL18" s="7" t="n">
        <v>39173</v>
      </c>
      <c r="AN18" s="7" t="n">
        <v>39173</v>
      </c>
      <c r="AR18" s="7" t="n">
        <v>0</v>
      </c>
      <c r="AT18" s="7" t="n">
        <v>37323</v>
      </c>
      <c r="AW18" s="7" t="n">
        <v>8.27</v>
      </c>
      <c r="AY18" s="7" t="n">
        <v>0</v>
      </c>
      <c r="BA18" s="7" t="n">
        <v>166</v>
      </c>
      <c r="BC18" s="7" t="n">
        <v>0</v>
      </c>
      <c r="BE18" s="7" t="n">
        <v>384893.35</v>
      </c>
      <c r="BG18" s="7" t="n">
        <v>317642.18</v>
      </c>
      <c r="BI18" s="7" t="n">
        <v>17583.18</v>
      </c>
      <c r="BK18" s="7" t="n">
        <v>22379.72</v>
      </c>
      <c r="BM18" s="7" t="n">
        <v>1006</v>
      </c>
      <c r="BO18" s="7" t="s">
        <v>2460</v>
      </c>
      <c r="BP18" s="7" t="s">
        <v>204</v>
      </c>
      <c r="BQ18" s="7" t="n">
        <v>714</v>
      </c>
      <c r="BS18" s="7" t="s">
        <v>2461</v>
      </c>
      <c r="BT18" s="7" t="s">
        <v>160</v>
      </c>
      <c r="BU18" s="7" t="n">
        <v>292</v>
      </c>
      <c r="BV18" s="7" t="s">
        <v>2462</v>
      </c>
      <c r="CA18" s="7" t="s">
        <v>4370</v>
      </c>
      <c r="CB18" s="7" t="n">
        <v>5284</v>
      </c>
      <c r="CD18" s="7" t="s">
        <v>4371</v>
      </c>
      <c r="CE18" s="7" t="n">
        <v>4223</v>
      </c>
      <c r="CG18" s="7" t="s">
        <v>4372</v>
      </c>
      <c r="CH18" s="7" t="n">
        <v>3606</v>
      </c>
      <c r="CJ18" s="8" t="n">
        <v>41975</v>
      </c>
      <c r="CK18" s="8"/>
      <c r="CL18" s="8"/>
      <c r="CM18" s="8"/>
      <c r="CN18" s="8" t="s">
        <v>4373</v>
      </c>
      <c r="CO18" s="8"/>
      <c r="CP18" s="8"/>
      <c r="CQ18" s="8" t="s">
        <v>4374</v>
      </c>
      <c r="CR18" s="8" t="n">
        <v>205</v>
      </c>
      <c r="CS18" s="8"/>
      <c r="CT18" s="8" t="n">
        <v>94.63</v>
      </c>
      <c r="CU18" s="8"/>
      <c r="CV18" s="8" t="s">
        <v>4375</v>
      </c>
      <c r="CW18" s="8"/>
      <c r="CX18" s="8" t="s">
        <v>171</v>
      </c>
      <c r="CY18" s="8" t="s">
        <v>2468</v>
      </c>
      <c r="CZ18" s="8" t="s">
        <v>4376</v>
      </c>
      <c r="DA18" s="8" t="s">
        <v>2470</v>
      </c>
      <c r="DB18" s="8" t="n">
        <v>0</v>
      </c>
      <c r="DC18" s="8"/>
      <c r="DD18" s="8" t="n">
        <v>2</v>
      </c>
      <c r="DE18" s="8" t="s">
        <v>4377</v>
      </c>
      <c r="DF18" s="8" t="n">
        <v>100</v>
      </c>
      <c r="DG18" s="8"/>
      <c r="DH18" s="8" t="s">
        <v>248</v>
      </c>
      <c r="DI18" s="8"/>
      <c r="DJ18" s="8"/>
      <c r="DK18" s="8"/>
      <c r="DL18" s="8"/>
      <c r="DM18" s="8"/>
      <c r="DN18" s="8"/>
      <c r="DO18" s="8"/>
      <c r="DP18" s="8"/>
      <c r="DQ18" s="8"/>
      <c r="DR18" s="8"/>
      <c r="DS18" s="8"/>
      <c r="DT18" s="8"/>
      <c r="DU18" s="8"/>
      <c r="DV18" s="8" t="n">
        <v>97.43</v>
      </c>
      <c r="DW18" s="8"/>
      <c r="DX18" s="8" t="s">
        <v>248</v>
      </c>
      <c r="DY18" s="8"/>
      <c r="DZ18" s="8"/>
      <c r="EA18" s="8"/>
      <c r="EB18" s="8"/>
      <c r="EC18" s="8"/>
      <c r="ED18" s="8"/>
      <c r="EE18" s="8"/>
      <c r="EF18" s="8"/>
      <c r="EG18" s="8"/>
      <c r="EH18" s="8"/>
      <c r="EI18" s="8"/>
      <c r="EJ18" s="8" t="n">
        <v>34</v>
      </c>
      <c r="EK18" s="8"/>
      <c r="EL18" s="8"/>
      <c r="EM18" s="8"/>
      <c r="EN18" s="8" t="n">
        <v>4</v>
      </c>
      <c r="EO18" s="8"/>
      <c r="EP18" s="8" t="n">
        <v>1250</v>
      </c>
      <c r="EQ18" s="8"/>
      <c r="ER18" s="8" t="n">
        <v>113.73</v>
      </c>
      <c r="ES18" s="8"/>
      <c r="ET18" s="8" t="s">
        <v>171</v>
      </c>
      <c r="EU18" s="8"/>
      <c r="EV18" s="8" t="s">
        <v>4378</v>
      </c>
      <c r="EW18" s="8"/>
      <c r="EX18" s="8"/>
      <c r="EY18" s="8" t="s">
        <v>171</v>
      </c>
      <c r="EZ18" s="8"/>
      <c r="FA18" s="8" t="n">
        <v>5</v>
      </c>
      <c r="FB18" s="8"/>
      <c r="FC18" s="8"/>
      <c r="FD18" s="8" t="n">
        <v>12</v>
      </c>
      <c r="FE18" s="8"/>
      <c r="FF18" s="8" t="n">
        <v>856</v>
      </c>
      <c r="FG18" s="8"/>
      <c r="FH18" s="8" t="n">
        <v>43</v>
      </c>
      <c r="FI18" s="8"/>
      <c r="FJ18" s="8" t="n">
        <v>0</v>
      </c>
      <c r="FK18" s="8"/>
      <c r="FL18" s="8" t="n">
        <v>0</v>
      </c>
      <c r="FM18" s="8"/>
      <c r="FN18" s="8"/>
      <c r="FO18" s="8"/>
      <c r="FP18" s="8" t="n">
        <v>1201.5</v>
      </c>
      <c r="FQ18" s="8"/>
      <c r="FR18" s="8" t="n">
        <v>378</v>
      </c>
      <c r="FS18" s="8"/>
      <c r="FT18" s="8"/>
    </row>
    <row r="19" customFormat="false" ht="15" hidden="false" customHeight="false" outlineLevel="0" collapsed="false">
      <c r="A19" s="1" t="s">
        <v>147</v>
      </c>
      <c r="B19" s="1" t="s">
        <v>147</v>
      </c>
      <c r="C19" s="1" t="s">
        <v>147</v>
      </c>
      <c r="D19" s="1" t="s">
        <v>147</v>
      </c>
      <c r="E19" s="1" t="s">
        <v>147</v>
      </c>
      <c r="F19" s="1" t="s">
        <v>147</v>
      </c>
      <c r="G19" s="7" t="s">
        <v>356</v>
      </c>
      <c r="I19" s="7" t="s">
        <v>357</v>
      </c>
      <c r="K19" s="7" t="s">
        <v>4198</v>
      </c>
      <c r="M19" s="7" t="n">
        <v>84</v>
      </c>
      <c r="O19" s="7" t="n">
        <v>16</v>
      </c>
      <c r="Q19" s="7" t="s">
        <v>4379</v>
      </c>
      <c r="R19" s="7" t="s">
        <v>248</v>
      </c>
      <c r="S19" s="7" t="s">
        <v>4258</v>
      </c>
      <c r="V19" s="7" t="n">
        <v>76</v>
      </c>
      <c r="X19" s="7" t="n">
        <v>81</v>
      </c>
      <c r="Z19" s="7" t="n">
        <v>70</v>
      </c>
      <c r="AB19" s="7" t="n">
        <v>64</v>
      </c>
      <c r="AD19" s="7" t="n">
        <v>29098</v>
      </c>
      <c r="AF19" s="7" t="n">
        <v>13056</v>
      </c>
      <c r="AH19" s="7" t="n">
        <v>8522</v>
      </c>
      <c r="AI19" s="7" t="s">
        <v>4380</v>
      </c>
      <c r="AJ19" s="7" t="n">
        <v>676.5</v>
      </c>
      <c r="AL19" s="7" t="n">
        <v>198072</v>
      </c>
      <c r="AN19" s="7" t="n">
        <v>198072</v>
      </c>
      <c r="AR19" s="7" t="n">
        <v>6764</v>
      </c>
      <c r="AT19" s="7" t="n">
        <v>177945</v>
      </c>
      <c r="AW19" s="7" t="n">
        <v>5.59</v>
      </c>
      <c r="AX19" s="7" t="s">
        <v>1268</v>
      </c>
      <c r="AY19" s="7" t="n">
        <v>0</v>
      </c>
      <c r="BA19" s="7" t="n">
        <v>2310</v>
      </c>
      <c r="BE19" s="7" t="n">
        <v>579225</v>
      </c>
      <c r="BG19" s="7" t="n">
        <v>502522</v>
      </c>
      <c r="BI19" s="7" t="n">
        <v>15866</v>
      </c>
      <c r="BK19" s="7" t="n">
        <v>20177</v>
      </c>
      <c r="BM19" s="7" t="n">
        <v>49450</v>
      </c>
      <c r="BN19" s="7" t="s">
        <v>4381</v>
      </c>
      <c r="BO19" s="7" t="s">
        <v>2860</v>
      </c>
      <c r="BP19" s="7" t="s">
        <v>310</v>
      </c>
      <c r="BQ19" s="7" t="n">
        <v>20930</v>
      </c>
      <c r="BS19" s="7" t="s">
        <v>3253</v>
      </c>
      <c r="BT19" s="7" t="s">
        <v>163</v>
      </c>
      <c r="BU19" s="7" t="n">
        <v>19665</v>
      </c>
      <c r="BW19" s="7" t="s">
        <v>4382</v>
      </c>
      <c r="BX19" s="7" t="s">
        <v>158</v>
      </c>
      <c r="BY19" s="7" t="n">
        <v>5404</v>
      </c>
      <c r="CA19" s="7" t="s">
        <v>181</v>
      </c>
      <c r="CB19" s="7" t="n">
        <v>91641</v>
      </c>
      <c r="CD19" s="7" t="s">
        <v>313</v>
      </c>
      <c r="CE19" s="7" t="n">
        <v>44863</v>
      </c>
      <c r="CG19" s="7" t="s">
        <v>361</v>
      </c>
      <c r="CH19" s="7" t="n">
        <v>31830</v>
      </c>
      <c r="CJ19" s="8" t="n">
        <v>0</v>
      </c>
      <c r="CK19" s="8"/>
      <c r="CL19" s="8"/>
      <c r="CM19" s="8"/>
      <c r="CN19" s="8"/>
      <c r="CO19" s="8" t="n">
        <v>178264</v>
      </c>
      <c r="CP19" s="8"/>
      <c r="CQ19" s="8" t="s">
        <v>4383</v>
      </c>
      <c r="CR19" s="8"/>
      <c r="CS19" s="8"/>
      <c r="CT19" s="8" t="n">
        <v>90</v>
      </c>
      <c r="CU19" s="8"/>
      <c r="CV19" s="8" t="s">
        <v>4384</v>
      </c>
      <c r="CW19" s="8"/>
      <c r="CX19" s="8" t="s">
        <v>171</v>
      </c>
      <c r="CY19" s="8"/>
      <c r="CZ19" s="8" t="s">
        <v>365</v>
      </c>
      <c r="DA19" s="8" t="s">
        <v>366</v>
      </c>
      <c r="DB19" s="8" t="n">
        <v>0</v>
      </c>
      <c r="DC19" s="8"/>
      <c r="DD19" s="8" t="n">
        <v>0</v>
      </c>
      <c r="DE19" s="8"/>
      <c r="DF19" s="8"/>
      <c r="DG19" s="8"/>
      <c r="DH19" s="8" t="s">
        <v>171</v>
      </c>
      <c r="DI19" s="8" t="s">
        <v>367</v>
      </c>
      <c r="DJ19" s="8"/>
      <c r="DK19" s="8"/>
      <c r="DL19" s="8"/>
      <c r="DM19" s="8"/>
      <c r="DN19" s="8"/>
      <c r="DO19" s="8"/>
      <c r="DP19" s="8"/>
      <c r="DQ19" s="8"/>
      <c r="DR19" s="8"/>
      <c r="DS19" s="8"/>
      <c r="DT19" s="8"/>
      <c r="DU19" s="8"/>
      <c r="DV19" s="8"/>
      <c r="DW19" s="8"/>
      <c r="DX19" s="8" t="s">
        <v>248</v>
      </c>
      <c r="DY19" s="8"/>
      <c r="DZ19" s="8"/>
      <c r="EA19" s="8"/>
      <c r="EB19" s="8"/>
      <c r="EC19" s="8"/>
      <c r="ED19" s="8"/>
      <c r="EE19" s="8"/>
      <c r="EF19" s="8"/>
      <c r="EG19" s="8"/>
      <c r="EH19" s="8"/>
      <c r="EI19" s="8"/>
      <c r="EJ19" s="8"/>
      <c r="EK19" s="8"/>
      <c r="EL19" s="8"/>
      <c r="EM19" s="8"/>
      <c r="EN19" s="8" t="n">
        <v>3</v>
      </c>
      <c r="EO19" s="8"/>
      <c r="EP19" s="8" t="n">
        <v>10925</v>
      </c>
      <c r="EQ19" s="8"/>
      <c r="ER19" s="8" t="n">
        <v>465</v>
      </c>
      <c r="ES19" s="8" t="s">
        <v>4385</v>
      </c>
      <c r="ET19" s="8" t="s">
        <v>171</v>
      </c>
      <c r="EU19" s="8"/>
      <c r="EV19" s="8" t="s">
        <v>369</v>
      </c>
      <c r="EW19" s="8"/>
      <c r="EX19" s="8"/>
      <c r="EY19" s="8" t="s">
        <v>171</v>
      </c>
      <c r="EZ19" s="8" t="s">
        <v>370</v>
      </c>
      <c r="FA19" s="8"/>
      <c r="FB19" s="8" t="s">
        <v>371</v>
      </c>
      <c r="FC19" s="8"/>
      <c r="FD19" s="8" t="n">
        <v>101</v>
      </c>
      <c r="FE19" s="8"/>
      <c r="FF19" s="8" t="n">
        <v>999</v>
      </c>
      <c r="FG19" s="8"/>
      <c r="FH19" s="8" t="n">
        <v>10</v>
      </c>
      <c r="FI19" s="8"/>
      <c r="FJ19" s="8"/>
      <c r="FK19" s="8"/>
      <c r="FL19" s="8" t="n">
        <v>1</v>
      </c>
      <c r="FM19" s="8"/>
      <c r="FN19" s="8"/>
      <c r="FO19" s="8"/>
      <c r="FP19" s="8" t="n">
        <v>2932</v>
      </c>
      <c r="FQ19" s="8"/>
      <c r="FR19" s="8" t="n">
        <v>1352</v>
      </c>
      <c r="FS19" s="8"/>
      <c r="FT19" s="8"/>
    </row>
    <row r="20" customFormat="false" ht="15" hidden="false" customHeight="false" outlineLevel="0" collapsed="false">
      <c r="A20" s="1" t="s">
        <v>147</v>
      </c>
      <c r="B20" s="1" t="s">
        <v>147</v>
      </c>
      <c r="C20" s="1" t="s">
        <v>147</v>
      </c>
      <c r="D20" s="1" t="s">
        <v>147</v>
      </c>
      <c r="E20" s="1" t="s">
        <v>147</v>
      </c>
      <c r="F20" s="1" t="s">
        <v>147</v>
      </c>
      <c r="G20" s="7" t="s">
        <v>3612</v>
      </c>
      <c r="I20" s="7" t="s">
        <v>3613</v>
      </c>
      <c r="K20" s="7" t="s">
        <v>4386</v>
      </c>
      <c r="M20" s="7" t="n">
        <v>85</v>
      </c>
      <c r="N20" s="7" t="n">
        <v>0</v>
      </c>
      <c r="O20" s="7" t="n">
        <v>15</v>
      </c>
      <c r="P20" s="7" t="s">
        <v>4387</v>
      </c>
      <c r="Q20" s="7" t="s">
        <v>4388</v>
      </c>
      <c r="R20" s="7" t="s">
        <v>171</v>
      </c>
      <c r="S20" s="7" t="s">
        <v>4339</v>
      </c>
      <c r="U20" s="7" t="s">
        <v>4389</v>
      </c>
      <c r="V20" s="7" t="n">
        <v>76</v>
      </c>
      <c r="X20" s="7" t="n">
        <v>93</v>
      </c>
      <c r="Z20" s="7" t="n">
        <v>84</v>
      </c>
      <c r="AB20" s="7" t="n">
        <v>74</v>
      </c>
      <c r="AC20" s="7" t="s">
        <v>4390</v>
      </c>
      <c r="AD20" s="7" t="n">
        <v>35520</v>
      </c>
      <c r="AE20" s="7" t="s">
        <v>4391</v>
      </c>
      <c r="AF20" s="7" t="n">
        <v>33943</v>
      </c>
      <c r="AG20" s="7" t="s">
        <v>4392</v>
      </c>
      <c r="AH20" s="7" t="n">
        <v>30195</v>
      </c>
      <c r="AI20" s="7" t="s">
        <v>4393</v>
      </c>
      <c r="AJ20" s="7" t="n">
        <v>608</v>
      </c>
      <c r="AK20" s="7" t="s">
        <v>4394</v>
      </c>
      <c r="AL20" s="7" t="n">
        <v>383261</v>
      </c>
      <c r="AM20" s="7" t="s">
        <v>3618</v>
      </c>
      <c r="AN20" s="7" t="n">
        <v>383261</v>
      </c>
      <c r="AO20" s="7" t="s">
        <v>4395</v>
      </c>
      <c r="AQ20" s="7" t="s">
        <v>398</v>
      </c>
      <c r="AS20" s="7" t="s">
        <v>4396</v>
      </c>
      <c r="AT20" s="7" t="n">
        <v>373575</v>
      </c>
      <c r="AU20" s="7" t="s">
        <v>4397</v>
      </c>
      <c r="AW20" s="7" t="n">
        <v>2.75</v>
      </c>
      <c r="AX20" s="7" t="s">
        <v>4398</v>
      </c>
      <c r="AY20" s="7" t="n">
        <v>0</v>
      </c>
      <c r="AZ20" s="7" t="s">
        <v>3913</v>
      </c>
      <c r="BA20" s="7" t="n">
        <v>71725</v>
      </c>
      <c r="BB20" s="7" t="s">
        <v>4397</v>
      </c>
      <c r="BC20" s="7" t="n">
        <v>4072</v>
      </c>
      <c r="BD20" s="7" t="s">
        <v>3623</v>
      </c>
      <c r="BF20" s="7" t="s">
        <v>4399</v>
      </c>
      <c r="BH20" s="7" t="s">
        <v>4399</v>
      </c>
      <c r="BJ20" s="7" t="s">
        <v>4399</v>
      </c>
      <c r="BL20" s="7" t="s">
        <v>4399</v>
      </c>
      <c r="BM20" s="7" t="n">
        <v>120664</v>
      </c>
      <c r="BN20" s="7" t="s">
        <v>3625</v>
      </c>
      <c r="BO20" s="7" t="s">
        <v>4400</v>
      </c>
      <c r="BP20" s="7" t="s">
        <v>310</v>
      </c>
      <c r="BQ20" s="7" t="n">
        <v>60893</v>
      </c>
      <c r="BS20" s="7" t="s">
        <v>4401</v>
      </c>
      <c r="BT20" s="7" t="s">
        <v>310</v>
      </c>
      <c r="BU20" s="7" t="n">
        <v>32127</v>
      </c>
      <c r="BV20" s="7" t="s">
        <v>4402</v>
      </c>
      <c r="BW20" s="7" t="s">
        <v>4403</v>
      </c>
      <c r="BX20" s="7" t="s">
        <v>163</v>
      </c>
      <c r="BY20" s="7" t="n">
        <v>9712</v>
      </c>
      <c r="BZ20" s="7" t="s">
        <v>4404</v>
      </c>
      <c r="CA20" s="7" t="s">
        <v>3629</v>
      </c>
      <c r="CB20" s="7" t="n">
        <v>160637</v>
      </c>
      <c r="CC20" s="7" t="s">
        <v>4405</v>
      </c>
      <c r="CD20" s="7" t="s">
        <v>3632</v>
      </c>
      <c r="CE20" s="7" t="n">
        <v>49311</v>
      </c>
      <c r="CF20" s="7" t="s">
        <v>4406</v>
      </c>
      <c r="CG20" s="7" t="s">
        <v>4407</v>
      </c>
      <c r="CH20" s="7" t="n">
        <v>44455</v>
      </c>
      <c r="CI20" s="7" t="s">
        <v>4408</v>
      </c>
      <c r="CJ20" s="8" t="n">
        <v>359100</v>
      </c>
      <c r="CK20" s="8" t="s">
        <v>4409</v>
      </c>
      <c r="CL20" s="8"/>
      <c r="CM20" s="8"/>
      <c r="CN20" s="8" t="s">
        <v>4410</v>
      </c>
      <c r="CO20" s="8" t="n">
        <v>348759</v>
      </c>
      <c r="CP20" s="8" t="s">
        <v>4411</v>
      </c>
      <c r="CQ20" s="8" t="s">
        <v>4411</v>
      </c>
      <c r="CR20" s="8" t="n">
        <v>382</v>
      </c>
      <c r="CS20" s="8"/>
      <c r="CT20" s="8" t="n">
        <v>85</v>
      </c>
      <c r="CU20" s="8"/>
      <c r="CV20" s="8" t="s">
        <v>4412</v>
      </c>
      <c r="CW20" s="8"/>
      <c r="CX20" s="8" t="s">
        <v>171</v>
      </c>
      <c r="CY20" s="8" t="s">
        <v>3637</v>
      </c>
      <c r="CZ20" s="8" t="s">
        <v>4413</v>
      </c>
      <c r="DA20" s="8" t="s">
        <v>3639</v>
      </c>
      <c r="DB20" s="8" t="n">
        <v>1</v>
      </c>
      <c r="DC20" s="8" t="s">
        <v>4414</v>
      </c>
      <c r="DD20" s="8"/>
      <c r="DE20" s="8"/>
      <c r="DF20" s="8" t="n">
        <v>76</v>
      </c>
      <c r="DG20" s="8" t="s">
        <v>4415</v>
      </c>
      <c r="DH20" s="8" t="s">
        <v>171</v>
      </c>
      <c r="DI20" s="8"/>
      <c r="DJ20" s="8" t="s">
        <v>4416</v>
      </c>
      <c r="DK20" s="8" t="n">
        <v>43</v>
      </c>
      <c r="DL20" s="8"/>
      <c r="DM20" s="8" t="s">
        <v>4417</v>
      </c>
      <c r="DN20" s="8" t="n">
        <v>16</v>
      </c>
      <c r="DO20" s="8"/>
      <c r="DP20" s="8" t="s">
        <v>4418</v>
      </c>
      <c r="DQ20" s="8" t="n">
        <v>5</v>
      </c>
      <c r="DR20" s="8"/>
      <c r="DS20" s="8" t="s">
        <v>4419</v>
      </c>
      <c r="DT20" s="8" t="n">
        <v>5</v>
      </c>
      <c r="DU20" s="8"/>
      <c r="DV20" s="8" t="n">
        <v>50</v>
      </c>
      <c r="DW20" s="8" t="s">
        <v>4420</v>
      </c>
      <c r="DX20" s="8" t="s">
        <v>248</v>
      </c>
      <c r="DY20" s="8"/>
      <c r="DZ20" s="8"/>
      <c r="EA20" s="8" t="s">
        <v>386</v>
      </c>
      <c r="EB20" s="8" t="n">
        <v>86</v>
      </c>
      <c r="EC20" s="8"/>
      <c r="ED20" s="8" t="s">
        <v>4421</v>
      </c>
      <c r="EE20" s="8" t="n">
        <v>14</v>
      </c>
      <c r="EF20" s="8"/>
      <c r="EG20" s="8"/>
      <c r="EH20" s="8"/>
      <c r="EI20" s="8"/>
      <c r="EJ20" s="8" t="n">
        <v>76</v>
      </c>
      <c r="EK20" s="8"/>
      <c r="EL20" s="8"/>
      <c r="EM20" s="8"/>
      <c r="EN20" s="8" t="n">
        <v>4</v>
      </c>
      <c r="EO20" s="8"/>
      <c r="EP20" s="8"/>
      <c r="EQ20" s="8" t="s">
        <v>3624</v>
      </c>
      <c r="ER20" s="8"/>
      <c r="ES20" s="8" t="s">
        <v>3624</v>
      </c>
      <c r="ET20" s="8" t="s">
        <v>171</v>
      </c>
      <c r="EU20" s="8" t="s">
        <v>3646</v>
      </c>
      <c r="EV20" s="9" t="s">
        <v>3647</v>
      </c>
      <c r="EW20" s="8" t="s">
        <v>3624</v>
      </c>
      <c r="EX20" s="8" t="s">
        <v>3624</v>
      </c>
      <c r="EY20" s="8" t="s">
        <v>171</v>
      </c>
      <c r="EZ20" s="8"/>
      <c r="FA20" s="8" t="n">
        <v>10</v>
      </c>
      <c r="FB20" s="8" t="s">
        <v>3648</v>
      </c>
      <c r="FC20" s="8"/>
      <c r="FD20" s="8" t="n">
        <v>8</v>
      </c>
      <c r="FE20" s="8"/>
      <c r="FF20" s="8" t="n">
        <v>426</v>
      </c>
      <c r="FG20" s="8"/>
      <c r="FH20" s="8" t="n">
        <v>38</v>
      </c>
      <c r="FI20" s="8" t="s">
        <v>4422</v>
      </c>
      <c r="FJ20" s="8" t="n">
        <v>100</v>
      </c>
      <c r="FK20" s="8" t="s">
        <v>3653</v>
      </c>
      <c r="FL20" s="8" t="n">
        <v>125</v>
      </c>
      <c r="FM20" s="8" t="s">
        <v>4423</v>
      </c>
      <c r="FN20" s="8"/>
      <c r="FO20" s="8"/>
      <c r="FP20" s="8" t="n">
        <v>1957</v>
      </c>
      <c r="FQ20" s="8"/>
      <c r="FR20" s="8" t="n">
        <v>427</v>
      </c>
      <c r="FS20" s="8"/>
      <c r="FT20" s="8"/>
    </row>
    <row r="21" customFormat="false" ht="15" hidden="false" customHeight="false" outlineLevel="0" collapsed="false">
      <c r="A21" s="1" t="s">
        <v>147</v>
      </c>
      <c r="B21" s="1" t="s">
        <v>147</v>
      </c>
      <c r="C21" s="1" t="s">
        <v>147</v>
      </c>
      <c r="D21" s="1" t="s">
        <v>147</v>
      </c>
      <c r="E21" s="1" t="s">
        <v>147</v>
      </c>
      <c r="F21" s="1" t="s">
        <v>147</v>
      </c>
      <c r="G21" s="7" t="s">
        <v>373</v>
      </c>
      <c r="I21" s="7" t="s">
        <v>374</v>
      </c>
      <c r="K21" s="7" t="s">
        <v>4139</v>
      </c>
      <c r="M21" s="10" t="n">
        <v>0.74</v>
      </c>
      <c r="N21" s="10" t="n">
        <v>0.2</v>
      </c>
      <c r="O21" s="7" t="n">
        <v>6</v>
      </c>
      <c r="Q21" s="7" t="s">
        <v>4424</v>
      </c>
      <c r="R21" s="7" t="s">
        <v>248</v>
      </c>
      <c r="S21" s="7" t="s">
        <v>4258</v>
      </c>
      <c r="V21" s="7" t="n">
        <v>30</v>
      </c>
      <c r="X21" s="7" t="n">
        <v>48</v>
      </c>
      <c r="Z21" s="7" t="n">
        <v>43.8</v>
      </c>
      <c r="AB21" s="7" t="n">
        <v>33.8</v>
      </c>
      <c r="AD21" s="7" t="n">
        <v>3774</v>
      </c>
      <c r="AF21" s="7" t="n">
        <v>3019</v>
      </c>
      <c r="AJ21" s="7" t="n">
        <v>702</v>
      </c>
      <c r="AL21" s="7" t="n">
        <v>60264</v>
      </c>
      <c r="AT21" s="7" t="n">
        <v>47246</v>
      </c>
      <c r="AW21" s="7" t="n">
        <v>4.38</v>
      </c>
      <c r="AY21" s="7" t="n">
        <v>0</v>
      </c>
      <c r="BA21" s="7" t="n">
        <v>1380</v>
      </c>
      <c r="CA21" s="7" t="s">
        <v>4425</v>
      </c>
      <c r="CD21" s="7" t="s">
        <v>268</v>
      </c>
      <c r="CG21" s="7" t="s">
        <v>4426</v>
      </c>
      <c r="CJ21" s="8"/>
      <c r="CK21" s="8"/>
      <c r="CL21" s="8"/>
      <c r="CM21" s="8"/>
      <c r="CN21" s="8"/>
      <c r="CO21" s="8"/>
      <c r="CP21" s="8"/>
      <c r="CQ21" s="8"/>
      <c r="CR21" s="8"/>
      <c r="CS21" s="8"/>
      <c r="CT21" s="8"/>
      <c r="CU21" s="8"/>
      <c r="CV21" s="8"/>
      <c r="CW21" s="8"/>
      <c r="CX21" s="8" t="s">
        <v>171</v>
      </c>
      <c r="CY21" s="8" t="s">
        <v>380</v>
      </c>
      <c r="CZ21" s="9" t="s">
        <v>381</v>
      </c>
      <c r="DA21" s="8"/>
      <c r="DB21" s="8"/>
      <c r="DC21" s="8"/>
      <c r="DD21" s="8" t="n">
        <v>1</v>
      </c>
      <c r="DE21" s="8" t="s">
        <v>382</v>
      </c>
      <c r="DF21" s="8"/>
      <c r="DG21" s="8"/>
      <c r="DH21" s="8" t="s">
        <v>248</v>
      </c>
      <c r="DI21" s="8"/>
      <c r="DJ21" s="8"/>
      <c r="DK21" s="8"/>
      <c r="DL21" s="8"/>
      <c r="DM21" s="8"/>
      <c r="DN21" s="8"/>
      <c r="DO21" s="8"/>
      <c r="DP21" s="8"/>
      <c r="DQ21" s="8"/>
      <c r="DR21" s="8"/>
      <c r="DS21" s="8"/>
      <c r="DT21" s="8"/>
      <c r="DU21" s="8"/>
      <c r="DV21" s="8"/>
      <c r="DW21" s="8"/>
      <c r="DX21" s="8" t="s">
        <v>248</v>
      </c>
      <c r="DY21" s="8"/>
      <c r="DZ21" s="8"/>
      <c r="EA21" s="8"/>
      <c r="EB21" s="8"/>
      <c r="EC21" s="8"/>
      <c r="ED21" s="8"/>
      <c r="EE21" s="8"/>
      <c r="EF21" s="8"/>
      <c r="EG21" s="8"/>
      <c r="EH21" s="8"/>
      <c r="EI21" s="8"/>
      <c r="EJ21" s="8"/>
      <c r="EK21" s="8"/>
      <c r="EL21" s="8"/>
      <c r="EM21" s="8"/>
      <c r="EN21" s="8" t="n">
        <v>1</v>
      </c>
      <c r="EO21" s="8"/>
      <c r="EP21" s="8"/>
      <c r="EQ21" s="8"/>
      <c r="ER21" s="8"/>
      <c r="ES21" s="8"/>
      <c r="ET21" s="8" t="s">
        <v>248</v>
      </c>
      <c r="EU21" s="8"/>
      <c r="EV21" s="8"/>
      <c r="EW21" s="8"/>
      <c r="EX21" s="8"/>
      <c r="EY21" s="8" t="s">
        <v>171</v>
      </c>
      <c r="EZ21" s="8"/>
      <c r="FA21" s="8" t="n">
        <v>1</v>
      </c>
      <c r="FB21" s="8"/>
      <c r="FC21" s="8"/>
      <c r="FD21" s="8" t="n">
        <v>263</v>
      </c>
      <c r="FE21" s="8"/>
      <c r="FF21" s="8"/>
      <c r="FG21" s="8"/>
      <c r="FH21" s="8"/>
      <c r="FI21" s="8"/>
      <c r="FJ21" s="8"/>
      <c r="FK21" s="8"/>
      <c r="FL21" s="8"/>
      <c r="FM21" s="8"/>
      <c r="FN21" s="8"/>
      <c r="FO21" s="8"/>
      <c r="FP21" s="8"/>
      <c r="FQ21" s="8"/>
      <c r="FR21" s="8"/>
      <c r="FS21" s="8"/>
      <c r="FT21" s="8"/>
    </row>
    <row r="22" customFormat="false" ht="15" hidden="false" customHeight="false" outlineLevel="0" collapsed="false">
      <c r="A22" s="1" t="s">
        <v>147</v>
      </c>
      <c r="B22" s="1" t="s">
        <v>147</v>
      </c>
      <c r="C22" s="1" t="s">
        <v>147</v>
      </c>
      <c r="D22" s="1" t="s">
        <v>147</v>
      </c>
      <c r="E22" s="1" t="s">
        <v>147</v>
      </c>
      <c r="F22" s="1" t="s">
        <v>147</v>
      </c>
      <c r="G22" s="7" t="s">
        <v>384</v>
      </c>
      <c r="I22" s="7" t="s">
        <v>385</v>
      </c>
      <c r="K22" s="7" t="s">
        <v>4139</v>
      </c>
      <c r="R22" s="7" t="s">
        <v>248</v>
      </c>
      <c r="S22" s="7" t="s">
        <v>4258</v>
      </c>
      <c r="V22" s="7" t="n">
        <v>34</v>
      </c>
      <c r="X22" s="7" t="n">
        <v>31</v>
      </c>
      <c r="Y22" s="7" t="s">
        <v>4427</v>
      </c>
      <c r="Z22" s="7" t="n">
        <v>28</v>
      </c>
      <c r="AB22" s="7" t="n">
        <v>27</v>
      </c>
      <c r="AD22" s="7" t="n">
        <v>20604</v>
      </c>
      <c r="AF22" s="7" t="n">
        <v>14019</v>
      </c>
      <c r="AH22" s="7" t="n">
        <v>5180</v>
      </c>
      <c r="AJ22" s="7" t="n">
        <v>804</v>
      </c>
      <c r="AL22" s="7" t="n">
        <v>111016</v>
      </c>
      <c r="AN22" s="7" t="n">
        <v>111016</v>
      </c>
      <c r="AR22" s="7" t="n">
        <v>0</v>
      </c>
      <c r="AT22" s="7" t="n">
        <v>107297</v>
      </c>
      <c r="AW22" s="7" t="n">
        <v>1.44</v>
      </c>
      <c r="AY22" s="7" t="n">
        <v>0</v>
      </c>
      <c r="BA22" s="7" t="n">
        <v>0</v>
      </c>
      <c r="BC22" s="7" t="n">
        <v>0</v>
      </c>
      <c r="BF22" s="7" t="s">
        <v>398</v>
      </c>
      <c r="BH22" s="7" t="s">
        <v>398</v>
      </c>
      <c r="BI22" s="7" t="n">
        <v>15153</v>
      </c>
      <c r="BL22" s="7" t="s">
        <v>398</v>
      </c>
      <c r="BN22" s="7" t="s">
        <v>4428</v>
      </c>
      <c r="CA22" s="7" t="s">
        <v>386</v>
      </c>
      <c r="CB22" s="7" t="n">
        <v>50960</v>
      </c>
      <c r="CD22" s="7" t="s">
        <v>387</v>
      </c>
      <c r="CE22" s="7" t="n">
        <v>20111</v>
      </c>
      <c r="CG22" s="7" t="s">
        <v>395</v>
      </c>
      <c r="CH22" s="7" t="n">
        <v>8078</v>
      </c>
      <c r="CJ22" s="8" t="n">
        <v>112840</v>
      </c>
      <c r="CK22" s="8" t="n">
        <v>0</v>
      </c>
      <c r="CL22" s="8"/>
      <c r="CM22" s="8"/>
      <c r="CN22" s="8"/>
      <c r="CO22" s="8"/>
      <c r="CP22" s="8" t="s">
        <v>4429</v>
      </c>
      <c r="CQ22" s="8"/>
      <c r="CR22" s="8" t="n">
        <v>132</v>
      </c>
      <c r="CS22" s="8"/>
      <c r="CT22" s="8" t="n">
        <v>86</v>
      </c>
      <c r="CU22" s="8"/>
      <c r="CV22" s="9" t="s">
        <v>4430</v>
      </c>
      <c r="CW22" s="8"/>
      <c r="CX22" s="8" t="s">
        <v>248</v>
      </c>
      <c r="CY22" s="8"/>
      <c r="CZ22" s="8"/>
      <c r="DA22" s="8"/>
      <c r="DB22" s="8" t="n">
        <v>0</v>
      </c>
      <c r="DC22" s="8" t="s">
        <v>4431</v>
      </c>
      <c r="DD22" s="8" t="n">
        <v>0</v>
      </c>
      <c r="DE22" s="8"/>
      <c r="DF22" s="8"/>
      <c r="DG22" s="8" t="s">
        <v>4432</v>
      </c>
      <c r="DH22" s="8" t="s">
        <v>171</v>
      </c>
      <c r="DI22" s="8"/>
      <c r="DJ22" s="8" t="s">
        <v>394</v>
      </c>
      <c r="DK22" s="8" t="n">
        <v>47</v>
      </c>
      <c r="DL22" s="8"/>
      <c r="DM22" s="8" t="s">
        <v>387</v>
      </c>
      <c r="DN22" s="8" t="n">
        <v>19</v>
      </c>
      <c r="DO22" s="8"/>
      <c r="DP22" s="8" t="s">
        <v>395</v>
      </c>
      <c r="DQ22" s="8" t="n">
        <v>8</v>
      </c>
      <c r="DR22" s="8"/>
      <c r="DS22" s="8" t="s">
        <v>166</v>
      </c>
      <c r="DT22" s="8" t="n">
        <v>7</v>
      </c>
      <c r="DU22" s="8"/>
      <c r="DV22" s="8"/>
      <c r="DW22" s="8"/>
      <c r="DX22" s="8" t="s">
        <v>171</v>
      </c>
      <c r="DY22" s="8"/>
      <c r="DZ22" s="8" t="s">
        <v>396</v>
      </c>
      <c r="EA22" s="8" t="s">
        <v>386</v>
      </c>
      <c r="EB22" s="8" t="n">
        <v>47</v>
      </c>
      <c r="EC22" s="8"/>
      <c r="ED22" s="8" t="s">
        <v>387</v>
      </c>
      <c r="EE22" s="8" t="n">
        <v>19</v>
      </c>
      <c r="EF22" s="8"/>
      <c r="EG22" s="8" t="s">
        <v>395</v>
      </c>
      <c r="EH22" s="8" t="n">
        <v>8</v>
      </c>
      <c r="EI22" s="8"/>
      <c r="EJ22" s="8" t="n">
        <v>27</v>
      </c>
      <c r="EK22" s="8"/>
      <c r="EL22" s="8"/>
      <c r="EM22" s="8"/>
      <c r="EN22" s="8" t="n">
        <v>2</v>
      </c>
      <c r="EO22" s="8"/>
      <c r="EP22" s="8"/>
      <c r="EQ22" s="8" t="s">
        <v>398</v>
      </c>
      <c r="ER22" s="8" t="n">
        <v>90</v>
      </c>
      <c r="ES22" s="8"/>
      <c r="ET22" s="8" t="s">
        <v>171</v>
      </c>
      <c r="EU22" s="8"/>
      <c r="EV22" s="9" t="s">
        <v>4433</v>
      </c>
      <c r="EW22" s="8" t="s">
        <v>398</v>
      </c>
      <c r="EX22" s="8" t="s">
        <v>398</v>
      </c>
      <c r="EY22" s="8" t="s">
        <v>171</v>
      </c>
      <c r="EZ22" s="8"/>
      <c r="FA22" s="8" t="n">
        <v>5</v>
      </c>
      <c r="FB22" s="8" t="s">
        <v>400</v>
      </c>
      <c r="FC22" s="8"/>
      <c r="FD22" s="8" t="n">
        <v>14</v>
      </c>
      <c r="FE22" s="8"/>
      <c r="FF22" s="8" t="n">
        <v>57</v>
      </c>
      <c r="FG22" s="8"/>
      <c r="FH22" s="8" t="n">
        <v>10</v>
      </c>
      <c r="FI22" s="8"/>
      <c r="FJ22" s="8" t="n">
        <v>0</v>
      </c>
      <c r="FK22" s="8"/>
      <c r="FL22" s="8" t="n">
        <v>17</v>
      </c>
      <c r="FM22" s="8"/>
      <c r="FN22" s="8"/>
      <c r="FO22" s="8"/>
      <c r="FP22" s="8" t="n">
        <v>544</v>
      </c>
      <c r="FQ22" s="8"/>
      <c r="FR22" s="8" t="n">
        <v>0</v>
      </c>
      <c r="FS22" s="8"/>
      <c r="FT22" s="8"/>
    </row>
    <row r="23" customFormat="false" ht="15" hidden="false" customHeight="false" outlineLevel="0" collapsed="false">
      <c r="A23" s="1" t="s">
        <v>147</v>
      </c>
      <c r="B23" s="1" t="s">
        <v>147</v>
      </c>
      <c r="C23" s="1" t="s">
        <v>147</v>
      </c>
      <c r="D23" s="1" t="s">
        <v>147</v>
      </c>
      <c r="E23" s="1" t="s">
        <v>147</v>
      </c>
      <c r="F23" s="1" t="s">
        <v>147</v>
      </c>
      <c r="G23" s="7" t="s">
        <v>401</v>
      </c>
      <c r="H23" s="7" t="s">
        <v>402</v>
      </c>
      <c r="I23" s="7" t="s">
        <v>403</v>
      </c>
      <c r="K23" s="7" t="s">
        <v>4287</v>
      </c>
      <c r="M23" s="7" t="n">
        <v>83</v>
      </c>
      <c r="N23" s="7" t="n">
        <v>15</v>
      </c>
      <c r="O23" s="7" t="n">
        <v>2</v>
      </c>
      <c r="Q23" s="7" t="s">
        <v>4434</v>
      </c>
      <c r="R23" s="7" t="s">
        <v>248</v>
      </c>
      <c r="S23" s="7" t="s">
        <v>4258</v>
      </c>
      <c r="V23" s="7" t="n">
        <v>17</v>
      </c>
      <c r="X23" s="7" t="n">
        <v>32</v>
      </c>
      <c r="Z23" s="7" t="n">
        <v>29</v>
      </c>
      <c r="AB23" s="7" t="n">
        <v>20</v>
      </c>
      <c r="AD23" s="7" t="n">
        <v>504</v>
      </c>
      <c r="AF23" s="7" t="n">
        <v>377</v>
      </c>
      <c r="AJ23" s="7" t="n">
        <v>750</v>
      </c>
      <c r="AL23" s="7" t="n">
        <v>47372</v>
      </c>
      <c r="AN23" s="7" t="n">
        <v>47372</v>
      </c>
      <c r="AR23" s="7" t="n">
        <v>0</v>
      </c>
      <c r="AT23" s="7" t="n">
        <v>45001</v>
      </c>
      <c r="AW23" s="7" t="n">
        <v>3.5</v>
      </c>
      <c r="AY23" s="7" t="n">
        <v>0</v>
      </c>
      <c r="BA23" s="7" t="n">
        <v>968</v>
      </c>
      <c r="BM23" s="7" t="n">
        <v>5778</v>
      </c>
      <c r="BP23" s="7" t="s">
        <v>158</v>
      </c>
      <c r="BQ23" s="7" t="n">
        <v>1690</v>
      </c>
      <c r="BT23" s="7" t="s">
        <v>163</v>
      </c>
      <c r="BU23" s="7" t="n">
        <v>1408</v>
      </c>
      <c r="BV23" s="7" t="s">
        <v>3253</v>
      </c>
      <c r="BX23" s="7" t="s">
        <v>310</v>
      </c>
      <c r="BY23" s="7" t="n">
        <v>989</v>
      </c>
      <c r="CA23" s="7" t="s">
        <v>406</v>
      </c>
      <c r="CB23" s="7" t="n">
        <v>11689</v>
      </c>
      <c r="CD23" s="7" t="s">
        <v>408</v>
      </c>
      <c r="CE23" s="7" t="n">
        <v>9439</v>
      </c>
      <c r="CG23" s="7" t="s">
        <v>4435</v>
      </c>
      <c r="CH23" s="7" t="n">
        <v>8265</v>
      </c>
      <c r="CJ23" s="8" t="n">
        <v>0</v>
      </c>
      <c r="CK23" s="8"/>
      <c r="CL23" s="8"/>
      <c r="CM23" s="8"/>
      <c r="CN23" s="8"/>
      <c r="CO23" s="8"/>
      <c r="CP23" s="8"/>
      <c r="CQ23" s="8"/>
      <c r="CR23" s="8"/>
      <c r="CS23" s="8"/>
      <c r="CT23" s="8"/>
      <c r="CU23" s="8"/>
      <c r="CV23" s="8"/>
      <c r="CW23" s="8"/>
      <c r="CX23" s="8" t="s">
        <v>248</v>
      </c>
      <c r="CY23" s="8"/>
      <c r="CZ23" s="8"/>
      <c r="DA23" s="8"/>
      <c r="DB23" s="8" t="n">
        <v>0</v>
      </c>
      <c r="DC23" s="8"/>
      <c r="DD23" s="8" t="n">
        <v>0</v>
      </c>
      <c r="DE23" s="8"/>
      <c r="DF23" s="8" t="n">
        <v>100</v>
      </c>
      <c r="DG23" s="8"/>
      <c r="DH23" s="8" t="s">
        <v>171</v>
      </c>
      <c r="DI23" s="8"/>
      <c r="DJ23" s="8" t="s">
        <v>352</v>
      </c>
      <c r="DK23" s="8" t="n">
        <v>58.69</v>
      </c>
      <c r="DL23" s="8" t="s">
        <v>4436</v>
      </c>
      <c r="DM23" s="8" t="s">
        <v>809</v>
      </c>
      <c r="DN23" s="8" t="n">
        <v>27.63</v>
      </c>
      <c r="DO23" s="8"/>
      <c r="DP23" s="8" t="s">
        <v>4437</v>
      </c>
      <c r="DQ23" s="8" t="n">
        <v>13.68</v>
      </c>
      <c r="DR23" s="8"/>
      <c r="DS23" s="8"/>
      <c r="DT23" s="8"/>
      <c r="DU23" s="8"/>
      <c r="DV23" s="8"/>
      <c r="DW23" s="8"/>
      <c r="DX23" s="8" t="s">
        <v>248</v>
      </c>
      <c r="DY23" s="8"/>
      <c r="DZ23" s="8"/>
      <c r="EA23" s="8"/>
      <c r="EB23" s="8"/>
      <c r="EC23" s="8"/>
      <c r="ED23" s="8"/>
      <c r="EE23" s="8"/>
      <c r="EF23" s="8"/>
      <c r="EG23" s="8"/>
      <c r="EH23" s="8"/>
      <c r="EI23" s="8"/>
      <c r="EJ23" s="8"/>
      <c r="EK23" s="8"/>
      <c r="EL23" s="8"/>
      <c r="EM23" s="8"/>
      <c r="EN23" s="8" t="n">
        <v>0</v>
      </c>
      <c r="EO23" s="8"/>
      <c r="EP23" s="8" t="n">
        <v>750</v>
      </c>
      <c r="EQ23" s="8"/>
      <c r="ER23" s="8"/>
      <c r="ES23" s="8"/>
      <c r="ET23" s="8" t="s">
        <v>248</v>
      </c>
      <c r="EU23" s="8"/>
      <c r="EV23" s="8"/>
      <c r="EW23" s="8"/>
      <c r="EX23" s="8"/>
      <c r="EY23" s="8" t="s">
        <v>171</v>
      </c>
      <c r="EZ23" s="8" t="s">
        <v>415</v>
      </c>
      <c r="FA23" s="8"/>
      <c r="FB23" s="8"/>
      <c r="FC23" s="8"/>
      <c r="FD23" s="8" t="n">
        <v>84.39</v>
      </c>
      <c r="FE23" s="8"/>
      <c r="FF23" s="8"/>
      <c r="FG23" s="8"/>
      <c r="FH23" s="8" t="n">
        <v>13</v>
      </c>
      <c r="FI23" s="8"/>
      <c r="FJ23" s="8" t="n">
        <v>0</v>
      </c>
      <c r="FK23" s="8"/>
      <c r="FL23" s="8" t="n">
        <v>0</v>
      </c>
      <c r="FM23" s="8"/>
      <c r="FN23" s="8"/>
      <c r="FO23" s="8"/>
      <c r="FP23" s="8" t="n">
        <v>513.5</v>
      </c>
      <c r="FQ23" s="8"/>
      <c r="FR23" s="8" t="n">
        <v>150</v>
      </c>
      <c r="FS23" s="8"/>
      <c r="FT23" s="8"/>
    </row>
    <row r="24" customFormat="false" ht="15" hidden="false" customHeight="false" outlineLevel="0" collapsed="false">
      <c r="A24" s="1" t="s">
        <v>147</v>
      </c>
      <c r="B24" s="1" t="s">
        <v>147</v>
      </c>
      <c r="C24" s="1" t="s">
        <v>147</v>
      </c>
      <c r="D24" s="1" t="s">
        <v>147</v>
      </c>
      <c r="E24" s="1" t="s">
        <v>147</v>
      </c>
      <c r="F24" s="1" t="s">
        <v>147</v>
      </c>
      <c r="G24" s="7" t="s">
        <v>3458</v>
      </c>
      <c r="I24" s="7" t="s">
        <v>2372</v>
      </c>
      <c r="K24" s="7" t="s">
        <v>4257</v>
      </c>
      <c r="M24" s="7" t="n">
        <v>98</v>
      </c>
      <c r="N24" s="7" t="n">
        <v>0</v>
      </c>
      <c r="O24" s="7" t="n">
        <v>2</v>
      </c>
      <c r="Q24" s="7" t="s">
        <v>4438</v>
      </c>
      <c r="R24" s="7" t="s">
        <v>171</v>
      </c>
      <c r="S24" s="7" t="s">
        <v>4339</v>
      </c>
      <c r="U24" s="7" t="s">
        <v>4439</v>
      </c>
      <c r="V24" s="7" t="n">
        <v>152</v>
      </c>
      <c r="X24" s="7" t="n">
        <v>151</v>
      </c>
      <c r="Z24" s="7" t="n">
        <v>118</v>
      </c>
      <c r="AB24" s="7" t="n">
        <v>101</v>
      </c>
      <c r="AD24" s="7" t="n">
        <v>47694</v>
      </c>
      <c r="AF24" s="7" t="n">
        <v>32200</v>
      </c>
      <c r="AH24" s="7" t="n">
        <v>16148</v>
      </c>
      <c r="AJ24" s="7" t="n">
        <v>15456</v>
      </c>
      <c r="AL24" s="7" t="n">
        <v>205650</v>
      </c>
      <c r="AN24" s="7" t="n">
        <v>205650</v>
      </c>
      <c r="AQ24" s="7" t="s">
        <v>428</v>
      </c>
      <c r="AR24" s="7" t="n">
        <v>0</v>
      </c>
      <c r="AT24" s="7" t="n">
        <v>194637</v>
      </c>
      <c r="AW24" s="7" t="n">
        <v>3.5</v>
      </c>
      <c r="AY24" s="7" t="n">
        <v>30893</v>
      </c>
      <c r="BA24" s="7" t="n">
        <v>1855</v>
      </c>
      <c r="BD24" s="7" t="s">
        <v>428</v>
      </c>
      <c r="BM24" s="7" t="n">
        <v>4168</v>
      </c>
      <c r="BO24" s="7" t="s">
        <v>4440</v>
      </c>
      <c r="BP24" s="7" t="s">
        <v>310</v>
      </c>
      <c r="BQ24" s="7" t="n">
        <v>749</v>
      </c>
      <c r="BT24" s="7" t="s">
        <v>163</v>
      </c>
      <c r="BU24" s="7" t="n">
        <v>495</v>
      </c>
      <c r="CA24" s="7" t="s">
        <v>181</v>
      </c>
      <c r="CB24" s="7" t="n">
        <v>86.326</v>
      </c>
      <c r="CD24" s="7" t="s">
        <v>4441</v>
      </c>
      <c r="CE24" s="7" t="n">
        <v>23.377</v>
      </c>
      <c r="CG24" s="7" t="s">
        <v>3151</v>
      </c>
      <c r="CH24" s="7" t="n">
        <v>19.852</v>
      </c>
      <c r="CJ24" s="8" t="n">
        <v>220624</v>
      </c>
      <c r="CK24" s="8"/>
      <c r="CL24" s="8"/>
      <c r="CM24" s="8"/>
      <c r="CN24" s="8"/>
      <c r="CO24" s="8" t="n">
        <v>170689</v>
      </c>
      <c r="CP24" s="8"/>
      <c r="CQ24" s="8"/>
      <c r="CR24" s="8" t="n">
        <v>997</v>
      </c>
      <c r="CS24" s="8"/>
      <c r="CT24" s="8" t="n">
        <v>98.2</v>
      </c>
      <c r="CU24" s="8"/>
      <c r="CV24" s="8" t="s">
        <v>4442</v>
      </c>
      <c r="CW24" s="8"/>
      <c r="CX24" s="8" t="s">
        <v>248</v>
      </c>
      <c r="CY24" s="8"/>
      <c r="CZ24" s="8" t="s">
        <v>4443</v>
      </c>
      <c r="DA24" s="8" t="s">
        <v>428</v>
      </c>
      <c r="DB24" s="8" t="n">
        <v>0</v>
      </c>
      <c r="DC24" s="8"/>
      <c r="DD24" s="8" t="n">
        <v>0</v>
      </c>
      <c r="DE24" s="8"/>
      <c r="DF24" s="8" t="n">
        <v>100</v>
      </c>
      <c r="DG24" s="8"/>
      <c r="DH24" s="8" t="s">
        <v>171</v>
      </c>
      <c r="DI24" s="8"/>
      <c r="DJ24" s="8" t="s">
        <v>4441</v>
      </c>
      <c r="DK24" s="8" t="n">
        <v>12</v>
      </c>
      <c r="DL24" s="8"/>
      <c r="DM24" s="8" t="s">
        <v>3151</v>
      </c>
      <c r="DN24" s="8" t="n">
        <v>10</v>
      </c>
      <c r="DO24" s="8"/>
      <c r="DP24" s="8" t="s">
        <v>1339</v>
      </c>
      <c r="DQ24" s="8" t="n">
        <v>8</v>
      </c>
      <c r="DR24" s="8"/>
      <c r="DS24" s="8" t="s">
        <v>4444</v>
      </c>
      <c r="DT24" s="8" t="n">
        <v>5</v>
      </c>
      <c r="DU24" s="8"/>
      <c r="DV24" s="8"/>
      <c r="DW24" s="8" t="s">
        <v>428</v>
      </c>
      <c r="DX24" s="8" t="s">
        <v>171</v>
      </c>
      <c r="DY24" s="8"/>
      <c r="DZ24" s="8" t="s">
        <v>3465</v>
      </c>
      <c r="EA24" s="8" t="s">
        <v>3466</v>
      </c>
      <c r="EB24" s="8" t="n">
        <v>35</v>
      </c>
      <c r="EC24" s="8" t="s">
        <v>3467</v>
      </c>
      <c r="ED24" s="8" t="s">
        <v>343</v>
      </c>
      <c r="EE24" s="8" t="n">
        <v>10</v>
      </c>
      <c r="EF24" s="8" t="s">
        <v>3468</v>
      </c>
      <c r="EG24" s="8" t="s">
        <v>3151</v>
      </c>
      <c r="EH24" s="8" t="n">
        <v>8</v>
      </c>
      <c r="EI24" s="8" t="s">
        <v>3469</v>
      </c>
      <c r="EJ24" s="8" t="n">
        <v>95.21</v>
      </c>
      <c r="EK24" s="8"/>
      <c r="EL24" s="8"/>
      <c r="EM24" s="8"/>
      <c r="EN24" s="8" t="n">
        <v>7</v>
      </c>
      <c r="EO24" s="8"/>
      <c r="EP24" s="8"/>
      <c r="EQ24" s="8"/>
      <c r="ER24" s="8" t="n">
        <v>3.457</v>
      </c>
      <c r="ES24" s="8"/>
      <c r="ET24" s="8" t="s">
        <v>171</v>
      </c>
      <c r="EU24" s="8" t="s">
        <v>4445</v>
      </c>
      <c r="EV24" s="8" t="s">
        <v>4446</v>
      </c>
      <c r="EW24" s="8"/>
      <c r="EX24" s="8"/>
      <c r="EY24" s="8" t="s">
        <v>171</v>
      </c>
      <c r="EZ24" s="8"/>
      <c r="FA24" s="8" t="n">
        <v>3</v>
      </c>
      <c r="FB24" s="8"/>
      <c r="FC24" s="8"/>
      <c r="FD24" s="8" t="n">
        <v>8</v>
      </c>
      <c r="FE24" s="8"/>
      <c r="FF24" s="8" t="n">
        <v>720</v>
      </c>
      <c r="FG24" s="8"/>
      <c r="FH24" s="8" t="n">
        <v>80</v>
      </c>
      <c r="FI24" s="8"/>
      <c r="FJ24" s="8"/>
      <c r="FK24" s="8"/>
      <c r="FL24" s="8" t="n">
        <v>3</v>
      </c>
      <c r="FM24" s="8"/>
      <c r="FN24" s="8"/>
      <c r="FO24" s="8"/>
      <c r="FP24" s="8" t="n">
        <v>4664</v>
      </c>
      <c r="FQ24" s="8"/>
      <c r="FR24" s="8" t="n">
        <v>142</v>
      </c>
      <c r="FS24" s="8"/>
      <c r="FT24" s="8"/>
    </row>
    <row r="25" customFormat="false" ht="15" hidden="false" customHeight="false" outlineLevel="0" collapsed="false">
      <c r="A25" s="1" t="s">
        <v>147</v>
      </c>
      <c r="B25" s="1" t="s">
        <v>147</v>
      </c>
      <c r="C25" s="1" t="s">
        <v>147</v>
      </c>
      <c r="D25" s="1" t="s">
        <v>147</v>
      </c>
      <c r="E25" s="1" t="s">
        <v>147</v>
      </c>
      <c r="F25" s="1" t="s">
        <v>147</v>
      </c>
      <c r="G25" s="7" t="s">
        <v>2804</v>
      </c>
      <c r="I25" s="7" t="s">
        <v>2805</v>
      </c>
      <c r="K25" s="7" t="s">
        <v>4287</v>
      </c>
      <c r="M25" s="7" t="n">
        <v>94</v>
      </c>
      <c r="N25" s="7" t="n">
        <v>5</v>
      </c>
      <c r="O25" s="7" t="n">
        <v>1</v>
      </c>
      <c r="Q25" s="7" t="s">
        <v>4447</v>
      </c>
      <c r="R25" s="7" t="s">
        <v>248</v>
      </c>
      <c r="S25" s="7" t="s">
        <v>4258</v>
      </c>
      <c r="V25" s="7" t="n">
        <v>20</v>
      </c>
      <c r="X25" s="7" t="n">
        <v>23</v>
      </c>
      <c r="Z25" s="7" t="n">
        <v>16</v>
      </c>
      <c r="AB25" s="7" t="n">
        <v>13.5</v>
      </c>
      <c r="AD25" s="7" t="n">
        <v>5531.5</v>
      </c>
      <c r="AF25" s="7" t="n">
        <v>3747</v>
      </c>
      <c r="AH25" s="7" t="n">
        <v>2193</v>
      </c>
      <c r="AJ25" s="7" t="n">
        <v>568.8</v>
      </c>
      <c r="AL25" s="7" t="n">
        <v>63333</v>
      </c>
      <c r="AN25" s="7" t="n">
        <v>63333</v>
      </c>
      <c r="AR25" s="7" t="n">
        <v>0</v>
      </c>
      <c r="AT25" s="7" t="n">
        <v>62419</v>
      </c>
      <c r="AW25" s="7" t="n">
        <v>2.11</v>
      </c>
      <c r="AY25" s="7" t="n">
        <v>0</v>
      </c>
      <c r="BA25" s="7" t="n">
        <v>2119</v>
      </c>
      <c r="BC25" s="7" t="n">
        <v>45</v>
      </c>
      <c r="BD25" s="7" t="s">
        <v>4448</v>
      </c>
      <c r="BE25" s="7" t="n">
        <v>115408</v>
      </c>
      <c r="BG25" s="7" t="n">
        <v>115407</v>
      </c>
      <c r="BI25" s="7" t="n">
        <v>17000</v>
      </c>
      <c r="BK25" s="7" t="n">
        <v>26388</v>
      </c>
      <c r="BM25" s="7" t="n">
        <v>1345</v>
      </c>
      <c r="BO25" s="7" t="s">
        <v>4449</v>
      </c>
      <c r="BP25" s="7" t="s">
        <v>476</v>
      </c>
      <c r="BQ25" s="7" t="n">
        <v>610</v>
      </c>
      <c r="BR25" s="7" t="s">
        <v>4450</v>
      </c>
      <c r="BS25" s="7" t="s">
        <v>4451</v>
      </c>
      <c r="BT25" s="7" t="s">
        <v>158</v>
      </c>
      <c r="BU25" s="7" t="n">
        <v>406</v>
      </c>
      <c r="BW25" s="7" t="s">
        <v>4452</v>
      </c>
      <c r="BX25" s="7" t="s">
        <v>163</v>
      </c>
      <c r="BY25" s="7" t="n">
        <v>329</v>
      </c>
      <c r="CA25" s="7" t="s">
        <v>268</v>
      </c>
      <c r="CB25" s="7" t="n">
        <v>12500</v>
      </c>
      <c r="CD25" s="7" t="s">
        <v>181</v>
      </c>
      <c r="CE25" s="7" t="n">
        <v>11500</v>
      </c>
      <c r="CG25" s="7" t="s">
        <v>1003</v>
      </c>
      <c r="CH25" s="7" t="n">
        <v>3000</v>
      </c>
      <c r="CJ25" s="8" t="n">
        <v>62000</v>
      </c>
      <c r="CK25" s="8"/>
      <c r="CL25" s="8"/>
      <c r="CM25" s="8"/>
      <c r="CN25" s="8" t="s">
        <v>4453</v>
      </c>
      <c r="CO25" s="8"/>
      <c r="CP25" s="8"/>
      <c r="CQ25" s="8" t="s">
        <v>4454</v>
      </c>
      <c r="CR25" s="8" t="n">
        <v>90</v>
      </c>
      <c r="CS25" s="8"/>
      <c r="CT25" s="8" t="n">
        <v>87</v>
      </c>
      <c r="CU25" s="8"/>
      <c r="CV25" s="8" t="s">
        <v>4455</v>
      </c>
      <c r="CW25" s="8"/>
      <c r="CX25" s="8" t="s">
        <v>171</v>
      </c>
      <c r="CY25" s="8"/>
      <c r="CZ25" s="8" t="s">
        <v>2811</v>
      </c>
      <c r="DA25" s="8" t="s">
        <v>2812</v>
      </c>
      <c r="DB25" s="8" t="n">
        <v>1</v>
      </c>
      <c r="DC25" s="8" t="s">
        <v>4456</v>
      </c>
      <c r="DD25" s="8" t="n">
        <v>0</v>
      </c>
      <c r="DE25" s="8"/>
      <c r="DF25" s="8" t="n">
        <v>48</v>
      </c>
      <c r="DG25" s="8"/>
      <c r="DH25" s="8" t="s">
        <v>248</v>
      </c>
      <c r="DI25" s="8"/>
      <c r="DJ25" s="8"/>
      <c r="DK25" s="8"/>
      <c r="DL25" s="8"/>
      <c r="DM25" s="8"/>
      <c r="DN25" s="8"/>
      <c r="DO25" s="8"/>
      <c r="DP25" s="8"/>
      <c r="DQ25" s="8"/>
      <c r="DR25" s="8"/>
      <c r="DS25" s="8"/>
      <c r="DT25" s="8"/>
      <c r="DU25" s="8"/>
      <c r="DV25" s="8" t="n">
        <v>43</v>
      </c>
      <c r="DW25" s="8"/>
      <c r="DX25" s="8" t="s">
        <v>248</v>
      </c>
      <c r="DY25" s="8"/>
      <c r="DZ25" s="8"/>
      <c r="EA25" s="8"/>
      <c r="EB25" s="8"/>
      <c r="EC25" s="8"/>
      <c r="ED25" s="8"/>
      <c r="EE25" s="8"/>
      <c r="EF25" s="8"/>
      <c r="EG25" s="8"/>
      <c r="EH25" s="8"/>
      <c r="EI25" s="8"/>
      <c r="EJ25" s="8" t="n">
        <v>13.5</v>
      </c>
      <c r="EK25" s="8"/>
      <c r="EL25" s="8"/>
      <c r="EM25" s="8"/>
      <c r="EN25" s="8" t="n">
        <v>0</v>
      </c>
      <c r="EO25" s="8"/>
      <c r="EP25" s="8" t="n">
        <v>1875</v>
      </c>
      <c r="EQ25" s="8"/>
      <c r="ER25" s="8" t="n">
        <v>530</v>
      </c>
      <c r="ES25" s="8"/>
      <c r="ET25" s="8" t="s">
        <v>248</v>
      </c>
      <c r="EU25" s="8"/>
      <c r="EV25" s="8" t="s">
        <v>4457</v>
      </c>
      <c r="EW25" s="8"/>
      <c r="EX25" s="8"/>
      <c r="EY25" s="8" t="s">
        <v>171</v>
      </c>
      <c r="EZ25" s="8"/>
      <c r="FA25" s="8" t="n">
        <v>10</v>
      </c>
      <c r="FB25" s="8"/>
      <c r="FC25" s="8"/>
      <c r="FD25" s="8" t="n">
        <v>8.7</v>
      </c>
      <c r="FE25" s="8"/>
      <c r="FF25" s="8" t="n">
        <v>436</v>
      </c>
      <c r="FG25" s="8"/>
      <c r="FH25" s="8" t="n">
        <v>2</v>
      </c>
      <c r="FI25" s="8"/>
      <c r="FJ25" s="8" t="n">
        <v>1</v>
      </c>
      <c r="FK25" s="8"/>
      <c r="FL25" s="8" t="n">
        <v>2</v>
      </c>
      <c r="FM25" s="8"/>
      <c r="FN25" s="8"/>
      <c r="FO25" s="8"/>
      <c r="FP25" s="8" t="n">
        <v>332.5</v>
      </c>
      <c r="FQ25" s="8"/>
      <c r="FR25" s="8" t="n">
        <v>0</v>
      </c>
      <c r="FS25" s="8"/>
      <c r="FT25" s="8"/>
    </row>
    <row r="26" customFormat="false" ht="15" hidden="false" customHeight="false" outlineLevel="0" collapsed="false">
      <c r="A26" s="1" t="s">
        <v>147</v>
      </c>
      <c r="B26" s="1" t="s">
        <v>147</v>
      </c>
      <c r="C26" s="1" t="s">
        <v>147</v>
      </c>
      <c r="D26" s="1" t="s">
        <v>147</v>
      </c>
      <c r="E26" s="1" t="s">
        <v>147</v>
      </c>
      <c r="F26" s="1" t="s">
        <v>147</v>
      </c>
      <c r="G26" s="7" t="s">
        <v>416</v>
      </c>
      <c r="H26" s="7" t="s">
        <v>417</v>
      </c>
      <c r="I26" s="7" t="s">
        <v>418</v>
      </c>
      <c r="K26" s="7" t="s">
        <v>4257</v>
      </c>
      <c r="M26" s="7" t="n">
        <v>96</v>
      </c>
      <c r="O26" s="7" t="n">
        <v>4</v>
      </c>
      <c r="Q26" s="7" t="s">
        <v>4458</v>
      </c>
      <c r="R26" s="7" t="s">
        <v>248</v>
      </c>
      <c r="S26" s="7" t="s">
        <v>4258</v>
      </c>
      <c r="V26" s="7" t="n">
        <v>43</v>
      </c>
      <c r="X26" s="7" t="n">
        <v>72</v>
      </c>
      <c r="Y26" s="7" t="s">
        <v>4459</v>
      </c>
      <c r="Z26" s="7" t="n">
        <v>62</v>
      </c>
      <c r="AB26" s="7" t="n">
        <v>52</v>
      </c>
      <c r="AC26" s="7" t="s">
        <v>4459</v>
      </c>
      <c r="AD26" s="7" t="n">
        <v>23088</v>
      </c>
      <c r="AF26" s="7" t="n">
        <v>14367</v>
      </c>
      <c r="AH26" s="7" t="n">
        <v>9520</v>
      </c>
      <c r="AJ26" s="7" t="n">
        <v>2208</v>
      </c>
      <c r="AK26" s="7" t="s">
        <v>4460</v>
      </c>
      <c r="AL26" s="7" t="n">
        <v>177502</v>
      </c>
      <c r="AN26" s="7" t="n">
        <v>177502</v>
      </c>
      <c r="AT26" s="7" t="n">
        <v>164262</v>
      </c>
      <c r="AW26" s="7" t="n">
        <v>3.5</v>
      </c>
      <c r="AY26" s="7" t="n">
        <v>2816</v>
      </c>
      <c r="BA26" s="7" t="n">
        <v>6776</v>
      </c>
      <c r="BC26" s="7" t="n">
        <v>311</v>
      </c>
      <c r="BD26" s="7" t="s">
        <v>4461</v>
      </c>
      <c r="BE26" s="7" t="n">
        <v>380490</v>
      </c>
      <c r="BG26" s="7" t="n">
        <v>373339</v>
      </c>
      <c r="BI26" s="7" t="n">
        <v>16162</v>
      </c>
      <c r="BK26" s="7" t="n">
        <v>21119</v>
      </c>
      <c r="CA26" s="7" t="s">
        <v>4462</v>
      </c>
      <c r="CB26" s="7" t="n">
        <v>15570</v>
      </c>
      <c r="CD26" s="7" t="s">
        <v>1339</v>
      </c>
      <c r="CE26" s="7" t="n">
        <v>14137</v>
      </c>
      <c r="CF26" s="7" t="s">
        <v>4463</v>
      </c>
      <c r="CG26" s="7" t="s">
        <v>4464</v>
      </c>
      <c r="CH26" s="7" t="n">
        <v>8717</v>
      </c>
      <c r="CI26" s="7" t="s">
        <v>4465</v>
      </c>
      <c r="CJ26" s="8" t="n">
        <v>0</v>
      </c>
      <c r="CK26" s="8"/>
      <c r="CL26" s="8"/>
      <c r="CM26" s="8"/>
      <c r="CN26" s="8"/>
      <c r="CO26" s="8"/>
      <c r="CP26" s="8" t="s">
        <v>4466</v>
      </c>
      <c r="CQ26" s="8"/>
      <c r="CR26" s="8"/>
      <c r="CS26" s="8"/>
      <c r="CT26" s="8"/>
      <c r="CU26" s="8"/>
      <c r="CV26" s="8"/>
      <c r="CW26" s="8"/>
      <c r="CX26" s="8" t="s">
        <v>248</v>
      </c>
      <c r="CY26" s="8"/>
      <c r="CZ26" s="8"/>
      <c r="DA26" s="8"/>
      <c r="DB26" s="8"/>
      <c r="DC26" s="8"/>
      <c r="DD26" s="8" t="n">
        <v>1</v>
      </c>
      <c r="DE26" s="8" t="s">
        <v>4467</v>
      </c>
      <c r="DF26" s="8" t="n">
        <v>75</v>
      </c>
      <c r="DG26" s="8" t="s">
        <v>2031</v>
      </c>
      <c r="DH26" s="8" t="s">
        <v>248</v>
      </c>
      <c r="DI26" s="8"/>
      <c r="DJ26" s="8"/>
      <c r="DK26" s="8"/>
      <c r="DL26" s="8"/>
      <c r="DM26" s="8"/>
      <c r="DN26" s="8"/>
      <c r="DO26" s="8"/>
      <c r="DP26" s="8"/>
      <c r="DQ26" s="8"/>
      <c r="DR26" s="8"/>
      <c r="DS26" s="8"/>
      <c r="DT26" s="8"/>
      <c r="DU26" s="8"/>
      <c r="DV26" s="8"/>
      <c r="DW26" s="8"/>
      <c r="DX26" s="8" t="s">
        <v>248</v>
      </c>
      <c r="DY26" s="8"/>
      <c r="DZ26" s="8"/>
      <c r="EA26" s="8"/>
      <c r="EB26" s="8"/>
      <c r="EC26" s="8"/>
      <c r="ED26" s="8"/>
      <c r="EE26" s="8"/>
      <c r="EF26" s="8"/>
      <c r="EG26" s="8"/>
      <c r="EH26" s="8"/>
      <c r="EI26" s="8"/>
      <c r="EJ26" s="8"/>
      <c r="EK26" s="8"/>
      <c r="EL26" s="8"/>
      <c r="EM26" s="8"/>
      <c r="EN26" s="8"/>
      <c r="EO26" s="8"/>
      <c r="EP26" s="8"/>
      <c r="EQ26" s="8"/>
      <c r="ER26" s="8"/>
      <c r="ES26" s="8"/>
      <c r="ET26" s="8" t="s">
        <v>248</v>
      </c>
      <c r="EU26" s="8"/>
      <c r="EV26" s="8"/>
      <c r="EW26" s="8"/>
      <c r="EX26" s="8"/>
      <c r="EY26" s="8" t="s">
        <v>171</v>
      </c>
      <c r="EZ26" s="8"/>
      <c r="FA26" s="8" t="n">
        <v>50</v>
      </c>
      <c r="FB26" s="8"/>
      <c r="FC26" s="8"/>
      <c r="FD26" s="8"/>
      <c r="FE26" s="8"/>
      <c r="FF26" s="8"/>
      <c r="FG26" s="8"/>
      <c r="FH26" s="8"/>
      <c r="FI26" s="8"/>
      <c r="FJ26" s="8"/>
      <c r="FK26" s="8"/>
      <c r="FL26" s="8"/>
      <c r="FM26" s="8"/>
      <c r="FN26" s="8"/>
      <c r="FO26" s="8"/>
      <c r="FP26" s="8"/>
      <c r="FQ26" s="8"/>
      <c r="FR26" s="8"/>
      <c r="FS26" s="8"/>
      <c r="FT26" s="8"/>
    </row>
    <row r="27" customFormat="false" ht="15" hidden="false" customHeight="false" outlineLevel="0" collapsed="false">
      <c r="A27" s="1" t="s">
        <v>147</v>
      </c>
      <c r="B27" s="1" t="s">
        <v>147</v>
      </c>
      <c r="C27" s="1" t="s">
        <v>147</v>
      </c>
      <c r="D27" s="1" t="s">
        <v>147</v>
      </c>
      <c r="E27" s="1" t="s">
        <v>147</v>
      </c>
      <c r="F27" s="1" t="s">
        <v>147</v>
      </c>
      <c r="G27" s="7" t="s">
        <v>2423</v>
      </c>
      <c r="I27" s="7" t="s">
        <v>2424</v>
      </c>
      <c r="K27" s="7" t="s">
        <v>4386</v>
      </c>
      <c r="M27" s="7" t="n">
        <v>86</v>
      </c>
      <c r="N27" s="7" t="n">
        <v>0</v>
      </c>
      <c r="O27" s="7" t="n">
        <v>14</v>
      </c>
      <c r="Q27" s="7" t="s">
        <v>4468</v>
      </c>
      <c r="R27" s="7" t="s">
        <v>248</v>
      </c>
      <c r="S27" s="7" t="s">
        <v>4258</v>
      </c>
      <c r="V27" s="7" t="n">
        <v>16</v>
      </c>
      <c r="X27" s="7" t="n">
        <v>19</v>
      </c>
      <c r="Z27" s="7" t="n">
        <v>25</v>
      </c>
      <c r="AB27" s="7" t="n">
        <v>19</v>
      </c>
      <c r="AD27" s="7" t="n">
        <v>9139</v>
      </c>
      <c r="AF27" s="7" t="n">
        <v>7488</v>
      </c>
      <c r="AH27" s="7" t="n">
        <v>2908</v>
      </c>
      <c r="AI27" s="7" t="s">
        <v>4469</v>
      </c>
      <c r="AJ27" s="7" t="n">
        <v>1968</v>
      </c>
      <c r="AL27" s="7" t="n">
        <v>32443</v>
      </c>
      <c r="AN27" s="7" t="n">
        <v>31591</v>
      </c>
      <c r="AP27" s="7" t="n">
        <v>0</v>
      </c>
      <c r="AQ27" s="7" t="s">
        <v>2438</v>
      </c>
      <c r="AR27" s="7" t="n">
        <v>636</v>
      </c>
      <c r="AT27" s="7" t="n">
        <v>29045</v>
      </c>
      <c r="AW27" s="7" t="n">
        <v>7.5</v>
      </c>
      <c r="AY27" s="7" t="n">
        <v>0</v>
      </c>
      <c r="BA27" s="7" t="n">
        <v>5415</v>
      </c>
      <c r="BC27" s="7" t="n">
        <v>0</v>
      </c>
      <c r="BE27" s="7" t="n">
        <v>209870</v>
      </c>
      <c r="BG27" s="7" t="n">
        <v>132012</v>
      </c>
      <c r="BI27" s="7" t="n">
        <v>5851.47</v>
      </c>
      <c r="BK27" s="7" t="n">
        <v>7078.39</v>
      </c>
      <c r="BM27" s="7" t="n">
        <v>6795</v>
      </c>
      <c r="BO27" s="7" t="s">
        <v>4470</v>
      </c>
      <c r="CA27" s="7" t="s">
        <v>4471</v>
      </c>
      <c r="CB27" s="7" t="n">
        <v>8930</v>
      </c>
      <c r="CD27" s="7" t="s">
        <v>2433</v>
      </c>
      <c r="CE27" s="7" t="n">
        <v>2835</v>
      </c>
      <c r="CG27" s="7" t="s">
        <v>2432</v>
      </c>
      <c r="CH27" s="7" t="n">
        <v>2322</v>
      </c>
      <c r="CJ27" s="8" t="n">
        <v>36000</v>
      </c>
      <c r="CK27" s="8"/>
      <c r="CL27" s="8"/>
      <c r="CM27" s="8"/>
      <c r="CN27" s="8"/>
      <c r="CO27" s="8" t="n">
        <v>29045</v>
      </c>
      <c r="CP27" s="8"/>
      <c r="CQ27" s="8" t="s">
        <v>4472</v>
      </c>
      <c r="CR27" s="8" t="n">
        <v>55</v>
      </c>
      <c r="CS27" s="8"/>
      <c r="CT27" s="8" t="n">
        <v>77</v>
      </c>
      <c r="CU27" s="8"/>
      <c r="CV27" s="8" t="s">
        <v>4473</v>
      </c>
      <c r="CW27" s="8"/>
      <c r="CX27" s="8" t="s">
        <v>171</v>
      </c>
      <c r="CY27" s="8"/>
      <c r="CZ27" s="8" t="s">
        <v>2436</v>
      </c>
      <c r="DA27" s="8" t="s">
        <v>2437</v>
      </c>
      <c r="DB27" s="8" t="n">
        <v>0</v>
      </c>
      <c r="DC27" s="8"/>
      <c r="DD27" s="8" t="n">
        <v>0</v>
      </c>
      <c r="DE27" s="8"/>
      <c r="DF27" s="8" t="n">
        <v>0</v>
      </c>
      <c r="DG27" s="8" t="s">
        <v>4474</v>
      </c>
      <c r="DH27" s="8" t="s">
        <v>171</v>
      </c>
      <c r="DI27" s="8"/>
      <c r="DJ27" s="8" t="s">
        <v>2439</v>
      </c>
      <c r="DK27" s="8" t="n">
        <v>13.5</v>
      </c>
      <c r="DL27" s="8"/>
      <c r="DM27" s="8" t="s">
        <v>4475</v>
      </c>
      <c r="DN27" s="8" t="n">
        <v>0.2</v>
      </c>
      <c r="DO27" s="8"/>
      <c r="DP27" s="8" t="s">
        <v>2113</v>
      </c>
      <c r="DQ27" s="8" t="n">
        <v>82.43</v>
      </c>
      <c r="DR27" s="8"/>
      <c r="DS27" s="8" t="s">
        <v>4476</v>
      </c>
      <c r="DT27" s="8" t="n">
        <v>3.83</v>
      </c>
      <c r="DU27" s="8"/>
      <c r="DV27" s="8" t="n">
        <v>77.11</v>
      </c>
      <c r="DW27" s="8"/>
      <c r="DX27" s="8" t="s">
        <v>248</v>
      </c>
      <c r="DY27" s="8" t="s">
        <v>2442</v>
      </c>
      <c r="DZ27" s="8"/>
      <c r="EA27" s="8"/>
      <c r="EB27" s="8"/>
      <c r="EC27" s="8"/>
      <c r="ED27" s="8"/>
      <c r="EE27" s="8"/>
      <c r="EF27" s="8"/>
      <c r="EG27" s="8"/>
      <c r="EH27" s="8"/>
      <c r="EI27" s="8"/>
      <c r="EJ27" s="8" t="n">
        <v>19</v>
      </c>
      <c r="EK27" s="8"/>
      <c r="EL27" s="8"/>
      <c r="EM27" s="8"/>
      <c r="EN27" s="8" t="n">
        <v>2</v>
      </c>
      <c r="EO27" s="8"/>
      <c r="EP27" s="8" t="n">
        <v>11300</v>
      </c>
      <c r="EQ27" s="8"/>
      <c r="ER27" s="8" t="n">
        <v>192</v>
      </c>
      <c r="ES27" s="8"/>
      <c r="ET27" s="8" t="s">
        <v>171</v>
      </c>
      <c r="EU27" s="8"/>
      <c r="EV27" s="8" t="s">
        <v>2443</v>
      </c>
      <c r="EW27" s="8"/>
      <c r="EX27" s="8"/>
      <c r="EY27" s="8" t="s">
        <v>171</v>
      </c>
      <c r="EZ27" s="8"/>
      <c r="FA27" s="8" t="n">
        <v>5</v>
      </c>
      <c r="FB27" s="8"/>
      <c r="FC27" s="8"/>
      <c r="FD27" s="8" t="n">
        <v>27</v>
      </c>
      <c r="FE27" s="8"/>
      <c r="FF27" s="8" t="n">
        <v>1063</v>
      </c>
      <c r="FG27" s="8"/>
      <c r="FH27" s="8" t="n">
        <v>3</v>
      </c>
      <c r="FI27" s="8"/>
      <c r="FJ27" s="8" t="n">
        <v>1</v>
      </c>
      <c r="FK27" s="8"/>
      <c r="FL27" s="8" t="n">
        <v>2</v>
      </c>
      <c r="FM27" s="8"/>
      <c r="FN27" s="8"/>
      <c r="FO27" s="8"/>
      <c r="FP27" s="8" t="n">
        <v>260</v>
      </c>
      <c r="FQ27" s="8"/>
      <c r="FR27" s="8" t="n">
        <v>0</v>
      </c>
      <c r="FS27" s="8"/>
      <c r="FT27" s="8"/>
    </row>
    <row r="28" customFormat="false" ht="15" hidden="false" customHeight="false" outlineLevel="0" collapsed="false">
      <c r="A28" s="1" t="s">
        <v>147</v>
      </c>
      <c r="B28" s="1" t="s">
        <v>147</v>
      </c>
      <c r="C28" s="1" t="s">
        <v>147</v>
      </c>
      <c r="D28" s="1" t="s">
        <v>147</v>
      </c>
      <c r="E28" s="1" t="s">
        <v>147</v>
      </c>
      <c r="F28" s="1" t="s">
        <v>147</v>
      </c>
      <c r="G28" s="7" t="s">
        <v>3435</v>
      </c>
      <c r="I28" s="7" t="s">
        <v>3436</v>
      </c>
      <c r="K28" s="7" t="s">
        <v>160</v>
      </c>
      <c r="L28" s="7" t="s">
        <v>3437</v>
      </c>
      <c r="M28" s="7" t="n">
        <v>99</v>
      </c>
      <c r="O28" s="7" t="n">
        <v>1</v>
      </c>
      <c r="P28" s="7" t="s">
        <v>4477</v>
      </c>
      <c r="R28" s="7" t="s">
        <v>248</v>
      </c>
      <c r="S28" s="7" t="s">
        <v>4258</v>
      </c>
      <c r="U28" s="7" t="s">
        <v>4478</v>
      </c>
      <c r="V28" s="7" t="n">
        <v>179</v>
      </c>
      <c r="X28" s="7" t="n">
        <v>191</v>
      </c>
      <c r="Z28" s="7" t="n">
        <v>168</v>
      </c>
      <c r="AB28" s="7" t="n">
        <v>114.2</v>
      </c>
      <c r="AD28" s="7" t="n">
        <v>54744.3</v>
      </c>
      <c r="AE28" s="7" t="s">
        <v>4479</v>
      </c>
      <c r="AF28" s="7" t="n">
        <v>32547.17</v>
      </c>
      <c r="AH28" s="7" t="n">
        <v>20649.9</v>
      </c>
      <c r="AI28" s="7" t="s">
        <v>4480</v>
      </c>
      <c r="AJ28" s="7" t="n">
        <v>630</v>
      </c>
      <c r="AL28" s="7" t="n">
        <v>352707</v>
      </c>
      <c r="AN28" s="7" t="n">
        <v>352707</v>
      </c>
      <c r="AR28" s="7" t="n">
        <v>0</v>
      </c>
      <c r="AT28" s="7" t="n">
        <v>179745</v>
      </c>
      <c r="AU28" s="7" t="s">
        <v>4481</v>
      </c>
      <c r="AX28" s="7" t="s">
        <v>4482</v>
      </c>
      <c r="AY28" s="7" t="n">
        <v>5984</v>
      </c>
      <c r="BA28" s="7" t="n">
        <v>0</v>
      </c>
      <c r="BC28" s="7" t="n">
        <v>489</v>
      </c>
      <c r="BD28" s="7" t="s">
        <v>4483</v>
      </c>
      <c r="BF28" s="7" t="s">
        <v>4484</v>
      </c>
      <c r="BH28" s="7" t="s">
        <v>4485</v>
      </c>
      <c r="BI28" s="7" t="n">
        <v>20233</v>
      </c>
      <c r="BJ28" s="7" t="s">
        <v>4486</v>
      </c>
      <c r="BK28" s="7" t="n">
        <v>25947</v>
      </c>
      <c r="BL28" s="7" t="s">
        <v>4487</v>
      </c>
      <c r="BM28" s="7" t="n">
        <v>0</v>
      </c>
      <c r="BN28" s="7" t="s">
        <v>4488</v>
      </c>
      <c r="CA28" s="7" t="s">
        <v>4489</v>
      </c>
      <c r="CB28" s="7" t="n">
        <v>351139</v>
      </c>
      <c r="CD28" s="7" t="s">
        <v>4490</v>
      </c>
      <c r="CE28" s="7" t="n">
        <v>1568</v>
      </c>
      <c r="CJ28" s="8" t="n">
        <v>250000</v>
      </c>
      <c r="CK28" s="8" t="s">
        <v>4491</v>
      </c>
      <c r="CL28" s="8"/>
      <c r="CM28" s="8" t="s">
        <v>4492</v>
      </c>
      <c r="CN28" s="9" t="s">
        <v>4493</v>
      </c>
      <c r="CO28" s="8"/>
      <c r="CP28" s="8"/>
      <c r="CQ28" s="8" t="s">
        <v>4494</v>
      </c>
      <c r="CR28" s="8" t="n">
        <v>0</v>
      </c>
      <c r="CS28" s="8"/>
      <c r="CT28" s="8"/>
      <c r="CU28" s="8"/>
      <c r="CV28" s="8" t="s">
        <v>4495</v>
      </c>
      <c r="CW28" s="8"/>
      <c r="CX28" s="8" t="s">
        <v>171</v>
      </c>
      <c r="CY28" s="8" t="s">
        <v>4496</v>
      </c>
      <c r="CZ28" s="8" t="s">
        <v>4497</v>
      </c>
      <c r="DA28" s="8" t="s">
        <v>3446</v>
      </c>
      <c r="DB28" s="8" t="n">
        <v>0</v>
      </c>
      <c r="DC28" s="8"/>
      <c r="DD28" s="8" t="n">
        <v>0</v>
      </c>
      <c r="DE28" s="8"/>
      <c r="DF28" s="8" t="n">
        <v>90</v>
      </c>
      <c r="DG28" s="8" t="s">
        <v>4498</v>
      </c>
      <c r="DH28" s="8" t="s">
        <v>171</v>
      </c>
      <c r="DI28" s="8"/>
      <c r="DJ28" s="8" t="s">
        <v>4499</v>
      </c>
      <c r="DK28" s="8" t="n">
        <v>30.2</v>
      </c>
      <c r="DL28" s="8" t="s">
        <v>4500</v>
      </c>
      <c r="DM28" s="8" t="s">
        <v>4501</v>
      </c>
      <c r="DN28" s="8" t="n">
        <v>26.9</v>
      </c>
      <c r="DO28" s="8" t="s">
        <v>4502</v>
      </c>
      <c r="DP28" s="8" t="s">
        <v>4503</v>
      </c>
      <c r="DQ28" s="8" t="n">
        <v>17.5</v>
      </c>
      <c r="DR28" s="8" t="s">
        <v>4504</v>
      </c>
      <c r="DS28" s="8" t="s">
        <v>4505</v>
      </c>
      <c r="DT28" s="8" t="n">
        <v>12.2</v>
      </c>
      <c r="DU28" s="8"/>
      <c r="DV28" s="8"/>
      <c r="DW28" s="8"/>
      <c r="DX28" s="8" t="s">
        <v>171</v>
      </c>
      <c r="DY28" s="8"/>
      <c r="DZ28" s="8" t="s">
        <v>4506</v>
      </c>
      <c r="EA28" s="8" t="s">
        <v>3451</v>
      </c>
      <c r="EB28" s="8" t="n">
        <v>29.44</v>
      </c>
      <c r="EC28" s="8" t="s">
        <v>3452</v>
      </c>
      <c r="ED28" s="8" t="s">
        <v>3453</v>
      </c>
      <c r="EE28" s="8" t="n">
        <v>56.22</v>
      </c>
      <c r="EF28" s="8"/>
      <c r="EG28" s="8" t="s">
        <v>4507</v>
      </c>
      <c r="EH28" s="8" t="n">
        <v>11.19</v>
      </c>
      <c r="EI28" s="8"/>
      <c r="EJ28" s="8" t="n">
        <v>150</v>
      </c>
      <c r="EK28" s="8" t="s">
        <v>4508</v>
      </c>
      <c r="EL28" s="8"/>
      <c r="EM28" s="8" t="s">
        <v>2074</v>
      </c>
      <c r="EN28" s="8" t="n">
        <v>4</v>
      </c>
      <c r="EO28" s="8" t="s">
        <v>4509</v>
      </c>
      <c r="EP28" s="8" t="n">
        <v>200000</v>
      </c>
      <c r="EQ28" s="8"/>
      <c r="ER28" s="8" t="n">
        <v>4329</v>
      </c>
      <c r="ES28" s="8" t="s">
        <v>4510</v>
      </c>
      <c r="ET28" s="8" t="s">
        <v>171</v>
      </c>
      <c r="EU28" s="8" t="s">
        <v>4511</v>
      </c>
      <c r="EV28" s="8" t="s">
        <v>3456</v>
      </c>
      <c r="EW28" s="8"/>
      <c r="EX28" s="8"/>
      <c r="EY28" s="8" t="s">
        <v>171</v>
      </c>
      <c r="EZ28" s="8"/>
      <c r="FA28" s="8" t="n">
        <v>2</v>
      </c>
      <c r="FB28" s="8" t="s">
        <v>4512</v>
      </c>
      <c r="FC28" s="8"/>
      <c r="FD28" s="8"/>
      <c r="FE28" s="8" t="s">
        <v>4513</v>
      </c>
      <c r="FF28" s="8"/>
      <c r="FG28" s="8" t="s">
        <v>4513</v>
      </c>
      <c r="FH28" s="8" t="n">
        <v>6</v>
      </c>
      <c r="FI28" s="8" t="s">
        <v>4514</v>
      </c>
      <c r="FJ28" s="8"/>
      <c r="FK28" s="8"/>
      <c r="FL28" s="8" t="n">
        <v>26</v>
      </c>
      <c r="FM28" s="8" t="s">
        <v>4515</v>
      </c>
      <c r="FN28" s="8"/>
      <c r="FO28" s="8"/>
      <c r="FP28" s="8" t="n">
        <v>3462</v>
      </c>
      <c r="FQ28" s="8" t="s">
        <v>4516</v>
      </c>
      <c r="FR28" s="8"/>
      <c r="FS28" s="8" t="s">
        <v>4517</v>
      </c>
      <c r="FT28" s="8"/>
    </row>
    <row r="29" customFormat="false" ht="15" hidden="false" customHeight="false" outlineLevel="0" collapsed="false">
      <c r="A29" s="1" t="s">
        <v>147</v>
      </c>
      <c r="B29" s="1" t="s">
        <v>147</v>
      </c>
      <c r="C29" s="1" t="s">
        <v>147</v>
      </c>
      <c r="D29" s="1" t="s">
        <v>147</v>
      </c>
      <c r="E29" s="1" t="s">
        <v>147</v>
      </c>
      <c r="F29" s="1" t="s">
        <v>147</v>
      </c>
      <c r="G29" s="7" t="s">
        <v>3592</v>
      </c>
      <c r="I29" s="7" t="s">
        <v>3593</v>
      </c>
      <c r="J29" s="7" t="s">
        <v>3594</v>
      </c>
      <c r="K29" s="7" t="s">
        <v>4386</v>
      </c>
      <c r="S29" s="7" t="s">
        <v>4258</v>
      </c>
      <c r="V29" s="7" t="n">
        <v>68</v>
      </c>
      <c r="X29" s="7" t="n">
        <v>75</v>
      </c>
      <c r="Z29" s="7" t="n">
        <v>60</v>
      </c>
      <c r="AB29" s="7" t="n">
        <v>52</v>
      </c>
      <c r="AD29" s="7" t="n">
        <v>24242</v>
      </c>
      <c r="AF29" s="7" t="n">
        <v>9970</v>
      </c>
      <c r="AH29" s="7" t="n">
        <v>8889</v>
      </c>
      <c r="AJ29" s="7" t="n">
        <v>504</v>
      </c>
      <c r="AL29" s="7" t="n">
        <v>265560</v>
      </c>
      <c r="AN29" s="7" t="n">
        <v>265560</v>
      </c>
      <c r="AR29" s="7" t="n">
        <v>29297</v>
      </c>
      <c r="AT29" s="7" t="n">
        <v>128188</v>
      </c>
      <c r="AW29" s="7" t="n">
        <v>3.25</v>
      </c>
      <c r="BA29" s="7" t="n">
        <v>18569</v>
      </c>
      <c r="BM29" s="7" t="n">
        <v>44388</v>
      </c>
      <c r="BO29" s="7" t="s">
        <v>4518</v>
      </c>
      <c r="BP29" s="7" t="s">
        <v>310</v>
      </c>
      <c r="BQ29" s="7" t="n">
        <v>27792</v>
      </c>
      <c r="BS29" s="7" t="s">
        <v>4519</v>
      </c>
      <c r="BT29" s="7" t="s">
        <v>476</v>
      </c>
      <c r="BU29" s="7" t="n">
        <v>16596</v>
      </c>
      <c r="CA29" s="7" t="s">
        <v>3604</v>
      </c>
      <c r="CB29" s="7" t="n">
        <v>54893</v>
      </c>
      <c r="CD29" s="7" t="s">
        <v>4520</v>
      </c>
      <c r="CE29" s="7" t="n">
        <v>27992</v>
      </c>
      <c r="CG29" s="7" t="s">
        <v>4521</v>
      </c>
      <c r="CH29" s="7" t="n">
        <v>6809</v>
      </c>
      <c r="CJ29" s="8" t="n">
        <v>515000</v>
      </c>
      <c r="CK29" s="8"/>
      <c r="CL29" s="8"/>
      <c r="CM29" s="8"/>
      <c r="CN29" s="8" t="s">
        <v>4522</v>
      </c>
      <c r="CO29" s="8"/>
      <c r="CP29" s="8"/>
      <c r="CQ29" s="8"/>
      <c r="CR29" s="8"/>
      <c r="CS29" s="8"/>
      <c r="CT29" s="8"/>
      <c r="CU29" s="8"/>
      <c r="CV29" s="8"/>
      <c r="CW29" s="8"/>
      <c r="CX29" s="8" t="s">
        <v>248</v>
      </c>
      <c r="CY29" s="8"/>
      <c r="CZ29" s="8"/>
      <c r="DA29" s="8"/>
      <c r="DB29" s="8" t="n">
        <v>0</v>
      </c>
      <c r="DC29" s="8"/>
      <c r="DD29" s="8" t="n">
        <v>0</v>
      </c>
      <c r="DE29" s="8"/>
      <c r="DF29" s="8" t="n">
        <v>100</v>
      </c>
      <c r="DG29" s="8"/>
      <c r="DH29" s="8" t="s">
        <v>171</v>
      </c>
      <c r="DI29" s="8"/>
      <c r="DJ29" s="8" t="s">
        <v>3604</v>
      </c>
      <c r="DK29" s="8" t="n">
        <v>42.82</v>
      </c>
      <c r="DL29" s="8"/>
      <c r="DM29" s="8" t="s">
        <v>4518</v>
      </c>
      <c r="DN29" s="8" t="n">
        <v>21.83</v>
      </c>
      <c r="DO29" s="8"/>
      <c r="DP29" s="8" t="s">
        <v>4523</v>
      </c>
      <c r="DQ29" s="8" t="n">
        <v>5.31</v>
      </c>
      <c r="DR29" s="8"/>
      <c r="DS29" s="8"/>
      <c r="DT29" s="8"/>
      <c r="DU29" s="8"/>
      <c r="DV29" s="8" t="n">
        <v>65.21</v>
      </c>
      <c r="DW29" s="8"/>
      <c r="DX29" s="8" t="s">
        <v>171</v>
      </c>
      <c r="DY29" s="8"/>
      <c r="DZ29" s="8" t="s">
        <v>4524</v>
      </c>
      <c r="EA29" s="8" t="s">
        <v>3606</v>
      </c>
      <c r="EB29" s="8" t="n">
        <v>35.5</v>
      </c>
      <c r="EC29" s="8"/>
      <c r="ED29" s="8" t="s">
        <v>3607</v>
      </c>
      <c r="EE29" s="8" t="n">
        <v>17</v>
      </c>
      <c r="EF29" s="8"/>
      <c r="EG29" s="8" t="s">
        <v>3608</v>
      </c>
      <c r="EH29" s="8" t="n">
        <v>16.3</v>
      </c>
      <c r="EI29" s="8"/>
      <c r="EJ29" s="8" t="n">
        <v>91</v>
      </c>
      <c r="EK29" s="8"/>
      <c r="EL29" s="8"/>
      <c r="EM29" s="8"/>
      <c r="EN29" s="8" t="n">
        <v>6.22</v>
      </c>
      <c r="EO29" s="8"/>
      <c r="EP29" s="8" t="n">
        <v>19730</v>
      </c>
      <c r="EQ29" s="8"/>
      <c r="ER29" s="8" t="n">
        <v>1237.3</v>
      </c>
      <c r="ES29" s="8"/>
      <c r="ET29" s="8" t="s">
        <v>171</v>
      </c>
      <c r="EU29" s="8" t="s">
        <v>4525</v>
      </c>
      <c r="EV29" s="9" t="s">
        <v>4526</v>
      </c>
      <c r="EW29" s="8"/>
      <c r="EX29" s="8"/>
      <c r="EY29" s="8" t="s">
        <v>171</v>
      </c>
      <c r="EZ29" s="8"/>
      <c r="FA29" s="8" t="n">
        <v>4</v>
      </c>
      <c r="FB29" s="8"/>
      <c r="FC29" s="8"/>
      <c r="FD29" s="8" t="n">
        <v>174</v>
      </c>
      <c r="FE29" s="8"/>
      <c r="FF29" s="8" t="n">
        <v>1081</v>
      </c>
      <c r="FG29" s="8"/>
      <c r="FH29" s="8" t="n">
        <v>6</v>
      </c>
      <c r="FI29" s="8"/>
      <c r="FJ29" s="8" t="n">
        <v>0</v>
      </c>
      <c r="FK29" s="8"/>
      <c r="FL29" s="8" t="n">
        <v>35</v>
      </c>
      <c r="FM29" s="8"/>
      <c r="FN29" s="8"/>
      <c r="FO29" s="8"/>
      <c r="FP29" s="8" t="n">
        <v>1348.56</v>
      </c>
      <c r="FQ29" s="8"/>
      <c r="FR29" s="8" t="n">
        <v>420.32</v>
      </c>
      <c r="FS29" s="8"/>
      <c r="FT29" s="8"/>
    </row>
    <row r="30" customFormat="false" ht="15" hidden="false" customHeight="false" outlineLevel="0" collapsed="false">
      <c r="A30" s="1" t="s">
        <v>147</v>
      </c>
      <c r="B30" s="1" t="s">
        <v>147</v>
      </c>
      <c r="C30" s="1" t="s">
        <v>147</v>
      </c>
      <c r="D30" s="1" t="s">
        <v>147</v>
      </c>
      <c r="E30" s="1" t="s">
        <v>147</v>
      </c>
      <c r="F30" s="1" t="s">
        <v>147</v>
      </c>
      <c r="G30" s="7" t="s">
        <v>425</v>
      </c>
      <c r="I30" s="7" t="s">
        <v>426</v>
      </c>
      <c r="K30" s="7" t="s">
        <v>4139</v>
      </c>
      <c r="M30" s="7" t="n">
        <v>99</v>
      </c>
      <c r="N30" s="7" t="n">
        <v>0</v>
      </c>
      <c r="O30" s="7" t="n">
        <v>1</v>
      </c>
      <c r="Q30" s="7" t="s">
        <v>4527</v>
      </c>
      <c r="R30" s="7" t="s">
        <v>248</v>
      </c>
      <c r="S30" s="7" t="s">
        <v>4258</v>
      </c>
      <c r="U30" s="7" t="s">
        <v>4528</v>
      </c>
      <c r="V30" s="7" t="n">
        <v>28</v>
      </c>
      <c r="X30" s="7" t="n">
        <v>26</v>
      </c>
      <c r="Z30" s="7" t="n">
        <v>26</v>
      </c>
      <c r="AB30" s="7" t="n">
        <v>24</v>
      </c>
      <c r="AD30" s="7" t="n">
        <v>10300</v>
      </c>
      <c r="AE30" s="7" t="s">
        <v>4529</v>
      </c>
      <c r="AF30" s="7" t="n">
        <v>7990</v>
      </c>
      <c r="AG30" s="7" t="s">
        <v>4530</v>
      </c>
      <c r="AH30" s="7" t="n">
        <v>6750</v>
      </c>
      <c r="AJ30" s="7" t="n">
        <v>640</v>
      </c>
      <c r="AL30" s="7" t="n">
        <v>94797</v>
      </c>
      <c r="AN30" s="7" t="n">
        <v>94797</v>
      </c>
      <c r="AR30" s="7" t="n">
        <v>0</v>
      </c>
      <c r="AT30" s="7" t="n">
        <v>92054</v>
      </c>
      <c r="AW30" s="7" t="n">
        <v>5</v>
      </c>
      <c r="AX30" s="7" t="s">
        <v>4531</v>
      </c>
      <c r="AY30" s="7" t="n">
        <v>0</v>
      </c>
      <c r="BA30" s="7" t="n">
        <v>1200</v>
      </c>
      <c r="BC30" s="7" t="n">
        <v>0</v>
      </c>
      <c r="BE30" s="7" t="n">
        <v>191000</v>
      </c>
      <c r="BG30" s="7" t="n">
        <v>214000</v>
      </c>
      <c r="BI30" s="7" t="n">
        <v>21000</v>
      </c>
      <c r="BJ30" s="7" t="s">
        <v>4532</v>
      </c>
      <c r="BK30" s="7" t="n">
        <v>25200</v>
      </c>
      <c r="BM30" s="7" t="n">
        <v>8768</v>
      </c>
      <c r="BN30" s="7" t="s">
        <v>4533</v>
      </c>
      <c r="BO30" s="7" t="s">
        <v>4534</v>
      </c>
      <c r="BP30" s="7" t="s">
        <v>158</v>
      </c>
      <c r="BQ30" s="7" t="n">
        <v>3968</v>
      </c>
      <c r="BR30" s="7" t="s">
        <v>4535</v>
      </c>
      <c r="BS30" s="7" t="s">
        <v>4536</v>
      </c>
      <c r="BT30" s="7" t="s">
        <v>310</v>
      </c>
      <c r="BU30" s="7" t="n">
        <v>1770</v>
      </c>
      <c r="BV30" s="7" t="s">
        <v>4537</v>
      </c>
      <c r="BW30" s="7" t="s">
        <v>4538</v>
      </c>
      <c r="BX30" s="7" t="s">
        <v>204</v>
      </c>
      <c r="BY30" s="7" t="n">
        <v>1536</v>
      </c>
      <c r="BZ30" s="7" t="s">
        <v>4539</v>
      </c>
      <c r="CA30" s="7" t="s">
        <v>3466</v>
      </c>
      <c r="CB30" s="7" t="n">
        <v>54000</v>
      </c>
      <c r="CD30" s="7" t="s">
        <v>4281</v>
      </c>
      <c r="CE30" s="7" t="n">
        <v>13000</v>
      </c>
      <c r="CG30" s="7" t="s">
        <v>4540</v>
      </c>
      <c r="CH30" s="7" t="n">
        <v>13000</v>
      </c>
      <c r="CJ30" s="8" t="n">
        <v>0</v>
      </c>
      <c r="CK30" s="8"/>
      <c r="CL30" s="8"/>
      <c r="CM30" s="8"/>
      <c r="CN30" s="8" t="s">
        <v>4541</v>
      </c>
      <c r="CO30" s="8" t="n">
        <v>75000</v>
      </c>
      <c r="CP30" s="8"/>
      <c r="CQ30" s="8" t="s">
        <v>4542</v>
      </c>
      <c r="CR30" s="8" t="n">
        <v>76</v>
      </c>
      <c r="CS30" s="8"/>
      <c r="CT30" s="8" t="n">
        <v>97</v>
      </c>
      <c r="CU30" s="8"/>
      <c r="CV30" s="8" t="s">
        <v>4543</v>
      </c>
      <c r="CW30" s="8" t="s">
        <v>4544</v>
      </c>
      <c r="CX30" s="8" t="s">
        <v>171</v>
      </c>
      <c r="CY30" s="8"/>
      <c r="CZ30" s="8" t="s">
        <v>4545</v>
      </c>
      <c r="DA30" s="8" t="s">
        <v>435</v>
      </c>
      <c r="DB30" s="8" t="n">
        <v>0</v>
      </c>
      <c r="DC30" s="8"/>
      <c r="DD30" s="8" t="n">
        <v>0</v>
      </c>
      <c r="DE30" s="8"/>
      <c r="DF30" s="8" t="n">
        <v>50</v>
      </c>
      <c r="DG30" s="8" t="s">
        <v>4546</v>
      </c>
      <c r="DH30" s="8" t="s">
        <v>248</v>
      </c>
      <c r="DI30" s="8"/>
      <c r="DJ30" s="8" t="s">
        <v>4547</v>
      </c>
      <c r="DK30" s="8" t="n">
        <v>59</v>
      </c>
      <c r="DL30" s="8" t="s">
        <v>4548</v>
      </c>
      <c r="DM30" s="8" t="s">
        <v>4281</v>
      </c>
      <c r="DN30" s="8" t="n">
        <v>13</v>
      </c>
      <c r="DO30" s="8"/>
      <c r="DP30" s="8" t="s">
        <v>4540</v>
      </c>
      <c r="DQ30" s="8" t="n">
        <v>13</v>
      </c>
      <c r="DR30" s="8"/>
      <c r="DS30" s="8" t="s">
        <v>4549</v>
      </c>
      <c r="DT30" s="8" t="n">
        <v>6</v>
      </c>
      <c r="DU30" s="8"/>
      <c r="DV30" s="8"/>
      <c r="DW30" s="8"/>
      <c r="DX30" s="8" t="s">
        <v>248</v>
      </c>
      <c r="DY30" s="8" t="s">
        <v>437</v>
      </c>
      <c r="DZ30" s="8"/>
      <c r="EA30" s="8"/>
      <c r="EB30" s="8"/>
      <c r="EC30" s="8"/>
      <c r="ED30" s="8"/>
      <c r="EE30" s="8"/>
      <c r="EF30" s="8"/>
      <c r="EG30" s="8"/>
      <c r="EH30" s="8"/>
      <c r="EI30" s="8"/>
      <c r="EJ30" s="8" t="n">
        <v>24</v>
      </c>
      <c r="EK30" s="8"/>
      <c r="EL30" s="8"/>
      <c r="EM30" s="8"/>
      <c r="EN30" s="8" t="n">
        <v>2</v>
      </c>
      <c r="EO30" s="8"/>
      <c r="EP30" s="8" t="n">
        <v>3750</v>
      </c>
      <c r="EQ30" s="8"/>
      <c r="ER30" s="8" t="n">
        <v>60</v>
      </c>
      <c r="ES30" s="8"/>
      <c r="ET30" s="8" t="s">
        <v>171</v>
      </c>
      <c r="EU30" s="8" t="s">
        <v>438</v>
      </c>
      <c r="EV30" s="8" t="s">
        <v>439</v>
      </c>
      <c r="EW30" s="8"/>
      <c r="EX30" s="8"/>
      <c r="EY30" s="8" t="s">
        <v>171</v>
      </c>
      <c r="EZ30" s="8"/>
      <c r="FA30" s="8" t="n">
        <v>1</v>
      </c>
      <c r="FB30" s="8"/>
      <c r="FC30" s="8"/>
      <c r="FD30" s="8" t="n">
        <v>16</v>
      </c>
      <c r="FE30" s="8"/>
      <c r="FF30" s="8" t="n">
        <v>1157</v>
      </c>
      <c r="FG30" s="8"/>
      <c r="FH30" s="8" t="n">
        <v>5</v>
      </c>
      <c r="FI30" s="8"/>
      <c r="FJ30" s="8"/>
      <c r="FK30" s="8"/>
      <c r="FL30" s="8" t="n">
        <v>1</v>
      </c>
      <c r="FM30" s="8"/>
      <c r="FN30" s="8"/>
      <c r="FO30" s="8"/>
      <c r="FP30" s="8" t="n">
        <v>570</v>
      </c>
      <c r="FQ30" s="8"/>
      <c r="FR30" s="8" t="n">
        <v>0</v>
      </c>
      <c r="FS30" s="8"/>
      <c r="FT30" s="8"/>
    </row>
    <row r="31" customFormat="false" ht="15" hidden="false" customHeight="false" outlineLevel="0" collapsed="false">
      <c r="A31" s="1"/>
      <c r="B31" s="1"/>
      <c r="C31" s="1"/>
      <c r="D31" s="1"/>
      <c r="E31" s="1"/>
      <c r="F31" s="1"/>
      <c r="CJ31" s="8"/>
      <c r="CK31" s="8"/>
      <c r="CL31" s="8"/>
      <c r="CM31" s="8"/>
      <c r="CN31" s="8"/>
      <c r="CO31" s="8"/>
      <c r="CP31" s="8"/>
      <c r="CQ31" s="8"/>
      <c r="CR31" s="8"/>
      <c r="CS31" s="8"/>
      <c r="CT31" s="8"/>
      <c r="CU31" s="8"/>
      <c r="CV31" s="8"/>
      <c r="CW31" s="8"/>
      <c r="CX31" s="8"/>
      <c r="CY31" s="8"/>
      <c r="CZ31" s="8"/>
      <c r="DA31" s="8"/>
      <c r="DB31" s="8"/>
      <c r="DC31" s="13"/>
      <c r="DD31" s="8"/>
      <c r="DE31" s="13"/>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row>
    <row r="32" customFormat="false" ht="15" hidden="false" customHeight="false" outlineLevel="0" collapsed="false">
      <c r="A32" s="1" t="s">
        <v>147</v>
      </c>
      <c r="B32" s="1" t="s">
        <v>147</v>
      </c>
      <c r="C32" s="1" t="s">
        <v>147</v>
      </c>
      <c r="D32" s="1" t="s">
        <v>147</v>
      </c>
      <c r="E32" s="1" t="s">
        <v>147</v>
      </c>
      <c r="F32" s="1" t="s">
        <v>147</v>
      </c>
      <c r="G32" s="7" t="s">
        <v>440</v>
      </c>
      <c r="H32" s="7" t="s">
        <v>441</v>
      </c>
      <c r="I32" s="7" t="s">
        <v>442</v>
      </c>
      <c r="J32" s="7" t="s">
        <v>443</v>
      </c>
      <c r="K32" s="7" t="s">
        <v>4139</v>
      </c>
      <c r="M32" s="7" t="n">
        <v>100</v>
      </c>
      <c r="R32" s="7" t="s">
        <v>171</v>
      </c>
      <c r="S32" s="7" t="s">
        <v>4296</v>
      </c>
      <c r="V32" s="7" t="n">
        <v>100</v>
      </c>
      <c r="X32" s="7" t="n">
        <v>103</v>
      </c>
      <c r="Z32" s="7" t="n">
        <v>104</v>
      </c>
      <c r="AB32" s="7" t="n">
        <v>102</v>
      </c>
      <c r="AD32" s="7" t="n">
        <v>47469.5</v>
      </c>
      <c r="AF32" s="7" t="n">
        <v>36076.82</v>
      </c>
      <c r="AH32" s="7" t="n">
        <v>47459.5</v>
      </c>
      <c r="AJ32" s="7" t="n">
        <v>832</v>
      </c>
      <c r="AL32" s="7" t="n">
        <v>235146</v>
      </c>
      <c r="AN32" s="7" t="n">
        <v>235146</v>
      </c>
      <c r="AQ32" s="7" t="s">
        <v>4550</v>
      </c>
      <c r="AS32" s="7" t="s">
        <v>4551</v>
      </c>
      <c r="AT32" s="7" t="n">
        <v>228576</v>
      </c>
      <c r="AW32" s="7" t="n">
        <v>4.75</v>
      </c>
      <c r="AY32" s="7" t="n">
        <v>0</v>
      </c>
      <c r="BA32" s="7" t="n">
        <v>2020</v>
      </c>
      <c r="BC32" s="7" t="n">
        <v>988</v>
      </c>
      <c r="BE32" s="7" t="n">
        <v>758172</v>
      </c>
      <c r="BG32" s="7" t="n">
        <v>758172</v>
      </c>
      <c r="BI32" s="7" t="n">
        <v>16536</v>
      </c>
      <c r="BK32" s="7" t="n">
        <v>21284</v>
      </c>
      <c r="BM32" s="7" t="n">
        <v>739</v>
      </c>
      <c r="BN32" s="7" t="s">
        <v>4552</v>
      </c>
      <c r="BP32" s="7" t="s">
        <v>158</v>
      </c>
      <c r="BQ32" s="7" t="n">
        <v>527</v>
      </c>
      <c r="BT32" s="7" t="s">
        <v>204</v>
      </c>
      <c r="BU32" s="7" t="n">
        <v>94</v>
      </c>
      <c r="BX32" s="7" t="s">
        <v>160</v>
      </c>
      <c r="BY32" s="7" t="n">
        <v>65</v>
      </c>
      <c r="BZ32" s="7" t="s">
        <v>4553</v>
      </c>
      <c r="CA32" s="7" t="s">
        <v>448</v>
      </c>
      <c r="CB32" s="7" t="n">
        <v>23346</v>
      </c>
      <c r="CD32" s="7" t="s">
        <v>449</v>
      </c>
      <c r="CE32" s="7" t="n">
        <v>22881</v>
      </c>
      <c r="CG32" s="7" t="s">
        <v>4554</v>
      </c>
      <c r="CH32" s="7" t="n">
        <v>19160</v>
      </c>
      <c r="CJ32" s="8" t="n">
        <v>0</v>
      </c>
      <c r="CK32" s="8" t="s">
        <v>4555</v>
      </c>
      <c r="CL32" s="8"/>
      <c r="CM32" s="8"/>
      <c r="CN32" s="8"/>
      <c r="CO32" s="8" t="n">
        <v>0</v>
      </c>
      <c r="CP32" s="8" t="s">
        <v>444</v>
      </c>
      <c r="CQ32" s="8"/>
      <c r="CR32" s="8" t="n">
        <v>300</v>
      </c>
      <c r="CS32" s="8"/>
      <c r="CT32" s="8" t="n">
        <v>84</v>
      </c>
      <c r="CU32" s="8"/>
      <c r="CV32" s="8" t="s">
        <v>4556</v>
      </c>
      <c r="CW32" s="8"/>
      <c r="CX32" s="8" t="s">
        <v>171</v>
      </c>
      <c r="CY32" s="8"/>
      <c r="CZ32" s="8" t="s">
        <v>457</v>
      </c>
      <c r="DA32" s="8" t="s">
        <v>458</v>
      </c>
      <c r="DB32" s="8" t="n">
        <v>0</v>
      </c>
      <c r="DC32" s="8"/>
      <c r="DD32" s="8"/>
      <c r="DE32" s="8" t="s">
        <v>248</v>
      </c>
      <c r="DF32" s="8" t="n">
        <v>90</v>
      </c>
      <c r="DG32" s="8" t="s">
        <v>4557</v>
      </c>
      <c r="DH32" s="8" t="s">
        <v>248</v>
      </c>
      <c r="DI32" s="8" t="s">
        <v>460</v>
      </c>
      <c r="DJ32" s="8" t="s">
        <v>4558</v>
      </c>
      <c r="DK32" s="8" t="n">
        <v>12</v>
      </c>
      <c r="DL32" s="8"/>
      <c r="DM32" s="8" t="s">
        <v>4559</v>
      </c>
      <c r="DN32" s="8" t="n">
        <v>12</v>
      </c>
      <c r="DO32" s="8"/>
      <c r="DP32" s="8" t="s">
        <v>4554</v>
      </c>
      <c r="DQ32" s="8" t="n">
        <v>10</v>
      </c>
      <c r="DR32" s="8"/>
      <c r="DS32" s="8" t="s">
        <v>1339</v>
      </c>
      <c r="DT32" s="8" t="n">
        <v>5</v>
      </c>
      <c r="DU32" s="8"/>
      <c r="DV32" s="8" t="n">
        <v>0</v>
      </c>
      <c r="DW32" s="8" t="s">
        <v>4560</v>
      </c>
      <c r="DX32" s="8" t="s">
        <v>248</v>
      </c>
      <c r="DY32" s="8" t="s">
        <v>461</v>
      </c>
      <c r="DZ32" s="8"/>
      <c r="EA32" s="8"/>
      <c r="EB32" s="8"/>
      <c r="EC32" s="8" t="s">
        <v>447</v>
      </c>
      <c r="ED32" s="8"/>
      <c r="EE32" s="8"/>
      <c r="EF32" s="8" t="s">
        <v>447</v>
      </c>
      <c r="EG32" s="8"/>
      <c r="EH32" s="8"/>
      <c r="EI32" s="8" t="s">
        <v>447</v>
      </c>
      <c r="EJ32" s="8"/>
      <c r="EK32" s="8" t="s">
        <v>4561</v>
      </c>
      <c r="EL32" s="8"/>
      <c r="EM32" s="8"/>
      <c r="EN32" s="8" t="n">
        <v>4</v>
      </c>
      <c r="EO32" s="8"/>
      <c r="EP32" s="8" t="n">
        <v>2500</v>
      </c>
      <c r="EQ32" s="8"/>
      <c r="ER32" s="8" t="n">
        <v>1924</v>
      </c>
      <c r="ES32" s="8" t="s">
        <v>4562</v>
      </c>
      <c r="ET32" s="8" t="s">
        <v>171</v>
      </c>
      <c r="EU32" s="8" t="s">
        <v>464</v>
      </c>
      <c r="EV32" s="8" t="s">
        <v>4563</v>
      </c>
      <c r="EW32" s="8"/>
      <c r="EX32" s="8"/>
      <c r="EY32" s="8" t="s">
        <v>171</v>
      </c>
      <c r="EZ32" s="8"/>
      <c r="FA32" s="8" t="n">
        <v>3</v>
      </c>
      <c r="FB32" s="8"/>
      <c r="FC32" s="8"/>
      <c r="FD32" s="8" t="n">
        <v>33</v>
      </c>
      <c r="FE32" s="8"/>
      <c r="FF32" s="8" t="n">
        <v>2149</v>
      </c>
      <c r="FG32" s="8" t="s">
        <v>4564</v>
      </c>
      <c r="FH32" s="8" t="n">
        <v>38</v>
      </c>
      <c r="FI32" s="8"/>
      <c r="FJ32" s="8" t="n">
        <v>0</v>
      </c>
      <c r="FK32" s="8"/>
      <c r="FL32" s="8" t="n">
        <v>12</v>
      </c>
      <c r="FM32" s="8"/>
      <c r="FN32" s="8"/>
      <c r="FO32" s="8"/>
      <c r="FP32" s="8" t="n">
        <v>3240.15</v>
      </c>
      <c r="FQ32" s="8"/>
      <c r="FR32" s="8" t="n">
        <v>2050.6</v>
      </c>
      <c r="FS32" s="8"/>
      <c r="FT32" s="8"/>
    </row>
    <row r="33" customFormat="false" ht="15" hidden="false" customHeight="false" outlineLevel="0" collapsed="false">
      <c r="A33" s="1" t="s">
        <v>147</v>
      </c>
      <c r="B33" s="1" t="s">
        <v>147</v>
      </c>
      <c r="C33" s="1" t="s">
        <v>147</v>
      </c>
      <c r="D33" s="1" t="s">
        <v>147</v>
      </c>
      <c r="E33" s="1" t="s">
        <v>147</v>
      </c>
      <c r="F33" s="1" t="s">
        <v>147</v>
      </c>
      <c r="G33" s="7" t="s">
        <v>2400</v>
      </c>
      <c r="I33" s="7" t="s">
        <v>3207</v>
      </c>
      <c r="K33" s="7" t="s">
        <v>4149</v>
      </c>
      <c r="M33" s="7" t="n">
        <v>100</v>
      </c>
      <c r="R33" s="7" t="s">
        <v>171</v>
      </c>
      <c r="S33" s="7" t="s">
        <v>4141</v>
      </c>
      <c r="T33" s="7" t="s">
        <v>4565</v>
      </c>
      <c r="V33" s="7" t="n">
        <v>90</v>
      </c>
      <c r="X33" s="7" t="n">
        <v>101</v>
      </c>
      <c r="Z33" s="7" t="n">
        <v>83</v>
      </c>
      <c r="AA33" s="7" t="s">
        <v>4566</v>
      </c>
      <c r="AB33" s="7" t="n">
        <v>77.98</v>
      </c>
      <c r="AD33" s="7" t="n">
        <v>36931.33</v>
      </c>
      <c r="AF33" s="7" t="n">
        <v>19091.8</v>
      </c>
      <c r="AH33" s="7" t="n">
        <v>16295.5</v>
      </c>
      <c r="AJ33" s="7" t="n">
        <v>736</v>
      </c>
      <c r="AL33" s="7" t="n">
        <v>172356</v>
      </c>
      <c r="AN33" s="7" t="n">
        <v>162111</v>
      </c>
      <c r="AR33" s="7" t="n">
        <v>14090</v>
      </c>
      <c r="AT33" s="7" t="n">
        <v>122264</v>
      </c>
      <c r="AW33" s="7" t="n">
        <v>6.25</v>
      </c>
      <c r="AY33" s="7" t="n">
        <v>37947</v>
      </c>
      <c r="BA33" s="7" t="n">
        <v>3357</v>
      </c>
      <c r="BE33" s="7" t="n">
        <v>720000</v>
      </c>
      <c r="BG33" s="7" t="n">
        <v>720000</v>
      </c>
      <c r="BI33" s="7" t="n">
        <v>21244</v>
      </c>
      <c r="BK33" s="7" t="n">
        <v>26314.94</v>
      </c>
      <c r="BM33" s="7" t="n">
        <v>37617</v>
      </c>
      <c r="BN33" s="7" t="s">
        <v>4567</v>
      </c>
      <c r="BO33" s="7" t="s">
        <v>4568</v>
      </c>
      <c r="BP33" s="7" t="s">
        <v>158</v>
      </c>
      <c r="BQ33" s="7" t="n">
        <v>11285</v>
      </c>
      <c r="BR33" s="10" t="n">
        <v>0.3</v>
      </c>
      <c r="BS33" s="7" t="s">
        <v>2557</v>
      </c>
      <c r="BT33" s="7" t="s">
        <v>204</v>
      </c>
      <c r="BU33" s="7" t="n">
        <v>6395</v>
      </c>
      <c r="BV33" s="10" t="n">
        <v>0.17</v>
      </c>
      <c r="BW33" s="7" t="s">
        <v>4569</v>
      </c>
      <c r="BX33" s="7" t="s">
        <v>158</v>
      </c>
      <c r="BY33" s="7" t="n">
        <v>6019</v>
      </c>
      <c r="BZ33" s="10" t="n">
        <v>0.16</v>
      </c>
      <c r="CA33" s="7" t="s">
        <v>450</v>
      </c>
      <c r="CB33" s="7" t="n">
        <v>40733</v>
      </c>
      <c r="CD33" s="7" t="s">
        <v>4570</v>
      </c>
      <c r="CE33" s="7" t="n">
        <v>35400</v>
      </c>
      <c r="CG33" s="7" t="s">
        <v>341</v>
      </c>
      <c r="CH33" s="7" t="n">
        <v>24229</v>
      </c>
      <c r="CJ33" s="8" t="n">
        <v>181293</v>
      </c>
      <c r="CK33" s="8" t="s">
        <v>4571</v>
      </c>
      <c r="CL33" s="8"/>
      <c r="CM33" s="8"/>
      <c r="CN33" s="8" t="s">
        <v>4572</v>
      </c>
      <c r="CO33" s="8"/>
      <c r="CP33" s="8" t="s">
        <v>4573</v>
      </c>
      <c r="CQ33" s="8"/>
      <c r="CR33" s="8" t="n">
        <v>2699</v>
      </c>
      <c r="CS33" s="8"/>
      <c r="CT33" s="8" t="n">
        <v>97</v>
      </c>
      <c r="CU33" s="8"/>
      <c r="CV33" s="8" t="s">
        <v>4574</v>
      </c>
      <c r="CW33" s="8"/>
      <c r="CX33" s="8" t="s">
        <v>248</v>
      </c>
      <c r="CY33" s="8"/>
      <c r="CZ33" s="8"/>
      <c r="DA33" s="8"/>
      <c r="DB33" s="8" t="n">
        <v>0</v>
      </c>
      <c r="DC33" s="8"/>
      <c r="DD33" s="8" t="n">
        <v>1</v>
      </c>
      <c r="DE33" s="8" t="s">
        <v>3217</v>
      </c>
      <c r="DF33" s="8" t="n">
        <v>100</v>
      </c>
      <c r="DG33" s="8"/>
      <c r="DH33" s="8" t="s">
        <v>248</v>
      </c>
      <c r="DI33" s="8" t="s">
        <v>4575</v>
      </c>
      <c r="DJ33" s="8"/>
      <c r="DK33" s="8"/>
      <c r="DL33" s="8"/>
      <c r="DM33" s="8"/>
      <c r="DN33" s="8"/>
      <c r="DO33" s="8"/>
      <c r="DP33" s="8"/>
      <c r="DQ33" s="8"/>
      <c r="DR33" s="8"/>
      <c r="DS33" s="8"/>
      <c r="DT33" s="8"/>
      <c r="DU33" s="8"/>
      <c r="DV33" s="8"/>
      <c r="DW33" s="8"/>
      <c r="DX33" s="8" t="s">
        <v>248</v>
      </c>
      <c r="DY33" s="8"/>
      <c r="DZ33" s="8"/>
      <c r="EA33" s="8"/>
      <c r="EB33" s="8"/>
      <c r="EC33" s="8"/>
      <c r="ED33" s="8"/>
      <c r="EE33" s="8"/>
      <c r="EF33" s="8"/>
      <c r="EG33" s="8"/>
      <c r="EH33" s="8"/>
      <c r="EI33" s="8"/>
      <c r="EJ33" s="8" t="n">
        <v>70</v>
      </c>
      <c r="EK33" s="8" t="s">
        <v>4576</v>
      </c>
      <c r="EL33" s="8"/>
      <c r="EM33" s="8"/>
      <c r="EN33" s="8" t="n">
        <v>1</v>
      </c>
      <c r="EO33" s="8" t="s">
        <v>4577</v>
      </c>
      <c r="EP33" s="8"/>
      <c r="EQ33" s="8" t="s">
        <v>4578</v>
      </c>
      <c r="ER33" s="8" t="n">
        <v>2712.7</v>
      </c>
      <c r="ES33" s="8"/>
      <c r="ET33" s="8" t="s">
        <v>171</v>
      </c>
      <c r="EU33" s="8"/>
      <c r="EV33" s="8" t="s">
        <v>3223</v>
      </c>
      <c r="EW33" s="8"/>
      <c r="EX33" s="8"/>
      <c r="EY33" s="8" t="s">
        <v>171</v>
      </c>
      <c r="EZ33" s="8"/>
      <c r="FA33" s="8" t="n">
        <v>2</v>
      </c>
      <c r="FB33" s="8"/>
      <c r="FC33" s="8"/>
      <c r="FD33" s="8" t="n">
        <v>52</v>
      </c>
      <c r="FE33" s="8"/>
      <c r="FF33" s="8" t="n">
        <v>2337</v>
      </c>
      <c r="FG33" s="8" t="s">
        <v>4579</v>
      </c>
      <c r="FH33" s="8" t="n">
        <v>3795</v>
      </c>
      <c r="FI33" s="8"/>
      <c r="FJ33" s="8"/>
      <c r="FK33" s="8"/>
      <c r="FL33" s="8"/>
      <c r="FM33" s="8"/>
      <c r="FN33" s="8"/>
      <c r="FO33" s="8"/>
      <c r="FP33" s="8" t="n">
        <v>1517</v>
      </c>
      <c r="FQ33" s="8"/>
      <c r="FR33" s="8" t="n">
        <v>0</v>
      </c>
      <c r="FS33" s="8"/>
      <c r="FT33" s="8"/>
    </row>
    <row r="34" customFormat="false" ht="15" hidden="false" customHeight="false" outlineLevel="0" collapsed="false">
      <c r="A34" s="1" t="s">
        <v>147</v>
      </c>
      <c r="B34" s="1" t="s">
        <v>147</v>
      </c>
      <c r="C34" s="1" t="s">
        <v>147</v>
      </c>
      <c r="D34" s="1" t="s">
        <v>147</v>
      </c>
      <c r="E34" s="1" t="s">
        <v>147</v>
      </c>
      <c r="F34" s="1" t="s">
        <v>147</v>
      </c>
      <c r="G34" s="7" t="s">
        <v>466</v>
      </c>
      <c r="I34" s="7" t="s">
        <v>467</v>
      </c>
      <c r="K34" s="7" t="s">
        <v>4287</v>
      </c>
      <c r="M34" s="7" t="n">
        <v>100</v>
      </c>
      <c r="P34" s="7" t="s">
        <v>4580</v>
      </c>
      <c r="R34" s="7" t="s">
        <v>248</v>
      </c>
      <c r="S34" s="7" t="s">
        <v>4258</v>
      </c>
      <c r="U34" s="7" t="s">
        <v>4581</v>
      </c>
      <c r="V34" s="7" t="n">
        <v>12</v>
      </c>
      <c r="X34" s="7" t="n">
        <v>11</v>
      </c>
      <c r="Y34" s="7" t="s">
        <v>4582</v>
      </c>
      <c r="Z34" s="7" t="n">
        <v>9</v>
      </c>
      <c r="AB34" s="7" t="n">
        <v>7.4</v>
      </c>
      <c r="AC34" s="7" t="s">
        <v>4583</v>
      </c>
      <c r="AD34" s="7" t="n">
        <v>4027.75</v>
      </c>
      <c r="AE34" s="7" t="s">
        <v>4584</v>
      </c>
      <c r="AF34" s="7" t="n">
        <v>2700</v>
      </c>
      <c r="AH34" s="7" t="n">
        <v>870</v>
      </c>
      <c r="AJ34" s="7" t="n">
        <v>523.25</v>
      </c>
      <c r="AL34" s="7" t="n">
        <v>12937</v>
      </c>
      <c r="AN34" s="7" t="n">
        <v>12937</v>
      </c>
      <c r="AR34" s="7" t="n">
        <v>31</v>
      </c>
      <c r="AS34" s="7" t="s">
        <v>4585</v>
      </c>
      <c r="AT34" s="7" t="n">
        <v>12460</v>
      </c>
      <c r="AW34" s="7" t="n">
        <v>3.8</v>
      </c>
      <c r="AX34" s="7" t="s">
        <v>4586</v>
      </c>
      <c r="AY34" s="7" t="n">
        <v>0</v>
      </c>
      <c r="BA34" s="7" t="n">
        <v>31</v>
      </c>
      <c r="BC34" s="7" t="n">
        <v>170</v>
      </c>
      <c r="BD34" s="7" t="s">
        <v>4587</v>
      </c>
      <c r="BE34" s="7" t="n">
        <v>90760</v>
      </c>
      <c r="BG34" s="7" t="n">
        <v>63000</v>
      </c>
      <c r="BI34" s="7" t="n">
        <v>16610</v>
      </c>
      <c r="BK34" s="7" t="n">
        <v>20770</v>
      </c>
      <c r="BM34" s="7" t="n">
        <v>3850</v>
      </c>
      <c r="BN34" s="7" t="s">
        <v>4588</v>
      </c>
      <c r="BP34" s="7" t="s">
        <v>158</v>
      </c>
      <c r="BQ34" s="7" t="n">
        <v>1794</v>
      </c>
      <c r="BR34" s="7" t="s">
        <v>4589</v>
      </c>
      <c r="BT34" s="7" t="s">
        <v>476</v>
      </c>
      <c r="BU34" s="7" t="n">
        <v>1134</v>
      </c>
      <c r="BX34" s="7" t="s">
        <v>310</v>
      </c>
      <c r="BY34" s="7" t="n">
        <v>561</v>
      </c>
      <c r="CA34" s="7" t="s">
        <v>482</v>
      </c>
      <c r="CB34" s="7" t="n">
        <v>665</v>
      </c>
      <c r="CD34" s="7" t="s">
        <v>4590</v>
      </c>
      <c r="CE34" s="7" t="n">
        <v>553</v>
      </c>
      <c r="CG34" s="7" t="s">
        <v>4591</v>
      </c>
      <c r="CH34" s="7" t="n">
        <v>549</v>
      </c>
      <c r="CJ34" s="8" t="n">
        <v>0</v>
      </c>
      <c r="CK34" s="8"/>
      <c r="CL34" s="8"/>
      <c r="CM34" s="8" t="s">
        <v>4592</v>
      </c>
      <c r="CN34" s="8" t="s">
        <v>4593</v>
      </c>
      <c r="CO34" s="8" t="n">
        <v>10309</v>
      </c>
      <c r="CP34" s="8" t="s">
        <v>4594</v>
      </c>
      <c r="CQ34" s="8" t="s">
        <v>4595</v>
      </c>
      <c r="CR34" s="8" t="n">
        <v>0</v>
      </c>
      <c r="CS34" s="8" t="s">
        <v>4596</v>
      </c>
      <c r="CT34" s="8"/>
      <c r="CU34" s="8"/>
      <c r="CV34" s="8" t="s">
        <v>4597</v>
      </c>
      <c r="CW34" s="8"/>
      <c r="CX34" s="8" t="s">
        <v>171</v>
      </c>
      <c r="CY34" s="8"/>
      <c r="CZ34" s="8" t="s">
        <v>4598</v>
      </c>
      <c r="DA34" s="8" t="s">
        <v>4599</v>
      </c>
      <c r="DB34" s="8" t="n">
        <v>0</v>
      </c>
      <c r="DC34" s="8"/>
      <c r="DD34" s="8" t="n">
        <v>0</v>
      </c>
      <c r="DE34" s="8"/>
      <c r="DF34" s="8" t="n">
        <v>95</v>
      </c>
      <c r="DG34" s="8" t="s">
        <v>4600</v>
      </c>
      <c r="DH34" s="8" t="s">
        <v>171</v>
      </c>
      <c r="DI34" s="8" t="s">
        <v>492</v>
      </c>
      <c r="DJ34" s="8" t="s">
        <v>207</v>
      </c>
      <c r="DK34" s="8" t="n">
        <v>51</v>
      </c>
      <c r="DL34" s="8" t="s">
        <v>4601</v>
      </c>
      <c r="DM34" s="8" t="s">
        <v>268</v>
      </c>
      <c r="DN34" s="8" t="n">
        <v>39</v>
      </c>
      <c r="DO34" s="8"/>
      <c r="DP34" s="8" t="s">
        <v>4602</v>
      </c>
      <c r="DQ34" s="8" t="n">
        <v>6</v>
      </c>
      <c r="DR34" s="8"/>
      <c r="DS34" s="8" t="s">
        <v>4603</v>
      </c>
      <c r="DT34" s="8" t="n">
        <v>2</v>
      </c>
      <c r="DU34" s="8"/>
      <c r="DV34" s="8" t="n">
        <v>62</v>
      </c>
      <c r="DW34" s="8" t="s">
        <v>4604</v>
      </c>
      <c r="DX34" s="8" t="s">
        <v>171</v>
      </c>
      <c r="DY34" s="8" t="s">
        <v>496</v>
      </c>
      <c r="DZ34" s="8" t="s">
        <v>4605</v>
      </c>
      <c r="EA34" s="8" t="s">
        <v>498</v>
      </c>
      <c r="EB34" s="8" t="n">
        <v>23</v>
      </c>
      <c r="EC34" s="8" t="s">
        <v>4606</v>
      </c>
      <c r="ED34" s="8" t="s">
        <v>499</v>
      </c>
      <c r="EE34" s="8" t="n">
        <v>22</v>
      </c>
      <c r="EF34" s="8"/>
      <c r="EG34" s="8" t="s">
        <v>500</v>
      </c>
      <c r="EH34" s="8" t="n">
        <v>17</v>
      </c>
      <c r="EI34" s="8"/>
      <c r="EJ34" s="8" t="n">
        <v>7.4</v>
      </c>
      <c r="EK34" s="8" t="s">
        <v>4607</v>
      </c>
      <c r="EL34" s="8"/>
      <c r="EM34" s="8"/>
      <c r="EN34" s="8" t="n">
        <v>0</v>
      </c>
      <c r="EO34" s="8"/>
      <c r="EP34" s="8" t="n">
        <v>1202</v>
      </c>
      <c r="EQ34" s="8"/>
      <c r="ER34" s="8" t="n">
        <v>60</v>
      </c>
      <c r="ES34" s="8"/>
      <c r="ET34" s="8" t="s">
        <v>171</v>
      </c>
      <c r="EU34" s="8" t="s">
        <v>503</v>
      </c>
      <c r="EV34" s="8" t="s">
        <v>4608</v>
      </c>
      <c r="EW34" s="8"/>
      <c r="EX34" s="8"/>
      <c r="EY34" s="8" t="s">
        <v>171</v>
      </c>
      <c r="EZ34" s="8"/>
      <c r="FA34" s="8" t="n">
        <v>1</v>
      </c>
      <c r="FB34" s="8" t="s">
        <v>505</v>
      </c>
      <c r="FC34" s="8"/>
      <c r="FD34" s="8" t="n">
        <v>14</v>
      </c>
      <c r="FE34" s="8"/>
      <c r="FF34" s="8" t="n">
        <v>407</v>
      </c>
      <c r="FG34" s="8"/>
      <c r="FH34" s="8" t="n">
        <v>0</v>
      </c>
      <c r="FI34" s="8"/>
      <c r="FJ34" s="8" t="n">
        <v>0</v>
      </c>
      <c r="FK34" s="8"/>
      <c r="FL34" s="8" t="n">
        <v>0</v>
      </c>
      <c r="FM34" s="8"/>
      <c r="FN34" s="8"/>
      <c r="FO34" s="8"/>
      <c r="FP34" s="8" t="n">
        <v>181</v>
      </c>
      <c r="FQ34" s="8"/>
      <c r="FR34" s="8" t="n">
        <v>0</v>
      </c>
      <c r="FS34" s="8"/>
      <c r="FT34" s="8"/>
    </row>
    <row r="35" customFormat="false" ht="15" hidden="false" customHeight="false" outlineLevel="0" collapsed="false">
      <c r="A35" s="1" t="s">
        <v>147</v>
      </c>
      <c r="B35" s="1" t="s">
        <v>147</v>
      </c>
      <c r="C35" s="1" t="s">
        <v>147</v>
      </c>
      <c r="D35" s="1" t="s">
        <v>147</v>
      </c>
      <c r="E35" s="1" t="s">
        <v>147</v>
      </c>
      <c r="F35" s="1" t="s">
        <v>147</v>
      </c>
      <c r="G35" s="7" t="s">
        <v>3850</v>
      </c>
      <c r="I35" s="7" t="s">
        <v>3851</v>
      </c>
      <c r="J35" s="7" t="s">
        <v>3852</v>
      </c>
      <c r="K35" s="7" t="s">
        <v>4386</v>
      </c>
      <c r="M35" s="7" t="n">
        <v>95</v>
      </c>
      <c r="O35" s="7" t="n">
        <v>5</v>
      </c>
      <c r="Q35" s="7" t="s">
        <v>4609</v>
      </c>
      <c r="R35" s="7" t="s">
        <v>248</v>
      </c>
      <c r="S35" s="7" t="s">
        <v>4258</v>
      </c>
      <c r="V35" s="7" t="n">
        <v>148</v>
      </c>
      <c r="X35" s="7" t="n">
        <v>131</v>
      </c>
      <c r="Z35" s="7" t="n">
        <v>101</v>
      </c>
      <c r="AB35" s="7" t="n">
        <v>89</v>
      </c>
      <c r="AD35" s="7" t="n">
        <v>38404.21</v>
      </c>
      <c r="AF35" s="7" t="n">
        <v>29452</v>
      </c>
      <c r="AH35" s="7" t="n">
        <v>22077</v>
      </c>
      <c r="AJ35" s="7" t="n">
        <v>488.25</v>
      </c>
      <c r="AL35" s="7" t="n">
        <v>1127547</v>
      </c>
      <c r="AN35" s="7" t="n">
        <v>406516</v>
      </c>
      <c r="AP35" s="7" t="n">
        <v>89929</v>
      </c>
      <c r="AR35" s="7" t="n">
        <v>54496</v>
      </c>
      <c r="AT35" s="7" t="n">
        <v>305641</v>
      </c>
      <c r="AW35" s="7" t="n">
        <v>3.15</v>
      </c>
      <c r="AY35" s="7" t="n">
        <v>0</v>
      </c>
      <c r="BA35" s="7" t="n">
        <v>37551</v>
      </c>
      <c r="BC35" s="7" t="n">
        <v>0</v>
      </c>
      <c r="BI35" s="7" t="n">
        <v>13534</v>
      </c>
      <c r="BK35" s="7" t="n">
        <v>17241</v>
      </c>
      <c r="BL35" s="7" t="s">
        <v>4610</v>
      </c>
      <c r="BM35" s="7" t="n">
        <v>139739</v>
      </c>
      <c r="BO35" s="7" t="s">
        <v>3854</v>
      </c>
      <c r="BP35" s="7" t="s">
        <v>158</v>
      </c>
      <c r="BQ35" s="7" t="n">
        <v>110840</v>
      </c>
      <c r="BR35" s="7" t="s">
        <v>4611</v>
      </c>
      <c r="BS35" s="7" t="s">
        <v>3856</v>
      </c>
      <c r="BT35" s="7" t="s">
        <v>476</v>
      </c>
      <c r="BU35" s="7" t="n">
        <v>28899</v>
      </c>
      <c r="BW35" s="7" t="s">
        <v>4612</v>
      </c>
      <c r="BX35" s="7" t="s">
        <v>160</v>
      </c>
      <c r="BZ35" s="7" t="s">
        <v>4613</v>
      </c>
      <c r="CA35" s="7" t="s">
        <v>394</v>
      </c>
      <c r="CB35" s="7" t="n">
        <v>201974</v>
      </c>
      <c r="CD35" s="7" t="s">
        <v>3854</v>
      </c>
      <c r="CE35" s="7" t="n">
        <v>81977</v>
      </c>
      <c r="CG35" s="7" t="s">
        <v>4614</v>
      </c>
      <c r="CH35" s="7" t="n">
        <v>21690</v>
      </c>
      <c r="CJ35" s="8" t="n">
        <v>986672</v>
      </c>
      <c r="CK35" s="8"/>
      <c r="CL35" s="8" t="s">
        <v>4615</v>
      </c>
      <c r="CM35" s="8"/>
      <c r="CN35" s="9" t="s">
        <v>4616</v>
      </c>
      <c r="CO35" s="8" t="n">
        <v>89929</v>
      </c>
      <c r="CP35" s="8" t="s">
        <v>4617</v>
      </c>
      <c r="CQ35" s="8" t="s">
        <v>4618</v>
      </c>
      <c r="CR35" s="8" t="n">
        <v>0</v>
      </c>
      <c r="CS35" s="8"/>
      <c r="CT35" s="8"/>
      <c r="CU35" s="8"/>
      <c r="CV35" s="8"/>
      <c r="CW35" s="8"/>
      <c r="CX35" s="8" t="s">
        <v>248</v>
      </c>
      <c r="CY35" s="8"/>
      <c r="CZ35" s="8"/>
      <c r="DA35" s="8"/>
      <c r="DB35" s="8" t="n">
        <v>0</v>
      </c>
      <c r="DC35" s="8"/>
      <c r="DD35" s="8" t="n">
        <v>0</v>
      </c>
      <c r="DE35" s="8"/>
      <c r="DF35" s="8" t="n">
        <v>100</v>
      </c>
      <c r="DG35" s="8"/>
      <c r="DH35" s="8" t="s">
        <v>171</v>
      </c>
      <c r="DI35" s="8"/>
      <c r="DJ35" s="8" t="s">
        <v>394</v>
      </c>
      <c r="DK35" s="8" t="n">
        <v>67</v>
      </c>
      <c r="DL35" s="8"/>
      <c r="DM35" s="8" t="s">
        <v>3854</v>
      </c>
      <c r="DN35" s="8" t="n">
        <v>27</v>
      </c>
      <c r="DO35" s="8"/>
      <c r="DP35" s="8" t="s">
        <v>4614</v>
      </c>
      <c r="DQ35" s="8" t="n">
        <v>6</v>
      </c>
      <c r="DR35" s="8"/>
      <c r="DS35" s="8"/>
      <c r="DT35" s="8"/>
      <c r="DU35" s="8"/>
      <c r="DV35" s="8" t="n">
        <v>73</v>
      </c>
      <c r="DW35" s="8" t="s">
        <v>4619</v>
      </c>
      <c r="DX35" s="8" t="s">
        <v>171</v>
      </c>
      <c r="DY35" s="8"/>
      <c r="DZ35" s="9" t="s">
        <v>3863</v>
      </c>
      <c r="EA35" s="8" t="s">
        <v>3865</v>
      </c>
      <c r="EB35" s="8" t="n">
        <v>5.7</v>
      </c>
      <c r="EC35" s="8"/>
      <c r="ED35" s="8" t="s">
        <v>4620</v>
      </c>
      <c r="EE35" s="8" t="n">
        <v>5</v>
      </c>
      <c r="EF35" s="8"/>
      <c r="EG35" s="8" t="s">
        <v>3866</v>
      </c>
      <c r="EH35" s="8" t="n">
        <v>3.8</v>
      </c>
      <c r="EI35" s="8"/>
      <c r="EJ35" s="8" t="n">
        <v>216.85</v>
      </c>
      <c r="EK35" s="8"/>
      <c r="EL35" s="8"/>
      <c r="EM35" s="8"/>
      <c r="EN35" s="8" t="n">
        <v>8.22</v>
      </c>
      <c r="EO35" s="8"/>
      <c r="EP35" s="8"/>
      <c r="EQ35" s="8"/>
      <c r="ER35" s="8" t="n">
        <v>351.5</v>
      </c>
      <c r="ES35" s="8"/>
      <c r="ET35" s="8" t="s">
        <v>171</v>
      </c>
      <c r="EU35" s="8" t="s">
        <v>3868</v>
      </c>
      <c r="EV35" s="8" t="s">
        <v>4621</v>
      </c>
      <c r="EW35" s="8"/>
      <c r="EX35" s="8"/>
      <c r="EY35" s="8" t="s">
        <v>171</v>
      </c>
      <c r="EZ35" s="8"/>
      <c r="FA35" s="8" t="n">
        <v>3</v>
      </c>
      <c r="FB35" s="8"/>
      <c r="FC35" s="8"/>
      <c r="FD35" s="8" t="n">
        <v>355</v>
      </c>
      <c r="FE35" s="8"/>
      <c r="FF35" s="8" t="n">
        <v>1507</v>
      </c>
      <c r="FG35" s="8"/>
      <c r="FH35" s="8" t="n">
        <v>364</v>
      </c>
      <c r="FI35" s="8"/>
      <c r="FJ35" s="8"/>
      <c r="FK35" s="8"/>
      <c r="FL35" s="8" t="n">
        <v>85</v>
      </c>
      <c r="FM35" s="8"/>
      <c r="FN35" s="8"/>
      <c r="FO35" s="8"/>
      <c r="FP35" s="8" t="n">
        <v>332</v>
      </c>
      <c r="FQ35" s="8"/>
      <c r="FR35" s="8" t="n">
        <v>349</v>
      </c>
      <c r="FS35" s="8"/>
      <c r="FT35" s="8"/>
    </row>
    <row r="36" customFormat="false" ht="15" hidden="false" customHeight="false" outlineLevel="0" collapsed="false">
      <c r="A36" s="1" t="s">
        <v>147</v>
      </c>
      <c r="B36" s="1" t="s">
        <v>147</v>
      </c>
      <c r="C36" s="1" t="s">
        <v>147</v>
      </c>
      <c r="D36" s="1" t="s">
        <v>147</v>
      </c>
      <c r="E36" s="1" t="s">
        <v>147</v>
      </c>
      <c r="F36" s="1" t="s">
        <v>147</v>
      </c>
      <c r="G36" s="7" t="s">
        <v>506</v>
      </c>
      <c r="I36" s="7" t="s">
        <v>507</v>
      </c>
      <c r="K36" s="7" t="s">
        <v>4139</v>
      </c>
      <c r="M36" s="7" t="n">
        <v>90</v>
      </c>
      <c r="N36" s="7" t="n">
        <v>0</v>
      </c>
      <c r="O36" s="7" t="n">
        <v>10</v>
      </c>
      <c r="Q36" s="7" t="s">
        <v>4622</v>
      </c>
      <c r="R36" s="7" t="s">
        <v>248</v>
      </c>
      <c r="S36" s="7" t="s">
        <v>4258</v>
      </c>
      <c r="U36" s="7" t="s">
        <v>4623</v>
      </c>
      <c r="V36" s="7" t="n">
        <v>40</v>
      </c>
      <c r="X36" s="7" t="n">
        <v>48</v>
      </c>
      <c r="Z36" s="7" t="n">
        <v>40</v>
      </c>
      <c r="AB36" s="7" t="n">
        <v>38</v>
      </c>
      <c r="AC36" s="7" t="s">
        <v>4624</v>
      </c>
      <c r="AD36" s="7" t="n">
        <v>18251</v>
      </c>
      <c r="AF36" s="7" t="n">
        <v>11477.75</v>
      </c>
      <c r="AH36" s="7" t="n">
        <v>6017.82</v>
      </c>
      <c r="AJ36" s="7" t="n">
        <v>2208</v>
      </c>
      <c r="AL36" s="7" t="n">
        <v>139568</v>
      </c>
      <c r="AN36" s="7" t="n">
        <v>139568</v>
      </c>
      <c r="AQ36" s="7" t="s">
        <v>4625</v>
      </c>
      <c r="AR36" s="7" t="n">
        <v>0</v>
      </c>
      <c r="AS36" s="7" t="s">
        <v>281</v>
      </c>
      <c r="AT36" s="7" t="n">
        <v>121512</v>
      </c>
      <c r="AW36" s="7" t="n">
        <v>3.08</v>
      </c>
      <c r="AY36" s="7" t="n">
        <v>9706</v>
      </c>
      <c r="BA36" s="7" t="n">
        <v>12793</v>
      </c>
      <c r="BE36" s="7" t="n">
        <v>366980</v>
      </c>
      <c r="BG36" s="7" t="n">
        <v>313902.72</v>
      </c>
      <c r="BI36" s="7" t="n">
        <v>17779.56</v>
      </c>
      <c r="BK36" s="7" t="n">
        <v>22246.6</v>
      </c>
      <c r="BM36" s="7" t="n">
        <v>6593</v>
      </c>
      <c r="BO36" s="7" t="s">
        <v>268</v>
      </c>
      <c r="BQ36" s="7" t="n">
        <v>1769</v>
      </c>
      <c r="BR36" s="7" t="s">
        <v>4626</v>
      </c>
      <c r="BS36" s="7" t="s">
        <v>4627</v>
      </c>
      <c r="BU36" s="7" t="n">
        <v>1581</v>
      </c>
      <c r="BW36" s="7" t="s">
        <v>263</v>
      </c>
      <c r="BY36" s="7" t="n">
        <v>1108</v>
      </c>
      <c r="CA36" s="7" t="s">
        <v>524</v>
      </c>
      <c r="CB36" s="7" t="n">
        <v>21642</v>
      </c>
      <c r="CC36" s="7" t="s">
        <v>4628</v>
      </c>
      <c r="CD36" s="7" t="s">
        <v>268</v>
      </c>
      <c r="CE36" s="7" t="n">
        <v>10387</v>
      </c>
      <c r="CG36" s="7" t="s">
        <v>361</v>
      </c>
      <c r="CH36" s="7" t="n">
        <v>5679</v>
      </c>
      <c r="CJ36" s="8" t="n">
        <v>0</v>
      </c>
      <c r="CK36" s="8"/>
      <c r="CL36" s="8"/>
      <c r="CM36" s="8"/>
      <c r="CN36" s="8"/>
      <c r="CO36" s="8"/>
      <c r="CP36" s="8" t="s">
        <v>4629</v>
      </c>
      <c r="CQ36" s="8"/>
      <c r="CR36" s="8"/>
      <c r="CS36" s="8" t="s">
        <v>530</v>
      </c>
      <c r="CT36" s="8"/>
      <c r="CU36" s="8"/>
      <c r="CV36" s="8"/>
      <c r="CW36" s="8"/>
      <c r="CX36" s="8" t="s">
        <v>248</v>
      </c>
      <c r="CY36" s="8"/>
      <c r="CZ36" s="8"/>
      <c r="DA36" s="8"/>
      <c r="DB36" s="8" t="n">
        <v>0</v>
      </c>
      <c r="DC36" s="8"/>
      <c r="DD36" s="8" t="n">
        <v>0</v>
      </c>
      <c r="DE36" s="8"/>
      <c r="DF36" s="8" t="n">
        <v>64</v>
      </c>
      <c r="DG36" s="8" t="s">
        <v>4630</v>
      </c>
      <c r="DH36" s="8" t="s">
        <v>248</v>
      </c>
      <c r="DI36" s="8" t="s">
        <v>532</v>
      </c>
      <c r="DJ36" s="8"/>
      <c r="DK36" s="8"/>
      <c r="DL36" s="8"/>
      <c r="DM36" s="8"/>
      <c r="DN36" s="8"/>
      <c r="DO36" s="8"/>
      <c r="DP36" s="8"/>
      <c r="DQ36" s="8"/>
      <c r="DR36" s="8"/>
      <c r="DS36" s="8"/>
      <c r="DT36" s="8"/>
      <c r="DU36" s="8"/>
      <c r="DV36" s="8"/>
      <c r="DW36" s="8" t="s">
        <v>2308</v>
      </c>
      <c r="DX36" s="8" t="s">
        <v>248</v>
      </c>
      <c r="DY36" s="8"/>
      <c r="DZ36" s="8"/>
      <c r="EA36" s="8"/>
      <c r="EB36" s="8"/>
      <c r="EC36" s="8"/>
      <c r="ED36" s="8"/>
      <c r="EE36" s="8"/>
      <c r="EF36" s="8"/>
      <c r="EG36" s="8"/>
      <c r="EH36" s="8"/>
      <c r="EI36" s="8"/>
      <c r="EJ36" s="8"/>
      <c r="EK36" s="8" t="s">
        <v>4631</v>
      </c>
      <c r="EL36" s="8"/>
      <c r="EM36" s="8"/>
      <c r="EN36" s="8" t="n">
        <v>0</v>
      </c>
      <c r="EO36" s="8"/>
      <c r="EP36" s="8" t="n">
        <v>0</v>
      </c>
      <c r="EQ36" s="8" t="s">
        <v>4632</v>
      </c>
      <c r="ER36" s="8" t="n">
        <v>509</v>
      </c>
      <c r="ES36" s="8" t="s">
        <v>4633</v>
      </c>
      <c r="ET36" s="8" t="s">
        <v>171</v>
      </c>
      <c r="EU36" s="8" t="s">
        <v>538</v>
      </c>
      <c r="EV36" s="8" t="s">
        <v>539</v>
      </c>
      <c r="EW36" s="8"/>
      <c r="EX36" s="8"/>
      <c r="EY36" s="8" t="s">
        <v>171</v>
      </c>
      <c r="EZ36" s="8" t="s">
        <v>540</v>
      </c>
      <c r="FA36" s="8"/>
      <c r="FB36" s="8" t="s">
        <v>541</v>
      </c>
      <c r="FC36" s="8"/>
      <c r="FD36" s="8" t="n">
        <v>31.09</v>
      </c>
      <c r="FE36" s="8"/>
      <c r="FF36" s="8" t="n">
        <v>1283</v>
      </c>
      <c r="FG36" s="8" t="s">
        <v>4634</v>
      </c>
      <c r="FH36" s="8" t="n">
        <v>1</v>
      </c>
      <c r="FI36" s="8"/>
      <c r="FJ36" s="8" t="n">
        <v>0</v>
      </c>
      <c r="FK36" s="8"/>
      <c r="FL36" s="8" t="n">
        <v>5</v>
      </c>
      <c r="FM36" s="8"/>
      <c r="FN36" s="8"/>
      <c r="FO36" s="8"/>
      <c r="FP36" s="8" t="n">
        <v>2945.75</v>
      </c>
      <c r="FQ36" s="8" t="s">
        <v>4635</v>
      </c>
      <c r="FR36" s="8" t="n">
        <v>1786.75</v>
      </c>
      <c r="FS36" s="8" t="s">
        <v>4636</v>
      </c>
      <c r="FT36" s="8"/>
    </row>
    <row r="37" customFormat="false" ht="15" hidden="false" customHeight="false" outlineLevel="0" collapsed="false">
      <c r="A37" s="1" t="s">
        <v>147</v>
      </c>
      <c r="B37" s="1" t="s">
        <v>147</v>
      </c>
      <c r="C37" s="1" t="s">
        <v>147</v>
      </c>
      <c r="D37" s="1" t="s">
        <v>147</v>
      </c>
      <c r="E37" s="1" t="s">
        <v>147</v>
      </c>
      <c r="F37" s="1" t="s">
        <v>147</v>
      </c>
      <c r="G37" s="7" t="s">
        <v>546</v>
      </c>
      <c r="I37" s="7" t="s">
        <v>547</v>
      </c>
      <c r="K37" s="7" t="s">
        <v>4287</v>
      </c>
      <c r="M37" s="10" t="n">
        <v>0.83</v>
      </c>
      <c r="N37" s="10" t="n">
        <v>0.15</v>
      </c>
      <c r="O37" s="10" t="n">
        <v>0.02</v>
      </c>
      <c r="Q37" s="7" t="s">
        <v>4637</v>
      </c>
      <c r="R37" s="7" t="s">
        <v>248</v>
      </c>
      <c r="S37" s="7" t="s">
        <v>4258</v>
      </c>
      <c r="V37" s="7" t="n">
        <v>17</v>
      </c>
      <c r="X37" s="7" t="n">
        <v>18</v>
      </c>
      <c r="Y37" s="7" t="s">
        <v>4638</v>
      </c>
      <c r="Z37" s="7" t="n">
        <v>17</v>
      </c>
      <c r="AB37" s="7" t="n">
        <v>12.95</v>
      </c>
      <c r="AC37" s="7" t="s">
        <v>4639</v>
      </c>
      <c r="AD37" s="7" t="n">
        <v>475</v>
      </c>
      <c r="AE37" s="7" t="s">
        <v>4640</v>
      </c>
      <c r="AF37" s="7" t="n">
        <v>463</v>
      </c>
      <c r="AG37" s="7" t="s">
        <v>4641</v>
      </c>
      <c r="AH37" s="7" t="n">
        <v>463</v>
      </c>
      <c r="AI37" s="7" t="s">
        <v>251</v>
      </c>
      <c r="AJ37" s="7" t="n">
        <v>463</v>
      </c>
      <c r="AK37" s="7" t="s">
        <v>251</v>
      </c>
      <c r="AL37" s="7" t="n">
        <v>39947</v>
      </c>
      <c r="AM37" s="7" t="s">
        <v>4642</v>
      </c>
      <c r="AN37" s="7" t="n">
        <v>32086</v>
      </c>
      <c r="AO37" s="7" t="s">
        <v>4643</v>
      </c>
      <c r="AQ37" s="7" t="s">
        <v>4644</v>
      </c>
      <c r="AR37" s="7" t="n">
        <v>0</v>
      </c>
      <c r="AT37" s="7" t="n">
        <v>32086</v>
      </c>
      <c r="AW37" s="7" t="n">
        <v>0.25</v>
      </c>
      <c r="AX37" s="7" t="s">
        <v>4645</v>
      </c>
      <c r="AY37" s="7" t="n">
        <v>0</v>
      </c>
      <c r="BA37" s="7" t="n">
        <v>463</v>
      </c>
      <c r="BC37" s="7" t="n">
        <v>0</v>
      </c>
      <c r="BE37" s="7" t="n">
        <v>106162.5</v>
      </c>
      <c r="BF37" s="7" t="s">
        <v>4646</v>
      </c>
      <c r="BG37" s="7" t="n">
        <v>100073.17</v>
      </c>
      <c r="BI37" s="7" t="n">
        <v>18709</v>
      </c>
      <c r="BJ37" s="7" t="s">
        <v>4647</v>
      </c>
      <c r="BK37" s="7" t="n">
        <v>22140</v>
      </c>
      <c r="BN37" s="7" t="s">
        <v>4648</v>
      </c>
      <c r="CA37" s="7" t="s">
        <v>166</v>
      </c>
      <c r="CB37" s="7" t="n">
        <v>8256</v>
      </c>
      <c r="CC37" s="7" t="s">
        <v>4649</v>
      </c>
      <c r="CD37" s="7" t="s">
        <v>546</v>
      </c>
      <c r="CE37" s="7" t="n">
        <v>7564</v>
      </c>
      <c r="CF37" s="7" t="s">
        <v>4650</v>
      </c>
      <c r="CG37" s="7" t="s">
        <v>559</v>
      </c>
      <c r="CH37" s="7" t="n">
        <v>3271</v>
      </c>
      <c r="CI37" s="7" t="s">
        <v>4650</v>
      </c>
      <c r="CJ37" s="8" t="n">
        <v>0</v>
      </c>
      <c r="CK37" s="8"/>
      <c r="CL37" s="8"/>
      <c r="CM37" s="8"/>
      <c r="CN37" s="8"/>
      <c r="CO37" s="11" t="n">
        <v>0.79</v>
      </c>
      <c r="CP37" s="8"/>
      <c r="CQ37" s="8"/>
      <c r="CR37" s="8"/>
      <c r="CS37" s="8"/>
      <c r="CT37" s="8"/>
      <c r="CU37" s="8"/>
      <c r="CV37" s="8"/>
      <c r="CW37" s="8" t="s">
        <v>4651</v>
      </c>
      <c r="CX37" s="8" t="s">
        <v>248</v>
      </c>
      <c r="CY37" s="8"/>
      <c r="CZ37" s="8"/>
      <c r="DA37" s="8"/>
      <c r="DB37" s="8"/>
      <c r="DC37" s="8" t="s">
        <v>4652</v>
      </c>
      <c r="DD37" s="8"/>
      <c r="DE37" s="8"/>
      <c r="DF37" s="8"/>
      <c r="DG37" s="8"/>
      <c r="DH37" s="8" t="s">
        <v>171</v>
      </c>
      <c r="DI37" s="8"/>
      <c r="DJ37" s="8" t="s">
        <v>166</v>
      </c>
      <c r="DK37" s="8" t="n">
        <v>2.18</v>
      </c>
      <c r="DL37" s="8"/>
      <c r="DM37" s="8" t="s">
        <v>546</v>
      </c>
      <c r="DN37" s="8" t="n">
        <v>2.15</v>
      </c>
      <c r="DO37" s="8"/>
      <c r="DP37" s="8" t="s">
        <v>559</v>
      </c>
      <c r="DQ37" s="8" t="n">
        <v>1.02</v>
      </c>
      <c r="DR37" s="8"/>
      <c r="DS37" s="8" t="s">
        <v>1069</v>
      </c>
      <c r="DT37" s="8" t="n">
        <v>0.38</v>
      </c>
      <c r="DU37" s="8"/>
      <c r="DV37" s="8"/>
      <c r="DW37" s="8"/>
      <c r="DX37" s="8" t="s">
        <v>248</v>
      </c>
      <c r="DY37" s="8"/>
      <c r="DZ37" s="8"/>
      <c r="EA37" s="8"/>
      <c r="EB37" s="8"/>
      <c r="EC37" s="8"/>
      <c r="ED37" s="8"/>
      <c r="EE37" s="8"/>
      <c r="EF37" s="8"/>
      <c r="EG37" s="8"/>
      <c r="EH37" s="8"/>
      <c r="EI37" s="8"/>
      <c r="EJ37" s="8" t="n">
        <v>0</v>
      </c>
      <c r="EK37" s="8" t="s">
        <v>4653</v>
      </c>
      <c r="EL37" s="8"/>
      <c r="EM37" s="8"/>
      <c r="EN37" s="8" t="n">
        <v>2</v>
      </c>
      <c r="EO37" s="8" t="s">
        <v>4654</v>
      </c>
      <c r="EP37" s="8" t="n">
        <v>6400</v>
      </c>
      <c r="EQ37" s="8"/>
      <c r="ER37" s="8" t="n">
        <v>27</v>
      </c>
      <c r="ES37" s="8" t="s">
        <v>4655</v>
      </c>
      <c r="ET37" s="8" t="s">
        <v>248</v>
      </c>
      <c r="EU37" s="8"/>
      <c r="EV37" s="8"/>
      <c r="EW37" s="8"/>
      <c r="EX37" s="8"/>
      <c r="EY37" s="8" t="s">
        <v>248</v>
      </c>
      <c r="EZ37" s="8"/>
      <c r="FA37" s="8" t="n">
        <v>2</v>
      </c>
      <c r="FB37" s="8" t="s">
        <v>4656</v>
      </c>
      <c r="FC37" s="8"/>
      <c r="FD37" s="8" t="n">
        <v>16</v>
      </c>
      <c r="FE37" s="8" t="s">
        <v>4657</v>
      </c>
      <c r="FF37" s="8" t="n">
        <v>6.49</v>
      </c>
      <c r="FG37" s="8" t="s">
        <v>4658</v>
      </c>
      <c r="FH37" s="8"/>
      <c r="FI37" s="8"/>
      <c r="FJ37" s="8" t="n">
        <v>3</v>
      </c>
      <c r="FK37" s="8"/>
      <c r="FL37" s="8"/>
      <c r="FM37" s="8"/>
      <c r="FN37" s="8"/>
      <c r="FO37" s="8"/>
      <c r="FP37" s="8" t="n">
        <v>523.25</v>
      </c>
      <c r="FQ37" s="8"/>
      <c r="FR37" s="8" t="n">
        <v>0</v>
      </c>
      <c r="FS37" s="8"/>
      <c r="FT37" s="8"/>
    </row>
    <row r="38" customFormat="false" ht="15" hidden="false" customHeight="false" outlineLevel="0" collapsed="false">
      <c r="A38" s="1" t="s">
        <v>147</v>
      </c>
      <c r="B38" s="1" t="s">
        <v>147</v>
      </c>
      <c r="C38" s="1" t="s">
        <v>147</v>
      </c>
      <c r="D38" s="1" t="s">
        <v>147</v>
      </c>
      <c r="E38" s="1" t="s">
        <v>147</v>
      </c>
      <c r="F38" s="1" t="s">
        <v>147</v>
      </c>
      <c r="G38" s="7" t="s">
        <v>571</v>
      </c>
      <c r="I38" s="7" t="s">
        <v>572</v>
      </c>
      <c r="K38" s="7" t="s">
        <v>4257</v>
      </c>
      <c r="M38" s="7" t="n">
        <v>99</v>
      </c>
      <c r="O38" s="7" t="n">
        <v>1</v>
      </c>
      <c r="Q38" s="7" t="s">
        <v>4659</v>
      </c>
      <c r="R38" s="7" t="s">
        <v>248</v>
      </c>
      <c r="S38" s="7" t="s">
        <v>4258</v>
      </c>
      <c r="U38" s="7" t="s">
        <v>4660</v>
      </c>
      <c r="V38" s="7" t="n">
        <v>41</v>
      </c>
      <c r="X38" s="7" t="n">
        <v>40</v>
      </c>
      <c r="Z38" s="7" t="n">
        <v>38</v>
      </c>
      <c r="AB38" s="7" t="n">
        <v>34.75</v>
      </c>
      <c r="AD38" s="7" t="n">
        <v>16752</v>
      </c>
      <c r="AF38" s="7" t="n">
        <v>12941</v>
      </c>
      <c r="AH38" s="7" t="n">
        <v>6052</v>
      </c>
      <c r="AJ38" s="7" t="n">
        <v>724</v>
      </c>
      <c r="AL38" s="7" t="n">
        <v>203496</v>
      </c>
      <c r="AN38" s="7" t="n">
        <v>203496</v>
      </c>
      <c r="AP38" s="7" t="n">
        <v>0</v>
      </c>
      <c r="AR38" s="7" t="n">
        <v>0</v>
      </c>
      <c r="AT38" s="7" t="n">
        <v>191719</v>
      </c>
      <c r="AW38" s="7" t="n">
        <v>1.77</v>
      </c>
      <c r="AY38" s="7" t="n">
        <v>0</v>
      </c>
      <c r="BA38" s="7" t="n">
        <v>1879</v>
      </c>
      <c r="BC38" s="7" t="n">
        <v>0</v>
      </c>
      <c r="BE38" s="7" t="n">
        <v>217200</v>
      </c>
      <c r="BG38" s="7" t="n">
        <v>218500</v>
      </c>
      <c r="BI38" s="7" t="n">
        <v>16254</v>
      </c>
      <c r="BK38" s="7" t="n">
        <v>26000</v>
      </c>
      <c r="CA38" s="7" t="s">
        <v>524</v>
      </c>
      <c r="CB38" s="7" t="n">
        <v>84422</v>
      </c>
      <c r="CD38" s="7" t="s">
        <v>4661</v>
      </c>
      <c r="CE38" s="7" t="n">
        <v>45917</v>
      </c>
      <c r="CG38" s="7" t="s">
        <v>343</v>
      </c>
      <c r="CH38" s="7" t="n">
        <v>29378</v>
      </c>
      <c r="CJ38" s="8"/>
      <c r="CK38" s="8"/>
      <c r="CL38" s="8"/>
      <c r="CM38" s="8"/>
      <c r="CN38" s="8"/>
      <c r="CO38" s="8"/>
      <c r="CP38" s="8"/>
      <c r="CQ38" s="8"/>
      <c r="CR38" s="8" t="n">
        <v>64</v>
      </c>
      <c r="CS38" s="8"/>
      <c r="CT38" s="8" t="n">
        <v>99</v>
      </c>
      <c r="CU38" s="8"/>
      <c r="CV38" s="8"/>
      <c r="CW38" s="8"/>
      <c r="CX38" s="8" t="s">
        <v>171</v>
      </c>
      <c r="CY38" s="8"/>
      <c r="CZ38" s="8" t="s">
        <v>575</v>
      </c>
      <c r="DA38" s="8" t="s">
        <v>576</v>
      </c>
      <c r="DB38" s="8"/>
      <c r="DC38" s="8"/>
      <c r="DD38" s="8" t="n">
        <v>0</v>
      </c>
      <c r="DE38" s="8"/>
      <c r="DF38" s="8" t="n">
        <v>80</v>
      </c>
      <c r="DG38" s="8"/>
      <c r="DH38" s="8" t="s">
        <v>171</v>
      </c>
      <c r="DI38" s="8"/>
      <c r="DJ38" s="8"/>
      <c r="DK38" s="8"/>
      <c r="DL38" s="8"/>
      <c r="DM38" s="8"/>
      <c r="DN38" s="8"/>
      <c r="DO38" s="8"/>
      <c r="DP38" s="8"/>
      <c r="DQ38" s="8"/>
      <c r="DR38" s="8"/>
      <c r="DS38" s="8"/>
      <c r="DT38" s="8"/>
      <c r="DU38" s="8"/>
      <c r="DV38" s="8"/>
      <c r="DW38" s="8"/>
      <c r="DX38" s="8" t="s">
        <v>248</v>
      </c>
      <c r="DY38" s="8"/>
      <c r="DZ38" s="8"/>
      <c r="EA38" s="8"/>
      <c r="EB38" s="8"/>
      <c r="EC38" s="8"/>
      <c r="ED38" s="8"/>
      <c r="EE38" s="8"/>
      <c r="EF38" s="8"/>
      <c r="EG38" s="8"/>
      <c r="EH38" s="8"/>
      <c r="EI38" s="8"/>
      <c r="EJ38" s="8"/>
      <c r="EK38" s="8"/>
      <c r="EL38" s="8"/>
      <c r="EM38" s="8"/>
      <c r="EN38" s="8" t="n">
        <v>1</v>
      </c>
      <c r="EO38" s="8"/>
      <c r="EP38" s="8" t="n">
        <v>15000</v>
      </c>
      <c r="EQ38" s="8" t="s">
        <v>4662</v>
      </c>
      <c r="ER38" s="8" t="n">
        <v>58</v>
      </c>
      <c r="ES38" s="8"/>
      <c r="ET38" s="8" t="s">
        <v>171</v>
      </c>
      <c r="EU38" s="8" t="s">
        <v>577</v>
      </c>
      <c r="EV38" s="8" t="s">
        <v>578</v>
      </c>
      <c r="EW38" s="8"/>
      <c r="EX38" s="8"/>
      <c r="EY38" s="8" t="s">
        <v>171</v>
      </c>
      <c r="EZ38" s="8"/>
      <c r="FA38" s="8" t="n">
        <v>2</v>
      </c>
      <c r="FB38" s="8"/>
      <c r="FC38" s="8"/>
      <c r="FD38" s="8" t="n">
        <v>14.25</v>
      </c>
      <c r="FE38" s="8"/>
      <c r="FF38" s="8" t="n">
        <v>489</v>
      </c>
      <c r="FG38" s="8"/>
      <c r="FH38" s="8" t="n">
        <v>74</v>
      </c>
      <c r="FI38" s="8"/>
      <c r="FJ38" s="8"/>
      <c r="FK38" s="8"/>
      <c r="FL38" s="8" t="n">
        <v>44</v>
      </c>
      <c r="FM38" s="8"/>
      <c r="FN38" s="8"/>
      <c r="FO38" s="8"/>
      <c r="FP38" s="8" t="n">
        <v>1251.5</v>
      </c>
      <c r="FQ38" s="8"/>
      <c r="FR38" s="8" t="n">
        <v>322.5</v>
      </c>
      <c r="FS38" s="8"/>
      <c r="FT38" s="8"/>
    </row>
    <row r="39" customFormat="false" ht="15" hidden="false" customHeight="false" outlineLevel="0" collapsed="false">
      <c r="A39" s="1" t="s">
        <v>147</v>
      </c>
      <c r="B39" s="1" t="s">
        <v>147</v>
      </c>
      <c r="C39" s="1" t="s">
        <v>147</v>
      </c>
      <c r="D39" s="1" t="s">
        <v>147</v>
      </c>
      <c r="E39" s="1" t="s">
        <v>147</v>
      </c>
      <c r="F39" s="1" t="s">
        <v>147</v>
      </c>
      <c r="G39" s="7" t="s">
        <v>579</v>
      </c>
      <c r="H39" s="7" t="s">
        <v>580</v>
      </c>
      <c r="I39" s="7" t="s">
        <v>581</v>
      </c>
      <c r="K39" s="7" t="s">
        <v>4287</v>
      </c>
      <c r="M39" s="7" t="n">
        <v>100</v>
      </c>
      <c r="R39" s="7" t="s">
        <v>248</v>
      </c>
      <c r="S39" s="7" t="s">
        <v>4258</v>
      </c>
      <c r="V39" s="7" t="n">
        <v>15</v>
      </c>
      <c r="X39" s="7" t="n">
        <v>29</v>
      </c>
      <c r="Z39" s="7" t="n">
        <v>28</v>
      </c>
      <c r="AB39" s="7" t="n">
        <v>11</v>
      </c>
      <c r="AD39" s="7" t="n">
        <v>5996</v>
      </c>
      <c r="AF39" s="7" t="n">
        <v>5808</v>
      </c>
      <c r="AH39" s="7" t="n">
        <v>4966</v>
      </c>
      <c r="AJ39" s="7" t="n">
        <v>528</v>
      </c>
      <c r="AL39" s="7" t="n">
        <v>48648</v>
      </c>
      <c r="AN39" s="7" t="n">
        <v>46862</v>
      </c>
      <c r="AR39" s="7" t="n">
        <v>5023</v>
      </c>
      <c r="AS39" s="7" t="s">
        <v>4663</v>
      </c>
      <c r="AT39" s="7" t="n">
        <v>38520</v>
      </c>
      <c r="AW39" s="7" t="n">
        <v>3.5</v>
      </c>
      <c r="AY39" s="7" t="n">
        <v>0</v>
      </c>
      <c r="BA39" s="7" t="n">
        <v>6784</v>
      </c>
      <c r="BC39" s="7" t="n">
        <v>0</v>
      </c>
      <c r="BI39" s="7" t="n">
        <v>19084</v>
      </c>
      <c r="BK39" s="7" t="n">
        <v>25000</v>
      </c>
      <c r="CA39" s="7" t="s">
        <v>596</v>
      </c>
      <c r="CB39" s="7" t="n">
        <v>8228</v>
      </c>
      <c r="CD39" s="7" t="s">
        <v>4664</v>
      </c>
      <c r="CE39" s="7" t="n">
        <v>7157</v>
      </c>
      <c r="CG39" s="7" t="s">
        <v>4665</v>
      </c>
      <c r="CH39" s="7" t="n">
        <v>6348</v>
      </c>
      <c r="CJ39" s="8" t="n">
        <v>0</v>
      </c>
      <c r="CK39" s="8"/>
      <c r="CL39" s="8"/>
      <c r="CM39" s="8"/>
      <c r="CN39" s="8"/>
      <c r="CO39" s="8"/>
      <c r="CP39" s="8"/>
      <c r="CQ39" s="8"/>
      <c r="CR39" s="8" t="n">
        <v>557</v>
      </c>
      <c r="CS39" s="8"/>
      <c r="CT39" s="8" t="n">
        <v>91</v>
      </c>
      <c r="CU39" s="8"/>
      <c r="CV39" s="8" t="s">
        <v>4666</v>
      </c>
      <c r="CW39" s="8"/>
      <c r="CX39" s="8" t="s">
        <v>248</v>
      </c>
      <c r="CY39" s="8"/>
      <c r="CZ39" s="8"/>
      <c r="DA39" s="8"/>
      <c r="DB39" s="8" t="n">
        <v>0</v>
      </c>
      <c r="DC39" s="8"/>
      <c r="DD39" s="8" t="n">
        <v>0</v>
      </c>
      <c r="DE39" s="8"/>
      <c r="DF39" s="8" t="n">
        <v>50</v>
      </c>
      <c r="DG39" s="8"/>
      <c r="DH39" s="8" t="s">
        <v>171</v>
      </c>
      <c r="DI39" s="8"/>
      <c r="DJ39" s="8"/>
      <c r="DK39" s="8"/>
      <c r="DL39" s="8"/>
      <c r="DM39" s="8"/>
      <c r="DN39" s="8"/>
      <c r="DO39" s="8"/>
      <c r="DP39" s="8"/>
      <c r="DQ39" s="8"/>
      <c r="DR39" s="8"/>
      <c r="DS39" s="8"/>
      <c r="DT39" s="8"/>
      <c r="DU39" s="8"/>
      <c r="DV39" s="8"/>
      <c r="DW39" s="8"/>
      <c r="DX39" s="8" t="s">
        <v>248</v>
      </c>
      <c r="DY39" s="8"/>
      <c r="DZ39" s="8"/>
      <c r="EA39" s="8"/>
      <c r="EB39" s="8"/>
      <c r="EC39" s="8"/>
      <c r="ED39" s="8"/>
      <c r="EE39" s="8"/>
      <c r="EF39" s="8"/>
      <c r="EG39" s="8"/>
      <c r="EH39" s="8"/>
      <c r="EI39" s="8"/>
      <c r="EJ39" s="8" t="n">
        <v>14</v>
      </c>
      <c r="EK39" s="8"/>
      <c r="EL39" s="8"/>
      <c r="EM39" s="8"/>
      <c r="EN39" s="8" t="n">
        <v>1</v>
      </c>
      <c r="EO39" s="8"/>
      <c r="EP39" s="8"/>
      <c r="EQ39" s="8"/>
      <c r="ER39" s="8" t="n">
        <v>25</v>
      </c>
      <c r="ES39" s="8"/>
      <c r="ET39" s="8" t="s">
        <v>248</v>
      </c>
      <c r="EU39" s="8"/>
      <c r="EV39" s="8"/>
      <c r="EW39" s="8"/>
      <c r="EX39" s="8"/>
      <c r="EY39" s="8" t="s">
        <v>171</v>
      </c>
      <c r="EZ39" s="8"/>
      <c r="FA39" s="8" t="n">
        <v>1</v>
      </c>
      <c r="FB39" s="8"/>
      <c r="FC39" s="8"/>
      <c r="FD39" s="8" t="n">
        <v>104</v>
      </c>
      <c r="FE39" s="8"/>
      <c r="FF39" s="8" t="n">
        <v>1358</v>
      </c>
      <c r="FG39" s="8"/>
      <c r="FH39" s="8" t="n">
        <v>14</v>
      </c>
      <c r="FI39" s="8"/>
      <c r="FJ39" s="8" t="n">
        <v>0</v>
      </c>
      <c r="FK39" s="8"/>
      <c r="FL39" s="8" t="n">
        <v>0</v>
      </c>
      <c r="FM39" s="8"/>
      <c r="FN39" s="8"/>
      <c r="FO39" s="8"/>
      <c r="FP39" s="8" t="n">
        <v>423.5</v>
      </c>
      <c r="FQ39" s="8"/>
      <c r="FR39" s="8" t="n">
        <v>251.5</v>
      </c>
      <c r="FS39" s="8"/>
      <c r="FT39" s="8"/>
    </row>
    <row r="40" customFormat="false" ht="15" hidden="false" customHeight="false" outlineLevel="0" collapsed="false">
      <c r="A40" s="1" t="s">
        <v>147</v>
      </c>
      <c r="B40" s="1" t="s">
        <v>147</v>
      </c>
      <c r="C40" s="1" t="s">
        <v>147</v>
      </c>
      <c r="D40" s="1" t="s">
        <v>147</v>
      </c>
      <c r="E40" s="1" t="s">
        <v>147</v>
      </c>
      <c r="F40" s="1" t="s">
        <v>147</v>
      </c>
      <c r="G40" s="7" t="s">
        <v>3088</v>
      </c>
      <c r="I40" s="7" t="s">
        <v>3089</v>
      </c>
      <c r="K40" s="7" t="s">
        <v>4257</v>
      </c>
      <c r="M40" s="7" t="n">
        <v>91</v>
      </c>
      <c r="N40" s="7" t="n">
        <v>1</v>
      </c>
      <c r="O40" s="7" t="n">
        <v>8</v>
      </c>
      <c r="Q40" s="7" t="s">
        <v>2087</v>
      </c>
      <c r="R40" s="7" t="s">
        <v>248</v>
      </c>
      <c r="S40" s="7" t="s">
        <v>4258</v>
      </c>
      <c r="U40" s="7" t="s">
        <v>4667</v>
      </c>
      <c r="V40" s="7" t="n">
        <v>55</v>
      </c>
      <c r="X40" s="7" t="n">
        <v>62</v>
      </c>
      <c r="Z40" s="7" t="n">
        <v>45</v>
      </c>
      <c r="AB40" s="7" t="n">
        <v>39.5</v>
      </c>
      <c r="AD40" s="7" t="n">
        <v>57758</v>
      </c>
      <c r="AF40" s="7" t="n">
        <v>53720</v>
      </c>
      <c r="AH40" s="7" t="n">
        <v>6624</v>
      </c>
      <c r="AJ40" s="7" t="n">
        <v>872</v>
      </c>
      <c r="AL40" s="7" t="n">
        <v>50249</v>
      </c>
      <c r="AN40" s="7" t="n">
        <v>50249</v>
      </c>
      <c r="AQ40" s="7" t="s">
        <v>4668</v>
      </c>
      <c r="AR40" s="7" t="n">
        <v>0</v>
      </c>
      <c r="AT40" s="7" t="n">
        <v>47211</v>
      </c>
      <c r="AW40" s="14" t="n">
        <v>0.125</v>
      </c>
      <c r="AY40" s="7" t="n">
        <v>0</v>
      </c>
      <c r="BA40" s="7" t="n">
        <v>2912</v>
      </c>
      <c r="BC40" s="7" t="n">
        <v>0</v>
      </c>
      <c r="BE40" s="7" t="n">
        <v>0</v>
      </c>
      <c r="BG40" s="7" t="n">
        <v>0</v>
      </c>
      <c r="BI40" s="7" t="n">
        <v>0</v>
      </c>
      <c r="BK40" s="7" t="n">
        <v>0</v>
      </c>
      <c r="BM40" s="7" t="n">
        <v>370</v>
      </c>
      <c r="BN40" s="7" t="s">
        <v>4669</v>
      </c>
      <c r="BO40" s="7" t="s">
        <v>4670</v>
      </c>
      <c r="BP40" s="7" t="s">
        <v>204</v>
      </c>
      <c r="BQ40" s="7" t="n">
        <v>103</v>
      </c>
      <c r="BR40" s="7" t="s">
        <v>4671</v>
      </c>
      <c r="BS40" s="7" t="s">
        <v>4672</v>
      </c>
      <c r="BT40" s="7" t="s">
        <v>158</v>
      </c>
      <c r="BU40" s="7" t="n">
        <v>87</v>
      </c>
      <c r="BV40" s="7" t="s">
        <v>4673</v>
      </c>
      <c r="BW40" s="7" t="s">
        <v>4674</v>
      </c>
      <c r="BX40" s="7" t="s">
        <v>160</v>
      </c>
      <c r="BY40" s="7" t="n">
        <v>66</v>
      </c>
      <c r="BZ40" s="7" t="s">
        <v>4675</v>
      </c>
      <c r="CA40" s="7" t="s">
        <v>524</v>
      </c>
      <c r="CB40" s="7" t="n">
        <v>10317</v>
      </c>
      <c r="CD40" s="7" t="s">
        <v>343</v>
      </c>
      <c r="CE40" s="7" t="n">
        <v>6715</v>
      </c>
      <c r="CG40" s="7" t="s">
        <v>4676</v>
      </c>
      <c r="CH40" s="7" t="n">
        <v>2607</v>
      </c>
      <c r="CJ40" s="8" t="n">
        <v>48800</v>
      </c>
      <c r="CK40" s="8"/>
      <c r="CL40" s="8"/>
      <c r="CM40" s="8"/>
      <c r="CN40" s="8" t="s">
        <v>4677</v>
      </c>
      <c r="CO40" s="8" t="n">
        <v>46738</v>
      </c>
      <c r="CP40" s="8"/>
      <c r="CQ40" s="8" t="s">
        <v>4678</v>
      </c>
      <c r="CR40" s="8" t="n">
        <v>0</v>
      </c>
      <c r="CS40" s="8"/>
      <c r="CT40" s="8" t="n">
        <v>0</v>
      </c>
      <c r="CU40" s="8"/>
      <c r="CV40" s="8"/>
      <c r="CW40" s="8" t="s">
        <v>4679</v>
      </c>
      <c r="CX40" s="8" t="s">
        <v>171</v>
      </c>
      <c r="CY40" s="8"/>
      <c r="CZ40" s="8" t="s">
        <v>3105</v>
      </c>
      <c r="DA40" s="8" t="s">
        <v>3106</v>
      </c>
      <c r="DB40" s="8" t="n">
        <v>0</v>
      </c>
      <c r="DC40" s="8"/>
      <c r="DD40" s="8" t="n">
        <v>0</v>
      </c>
      <c r="DE40" s="8"/>
      <c r="DF40" s="8" t="n">
        <v>75</v>
      </c>
      <c r="DG40" s="8"/>
      <c r="DH40" s="8" t="s">
        <v>248</v>
      </c>
      <c r="DI40" s="8"/>
      <c r="DJ40" s="8"/>
      <c r="DK40" s="8"/>
      <c r="DL40" s="8"/>
      <c r="DM40" s="8"/>
      <c r="DN40" s="8"/>
      <c r="DO40" s="8"/>
      <c r="DP40" s="8"/>
      <c r="DQ40" s="8"/>
      <c r="DR40" s="8"/>
      <c r="DS40" s="8"/>
      <c r="DT40" s="8"/>
      <c r="DU40" s="8"/>
      <c r="DV40" s="8"/>
      <c r="DW40" s="8"/>
      <c r="DX40" s="8" t="s">
        <v>248</v>
      </c>
      <c r="DY40" s="8"/>
      <c r="DZ40" s="8"/>
      <c r="EA40" s="8"/>
      <c r="EB40" s="8"/>
      <c r="EC40" s="8"/>
      <c r="ED40" s="8"/>
      <c r="EE40" s="8"/>
      <c r="EF40" s="8"/>
      <c r="EG40" s="8"/>
      <c r="EH40" s="8"/>
      <c r="EI40" s="8"/>
      <c r="EJ40" s="8" t="n">
        <v>39.5</v>
      </c>
      <c r="EK40" s="8" t="s">
        <v>4680</v>
      </c>
      <c r="EL40" s="8"/>
      <c r="EM40" s="8"/>
      <c r="EN40" s="8" t="n">
        <v>2</v>
      </c>
      <c r="EO40" s="8"/>
      <c r="EP40" s="8" t="n">
        <v>250</v>
      </c>
      <c r="EQ40" s="8"/>
      <c r="ER40" s="8" t="n">
        <v>3960</v>
      </c>
      <c r="ES40" s="8"/>
      <c r="ET40" s="8" t="s">
        <v>171</v>
      </c>
      <c r="EU40" s="8"/>
      <c r="EV40" s="8" t="s">
        <v>3111</v>
      </c>
      <c r="EW40" s="8"/>
      <c r="EX40" s="8"/>
      <c r="EY40" s="8" t="s">
        <v>171</v>
      </c>
      <c r="EZ40" s="8"/>
      <c r="FA40" s="8" t="n">
        <v>6</v>
      </c>
      <c r="FB40" s="8"/>
      <c r="FC40" s="8"/>
      <c r="FD40" s="8" t="n">
        <v>15</v>
      </c>
      <c r="FE40" s="8"/>
      <c r="FF40" s="8" t="n">
        <v>634</v>
      </c>
      <c r="FG40" s="8"/>
      <c r="FH40" s="8"/>
      <c r="FI40" s="8" t="s">
        <v>4681</v>
      </c>
      <c r="FJ40" s="8"/>
      <c r="FK40" s="8" t="s">
        <v>4681</v>
      </c>
      <c r="FL40" s="8"/>
      <c r="FM40" s="8" t="s">
        <v>4681</v>
      </c>
      <c r="FN40" s="8"/>
      <c r="FO40" s="8"/>
      <c r="FP40" s="8"/>
      <c r="FQ40" s="8" t="s">
        <v>4682</v>
      </c>
      <c r="FR40" s="8" t="n">
        <v>0</v>
      </c>
      <c r="FS40" s="8" t="s">
        <v>4682</v>
      </c>
      <c r="FT40" s="8"/>
    </row>
    <row r="41" customFormat="false" ht="15" hidden="false" customHeight="false" outlineLevel="0" collapsed="false">
      <c r="A41" s="1" t="s">
        <v>147</v>
      </c>
      <c r="B41" s="1" t="s">
        <v>147</v>
      </c>
      <c r="C41" s="1" t="s">
        <v>147</v>
      </c>
      <c r="D41" s="1" t="s">
        <v>147</v>
      </c>
      <c r="E41" s="1" t="s">
        <v>147</v>
      </c>
      <c r="F41" s="1" t="s">
        <v>147</v>
      </c>
      <c r="G41" s="7" t="s">
        <v>2873</v>
      </c>
      <c r="I41" s="7" t="s">
        <v>2874</v>
      </c>
      <c r="K41" s="7" t="s">
        <v>4198</v>
      </c>
      <c r="R41" s="7" t="s">
        <v>248</v>
      </c>
      <c r="S41" s="7" t="s">
        <v>4258</v>
      </c>
      <c r="V41" s="7" t="n">
        <v>32</v>
      </c>
      <c r="W41" s="7" t="s">
        <v>4683</v>
      </c>
      <c r="X41" s="7" t="n">
        <v>45</v>
      </c>
      <c r="Y41" s="7" t="s">
        <v>4684</v>
      </c>
      <c r="Z41" s="7" t="n">
        <v>31</v>
      </c>
      <c r="AB41" s="7" t="n">
        <v>15.47</v>
      </c>
      <c r="AC41" s="7" t="s">
        <v>4685</v>
      </c>
      <c r="AD41" s="7" t="n">
        <v>8179.44</v>
      </c>
      <c r="AF41" s="7" t="n">
        <v>4802.66</v>
      </c>
      <c r="AH41" s="7" t="n">
        <v>2579.5</v>
      </c>
      <c r="AJ41" s="7" t="n">
        <v>572</v>
      </c>
      <c r="AL41" s="7" t="n">
        <v>74477</v>
      </c>
      <c r="AN41" s="7" t="n">
        <v>66346</v>
      </c>
      <c r="AR41" s="7" t="n">
        <v>8131</v>
      </c>
      <c r="AT41" s="7" t="n">
        <v>56533</v>
      </c>
      <c r="AW41" s="7" t="n">
        <v>4.38</v>
      </c>
      <c r="AY41" s="7" t="n">
        <v>0</v>
      </c>
      <c r="BA41" s="7" t="n">
        <v>937</v>
      </c>
      <c r="BN41" s="7" t="s">
        <v>4686</v>
      </c>
      <c r="CA41" s="7" t="s">
        <v>268</v>
      </c>
      <c r="CB41" s="7" t="n">
        <v>7444</v>
      </c>
      <c r="CD41" s="7" t="s">
        <v>263</v>
      </c>
      <c r="CE41" s="7" t="n">
        <v>5956</v>
      </c>
      <c r="CG41" s="7" t="s">
        <v>1003</v>
      </c>
      <c r="CH41" s="7" t="n">
        <v>3390</v>
      </c>
      <c r="CJ41" s="8" t="n">
        <v>71272</v>
      </c>
      <c r="CK41" s="8"/>
      <c r="CL41" s="8"/>
      <c r="CM41" s="8"/>
      <c r="CN41" s="8"/>
      <c r="CO41" s="8" t="n">
        <v>35311</v>
      </c>
      <c r="CP41" s="8"/>
      <c r="CQ41" s="8" t="s">
        <v>4687</v>
      </c>
      <c r="CR41" s="8"/>
      <c r="CS41" s="8"/>
      <c r="CT41" s="8"/>
      <c r="CU41" s="8"/>
      <c r="CV41" s="8"/>
      <c r="CW41" s="8"/>
      <c r="CX41" s="8" t="s">
        <v>248</v>
      </c>
      <c r="CY41" s="8"/>
      <c r="CZ41" s="8"/>
      <c r="DA41" s="8"/>
      <c r="DB41" s="8"/>
      <c r="DC41" s="8"/>
      <c r="DD41" s="8"/>
      <c r="DE41" s="8"/>
      <c r="DF41" s="8" t="n">
        <v>75</v>
      </c>
      <c r="DG41" s="8"/>
      <c r="DH41" s="8" t="s">
        <v>248</v>
      </c>
      <c r="DI41" s="8"/>
      <c r="DJ41" s="8"/>
      <c r="DK41" s="8"/>
      <c r="DL41" s="8"/>
      <c r="DM41" s="8"/>
      <c r="DN41" s="8"/>
      <c r="DO41" s="8"/>
      <c r="DP41" s="8"/>
      <c r="DQ41" s="8"/>
      <c r="DR41" s="8"/>
      <c r="DS41" s="8"/>
      <c r="DT41" s="8"/>
      <c r="DU41" s="8"/>
      <c r="DV41" s="8"/>
      <c r="DW41" s="8"/>
      <c r="DX41" s="8" t="s">
        <v>248</v>
      </c>
      <c r="DY41" s="8"/>
      <c r="DZ41" s="8"/>
      <c r="EA41" s="8"/>
      <c r="EB41" s="8"/>
      <c r="EC41" s="8"/>
      <c r="ED41" s="8"/>
      <c r="EE41" s="8"/>
      <c r="EF41" s="8"/>
      <c r="EG41" s="8"/>
      <c r="EH41" s="8"/>
      <c r="EI41" s="8"/>
      <c r="EJ41" s="8" t="n">
        <v>12.3</v>
      </c>
      <c r="EK41" s="8"/>
      <c r="EL41" s="8"/>
      <c r="EM41" s="8"/>
      <c r="EN41" s="8" t="n">
        <v>1</v>
      </c>
      <c r="EO41" s="8"/>
      <c r="EP41" s="8" t="n">
        <v>850</v>
      </c>
      <c r="EQ41" s="8"/>
      <c r="ER41" s="8"/>
      <c r="ES41" s="8"/>
      <c r="ET41" s="8" t="s">
        <v>171</v>
      </c>
      <c r="EU41" s="8" t="s">
        <v>804</v>
      </c>
      <c r="EV41" s="8" t="s">
        <v>2888</v>
      </c>
      <c r="EW41" s="8"/>
      <c r="EX41" s="8"/>
      <c r="EY41" s="8" t="s">
        <v>171</v>
      </c>
      <c r="EZ41" s="8"/>
      <c r="FA41" s="8" t="n">
        <v>3</v>
      </c>
      <c r="FB41" s="8"/>
      <c r="FC41" s="8"/>
      <c r="FD41" s="8" t="n">
        <v>87</v>
      </c>
      <c r="FE41" s="8" t="s">
        <v>4688</v>
      </c>
      <c r="FF41" s="8" t="n">
        <v>2006</v>
      </c>
      <c r="FG41" s="8"/>
      <c r="FH41" s="8"/>
      <c r="FI41" s="8"/>
      <c r="FJ41" s="8"/>
      <c r="FK41" s="8"/>
      <c r="FL41" s="8"/>
      <c r="FM41" s="8"/>
      <c r="FN41" s="8"/>
      <c r="FO41" s="8"/>
      <c r="FP41" s="8" t="n">
        <v>903.41</v>
      </c>
      <c r="FQ41" s="8"/>
      <c r="FR41" s="8" t="n">
        <v>0</v>
      </c>
      <c r="FS41" s="8"/>
      <c r="FT41" s="8"/>
    </row>
    <row r="42" customFormat="false" ht="15" hidden="false" customHeight="false" outlineLevel="0" collapsed="false">
      <c r="A42" s="1" t="s">
        <v>147</v>
      </c>
      <c r="B42" s="1" t="s">
        <v>147</v>
      </c>
      <c r="C42" s="1" t="s">
        <v>147</v>
      </c>
      <c r="D42" s="1" t="s">
        <v>147</v>
      </c>
      <c r="E42" s="1" t="s">
        <v>147</v>
      </c>
      <c r="F42" s="1" t="s">
        <v>147</v>
      </c>
      <c r="G42" s="7" t="s">
        <v>4689</v>
      </c>
      <c r="I42" s="7" t="s">
        <v>590</v>
      </c>
      <c r="K42" s="7" t="s">
        <v>4287</v>
      </c>
      <c r="M42" s="7" t="n">
        <v>80</v>
      </c>
      <c r="N42" s="7" t="n">
        <v>15</v>
      </c>
      <c r="O42" s="7" t="n">
        <v>5</v>
      </c>
      <c r="Q42" s="7" t="s">
        <v>4690</v>
      </c>
      <c r="R42" s="7" t="s">
        <v>248</v>
      </c>
      <c r="S42" s="7" t="s">
        <v>4258</v>
      </c>
      <c r="V42" s="7" t="n">
        <v>20</v>
      </c>
      <c r="X42" s="7" t="n">
        <v>26</v>
      </c>
      <c r="Z42" s="7" t="n">
        <v>21</v>
      </c>
      <c r="AB42" s="7" t="n">
        <v>15</v>
      </c>
      <c r="AD42" s="7" t="n">
        <v>9506</v>
      </c>
      <c r="AF42" s="7" t="n">
        <v>5199.5</v>
      </c>
      <c r="AG42" s="7" t="s">
        <v>4691</v>
      </c>
      <c r="AH42" s="7" t="n">
        <v>4072</v>
      </c>
      <c r="AI42" s="7" t="s">
        <v>4692</v>
      </c>
      <c r="AJ42" s="7" t="n">
        <v>628.5</v>
      </c>
      <c r="AL42" s="7" t="n">
        <v>39256</v>
      </c>
      <c r="AN42" s="7" t="n">
        <v>39256</v>
      </c>
      <c r="AR42" s="7" t="n">
        <v>0</v>
      </c>
      <c r="AT42" s="7" t="n">
        <v>22695</v>
      </c>
      <c r="AW42" s="7" t="n">
        <v>3.55</v>
      </c>
      <c r="AY42" s="7" t="n">
        <v>0</v>
      </c>
      <c r="BA42" s="7" t="n">
        <v>857</v>
      </c>
      <c r="BC42" s="7" t="n">
        <v>10216</v>
      </c>
      <c r="BD42" s="7" t="s">
        <v>4693</v>
      </c>
      <c r="BE42" s="7" t="n">
        <v>168200</v>
      </c>
      <c r="BF42" s="7" t="s">
        <v>4694</v>
      </c>
      <c r="BG42" s="7" t="n">
        <v>165995</v>
      </c>
      <c r="BH42" s="7" t="s">
        <v>4695</v>
      </c>
      <c r="BI42" s="7" t="n">
        <v>4393.5</v>
      </c>
      <c r="BJ42" s="7" t="s">
        <v>4696</v>
      </c>
      <c r="BK42" s="7" t="n">
        <v>5316.14</v>
      </c>
      <c r="CA42" s="7" t="s">
        <v>268</v>
      </c>
      <c r="CB42" s="7" t="n">
        <v>5031</v>
      </c>
      <c r="CD42" s="7" t="s">
        <v>166</v>
      </c>
      <c r="CE42" s="7" t="n">
        <v>3450</v>
      </c>
      <c r="CG42" s="7" t="s">
        <v>596</v>
      </c>
      <c r="CH42" s="7" t="n">
        <v>3288</v>
      </c>
      <c r="CJ42" s="8"/>
      <c r="CK42" s="8"/>
      <c r="CL42" s="8"/>
      <c r="CM42" s="8"/>
      <c r="CN42" s="8"/>
      <c r="CO42" s="8"/>
      <c r="CP42" s="8"/>
      <c r="CQ42" s="8"/>
      <c r="CR42" s="8"/>
      <c r="CS42" s="8"/>
      <c r="CT42" s="8"/>
      <c r="CU42" s="8"/>
      <c r="CV42" s="8"/>
      <c r="CW42" s="8"/>
      <c r="CX42" s="8" t="s">
        <v>248</v>
      </c>
      <c r="CY42" s="8"/>
      <c r="CZ42" s="8"/>
      <c r="DA42" s="8"/>
      <c r="DB42" s="8"/>
      <c r="DC42" s="8"/>
      <c r="DD42" s="8"/>
      <c r="DE42" s="8"/>
      <c r="DF42" s="8" t="n">
        <v>56</v>
      </c>
      <c r="DG42" s="8"/>
      <c r="DH42" s="8" t="s">
        <v>171</v>
      </c>
      <c r="DI42" s="8"/>
      <c r="DJ42" s="8" t="s">
        <v>4697</v>
      </c>
      <c r="DK42" s="8" t="n">
        <v>25</v>
      </c>
      <c r="DL42" s="8" t="s">
        <v>4698</v>
      </c>
      <c r="DM42" s="8" t="s">
        <v>4699</v>
      </c>
      <c r="DN42" s="8" t="n">
        <v>18</v>
      </c>
      <c r="DO42" s="8" t="s">
        <v>4700</v>
      </c>
      <c r="DP42" s="8" t="s">
        <v>3363</v>
      </c>
      <c r="DQ42" s="8" t="n">
        <v>15</v>
      </c>
      <c r="DR42" s="8" t="s">
        <v>4701</v>
      </c>
      <c r="DS42" s="8"/>
      <c r="DT42" s="8"/>
      <c r="DU42" s="8"/>
      <c r="DV42" s="8"/>
      <c r="DW42" s="8"/>
      <c r="DX42" s="8" t="s">
        <v>248</v>
      </c>
      <c r="DY42" s="8"/>
      <c r="DZ42" s="8"/>
      <c r="EA42" s="8"/>
      <c r="EB42" s="8"/>
      <c r="EC42" s="8"/>
      <c r="ED42" s="8"/>
      <c r="EE42" s="8"/>
      <c r="EF42" s="8"/>
      <c r="EG42" s="8"/>
      <c r="EH42" s="8"/>
      <c r="EI42" s="8"/>
      <c r="EJ42" s="8" t="n">
        <v>14.8</v>
      </c>
      <c r="EK42" s="8"/>
      <c r="EL42" s="8"/>
      <c r="EM42" s="8"/>
      <c r="EN42" s="8" t="n">
        <v>0</v>
      </c>
      <c r="EO42" s="8"/>
      <c r="EP42" s="8" t="n">
        <v>1250</v>
      </c>
      <c r="EQ42" s="8"/>
      <c r="ER42" s="8" t="n">
        <v>47</v>
      </c>
      <c r="ES42" s="8"/>
      <c r="ET42" s="8" t="s">
        <v>248</v>
      </c>
      <c r="EU42" s="8"/>
      <c r="EV42" s="8" t="s">
        <v>4702</v>
      </c>
      <c r="EW42" s="8"/>
      <c r="EX42" s="8"/>
      <c r="EY42" s="8" t="s">
        <v>171</v>
      </c>
      <c r="EZ42" s="8"/>
      <c r="FA42" s="8" t="n">
        <v>3</v>
      </c>
      <c r="FB42" s="8"/>
      <c r="FC42" s="8"/>
      <c r="FD42" s="8" t="n">
        <v>21</v>
      </c>
      <c r="FE42" s="8"/>
      <c r="FF42" s="8" t="n">
        <v>679</v>
      </c>
      <c r="FG42" s="8"/>
      <c r="FH42" s="8" t="n">
        <v>5</v>
      </c>
      <c r="FI42" s="8"/>
      <c r="FJ42" s="8" t="n">
        <v>5</v>
      </c>
      <c r="FK42" s="8"/>
      <c r="FL42" s="8" t="n">
        <v>0</v>
      </c>
      <c r="FM42" s="8"/>
      <c r="FN42" s="8"/>
      <c r="FO42" s="8"/>
      <c r="FP42" s="8" t="n">
        <v>616</v>
      </c>
      <c r="FQ42" s="8"/>
      <c r="FR42" s="8" t="n">
        <v>210</v>
      </c>
      <c r="FS42" s="8"/>
      <c r="FT42" s="8"/>
    </row>
    <row r="43" customFormat="false" ht="15" hidden="false" customHeight="false" outlineLevel="0" collapsed="false">
      <c r="A43" s="1" t="s">
        <v>147</v>
      </c>
      <c r="B43" s="1" t="s">
        <v>147</v>
      </c>
      <c r="C43" s="1" t="s">
        <v>147</v>
      </c>
      <c r="D43" s="1" t="s">
        <v>147</v>
      </c>
      <c r="E43" s="1" t="s">
        <v>147</v>
      </c>
      <c r="F43" s="1" t="s">
        <v>147</v>
      </c>
      <c r="G43" s="7" t="s">
        <v>600</v>
      </c>
      <c r="I43" s="7" t="s">
        <v>4703</v>
      </c>
      <c r="K43" s="7" t="s">
        <v>4287</v>
      </c>
      <c r="M43" s="7" t="n">
        <v>93</v>
      </c>
      <c r="O43" s="7" t="n">
        <v>7</v>
      </c>
      <c r="Q43" s="7" t="s">
        <v>4704</v>
      </c>
      <c r="R43" s="7" t="s">
        <v>248</v>
      </c>
      <c r="S43" s="7" t="s">
        <v>4258</v>
      </c>
      <c r="V43" s="7" t="n">
        <v>10</v>
      </c>
      <c r="W43" s="7" t="s">
        <v>4705</v>
      </c>
      <c r="X43" s="7" t="n">
        <v>13</v>
      </c>
      <c r="Z43" s="7" t="n">
        <v>13</v>
      </c>
      <c r="AB43" s="7" t="n">
        <v>5</v>
      </c>
      <c r="AC43" s="7" t="s">
        <v>4706</v>
      </c>
      <c r="AD43" s="7" t="n">
        <v>2870.9</v>
      </c>
      <c r="AF43" s="7" t="n">
        <v>2440.9</v>
      </c>
      <c r="AH43" s="7" t="n">
        <v>1073.99</v>
      </c>
      <c r="AJ43" s="7" t="n">
        <v>518.5</v>
      </c>
      <c r="AL43" s="7" t="n">
        <v>12583</v>
      </c>
      <c r="AN43" s="7" t="n">
        <v>12583</v>
      </c>
      <c r="AQ43" s="7" t="s">
        <v>1032</v>
      </c>
      <c r="AR43" s="7" t="n">
        <v>0</v>
      </c>
      <c r="AS43" s="7" t="s">
        <v>1032</v>
      </c>
      <c r="AT43" s="7" t="n">
        <v>12337</v>
      </c>
      <c r="AW43" s="7" t="n">
        <v>6.75</v>
      </c>
      <c r="AY43" s="7" t="n">
        <v>3803</v>
      </c>
      <c r="BA43" s="7" t="n">
        <v>1304</v>
      </c>
      <c r="BC43" s="7" t="n">
        <v>0</v>
      </c>
      <c r="BE43" s="7" t="n">
        <v>55249</v>
      </c>
      <c r="BF43" s="7" t="s">
        <v>4707</v>
      </c>
      <c r="BG43" s="7" t="n">
        <v>50702</v>
      </c>
      <c r="BI43" s="7" t="n">
        <v>17830</v>
      </c>
      <c r="BK43" s="7" t="n">
        <v>22822</v>
      </c>
      <c r="BM43" s="7" t="n">
        <v>1472</v>
      </c>
      <c r="BO43" s="7" t="s">
        <v>4708</v>
      </c>
      <c r="BP43" s="7" t="s">
        <v>158</v>
      </c>
      <c r="BQ43" s="7" t="n">
        <v>996</v>
      </c>
      <c r="BS43" s="7" t="s">
        <v>4709</v>
      </c>
      <c r="BT43" s="7" t="s">
        <v>476</v>
      </c>
      <c r="BU43" s="7" t="n">
        <v>262</v>
      </c>
      <c r="BW43" s="7" t="s">
        <v>4710</v>
      </c>
      <c r="BX43" s="7" t="s">
        <v>163</v>
      </c>
      <c r="BY43" s="7" t="n">
        <v>214</v>
      </c>
      <c r="CA43" s="7" t="s">
        <v>408</v>
      </c>
      <c r="CB43" s="7" t="n">
        <v>6373</v>
      </c>
      <c r="CD43" s="7" t="s">
        <v>1102</v>
      </c>
      <c r="CE43" s="7" t="n">
        <v>2505</v>
      </c>
      <c r="CF43" s="7" t="s">
        <v>4711</v>
      </c>
      <c r="CG43" s="7" t="s">
        <v>286</v>
      </c>
      <c r="CH43" s="7" t="n">
        <v>1584</v>
      </c>
      <c r="CJ43" s="8" t="n">
        <v>0</v>
      </c>
      <c r="CK43" s="8"/>
      <c r="CL43" s="8"/>
      <c r="CM43" s="8"/>
      <c r="CN43" s="8"/>
      <c r="CO43" s="8" t="n">
        <v>12054</v>
      </c>
      <c r="CP43" s="8"/>
      <c r="CQ43" s="8" t="s">
        <v>4712</v>
      </c>
      <c r="CR43" s="8" t="n">
        <v>8156</v>
      </c>
      <c r="CS43" s="8"/>
      <c r="CT43" s="8" t="n">
        <v>98</v>
      </c>
      <c r="CU43" s="8"/>
      <c r="CV43" s="8" t="s">
        <v>4713</v>
      </c>
      <c r="CW43" s="8" t="s">
        <v>4714</v>
      </c>
      <c r="CX43" s="8" t="s">
        <v>248</v>
      </c>
      <c r="CY43" s="8"/>
      <c r="CZ43" s="8" t="s">
        <v>4715</v>
      </c>
      <c r="DA43" s="8" t="s">
        <v>4716</v>
      </c>
      <c r="DB43" s="8" t="n">
        <v>0</v>
      </c>
      <c r="DC43" s="8"/>
      <c r="DD43" s="8" t="n">
        <v>0</v>
      </c>
      <c r="DE43" s="8"/>
      <c r="DF43" s="8" t="n">
        <v>61.41</v>
      </c>
      <c r="DG43" s="8" t="s">
        <v>4717</v>
      </c>
      <c r="DH43" s="8" t="s">
        <v>171</v>
      </c>
      <c r="DI43" s="8"/>
      <c r="DJ43" s="8" t="s">
        <v>4718</v>
      </c>
      <c r="DK43" s="8" t="n">
        <v>29</v>
      </c>
      <c r="DL43" s="8" t="s">
        <v>4719</v>
      </c>
      <c r="DM43" s="8" t="s">
        <v>1102</v>
      </c>
      <c r="DN43" s="8" t="n">
        <v>18</v>
      </c>
      <c r="DO43" s="8"/>
      <c r="DP43" s="8" t="s">
        <v>395</v>
      </c>
      <c r="DQ43" s="8" t="n">
        <v>12</v>
      </c>
      <c r="DR43" s="8"/>
      <c r="DS43" s="8" t="s">
        <v>286</v>
      </c>
      <c r="DT43" s="8" t="n">
        <v>10</v>
      </c>
      <c r="DU43" s="8"/>
      <c r="DV43" s="8" t="n">
        <v>0</v>
      </c>
      <c r="DW43" s="8"/>
      <c r="DX43" s="8" t="s">
        <v>248</v>
      </c>
      <c r="DY43" s="8"/>
      <c r="DZ43" s="8"/>
      <c r="EA43" s="8"/>
      <c r="EB43" s="8"/>
      <c r="EC43" s="8"/>
      <c r="ED43" s="8"/>
      <c r="EE43" s="8"/>
      <c r="EF43" s="8"/>
      <c r="EG43" s="8"/>
      <c r="EH43" s="8"/>
      <c r="EI43" s="8"/>
      <c r="EJ43" s="8" t="n">
        <v>6</v>
      </c>
      <c r="EK43" s="8"/>
      <c r="EL43" s="8"/>
      <c r="EM43" s="8"/>
      <c r="EN43" s="8" t="n">
        <v>0</v>
      </c>
      <c r="EO43" s="8"/>
      <c r="EP43" s="8" t="n">
        <v>1250</v>
      </c>
      <c r="EQ43" s="8"/>
      <c r="ER43" s="8" t="n">
        <v>228</v>
      </c>
      <c r="ES43" s="8"/>
      <c r="ET43" s="8" t="s">
        <v>248</v>
      </c>
      <c r="EU43" s="8"/>
      <c r="EV43" s="8"/>
      <c r="EW43" s="8"/>
      <c r="EX43" s="8"/>
      <c r="EY43" s="8" t="s">
        <v>171</v>
      </c>
      <c r="EZ43" s="8"/>
      <c r="FA43" s="8" t="n">
        <v>12</v>
      </c>
      <c r="FB43" s="8" t="s">
        <v>4720</v>
      </c>
      <c r="FC43" s="8"/>
      <c r="FD43" s="8" t="n">
        <v>6</v>
      </c>
      <c r="FE43" s="8"/>
      <c r="FF43" s="8" t="n">
        <v>32</v>
      </c>
      <c r="FG43" s="8"/>
      <c r="FH43" s="8" t="n">
        <v>16</v>
      </c>
      <c r="FI43" s="8" t="s">
        <v>4721</v>
      </c>
      <c r="FJ43" s="8" t="n">
        <v>0</v>
      </c>
      <c r="FK43" s="8"/>
      <c r="FL43" s="8" t="n">
        <v>0</v>
      </c>
      <c r="FM43" s="8"/>
      <c r="FN43" s="8"/>
      <c r="FO43" s="8"/>
      <c r="FP43" s="8" t="n">
        <v>41</v>
      </c>
      <c r="FQ43" s="8"/>
      <c r="FR43" s="8" t="n">
        <v>0</v>
      </c>
      <c r="FS43" s="8"/>
      <c r="FT43" s="8"/>
    </row>
    <row r="44" customFormat="false" ht="15" hidden="false" customHeight="false" outlineLevel="0" collapsed="false">
      <c r="A44" s="1" t="s">
        <v>147</v>
      </c>
      <c r="B44" s="1" t="s">
        <v>147</v>
      </c>
      <c r="C44" s="1" t="s">
        <v>147</v>
      </c>
      <c r="D44" s="1" t="s">
        <v>147</v>
      </c>
      <c r="E44" s="1" t="s">
        <v>147</v>
      </c>
      <c r="F44" s="1" t="s">
        <v>147</v>
      </c>
      <c r="G44" s="7" t="s">
        <v>4722</v>
      </c>
      <c r="I44" s="7" t="s">
        <v>3333</v>
      </c>
      <c r="J44" s="7" t="s">
        <v>3334</v>
      </c>
      <c r="K44" s="7" t="s">
        <v>4257</v>
      </c>
      <c r="M44" s="7" t="n">
        <v>100</v>
      </c>
      <c r="N44" s="7" t="n">
        <v>0</v>
      </c>
      <c r="O44" s="7" t="n">
        <v>0</v>
      </c>
      <c r="P44" s="7" t="s">
        <v>4723</v>
      </c>
      <c r="Q44" s="7" t="s">
        <v>4724</v>
      </c>
      <c r="R44" s="7" t="s">
        <v>248</v>
      </c>
      <c r="S44" s="7" t="s">
        <v>4258</v>
      </c>
      <c r="U44" s="7" t="s">
        <v>4725</v>
      </c>
      <c r="V44" s="7" t="n">
        <v>126</v>
      </c>
      <c r="X44" s="7" t="n">
        <v>71</v>
      </c>
      <c r="Z44" s="7" t="n">
        <v>59</v>
      </c>
      <c r="AB44" s="7" t="n">
        <v>53.1</v>
      </c>
      <c r="AD44" s="7" t="n">
        <v>31042</v>
      </c>
      <c r="AF44" s="7" t="n">
        <v>7543</v>
      </c>
      <c r="AH44" s="7" t="n">
        <v>16762</v>
      </c>
      <c r="AJ44" s="7" t="n">
        <v>877</v>
      </c>
      <c r="AL44" s="7" t="n">
        <v>161605</v>
      </c>
      <c r="AN44" s="7" t="n">
        <v>161605</v>
      </c>
      <c r="AT44" s="7" t="n">
        <v>159031</v>
      </c>
      <c r="AW44" s="7" t="n">
        <v>2.5</v>
      </c>
      <c r="AY44" s="7" t="n">
        <v>0</v>
      </c>
      <c r="BA44" s="7" t="n">
        <v>367</v>
      </c>
      <c r="BC44" s="7" t="n">
        <v>0</v>
      </c>
      <c r="BE44" s="7" t="n">
        <v>511925</v>
      </c>
      <c r="BG44" s="7" t="n">
        <v>513233</v>
      </c>
      <c r="BI44" s="7" t="n">
        <v>14500</v>
      </c>
      <c r="BK44" s="7" t="n">
        <v>17900</v>
      </c>
      <c r="CA44" s="7" t="s">
        <v>3338</v>
      </c>
      <c r="CB44" s="7" t="n">
        <v>40168</v>
      </c>
      <c r="CD44" s="7" t="s">
        <v>4726</v>
      </c>
      <c r="CE44" s="7" t="n">
        <v>37241</v>
      </c>
      <c r="CG44" s="7" t="s">
        <v>3340</v>
      </c>
      <c r="CH44" s="7" t="n">
        <v>26094</v>
      </c>
      <c r="CJ44" s="8" t="n">
        <v>170262</v>
      </c>
      <c r="CK44" s="8"/>
      <c r="CL44" s="8"/>
      <c r="CM44" s="8"/>
      <c r="CN44" s="8" t="s">
        <v>4727</v>
      </c>
      <c r="CO44" s="8"/>
      <c r="CP44" s="8"/>
      <c r="CQ44" s="8"/>
      <c r="CR44" s="8" t="n">
        <v>240</v>
      </c>
      <c r="CS44" s="8"/>
      <c r="CT44" s="8" t="n">
        <v>95.6</v>
      </c>
      <c r="CU44" s="8"/>
      <c r="CV44" s="8" t="s">
        <v>4728</v>
      </c>
      <c r="CW44" s="8"/>
      <c r="CX44" s="8" t="s">
        <v>248</v>
      </c>
      <c r="CY44" s="8"/>
      <c r="CZ44" s="8"/>
      <c r="DA44" s="8"/>
      <c r="DB44" s="8"/>
      <c r="DC44" s="8"/>
      <c r="DD44" s="8"/>
      <c r="DE44" s="8"/>
      <c r="DF44" s="8" t="n">
        <v>100</v>
      </c>
      <c r="DG44" s="8"/>
      <c r="DH44" s="8" t="s">
        <v>171</v>
      </c>
      <c r="DI44" s="8"/>
      <c r="DJ44" s="8" t="s">
        <v>3338</v>
      </c>
      <c r="DK44" s="8" t="n">
        <v>24.8</v>
      </c>
      <c r="DL44" s="8"/>
      <c r="DM44" s="8" t="s">
        <v>3339</v>
      </c>
      <c r="DN44" s="8" t="n">
        <v>23</v>
      </c>
      <c r="DO44" s="8"/>
      <c r="DP44" s="8" t="s">
        <v>3340</v>
      </c>
      <c r="DQ44" s="8" t="n">
        <v>16.1</v>
      </c>
      <c r="DR44" s="8"/>
      <c r="DS44" s="8" t="s">
        <v>343</v>
      </c>
      <c r="DT44" s="8" t="n">
        <v>9.4</v>
      </c>
      <c r="DU44" s="8"/>
      <c r="DV44" s="8"/>
      <c r="DW44" s="8"/>
      <c r="DX44" s="8" t="s">
        <v>248</v>
      </c>
      <c r="DY44" s="8"/>
      <c r="DZ44" s="8"/>
      <c r="EA44" s="8"/>
      <c r="EB44" s="8"/>
      <c r="EC44" s="8"/>
      <c r="ED44" s="8"/>
      <c r="EE44" s="8"/>
      <c r="EF44" s="8"/>
      <c r="EG44" s="8"/>
      <c r="EH44" s="8"/>
      <c r="EI44" s="8"/>
      <c r="EJ44" s="8" t="n">
        <v>54.6</v>
      </c>
      <c r="EK44" s="8"/>
      <c r="EL44" s="8"/>
      <c r="EM44" s="8"/>
      <c r="EN44" s="8" t="n">
        <v>2.2</v>
      </c>
      <c r="EO44" s="8"/>
      <c r="EP44" s="8"/>
      <c r="EQ44" s="8"/>
      <c r="ER44" s="8" t="n">
        <v>57</v>
      </c>
      <c r="ES44" s="8"/>
      <c r="ET44" s="8" t="s">
        <v>248</v>
      </c>
      <c r="EU44" s="8"/>
      <c r="EV44" s="8"/>
      <c r="EW44" s="8"/>
      <c r="EX44" s="8"/>
      <c r="EY44" s="8" t="s">
        <v>171</v>
      </c>
      <c r="EZ44" s="8"/>
      <c r="FA44" s="8" t="n">
        <v>6</v>
      </c>
      <c r="FB44" s="8"/>
      <c r="FC44" s="8"/>
      <c r="FD44" s="8" t="n">
        <v>6</v>
      </c>
      <c r="FE44" s="8"/>
      <c r="FF44" s="8" t="n">
        <v>1179</v>
      </c>
      <c r="FG44" s="8"/>
      <c r="FH44" s="8" t="n">
        <v>20</v>
      </c>
      <c r="FI44" s="8"/>
      <c r="FJ44" s="8" t="n">
        <v>0</v>
      </c>
      <c r="FK44" s="8"/>
      <c r="FL44" s="8" t="n">
        <v>0</v>
      </c>
      <c r="FM44" s="8"/>
      <c r="FN44" s="8"/>
      <c r="FO44" s="8"/>
      <c r="FP44" s="8" t="n">
        <v>3181.75</v>
      </c>
      <c r="FQ44" s="8"/>
      <c r="FR44" s="8" t="n">
        <v>821.5</v>
      </c>
      <c r="FS44" s="8"/>
      <c r="FT44" s="8"/>
    </row>
    <row r="45" customFormat="false" ht="15" hidden="false" customHeight="false" outlineLevel="0" collapsed="false">
      <c r="A45" s="1" t="s">
        <v>147</v>
      </c>
      <c r="B45" s="1" t="s">
        <v>147</v>
      </c>
      <c r="C45" s="1" t="s">
        <v>147</v>
      </c>
      <c r="D45" s="1" t="s">
        <v>147</v>
      </c>
      <c r="E45" s="1" t="s">
        <v>147</v>
      </c>
      <c r="F45" s="1" t="s">
        <v>147</v>
      </c>
      <c r="G45" s="7" t="s">
        <v>4729</v>
      </c>
      <c r="I45" s="7" t="s">
        <v>618</v>
      </c>
      <c r="J45" s="7" t="s">
        <v>619</v>
      </c>
      <c r="K45" s="7" t="s">
        <v>4287</v>
      </c>
      <c r="M45" s="10" t="n">
        <v>0.76</v>
      </c>
      <c r="N45" s="10" t="n">
        <v>0.22</v>
      </c>
      <c r="O45" s="10" t="n">
        <v>0.02</v>
      </c>
      <c r="Q45" s="7" t="s">
        <v>176</v>
      </c>
      <c r="R45" s="7" t="s">
        <v>248</v>
      </c>
      <c r="S45" s="7" t="s">
        <v>4258</v>
      </c>
      <c r="V45" s="7" t="n">
        <v>26</v>
      </c>
      <c r="X45" s="7" t="n">
        <v>45</v>
      </c>
      <c r="Z45" s="7" t="n">
        <v>38</v>
      </c>
      <c r="AA45" s="7" t="s">
        <v>4730</v>
      </c>
      <c r="AB45" s="7" t="n">
        <v>28.5</v>
      </c>
      <c r="AD45" s="7" t="n">
        <v>13796</v>
      </c>
      <c r="AE45" s="7" t="s">
        <v>4731</v>
      </c>
      <c r="AF45" s="7" t="n">
        <v>3417</v>
      </c>
      <c r="AG45" s="7" t="s">
        <v>4732</v>
      </c>
      <c r="AI45" s="7" t="s">
        <v>4733</v>
      </c>
      <c r="AJ45" s="7" t="n">
        <v>474</v>
      </c>
      <c r="AL45" s="7" t="n">
        <v>24190</v>
      </c>
      <c r="AN45" s="7" t="n">
        <v>24190</v>
      </c>
      <c r="AQ45" s="7" t="s">
        <v>4734</v>
      </c>
      <c r="AS45" s="7" t="s">
        <v>4735</v>
      </c>
      <c r="AT45" s="7" t="n">
        <v>22740</v>
      </c>
      <c r="AU45" s="7" t="s">
        <v>624</v>
      </c>
      <c r="AW45" s="7" t="n">
        <v>3.53</v>
      </c>
      <c r="AY45" s="7" t="n">
        <v>0</v>
      </c>
      <c r="BA45" s="7" t="n">
        <v>650</v>
      </c>
      <c r="BC45" s="7" t="n">
        <v>0</v>
      </c>
      <c r="BE45" s="7" t="n">
        <v>216500</v>
      </c>
      <c r="BF45" s="7" t="s">
        <v>4736</v>
      </c>
      <c r="BG45" s="7" t="n">
        <v>210612</v>
      </c>
      <c r="BI45" s="7" t="n">
        <v>17085</v>
      </c>
      <c r="BJ45" s="7" t="s">
        <v>626</v>
      </c>
      <c r="BK45" s="7" t="n">
        <v>22381</v>
      </c>
      <c r="BL45" s="7" t="s">
        <v>4737</v>
      </c>
      <c r="CA45" s="7" t="s">
        <v>166</v>
      </c>
      <c r="CB45" s="7" t="n">
        <v>6223</v>
      </c>
      <c r="CD45" s="7" t="s">
        <v>268</v>
      </c>
      <c r="CE45" s="7" t="n">
        <v>5712</v>
      </c>
      <c r="CG45" s="7" t="s">
        <v>263</v>
      </c>
      <c r="CH45" s="7" t="n">
        <v>4744</v>
      </c>
      <c r="CJ45" s="8" t="n">
        <v>0</v>
      </c>
      <c r="CK45" s="8"/>
      <c r="CL45" s="8"/>
      <c r="CM45" s="8"/>
      <c r="CN45" s="8"/>
      <c r="CO45" s="8"/>
      <c r="CP45" s="8" t="s">
        <v>4261</v>
      </c>
      <c r="CQ45" s="8" t="s">
        <v>2308</v>
      </c>
      <c r="CR45" s="8"/>
      <c r="CS45" s="8"/>
      <c r="CT45" s="8"/>
      <c r="CU45" s="8"/>
      <c r="CV45" s="8"/>
      <c r="CW45" s="8" t="s">
        <v>4261</v>
      </c>
      <c r="CX45" s="8" t="s">
        <v>171</v>
      </c>
      <c r="CY45" s="8"/>
      <c r="CZ45" s="8" t="s">
        <v>632</v>
      </c>
      <c r="DA45" s="8" t="s">
        <v>633</v>
      </c>
      <c r="DB45" s="8"/>
      <c r="DC45" s="8"/>
      <c r="DD45" s="8"/>
      <c r="DE45" s="8"/>
      <c r="DF45" s="8"/>
      <c r="DG45" s="8"/>
      <c r="DH45" s="8" t="s">
        <v>248</v>
      </c>
      <c r="DI45" s="8" t="s">
        <v>4738</v>
      </c>
      <c r="DJ45" s="8"/>
      <c r="DK45" s="8"/>
      <c r="DL45" s="8"/>
      <c r="DM45" s="8"/>
      <c r="DN45" s="8"/>
      <c r="DO45" s="8"/>
      <c r="DP45" s="8"/>
      <c r="DQ45" s="8"/>
      <c r="DR45" s="8"/>
      <c r="DS45" s="8"/>
      <c r="DT45" s="8"/>
      <c r="DU45" s="8"/>
      <c r="DV45" s="8"/>
      <c r="DW45" s="8"/>
      <c r="DX45" s="8" t="s">
        <v>248</v>
      </c>
      <c r="DY45" s="8"/>
      <c r="DZ45" s="8"/>
      <c r="EA45" s="8"/>
      <c r="EB45" s="8"/>
      <c r="EC45" s="8"/>
      <c r="ED45" s="8"/>
      <c r="EE45" s="8"/>
      <c r="EF45" s="8"/>
      <c r="EG45" s="8"/>
      <c r="EH45" s="8"/>
      <c r="EI45" s="8"/>
      <c r="EJ45" s="8"/>
      <c r="EK45" s="8"/>
      <c r="EL45" s="8"/>
      <c r="EM45" s="8"/>
      <c r="EN45" s="8"/>
      <c r="EO45" s="8"/>
      <c r="EP45" s="8" t="n">
        <v>2250</v>
      </c>
      <c r="EQ45" s="8"/>
      <c r="ER45" s="8"/>
      <c r="ES45" s="8"/>
      <c r="ET45" s="8" t="s">
        <v>248</v>
      </c>
      <c r="EU45" s="8" t="s">
        <v>635</v>
      </c>
      <c r="EV45" s="8" t="s">
        <v>636</v>
      </c>
      <c r="EW45" s="8"/>
      <c r="EX45" s="8"/>
      <c r="EY45" s="8" t="s">
        <v>171</v>
      </c>
      <c r="EZ45" s="8"/>
      <c r="FA45" s="8" t="n">
        <v>1</v>
      </c>
      <c r="FB45" s="8" t="s">
        <v>4739</v>
      </c>
      <c r="FC45" s="8"/>
      <c r="FD45" s="8" t="n">
        <v>31</v>
      </c>
      <c r="FE45" s="8"/>
      <c r="FF45" s="8" t="n">
        <v>1742</v>
      </c>
      <c r="FG45" s="8"/>
      <c r="FH45" s="8"/>
      <c r="FI45" s="8" t="s">
        <v>4740</v>
      </c>
      <c r="FJ45" s="8"/>
      <c r="FK45" s="8" t="s">
        <v>4740</v>
      </c>
      <c r="FL45" s="8"/>
      <c r="FM45" s="8" t="s">
        <v>4740</v>
      </c>
      <c r="FN45" s="8"/>
      <c r="FO45" s="8"/>
      <c r="FP45" s="8" t="n">
        <v>350</v>
      </c>
      <c r="FQ45" s="8"/>
      <c r="FR45" s="8" t="n">
        <v>0</v>
      </c>
      <c r="FS45" s="8"/>
      <c r="FT45" s="8"/>
    </row>
    <row r="46" customFormat="false" ht="15" hidden="false" customHeight="false" outlineLevel="0" collapsed="false">
      <c r="A46" s="1" t="s">
        <v>147</v>
      </c>
      <c r="B46" s="1" t="s">
        <v>147</v>
      </c>
      <c r="C46" s="1" t="s">
        <v>147</v>
      </c>
      <c r="D46" s="1" t="s">
        <v>147</v>
      </c>
      <c r="E46" s="1" t="s">
        <v>147</v>
      </c>
      <c r="F46" s="1" t="s">
        <v>147</v>
      </c>
      <c r="G46" s="7" t="s">
        <v>2788</v>
      </c>
      <c r="I46" s="7" t="s">
        <v>4741</v>
      </c>
      <c r="K46" s="7" t="s">
        <v>160</v>
      </c>
      <c r="L46" s="7" t="s">
        <v>2790</v>
      </c>
      <c r="M46" s="7" t="n">
        <v>96</v>
      </c>
      <c r="O46" s="7" t="n">
        <v>4</v>
      </c>
      <c r="Q46" s="7" t="s">
        <v>176</v>
      </c>
      <c r="R46" s="7" t="s">
        <v>171</v>
      </c>
      <c r="S46" s="7" t="s">
        <v>4339</v>
      </c>
      <c r="V46" s="7" t="n">
        <v>49</v>
      </c>
      <c r="X46" s="7" t="n">
        <v>49</v>
      </c>
      <c r="Z46" s="7" t="n">
        <v>38</v>
      </c>
      <c r="AB46" s="7" t="n">
        <v>34</v>
      </c>
      <c r="AD46" s="7" t="n">
        <v>14540</v>
      </c>
      <c r="AH46" s="7" t="n">
        <v>7518.54</v>
      </c>
      <c r="AJ46" s="7" t="n">
        <v>916</v>
      </c>
      <c r="AL46" s="7" t="n">
        <v>73856</v>
      </c>
      <c r="AN46" s="7" t="n">
        <v>73410</v>
      </c>
      <c r="AP46" s="7" t="n">
        <v>0</v>
      </c>
      <c r="AR46" s="7" t="n">
        <v>0</v>
      </c>
      <c r="AT46" s="7" t="n">
        <v>70713</v>
      </c>
      <c r="AW46" s="7" t="n">
        <v>6.33</v>
      </c>
      <c r="AY46" s="7" t="n">
        <v>0</v>
      </c>
      <c r="BA46" s="7" t="n">
        <v>3246</v>
      </c>
      <c r="BC46" s="7" t="n">
        <v>0</v>
      </c>
      <c r="BE46" s="7" t="n">
        <v>249366</v>
      </c>
      <c r="BG46" s="7" t="n">
        <v>244688</v>
      </c>
      <c r="BI46" s="7" t="n">
        <v>17016</v>
      </c>
      <c r="BK46" s="7" t="n">
        <v>18717</v>
      </c>
      <c r="BM46" s="7" t="n">
        <v>3705</v>
      </c>
      <c r="BO46" s="7" t="s">
        <v>4742</v>
      </c>
      <c r="BP46" s="7" t="s">
        <v>163</v>
      </c>
      <c r="BS46" s="7" t="s">
        <v>4743</v>
      </c>
      <c r="BT46" s="7" t="s">
        <v>204</v>
      </c>
      <c r="BW46" s="7" t="s">
        <v>4744</v>
      </c>
      <c r="BX46" s="7" t="s">
        <v>310</v>
      </c>
      <c r="CA46" s="7" t="s">
        <v>2733</v>
      </c>
      <c r="CB46" s="7" t="n">
        <v>14960</v>
      </c>
      <c r="CD46" s="7" t="s">
        <v>4745</v>
      </c>
      <c r="CE46" s="7" t="n">
        <v>10072</v>
      </c>
      <c r="CG46" s="7" t="s">
        <v>4746</v>
      </c>
      <c r="CH46" s="7" t="n">
        <v>8421</v>
      </c>
      <c r="CJ46" s="8" t="n">
        <v>76531</v>
      </c>
      <c r="CK46" s="8"/>
      <c r="CL46" s="8"/>
      <c r="CM46" s="8"/>
      <c r="CN46" s="8"/>
      <c r="CO46" s="8" t="n">
        <v>36444</v>
      </c>
      <c r="CP46" s="8"/>
      <c r="CQ46" s="9" t="s">
        <v>2793</v>
      </c>
      <c r="CR46" s="8" t="n">
        <v>1005</v>
      </c>
      <c r="CS46" s="8"/>
      <c r="CT46" s="8" t="n">
        <v>97.1</v>
      </c>
      <c r="CU46" s="8"/>
      <c r="CV46" s="9" t="s">
        <v>4747</v>
      </c>
      <c r="CW46" s="8"/>
      <c r="CX46" s="8" t="s">
        <v>171</v>
      </c>
      <c r="CY46" s="8"/>
      <c r="CZ46" s="9" t="s">
        <v>4747</v>
      </c>
      <c r="DA46" s="9" t="s">
        <v>4748</v>
      </c>
      <c r="DB46" s="8" t="n">
        <v>1</v>
      </c>
      <c r="DC46" s="8" t="s">
        <v>2732</v>
      </c>
      <c r="DD46" s="8" t="n">
        <v>1</v>
      </c>
      <c r="DE46" s="8"/>
      <c r="DF46" s="8" t="n">
        <v>100</v>
      </c>
      <c r="DG46" s="8"/>
      <c r="DH46" s="8" t="s">
        <v>171</v>
      </c>
      <c r="DI46" s="8"/>
      <c r="DJ46" s="8" t="s">
        <v>2733</v>
      </c>
      <c r="DK46" s="8" t="n">
        <v>38</v>
      </c>
      <c r="DL46" s="8"/>
      <c r="DM46" s="8" t="s">
        <v>2735</v>
      </c>
      <c r="DN46" s="8" t="n">
        <v>26</v>
      </c>
      <c r="DO46" s="8"/>
      <c r="DP46" s="8" t="s">
        <v>2791</v>
      </c>
      <c r="DQ46" s="8" t="n">
        <v>21</v>
      </c>
      <c r="DR46" s="8"/>
      <c r="DS46" s="8" t="s">
        <v>2798</v>
      </c>
      <c r="DT46" s="8" t="n">
        <v>13</v>
      </c>
      <c r="DU46" s="8"/>
      <c r="DV46" s="8" t="n">
        <v>98</v>
      </c>
      <c r="DW46" s="8"/>
      <c r="DX46" s="8" t="s">
        <v>171</v>
      </c>
      <c r="DY46" s="8"/>
      <c r="DZ46" s="8" t="s">
        <v>2800</v>
      </c>
      <c r="EA46" s="8" t="s">
        <v>2801</v>
      </c>
      <c r="EB46" s="8" t="n">
        <v>93</v>
      </c>
      <c r="EC46" s="8"/>
      <c r="ED46" s="8" t="s">
        <v>2802</v>
      </c>
      <c r="EE46" s="8" t="n">
        <v>7</v>
      </c>
      <c r="EF46" s="8"/>
      <c r="EG46" s="8"/>
      <c r="EH46" s="8"/>
      <c r="EI46" s="8"/>
      <c r="EJ46" s="8" t="n">
        <v>34</v>
      </c>
      <c r="EK46" s="8"/>
      <c r="EL46" s="8"/>
      <c r="EM46" s="8"/>
      <c r="EN46" s="8" t="n">
        <v>5</v>
      </c>
      <c r="EO46" s="8"/>
      <c r="EP46" s="8" t="n">
        <v>4984</v>
      </c>
      <c r="EQ46" s="8"/>
      <c r="ER46" s="8" t="n">
        <v>395</v>
      </c>
      <c r="ES46" s="8"/>
      <c r="ET46" s="8" t="s">
        <v>171</v>
      </c>
      <c r="EU46" s="8"/>
      <c r="EV46" s="8" t="s">
        <v>4749</v>
      </c>
      <c r="EW46" s="8"/>
      <c r="EX46" s="8"/>
      <c r="EY46" s="8" t="s">
        <v>171</v>
      </c>
      <c r="EZ46" s="8"/>
      <c r="FA46" s="8" t="n">
        <v>5</v>
      </c>
      <c r="FB46" s="8"/>
      <c r="FC46" s="8"/>
      <c r="FD46" s="8" t="n">
        <v>15</v>
      </c>
      <c r="FE46" s="8"/>
      <c r="FF46" s="8" t="n">
        <v>257</v>
      </c>
      <c r="FG46" s="8"/>
      <c r="FH46" s="8" t="n">
        <v>15</v>
      </c>
      <c r="FI46" s="8"/>
      <c r="FJ46" s="8" t="n">
        <v>0</v>
      </c>
      <c r="FK46" s="8"/>
      <c r="FL46" s="8" t="n">
        <v>7</v>
      </c>
      <c r="FM46" s="8"/>
      <c r="FN46" s="8"/>
      <c r="FO46" s="8"/>
      <c r="FP46" s="8" t="n">
        <v>733</v>
      </c>
      <c r="FQ46" s="8"/>
      <c r="FR46" s="8" t="n">
        <v>342</v>
      </c>
      <c r="FS46" s="8"/>
      <c r="FT46" s="8"/>
    </row>
    <row r="47" customFormat="false" ht="15" hidden="false" customHeight="false" outlineLevel="0" collapsed="false">
      <c r="A47" s="1" t="s">
        <v>147</v>
      </c>
      <c r="B47" s="1" t="s">
        <v>147</v>
      </c>
      <c r="C47" s="1" t="s">
        <v>147</v>
      </c>
      <c r="D47" s="1" t="s">
        <v>147</v>
      </c>
      <c r="E47" s="1" t="s">
        <v>147</v>
      </c>
      <c r="F47" s="1" t="s">
        <v>147</v>
      </c>
      <c r="G47" s="7" t="s">
        <v>2320</v>
      </c>
      <c r="I47" s="7" t="s">
        <v>2321</v>
      </c>
      <c r="K47" s="7" t="s">
        <v>4287</v>
      </c>
      <c r="M47" s="7" t="n">
        <v>100</v>
      </c>
      <c r="N47" s="7" t="n">
        <v>0</v>
      </c>
      <c r="O47" s="7" t="n">
        <v>0</v>
      </c>
      <c r="R47" s="7" t="s">
        <v>248</v>
      </c>
      <c r="S47" s="7" t="s">
        <v>4258</v>
      </c>
      <c r="V47" s="7" t="n">
        <v>9</v>
      </c>
      <c r="X47" s="7" t="n">
        <v>13</v>
      </c>
      <c r="Z47" s="7" t="n">
        <v>9</v>
      </c>
      <c r="AB47" s="7" t="n">
        <v>8.75</v>
      </c>
      <c r="AD47" s="12" t="n">
        <v>202.189583333333</v>
      </c>
      <c r="AF47" s="12" t="n">
        <v>124.314282407407</v>
      </c>
      <c r="AH47" s="12" t="n">
        <v>18.4981018518519</v>
      </c>
      <c r="AJ47" s="12" t="n">
        <v>22.875</v>
      </c>
      <c r="AL47" s="7" t="n">
        <v>14032</v>
      </c>
      <c r="AN47" s="7" t="n">
        <v>14032</v>
      </c>
      <c r="AT47" s="7" t="n">
        <v>13258</v>
      </c>
      <c r="AW47" s="7" t="n">
        <v>1.48</v>
      </c>
      <c r="AY47" s="7" t="n">
        <v>0</v>
      </c>
      <c r="BA47" s="7" t="n">
        <v>174</v>
      </c>
      <c r="BC47" s="7" t="n">
        <v>0</v>
      </c>
      <c r="BE47" s="7" t="n">
        <v>70815.95</v>
      </c>
      <c r="BG47" s="7" t="n">
        <v>80498.9</v>
      </c>
      <c r="BI47" s="7" t="n">
        <v>4151.93</v>
      </c>
      <c r="BK47" s="7" t="n">
        <v>1065.3</v>
      </c>
      <c r="CA47" s="7" t="s">
        <v>341</v>
      </c>
      <c r="CB47" s="7" t="n">
        <v>4609</v>
      </c>
      <c r="CD47" s="7" t="s">
        <v>1024</v>
      </c>
      <c r="CE47" s="7" t="n">
        <v>3932</v>
      </c>
      <c r="CG47" s="7" t="s">
        <v>286</v>
      </c>
      <c r="CH47" s="7" t="n">
        <v>3209</v>
      </c>
      <c r="CJ47" s="8" t="n">
        <v>0</v>
      </c>
      <c r="CK47" s="8"/>
      <c r="CL47" s="8"/>
      <c r="CM47" s="8"/>
      <c r="CN47" s="8"/>
      <c r="CO47" s="8" t="n">
        <v>3428</v>
      </c>
      <c r="CP47" s="8"/>
      <c r="CQ47" s="8" t="s">
        <v>4750</v>
      </c>
      <c r="CR47" s="8" t="n">
        <v>0</v>
      </c>
      <c r="CS47" s="8"/>
      <c r="CT47" s="8"/>
      <c r="CU47" s="8"/>
      <c r="CV47" s="8"/>
      <c r="CW47" s="8"/>
      <c r="CX47" s="8" t="s">
        <v>248</v>
      </c>
      <c r="CY47" s="8"/>
      <c r="CZ47" s="8"/>
      <c r="DA47" s="8"/>
      <c r="DB47" s="8"/>
      <c r="DC47" s="8"/>
      <c r="DD47" s="8" t="n">
        <v>0</v>
      </c>
      <c r="DE47" s="8"/>
      <c r="DF47" s="8" t="n">
        <v>41</v>
      </c>
      <c r="DG47" s="8" t="s">
        <v>4751</v>
      </c>
      <c r="DH47" s="8" t="s">
        <v>248</v>
      </c>
      <c r="DI47" s="8"/>
      <c r="DJ47" s="8"/>
      <c r="DK47" s="8"/>
      <c r="DL47" s="8"/>
      <c r="DM47" s="8"/>
      <c r="DN47" s="8"/>
      <c r="DO47" s="8"/>
      <c r="DP47" s="8"/>
      <c r="DQ47" s="8"/>
      <c r="DR47" s="8"/>
      <c r="DS47" s="8"/>
      <c r="DT47" s="8"/>
      <c r="DU47" s="8"/>
      <c r="DV47" s="8"/>
      <c r="DW47" s="8"/>
      <c r="DX47" s="8" t="s">
        <v>171</v>
      </c>
      <c r="DY47" s="8" t="s">
        <v>2327</v>
      </c>
      <c r="DZ47" s="8" t="s">
        <v>2328</v>
      </c>
      <c r="EA47" s="8"/>
      <c r="EB47" s="8"/>
      <c r="EC47" s="8"/>
      <c r="ED47" s="8"/>
      <c r="EE47" s="8"/>
      <c r="EF47" s="8"/>
      <c r="EG47" s="8"/>
      <c r="EH47" s="8"/>
      <c r="EI47" s="8"/>
      <c r="EJ47" s="8"/>
      <c r="EK47" s="8"/>
      <c r="EL47" s="8"/>
      <c r="EM47" s="8"/>
      <c r="EN47" s="8" t="n">
        <v>0</v>
      </c>
      <c r="EO47" s="8"/>
      <c r="EP47" s="8" t="n">
        <v>2203.17</v>
      </c>
      <c r="EQ47" s="8"/>
      <c r="ER47" s="8" t="n">
        <v>60</v>
      </c>
      <c r="ES47" s="8"/>
      <c r="ET47" s="8" t="s">
        <v>171</v>
      </c>
      <c r="EU47" s="8" t="s">
        <v>2329</v>
      </c>
      <c r="EV47" s="8" t="s">
        <v>2330</v>
      </c>
      <c r="EW47" s="8"/>
      <c r="EX47" s="8"/>
      <c r="EY47" s="8" t="s">
        <v>248</v>
      </c>
      <c r="EZ47" s="8"/>
      <c r="FA47" s="8"/>
      <c r="FB47" s="8"/>
      <c r="FC47" s="8"/>
      <c r="FD47" s="8" t="n">
        <v>18</v>
      </c>
      <c r="FE47" s="8"/>
      <c r="FF47" s="8" t="n">
        <v>660</v>
      </c>
      <c r="FG47" s="8"/>
      <c r="FH47" s="8" t="n">
        <v>9</v>
      </c>
      <c r="FI47" s="8"/>
      <c r="FJ47" s="8" t="n">
        <v>0</v>
      </c>
      <c r="FK47" s="8"/>
      <c r="FL47" s="8" t="n">
        <v>5</v>
      </c>
      <c r="FM47" s="8"/>
      <c r="FN47" s="8"/>
      <c r="FO47" s="8"/>
      <c r="FP47" s="8"/>
      <c r="FQ47" s="8"/>
      <c r="FR47" s="8" t="n">
        <v>0</v>
      </c>
      <c r="FS47" s="8"/>
      <c r="FT47" s="8"/>
    </row>
    <row r="48" customFormat="false" ht="15" hidden="false" customHeight="false" outlineLevel="0" collapsed="false">
      <c r="A48" s="1" t="s">
        <v>147</v>
      </c>
      <c r="B48" s="1" t="s">
        <v>147</v>
      </c>
      <c r="C48" s="1" t="s">
        <v>147</v>
      </c>
      <c r="D48" s="1" t="s">
        <v>147</v>
      </c>
      <c r="E48" s="1" t="s">
        <v>147</v>
      </c>
      <c r="F48" s="1" t="s">
        <v>147</v>
      </c>
      <c r="G48" s="7" t="s">
        <v>638</v>
      </c>
      <c r="I48" s="7" t="s">
        <v>639</v>
      </c>
      <c r="K48" s="7" t="s">
        <v>4198</v>
      </c>
      <c r="M48" s="7" t="n">
        <v>100</v>
      </c>
      <c r="R48" s="7" t="s">
        <v>248</v>
      </c>
      <c r="S48" s="7" t="s">
        <v>4258</v>
      </c>
      <c r="V48" s="7" t="n">
        <v>50</v>
      </c>
      <c r="X48" s="7" t="n">
        <v>93</v>
      </c>
      <c r="Z48" s="7" t="n">
        <v>50</v>
      </c>
      <c r="AB48" s="7" t="n">
        <v>46</v>
      </c>
      <c r="AD48" s="7" t="n">
        <v>22621</v>
      </c>
      <c r="AF48" s="7" t="n">
        <v>21499</v>
      </c>
      <c r="AI48" s="7" t="s">
        <v>1004</v>
      </c>
      <c r="AJ48" s="7" t="n">
        <v>500</v>
      </c>
      <c r="AL48" s="7" t="n">
        <v>44389</v>
      </c>
      <c r="AN48" s="7" t="n">
        <v>44389</v>
      </c>
      <c r="AQ48" s="7" t="s">
        <v>1004</v>
      </c>
      <c r="AR48" s="7" t="n">
        <v>7192</v>
      </c>
      <c r="AT48" s="7" t="n">
        <v>37197</v>
      </c>
      <c r="AX48" s="7" t="s">
        <v>1004</v>
      </c>
      <c r="AY48" s="7" t="n">
        <v>0</v>
      </c>
      <c r="AZ48" s="7" t="s">
        <v>4752</v>
      </c>
      <c r="BA48" s="7" t="n">
        <v>0</v>
      </c>
      <c r="BB48" s="7" t="s">
        <v>4753</v>
      </c>
      <c r="BC48" s="7" t="n">
        <v>0</v>
      </c>
      <c r="BD48" s="7" t="s">
        <v>4754</v>
      </c>
      <c r="BF48" s="7" t="s">
        <v>4755</v>
      </c>
      <c r="BH48" s="7" t="s">
        <v>398</v>
      </c>
      <c r="BI48" s="7" t="n">
        <v>16614</v>
      </c>
      <c r="BK48" s="7" t="n">
        <v>19106</v>
      </c>
      <c r="BN48" s="7" t="s">
        <v>4756</v>
      </c>
      <c r="BR48" s="7" t="s">
        <v>4756</v>
      </c>
      <c r="BV48" s="7" t="s">
        <v>4756</v>
      </c>
      <c r="BZ48" s="7" t="s">
        <v>4756</v>
      </c>
      <c r="CA48" s="7" t="s">
        <v>268</v>
      </c>
      <c r="CB48" s="7" t="n">
        <v>21139</v>
      </c>
      <c r="CD48" s="7" t="s">
        <v>2276</v>
      </c>
      <c r="CE48" s="7" t="n">
        <v>17619</v>
      </c>
      <c r="CG48" s="7" t="s">
        <v>4757</v>
      </c>
      <c r="CH48" s="7" t="n">
        <v>3710</v>
      </c>
      <c r="CJ48" s="8"/>
      <c r="CK48" s="8"/>
      <c r="CL48" s="8"/>
      <c r="CM48" s="8"/>
      <c r="CN48" s="8"/>
      <c r="CO48" s="8" t="n">
        <v>0</v>
      </c>
      <c r="CP48" s="8"/>
      <c r="CQ48" s="8"/>
      <c r="CR48" s="8" t="n">
        <v>0</v>
      </c>
      <c r="CS48" s="8"/>
      <c r="CT48" s="8" t="n">
        <v>0</v>
      </c>
      <c r="CU48" s="8"/>
      <c r="CV48" s="8"/>
      <c r="CW48" s="8"/>
      <c r="CX48" s="8" t="s">
        <v>248</v>
      </c>
      <c r="CY48" s="8"/>
      <c r="CZ48" s="8"/>
      <c r="DA48" s="8"/>
      <c r="DB48" s="8" t="n">
        <v>0</v>
      </c>
      <c r="DC48" s="8"/>
      <c r="DD48" s="8" t="n">
        <v>0</v>
      </c>
      <c r="DE48" s="8" t="s">
        <v>215</v>
      </c>
      <c r="DF48" s="8"/>
      <c r="DG48" s="8"/>
      <c r="DH48" s="8" t="s">
        <v>171</v>
      </c>
      <c r="DI48" s="8" t="s">
        <v>653</v>
      </c>
      <c r="DJ48" s="8" t="s">
        <v>268</v>
      </c>
      <c r="DK48" s="8" t="n">
        <v>47</v>
      </c>
      <c r="DL48" s="8"/>
      <c r="DM48" s="8" t="s">
        <v>4758</v>
      </c>
      <c r="DN48" s="8" t="n">
        <v>40</v>
      </c>
      <c r="DO48" s="8"/>
      <c r="DP48" s="8" t="s">
        <v>650</v>
      </c>
      <c r="DQ48" s="8" t="n">
        <v>8.5</v>
      </c>
      <c r="DR48" s="8"/>
      <c r="DS48" s="8" t="s">
        <v>654</v>
      </c>
      <c r="DT48" s="8" t="s">
        <v>4759</v>
      </c>
      <c r="DU48" s="8"/>
      <c r="DV48" s="8"/>
      <c r="DW48" s="8"/>
      <c r="DX48" s="8" t="s">
        <v>248</v>
      </c>
      <c r="DY48" s="8"/>
      <c r="DZ48" s="8"/>
      <c r="EA48" s="8"/>
      <c r="EB48" s="8"/>
      <c r="EC48" s="8"/>
      <c r="ED48" s="8"/>
      <c r="EE48" s="8"/>
      <c r="EF48" s="8"/>
      <c r="EG48" s="8"/>
      <c r="EH48" s="8"/>
      <c r="EI48" s="8"/>
      <c r="EJ48" s="8"/>
      <c r="EK48" s="8"/>
      <c r="EL48" s="8"/>
      <c r="EM48" s="8"/>
      <c r="EN48" s="8"/>
      <c r="EO48" s="8"/>
      <c r="EP48" s="8"/>
      <c r="EQ48" s="8"/>
      <c r="ER48" s="8"/>
      <c r="ES48" s="8"/>
      <c r="ET48" s="8" t="s">
        <v>171</v>
      </c>
      <c r="EU48" s="8" t="s">
        <v>657</v>
      </c>
      <c r="EV48" s="8"/>
      <c r="EW48" s="8"/>
      <c r="EX48" s="8"/>
      <c r="EY48" s="8" t="s">
        <v>171</v>
      </c>
      <c r="EZ48" s="8" t="s">
        <v>658</v>
      </c>
      <c r="FA48" s="8"/>
      <c r="FB48" s="8"/>
      <c r="FC48" s="8"/>
      <c r="FD48" s="8" t="n">
        <v>18</v>
      </c>
      <c r="FE48" s="8"/>
      <c r="FF48" s="8"/>
      <c r="FG48" s="8"/>
      <c r="FH48" s="8" t="n">
        <v>0</v>
      </c>
      <c r="FI48" s="8" t="s">
        <v>4760</v>
      </c>
      <c r="FJ48" s="8" t="n">
        <v>0</v>
      </c>
      <c r="FK48" s="8" t="s">
        <v>4760</v>
      </c>
      <c r="FL48" s="8" t="n">
        <v>0</v>
      </c>
      <c r="FM48" s="8" t="s">
        <v>4760</v>
      </c>
      <c r="FN48" s="8"/>
      <c r="FO48" s="8"/>
      <c r="FP48" s="8" t="n">
        <v>454</v>
      </c>
      <c r="FQ48" s="8"/>
      <c r="FR48" s="8" t="n">
        <v>0</v>
      </c>
      <c r="FS48" s="8"/>
      <c r="FT48" s="8"/>
    </row>
    <row r="49" customFormat="false" ht="15" hidden="false" customHeight="false" outlineLevel="0" collapsed="false">
      <c r="A49" s="1" t="s">
        <v>147</v>
      </c>
      <c r="B49" s="1" t="s">
        <v>147</v>
      </c>
      <c r="C49" s="1" t="s">
        <v>147</v>
      </c>
      <c r="D49" s="1" t="s">
        <v>147</v>
      </c>
      <c r="E49" s="1" t="s">
        <v>147</v>
      </c>
      <c r="F49" s="1" t="s">
        <v>147</v>
      </c>
      <c r="G49" s="7" t="s">
        <v>661</v>
      </c>
      <c r="I49" s="7" t="s">
        <v>662</v>
      </c>
      <c r="J49" s="7" t="s">
        <v>663</v>
      </c>
      <c r="K49" s="7" t="s">
        <v>4287</v>
      </c>
      <c r="S49" s="7" t="s">
        <v>4258</v>
      </c>
      <c r="CJ49" s="8"/>
      <c r="CK49" s="8"/>
      <c r="CL49" s="8"/>
      <c r="CM49" s="8"/>
      <c r="CN49" s="8"/>
      <c r="CO49" s="8"/>
      <c r="CP49" s="8"/>
      <c r="CQ49" s="8"/>
      <c r="CR49" s="8"/>
      <c r="CS49" s="8"/>
      <c r="CT49" s="8"/>
      <c r="CU49" s="8"/>
      <c r="CV49" s="8"/>
      <c r="CW49" s="8"/>
      <c r="CX49" s="8" t="s">
        <v>248</v>
      </c>
      <c r="CY49" s="8"/>
      <c r="CZ49" s="8"/>
      <c r="DA49" s="8"/>
      <c r="DB49" s="8"/>
      <c r="DC49" s="8"/>
      <c r="DD49" s="8"/>
      <c r="DE49" s="8"/>
      <c r="DF49" s="8"/>
      <c r="DG49" s="8"/>
      <c r="DH49" s="8" t="s">
        <v>171</v>
      </c>
      <c r="DI49" s="8"/>
      <c r="DJ49" s="8"/>
      <c r="DK49" s="8"/>
      <c r="DL49" s="8"/>
      <c r="DM49" s="8"/>
      <c r="DN49" s="8"/>
      <c r="DO49" s="8"/>
      <c r="DP49" s="8"/>
      <c r="DQ49" s="8"/>
      <c r="DR49" s="8"/>
      <c r="DS49" s="8"/>
      <c r="DT49" s="8"/>
      <c r="DU49" s="8"/>
      <c r="DV49" s="8"/>
      <c r="DW49" s="8"/>
      <c r="DX49" s="8" t="s">
        <v>248</v>
      </c>
      <c r="DY49" s="8"/>
      <c r="DZ49" s="8"/>
      <c r="EA49" s="8"/>
      <c r="EB49" s="8"/>
      <c r="EC49" s="8"/>
      <c r="ED49" s="8"/>
      <c r="EE49" s="8"/>
      <c r="EF49" s="8"/>
      <c r="EG49" s="8"/>
      <c r="EH49" s="8"/>
      <c r="EI49" s="8"/>
      <c r="EJ49" s="8"/>
      <c r="EK49" s="8"/>
      <c r="EL49" s="8"/>
      <c r="EM49" s="8"/>
      <c r="EN49" s="8"/>
      <c r="EO49" s="8"/>
      <c r="EP49" s="8"/>
      <c r="EQ49" s="8"/>
      <c r="ER49" s="8"/>
      <c r="ES49" s="8"/>
      <c r="ET49" s="8" t="s">
        <v>171</v>
      </c>
      <c r="EU49" s="8"/>
      <c r="EV49" s="8" t="s">
        <v>671</v>
      </c>
      <c r="EW49" s="8"/>
      <c r="EX49" s="8"/>
      <c r="EY49" s="8" t="s">
        <v>171</v>
      </c>
      <c r="EZ49" s="8"/>
      <c r="FA49" s="8" t="n">
        <v>1</v>
      </c>
      <c r="FB49" s="8"/>
      <c r="FC49" s="8"/>
      <c r="FD49" s="8"/>
      <c r="FE49" s="8"/>
      <c r="FF49" s="8"/>
      <c r="FG49" s="8"/>
      <c r="FH49" s="8"/>
      <c r="FI49" s="8"/>
      <c r="FJ49" s="8"/>
      <c r="FK49" s="8"/>
      <c r="FL49" s="8"/>
      <c r="FM49" s="8"/>
      <c r="FN49" s="8"/>
      <c r="FO49" s="8"/>
      <c r="FP49" s="8"/>
      <c r="FQ49" s="8"/>
      <c r="FR49" s="8"/>
      <c r="FS49" s="8"/>
      <c r="FT49" s="8"/>
    </row>
    <row r="50" customFormat="false" ht="15" hidden="false" customHeight="false" outlineLevel="0" collapsed="false">
      <c r="A50" s="1" t="s">
        <v>147</v>
      </c>
      <c r="B50" s="1" t="s">
        <v>147</v>
      </c>
      <c r="C50" s="1" t="s">
        <v>147</v>
      </c>
      <c r="D50" s="1" t="s">
        <v>147</v>
      </c>
      <c r="E50" s="1" t="s">
        <v>147</v>
      </c>
      <c r="F50" s="1" t="s">
        <v>147</v>
      </c>
      <c r="G50" s="7" t="s">
        <v>3771</v>
      </c>
      <c r="I50" s="7" t="s">
        <v>3772</v>
      </c>
      <c r="K50" s="7" t="s">
        <v>4198</v>
      </c>
      <c r="CJ50" s="8"/>
      <c r="CK50" s="8"/>
      <c r="CL50" s="8"/>
      <c r="CM50" s="8"/>
      <c r="CN50" s="8"/>
      <c r="CO50" s="8"/>
      <c r="CP50" s="8"/>
      <c r="CQ50" s="8"/>
      <c r="CR50" s="8"/>
      <c r="CS50" s="8"/>
      <c r="CT50" s="8"/>
      <c r="CU50" s="8"/>
      <c r="CV50" s="8"/>
      <c r="CW50" s="8"/>
      <c r="CX50" s="8" t="s">
        <v>248</v>
      </c>
      <c r="CY50" s="8"/>
      <c r="CZ50" s="8"/>
      <c r="DA50" s="8"/>
      <c r="DB50" s="8"/>
      <c r="DC50" s="8"/>
      <c r="DD50" s="8" t="n">
        <v>0</v>
      </c>
      <c r="DE50" s="8"/>
      <c r="DF50" s="8"/>
      <c r="DG50" s="8"/>
      <c r="DH50" s="8" t="s">
        <v>171</v>
      </c>
      <c r="DI50" s="8"/>
      <c r="DJ50" s="8"/>
      <c r="DK50" s="8"/>
      <c r="DL50" s="8"/>
      <c r="DM50" s="8"/>
      <c r="DN50" s="8"/>
      <c r="DO50" s="8"/>
      <c r="DP50" s="8"/>
      <c r="DQ50" s="8"/>
      <c r="DR50" s="8"/>
      <c r="DS50" s="8"/>
      <c r="DT50" s="8"/>
      <c r="DU50" s="8"/>
      <c r="DV50" s="8"/>
      <c r="DW50" s="8"/>
      <c r="DX50" s="8" t="s">
        <v>171</v>
      </c>
      <c r="DY50" s="8"/>
      <c r="DZ50" s="8" t="s">
        <v>3787</v>
      </c>
      <c r="EA50" s="8" t="s">
        <v>3788</v>
      </c>
      <c r="EB50" s="8"/>
      <c r="EC50" s="8" t="s">
        <v>3789</v>
      </c>
      <c r="ED50" s="8" t="s">
        <v>3790</v>
      </c>
      <c r="EE50" s="8"/>
      <c r="EF50" s="8" t="s">
        <v>3789</v>
      </c>
      <c r="EG50" s="8" t="s">
        <v>3791</v>
      </c>
      <c r="EH50" s="8"/>
      <c r="EI50" s="8" t="s">
        <v>3789</v>
      </c>
      <c r="EJ50" s="8"/>
      <c r="EK50" s="8"/>
      <c r="EL50" s="8"/>
      <c r="EM50" s="8"/>
      <c r="EN50" s="8"/>
      <c r="EO50" s="8"/>
      <c r="EP50" s="8"/>
      <c r="EQ50" s="8"/>
      <c r="ER50" s="8"/>
      <c r="ES50" s="8"/>
      <c r="ET50" s="8" t="s">
        <v>171</v>
      </c>
      <c r="EU50" s="8" t="s">
        <v>804</v>
      </c>
      <c r="EV50" s="8" t="s">
        <v>3794</v>
      </c>
      <c r="EW50" s="8"/>
      <c r="EX50" s="8"/>
      <c r="EY50" s="8" t="s">
        <v>171</v>
      </c>
      <c r="EZ50" s="8"/>
      <c r="FA50" s="8" t="n">
        <v>1</v>
      </c>
      <c r="FB50" s="8" t="s">
        <v>3795</v>
      </c>
      <c r="FC50" s="8"/>
      <c r="FD50" s="8"/>
      <c r="FE50" s="8"/>
      <c r="FF50" s="8"/>
      <c r="FG50" s="8"/>
      <c r="FH50" s="8"/>
      <c r="FI50" s="8"/>
      <c r="FJ50" s="8"/>
      <c r="FK50" s="8"/>
      <c r="FL50" s="8"/>
      <c r="FM50" s="8"/>
      <c r="FN50" s="8"/>
      <c r="FO50" s="8"/>
      <c r="FP50" s="8"/>
      <c r="FQ50" s="8"/>
      <c r="FR50" s="8"/>
      <c r="FS50" s="8"/>
      <c r="FT50" s="8"/>
    </row>
    <row r="51" customFormat="false" ht="15" hidden="false" customHeight="false" outlineLevel="0" collapsed="false">
      <c r="A51" s="1" t="s">
        <v>147</v>
      </c>
      <c r="B51" s="1" t="s">
        <v>147</v>
      </c>
      <c r="C51" s="1" t="s">
        <v>147</v>
      </c>
      <c r="D51" s="1" t="s">
        <v>147</v>
      </c>
      <c r="E51" s="1" t="s">
        <v>147</v>
      </c>
      <c r="F51" s="1" t="s">
        <v>147</v>
      </c>
      <c r="G51" s="7" t="s">
        <v>673</v>
      </c>
      <c r="I51" s="7" t="s">
        <v>674</v>
      </c>
      <c r="K51" s="7" t="s">
        <v>4287</v>
      </c>
      <c r="M51" s="7" t="n">
        <v>99</v>
      </c>
      <c r="N51" s="7" t="n">
        <v>1</v>
      </c>
      <c r="R51" s="7" t="s">
        <v>248</v>
      </c>
      <c r="S51" s="7" t="s">
        <v>4258</v>
      </c>
      <c r="V51" s="7" t="n">
        <v>21</v>
      </c>
      <c r="X51" s="7" t="n">
        <v>29</v>
      </c>
      <c r="Z51" s="7" t="n">
        <v>22</v>
      </c>
      <c r="AB51" s="7" t="n">
        <v>18</v>
      </c>
      <c r="AD51" s="7" t="n">
        <v>8262</v>
      </c>
      <c r="AJ51" s="7" t="n">
        <v>544</v>
      </c>
      <c r="AL51" s="7" t="n">
        <v>42029</v>
      </c>
      <c r="AN51" s="7" t="n">
        <v>42029</v>
      </c>
      <c r="AT51" s="7" t="n">
        <v>37931</v>
      </c>
      <c r="AW51" s="7" t="n">
        <v>2.08</v>
      </c>
      <c r="BA51" s="7" t="n">
        <v>631</v>
      </c>
      <c r="BE51" s="7" t="n">
        <v>222167.5</v>
      </c>
      <c r="BG51" s="7" t="n">
        <v>214316</v>
      </c>
      <c r="BI51" s="7" t="n">
        <v>16324</v>
      </c>
      <c r="BK51" s="7" t="n">
        <v>19962</v>
      </c>
      <c r="BM51" s="7" t="n">
        <v>2623</v>
      </c>
      <c r="BN51" s="7" t="s">
        <v>4761</v>
      </c>
      <c r="BP51" s="7" t="s">
        <v>158</v>
      </c>
      <c r="BQ51" s="7" t="n">
        <v>2357</v>
      </c>
      <c r="BT51" s="7" t="s">
        <v>204</v>
      </c>
      <c r="BU51" s="7" t="n">
        <v>266</v>
      </c>
      <c r="CA51" s="7" t="s">
        <v>4762</v>
      </c>
      <c r="CB51" s="7" t="n">
        <v>10370</v>
      </c>
      <c r="CD51" s="7" t="s">
        <v>4763</v>
      </c>
      <c r="CE51" s="7" t="n">
        <v>7493</v>
      </c>
      <c r="CG51" s="7" t="s">
        <v>263</v>
      </c>
      <c r="CH51" s="7" t="n">
        <v>6556</v>
      </c>
      <c r="CJ51" s="8"/>
      <c r="CK51" s="8"/>
      <c r="CL51" s="8"/>
      <c r="CM51" s="8"/>
      <c r="CN51" s="8"/>
      <c r="CO51" s="8" t="n">
        <v>38667</v>
      </c>
      <c r="CP51" s="8"/>
      <c r="CQ51" s="8" t="s">
        <v>677</v>
      </c>
      <c r="CR51" s="8"/>
      <c r="CS51" s="8"/>
      <c r="CT51" s="8"/>
      <c r="CU51" s="8"/>
      <c r="CV51" s="8"/>
      <c r="CW51" s="8"/>
      <c r="CX51" s="8" t="s">
        <v>248</v>
      </c>
      <c r="CY51" s="8"/>
      <c r="CZ51" s="8"/>
      <c r="DA51" s="8"/>
      <c r="DB51" s="8"/>
      <c r="DC51" s="8"/>
      <c r="DD51" s="8"/>
      <c r="DE51" s="8"/>
      <c r="DF51" s="8" t="n">
        <v>51</v>
      </c>
      <c r="DG51" s="8"/>
      <c r="DH51" s="8" t="s">
        <v>248</v>
      </c>
      <c r="DI51" s="8"/>
      <c r="DJ51" s="8"/>
      <c r="DK51" s="8"/>
      <c r="DL51" s="8"/>
      <c r="DM51" s="8"/>
      <c r="DN51" s="8"/>
      <c r="DO51" s="8"/>
      <c r="DP51" s="8"/>
      <c r="DQ51" s="8"/>
      <c r="DR51" s="8"/>
      <c r="DS51" s="8"/>
      <c r="DT51" s="8"/>
      <c r="DU51" s="8"/>
      <c r="DV51" s="8"/>
      <c r="DW51" s="8"/>
      <c r="DX51" s="8" t="s">
        <v>248</v>
      </c>
      <c r="DY51" s="8"/>
      <c r="DZ51" s="8"/>
      <c r="EA51" s="8"/>
      <c r="EB51" s="8"/>
      <c r="EC51" s="8"/>
      <c r="ED51" s="8"/>
      <c r="EE51" s="8"/>
      <c r="EF51" s="8"/>
      <c r="EG51" s="8"/>
      <c r="EH51" s="8"/>
      <c r="EI51" s="8"/>
      <c r="EJ51" s="8"/>
      <c r="EK51" s="8"/>
      <c r="EL51" s="8"/>
      <c r="EM51" s="8"/>
      <c r="EN51" s="8" t="n">
        <v>1</v>
      </c>
      <c r="EO51" s="8"/>
      <c r="EP51" s="8" t="n">
        <v>2141</v>
      </c>
      <c r="EQ51" s="8"/>
      <c r="ER51" s="8" t="n">
        <v>180</v>
      </c>
      <c r="ES51" s="8"/>
      <c r="ET51" s="8" t="s">
        <v>171</v>
      </c>
      <c r="EU51" s="8"/>
      <c r="EV51" s="8" t="s">
        <v>678</v>
      </c>
      <c r="EW51" s="8"/>
      <c r="EX51" s="8"/>
      <c r="EY51" s="8" t="s">
        <v>171</v>
      </c>
      <c r="EZ51" s="8"/>
      <c r="FA51" s="8" t="n">
        <v>1</v>
      </c>
      <c r="FB51" s="8"/>
      <c r="FC51" s="8"/>
      <c r="FD51" s="8" t="n">
        <v>54</v>
      </c>
      <c r="FE51" s="8"/>
      <c r="FF51" s="8" t="n">
        <v>639</v>
      </c>
      <c r="FG51" s="8"/>
      <c r="FH51" s="8" t="n">
        <v>0</v>
      </c>
      <c r="FI51" s="8"/>
      <c r="FJ51" s="8" t="n">
        <v>0</v>
      </c>
      <c r="FK51" s="8"/>
      <c r="FL51" s="8" t="n">
        <v>0</v>
      </c>
      <c r="FM51" s="8"/>
      <c r="FN51" s="8"/>
      <c r="FO51" s="8"/>
      <c r="FP51" s="8" t="n">
        <v>835.5</v>
      </c>
      <c r="FQ51" s="8"/>
      <c r="FR51" s="8" t="n">
        <v>333</v>
      </c>
      <c r="FS51" s="8"/>
      <c r="FT51" s="8"/>
    </row>
    <row r="52" customFormat="false" ht="15" hidden="false" customHeight="false" outlineLevel="0" collapsed="false">
      <c r="A52" s="1" t="s">
        <v>147</v>
      </c>
      <c r="B52" s="1" t="s">
        <v>147</v>
      </c>
      <c r="C52" s="1" t="s">
        <v>147</v>
      </c>
      <c r="D52" s="1" t="s">
        <v>147</v>
      </c>
      <c r="E52" s="1" t="s">
        <v>147</v>
      </c>
      <c r="F52" s="1" t="s">
        <v>147</v>
      </c>
      <c r="G52" s="7" t="s">
        <v>679</v>
      </c>
      <c r="I52" s="7" t="s">
        <v>680</v>
      </c>
      <c r="K52" s="7" t="s">
        <v>4764</v>
      </c>
      <c r="M52" s="7" t="n">
        <v>100</v>
      </c>
      <c r="R52" s="7" t="s">
        <v>248</v>
      </c>
      <c r="S52" s="7" t="s">
        <v>4258</v>
      </c>
      <c r="V52" s="7" t="n">
        <v>27</v>
      </c>
      <c r="W52" s="7" t="s">
        <v>4765</v>
      </c>
      <c r="X52" s="7" t="n">
        <v>280</v>
      </c>
      <c r="Y52" s="7" t="s">
        <v>4766</v>
      </c>
      <c r="Z52" s="7" t="n">
        <v>72</v>
      </c>
      <c r="AA52" s="7" t="s">
        <v>4767</v>
      </c>
      <c r="AB52" s="7" t="n">
        <v>59</v>
      </c>
      <c r="AC52" s="7" t="s">
        <v>4768</v>
      </c>
      <c r="AD52" s="7" t="n">
        <v>28762</v>
      </c>
      <c r="AE52" s="7" t="s">
        <v>4769</v>
      </c>
      <c r="AF52" s="7" t="n">
        <v>23222</v>
      </c>
      <c r="AG52" s="7" t="s">
        <v>4770</v>
      </c>
      <c r="AH52" s="7" t="n">
        <v>12240</v>
      </c>
      <c r="AI52" s="7" t="s">
        <v>4771</v>
      </c>
      <c r="AJ52" s="7" t="n">
        <v>2208</v>
      </c>
      <c r="AK52" s="7" t="s">
        <v>689</v>
      </c>
      <c r="AL52" s="7" t="n">
        <v>231618</v>
      </c>
      <c r="AM52" s="7" t="s">
        <v>4772</v>
      </c>
      <c r="AN52" s="7" t="n">
        <v>200986</v>
      </c>
      <c r="AO52" s="7" t="s">
        <v>4773</v>
      </c>
      <c r="AR52" s="7" t="n">
        <v>54006</v>
      </c>
      <c r="AS52" s="7" t="s">
        <v>4774</v>
      </c>
      <c r="AT52" s="7" t="n">
        <v>190633</v>
      </c>
      <c r="AU52" s="7" t="s">
        <v>4775</v>
      </c>
      <c r="AW52" s="7" t="n">
        <v>4.5</v>
      </c>
      <c r="AX52" s="7" t="s">
        <v>4776</v>
      </c>
      <c r="AY52" s="7" t="n">
        <v>15758</v>
      </c>
      <c r="AZ52" s="7" t="s">
        <v>4777</v>
      </c>
      <c r="BA52" s="7" t="n">
        <v>2300</v>
      </c>
      <c r="BB52" s="7" t="s">
        <v>697</v>
      </c>
      <c r="BE52" s="7" t="n">
        <v>1736252</v>
      </c>
      <c r="BF52" s="7" t="s">
        <v>4778</v>
      </c>
      <c r="BG52" s="7" t="n">
        <v>1718969</v>
      </c>
      <c r="BH52" s="7" t="s">
        <v>4778</v>
      </c>
      <c r="BI52" s="7" t="n">
        <v>23085</v>
      </c>
      <c r="BJ52" s="7" t="s">
        <v>4779</v>
      </c>
      <c r="BK52" s="7" t="n">
        <v>27343</v>
      </c>
      <c r="BL52" s="7" t="s">
        <v>4779</v>
      </c>
      <c r="BN52" s="7" t="s">
        <v>4780</v>
      </c>
      <c r="CA52" s="7" t="s">
        <v>703</v>
      </c>
      <c r="CB52" s="7" t="n">
        <v>167845</v>
      </c>
      <c r="CC52" s="7" t="s">
        <v>4781</v>
      </c>
      <c r="CD52" s="7" t="s">
        <v>4782</v>
      </c>
      <c r="CE52" s="7" t="n">
        <v>43865</v>
      </c>
      <c r="CF52" s="7" t="s">
        <v>4783</v>
      </c>
      <c r="CG52" s="7" t="s">
        <v>707</v>
      </c>
      <c r="CH52" s="7" t="n">
        <v>33141</v>
      </c>
      <c r="CI52" s="7" t="s">
        <v>4784</v>
      </c>
      <c r="CJ52" s="8" t="n">
        <v>203750</v>
      </c>
      <c r="CK52" s="8"/>
      <c r="CL52" s="8"/>
      <c r="CM52" s="8" t="s">
        <v>4785</v>
      </c>
      <c r="CN52" s="8" t="s">
        <v>4786</v>
      </c>
      <c r="CO52" s="8"/>
      <c r="CP52" s="8" t="s">
        <v>712</v>
      </c>
      <c r="CQ52" s="8"/>
      <c r="CR52" s="8" t="n">
        <v>439</v>
      </c>
      <c r="CS52" s="8" t="s">
        <v>4787</v>
      </c>
      <c r="CT52" s="8" t="n">
        <v>95.2</v>
      </c>
      <c r="CU52" s="8" t="s">
        <v>4788</v>
      </c>
      <c r="CV52" s="8" t="s">
        <v>4789</v>
      </c>
      <c r="CW52" s="8"/>
      <c r="CX52" s="8" t="s">
        <v>248</v>
      </c>
      <c r="CY52" s="8" t="s">
        <v>716</v>
      </c>
      <c r="CZ52" s="8" t="s">
        <v>717</v>
      </c>
      <c r="DA52" s="8" t="s">
        <v>718</v>
      </c>
      <c r="DB52" s="8" t="n">
        <v>0</v>
      </c>
      <c r="DC52" s="8"/>
      <c r="DD52" s="8" t="n">
        <v>0</v>
      </c>
      <c r="DE52" s="8"/>
      <c r="DF52" s="8" t="n">
        <v>72.79</v>
      </c>
      <c r="DG52" s="8" t="s">
        <v>4790</v>
      </c>
      <c r="DH52" s="8" t="s">
        <v>171</v>
      </c>
      <c r="DI52" s="8" t="s">
        <v>4791</v>
      </c>
      <c r="DJ52" s="8" t="s">
        <v>4792</v>
      </c>
      <c r="DK52" s="8" t="n">
        <v>44.84</v>
      </c>
      <c r="DL52" s="8" t="s">
        <v>4793</v>
      </c>
      <c r="DM52" s="8" t="s">
        <v>4794</v>
      </c>
      <c r="DN52" s="8" t="n">
        <v>21.82</v>
      </c>
      <c r="DO52" s="8" t="s">
        <v>4795</v>
      </c>
      <c r="DP52" s="8" t="s">
        <v>723</v>
      </c>
      <c r="DQ52" s="8" t="n">
        <v>16.49</v>
      </c>
      <c r="DR52" s="8" t="s">
        <v>4796</v>
      </c>
      <c r="DS52" s="8" t="s">
        <v>2113</v>
      </c>
      <c r="DT52" s="8" t="n">
        <v>15.58</v>
      </c>
      <c r="DU52" s="8" t="s">
        <v>4797</v>
      </c>
      <c r="DV52" s="8"/>
      <c r="DW52" s="8"/>
      <c r="DX52" s="8" t="s">
        <v>171</v>
      </c>
      <c r="DY52" s="8"/>
      <c r="DZ52" s="9" t="s">
        <v>4798</v>
      </c>
      <c r="EA52" s="8" t="s">
        <v>728</v>
      </c>
      <c r="EB52" s="8" t="n">
        <v>17.04</v>
      </c>
      <c r="EC52" s="8" t="s">
        <v>729</v>
      </c>
      <c r="ED52" s="8" t="s">
        <v>730</v>
      </c>
      <c r="EE52" s="8" t="n">
        <v>5.21</v>
      </c>
      <c r="EF52" s="8" t="s">
        <v>731</v>
      </c>
      <c r="EG52" s="8" t="s">
        <v>732</v>
      </c>
      <c r="EH52" s="8" t="n">
        <v>13.77</v>
      </c>
      <c r="EI52" s="8" t="s">
        <v>733</v>
      </c>
      <c r="EJ52" s="8" t="n">
        <v>70</v>
      </c>
      <c r="EK52" s="8"/>
      <c r="EL52" s="8"/>
      <c r="EM52" s="8"/>
      <c r="EN52" s="8" t="n">
        <v>1</v>
      </c>
      <c r="EO52" s="8"/>
      <c r="EP52" s="8" t="n">
        <v>2500</v>
      </c>
      <c r="EQ52" s="8"/>
      <c r="ER52" s="8"/>
      <c r="ES52" s="8" t="s">
        <v>712</v>
      </c>
      <c r="ET52" s="8" t="s">
        <v>248</v>
      </c>
      <c r="EU52" s="8"/>
      <c r="EV52" s="9" t="s">
        <v>736</v>
      </c>
      <c r="EW52" s="8"/>
      <c r="EX52" s="8"/>
      <c r="EY52" s="8" t="s">
        <v>171</v>
      </c>
      <c r="EZ52" s="8"/>
      <c r="FA52" s="8" t="n">
        <v>1</v>
      </c>
      <c r="FB52" s="8" t="s">
        <v>737</v>
      </c>
      <c r="FC52" s="8"/>
      <c r="FD52" s="8" t="n">
        <v>50</v>
      </c>
      <c r="FE52" s="8" t="s">
        <v>4799</v>
      </c>
      <c r="FF52" s="8" t="n">
        <v>1830</v>
      </c>
      <c r="FG52" s="8" t="s">
        <v>4800</v>
      </c>
      <c r="FH52" s="8"/>
      <c r="FI52" s="8" t="s">
        <v>4801</v>
      </c>
      <c r="FJ52" s="8"/>
      <c r="FK52" s="8" t="s">
        <v>4801</v>
      </c>
      <c r="FL52" s="8" t="n">
        <v>7</v>
      </c>
      <c r="FM52" s="8"/>
      <c r="FN52" s="8"/>
      <c r="FO52" s="8"/>
      <c r="FP52" s="8"/>
      <c r="FQ52" s="8"/>
      <c r="FR52" s="8"/>
      <c r="FS52" s="8"/>
      <c r="FT52" s="8"/>
    </row>
    <row r="53" customFormat="false" ht="15" hidden="false" customHeight="false" outlineLevel="0" collapsed="false">
      <c r="A53" s="1" t="s">
        <v>147</v>
      </c>
      <c r="B53" s="1" t="s">
        <v>147</v>
      </c>
      <c r="C53" s="1" t="s">
        <v>147</v>
      </c>
      <c r="D53" s="1" t="s">
        <v>147</v>
      </c>
      <c r="E53" s="1" t="s">
        <v>147</v>
      </c>
      <c r="F53" s="1" t="s">
        <v>147</v>
      </c>
      <c r="G53" s="7" t="s">
        <v>3065</v>
      </c>
      <c r="I53" s="7" t="s">
        <v>3066</v>
      </c>
      <c r="K53" s="7" t="s">
        <v>4257</v>
      </c>
      <c r="M53" s="7" t="n">
        <v>92</v>
      </c>
      <c r="N53" s="7" t="n">
        <v>4</v>
      </c>
      <c r="O53" s="7" t="n">
        <v>4</v>
      </c>
      <c r="Q53" s="7" t="s">
        <v>4802</v>
      </c>
      <c r="R53" s="7" t="s">
        <v>171</v>
      </c>
      <c r="S53" s="7" t="s">
        <v>4141</v>
      </c>
      <c r="T53" s="7" t="s">
        <v>4803</v>
      </c>
      <c r="U53" s="7" t="s">
        <v>4804</v>
      </c>
      <c r="V53" s="7" t="n">
        <v>46</v>
      </c>
      <c r="X53" s="7" t="n">
        <v>72</v>
      </c>
      <c r="Z53" s="7" t="n">
        <v>45</v>
      </c>
      <c r="AB53" s="7" t="n">
        <v>44</v>
      </c>
      <c r="AD53" s="7" t="n">
        <v>15992</v>
      </c>
      <c r="AF53" s="7" t="n">
        <v>12663</v>
      </c>
      <c r="AH53" s="7" t="n">
        <v>9791</v>
      </c>
      <c r="AJ53" s="7" t="n">
        <v>735</v>
      </c>
      <c r="AL53" s="7" t="n">
        <v>155524</v>
      </c>
      <c r="AN53" s="7" t="n">
        <v>155524</v>
      </c>
      <c r="AP53" s="7" t="n">
        <v>0</v>
      </c>
      <c r="AR53" s="7" t="n">
        <v>9864</v>
      </c>
      <c r="AT53" s="7" t="n">
        <v>133582</v>
      </c>
      <c r="AW53" s="7" t="n">
        <v>3.98</v>
      </c>
      <c r="AY53" s="7" t="n">
        <v>0</v>
      </c>
      <c r="BA53" s="7" t="n">
        <v>6133</v>
      </c>
      <c r="BC53" s="7" t="n">
        <v>205</v>
      </c>
      <c r="BE53" s="7" t="n">
        <v>432778.71</v>
      </c>
      <c r="BG53" s="7" t="n">
        <v>428922.67</v>
      </c>
      <c r="BI53" s="7" t="n">
        <v>15864.86</v>
      </c>
      <c r="BK53" s="7" t="n">
        <v>20143.25</v>
      </c>
      <c r="BM53" s="7" t="n">
        <v>13272</v>
      </c>
      <c r="BN53" s="7" t="s">
        <v>4805</v>
      </c>
      <c r="BO53" s="7" t="s">
        <v>4806</v>
      </c>
      <c r="BP53" s="7" t="s">
        <v>158</v>
      </c>
      <c r="BQ53" s="7" t="n">
        <v>5344</v>
      </c>
      <c r="BR53" s="7" t="s">
        <v>4807</v>
      </c>
      <c r="BS53" s="7" t="s">
        <v>449</v>
      </c>
      <c r="BT53" s="7" t="s">
        <v>202</v>
      </c>
      <c r="BU53" s="7" t="n">
        <v>1228</v>
      </c>
      <c r="BW53" s="7" t="s">
        <v>449</v>
      </c>
      <c r="BX53" s="7" t="s">
        <v>310</v>
      </c>
      <c r="BY53" s="7" t="n">
        <v>652</v>
      </c>
      <c r="CA53" s="7" t="s">
        <v>449</v>
      </c>
      <c r="CB53" s="7" t="n">
        <v>22951</v>
      </c>
      <c r="CD53" s="7" t="s">
        <v>3071</v>
      </c>
      <c r="CE53" s="7" t="n">
        <v>19058</v>
      </c>
      <c r="CG53" s="7" t="s">
        <v>3072</v>
      </c>
      <c r="CH53" s="7" t="n">
        <v>17133</v>
      </c>
      <c r="CJ53" s="8" t="n">
        <v>123269</v>
      </c>
      <c r="CK53" s="8" t="s">
        <v>4808</v>
      </c>
      <c r="CL53" s="8"/>
      <c r="CM53" s="8"/>
      <c r="CN53" s="8"/>
      <c r="CO53" s="8" t="n">
        <v>113378</v>
      </c>
      <c r="CP53" s="8"/>
      <c r="CQ53" s="8"/>
      <c r="CR53" s="8" t="n">
        <v>329</v>
      </c>
      <c r="CS53" s="8"/>
      <c r="CT53" s="8" t="n">
        <v>94</v>
      </c>
      <c r="CU53" s="8"/>
      <c r="CV53" s="8" t="s">
        <v>4809</v>
      </c>
      <c r="CW53" s="8"/>
      <c r="CX53" s="8" t="s">
        <v>171</v>
      </c>
      <c r="CY53" s="8" t="s">
        <v>4809</v>
      </c>
      <c r="CZ53" s="8" t="s">
        <v>3076</v>
      </c>
      <c r="DA53" s="8" t="s">
        <v>3077</v>
      </c>
      <c r="DB53" s="8" t="n">
        <v>2</v>
      </c>
      <c r="DC53" s="8" t="s">
        <v>4810</v>
      </c>
      <c r="DD53" s="8" t="n">
        <v>2</v>
      </c>
      <c r="DE53" s="8" t="s">
        <v>251</v>
      </c>
      <c r="DF53" s="15" t="n">
        <v>0.527</v>
      </c>
      <c r="DG53" s="8"/>
      <c r="DH53" s="8" t="s">
        <v>171</v>
      </c>
      <c r="DI53" s="8"/>
      <c r="DJ53" s="8" t="s">
        <v>3080</v>
      </c>
      <c r="DK53" s="8" t="n">
        <v>25.12</v>
      </c>
      <c r="DL53" s="8"/>
      <c r="DM53" s="8" t="s">
        <v>4811</v>
      </c>
      <c r="DN53" s="8" t="n">
        <v>20.94</v>
      </c>
      <c r="DO53" s="8"/>
      <c r="DP53" s="8" t="s">
        <v>4812</v>
      </c>
      <c r="DQ53" s="8" t="n">
        <v>11.6</v>
      </c>
      <c r="DR53" s="8"/>
      <c r="DS53" s="8" t="s">
        <v>4813</v>
      </c>
      <c r="DT53" s="8" t="n">
        <v>7.06</v>
      </c>
      <c r="DU53" s="8"/>
      <c r="DV53" s="8" t="n">
        <v>97.69</v>
      </c>
      <c r="DW53" s="8"/>
      <c r="DX53" s="8" t="s">
        <v>171</v>
      </c>
      <c r="DY53" s="8"/>
      <c r="DZ53" s="8" t="s">
        <v>4814</v>
      </c>
      <c r="EA53" s="8"/>
      <c r="EB53" s="8"/>
      <c r="EC53" s="8" t="s">
        <v>1234</v>
      </c>
      <c r="ED53" s="8"/>
      <c r="EE53" s="8"/>
      <c r="EF53" s="8" t="s">
        <v>1234</v>
      </c>
      <c r="EG53" s="8"/>
      <c r="EH53" s="8"/>
      <c r="EI53" s="8" t="s">
        <v>1234</v>
      </c>
      <c r="EJ53" s="8" t="n">
        <v>42</v>
      </c>
      <c r="EK53" s="8"/>
      <c r="EL53" s="8"/>
      <c r="EM53" s="8"/>
      <c r="EN53" s="8" t="n">
        <v>0</v>
      </c>
      <c r="EO53" s="8" t="s">
        <v>4815</v>
      </c>
      <c r="EP53" s="8" t="n">
        <v>2000</v>
      </c>
      <c r="EQ53" s="8"/>
      <c r="ER53" s="8" t="n">
        <v>1000</v>
      </c>
      <c r="ES53" s="8"/>
      <c r="ET53" s="8" t="s">
        <v>171</v>
      </c>
      <c r="EU53" s="8"/>
      <c r="EV53" s="8" t="s">
        <v>4816</v>
      </c>
      <c r="EW53" s="8"/>
      <c r="EX53" s="8"/>
      <c r="EY53" s="8" t="s">
        <v>171</v>
      </c>
      <c r="EZ53" s="8"/>
      <c r="FA53" s="8" t="n">
        <v>9</v>
      </c>
      <c r="FB53" s="8"/>
      <c r="FC53" s="8"/>
      <c r="FD53" s="8" t="n">
        <v>46</v>
      </c>
      <c r="FE53" s="8"/>
      <c r="FF53" s="8" t="n">
        <v>962</v>
      </c>
      <c r="FG53" s="8" t="s">
        <v>4817</v>
      </c>
      <c r="FH53" s="8" t="n">
        <v>97</v>
      </c>
      <c r="FI53" s="8"/>
      <c r="FJ53" s="8" t="n">
        <v>117</v>
      </c>
      <c r="FK53" s="8"/>
      <c r="FL53" s="8" t="n">
        <v>12</v>
      </c>
      <c r="FM53" s="8"/>
      <c r="FN53" s="8"/>
      <c r="FO53" s="8"/>
      <c r="FP53" s="8" t="n">
        <v>1526.5</v>
      </c>
      <c r="FQ53" s="8"/>
      <c r="FR53" s="8" t="n">
        <v>475.5</v>
      </c>
      <c r="FS53" s="8"/>
      <c r="FT53" s="8"/>
    </row>
    <row r="54" customFormat="false" ht="15" hidden="false" customHeight="false" outlineLevel="0" collapsed="false">
      <c r="A54" s="1" t="s">
        <v>147</v>
      </c>
      <c r="B54" s="1" t="s">
        <v>147</v>
      </c>
      <c r="C54" s="1" t="s">
        <v>147</v>
      </c>
      <c r="D54" s="1" t="s">
        <v>147</v>
      </c>
      <c r="E54" s="1" t="s">
        <v>147</v>
      </c>
      <c r="F54" s="1" t="s">
        <v>147</v>
      </c>
      <c r="G54" s="7" t="s">
        <v>744</v>
      </c>
      <c r="I54" s="7" t="s">
        <v>745</v>
      </c>
      <c r="K54" s="7" t="s">
        <v>4139</v>
      </c>
      <c r="M54" s="7" t="n">
        <v>100</v>
      </c>
      <c r="R54" s="7" t="s">
        <v>171</v>
      </c>
      <c r="S54" s="7" t="s">
        <v>4141</v>
      </c>
      <c r="T54" s="7" t="s">
        <v>4818</v>
      </c>
      <c r="V54" s="7" t="n">
        <v>24</v>
      </c>
      <c r="X54" s="7" t="n">
        <v>37</v>
      </c>
      <c r="Z54" s="7" t="n">
        <v>33</v>
      </c>
      <c r="AB54" s="7" t="n">
        <v>27</v>
      </c>
      <c r="AD54" s="7" t="n">
        <v>12987</v>
      </c>
      <c r="AE54" s="7" t="s">
        <v>4819</v>
      </c>
      <c r="AH54" s="7" t="n">
        <v>3047.75</v>
      </c>
      <c r="AI54" s="7" t="s">
        <v>747</v>
      </c>
      <c r="AJ54" s="7" t="n">
        <v>678</v>
      </c>
      <c r="AL54" s="7" t="n">
        <v>47401</v>
      </c>
      <c r="AN54" s="7" t="n">
        <v>47401</v>
      </c>
      <c r="AQ54" s="7" t="s">
        <v>748</v>
      </c>
      <c r="AR54" s="7" t="n">
        <v>9829</v>
      </c>
      <c r="AT54" s="7" t="n">
        <v>40741</v>
      </c>
      <c r="AW54" s="7" t="n">
        <v>4.5</v>
      </c>
      <c r="AY54" s="7" t="n">
        <v>0</v>
      </c>
      <c r="AZ54" s="7" t="s">
        <v>749</v>
      </c>
      <c r="BA54" s="7" t="n">
        <v>2505</v>
      </c>
      <c r="BC54" s="7" t="n">
        <v>0</v>
      </c>
      <c r="BD54" s="7" t="s">
        <v>749</v>
      </c>
      <c r="BE54" s="7" t="n">
        <v>173355</v>
      </c>
      <c r="BG54" s="7" t="n">
        <v>196197</v>
      </c>
      <c r="BJ54" s="7" t="s">
        <v>750</v>
      </c>
      <c r="BK54" s="7" t="n">
        <v>6007</v>
      </c>
      <c r="BL54" s="7" t="s">
        <v>4820</v>
      </c>
      <c r="BN54" s="7" t="s">
        <v>748</v>
      </c>
      <c r="BR54" s="7" t="s">
        <v>748</v>
      </c>
      <c r="BV54" s="7" t="s">
        <v>748</v>
      </c>
      <c r="BZ54" s="7" t="s">
        <v>748</v>
      </c>
      <c r="CA54" s="7" t="s">
        <v>753</v>
      </c>
      <c r="CB54" s="7" t="n">
        <v>19376</v>
      </c>
      <c r="CC54" s="7" t="s">
        <v>754</v>
      </c>
      <c r="CD54" s="7" t="s">
        <v>755</v>
      </c>
      <c r="CE54" s="7" t="n">
        <v>14349</v>
      </c>
      <c r="CG54" s="7" t="s">
        <v>263</v>
      </c>
      <c r="CH54" s="7" t="n">
        <v>10843</v>
      </c>
      <c r="CJ54" s="8" t="n">
        <v>0</v>
      </c>
      <c r="CK54" s="8" t="s">
        <v>749</v>
      </c>
      <c r="CL54" s="8"/>
      <c r="CM54" s="8"/>
      <c r="CN54" s="8"/>
      <c r="CO54" s="8" t="n">
        <v>90</v>
      </c>
      <c r="CP54" s="8"/>
      <c r="CQ54" s="8" t="s">
        <v>4821</v>
      </c>
      <c r="CR54" s="8" t="n">
        <v>180</v>
      </c>
      <c r="CS54" s="8"/>
      <c r="CT54" s="8" t="n">
        <v>93</v>
      </c>
      <c r="CU54" s="8"/>
      <c r="CV54" s="8" t="s">
        <v>757</v>
      </c>
      <c r="CW54" s="8"/>
      <c r="CX54" s="8" t="s">
        <v>171</v>
      </c>
      <c r="CY54" s="8"/>
      <c r="CZ54" s="8" t="s">
        <v>758</v>
      </c>
      <c r="DA54" s="8" t="s">
        <v>759</v>
      </c>
      <c r="DB54" s="8" t="n">
        <v>1</v>
      </c>
      <c r="DC54" s="8" t="s">
        <v>4822</v>
      </c>
      <c r="DD54" s="8"/>
      <c r="DE54" s="8" t="s">
        <v>749</v>
      </c>
      <c r="DF54" s="8" t="n">
        <v>27</v>
      </c>
      <c r="DG54" s="8"/>
      <c r="DH54" s="8" t="s">
        <v>171</v>
      </c>
      <c r="DI54" s="8"/>
      <c r="DJ54" s="8" t="s">
        <v>753</v>
      </c>
      <c r="DK54" s="8" t="n">
        <v>41</v>
      </c>
      <c r="DL54" s="8" t="s">
        <v>4823</v>
      </c>
      <c r="DM54" s="8" t="s">
        <v>755</v>
      </c>
      <c r="DN54" s="8" t="n">
        <v>30</v>
      </c>
      <c r="DO54" s="8" t="s">
        <v>4824</v>
      </c>
      <c r="DP54" s="8" t="s">
        <v>263</v>
      </c>
      <c r="DQ54" s="8" t="n">
        <v>23</v>
      </c>
      <c r="DR54" s="8" t="s">
        <v>4825</v>
      </c>
      <c r="DS54" s="8" t="s">
        <v>4826</v>
      </c>
      <c r="DT54" s="8" t="n">
        <v>3</v>
      </c>
      <c r="DU54" s="8"/>
      <c r="DV54" s="8"/>
      <c r="DW54" s="8" t="s">
        <v>748</v>
      </c>
      <c r="DX54" s="8" t="s">
        <v>171</v>
      </c>
      <c r="DY54" s="8"/>
      <c r="DZ54" s="8" t="s">
        <v>764</v>
      </c>
      <c r="EA54" s="8" t="s">
        <v>765</v>
      </c>
      <c r="EB54" s="8"/>
      <c r="EC54" s="8" t="s">
        <v>766</v>
      </c>
      <c r="ED54" s="8" t="s">
        <v>767</v>
      </c>
      <c r="EE54" s="8"/>
      <c r="EF54" s="8"/>
      <c r="EG54" s="8" t="s">
        <v>768</v>
      </c>
      <c r="EH54" s="8"/>
      <c r="EI54" s="8"/>
      <c r="EJ54" s="8"/>
      <c r="EK54" s="8" t="s">
        <v>749</v>
      </c>
      <c r="EL54" s="8"/>
      <c r="EM54" s="8"/>
      <c r="EN54" s="8" t="n">
        <v>3</v>
      </c>
      <c r="EO54" s="8"/>
      <c r="EP54" s="8" t="n">
        <v>3167</v>
      </c>
      <c r="EQ54" s="8"/>
      <c r="ER54" s="8" t="n">
        <v>71</v>
      </c>
      <c r="ES54" s="8"/>
      <c r="ET54" s="8" t="s">
        <v>171</v>
      </c>
      <c r="EU54" s="8" t="s">
        <v>4827</v>
      </c>
      <c r="EV54" s="8" t="s">
        <v>4828</v>
      </c>
      <c r="EW54" s="8"/>
      <c r="EX54" s="8"/>
      <c r="EY54" s="8" t="s">
        <v>171</v>
      </c>
      <c r="EZ54" s="8"/>
      <c r="FA54" s="8" t="n">
        <v>3</v>
      </c>
      <c r="FB54" s="8"/>
      <c r="FC54" s="8"/>
      <c r="FD54" s="8" t="n">
        <v>129</v>
      </c>
      <c r="FE54" s="8"/>
      <c r="FF54" s="8" t="n">
        <v>1170</v>
      </c>
      <c r="FG54" s="8"/>
      <c r="FH54" s="8" t="n">
        <v>14</v>
      </c>
      <c r="FI54" s="8"/>
      <c r="FJ54" s="8" t="n">
        <v>0</v>
      </c>
      <c r="FK54" s="8"/>
      <c r="FL54" s="8" t="n">
        <v>4</v>
      </c>
      <c r="FM54" s="8"/>
      <c r="FN54" s="8"/>
      <c r="FO54" s="8"/>
      <c r="FP54" s="8"/>
      <c r="FQ54" s="8" t="s">
        <v>748</v>
      </c>
      <c r="FR54" s="8"/>
      <c r="FS54" s="8" t="s">
        <v>748</v>
      </c>
      <c r="FT54" s="8"/>
    </row>
    <row r="55" customFormat="false" ht="15" hidden="false" customHeight="false" outlineLevel="0" collapsed="false">
      <c r="A55" s="1" t="s">
        <v>147</v>
      </c>
      <c r="B55" s="1" t="s">
        <v>147</v>
      </c>
      <c r="C55" s="1" t="s">
        <v>147</v>
      </c>
      <c r="D55" s="1" t="s">
        <v>147</v>
      </c>
      <c r="E55" s="1" t="s">
        <v>147</v>
      </c>
      <c r="F55" s="1" t="s">
        <v>147</v>
      </c>
      <c r="G55" s="7" t="s">
        <v>2939</v>
      </c>
      <c r="H55" s="7" t="s">
        <v>2940</v>
      </c>
      <c r="I55" s="7" t="s">
        <v>2452</v>
      </c>
      <c r="K55" s="7" t="s">
        <v>4149</v>
      </c>
      <c r="M55" s="7" t="n">
        <v>72</v>
      </c>
      <c r="N55" s="7" t="n">
        <v>18</v>
      </c>
      <c r="O55" s="7" t="n">
        <v>10</v>
      </c>
      <c r="Q55" s="7" t="s">
        <v>4829</v>
      </c>
      <c r="R55" s="7" t="s">
        <v>248</v>
      </c>
      <c r="S55" s="7" t="s">
        <v>4258</v>
      </c>
      <c r="V55" s="7" t="n">
        <v>20</v>
      </c>
      <c r="X55" s="7" t="n">
        <v>30</v>
      </c>
      <c r="Z55" s="7" t="n">
        <v>21</v>
      </c>
      <c r="AB55" s="7" t="n">
        <v>19</v>
      </c>
      <c r="AD55" s="7" t="n">
        <v>8510</v>
      </c>
      <c r="AF55" s="7" t="n">
        <v>7236.34</v>
      </c>
      <c r="AH55" s="7" t="n">
        <v>5528.66</v>
      </c>
      <c r="AJ55" s="7" t="n">
        <v>828</v>
      </c>
      <c r="AL55" s="7" t="n">
        <v>70931</v>
      </c>
      <c r="AN55" s="7" t="n">
        <v>70931</v>
      </c>
      <c r="AR55" s="7" t="n">
        <v>0</v>
      </c>
      <c r="AT55" s="7" t="n">
        <v>67096</v>
      </c>
      <c r="AW55" s="7" t="n">
        <v>2.37</v>
      </c>
      <c r="AY55" s="7" t="n">
        <v>0</v>
      </c>
      <c r="BA55" s="7" t="n">
        <v>4930</v>
      </c>
      <c r="BE55" s="7" t="n">
        <v>219129</v>
      </c>
      <c r="BG55" s="7" t="n">
        <v>226877</v>
      </c>
      <c r="BH55" s="7" t="s">
        <v>4830</v>
      </c>
      <c r="BI55" s="7" t="n">
        <v>15467.49</v>
      </c>
      <c r="BK55" s="7" t="n">
        <v>17121.3</v>
      </c>
      <c r="BM55" s="7" t="n">
        <v>10794</v>
      </c>
      <c r="BN55" s="7" t="s">
        <v>4831</v>
      </c>
      <c r="BP55" s="7" t="s">
        <v>158</v>
      </c>
      <c r="BQ55" s="7" t="n">
        <v>3551</v>
      </c>
      <c r="BT55" s="7" t="s">
        <v>204</v>
      </c>
      <c r="BX55" s="7" t="s">
        <v>310</v>
      </c>
      <c r="CA55" s="7" t="s">
        <v>4832</v>
      </c>
      <c r="CB55" s="7" t="n">
        <v>35912</v>
      </c>
      <c r="CD55" s="7" t="s">
        <v>4833</v>
      </c>
      <c r="CE55" s="7" t="n">
        <v>6059</v>
      </c>
      <c r="CG55" s="7" t="s">
        <v>4834</v>
      </c>
      <c r="CH55" s="7" t="n">
        <v>4252</v>
      </c>
      <c r="CJ55" s="8" t="n">
        <v>71880</v>
      </c>
      <c r="CK55" s="8"/>
      <c r="CL55" s="8"/>
      <c r="CM55" s="8"/>
      <c r="CN55" s="8"/>
      <c r="CO55" s="8" t="n">
        <v>54348</v>
      </c>
      <c r="CP55" s="8"/>
      <c r="CQ55" s="8" t="s">
        <v>2946</v>
      </c>
      <c r="CR55" s="8" t="n">
        <v>118</v>
      </c>
      <c r="CS55" s="8"/>
      <c r="CT55" s="8" t="n">
        <v>86</v>
      </c>
      <c r="CU55" s="8"/>
      <c r="CV55" s="8" t="s">
        <v>4835</v>
      </c>
      <c r="CW55" s="8"/>
      <c r="CX55" s="8" t="s">
        <v>248</v>
      </c>
      <c r="CY55" s="8"/>
      <c r="CZ55" s="8"/>
      <c r="DA55" s="8"/>
      <c r="DB55" s="8" t="n">
        <v>0</v>
      </c>
      <c r="DC55" s="8"/>
      <c r="DD55" s="8" t="n">
        <v>0</v>
      </c>
      <c r="DE55" s="8"/>
      <c r="DF55" s="8" t="n">
        <v>100</v>
      </c>
      <c r="DG55" s="8"/>
      <c r="DH55" s="8" t="s">
        <v>171</v>
      </c>
      <c r="DI55" s="8"/>
      <c r="DJ55" s="8" t="s">
        <v>4832</v>
      </c>
      <c r="DK55" s="8" t="n">
        <v>59.66</v>
      </c>
      <c r="DL55" s="8"/>
      <c r="DM55" s="8" t="s">
        <v>4833</v>
      </c>
      <c r="DN55" s="8" t="n">
        <v>6.53</v>
      </c>
      <c r="DO55" s="8"/>
      <c r="DP55" s="8" t="s">
        <v>4834</v>
      </c>
      <c r="DQ55" s="8" t="n">
        <v>4.43</v>
      </c>
      <c r="DR55" s="8"/>
      <c r="DS55" s="8" t="s">
        <v>4836</v>
      </c>
      <c r="DT55" s="8" t="n">
        <v>2.72</v>
      </c>
      <c r="DU55" s="8"/>
      <c r="DV55" s="8" t="n">
        <v>83.91</v>
      </c>
      <c r="DW55" s="8"/>
      <c r="DX55" s="8" t="s">
        <v>171</v>
      </c>
      <c r="DY55" s="8"/>
      <c r="DZ55" s="8" t="s">
        <v>2952</v>
      </c>
      <c r="EA55" s="8"/>
      <c r="EB55" s="8"/>
      <c r="EC55" s="8"/>
      <c r="ED55" s="8"/>
      <c r="EE55" s="8"/>
      <c r="EF55" s="8"/>
      <c r="EG55" s="8"/>
      <c r="EH55" s="8"/>
      <c r="EI55" s="8"/>
      <c r="EJ55" s="8" t="n">
        <v>19.13</v>
      </c>
      <c r="EK55" s="8"/>
      <c r="EL55" s="8"/>
      <c r="EM55" s="8"/>
      <c r="EN55" s="8" t="n">
        <v>1</v>
      </c>
      <c r="EO55" s="8"/>
      <c r="EP55" s="8"/>
      <c r="EQ55" s="8"/>
      <c r="ER55" s="8" t="n">
        <v>72</v>
      </c>
      <c r="ES55" s="8"/>
      <c r="ET55" s="8" t="s">
        <v>171</v>
      </c>
      <c r="EU55" s="8"/>
      <c r="EV55" s="8" t="s">
        <v>2954</v>
      </c>
      <c r="EW55" s="8"/>
      <c r="EX55" s="8"/>
      <c r="EY55" s="8" t="s">
        <v>171</v>
      </c>
      <c r="EZ55" s="8"/>
      <c r="FA55" s="8" t="n">
        <v>3</v>
      </c>
      <c r="FB55" s="8"/>
      <c r="FC55" s="8"/>
      <c r="FD55" s="8" t="n">
        <v>23</v>
      </c>
      <c r="FE55" s="8"/>
      <c r="FF55" s="8" t="n">
        <v>345</v>
      </c>
      <c r="FG55" s="8"/>
      <c r="FH55" s="8" t="n">
        <v>16</v>
      </c>
      <c r="FI55" s="8"/>
      <c r="FJ55" s="8" t="n">
        <v>0</v>
      </c>
      <c r="FK55" s="8"/>
      <c r="FL55" s="8" t="n">
        <v>1</v>
      </c>
      <c r="FM55" s="8"/>
      <c r="FN55" s="8"/>
      <c r="FO55" s="8"/>
      <c r="FP55" s="8" t="n">
        <v>1072</v>
      </c>
      <c r="FQ55" s="8"/>
      <c r="FR55" s="8" t="n">
        <v>457</v>
      </c>
      <c r="FS55" s="8"/>
      <c r="FT55" s="8"/>
    </row>
    <row r="56" customFormat="false" ht="15" hidden="false" customHeight="false" outlineLevel="0" collapsed="false">
      <c r="A56" s="1" t="s">
        <v>147</v>
      </c>
      <c r="B56" s="1" t="s">
        <v>147</v>
      </c>
      <c r="C56" s="1" t="s">
        <v>147</v>
      </c>
      <c r="D56" s="1" t="s">
        <v>147</v>
      </c>
      <c r="E56" s="1" t="s">
        <v>147</v>
      </c>
      <c r="F56" s="1" t="s">
        <v>147</v>
      </c>
      <c r="G56" s="7" t="s">
        <v>2309</v>
      </c>
      <c r="I56" s="7" t="s">
        <v>2310</v>
      </c>
      <c r="K56" s="7" t="s">
        <v>4386</v>
      </c>
      <c r="M56" s="7" t="n">
        <v>100</v>
      </c>
      <c r="R56" s="7" t="s">
        <v>248</v>
      </c>
      <c r="S56" s="7" t="s">
        <v>4258</v>
      </c>
      <c r="V56" s="7" t="n">
        <v>8</v>
      </c>
      <c r="X56" s="7" t="n">
        <v>11</v>
      </c>
      <c r="Z56" s="7" t="n">
        <v>10</v>
      </c>
      <c r="AB56" s="7" t="n">
        <v>6.93</v>
      </c>
      <c r="AD56" s="7" t="n">
        <v>3096</v>
      </c>
      <c r="AF56" s="12" t="n">
        <v>118.311805555556</v>
      </c>
      <c r="AH56" s="12" t="n">
        <v>70.8722222222222</v>
      </c>
      <c r="AJ56" s="7" t="n">
        <v>976</v>
      </c>
      <c r="AL56" s="7" t="n">
        <v>13676</v>
      </c>
      <c r="AN56" s="7" t="n">
        <v>13676</v>
      </c>
      <c r="AR56" s="7" t="n">
        <v>920</v>
      </c>
      <c r="AT56" s="7" t="n">
        <v>11878</v>
      </c>
      <c r="AW56" s="7" t="n">
        <v>2.75</v>
      </c>
      <c r="AY56" s="7" t="n">
        <v>8410</v>
      </c>
      <c r="BA56" s="7" t="n">
        <v>0</v>
      </c>
      <c r="BC56" s="7" t="n">
        <v>0</v>
      </c>
      <c r="BM56" s="7" t="n">
        <v>727</v>
      </c>
      <c r="BO56" s="7" t="s">
        <v>4837</v>
      </c>
      <c r="BP56" s="7" t="s">
        <v>476</v>
      </c>
      <c r="BQ56" s="7" t="n">
        <v>245</v>
      </c>
      <c r="BR56" s="7" t="s">
        <v>4838</v>
      </c>
      <c r="BS56" s="7" t="s">
        <v>4839</v>
      </c>
      <c r="BT56" s="7" t="s">
        <v>160</v>
      </c>
      <c r="BU56" s="7" t="n">
        <v>175</v>
      </c>
      <c r="BW56" s="7" t="s">
        <v>4840</v>
      </c>
      <c r="BX56" s="7" t="s">
        <v>160</v>
      </c>
      <c r="BY56" s="7" t="n">
        <v>128</v>
      </c>
      <c r="BZ56" s="7" t="s">
        <v>4841</v>
      </c>
      <c r="CA56" s="7" t="s">
        <v>4842</v>
      </c>
      <c r="CB56" s="7" t="n">
        <v>4216</v>
      </c>
      <c r="CD56" s="7" t="s">
        <v>4843</v>
      </c>
      <c r="CE56" s="7" t="n">
        <v>2695</v>
      </c>
      <c r="CG56" s="7" t="s">
        <v>4844</v>
      </c>
      <c r="CH56" s="7" t="n">
        <v>485</v>
      </c>
      <c r="CJ56" s="8" t="n">
        <v>0</v>
      </c>
      <c r="CK56" s="8"/>
      <c r="CL56" s="8"/>
      <c r="CM56" s="8"/>
      <c r="CN56" s="8"/>
      <c r="CO56" s="8"/>
      <c r="CP56" s="8"/>
      <c r="CQ56" s="8"/>
      <c r="CR56" s="8"/>
      <c r="CS56" s="8"/>
      <c r="CT56" s="8"/>
      <c r="CU56" s="8"/>
      <c r="CV56" s="8"/>
      <c r="CW56" s="8"/>
      <c r="CX56" s="8" t="s">
        <v>248</v>
      </c>
      <c r="CY56" s="8"/>
      <c r="CZ56" s="8"/>
      <c r="DA56" s="8"/>
      <c r="DB56" s="8"/>
      <c r="DC56" s="8"/>
      <c r="DD56" s="8" t="n">
        <v>0</v>
      </c>
      <c r="DE56" s="8"/>
      <c r="DF56" s="8" t="n">
        <v>95</v>
      </c>
      <c r="DG56" s="8"/>
      <c r="DH56" s="8" t="s">
        <v>171</v>
      </c>
      <c r="DI56" s="8"/>
      <c r="DJ56" s="8" t="s">
        <v>4845</v>
      </c>
      <c r="DK56" s="11" t="n">
        <v>0.49</v>
      </c>
      <c r="DL56" s="8"/>
      <c r="DM56" s="8" t="s">
        <v>4846</v>
      </c>
      <c r="DN56" s="8" t="n">
        <v>36.9</v>
      </c>
      <c r="DO56" s="8"/>
      <c r="DP56" s="8" t="s">
        <v>4847</v>
      </c>
      <c r="DQ56" s="8" t="n">
        <v>4.2</v>
      </c>
      <c r="DR56" s="8"/>
      <c r="DS56" s="8" t="s">
        <v>4848</v>
      </c>
      <c r="DT56" s="8" t="n">
        <v>2.9</v>
      </c>
      <c r="DU56" s="8"/>
      <c r="DV56" s="8"/>
      <c r="DW56" s="8"/>
      <c r="DX56" s="8" t="s">
        <v>248</v>
      </c>
      <c r="DY56" s="8"/>
      <c r="DZ56" s="8"/>
      <c r="EA56" s="8"/>
      <c r="EB56" s="8"/>
      <c r="EC56" s="8"/>
      <c r="ED56" s="8"/>
      <c r="EE56" s="8"/>
      <c r="EF56" s="8"/>
      <c r="EG56" s="8"/>
      <c r="EH56" s="8"/>
      <c r="EI56" s="8"/>
      <c r="EJ56" s="8" t="n">
        <v>7</v>
      </c>
      <c r="EK56" s="8"/>
      <c r="EL56" s="8"/>
      <c r="EM56" s="8"/>
      <c r="EN56" s="8" t="n">
        <v>1</v>
      </c>
      <c r="EO56" s="8"/>
      <c r="EP56" s="8"/>
      <c r="EQ56" s="8"/>
      <c r="ER56" s="8" t="n">
        <v>84</v>
      </c>
      <c r="ES56" s="8"/>
      <c r="ET56" s="8" t="s">
        <v>248</v>
      </c>
      <c r="EU56" s="8"/>
      <c r="EV56" s="8"/>
      <c r="EW56" s="8"/>
      <c r="EX56" s="8"/>
      <c r="EY56" s="8" t="s">
        <v>171</v>
      </c>
      <c r="EZ56" s="8"/>
      <c r="FA56" s="8" t="n">
        <v>2</v>
      </c>
      <c r="FB56" s="8"/>
      <c r="FC56" s="8"/>
      <c r="FD56" s="8" t="n">
        <v>14</v>
      </c>
      <c r="FE56" s="8"/>
      <c r="FF56" s="16" t="n">
        <v>0.399305555555556</v>
      </c>
      <c r="FG56" s="8"/>
      <c r="FH56" s="8" t="n">
        <v>0</v>
      </c>
      <c r="FI56" s="8"/>
      <c r="FJ56" s="8" t="n">
        <v>0</v>
      </c>
      <c r="FK56" s="8"/>
      <c r="FL56" s="8" t="n">
        <v>0</v>
      </c>
      <c r="FM56" s="8"/>
      <c r="FN56" s="8"/>
      <c r="FO56" s="8"/>
      <c r="FP56" s="8" t="n">
        <v>108.5</v>
      </c>
      <c r="FQ56" s="8"/>
      <c r="FR56" s="8" t="n">
        <v>0</v>
      </c>
      <c r="FS56" s="8"/>
      <c r="FT56" s="8"/>
    </row>
    <row r="57" customFormat="false" ht="15" hidden="false" customHeight="false" outlineLevel="0" collapsed="false">
      <c r="A57" s="1" t="s">
        <v>147</v>
      </c>
      <c r="B57" s="1" t="s">
        <v>147</v>
      </c>
      <c r="C57" s="1" t="s">
        <v>147</v>
      </c>
      <c r="D57" s="1" t="s">
        <v>147</v>
      </c>
      <c r="E57" s="1" t="s">
        <v>147</v>
      </c>
      <c r="F57" s="1" t="s">
        <v>147</v>
      </c>
      <c r="G57" s="7" t="s">
        <v>771</v>
      </c>
      <c r="I57" s="7" t="s">
        <v>772</v>
      </c>
      <c r="K57" s="7" t="s">
        <v>4149</v>
      </c>
      <c r="M57" s="7" t="n">
        <v>98</v>
      </c>
      <c r="N57" s="7" t="n">
        <v>0</v>
      </c>
      <c r="O57" s="7" t="n">
        <v>2</v>
      </c>
      <c r="Q57" s="7" t="s">
        <v>4849</v>
      </c>
      <c r="R57" s="7" t="s">
        <v>248</v>
      </c>
      <c r="S57" s="7" t="s">
        <v>4258</v>
      </c>
      <c r="V57" s="7" t="n">
        <v>112</v>
      </c>
      <c r="W57" s="7" t="s">
        <v>4850</v>
      </c>
      <c r="X57" s="7" t="n">
        <v>81</v>
      </c>
      <c r="Y57" s="7" t="s">
        <v>4851</v>
      </c>
      <c r="Z57" s="7" t="n">
        <v>75</v>
      </c>
      <c r="AA57" s="7" t="s">
        <v>4852</v>
      </c>
      <c r="AB57" s="7" t="n">
        <v>64.99</v>
      </c>
      <c r="AC57" s="7" t="s">
        <v>4853</v>
      </c>
      <c r="AD57" s="7" t="s">
        <v>4854</v>
      </c>
      <c r="AE57" s="7" t="s">
        <v>4855</v>
      </c>
      <c r="AF57" s="7" t="s">
        <v>4856</v>
      </c>
      <c r="AH57" s="12" t="n">
        <v>414.624305555556</v>
      </c>
      <c r="AI57" s="7" t="s">
        <v>4857</v>
      </c>
      <c r="AJ57" s="12" t="n">
        <v>27.0833333333333</v>
      </c>
      <c r="AK57" s="7" t="s">
        <v>4858</v>
      </c>
      <c r="AL57" s="7" t="n">
        <v>132502</v>
      </c>
      <c r="AN57" s="7" t="n">
        <v>132502</v>
      </c>
      <c r="AT57" s="7" t="n">
        <v>124827</v>
      </c>
      <c r="AW57" s="7" t="n">
        <v>4.82</v>
      </c>
      <c r="AX57" s="14" t="n">
        <v>0.200694444444444</v>
      </c>
      <c r="AY57" s="7" t="n">
        <v>0</v>
      </c>
      <c r="BA57" s="7" t="n">
        <v>2261</v>
      </c>
      <c r="BE57" s="7" t="n">
        <v>584925</v>
      </c>
      <c r="BG57" s="7" t="n">
        <v>612702</v>
      </c>
      <c r="BI57" s="7" t="n">
        <v>27672</v>
      </c>
      <c r="BK57" s="7" t="n">
        <v>33259</v>
      </c>
      <c r="BL57" s="7" t="s">
        <v>4859</v>
      </c>
      <c r="BN57" s="7" t="s">
        <v>4860</v>
      </c>
      <c r="CA57" s="7" t="s">
        <v>786</v>
      </c>
      <c r="CB57" s="7" t="n">
        <v>35090</v>
      </c>
      <c r="CD57" s="7" t="s">
        <v>676</v>
      </c>
      <c r="CE57" s="7" t="n">
        <v>21776</v>
      </c>
      <c r="CG57" s="7" t="s">
        <v>4861</v>
      </c>
      <c r="CH57" s="7" t="n">
        <v>20421</v>
      </c>
      <c r="CJ57" s="8" t="n">
        <v>0</v>
      </c>
      <c r="CK57" s="8"/>
      <c r="CL57" s="8"/>
      <c r="CM57" s="8"/>
      <c r="CN57" s="8"/>
      <c r="CO57" s="8"/>
      <c r="CP57" s="8" t="s">
        <v>4862</v>
      </c>
      <c r="CQ57" s="8"/>
      <c r="CR57" s="8" t="n">
        <v>0</v>
      </c>
      <c r="CS57" s="8" t="s">
        <v>4863</v>
      </c>
      <c r="CT57" s="8"/>
      <c r="CU57" s="8"/>
      <c r="CV57" s="9" t="s">
        <v>4864</v>
      </c>
      <c r="CW57" s="8" t="s">
        <v>4862</v>
      </c>
      <c r="CX57" s="8" t="s">
        <v>171</v>
      </c>
      <c r="CY57" s="13" t="s">
        <v>792</v>
      </c>
      <c r="CZ57" s="9" t="s">
        <v>793</v>
      </c>
      <c r="DA57" s="9" t="s">
        <v>794</v>
      </c>
      <c r="DB57" s="8" t="n">
        <v>2</v>
      </c>
      <c r="DC57" s="8" t="s">
        <v>4865</v>
      </c>
      <c r="DD57" s="8" t="n">
        <v>0</v>
      </c>
      <c r="DE57" s="8"/>
      <c r="DF57" s="8" t="n">
        <v>75</v>
      </c>
      <c r="DG57" s="8"/>
      <c r="DH57" s="8" t="s">
        <v>171</v>
      </c>
      <c r="DI57" s="8" t="s">
        <v>4866</v>
      </c>
      <c r="DJ57" s="8" t="s">
        <v>4867</v>
      </c>
      <c r="DK57" s="8" t="n">
        <v>5.84</v>
      </c>
      <c r="DL57" s="8" t="s">
        <v>4868</v>
      </c>
      <c r="DM57" s="8" t="s">
        <v>4869</v>
      </c>
      <c r="DN57" s="8" t="n">
        <v>5.83</v>
      </c>
      <c r="DO57" s="8" t="s">
        <v>251</v>
      </c>
      <c r="DP57" s="8" t="s">
        <v>4870</v>
      </c>
      <c r="DQ57" s="8" t="n">
        <v>4.07</v>
      </c>
      <c r="DR57" s="8"/>
      <c r="DS57" s="8" t="s">
        <v>4871</v>
      </c>
      <c r="DT57" s="8" t="n">
        <v>3.89</v>
      </c>
      <c r="DU57" s="8"/>
      <c r="DV57" s="8"/>
      <c r="DW57" s="8" t="s">
        <v>4872</v>
      </c>
      <c r="DX57" s="8" t="s">
        <v>171</v>
      </c>
      <c r="DY57" s="8" t="s">
        <v>801</v>
      </c>
      <c r="DZ57" s="8" t="s">
        <v>4873</v>
      </c>
      <c r="EA57" s="8"/>
      <c r="EB57" s="8"/>
      <c r="EC57" s="8"/>
      <c r="ED57" s="8"/>
      <c r="EE57" s="8"/>
      <c r="EF57" s="8"/>
      <c r="EG57" s="8"/>
      <c r="EH57" s="8"/>
      <c r="EI57" s="8"/>
      <c r="EJ57" s="8" t="n">
        <v>65</v>
      </c>
      <c r="EK57" s="8"/>
      <c r="EL57" s="8"/>
      <c r="EM57" s="8"/>
      <c r="EN57" s="8" t="n">
        <v>2</v>
      </c>
      <c r="EO57" s="8"/>
      <c r="EP57" s="8" t="n">
        <v>1611</v>
      </c>
      <c r="EQ57" s="8"/>
      <c r="ER57" s="8"/>
      <c r="ES57" s="8"/>
      <c r="ET57" s="8" t="s">
        <v>171</v>
      </c>
      <c r="EU57" s="8" t="s">
        <v>804</v>
      </c>
      <c r="EV57" s="9" t="s">
        <v>805</v>
      </c>
      <c r="EW57" s="8"/>
      <c r="EX57" s="8"/>
      <c r="EY57" s="8" t="s">
        <v>171</v>
      </c>
      <c r="EZ57" s="8"/>
      <c r="FA57" s="8" t="n">
        <v>10</v>
      </c>
      <c r="FB57" s="8"/>
      <c r="FC57" s="8"/>
      <c r="FD57" s="8" t="n">
        <v>15</v>
      </c>
      <c r="FE57" s="8"/>
      <c r="FF57" s="8" t="n">
        <v>2816</v>
      </c>
      <c r="FG57" s="8" t="s">
        <v>4874</v>
      </c>
      <c r="FH57" s="8" t="n">
        <v>98</v>
      </c>
      <c r="FI57" s="8"/>
      <c r="FJ57" s="8" t="n">
        <v>0</v>
      </c>
      <c r="FK57" s="8"/>
      <c r="FL57" s="8" t="n">
        <v>23</v>
      </c>
      <c r="FM57" s="8"/>
      <c r="FN57" s="8"/>
      <c r="FO57" s="8"/>
      <c r="FP57" s="8" t="n">
        <v>1205</v>
      </c>
      <c r="FQ57" s="8"/>
      <c r="FR57" s="8" t="n">
        <v>0</v>
      </c>
      <c r="FS57" s="8"/>
      <c r="FT57" s="8"/>
    </row>
    <row r="58" customFormat="false" ht="15" hidden="false" customHeight="false" outlineLevel="0" collapsed="false">
      <c r="A58" s="1" t="s">
        <v>147</v>
      </c>
      <c r="B58" s="1" t="s">
        <v>147</v>
      </c>
      <c r="C58" s="1" t="s">
        <v>147</v>
      </c>
      <c r="D58" s="1" t="s">
        <v>147</v>
      </c>
      <c r="E58" s="1" t="s">
        <v>147</v>
      </c>
      <c r="F58" s="1" t="s">
        <v>147</v>
      </c>
      <c r="G58" s="7" t="s">
        <v>806</v>
      </c>
      <c r="I58" s="7" t="s">
        <v>4875</v>
      </c>
      <c r="K58" s="7" t="s">
        <v>4386</v>
      </c>
      <c r="M58" s="7" t="n">
        <v>100</v>
      </c>
      <c r="O58" s="7" t="n">
        <v>100</v>
      </c>
      <c r="P58" s="7" t="s">
        <v>4876</v>
      </c>
      <c r="Q58" s="7" t="s">
        <v>4877</v>
      </c>
      <c r="R58" s="7" t="s">
        <v>248</v>
      </c>
      <c r="S58" s="7" t="s">
        <v>4258</v>
      </c>
      <c r="V58" s="7" t="n">
        <v>74</v>
      </c>
      <c r="X58" s="7" t="n">
        <v>61</v>
      </c>
      <c r="Z58" s="7" t="n">
        <v>40</v>
      </c>
      <c r="AB58" s="7" t="n">
        <v>37.4</v>
      </c>
      <c r="AD58" s="7" t="n">
        <v>2244</v>
      </c>
      <c r="AF58" s="7" t="n">
        <v>3916</v>
      </c>
      <c r="AH58" s="7" t="n">
        <v>3014</v>
      </c>
      <c r="AJ58" s="7" t="n">
        <v>712</v>
      </c>
      <c r="AL58" s="7" t="n">
        <v>215177</v>
      </c>
      <c r="AN58" s="7" t="n">
        <v>206981</v>
      </c>
      <c r="AP58" s="7" t="n">
        <v>0</v>
      </c>
      <c r="AR58" s="7" t="n">
        <v>37310</v>
      </c>
      <c r="AT58" s="7" t="n">
        <v>169671</v>
      </c>
      <c r="AW58" s="7" t="n">
        <v>2.75</v>
      </c>
      <c r="AY58" s="7" t="n">
        <v>0</v>
      </c>
      <c r="BA58" s="7" t="n">
        <v>7734</v>
      </c>
      <c r="BC58" s="7" t="n">
        <v>0</v>
      </c>
      <c r="BF58" s="7" t="s">
        <v>4878</v>
      </c>
      <c r="BH58" s="7" t="s">
        <v>4878</v>
      </c>
      <c r="BI58" s="7" t="n">
        <v>15000</v>
      </c>
      <c r="BK58" s="7" t="n">
        <v>15800</v>
      </c>
      <c r="BN58" s="7" t="s">
        <v>4879</v>
      </c>
      <c r="BO58" s="7" t="s">
        <v>4880</v>
      </c>
      <c r="BP58" s="7" t="s">
        <v>476</v>
      </c>
      <c r="BQ58" s="7" t="n">
        <v>34428</v>
      </c>
      <c r="CA58" s="7" t="s">
        <v>809</v>
      </c>
      <c r="CB58" s="7" t="n">
        <v>109916</v>
      </c>
      <c r="CD58" s="7" t="s">
        <v>4881</v>
      </c>
      <c r="CE58" s="7" t="n">
        <v>33375</v>
      </c>
      <c r="CG58" s="7" t="s">
        <v>4882</v>
      </c>
      <c r="CH58" s="7" t="n">
        <v>31475</v>
      </c>
      <c r="CJ58" s="8"/>
      <c r="CK58" s="8" t="s">
        <v>4883</v>
      </c>
      <c r="CL58" s="8"/>
      <c r="CM58" s="8"/>
      <c r="CN58" s="9" t="s">
        <v>4884</v>
      </c>
      <c r="CO58" s="8" t="n">
        <v>100</v>
      </c>
      <c r="CP58" s="8"/>
      <c r="CQ58" s="8" t="s">
        <v>4885</v>
      </c>
      <c r="CR58" s="8" t="n">
        <v>0</v>
      </c>
      <c r="CS58" s="8"/>
      <c r="CT58" s="8" t="n">
        <v>0</v>
      </c>
      <c r="CU58" s="8"/>
      <c r="CV58" s="8"/>
      <c r="CW58" s="8"/>
      <c r="CX58" s="8" t="s">
        <v>248</v>
      </c>
      <c r="CY58" s="8"/>
      <c r="CZ58" s="8"/>
      <c r="DA58" s="8"/>
      <c r="DB58" s="8" t="n">
        <v>0</v>
      </c>
      <c r="DC58" s="8"/>
      <c r="DD58" s="8" t="n">
        <v>0</v>
      </c>
      <c r="DE58" s="8"/>
      <c r="DF58" s="8" t="n">
        <v>89</v>
      </c>
      <c r="DG58" s="8"/>
      <c r="DH58" s="8" t="s">
        <v>171</v>
      </c>
      <c r="DI58" s="8"/>
      <c r="DJ58" s="8" t="s">
        <v>809</v>
      </c>
      <c r="DK58" s="8" t="n">
        <v>53</v>
      </c>
      <c r="DL58" s="8"/>
      <c r="DM58" s="8" t="s">
        <v>4881</v>
      </c>
      <c r="DN58" s="8" t="n">
        <v>16</v>
      </c>
      <c r="DO58" s="8"/>
      <c r="DP58" s="8" t="s">
        <v>4882</v>
      </c>
      <c r="DQ58" s="8" t="n">
        <v>15</v>
      </c>
      <c r="DR58" s="8"/>
      <c r="DS58" s="8" t="s">
        <v>4886</v>
      </c>
      <c r="DT58" s="8" t="n">
        <v>11</v>
      </c>
      <c r="DU58" s="8"/>
      <c r="DV58" s="8"/>
      <c r="DW58" s="8"/>
      <c r="DX58" s="8" t="s">
        <v>171</v>
      </c>
      <c r="DY58" s="8"/>
      <c r="DZ58" s="8" t="s">
        <v>815</v>
      </c>
      <c r="EA58" s="8" t="s">
        <v>4887</v>
      </c>
      <c r="EB58" s="8" t="n">
        <v>47</v>
      </c>
      <c r="EC58" s="8"/>
      <c r="ED58" s="8" t="s">
        <v>4888</v>
      </c>
      <c r="EE58" s="8" t="n">
        <v>27</v>
      </c>
      <c r="EF58" s="8"/>
      <c r="EG58" s="8" t="s">
        <v>4889</v>
      </c>
      <c r="EH58" s="8" t="n">
        <v>6</v>
      </c>
      <c r="EI58" s="8"/>
      <c r="EJ58" s="8"/>
      <c r="EK58" s="8"/>
      <c r="EL58" s="8"/>
      <c r="EM58" s="8"/>
      <c r="EN58" s="8" t="n">
        <v>0</v>
      </c>
      <c r="EO58" s="8"/>
      <c r="EP58" s="8"/>
      <c r="EQ58" s="8"/>
      <c r="ER58" s="8" t="n">
        <v>672</v>
      </c>
      <c r="ES58" s="8"/>
      <c r="ET58" s="8" t="s">
        <v>171</v>
      </c>
      <c r="EU58" s="8"/>
      <c r="EV58" s="8" t="s">
        <v>819</v>
      </c>
      <c r="EW58" s="8"/>
      <c r="EX58" s="8"/>
      <c r="EY58" s="8" t="s">
        <v>171</v>
      </c>
      <c r="EZ58" s="8"/>
      <c r="FA58" s="8" t="n">
        <v>2</v>
      </c>
      <c r="FB58" s="8" t="s">
        <v>820</v>
      </c>
      <c r="FC58" s="8"/>
      <c r="FD58" s="8" t="n">
        <v>46</v>
      </c>
      <c r="FE58" s="8"/>
      <c r="FF58" s="8"/>
      <c r="FG58" s="8" t="s">
        <v>4890</v>
      </c>
      <c r="FH58" s="8"/>
      <c r="FI58" s="8"/>
      <c r="FJ58" s="8"/>
      <c r="FK58" s="8"/>
      <c r="FL58" s="8" t="n">
        <v>0</v>
      </c>
      <c r="FM58" s="8"/>
      <c r="FN58" s="8"/>
      <c r="FO58" s="8"/>
      <c r="FP58" s="8" t="n">
        <v>581</v>
      </c>
      <c r="FQ58" s="8"/>
      <c r="FR58" s="8" t="n">
        <v>0</v>
      </c>
      <c r="FS58" s="8"/>
      <c r="FT58" s="8"/>
    </row>
    <row r="59" customFormat="false" ht="15" hidden="false" customHeight="false" outlineLevel="0" collapsed="false">
      <c r="A59" s="1" t="s">
        <v>147</v>
      </c>
      <c r="B59" s="1" t="s">
        <v>147</v>
      </c>
      <c r="C59" s="1" t="s">
        <v>147</v>
      </c>
      <c r="D59" s="1" t="s">
        <v>147</v>
      </c>
      <c r="E59" s="1" t="s">
        <v>147</v>
      </c>
      <c r="F59" s="1" t="s">
        <v>147</v>
      </c>
      <c r="G59" s="7" t="s">
        <v>821</v>
      </c>
      <c r="I59" s="7" t="s">
        <v>822</v>
      </c>
      <c r="K59" s="7" t="s">
        <v>4386</v>
      </c>
      <c r="M59" s="7" t="n">
        <v>90</v>
      </c>
      <c r="N59" s="7" t="n">
        <v>0</v>
      </c>
      <c r="O59" s="7" t="n">
        <v>10</v>
      </c>
      <c r="Q59" s="7" t="s">
        <v>4891</v>
      </c>
      <c r="R59" s="7" t="s">
        <v>171</v>
      </c>
      <c r="S59" s="7" t="s">
        <v>4258</v>
      </c>
      <c r="V59" s="7" t="n">
        <v>18</v>
      </c>
      <c r="X59" s="7" t="n">
        <v>20</v>
      </c>
      <c r="Y59" s="7" t="s">
        <v>4892</v>
      </c>
      <c r="Z59" s="7" t="n">
        <v>14</v>
      </c>
      <c r="AB59" s="7" t="n">
        <v>14</v>
      </c>
      <c r="AD59" s="7" t="n">
        <v>4809</v>
      </c>
      <c r="AF59" s="7" t="n">
        <v>3890.33</v>
      </c>
      <c r="AH59" s="7" t="n">
        <v>960</v>
      </c>
      <c r="AJ59" s="7" t="n">
        <v>2862</v>
      </c>
      <c r="AL59" s="7" t="n">
        <v>11003</v>
      </c>
      <c r="AN59" s="7" t="n">
        <v>9035</v>
      </c>
      <c r="AR59" s="7" t="n">
        <v>93</v>
      </c>
      <c r="AT59" s="7" t="n">
        <v>9035</v>
      </c>
      <c r="AW59" s="7" t="n">
        <v>3.15</v>
      </c>
      <c r="AY59" s="7" t="n">
        <v>17830</v>
      </c>
      <c r="BC59" s="7" t="n">
        <v>30456</v>
      </c>
      <c r="BE59" s="7" t="n">
        <v>297226.24</v>
      </c>
      <c r="BG59" s="7" t="n">
        <v>238581.78</v>
      </c>
      <c r="BI59" s="7" t="n">
        <v>3310</v>
      </c>
      <c r="BK59" s="7" t="n">
        <v>3671.25</v>
      </c>
      <c r="BM59" s="7" t="n">
        <v>450</v>
      </c>
      <c r="BN59" s="7" t="s">
        <v>830</v>
      </c>
      <c r="BO59" s="7" t="s">
        <v>4893</v>
      </c>
      <c r="BS59" s="7" t="s">
        <v>4612</v>
      </c>
      <c r="BW59" s="7" t="s">
        <v>4894</v>
      </c>
      <c r="CA59" s="7" t="s">
        <v>4895</v>
      </c>
      <c r="CD59" s="7" t="s">
        <v>869</v>
      </c>
      <c r="CG59" s="7" t="s">
        <v>4896</v>
      </c>
      <c r="CJ59" s="8"/>
      <c r="CK59" s="8" t="s">
        <v>4897</v>
      </c>
      <c r="CL59" s="8"/>
      <c r="CM59" s="8"/>
      <c r="CN59" s="8"/>
      <c r="CO59" s="8" t="n">
        <v>8450</v>
      </c>
      <c r="CP59" s="8" t="s">
        <v>4898</v>
      </c>
      <c r="CQ59" s="8"/>
      <c r="CR59" s="8"/>
      <c r="CS59" s="8"/>
      <c r="CT59" s="8"/>
      <c r="CU59" s="8"/>
      <c r="CV59" s="8"/>
      <c r="CW59" s="8"/>
      <c r="CX59" s="8" t="s">
        <v>248</v>
      </c>
      <c r="CY59" s="8"/>
      <c r="CZ59" s="8"/>
      <c r="DA59" s="8"/>
      <c r="DB59" s="8" t="n">
        <v>0</v>
      </c>
      <c r="DC59" s="8"/>
      <c r="DD59" s="8" t="n">
        <v>0</v>
      </c>
      <c r="DE59" s="8"/>
      <c r="DF59" s="8" t="n">
        <v>100</v>
      </c>
      <c r="DG59" s="8"/>
      <c r="DH59" s="8" t="s">
        <v>171</v>
      </c>
      <c r="DI59" s="8"/>
      <c r="DJ59" s="8" t="s">
        <v>4895</v>
      </c>
      <c r="DK59" s="8" t="n">
        <v>55</v>
      </c>
      <c r="DL59" s="8"/>
      <c r="DM59" s="8" t="s">
        <v>3002</v>
      </c>
      <c r="DN59" s="8" t="n">
        <v>35</v>
      </c>
      <c r="DO59" s="8"/>
      <c r="DP59" s="8" t="s">
        <v>4896</v>
      </c>
      <c r="DQ59" s="8" t="n">
        <v>10</v>
      </c>
      <c r="DR59" s="8"/>
      <c r="DS59" s="8"/>
      <c r="DT59" s="8"/>
      <c r="DU59" s="8"/>
      <c r="DV59" s="8" t="n">
        <v>100</v>
      </c>
      <c r="DW59" s="8"/>
      <c r="DX59" s="8" t="s">
        <v>248</v>
      </c>
      <c r="DY59" s="8" t="s">
        <v>4899</v>
      </c>
      <c r="DZ59" s="8" t="s">
        <v>4900</v>
      </c>
      <c r="EA59" s="8" t="s">
        <v>4901</v>
      </c>
      <c r="EB59" s="8" t="n">
        <v>90</v>
      </c>
      <c r="EC59" s="8"/>
      <c r="ED59" s="8" t="s">
        <v>4902</v>
      </c>
      <c r="EE59" s="8" t="n">
        <v>10</v>
      </c>
      <c r="EF59" s="8"/>
      <c r="EG59" s="8"/>
      <c r="EH59" s="8"/>
      <c r="EI59" s="8"/>
      <c r="EJ59" s="8" t="n">
        <v>14</v>
      </c>
      <c r="EK59" s="8"/>
      <c r="EL59" s="8"/>
      <c r="EM59" s="8"/>
      <c r="EN59" s="8" t="n">
        <v>3</v>
      </c>
      <c r="EO59" s="8"/>
      <c r="EP59" s="8" t="n">
        <v>28</v>
      </c>
      <c r="EQ59" s="8"/>
      <c r="ER59" s="8" t="n">
        <v>180</v>
      </c>
      <c r="ES59" s="8"/>
      <c r="ET59" s="8" t="s">
        <v>248</v>
      </c>
      <c r="EU59" s="8"/>
      <c r="EV59" s="9" t="s">
        <v>4903</v>
      </c>
      <c r="EW59" s="8"/>
      <c r="EX59" s="8"/>
      <c r="EY59" s="8" t="s">
        <v>171</v>
      </c>
      <c r="EZ59" s="8"/>
      <c r="FA59" s="8" t="n">
        <v>8</v>
      </c>
      <c r="FB59" s="8"/>
      <c r="FC59" s="8"/>
      <c r="FD59" s="8" t="n">
        <v>7</v>
      </c>
      <c r="FE59" s="8"/>
      <c r="FF59" s="8" t="n">
        <v>41</v>
      </c>
      <c r="FG59" s="8"/>
      <c r="FH59" s="8"/>
      <c r="FI59" s="8"/>
      <c r="FJ59" s="8"/>
      <c r="FK59" s="8"/>
      <c r="FL59" s="8"/>
      <c r="FM59" s="8"/>
      <c r="FN59" s="8"/>
      <c r="FO59" s="8"/>
      <c r="FP59" s="8" t="n">
        <v>195</v>
      </c>
      <c r="FQ59" s="8"/>
      <c r="FR59" s="8" t="n">
        <v>0</v>
      </c>
      <c r="FS59" s="8"/>
      <c r="FT59" s="8"/>
    </row>
    <row r="60" customFormat="false" ht="15" hidden="false" customHeight="false" outlineLevel="0" collapsed="false">
      <c r="A60" s="1" t="s">
        <v>147</v>
      </c>
      <c r="B60" s="1" t="s">
        <v>147</v>
      </c>
      <c r="C60" s="1" t="s">
        <v>147</v>
      </c>
      <c r="D60" s="1" t="s">
        <v>147</v>
      </c>
      <c r="E60" s="1" t="s">
        <v>147</v>
      </c>
      <c r="F60" s="1" t="s">
        <v>147</v>
      </c>
      <c r="G60" s="7" t="s">
        <v>839</v>
      </c>
      <c r="I60" s="7" t="s">
        <v>4904</v>
      </c>
      <c r="K60" s="7" t="s">
        <v>4287</v>
      </c>
      <c r="R60" s="7" t="s">
        <v>248</v>
      </c>
      <c r="S60" s="7" t="s">
        <v>4258</v>
      </c>
      <c r="V60" s="7" t="n">
        <v>27</v>
      </c>
      <c r="X60" s="7" t="n">
        <v>31</v>
      </c>
      <c r="Z60" s="7" t="n">
        <v>26</v>
      </c>
      <c r="AB60" s="7" t="n">
        <v>20.61</v>
      </c>
      <c r="AD60" s="7" t="n">
        <v>9913</v>
      </c>
      <c r="AF60" s="7" t="n">
        <v>7908</v>
      </c>
      <c r="AH60" s="7" t="n">
        <v>6781</v>
      </c>
      <c r="AJ60" s="7" t="n">
        <v>599.5</v>
      </c>
      <c r="AL60" s="7" t="n">
        <v>59615</v>
      </c>
      <c r="AN60" s="7" t="n">
        <v>59615</v>
      </c>
      <c r="AR60" s="7" t="n">
        <v>0</v>
      </c>
      <c r="AT60" s="7" t="n">
        <v>48222</v>
      </c>
      <c r="AW60" s="7" t="n">
        <v>4.76</v>
      </c>
      <c r="AY60" s="7" t="n">
        <v>0</v>
      </c>
      <c r="BA60" s="7" t="n">
        <v>1156</v>
      </c>
      <c r="BC60" s="7" t="n">
        <v>0</v>
      </c>
      <c r="BE60" s="7" t="n">
        <v>168165</v>
      </c>
      <c r="BG60" s="7" t="n">
        <v>180800</v>
      </c>
      <c r="BI60" s="7" t="n">
        <v>17873</v>
      </c>
      <c r="BK60" s="7" t="n">
        <v>22090</v>
      </c>
      <c r="BM60" s="7" t="n">
        <v>17198</v>
      </c>
      <c r="BP60" s="7" t="s">
        <v>476</v>
      </c>
      <c r="BQ60" s="7" t="n">
        <v>6653</v>
      </c>
      <c r="BT60" s="7" t="s">
        <v>310</v>
      </c>
      <c r="BU60" s="7" t="n">
        <v>3720</v>
      </c>
      <c r="BX60" s="7" t="s">
        <v>160</v>
      </c>
      <c r="BY60" s="7" t="n">
        <v>3553</v>
      </c>
      <c r="BZ60" s="7" t="s">
        <v>2774</v>
      </c>
      <c r="CA60" s="7" t="s">
        <v>268</v>
      </c>
      <c r="CB60" s="7" t="n">
        <v>19678</v>
      </c>
      <c r="CD60" s="7" t="s">
        <v>4905</v>
      </c>
      <c r="CE60" s="7" t="n">
        <v>18932</v>
      </c>
      <c r="CG60" s="7" t="s">
        <v>840</v>
      </c>
      <c r="CH60" s="7" t="n">
        <v>9519</v>
      </c>
      <c r="CJ60" s="8" t="n">
        <v>0</v>
      </c>
      <c r="CK60" s="8"/>
      <c r="CL60" s="8"/>
      <c r="CM60" s="8"/>
      <c r="CN60" s="8"/>
      <c r="CO60" s="8" t="n">
        <v>39291</v>
      </c>
      <c r="CP60" s="8"/>
      <c r="CQ60" s="8" t="s">
        <v>4906</v>
      </c>
      <c r="CR60" s="8" t="n">
        <v>324</v>
      </c>
      <c r="CS60" s="8"/>
      <c r="CT60" s="8" t="n">
        <v>96.4</v>
      </c>
      <c r="CU60" s="8"/>
      <c r="CV60" s="8" t="s">
        <v>4907</v>
      </c>
      <c r="CW60" s="8"/>
      <c r="CX60" s="8" t="s">
        <v>171</v>
      </c>
      <c r="CY60" s="8"/>
      <c r="CZ60" s="8" t="s">
        <v>4908</v>
      </c>
      <c r="DA60" s="8" t="s">
        <v>4909</v>
      </c>
      <c r="DB60" s="8" t="n">
        <v>0</v>
      </c>
      <c r="DC60" s="8"/>
      <c r="DD60" s="8" t="n">
        <v>0</v>
      </c>
      <c r="DE60" s="8"/>
      <c r="DF60" s="8" t="n">
        <v>100</v>
      </c>
      <c r="DG60" s="8"/>
      <c r="DH60" s="8" t="s">
        <v>171</v>
      </c>
      <c r="DI60" s="8" t="s">
        <v>4910</v>
      </c>
      <c r="DJ60" s="8" t="s">
        <v>268</v>
      </c>
      <c r="DK60" s="8" t="n">
        <v>33</v>
      </c>
      <c r="DL60" s="8"/>
      <c r="DM60" s="8" t="s">
        <v>394</v>
      </c>
      <c r="DN60" s="8" t="n">
        <v>31.76</v>
      </c>
      <c r="DO60" s="8"/>
      <c r="DP60" s="8" t="s">
        <v>840</v>
      </c>
      <c r="DQ60" s="8" t="n">
        <v>15.97</v>
      </c>
      <c r="DR60" s="8"/>
      <c r="DS60" s="8" t="s">
        <v>4911</v>
      </c>
      <c r="DT60" s="8" t="n">
        <v>6.89</v>
      </c>
      <c r="DU60" s="8"/>
      <c r="DV60" s="8"/>
      <c r="DW60" s="8"/>
      <c r="DX60" s="8" t="s">
        <v>171</v>
      </c>
      <c r="DY60" s="8"/>
      <c r="DZ60" s="8" t="s">
        <v>4912</v>
      </c>
      <c r="EA60" s="8"/>
      <c r="EB60" s="8"/>
      <c r="EC60" s="8"/>
      <c r="ED60" s="8"/>
      <c r="EE60" s="8"/>
      <c r="EF60" s="8"/>
      <c r="EG60" s="8"/>
      <c r="EH60" s="8"/>
      <c r="EI60" s="8"/>
      <c r="EJ60" s="8"/>
      <c r="EK60" s="8"/>
      <c r="EL60" s="8"/>
      <c r="EM60" s="8"/>
      <c r="EN60" s="8" t="n">
        <v>0</v>
      </c>
      <c r="EO60" s="8"/>
      <c r="EP60" s="8"/>
      <c r="EQ60" s="8" t="s">
        <v>4913</v>
      </c>
      <c r="ER60" s="8"/>
      <c r="ES60" s="8"/>
      <c r="ET60" s="8" t="s">
        <v>171</v>
      </c>
      <c r="EU60" s="8" t="s">
        <v>4914</v>
      </c>
      <c r="EV60" s="8"/>
      <c r="EW60" s="8"/>
      <c r="EX60" s="8"/>
      <c r="EY60" s="8" t="s">
        <v>171</v>
      </c>
      <c r="EZ60" s="8"/>
      <c r="FA60" s="8"/>
      <c r="FB60" s="8" t="s">
        <v>845</v>
      </c>
      <c r="FC60" s="8"/>
      <c r="FD60" s="8"/>
      <c r="FE60" s="8"/>
      <c r="FF60" s="8"/>
      <c r="FG60" s="8"/>
      <c r="FH60" s="8" t="n">
        <v>0</v>
      </c>
      <c r="FI60" s="8"/>
      <c r="FJ60" s="8" t="n">
        <v>0</v>
      </c>
      <c r="FK60" s="8"/>
      <c r="FL60" s="8" t="n">
        <v>0</v>
      </c>
      <c r="FM60" s="8"/>
      <c r="FN60" s="8"/>
      <c r="FO60" s="8"/>
      <c r="FP60" s="8" t="n">
        <v>519</v>
      </c>
      <c r="FQ60" s="8"/>
      <c r="FR60" s="8" t="n">
        <v>366</v>
      </c>
      <c r="FS60" s="8"/>
      <c r="FT60" s="8"/>
    </row>
    <row r="61" customFormat="false" ht="15" hidden="false" customHeight="false" outlineLevel="0" collapsed="false">
      <c r="A61" s="1" t="s">
        <v>147</v>
      </c>
      <c r="B61" s="1" t="s">
        <v>147</v>
      </c>
      <c r="C61" s="1" t="s">
        <v>147</v>
      </c>
      <c r="D61" s="1" t="s">
        <v>147</v>
      </c>
      <c r="E61" s="1" t="s">
        <v>147</v>
      </c>
      <c r="F61" s="1" t="s">
        <v>147</v>
      </c>
      <c r="G61" s="7" t="s">
        <v>846</v>
      </c>
      <c r="H61" s="7" t="s">
        <v>847</v>
      </c>
      <c r="I61" s="7" t="s">
        <v>848</v>
      </c>
      <c r="J61" s="7" t="s">
        <v>849</v>
      </c>
      <c r="K61" s="7" t="s">
        <v>4287</v>
      </c>
      <c r="CJ61" s="8"/>
      <c r="CK61" s="8"/>
      <c r="CL61" s="8"/>
      <c r="CM61" s="8"/>
      <c r="CN61" s="8"/>
      <c r="CO61" s="8"/>
      <c r="CP61" s="8"/>
      <c r="CQ61" s="8"/>
      <c r="CR61" s="8"/>
      <c r="CS61" s="8"/>
      <c r="CT61" s="8"/>
      <c r="CU61" s="8"/>
      <c r="CV61" s="8"/>
      <c r="CW61" s="8"/>
      <c r="CX61" s="8" t="s">
        <v>248</v>
      </c>
      <c r="CY61" s="8"/>
      <c r="CZ61" s="8"/>
      <c r="DA61" s="8"/>
      <c r="DB61" s="8"/>
      <c r="DC61" s="8"/>
      <c r="DD61" s="8" t="n">
        <v>0</v>
      </c>
      <c r="DE61" s="8"/>
      <c r="DF61" s="8"/>
      <c r="DG61" s="8"/>
      <c r="DH61" s="8" t="s">
        <v>171</v>
      </c>
      <c r="DI61" s="8"/>
      <c r="DJ61" s="8"/>
      <c r="DK61" s="8"/>
      <c r="DL61" s="8"/>
      <c r="DM61" s="8"/>
      <c r="DN61" s="8"/>
      <c r="DO61" s="8"/>
      <c r="DP61" s="8"/>
      <c r="DQ61" s="8"/>
      <c r="DR61" s="8"/>
      <c r="DS61" s="8"/>
      <c r="DT61" s="8"/>
      <c r="DU61" s="8"/>
      <c r="DV61" s="8"/>
      <c r="DW61" s="8"/>
      <c r="DX61" s="8" t="s">
        <v>248</v>
      </c>
      <c r="DY61" s="8"/>
      <c r="DZ61" s="8"/>
      <c r="EA61" s="8"/>
      <c r="EB61" s="8"/>
      <c r="EC61" s="8"/>
      <c r="ED61" s="8"/>
      <c r="EE61" s="8"/>
      <c r="EF61" s="8"/>
      <c r="EG61" s="8"/>
      <c r="EH61" s="8"/>
      <c r="EI61" s="8"/>
      <c r="EJ61" s="8"/>
      <c r="EK61" s="8"/>
      <c r="EL61" s="8"/>
      <c r="EM61" s="8"/>
      <c r="EN61" s="8"/>
      <c r="EO61" s="8"/>
      <c r="EP61" s="8"/>
      <c r="EQ61" s="8"/>
      <c r="ER61" s="8"/>
      <c r="ES61" s="8"/>
      <c r="ET61" s="8" t="s">
        <v>248</v>
      </c>
      <c r="EU61" s="8"/>
      <c r="EV61" s="8"/>
      <c r="EW61" s="8"/>
      <c r="EX61" s="8"/>
      <c r="EY61" s="8" t="s">
        <v>171</v>
      </c>
      <c r="EZ61" s="8"/>
      <c r="FA61" s="8" t="n">
        <v>2</v>
      </c>
      <c r="FB61" s="8" t="s">
        <v>866</v>
      </c>
      <c r="FC61" s="8"/>
      <c r="FD61" s="8"/>
      <c r="FE61" s="8"/>
      <c r="FF61" s="8"/>
      <c r="FG61" s="8"/>
      <c r="FH61" s="8"/>
      <c r="FI61" s="8"/>
      <c r="FJ61" s="8"/>
      <c r="FK61" s="8"/>
      <c r="FL61" s="8"/>
      <c r="FM61" s="8"/>
      <c r="FN61" s="8"/>
      <c r="FO61" s="8"/>
      <c r="FP61" s="8"/>
      <c r="FQ61" s="8"/>
      <c r="FR61" s="8"/>
      <c r="FS61" s="8"/>
      <c r="FT61" s="8"/>
    </row>
    <row r="62" customFormat="false" ht="15" hidden="false" customHeight="false" outlineLevel="0" collapsed="false">
      <c r="A62" s="1" t="s">
        <v>147</v>
      </c>
      <c r="B62" s="1" t="s">
        <v>147</v>
      </c>
      <c r="C62" s="1" t="s">
        <v>147</v>
      </c>
      <c r="D62" s="1" t="s">
        <v>147</v>
      </c>
      <c r="E62" s="1" t="s">
        <v>147</v>
      </c>
      <c r="F62" s="1" t="s">
        <v>147</v>
      </c>
      <c r="G62" s="7" t="s">
        <v>821</v>
      </c>
      <c r="H62" s="7" t="s">
        <v>4915</v>
      </c>
      <c r="I62" s="7" t="s">
        <v>822</v>
      </c>
      <c r="K62" s="7" t="s">
        <v>4386</v>
      </c>
      <c r="M62" s="7" t="n">
        <v>67</v>
      </c>
      <c r="N62" s="7" t="n">
        <v>0</v>
      </c>
      <c r="O62" s="7" t="n">
        <v>0</v>
      </c>
      <c r="R62" s="7" t="s">
        <v>171</v>
      </c>
      <c r="S62" s="7" t="s">
        <v>4339</v>
      </c>
      <c r="V62" s="7" t="n">
        <v>40</v>
      </c>
      <c r="X62" s="7" t="n">
        <v>3</v>
      </c>
      <c r="Z62" s="7" t="n">
        <v>3</v>
      </c>
      <c r="AB62" s="7" t="n">
        <v>3</v>
      </c>
      <c r="AD62" s="7" t="n">
        <v>1478.2</v>
      </c>
      <c r="AF62" s="7" t="n">
        <v>1470</v>
      </c>
      <c r="AH62" s="7" t="n">
        <v>686</v>
      </c>
      <c r="AJ62" s="7" t="n">
        <v>2208</v>
      </c>
      <c r="AL62" s="7" t="n">
        <v>1692</v>
      </c>
      <c r="AN62" s="7" t="n">
        <v>1692</v>
      </c>
      <c r="AP62" s="7" t="n">
        <v>0</v>
      </c>
      <c r="AR62" s="7" t="n">
        <v>0</v>
      </c>
      <c r="AT62" s="7" t="n">
        <v>1497</v>
      </c>
      <c r="AW62" s="7" t="n">
        <v>5.5</v>
      </c>
      <c r="AY62" s="7" t="n">
        <v>0</v>
      </c>
      <c r="BA62" s="7" t="n">
        <v>306</v>
      </c>
      <c r="BC62" s="7" t="n">
        <v>156</v>
      </c>
      <c r="BD62" s="7" t="s">
        <v>4916</v>
      </c>
      <c r="BG62" s="7" t="n">
        <v>46130.75</v>
      </c>
      <c r="BI62" s="7" t="n">
        <v>12924.64</v>
      </c>
      <c r="BK62" s="7" t="n">
        <v>14219.06</v>
      </c>
      <c r="BM62" s="7" t="n">
        <v>0</v>
      </c>
      <c r="CA62" s="7" t="s">
        <v>4917</v>
      </c>
      <c r="CB62" s="7" t="n">
        <v>867</v>
      </c>
      <c r="CD62" s="7" t="s">
        <v>870</v>
      </c>
      <c r="CE62" s="7" t="n">
        <v>463</v>
      </c>
      <c r="CG62" s="7" t="s">
        <v>809</v>
      </c>
      <c r="CH62" s="7" t="n">
        <v>413</v>
      </c>
      <c r="CJ62" s="8" t="n">
        <v>1692</v>
      </c>
      <c r="CK62" s="8"/>
      <c r="CL62" s="8"/>
      <c r="CM62" s="8"/>
      <c r="CN62" s="8"/>
      <c r="CO62" s="8" t="n">
        <v>1497</v>
      </c>
      <c r="CP62" s="8"/>
      <c r="CQ62" s="8"/>
      <c r="CR62" s="8" t="n">
        <v>0</v>
      </c>
      <c r="CS62" s="8"/>
      <c r="CT62" s="8" t="n">
        <v>0</v>
      </c>
      <c r="CU62" s="8"/>
      <c r="CV62" s="8"/>
      <c r="CW62" s="8"/>
      <c r="CX62" s="8" t="s">
        <v>171</v>
      </c>
      <c r="CY62" s="8"/>
      <c r="CZ62" s="8"/>
      <c r="DA62" s="8"/>
      <c r="DB62" s="8" t="n">
        <v>0</v>
      </c>
      <c r="DC62" s="8"/>
      <c r="DD62" s="8" t="n">
        <v>0</v>
      </c>
      <c r="DE62" s="8"/>
      <c r="DF62" s="8" t="n">
        <v>100</v>
      </c>
      <c r="DG62" s="8"/>
      <c r="DH62" s="8" t="s">
        <v>171</v>
      </c>
      <c r="DI62" s="8"/>
      <c r="DJ62" s="8" t="s">
        <v>871</v>
      </c>
      <c r="DK62" s="8" t="n">
        <v>98.8</v>
      </c>
      <c r="DL62" s="8"/>
      <c r="DM62" s="8" t="s">
        <v>872</v>
      </c>
      <c r="DN62" s="8" t="n">
        <v>1.2</v>
      </c>
      <c r="DO62" s="8"/>
      <c r="DP62" s="8"/>
      <c r="DQ62" s="8"/>
      <c r="DR62" s="8"/>
      <c r="DS62" s="8"/>
      <c r="DT62" s="8"/>
      <c r="DU62" s="8"/>
      <c r="DV62" s="8" t="n">
        <v>100</v>
      </c>
      <c r="DW62" s="8"/>
      <c r="DX62" s="8" t="s">
        <v>171</v>
      </c>
      <c r="DY62" s="8"/>
      <c r="DZ62" s="8"/>
      <c r="EA62" s="8" t="s">
        <v>871</v>
      </c>
      <c r="EB62" s="8" t="n">
        <v>95.1</v>
      </c>
      <c r="EC62" s="8"/>
      <c r="ED62" s="8" t="s">
        <v>873</v>
      </c>
      <c r="EE62" s="8" t="n">
        <v>4.9</v>
      </c>
      <c r="EF62" s="8"/>
      <c r="EG62" s="8"/>
      <c r="EH62" s="8"/>
      <c r="EI62" s="8"/>
      <c r="EJ62" s="8" t="n">
        <v>3</v>
      </c>
      <c r="EK62" s="8"/>
      <c r="EL62" s="8"/>
      <c r="EM62" s="8"/>
      <c r="EN62" s="8" t="n">
        <v>0</v>
      </c>
      <c r="EO62" s="8"/>
      <c r="EP62" s="8" t="n">
        <v>0</v>
      </c>
      <c r="EQ62" s="8"/>
      <c r="ER62" s="8" t="n">
        <v>118.4</v>
      </c>
      <c r="ES62" s="8"/>
      <c r="ET62" s="8" t="s">
        <v>171</v>
      </c>
      <c r="EU62" s="8" t="s">
        <v>874</v>
      </c>
      <c r="EV62" s="8" t="s">
        <v>875</v>
      </c>
      <c r="EW62" s="8"/>
      <c r="EX62" s="8"/>
      <c r="EY62" s="8" t="s">
        <v>171</v>
      </c>
      <c r="EZ62" s="8" t="s">
        <v>876</v>
      </c>
      <c r="FA62" s="8" t="n">
        <v>8</v>
      </c>
      <c r="FB62" s="8"/>
      <c r="FC62" s="8"/>
      <c r="FD62" s="8" t="n">
        <v>5</v>
      </c>
      <c r="FE62" s="8"/>
      <c r="FF62" s="8" t="n">
        <v>12</v>
      </c>
      <c r="FG62" s="8"/>
      <c r="FH62" s="8" t="n">
        <v>0</v>
      </c>
      <c r="FI62" s="8"/>
      <c r="FJ62" s="8" t="n">
        <v>0</v>
      </c>
      <c r="FK62" s="8"/>
      <c r="FL62" s="8" t="n">
        <v>0</v>
      </c>
      <c r="FM62" s="8"/>
      <c r="FN62" s="8"/>
      <c r="FO62" s="8"/>
      <c r="FP62" s="8" t="n">
        <v>0</v>
      </c>
      <c r="FQ62" s="8"/>
      <c r="FR62" s="8" t="n">
        <v>0</v>
      </c>
      <c r="FS62" s="8"/>
      <c r="FT62" s="8"/>
    </row>
    <row r="63" customFormat="false" ht="15" hidden="false" customHeight="false" outlineLevel="0" collapsed="false">
      <c r="A63" s="1" t="s">
        <v>147</v>
      </c>
      <c r="B63" s="1" t="s">
        <v>147</v>
      </c>
      <c r="C63" s="1" t="s">
        <v>147</v>
      </c>
      <c r="D63" s="1" t="s">
        <v>147</v>
      </c>
      <c r="E63" s="1" t="s">
        <v>147</v>
      </c>
      <c r="F63" s="1" t="s">
        <v>147</v>
      </c>
      <c r="G63" s="7" t="s">
        <v>4918</v>
      </c>
      <c r="I63" s="7" t="s">
        <v>2577</v>
      </c>
      <c r="K63" s="7" t="s">
        <v>4386</v>
      </c>
      <c r="M63" s="7" t="n">
        <v>100</v>
      </c>
      <c r="S63" s="7" t="s">
        <v>4141</v>
      </c>
      <c r="T63" s="7" t="s">
        <v>4919</v>
      </c>
      <c r="V63" s="7" t="n">
        <v>11</v>
      </c>
      <c r="X63" s="7" t="n">
        <v>9</v>
      </c>
      <c r="Y63" s="7" t="s">
        <v>2381</v>
      </c>
      <c r="Z63" s="7" t="n">
        <v>28</v>
      </c>
      <c r="AA63" s="7" t="s">
        <v>2382</v>
      </c>
      <c r="AB63" s="7" t="n">
        <v>7</v>
      </c>
      <c r="AC63" s="7" t="s">
        <v>2383</v>
      </c>
      <c r="AD63" s="7" t="n">
        <v>3521.61</v>
      </c>
      <c r="AE63" s="7" t="s">
        <v>4920</v>
      </c>
      <c r="AF63" s="7" t="n">
        <v>1003.28</v>
      </c>
      <c r="AG63" s="7" t="s">
        <v>2383</v>
      </c>
      <c r="AH63" s="7" t="n">
        <v>2297.24</v>
      </c>
      <c r="AI63" s="7" t="s">
        <v>4921</v>
      </c>
      <c r="AJ63" s="7" t="n">
        <v>1472</v>
      </c>
      <c r="AL63" s="7" t="n">
        <v>25524</v>
      </c>
      <c r="AM63" s="7" t="s">
        <v>4920</v>
      </c>
      <c r="AN63" s="7" t="n">
        <v>23110</v>
      </c>
      <c r="AO63" s="7" t="s">
        <v>4920</v>
      </c>
      <c r="AQ63" s="7" t="s">
        <v>1996</v>
      </c>
      <c r="AR63" s="7" t="n">
        <v>186</v>
      </c>
      <c r="AS63" s="7" t="s">
        <v>4922</v>
      </c>
      <c r="AT63" s="7" t="n">
        <v>21754</v>
      </c>
      <c r="AW63" s="7" t="n">
        <v>3.13</v>
      </c>
      <c r="AX63" s="7" t="s">
        <v>4923</v>
      </c>
      <c r="AY63" s="7" t="n">
        <v>3073</v>
      </c>
      <c r="BA63" s="7" t="n">
        <v>3116</v>
      </c>
      <c r="BC63" s="7" t="n">
        <v>0</v>
      </c>
      <c r="BF63" s="7" t="s">
        <v>1996</v>
      </c>
      <c r="BH63" s="7" t="s">
        <v>1996</v>
      </c>
      <c r="BJ63" s="7" t="s">
        <v>1996</v>
      </c>
      <c r="BL63" s="7" t="s">
        <v>1996</v>
      </c>
      <c r="BM63" s="7" t="n">
        <v>2788</v>
      </c>
      <c r="BO63" s="7" t="s">
        <v>2387</v>
      </c>
      <c r="BP63" s="7" t="s">
        <v>160</v>
      </c>
      <c r="BQ63" s="7" t="n">
        <v>1588</v>
      </c>
      <c r="BR63" s="7" t="s">
        <v>2387</v>
      </c>
      <c r="BS63" s="7" t="s">
        <v>2388</v>
      </c>
      <c r="BT63" s="7" t="s">
        <v>160</v>
      </c>
      <c r="BU63" s="7" t="n">
        <v>792</v>
      </c>
      <c r="BV63" s="7" t="s">
        <v>2388</v>
      </c>
      <c r="BW63" s="7" t="s">
        <v>475</v>
      </c>
      <c r="BX63" s="7" t="s">
        <v>160</v>
      </c>
      <c r="BY63" s="7" t="n">
        <v>111</v>
      </c>
      <c r="BZ63" s="7" t="s">
        <v>4924</v>
      </c>
      <c r="CA63" s="7" t="s">
        <v>2389</v>
      </c>
      <c r="CB63" s="7" t="n">
        <v>12090</v>
      </c>
      <c r="CD63" s="7" t="s">
        <v>2390</v>
      </c>
      <c r="CE63" s="7" t="n">
        <v>2191</v>
      </c>
      <c r="CG63" s="7" t="s">
        <v>2293</v>
      </c>
      <c r="CH63" s="7" t="n">
        <v>4685</v>
      </c>
      <c r="CJ63" s="8" t="n">
        <v>24190</v>
      </c>
      <c r="CK63" s="8"/>
      <c r="CL63" s="8"/>
      <c r="CM63" s="8"/>
      <c r="CN63" s="8"/>
      <c r="CO63" s="8"/>
      <c r="CP63" s="8"/>
      <c r="CQ63" s="8"/>
      <c r="CR63" s="8"/>
      <c r="CS63" s="8" t="s">
        <v>2587</v>
      </c>
      <c r="CT63" s="8"/>
      <c r="CU63" s="8" t="s">
        <v>2587</v>
      </c>
      <c r="CV63" s="8"/>
      <c r="CW63" s="8"/>
      <c r="CX63" s="8" t="s">
        <v>248</v>
      </c>
      <c r="CY63" s="8"/>
      <c r="CZ63" s="8" t="s">
        <v>428</v>
      </c>
      <c r="DA63" s="8" t="s">
        <v>428</v>
      </c>
      <c r="DB63" s="8" t="n">
        <v>0</v>
      </c>
      <c r="DC63" s="8"/>
      <c r="DD63" s="8" t="n">
        <v>0</v>
      </c>
      <c r="DE63" s="8"/>
      <c r="DF63" s="8" t="n">
        <v>100</v>
      </c>
      <c r="DG63" s="8"/>
      <c r="DH63" s="8" t="s">
        <v>171</v>
      </c>
      <c r="DI63" s="8"/>
      <c r="DJ63" s="8" t="s">
        <v>2392</v>
      </c>
      <c r="DK63" s="8" t="n">
        <v>64</v>
      </c>
      <c r="DL63" s="8"/>
      <c r="DM63" s="8" t="s">
        <v>2390</v>
      </c>
      <c r="DN63" s="8" t="n">
        <v>12</v>
      </c>
      <c r="DO63" s="8"/>
      <c r="DP63" s="8" t="s">
        <v>2393</v>
      </c>
      <c r="DQ63" s="8" t="n">
        <v>24</v>
      </c>
      <c r="DR63" s="8"/>
      <c r="DS63" s="8"/>
      <c r="DT63" s="8"/>
      <c r="DU63" s="8"/>
      <c r="DV63" s="8" t="n">
        <v>75</v>
      </c>
      <c r="DW63" s="8"/>
      <c r="DX63" s="8" t="s">
        <v>248</v>
      </c>
      <c r="DY63" s="8"/>
      <c r="DZ63" s="8"/>
      <c r="EA63" s="8" t="s">
        <v>2394</v>
      </c>
      <c r="EB63" s="8" t="n">
        <v>99</v>
      </c>
      <c r="EC63" s="8"/>
      <c r="ED63" s="8" t="s">
        <v>2395</v>
      </c>
      <c r="EE63" s="8" t="n">
        <v>1</v>
      </c>
      <c r="EF63" s="8"/>
      <c r="EG63" s="8"/>
      <c r="EH63" s="8"/>
      <c r="EI63" s="8"/>
      <c r="EJ63" s="8" t="n">
        <v>7</v>
      </c>
      <c r="EK63" s="8"/>
      <c r="EL63" s="8"/>
      <c r="EM63" s="8"/>
      <c r="EN63" s="8" t="n">
        <v>0</v>
      </c>
      <c r="EO63" s="8"/>
      <c r="EP63" s="8" t="n">
        <v>500</v>
      </c>
      <c r="EQ63" s="8"/>
      <c r="ER63" s="8" t="n">
        <v>125</v>
      </c>
      <c r="ES63" s="8"/>
      <c r="ET63" s="8" t="s">
        <v>171</v>
      </c>
      <c r="EU63" s="8" t="s">
        <v>2396</v>
      </c>
      <c r="EV63" s="8" t="s">
        <v>2397</v>
      </c>
      <c r="EW63" s="8"/>
      <c r="EX63" s="8"/>
      <c r="EY63" s="8" t="s">
        <v>171</v>
      </c>
      <c r="EZ63" s="8"/>
      <c r="FA63" s="8" t="n">
        <v>4</v>
      </c>
      <c r="FB63" s="8"/>
      <c r="FC63" s="8"/>
      <c r="FD63" s="8" t="n">
        <v>8</v>
      </c>
      <c r="FE63" s="8"/>
      <c r="FF63" s="8" t="n">
        <v>97.2</v>
      </c>
      <c r="FG63" s="8"/>
      <c r="FH63" s="8" t="n">
        <v>0</v>
      </c>
      <c r="FI63" s="8"/>
      <c r="FJ63" s="8" t="n">
        <v>0</v>
      </c>
      <c r="FK63" s="8"/>
      <c r="FL63" s="8" t="n">
        <v>0</v>
      </c>
      <c r="FM63" s="8"/>
      <c r="FN63" s="8"/>
      <c r="FO63" s="8"/>
      <c r="FP63" s="8" t="n">
        <v>388.5</v>
      </c>
      <c r="FQ63" s="8"/>
      <c r="FR63" s="8" t="n">
        <v>210</v>
      </c>
      <c r="FS63" s="8" t="s">
        <v>4925</v>
      </c>
      <c r="FT63" s="8"/>
    </row>
    <row r="64" customFormat="false" ht="15" hidden="false" customHeight="false" outlineLevel="0" collapsed="false">
      <c r="A64" s="1" t="s">
        <v>147</v>
      </c>
      <c r="B64" s="1" t="s">
        <v>147</v>
      </c>
      <c r="C64" s="1" t="s">
        <v>147</v>
      </c>
      <c r="D64" s="1" t="s">
        <v>147</v>
      </c>
      <c r="E64" s="1" t="s">
        <v>147</v>
      </c>
      <c r="F64" s="1" t="s">
        <v>147</v>
      </c>
      <c r="G64" s="7" t="s">
        <v>2648</v>
      </c>
      <c r="I64" s="7" t="s">
        <v>2079</v>
      </c>
      <c r="K64" s="7" t="s">
        <v>4287</v>
      </c>
      <c r="M64" s="7" t="n">
        <v>83</v>
      </c>
      <c r="N64" s="7" t="n">
        <v>0</v>
      </c>
      <c r="O64" s="7" t="n">
        <v>17</v>
      </c>
      <c r="Q64" s="7" t="s">
        <v>4926</v>
      </c>
      <c r="R64" s="7" t="s">
        <v>248</v>
      </c>
      <c r="S64" s="7" t="s">
        <v>4258</v>
      </c>
      <c r="V64" s="7" t="n">
        <v>39</v>
      </c>
      <c r="W64" s="7" t="s">
        <v>4927</v>
      </c>
      <c r="X64" s="7" t="n">
        <v>104</v>
      </c>
      <c r="Y64" s="7" t="s">
        <v>4927</v>
      </c>
      <c r="Z64" s="7" t="n">
        <v>94</v>
      </c>
      <c r="AA64" s="7" t="s">
        <v>4927</v>
      </c>
      <c r="AB64" s="7" t="n">
        <v>38</v>
      </c>
      <c r="AC64" s="7" t="s">
        <v>4928</v>
      </c>
      <c r="AD64" s="7" t="n">
        <v>18781.86</v>
      </c>
      <c r="AE64" s="7" t="s">
        <v>4929</v>
      </c>
      <c r="AF64" s="7" t="n">
        <v>8740.76</v>
      </c>
      <c r="AG64" s="7" t="s">
        <v>4928</v>
      </c>
      <c r="AH64" s="7" t="n">
        <v>13461.22</v>
      </c>
      <c r="AI64" s="7" t="s">
        <v>4930</v>
      </c>
      <c r="AJ64" s="7" t="n">
        <v>1456</v>
      </c>
      <c r="AK64" s="7" t="s">
        <v>2578</v>
      </c>
      <c r="AL64" s="7" t="n">
        <v>55425</v>
      </c>
      <c r="AN64" s="7" t="n">
        <v>51023</v>
      </c>
      <c r="AR64" s="7" t="n">
        <v>2012</v>
      </c>
      <c r="AT64" s="7" t="n">
        <v>48598</v>
      </c>
      <c r="AW64" s="7" t="n">
        <v>6.19</v>
      </c>
      <c r="AX64" s="7" t="s">
        <v>4931</v>
      </c>
      <c r="AY64" s="7" t="n">
        <v>53410</v>
      </c>
      <c r="BA64" s="7" t="n">
        <v>4430</v>
      </c>
      <c r="BC64" s="7" t="n">
        <v>9576</v>
      </c>
      <c r="BM64" s="7" t="n">
        <v>9097</v>
      </c>
      <c r="BO64" s="7" t="s">
        <v>4932</v>
      </c>
      <c r="BQ64" s="7" t="n">
        <v>4550</v>
      </c>
      <c r="BS64" s="7" t="s">
        <v>2092</v>
      </c>
      <c r="BU64" s="7" t="n">
        <v>2290</v>
      </c>
      <c r="BW64" s="7" t="s">
        <v>1040</v>
      </c>
      <c r="BY64" s="7" t="n">
        <v>1329</v>
      </c>
      <c r="CA64" s="7" t="s">
        <v>869</v>
      </c>
      <c r="CB64" s="7" t="n">
        <v>10578</v>
      </c>
      <c r="CD64" s="7" t="s">
        <v>4933</v>
      </c>
      <c r="CE64" s="7" t="n">
        <v>6507</v>
      </c>
      <c r="CG64" s="7" t="s">
        <v>2659</v>
      </c>
      <c r="CH64" s="7" t="n">
        <v>2218</v>
      </c>
      <c r="CJ64" s="8" t="n">
        <v>53710</v>
      </c>
      <c r="CK64" s="8"/>
      <c r="CL64" s="8"/>
      <c r="CM64" s="8"/>
      <c r="CN64" s="8"/>
      <c r="CO64" s="8" t="n">
        <v>41501</v>
      </c>
      <c r="CP64" s="8"/>
      <c r="CQ64" s="8" t="s">
        <v>4934</v>
      </c>
      <c r="CR64" s="8" t="n">
        <v>2159</v>
      </c>
      <c r="CS64" s="8"/>
      <c r="CT64" s="8" t="n">
        <v>99.5</v>
      </c>
      <c r="CU64" s="8"/>
      <c r="CV64" s="8" t="s">
        <v>4935</v>
      </c>
      <c r="CW64" s="8"/>
      <c r="CX64" s="8" t="s">
        <v>248</v>
      </c>
      <c r="CY64" s="8"/>
      <c r="CZ64" s="8"/>
      <c r="DA64" s="8"/>
      <c r="DB64" s="8"/>
      <c r="DC64" s="8" t="s">
        <v>375</v>
      </c>
      <c r="DD64" s="8"/>
      <c r="DE64" s="8" t="s">
        <v>375</v>
      </c>
      <c r="DF64" s="8" t="n">
        <v>100</v>
      </c>
      <c r="DG64" s="8"/>
      <c r="DH64" s="8" t="s">
        <v>171</v>
      </c>
      <c r="DI64" s="8"/>
      <c r="DJ64" s="8" t="s">
        <v>4936</v>
      </c>
      <c r="DK64" s="8" t="n">
        <v>73</v>
      </c>
      <c r="DL64" s="8"/>
      <c r="DM64" s="8" t="s">
        <v>4937</v>
      </c>
      <c r="DN64" s="8" t="n">
        <v>15</v>
      </c>
      <c r="DO64" s="8"/>
      <c r="DP64" s="8" t="s">
        <v>4938</v>
      </c>
      <c r="DQ64" s="8" t="n">
        <v>8</v>
      </c>
      <c r="DR64" s="8"/>
      <c r="DS64" s="8" t="s">
        <v>4939</v>
      </c>
      <c r="DT64" s="8" t="n">
        <v>4</v>
      </c>
      <c r="DU64" s="8"/>
      <c r="DV64" s="8" t="n">
        <v>32.59</v>
      </c>
      <c r="DW64" s="8"/>
      <c r="DX64" s="8" t="s">
        <v>171</v>
      </c>
      <c r="DY64" s="8"/>
      <c r="DZ64" s="8" t="s">
        <v>2665</v>
      </c>
      <c r="EA64" s="8" t="s">
        <v>2666</v>
      </c>
      <c r="EB64" s="8" t="n">
        <v>97</v>
      </c>
      <c r="EC64" s="8"/>
      <c r="ED64" s="8" t="s">
        <v>2667</v>
      </c>
      <c r="EE64" s="8" t="n">
        <v>3</v>
      </c>
      <c r="EF64" s="8"/>
      <c r="EG64" s="8"/>
      <c r="EH64" s="8"/>
      <c r="EI64" s="8"/>
      <c r="EJ64" s="8" t="n">
        <v>22.5</v>
      </c>
      <c r="EK64" s="8" t="s">
        <v>4940</v>
      </c>
      <c r="EL64" s="8" t="s">
        <v>4941</v>
      </c>
      <c r="EM64" s="8" t="s">
        <v>4942</v>
      </c>
      <c r="EN64" s="8" t="n">
        <v>8</v>
      </c>
      <c r="EO64" s="8"/>
      <c r="EP64" s="8" t="n">
        <v>9455</v>
      </c>
      <c r="EQ64" s="8"/>
      <c r="ER64" s="8" t="n">
        <v>197</v>
      </c>
      <c r="ES64" s="8"/>
      <c r="ET64" s="8" t="s">
        <v>171</v>
      </c>
      <c r="EU64" s="8"/>
      <c r="EV64" s="9" t="s">
        <v>4943</v>
      </c>
      <c r="EW64" s="8"/>
      <c r="EX64" s="8"/>
      <c r="EY64" s="8" t="s">
        <v>171</v>
      </c>
      <c r="EZ64" s="8"/>
      <c r="FA64" s="8" t="n">
        <v>4</v>
      </c>
      <c r="FB64" s="8" t="s">
        <v>2669</v>
      </c>
      <c r="FC64" s="8"/>
      <c r="FD64" s="8" t="n">
        <v>5</v>
      </c>
      <c r="FE64" s="8"/>
      <c r="FF64" s="8" t="n">
        <v>335</v>
      </c>
      <c r="FG64" s="8"/>
      <c r="FH64" s="8" t="n">
        <v>507</v>
      </c>
      <c r="FI64" s="8"/>
      <c r="FJ64" s="8" t="n">
        <v>514</v>
      </c>
      <c r="FK64" s="8"/>
      <c r="FL64" s="8" t="n">
        <v>7</v>
      </c>
      <c r="FM64" s="8"/>
      <c r="FN64" s="8"/>
      <c r="FO64" s="8"/>
      <c r="FP64" s="8" t="n">
        <v>431</v>
      </c>
      <c r="FQ64" s="8" t="s">
        <v>4944</v>
      </c>
      <c r="FR64" s="8" t="n">
        <v>0</v>
      </c>
      <c r="FS64" s="8"/>
      <c r="FT64" s="8"/>
    </row>
    <row r="65" customFormat="false" ht="15" hidden="false" customHeight="false" outlineLevel="0" collapsed="false">
      <c r="A65" s="1" t="s">
        <v>147</v>
      </c>
      <c r="B65" s="1" t="s">
        <v>147</v>
      </c>
      <c r="C65" s="1" t="s">
        <v>147</v>
      </c>
      <c r="D65" s="1" t="s">
        <v>147</v>
      </c>
      <c r="E65" s="1" t="s">
        <v>147</v>
      </c>
      <c r="F65" s="1" t="s">
        <v>147</v>
      </c>
      <c r="G65" s="7" t="s">
        <v>2715</v>
      </c>
      <c r="I65" s="7" t="s">
        <v>2716</v>
      </c>
      <c r="K65" s="7" t="s">
        <v>160</v>
      </c>
      <c r="L65" s="7" t="s">
        <v>2717</v>
      </c>
      <c r="M65" s="10" t="n">
        <v>0.9</v>
      </c>
      <c r="O65" s="10" t="n">
        <v>0.1</v>
      </c>
      <c r="Q65" s="7" t="s">
        <v>4945</v>
      </c>
      <c r="R65" s="7" t="s">
        <v>171</v>
      </c>
      <c r="S65" s="7" t="s">
        <v>4339</v>
      </c>
      <c r="U65" s="7" t="s">
        <v>4946</v>
      </c>
      <c r="V65" s="7" t="n">
        <v>31</v>
      </c>
      <c r="X65" s="7" t="n">
        <v>29</v>
      </c>
      <c r="Z65" s="7" t="n">
        <v>23</v>
      </c>
      <c r="AB65" s="7" t="n">
        <v>21</v>
      </c>
      <c r="AD65" s="7" t="n">
        <v>9324</v>
      </c>
      <c r="AJ65" s="7" t="n">
        <v>288.5</v>
      </c>
      <c r="AL65" s="7" t="n">
        <v>51054</v>
      </c>
      <c r="AN65" s="7" t="n">
        <v>51054</v>
      </c>
      <c r="AR65" s="7" t="n">
        <v>0</v>
      </c>
      <c r="AT65" s="7" t="n">
        <v>48692</v>
      </c>
      <c r="AW65" s="7" t="n">
        <v>5.9</v>
      </c>
      <c r="AY65" s="7" t="n">
        <v>0</v>
      </c>
      <c r="BA65" s="7" t="n">
        <v>3076</v>
      </c>
      <c r="BC65" s="7" t="n">
        <v>222</v>
      </c>
      <c r="BE65" s="7" t="n">
        <v>142061.7</v>
      </c>
      <c r="BG65" s="7" t="n">
        <v>133216.3</v>
      </c>
      <c r="BI65" s="7" t="n">
        <v>3962.5</v>
      </c>
      <c r="BK65" s="7" t="n">
        <v>4785.3</v>
      </c>
      <c r="BM65" s="7" t="n">
        <v>6029</v>
      </c>
      <c r="BO65" s="7" t="s">
        <v>2720</v>
      </c>
      <c r="BP65" s="7" t="s">
        <v>310</v>
      </c>
      <c r="BQ65" s="7" t="n">
        <v>3708</v>
      </c>
      <c r="BS65" s="7" t="s">
        <v>2721</v>
      </c>
      <c r="BT65" s="7" t="s">
        <v>476</v>
      </c>
      <c r="BU65" s="7" t="n">
        <v>1020</v>
      </c>
      <c r="BW65" s="7" t="s">
        <v>2722</v>
      </c>
      <c r="BX65" s="7" t="s">
        <v>158</v>
      </c>
      <c r="BY65" s="7" t="n">
        <v>704</v>
      </c>
      <c r="CA65" s="7" t="s">
        <v>2723</v>
      </c>
      <c r="CB65" s="7" t="n">
        <v>27065</v>
      </c>
      <c r="CD65" s="7" t="s">
        <v>4947</v>
      </c>
      <c r="CE65" s="7" t="n">
        <v>3868</v>
      </c>
      <c r="CG65" s="7" t="s">
        <v>4948</v>
      </c>
      <c r="CH65" s="7" t="n">
        <v>2536</v>
      </c>
      <c r="CJ65" s="8" t="n">
        <v>51974</v>
      </c>
      <c r="CK65" s="8"/>
      <c r="CL65" s="8"/>
      <c r="CM65" s="8"/>
      <c r="CN65" s="8"/>
      <c r="CO65" s="8" t="n">
        <v>47612</v>
      </c>
      <c r="CP65" s="8"/>
      <c r="CQ65" s="8" t="s">
        <v>4949</v>
      </c>
      <c r="CR65" s="8" t="n">
        <v>631</v>
      </c>
      <c r="CS65" s="8"/>
      <c r="CT65" s="8" t="n">
        <v>96</v>
      </c>
      <c r="CU65" s="8"/>
      <c r="CV65" s="9" t="s">
        <v>4950</v>
      </c>
      <c r="CW65" s="8"/>
      <c r="CX65" s="8" t="s">
        <v>171</v>
      </c>
      <c r="CY65" s="8"/>
      <c r="CZ65" s="8" t="s">
        <v>2730</v>
      </c>
      <c r="DA65" s="9" t="s">
        <v>2731</v>
      </c>
      <c r="DB65" s="8" t="n">
        <v>0</v>
      </c>
      <c r="DC65" s="8"/>
      <c r="DD65" s="8" t="n">
        <v>2</v>
      </c>
      <c r="DE65" s="8"/>
      <c r="DF65" s="8" t="n">
        <v>85</v>
      </c>
      <c r="DG65" s="8"/>
      <c r="DH65" s="8" t="s">
        <v>171</v>
      </c>
      <c r="DI65" s="8"/>
      <c r="DJ65" s="8" t="s">
        <v>2733</v>
      </c>
      <c r="DK65" s="11" t="n">
        <v>0.65</v>
      </c>
      <c r="DL65" s="8"/>
      <c r="DM65" s="8" t="s">
        <v>2735</v>
      </c>
      <c r="DN65" s="8" t="n">
        <v>13</v>
      </c>
      <c r="DO65" s="8"/>
      <c r="DP65" s="8" t="s">
        <v>2737</v>
      </c>
      <c r="DQ65" s="8" t="n">
        <v>8</v>
      </c>
      <c r="DR65" s="8"/>
      <c r="DS65" s="8" t="s">
        <v>2791</v>
      </c>
      <c r="DT65" s="8" t="n">
        <v>3</v>
      </c>
      <c r="DU65" s="8"/>
      <c r="DV65" s="8"/>
      <c r="DW65" s="8"/>
      <c r="DX65" s="8" t="s">
        <v>248</v>
      </c>
      <c r="DY65" s="8"/>
      <c r="DZ65" s="8"/>
      <c r="EA65" s="8"/>
      <c r="EB65" s="8"/>
      <c r="EC65" s="8"/>
      <c r="ED65" s="8"/>
      <c r="EE65" s="8"/>
      <c r="EF65" s="8"/>
      <c r="EG65" s="8"/>
      <c r="EH65" s="8"/>
      <c r="EI65" s="8"/>
      <c r="EJ65" s="8" t="n">
        <v>21</v>
      </c>
      <c r="EK65" s="8"/>
      <c r="EL65" s="8"/>
      <c r="EM65" s="8"/>
      <c r="EN65" s="8" t="n">
        <v>1</v>
      </c>
      <c r="EO65" s="8"/>
      <c r="EP65" s="8"/>
      <c r="EQ65" s="8"/>
      <c r="ER65" s="8"/>
      <c r="ES65" s="8"/>
      <c r="ET65" s="8" t="s">
        <v>171</v>
      </c>
      <c r="EU65" s="8"/>
      <c r="EV65" s="9" t="s">
        <v>2739</v>
      </c>
      <c r="EW65" s="8"/>
      <c r="EX65" s="8"/>
      <c r="EY65" s="8" t="s">
        <v>171</v>
      </c>
      <c r="EZ65" s="8"/>
      <c r="FA65" s="8" t="n">
        <v>3</v>
      </c>
      <c r="FB65" s="8"/>
      <c r="FC65" s="8"/>
      <c r="FD65" s="8"/>
      <c r="FE65" s="8"/>
      <c r="FF65" s="8" t="n">
        <v>1334</v>
      </c>
      <c r="FG65" s="8"/>
      <c r="FH65" s="8" t="n">
        <v>6</v>
      </c>
      <c r="FI65" s="8"/>
      <c r="FJ65" s="8" t="n">
        <v>0</v>
      </c>
      <c r="FK65" s="8"/>
      <c r="FL65" s="8" t="n">
        <v>4</v>
      </c>
      <c r="FM65" s="8"/>
      <c r="FN65" s="8"/>
      <c r="FO65" s="8"/>
      <c r="FP65" s="8" t="n">
        <v>607</v>
      </c>
      <c r="FQ65" s="8"/>
      <c r="FR65" s="8" t="n">
        <v>0</v>
      </c>
      <c r="FS65" s="8"/>
      <c r="FT65" s="8"/>
    </row>
    <row r="66" customFormat="false" ht="15" hidden="false" customHeight="false" outlineLevel="0" collapsed="false">
      <c r="A66" s="1" t="s">
        <v>147</v>
      </c>
      <c r="B66" s="1" t="s">
        <v>147</v>
      </c>
      <c r="C66" s="1" t="s">
        <v>147</v>
      </c>
      <c r="D66" s="1" t="s">
        <v>147</v>
      </c>
      <c r="E66" s="1" t="s">
        <v>147</v>
      </c>
      <c r="F66" s="1" t="s">
        <v>147</v>
      </c>
      <c r="G66" s="7" t="s">
        <v>886</v>
      </c>
      <c r="I66" s="7" t="s">
        <v>887</v>
      </c>
      <c r="K66" s="7" t="s">
        <v>4149</v>
      </c>
      <c r="M66" s="7" t="n">
        <v>100</v>
      </c>
      <c r="R66" s="7" t="s">
        <v>171</v>
      </c>
      <c r="S66" s="7" t="s">
        <v>4141</v>
      </c>
      <c r="T66" s="7" t="s">
        <v>3217</v>
      </c>
      <c r="V66" s="7" t="n">
        <v>77</v>
      </c>
      <c r="X66" s="7" t="n">
        <v>92</v>
      </c>
      <c r="Z66" s="7" t="n">
        <v>79</v>
      </c>
      <c r="AB66" s="7" t="n">
        <v>58</v>
      </c>
      <c r="AD66" s="7" t="n">
        <v>28200.5</v>
      </c>
      <c r="AF66" s="7" t="n">
        <v>20332</v>
      </c>
      <c r="AH66" s="7" t="n">
        <v>12278</v>
      </c>
      <c r="AJ66" s="7" t="n">
        <v>2208</v>
      </c>
      <c r="AL66" s="7" t="n">
        <v>253607</v>
      </c>
      <c r="AN66" s="7" t="n">
        <v>253607</v>
      </c>
      <c r="AR66" s="7" t="n">
        <v>0</v>
      </c>
      <c r="AT66" s="7" t="n">
        <v>244785</v>
      </c>
      <c r="AW66" s="7" t="n">
        <v>3.5</v>
      </c>
      <c r="AY66" s="7" t="n">
        <v>0</v>
      </c>
      <c r="BA66" s="7" t="n">
        <v>0</v>
      </c>
      <c r="BC66" s="7" t="n">
        <v>0</v>
      </c>
      <c r="BI66" s="7" t="n">
        <v>18050.8</v>
      </c>
      <c r="BJ66" s="7" t="s">
        <v>4951</v>
      </c>
      <c r="CA66" s="7" t="s">
        <v>4952</v>
      </c>
      <c r="CB66" s="7" t="n">
        <v>89804</v>
      </c>
      <c r="CD66" s="7" t="s">
        <v>394</v>
      </c>
      <c r="CE66" s="7" t="n">
        <v>70436</v>
      </c>
      <c r="CG66" s="7" t="s">
        <v>207</v>
      </c>
      <c r="CH66" s="7" t="n">
        <v>23839</v>
      </c>
      <c r="CJ66" s="8" t="n">
        <v>0</v>
      </c>
      <c r="CK66" s="8"/>
      <c r="CL66" s="8"/>
      <c r="CM66" s="8"/>
      <c r="CN66" s="8"/>
      <c r="CO66" s="8"/>
      <c r="CP66" s="8"/>
      <c r="CQ66" s="8" t="s">
        <v>4953</v>
      </c>
      <c r="CR66" s="8" t="n">
        <v>51</v>
      </c>
      <c r="CS66" s="8"/>
      <c r="CT66" s="8" t="n">
        <v>90</v>
      </c>
      <c r="CU66" s="8"/>
      <c r="CV66" s="8" t="s">
        <v>4954</v>
      </c>
      <c r="CW66" s="8"/>
      <c r="CX66" s="8" t="s">
        <v>171</v>
      </c>
      <c r="CY66" s="8"/>
      <c r="CZ66" s="9" t="s">
        <v>892</v>
      </c>
      <c r="DA66" s="9" t="s">
        <v>893</v>
      </c>
      <c r="DB66" s="8"/>
      <c r="DC66" s="8"/>
      <c r="DD66" s="8"/>
      <c r="DE66" s="8"/>
      <c r="DF66" s="8"/>
      <c r="DG66" s="8"/>
      <c r="DH66" s="8" t="s">
        <v>248</v>
      </c>
      <c r="DI66" s="8"/>
      <c r="DJ66" s="8"/>
      <c r="DK66" s="8"/>
      <c r="DL66" s="8"/>
      <c r="DM66" s="8"/>
      <c r="DN66" s="8"/>
      <c r="DO66" s="8"/>
      <c r="DP66" s="8"/>
      <c r="DQ66" s="8"/>
      <c r="DR66" s="8"/>
      <c r="DS66" s="8"/>
      <c r="DT66" s="8"/>
      <c r="DU66" s="8"/>
      <c r="DV66" s="8"/>
      <c r="DW66" s="8"/>
      <c r="DX66" s="8" t="s">
        <v>248</v>
      </c>
      <c r="DY66" s="8"/>
      <c r="DZ66" s="8"/>
      <c r="EA66" s="8"/>
      <c r="EB66" s="8"/>
      <c r="EC66" s="8"/>
      <c r="ED66" s="8"/>
      <c r="EE66" s="8"/>
      <c r="EF66" s="8"/>
      <c r="EG66" s="8"/>
      <c r="EH66" s="8"/>
      <c r="EI66" s="8"/>
      <c r="EJ66" s="8"/>
      <c r="EK66" s="8"/>
      <c r="EL66" s="8"/>
      <c r="EM66" s="8"/>
      <c r="EN66" s="8" t="n">
        <v>1</v>
      </c>
      <c r="EO66" s="8"/>
      <c r="EP66" s="8"/>
      <c r="EQ66" s="8"/>
      <c r="ER66" s="8" t="n">
        <v>2220</v>
      </c>
      <c r="ES66" s="8"/>
      <c r="ET66" s="8" t="s">
        <v>171</v>
      </c>
      <c r="EU66" s="8"/>
      <c r="EV66" s="8" t="s">
        <v>894</v>
      </c>
      <c r="EW66" s="8"/>
      <c r="EX66" s="8"/>
      <c r="EY66" s="8" t="s">
        <v>171</v>
      </c>
      <c r="EZ66" s="8"/>
      <c r="FA66" s="8" t="n">
        <v>0.5</v>
      </c>
      <c r="FB66" s="8" t="s">
        <v>895</v>
      </c>
      <c r="FC66" s="8"/>
      <c r="FD66" s="8" t="n">
        <v>16</v>
      </c>
      <c r="FE66" s="8"/>
      <c r="FF66" s="8" t="n">
        <v>3137</v>
      </c>
      <c r="FG66" s="8"/>
      <c r="FH66" s="8" t="n">
        <v>2</v>
      </c>
      <c r="FI66" s="8"/>
      <c r="FJ66" s="8" t="n">
        <v>0</v>
      </c>
      <c r="FK66" s="8"/>
      <c r="FL66" s="8" t="n">
        <v>0</v>
      </c>
      <c r="FM66" s="8"/>
      <c r="FN66" s="8"/>
      <c r="FO66" s="8"/>
      <c r="FP66" s="8" t="n">
        <v>1899.5</v>
      </c>
      <c r="FQ66" s="8"/>
      <c r="FR66" s="8" t="n">
        <v>780</v>
      </c>
      <c r="FS66" s="8"/>
      <c r="FT66" s="8"/>
    </row>
    <row r="67" customFormat="false" ht="15" hidden="false" customHeight="false" outlineLevel="0" collapsed="false">
      <c r="A67" s="1" t="s">
        <v>147</v>
      </c>
      <c r="B67" s="1" t="s">
        <v>147</v>
      </c>
      <c r="C67" s="1" t="s">
        <v>147</v>
      </c>
      <c r="D67" s="1" t="s">
        <v>147</v>
      </c>
      <c r="E67" s="1" t="s">
        <v>147</v>
      </c>
      <c r="F67" s="1" t="s">
        <v>147</v>
      </c>
      <c r="G67" s="7" t="s">
        <v>2747</v>
      </c>
      <c r="I67" s="7" t="s">
        <v>4955</v>
      </c>
      <c r="J67" s="7" t="s">
        <v>4956</v>
      </c>
      <c r="K67" s="7" t="s">
        <v>4287</v>
      </c>
      <c r="M67" s="10" t="n">
        <v>0.75</v>
      </c>
      <c r="N67" s="10" t="n">
        <v>0.22</v>
      </c>
      <c r="O67" s="10" t="n">
        <v>0.03</v>
      </c>
      <c r="P67" s="7" t="s">
        <v>4957</v>
      </c>
      <c r="Q67" s="7" t="s">
        <v>4958</v>
      </c>
      <c r="R67" s="7" t="s">
        <v>171</v>
      </c>
      <c r="S67" s="7" t="s">
        <v>4296</v>
      </c>
      <c r="V67" s="7" t="n">
        <v>14</v>
      </c>
      <c r="X67" s="7" t="n">
        <v>20</v>
      </c>
      <c r="Y67" s="7" t="s">
        <v>4959</v>
      </c>
      <c r="Z67" s="7" t="n">
        <v>17</v>
      </c>
      <c r="AA67" s="7" t="s">
        <v>4960</v>
      </c>
      <c r="AB67" s="7" t="n">
        <v>13</v>
      </c>
      <c r="AC67" s="7" t="s">
        <v>4961</v>
      </c>
      <c r="AF67" s="7" t="n">
        <v>4818</v>
      </c>
      <c r="AG67" s="7" t="s">
        <v>4962</v>
      </c>
      <c r="AI67" s="7" t="s">
        <v>4963</v>
      </c>
      <c r="AJ67" s="7" t="n">
        <v>765</v>
      </c>
      <c r="AL67" s="7" t="n">
        <v>44609</v>
      </c>
      <c r="AN67" s="7" t="n">
        <v>45556</v>
      </c>
      <c r="AR67" s="7" t="n">
        <v>0</v>
      </c>
      <c r="AT67" s="7" t="n">
        <v>45556</v>
      </c>
      <c r="AW67" s="7" t="n">
        <v>2.5</v>
      </c>
      <c r="AY67" s="7" t="n">
        <v>0</v>
      </c>
      <c r="BA67" s="7" t="n">
        <v>1182</v>
      </c>
      <c r="BC67" s="7" t="n">
        <v>13079</v>
      </c>
      <c r="BD67" s="7" t="s">
        <v>4964</v>
      </c>
      <c r="BE67" s="7" t="n">
        <v>208965</v>
      </c>
      <c r="BG67" s="7" t="n">
        <v>160284</v>
      </c>
      <c r="BI67" s="7" t="n">
        <v>17863</v>
      </c>
      <c r="BK67" s="7" t="n">
        <v>19735</v>
      </c>
      <c r="BM67" s="7" t="n">
        <v>4327</v>
      </c>
      <c r="BO67" s="7" t="s">
        <v>4965</v>
      </c>
      <c r="BP67" s="7" t="s">
        <v>158</v>
      </c>
      <c r="BQ67" s="7" t="n">
        <v>1245</v>
      </c>
      <c r="BR67" s="7" t="s">
        <v>4966</v>
      </c>
      <c r="BS67" s="7" t="s">
        <v>286</v>
      </c>
      <c r="BT67" s="7" t="s">
        <v>204</v>
      </c>
      <c r="BU67" s="7" t="n">
        <v>568</v>
      </c>
      <c r="BV67" s="7" t="s">
        <v>4967</v>
      </c>
      <c r="CA67" s="7" t="s">
        <v>406</v>
      </c>
      <c r="CD67" s="7" t="s">
        <v>286</v>
      </c>
      <c r="CG67" s="7" t="s">
        <v>166</v>
      </c>
      <c r="CJ67" s="8" t="n">
        <v>53000</v>
      </c>
      <c r="CK67" s="8"/>
      <c r="CL67" s="8"/>
      <c r="CM67" s="8" t="s">
        <v>4968</v>
      </c>
      <c r="CN67" s="8" t="s">
        <v>4969</v>
      </c>
      <c r="CO67" s="8"/>
      <c r="CP67" s="8" t="s">
        <v>4970</v>
      </c>
      <c r="CQ67" s="8" t="s">
        <v>4971</v>
      </c>
      <c r="CR67" s="8" t="n">
        <v>100</v>
      </c>
      <c r="CS67" s="8"/>
      <c r="CT67" s="8" t="n">
        <v>80</v>
      </c>
      <c r="CU67" s="8"/>
      <c r="CV67" s="8" t="s">
        <v>4972</v>
      </c>
      <c r="CW67" s="8" t="s">
        <v>4973</v>
      </c>
      <c r="CX67" s="8" t="s">
        <v>171</v>
      </c>
      <c r="CY67" s="8" t="s">
        <v>4974</v>
      </c>
      <c r="CZ67" s="9" t="s">
        <v>4975</v>
      </c>
      <c r="DA67" s="8" t="s">
        <v>2758</v>
      </c>
      <c r="DB67" s="8"/>
      <c r="DC67" s="8"/>
      <c r="DD67" s="8" t="n">
        <v>0</v>
      </c>
      <c r="DE67" s="8"/>
      <c r="DF67" s="8"/>
      <c r="DG67" s="8"/>
      <c r="DH67" s="8" t="s">
        <v>171</v>
      </c>
      <c r="DI67" s="8"/>
      <c r="DJ67" s="8" t="s">
        <v>406</v>
      </c>
      <c r="DK67" s="8" t="n">
        <v>21</v>
      </c>
      <c r="DL67" s="8" t="s">
        <v>4976</v>
      </c>
      <c r="DM67" s="8" t="s">
        <v>386</v>
      </c>
      <c r="DN67" s="8" t="n">
        <v>22</v>
      </c>
      <c r="DO67" s="8" t="s">
        <v>4977</v>
      </c>
      <c r="DP67" s="8" t="s">
        <v>286</v>
      </c>
      <c r="DQ67" s="8" t="n">
        <v>12</v>
      </c>
      <c r="DR67" s="8" t="s">
        <v>4978</v>
      </c>
      <c r="DS67" s="8" t="s">
        <v>166</v>
      </c>
      <c r="DT67" s="8" t="n">
        <v>6</v>
      </c>
      <c r="DU67" s="8" t="s">
        <v>4979</v>
      </c>
      <c r="DV67" s="8" t="n">
        <v>79</v>
      </c>
      <c r="DW67" s="8"/>
      <c r="DX67" s="8" t="s">
        <v>248</v>
      </c>
      <c r="DY67" s="8"/>
      <c r="DZ67" s="8" t="s">
        <v>4980</v>
      </c>
      <c r="EA67" s="8" t="s">
        <v>2763</v>
      </c>
      <c r="EB67" s="8" t="n">
        <v>21</v>
      </c>
      <c r="EC67" s="8"/>
      <c r="ED67" s="8" t="s">
        <v>2764</v>
      </c>
      <c r="EE67" s="11" t="n">
        <v>0.12</v>
      </c>
      <c r="EF67" s="8"/>
      <c r="EG67" s="8" t="s">
        <v>4981</v>
      </c>
      <c r="EH67" s="8" t="n">
        <v>22</v>
      </c>
      <c r="EI67" s="8"/>
      <c r="EJ67" s="8" t="n">
        <v>13.51</v>
      </c>
      <c r="EK67" s="8"/>
      <c r="EL67" s="8"/>
      <c r="EM67" s="8"/>
      <c r="EN67" s="8" t="n">
        <v>0</v>
      </c>
      <c r="EO67" s="8"/>
      <c r="EP67" s="8" t="n">
        <v>4640</v>
      </c>
      <c r="EQ67" s="8"/>
      <c r="ER67" s="8" t="n">
        <v>580</v>
      </c>
      <c r="ES67" s="8" t="s">
        <v>4982</v>
      </c>
      <c r="ET67" s="8" t="s">
        <v>171</v>
      </c>
      <c r="EU67" s="8"/>
      <c r="EV67" s="8" t="s">
        <v>4983</v>
      </c>
      <c r="EW67" s="8"/>
      <c r="EX67" s="8"/>
      <c r="EY67" s="8" t="s">
        <v>171</v>
      </c>
      <c r="EZ67" s="8"/>
      <c r="FA67" s="8" t="n">
        <v>4</v>
      </c>
      <c r="FB67" s="8"/>
      <c r="FC67" s="8"/>
      <c r="FD67" s="8" t="n">
        <v>16</v>
      </c>
      <c r="FE67" s="8"/>
      <c r="FF67" s="8" t="n">
        <v>552</v>
      </c>
      <c r="FG67" s="8"/>
      <c r="FH67" s="8" t="n">
        <v>6</v>
      </c>
      <c r="FI67" s="8"/>
      <c r="FJ67" s="8"/>
      <c r="FK67" s="8"/>
      <c r="FL67" s="8" t="n">
        <v>2</v>
      </c>
      <c r="FM67" s="8" t="s">
        <v>4984</v>
      </c>
      <c r="FN67" s="8"/>
      <c r="FO67" s="8"/>
      <c r="FP67" s="8"/>
      <c r="FQ67" s="8"/>
      <c r="FR67" s="8"/>
      <c r="FS67" s="8"/>
      <c r="FT67" s="8"/>
    </row>
    <row r="68" customFormat="false" ht="15" hidden="false" customHeight="false" outlineLevel="0" collapsed="false">
      <c r="A68" s="1" t="s">
        <v>147</v>
      </c>
      <c r="B68" s="1" t="s">
        <v>147</v>
      </c>
      <c r="C68" s="1" t="s">
        <v>147</v>
      </c>
      <c r="D68" s="1" t="s">
        <v>147</v>
      </c>
      <c r="E68" s="1" t="s">
        <v>147</v>
      </c>
      <c r="F68" s="1" t="s">
        <v>147</v>
      </c>
      <c r="G68" s="7" t="s">
        <v>896</v>
      </c>
      <c r="I68" s="7" t="s">
        <v>897</v>
      </c>
      <c r="K68" s="7" t="s">
        <v>4198</v>
      </c>
      <c r="CJ68" s="8"/>
      <c r="CK68" s="8"/>
      <c r="CL68" s="8"/>
      <c r="CM68" s="8"/>
      <c r="CN68" s="8"/>
      <c r="CO68" s="8"/>
      <c r="CP68" s="8"/>
      <c r="CQ68" s="8"/>
      <c r="CR68" s="8"/>
      <c r="CS68" s="8"/>
      <c r="CT68" s="8"/>
      <c r="CU68" s="8"/>
      <c r="CV68" s="8"/>
      <c r="CW68" s="8"/>
      <c r="CX68" s="8" t="s">
        <v>171</v>
      </c>
      <c r="CY68" s="8"/>
      <c r="CZ68" s="8" t="s">
        <v>903</v>
      </c>
      <c r="DA68" s="8" t="s">
        <v>904</v>
      </c>
      <c r="DB68" s="8"/>
      <c r="DC68" s="8"/>
      <c r="DD68" s="8" t="n">
        <v>0</v>
      </c>
      <c r="DE68" s="8"/>
      <c r="DF68" s="8"/>
      <c r="DG68" s="8"/>
      <c r="DH68" s="8" t="s">
        <v>171</v>
      </c>
      <c r="DI68" s="8"/>
      <c r="DJ68" s="8"/>
      <c r="DK68" s="8"/>
      <c r="DL68" s="8"/>
      <c r="DM68" s="8"/>
      <c r="DN68" s="8"/>
      <c r="DO68" s="8"/>
      <c r="DP68" s="8"/>
      <c r="DQ68" s="8"/>
      <c r="DR68" s="8"/>
      <c r="DS68" s="8"/>
      <c r="DT68" s="8"/>
      <c r="DU68" s="8"/>
      <c r="DV68" s="8"/>
      <c r="DW68" s="8"/>
      <c r="DX68" s="8" t="s">
        <v>171</v>
      </c>
      <c r="DY68" s="8"/>
      <c r="DZ68" s="8" t="s">
        <v>905</v>
      </c>
      <c r="EA68" s="8" t="s">
        <v>449</v>
      </c>
      <c r="EB68" s="8" t="n">
        <v>37.4</v>
      </c>
      <c r="EC68" s="8"/>
      <c r="ED68" s="8" t="s">
        <v>900</v>
      </c>
      <c r="EE68" s="8" t="n">
        <v>19.9</v>
      </c>
      <c r="EF68" s="8"/>
      <c r="EG68" s="8" t="s">
        <v>901</v>
      </c>
      <c r="EH68" s="8" t="n">
        <v>19.7</v>
      </c>
      <c r="EI68" s="8"/>
      <c r="EJ68" s="8"/>
      <c r="EK68" s="8"/>
      <c r="EL68" s="8"/>
      <c r="EM68" s="8"/>
      <c r="EN68" s="8"/>
      <c r="EO68" s="8"/>
      <c r="EP68" s="8"/>
      <c r="EQ68" s="8"/>
      <c r="ER68" s="8"/>
      <c r="ES68" s="8"/>
      <c r="ET68" s="8" t="s">
        <v>171</v>
      </c>
      <c r="EU68" s="8"/>
      <c r="EV68" s="8" t="s">
        <v>906</v>
      </c>
      <c r="EW68" s="8"/>
      <c r="EX68" s="8"/>
      <c r="EY68" s="8" t="s">
        <v>171</v>
      </c>
      <c r="EZ68" s="8"/>
      <c r="FA68" s="8" t="n">
        <v>0.5</v>
      </c>
      <c r="FB68" s="8"/>
      <c r="FC68" s="8"/>
      <c r="FD68" s="8"/>
      <c r="FE68" s="8"/>
      <c r="FF68" s="8"/>
      <c r="FG68" s="8"/>
      <c r="FH68" s="8"/>
      <c r="FI68" s="8"/>
      <c r="FJ68" s="8"/>
      <c r="FK68" s="8"/>
      <c r="FL68" s="8"/>
      <c r="FM68" s="8"/>
      <c r="FN68" s="8"/>
      <c r="FO68" s="8"/>
      <c r="FP68" s="8"/>
      <c r="FQ68" s="8"/>
      <c r="FR68" s="8"/>
      <c r="FS68" s="8"/>
      <c r="FT68" s="8"/>
    </row>
    <row r="69" customFormat="false" ht="15" hidden="false" customHeight="false" outlineLevel="0" collapsed="false">
      <c r="A69" s="1" t="s">
        <v>147</v>
      </c>
      <c r="B69" s="1" t="s">
        <v>147</v>
      </c>
      <c r="C69" s="1" t="s">
        <v>147</v>
      </c>
      <c r="D69" s="1" t="s">
        <v>147</v>
      </c>
      <c r="E69" s="1" t="s">
        <v>147</v>
      </c>
      <c r="F69" s="1" t="s">
        <v>147</v>
      </c>
      <c r="G69" s="7" t="s">
        <v>3293</v>
      </c>
      <c r="I69" s="7" t="s">
        <v>3294</v>
      </c>
      <c r="K69" s="7" t="s">
        <v>4198</v>
      </c>
      <c r="M69" s="7" t="n">
        <v>91</v>
      </c>
      <c r="N69" s="7" t="n">
        <v>7</v>
      </c>
      <c r="O69" s="7" t="n">
        <v>2</v>
      </c>
      <c r="Q69" s="7" t="s">
        <v>2973</v>
      </c>
      <c r="R69" s="7" t="s">
        <v>248</v>
      </c>
      <c r="S69" s="7" t="s">
        <v>4258</v>
      </c>
      <c r="V69" s="7" t="n">
        <v>60</v>
      </c>
      <c r="X69" s="7" t="n">
        <v>123</v>
      </c>
      <c r="Z69" s="7" t="n">
        <v>71</v>
      </c>
      <c r="AB69" s="7" t="n">
        <v>69.5</v>
      </c>
      <c r="AD69" s="7" t="n">
        <v>31622.5</v>
      </c>
      <c r="AL69" s="7" t="n">
        <v>272328</v>
      </c>
      <c r="AN69" s="7" t="n">
        <v>160398</v>
      </c>
      <c r="AR69" s="7" t="n">
        <v>111930</v>
      </c>
      <c r="AT69" s="7" t="n">
        <v>150195</v>
      </c>
      <c r="AW69" s="7" t="n">
        <v>3.75</v>
      </c>
      <c r="BA69" s="7" t="n">
        <v>3406</v>
      </c>
      <c r="BE69" s="7" t="n">
        <v>814789</v>
      </c>
      <c r="BG69" s="7" t="n">
        <v>705764</v>
      </c>
      <c r="BI69" s="7" t="n">
        <v>23204</v>
      </c>
      <c r="BK69" s="7" t="n">
        <v>27112</v>
      </c>
      <c r="BM69" s="7" t="n">
        <v>120342</v>
      </c>
      <c r="BP69" s="7" t="s">
        <v>158</v>
      </c>
      <c r="BT69" s="7" t="s">
        <v>476</v>
      </c>
      <c r="CA69" s="7" t="s">
        <v>4985</v>
      </c>
      <c r="CD69" s="7" t="s">
        <v>928</v>
      </c>
      <c r="CG69" s="7" t="s">
        <v>4986</v>
      </c>
      <c r="CJ69" s="8" t="n">
        <v>0</v>
      </c>
      <c r="CK69" s="8"/>
      <c r="CL69" s="8"/>
      <c r="CM69" s="8"/>
      <c r="CN69" s="8"/>
      <c r="CO69" s="8"/>
      <c r="CP69" s="8"/>
      <c r="CQ69" s="8"/>
      <c r="CR69" s="8"/>
      <c r="CS69" s="8"/>
      <c r="CT69" s="8"/>
      <c r="CU69" s="8"/>
      <c r="CV69" s="8"/>
      <c r="CW69" s="8"/>
      <c r="CX69" s="8" t="s">
        <v>248</v>
      </c>
      <c r="CY69" s="8"/>
      <c r="CZ69" s="8"/>
      <c r="DA69" s="8"/>
      <c r="DB69" s="8"/>
      <c r="DC69" s="8"/>
      <c r="DD69" s="8"/>
      <c r="DE69" s="8"/>
      <c r="DF69" s="8"/>
      <c r="DG69" s="8"/>
      <c r="DH69" s="8" t="s">
        <v>171</v>
      </c>
      <c r="DI69" s="8"/>
      <c r="DJ69" s="8"/>
      <c r="DK69" s="8"/>
      <c r="DL69" s="8"/>
      <c r="DM69" s="8"/>
      <c r="DN69" s="8"/>
      <c r="DO69" s="8"/>
      <c r="DP69" s="8"/>
      <c r="DQ69" s="8"/>
      <c r="DR69" s="8"/>
      <c r="DS69" s="8"/>
      <c r="DT69" s="8"/>
      <c r="DU69" s="8"/>
      <c r="DV69" s="8"/>
      <c r="DW69" s="8"/>
      <c r="DX69" s="8" t="s">
        <v>254</v>
      </c>
      <c r="DY69" s="8"/>
      <c r="DZ69" s="8"/>
      <c r="EA69" s="8"/>
      <c r="EB69" s="8"/>
      <c r="EC69" s="8"/>
      <c r="ED69" s="8"/>
      <c r="EE69" s="8"/>
      <c r="EF69" s="8"/>
      <c r="EG69" s="8"/>
      <c r="EH69" s="8"/>
      <c r="EI69" s="8"/>
      <c r="EJ69" s="8"/>
      <c r="EK69" s="8"/>
      <c r="EL69" s="8"/>
      <c r="EM69" s="8"/>
      <c r="EN69" s="8" t="n">
        <v>3</v>
      </c>
      <c r="EO69" s="8"/>
      <c r="EP69" s="8" t="n">
        <v>19300</v>
      </c>
      <c r="EQ69" s="8"/>
      <c r="ER69" s="8"/>
      <c r="ES69" s="8"/>
      <c r="ET69" s="8" t="s">
        <v>248</v>
      </c>
      <c r="EU69" s="8"/>
      <c r="EV69" s="8"/>
      <c r="EW69" s="8"/>
      <c r="EX69" s="8"/>
      <c r="EY69" s="8" t="s">
        <v>171</v>
      </c>
      <c r="EZ69" s="8"/>
      <c r="FA69" s="8" t="n">
        <v>10</v>
      </c>
      <c r="FB69" s="8" t="s">
        <v>3309</v>
      </c>
      <c r="FC69" s="8"/>
      <c r="FD69" s="8"/>
      <c r="FE69" s="8"/>
      <c r="FF69" s="8"/>
      <c r="FG69" s="8"/>
      <c r="FH69" s="8"/>
      <c r="FI69" s="8"/>
      <c r="FJ69" s="8"/>
      <c r="FK69" s="8"/>
      <c r="FL69" s="8"/>
      <c r="FM69" s="8"/>
      <c r="FN69" s="8"/>
      <c r="FO69" s="8"/>
      <c r="FP69" s="8"/>
      <c r="FQ69" s="8"/>
      <c r="FR69" s="8"/>
      <c r="FS69" s="8"/>
      <c r="FT69" s="8"/>
    </row>
    <row r="70" customFormat="false" ht="15" hidden="false" customHeight="false" outlineLevel="0" collapsed="false">
      <c r="A70" s="1" t="s">
        <v>147</v>
      </c>
      <c r="B70" s="1" t="s">
        <v>147</v>
      </c>
      <c r="C70" s="1" t="s">
        <v>147</v>
      </c>
      <c r="D70" s="1" t="s">
        <v>147</v>
      </c>
      <c r="E70" s="1" t="s">
        <v>147</v>
      </c>
      <c r="F70" s="1" t="s">
        <v>147</v>
      </c>
      <c r="G70" s="7" t="s">
        <v>3165</v>
      </c>
      <c r="I70" s="7" t="s">
        <v>3166</v>
      </c>
      <c r="K70" s="7" t="s">
        <v>4198</v>
      </c>
      <c r="M70" s="7" t="n">
        <v>96</v>
      </c>
      <c r="N70" s="7" t="n">
        <v>0</v>
      </c>
      <c r="O70" s="7" t="n">
        <v>4</v>
      </c>
      <c r="Q70" s="7" t="s">
        <v>2087</v>
      </c>
      <c r="R70" s="7" t="s">
        <v>248</v>
      </c>
      <c r="S70" s="7" t="s">
        <v>4258</v>
      </c>
      <c r="V70" s="7" t="n">
        <v>62</v>
      </c>
      <c r="X70" s="7" t="n">
        <v>64</v>
      </c>
      <c r="Z70" s="7" t="n">
        <v>34</v>
      </c>
      <c r="AB70" s="7" t="n">
        <v>30.6</v>
      </c>
      <c r="AD70" s="7" t="n">
        <v>17927</v>
      </c>
      <c r="AF70" s="7" t="n">
        <v>10143</v>
      </c>
      <c r="AH70" s="7" t="n">
        <v>7413</v>
      </c>
      <c r="AJ70" s="7" t="n">
        <v>760</v>
      </c>
      <c r="AN70" s="7" t="n">
        <v>139787</v>
      </c>
      <c r="AT70" s="7" t="n">
        <v>127719</v>
      </c>
      <c r="AW70" s="7" t="n">
        <v>2.25</v>
      </c>
      <c r="AY70" s="7" t="n">
        <v>0</v>
      </c>
      <c r="BA70" s="7" t="n">
        <v>3462</v>
      </c>
      <c r="CA70" s="7" t="s">
        <v>406</v>
      </c>
      <c r="CB70" s="7" t="n">
        <v>19793</v>
      </c>
      <c r="CD70" s="7" t="s">
        <v>166</v>
      </c>
      <c r="CE70" s="7" t="n">
        <v>11224</v>
      </c>
      <c r="CG70" s="7" t="s">
        <v>984</v>
      </c>
      <c r="CH70" s="7" t="n">
        <v>7522</v>
      </c>
      <c r="CJ70" s="8" t="n">
        <v>141150</v>
      </c>
      <c r="CK70" s="8"/>
      <c r="CL70" s="8"/>
      <c r="CM70" s="8"/>
      <c r="CN70" s="8"/>
      <c r="CO70" s="8"/>
      <c r="CP70" s="8"/>
      <c r="CQ70" s="8"/>
      <c r="CR70" s="8" t="n">
        <v>313</v>
      </c>
      <c r="CS70" s="8"/>
      <c r="CT70" s="8" t="n">
        <v>86</v>
      </c>
      <c r="CU70" s="8"/>
      <c r="CV70" s="8"/>
      <c r="CW70" s="8"/>
      <c r="CX70" s="8" t="s">
        <v>248</v>
      </c>
      <c r="CY70" s="8"/>
      <c r="CZ70" s="8"/>
      <c r="DA70" s="8"/>
      <c r="DB70" s="8"/>
      <c r="DC70" s="8"/>
      <c r="DD70" s="8" t="n">
        <v>0</v>
      </c>
      <c r="DE70" s="8"/>
      <c r="DF70" s="8" t="n">
        <v>80.48</v>
      </c>
      <c r="DG70" s="8"/>
      <c r="DH70" s="8" t="s">
        <v>248</v>
      </c>
      <c r="DI70" s="8" t="s">
        <v>3169</v>
      </c>
      <c r="DJ70" s="8"/>
      <c r="DK70" s="8"/>
      <c r="DL70" s="8"/>
      <c r="DM70" s="8"/>
      <c r="DN70" s="8"/>
      <c r="DO70" s="8"/>
      <c r="DP70" s="8"/>
      <c r="DQ70" s="8"/>
      <c r="DR70" s="8"/>
      <c r="DS70" s="8"/>
      <c r="DT70" s="8"/>
      <c r="DU70" s="8"/>
      <c r="DV70" s="8"/>
      <c r="DW70" s="8"/>
      <c r="DX70" s="8" t="s">
        <v>248</v>
      </c>
      <c r="DY70" s="8"/>
      <c r="DZ70" s="8"/>
      <c r="EA70" s="8"/>
      <c r="EB70" s="8"/>
      <c r="EC70" s="8"/>
      <c r="ED70" s="8"/>
      <c r="EE70" s="8"/>
      <c r="EF70" s="8"/>
      <c r="EG70" s="8"/>
      <c r="EH70" s="8"/>
      <c r="EI70" s="8"/>
      <c r="EJ70" s="8" t="n">
        <v>33</v>
      </c>
      <c r="EK70" s="8"/>
      <c r="EL70" s="8"/>
      <c r="EM70" s="8"/>
      <c r="EN70" s="8" t="n">
        <v>0.57</v>
      </c>
      <c r="EO70" s="8"/>
      <c r="EP70" s="8"/>
      <c r="EQ70" s="8"/>
      <c r="ER70" s="8"/>
      <c r="ES70" s="8"/>
      <c r="ET70" s="8" t="s">
        <v>171</v>
      </c>
      <c r="EU70" s="8"/>
      <c r="EV70" s="9" t="s">
        <v>3171</v>
      </c>
      <c r="EW70" s="8"/>
      <c r="EX70" s="8"/>
      <c r="EY70" s="8" t="s">
        <v>171</v>
      </c>
      <c r="EZ70" s="8"/>
      <c r="FA70" s="8" t="n">
        <v>10</v>
      </c>
      <c r="FB70" s="8"/>
      <c r="FC70" s="8"/>
      <c r="FD70" s="8" t="n">
        <v>27</v>
      </c>
      <c r="FE70" s="8"/>
      <c r="FF70" s="8" t="n">
        <v>713</v>
      </c>
      <c r="FG70" s="8"/>
      <c r="FH70" s="8" t="n">
        <v>1</v>
      </c>
      <c r="FI70" s="8"/>
      <c r="FJ70" s="8" t="n">
        <v>0</v>
      </c>
      <c r="FK70" s="8"/>
      <c r="FL70" s="8" t="n">
        <v>7</v>
      </c>
      <c r="FM70" s="8"/>
      <c r="FN70" s="8"/>
      <c r="FO70" s="8"/>
      <c r="FP70" s="8" t="n">
        <v>1894</v>
      </c>
      <c r="FQ70" s="8"/>
      <c r="FR70" s="8" t="n">
        <v>630</v>
      </c>
      <c r="FS70" s="8"/>
      <c r="FT70" s="8"/>
    </row>
    <row r="71" customFormat="false" ht="15" hidden="false" customHeight="false" outlineLevel="0" collapsed="false">
      <c r="A71" s="1" t="s">
        <v>147</v>
      </c>
      <c r="B71" s="1" t="s">
        <v>147</v>
      </c>
      <c r="C71" s="1" t="s">
        <v>147</v>
      </c>
      <c r="D71" s="1" t="s">
        <v>147</v>
      </c>
      <c r="E71" s="1" t="s">
        <v>147</v>
      </c>
      <c r="F71" s="1" t="s">
        <v>147</v>
      </c>
      <c r="G71" s="7" t="s">
        <v>2331</v>
      </c>
      <c r="I71" s="7" t="s">
        <v>2332</v>
      </c>
      <c r="K71" s="7" t="s">
        <v>4149</v>
      </c>
      <c r="M71" s="7" t="n">
        <v>84</v>
      </c>
      <c r="N71" s="7" t="n">
        <v>9</v>
      </c>
      <c r="O71" s="7" t="n">
        <v>7</v>
      </c>
      <c r="Q71" s="7" t="s">
        <v>2973</v>
      </c>
      <c r="R71" s="7" t="s">
        <v>248</v>
      </c>
      <c r="S71" s="7" t="s">
        <v>4258</v>
      </c>
      <c r="U71" s="7" t="s">
        <v>4987</v>
      </c>
      <c r="V71" s="7" t="n">
        <v>11</v>
      </c>
      <c r="X71" s="7" t="n">
        <v>13</v>
      </c>
      <c r="Z71" s="7" t="n">
        <v>13</v>
      </c>
      <c r="AB71" s="7" t="n">
        <v>6.01</v>
      </c>
      <c r="AD71" s="7" t="n">
        <v>3094.5</v>
      </c>
      <c r="AF71" s="7" t="n">
        <v>2410.5</v>
      </c>
      <c r="AH71" s="7" t="n">
        <v>2106.6</v>
      </c>
      <c r="AI71" s="7" t="s">
        <v>4988</v>
      </c>
      <c r="AJ71" s="7" t="n">
        <v>522.75</v>
      </c>
      <c r="AL71" s="7" t="n">
        <v>20087</v>
      </c>
      <c r="AN71" s="7" t="n">
        <v>20087</v>
      </c>
      <c r="AR71" s="7" t="n">
        <v>0</v>
      </c>
      <c r="AT71" s="7" t="n">
        <v>18398</v>
      </c>
      <c r="AW71" s="7" t="n">
        <v>2.55</v>
      </c>
      <c r="AZ71" s="7" t="s">
        <v>4989</v>
      </c>
      <c r="BA71" s="7" t="n">
        <v>6094</v>
      </c>
      <c r="BC71" s="7" t="n">
        <v>0</v>
      </c>
      <c r="BE71" s="7" t="n">
        <v>97085</v>
      </c>
      <c r="BG71" s="7" t="n">
        <v>120160.87</v>
      </c>
      <c r="BI71" s="7" t="n">
        <v>4134</v>
      </c>
      <c r="BK71" s="7" t="n">
        <v>76508.74</v>
      </c>
      <c r="BM71" s="7" t="n">
        <v>2963</v>
      </c>
      <c r="BO71" s="7" t="s">
        <v>4990</v>
      </c>
      <c r="BP71" s="7" t="s">
        <v>310</v>
      </c>
      <c r="BQ71" s="7" t="n">
        <v>861</v>
      </c>
      <c r="BR71" s="7" t="s">
        <v>4991</v>
      </c>
      <c r="BS71" s="7" t="s">
        <v>4992</v>
      </c>
      <c r="BT71" s="7" t="s">
        <v>158</v>
      </c>
      <c r="BU71" s="7" t="n">
        <v>106</v>
      </c>
      <c r="BW71" s="7" t="s">
        <v>4993</v>
      </c>
      <c r="BX71" s="7" t="s">
        <v>204</v>
      </c>
      <c r="BY71" s="7" t="n">
        <v>71</v>
      </c>
      <c r="BZ71" s="7" t="s">
        <v>4994</v>
      </c>
      <c r="CA71" s="7" t="s">
        <v>2339</v>
      </c>
      <c r="CB71" s="7" t="n">
        <v>3259</v>
      </c>
      <c r="CD71" s="7" t="s">
        <v>4995</v>
      </c>
      <c r="CE71" s="7" t="n">
        <v>658</v>
      </c>
      <c r="CF71" s="7" t="s">
        <v>4996</v>
      </c>
      <c r="CG71" s="7" t="s">
        <v>4997</v>
      </c>
      <c r="CH71" s="7" t="n">
        <v>422</v>
      </c>
      <c r="CJ71" s="8" t="n">
        <v>19000</v>
      </c>
      <c r="CK71" s="8"/>
      <c r="CL71" s="8"/>
      <c r="CM71" s="8"/>
      <c r="CN71" s="8" t="s">
        <v>4998</v>
      </c>
      <c r="CO71" s="8" t="n">
        <v>17182</v>
      </c>
      <c r="CP71" s="8"/>
      <c r="CQ71" s="8" t="s">
        <v>4999</v>
      </c>
      <c r="CR71" s="8" t="n">
        <v>135</v>
      </c>
      <c r="CS71" s="8"/>
      <c r="CT71" s="8" t="n">
        <v>94</v>
      </c>
      <c r="CU71" s="8"/>
      <c r="CV71" s="8" t="s">
        <v>5000</v>
      </c>
      <c r="CW71" s="8"/>
      <c r="CX71" s="8" t="s">
        <v>248</v>
      </c>
      <c r="CY71" s="8" t="s">
        <v>2346</v>
      </c>
      <c r="CZ71" s="8" t="s">
        <v>5001</v>
      </c>
      <c r="DA71" s="8" t="s">
        <v>2348</v>
      </c>
      <c r="DB71" s="8"/>
      <c r="DC71" s="8"/>
      <c r="DD71" s="8"/>
      <c r="DE71" s="8"/>
      <c r="DF71" s="8" t="n">
        <v>17.75</v>
      </c>
      <c r="DG71" s="8"/>
      <c r="DH71" s="8" t="s">
        <v>171</v>
      </c>
      <c r="DI71" s="8"/>
      <c r="DJ71" s="8" t="s">
        <v>311</v>
      </c>
      <c r="DK71" s="8" t="n">
        <v>27</v>
      </c>
      <c r="DL71" s="8"/>
      <c r="DM71" s="8" t="s">
        <v>5002</v>
      </c>
      <c r="DN71" s="8" t="n">
        <v>9</v>
      </c>
      <c r="DO71" s="8"/>
      <c r="DP71" s="8" t="s">
        <v>5003</v>
      </c>
      <c r="DQ71" s="8" t="n">
        <v>4</v>
      </c>
      <c r="DR71" s="8"/>
      <c r="DS71" s="8" t="s">
        <v>1024</v>
      </c>
      <c r="DT71" s="8" t="n">
        <v>2</v>
      </c>
      <c r="DU71" s="8"/>
      <c r="DV71" s="8"/>
      <c r="DW71" s="8"/>
      <c r="DX71" s="8" t="s">
        <v>248</v>
      </c>
      <c r="DY71" s="8"/>
      <c r="DZ71" s="8"/>
      <c r="EA71" s="8"/>
      <c r="EB71" s="8"/>
      <c r="EC71" s="8"/>
      <c r="ED71" s="8"/>
      <c r="EE71" s="8"/>
      <c r="EF71" s="8"/>
      <c r="EG71" s="8"/>
      <c r="EH71" s="8"/>
      <c r="EI71" s="8"/>
      <c r="EJ71" s="8" t="n">
        <v>6.1</v>
      </c>
      <c r="EK71" s="8"/>
      <c r="EL71" s="8"/>
      <c r="EM71" s="8"/>
      <c r="EN71" s="8" t="n">
        <v>1</v>
      </c>
      <c r="EO71" s="8" t="s">
        <v>5004</v>
      </c>
      <c r="EP71" s="8" t="n">
        <v>1000</v>
      </c>
      <c r="EQ71" s="8"/>
      <c r="ER71" s="8" t="n">
        <v>172</v>
      </c>
      <c r="ES71" s="8"/>
      <c r="ET71" s="8" t="s">
        <v>248</v>
      </c>
      <c r="EU71" s="8" t="s">
        <v>2353</v>
      </c>
      <c r="EV71" s="8"/>
      <c r="EW71" s="8"/>
      <c r="EX71" s="8"/>
      <c r="EY71" s="8" t="s">
        <v>171</v>
      </c>
      <c r="EZ71" s="8"/>
      <c r="FA71" s="8" t="n">
        <v>10</v>
      </c>
      <c r="FB71" s="8" t="s">
        <v>2354</v>
      </c>
      <c r="FC71" s="8"/>
      <c r="FD71" s="8" t="n">
        <v>6</v>
      </c>
      <c r="FE71" s="8"/>
      <c r="FF71" s="8" t="n">
        <v>9.36</v>
      </c>
      <c r="FG71" s="8"/>
      <c r="FH71" s="8" t="n">
        <v>26</v>
      </c>
      <c r="FI71" s="8"/>
      <c r="FJ71" s="8"/>
      <c r="FK71" s="8"/>
      <c r="FL71" s="8" t="n">
        <v>2</v>
      </c>
      <c r="FM71" s="8"/>
      <c r="FN71" s="8"/>
      <c r="FO71" s="8"/>
      <c r="FP71" s="8" t="n">
        <v>77</v>
      </c>
      <c r="FQ71" s="8"/>
      <c r="FR71" s="8" t="n">
        <v>0</v>
      </c>
      <c r="FS71" s="8"/>
      <c r="FT71" s="8"/>
    </row>
    <row r="72" customFormat="false" ht="15" hidden="false" customHeight="false" outlineLevel="0" collapsed="false">
      <c r="A72" s="1" t="s">
        <v>147</v>
      </c>
      <c r="B72" s="1" t="s">
        <v>147</v>
      </c>
      <c r="C72" s="1" t="s">
        <v>147</v>
      </c>
      <c r="D72" s="1" t="s">
        <v>147</v>
      </c>
      <c r="E72" s="1" t="s">
        <v>147</v>
      </c>
      <c r="F72" s="1" t="s">
        <v>147</v>
      </c>
      <c r="G72" s="7" t="s">
        <v>907</v>
      </c>
      <c r="I72" s="7" t="s">
        <v>908</v>
      </c>
      <c r="K72" s="7" t="s">
        <v>4198</v>
      </c>
      <c r="M72" s="7" t="n">
        <v>100</v>
      </c>
      <c r="R72" s="7" t="s">
        <v>171</v>
      </c>
      <c r="S72" s="7" t="s">
        <v>4296</v>
      </c>
      <c r="U72" s="7" t="s">
        <v>5005</v>
      </c>
      <c r="V72" s="7" t="n">
        <v>28</v>
      </c>
      <c r="X72" s="7" t="n">
        <v>31</v>
      </c>
      <c r="Z72" s="7" t="n">
        <v>25</v>
      </c>
      <c r="AB72" s="7" t="n">
        <v>18.19</v>
      </c>
      <c r="AD72" s="7" t="n">
        <v>8530.2</v>
      </c>
      <c r="AF72" s="7" t="n">
        <v>5976.34</v>
      </c>
      <c r="AH72" s="7" t="n">
        <v>3089.44</v>
      </c>
      <c r="AI72" s="7" t="s">
        <v>5006</v>
      </c>
      <c r="AJ72" s="7" t="n">
        <v>802.5</v>
      </c>
      <c r="AL72" s="7" t="n">
        <v>66802</v>
      </c>
      <c r="AN72" s="7" t="n">
        <v>66802</v>
      </c>
      <c r="AQ72" s="7" t="s">
        <v>5007</v>
      </c>
      <c r="AR72" s="7" t="n">
        <v>355</v>
      </c>
      <c r="AW72" s="7" t="n">
        <v>2.39</v>
      </c>
      <c r="BE72" s="7" t="n">
        <v>329820</v>
      </c>
      <c r="BG72" s="7" t="n">
        <v>350741</v>
      </c>
      <c r="BI72" s="7" t="n">
        <v>6160.46</v>
      </c>
      <c r="BK72" s="7" t="n">
        <v>7635.7</v>
      </c>
      <c r="BN72" s="7" t="s">
        <v>5008</v>
      </c>
      <c r="BP72" s="7" t="s">
        <v>476</v>
      </c>
      <c r="BQ72" s="7" t="n">
        <v>325</v>
      </c>
      <c r="BR72" s="7" t="s">
        <v>5009</v>
      </c>
      <c r="BT72" s="7" t="s">
        <v>310</v>
      </c>
      <c r="BU72" s="7" t="n">
        <v>276</v>
      </c>
      <c r="BV72" s="7" t="s">
        <v>5009</v>
      </c>
      <c r="BW72" s="7" t="s">
        <v>2774</v>
      </c>
      <c r="BX72" s="7" t="s">
        <v>160</v>
      </c>
      <c r="BY72" s="7" t="n">
        <v>162</v>
      </c>
      <c r="BZ72" s="7" t="s">
        <v>5010</v>
      </c>
      <c r="CA72" s="7" t="s">
        <v>394</v>
      </c>
      <c r="CB72" s="7" t="n">
        <v>23130</v>
      </c>
      <c r="CD72" s="7" t="s">
        <v>2298</v>
      </c>
      <c r="CE72" s="7" t="n">
        <v>12633</v>
      </c>
      <c r="CF72" s="7" t="s">
        <v>5011</v>
      </c>
      <c r="CG72" s="7" t="s">
        <v>268</v>
      </c>
      <c r="CH72" s="7" t="n">
        <v>8794</v>
      </c>
      <c r="CJ72" s="8"/>
      <c r="CK72" s="8" t="s">
        <v>5012</v>
      </c>
      <c r="CL72" s="8"/>
      <c r="CM72" s="8"/>
      <c r="CN72" s="8"/>
      <c r="CO72" s="8"/>
      <c r="CP72" s="8" t="s">
        <v>5013</v>
      </c>
      <c r="CQ72" s="8" t="s">
        <v>5014</v>
      </c>
      <c r="CR72" s="8" t="n">
        <v>1148</v>
      </c>
      <c r="CS72" s="8"/>
      <c r="CT72" s="8" t="n">
        <v>99.6</v>
      </c>
      <c r="CU72" s="8"/>
      <c r="CV72" s="8"/>
      <c r="CW72" s="8"/>
      <c r="CX72" s="8" t="s">
        <v>171</v>
      </c>
      <c r="CY72" s="8"/>
      <c r="CZ72" s="8" t="s">
        <v>5015</v>
      </c>
      <c r="DA72" s="8" t="s">
        <v>914</v>
      </c>
      <c r="DB72" s="8"/>
      <c r="DC72" s="8"/>
      <c r="DD72" s="8"/>
      <c r="DE72" s="8"/>
      <c r="DF72" s="8" t="n">
        <v>100</v>
      </c>
      <c r="DG72" s="8"/>
      <c r="DH72" s="8" t="s">
        <v>171</v>
      </c>
      <c r="DI72" s="8" t="s">
        <v>915</v>
      </c>
      <c r="DJ72" s="8" t="s">
        <v>5016</v>
      </c>
      <c r="DK72" s="8" t="n">
        <v>34.62</v>
      </c>
      <c r="DL72" s="8"/>
      <c r="DM72" s="8" t="s">
        <v>910</v>
      </c>
      <c r="DN72" s="8" t="n">
        <v>18.9</v>
      </c>
      <c r="DO72" s="8"/>
      <c r="DP72" s="8" t="s">
        <v>268</v>
      </c>
      <c r="DQ72" s="8" t="n">
        <v>13.16</v>
      </c>
      <c r="DR72" s="8"/>
      <c r="DS72" s="8" t="s">
        <v>5017</v>
      </c>
      <c r="DT72" s="8" t="n">
        <v>4.76</v>
      </c>
      <c r="DU72" s="8"/>
      <c r="DV72" s="8"/>
      <c r="DW72" s="8"/>
      <c r="DX72" s="8" t="s">
        <v>171</v>
      </c>
      <c r="DY72" s="8"/>
      <c r="DZ72" s="8" t="s">
        <v>5018</v>
      </c>
      <c r="EA72" s="8" t="s">
        <v>394</v>
      </c>
      <c r="EB72" s="8" t="n">
        <v>53</v>
      </c>
      <c r="EC72" s="8"/>
      <c r="ED72" s="8" t="s">
        <v>910</v>
      </c>
      <c r="EE72" s="8" t="n">
        <v>33</v>
      </c>
      <c r="EF72" s="8"/>
      <c r="EG72" s="8" t="s">
        <v>268</v>
      </c>
      <c r="EH72" s="8" t="n">
        <v>18</v>
      </c>
      <c r="EI72" s="8"/>
      <c r="EJ72" s="8"/>
      <c r="EK72" s="8" t="s">
        <v>5019</v>
      </c>
      <c r="EL72" s="8"/>
      <c r="EM72" s="8"/>
      <c r="EN72" s="8" t="n">
        <v>0</v>
      </c>
      <c r="EO72" s="8"/>
      <c r="EP72" s="8" t="n">
        <v>508</v>
      </c>
      <c r="EQ72" s="8"/>
      <c r="ER72" s="8" t="n">
        <v>18.1</v>
      </c>
      <c r="ES72" s="8"/>
      <c r="ET72" s="8" t="s">
        <v>171</v>
      </c>
      <c r="EU72" s="8" t="s">
        <v>919</v>
      </c>
      <c r="EV72" s="8" t="s">
        <v>5020</v>
      </c>
      <c r="EW72" s="8"/>
      <c r="EX72" s="8"/>
      <c r="EY72" s="8" t="s">
        <v>171</v>
      </c>
      <c r="EZ72" s="8"/>
      <c r="FA72" s="8" t="n">
        <v>3</v>
      </c>
      <c r="FB72" s="8" t="s">
        <v>5021</v>
      </c>
      <c r="FC72" s="8"/>
      <c r="FD72" s="8" t="n">
        <v>6.37</v>
      </c>
      <c r="FE72" s="8"/>
      <c r="FF72" s="8" t="n">
        <v>419</v>
      </c>
      <c r="FG72" s="8"/>
      <c r="FH72" s="8" t="n">
        <v>18</v>
      </c>
      <c r="FI72" s="8"/>
      <c r="FJ72" s="8" t="n">
        <v>0</v>
      </c>
      <c r="FK72" s="8"/>
      <c r="FL72" s="8" t="n">
        <v>0</v>
      </c>
      <c r="FM72" s="8"/>
      <c r="FN72" s="8"/>
      <c r="FO72" s="8"/>
      <c r="FP72" s="8" t="n">
        <v>645.48</v>
      </c>
      <c r="FQ72" s="8"/>
      <c r="FR72" s="8" t="n">
        <v>206.48</v>
      </c>
      <c r="FS72" s="8"/>
      <c r="FT72" s="8"/>
    </row>
    <row r="73" customFormat="false" ht="15" hidden="false" customHeight="false" outlineLevel="0" collapsed="false">
      <c r="A73" s="1" t="s">
        <v>147</v>
      </c>
      <c r="B73" s="1" t="s">
        <v>147</v>
      </c>
      <c r="C73" s="1" t="s">
        <v>147</v>
      </c>
      <c r="D73" s="1" t="s">
        <v>147</v>
      </c>
      <c r="E73" s="1" t="s">
        <v>147</v>
      </c>
      <c r="F73" s="1" t="s">
        <v>147</v>
      </c>
      <c r="G73" s="7" t="s">
        <v>2998</v>
      </c>
      <c r="K73" s="7" t="s">
        <v>273</v>
      </c>
      <c r="M73" s="7" t="n">
        <v>78</v>
      </c>
      <c r="O73" s="7" t="n">
        <v>22</v>
      </c>
      <c r="Q73" s="7" t="s">
        <v>5022</v>
      </c>
      <c r="R73" s="7" t="s">
        <v>171</v>
      </c>
      <c r="S73" s="7" t="s">
        <v>4339</v>
      </c>
      <c r="T73" s="7" t="s">
        <v>5023</v>
      </c>
      <c r="V73" s="7" t="n">
        <v>22</v>
      </c>
      <c r="X73" s="7" t="n">
        <v>500</v>
      </c>
      <c r="Z73" s="7" t="n">
        <v>85</v>
      </c>
      <c r="AB73" s="7" t="n">
        <v>33</v>
      </c>
      <c r="AD73" s="7" t="n">
        <v>17398</v>
      </c>
      <c r="AF73" s="7" t="n">
        <v>14137</v>
      </c>
      <c r="AH73" s="7" t="n">
        <v>6358</v>
      </c>
      <c r="AJ73" s="7" t="n">
        <v>2208</v>
      </c>
      <c r="AL73" s="7" t="n">
        <v>118192</v>
      </c>
      <c r="AN73" s="7" t="n">
        <v>118192</v>
      </c>
      <c r="AR73" s="7" t="n">
        <v>1604</v>
      </c>
      <c r="AT73" s="7" t="n">
        <v>107470</v>
      </c>
      <c r="AW73" s="7" t="n">
        <v>3</v>
      </c>
      <c r="AY73" s="7" t="n">
        <v>0</v>
      </c>
      <c r="BA73" s="7" t="n">
        <v>10160</v>
      </c>
      <c r="CA73" s="7" t="s">
        <v>597</v>
      </c>
      <c r="CB73" s="7" t="n">
        <v>18612</v>
      </c>
      <c r="CD73" s="7" t="s">
        <v>2223</v>
      </c>
      <c r="CE73" s="7" t="n">
        <v>7809</v>
      </c>
      <c r="CG73" s="7" t="s">
        <v>3002</v>
      </c>
      <c r="CH73" s="7" t="n">
        <v>21366</v>
      </c>
      <c r="CJ73" s="8" t="n">
        <v>110702</v>
      </c>
      <c r="CK73" s="8"/>
      <c r="CL73" s="8"/>
      <c r="CM73" s="8"/>
      <c r="CN73" s="8"/>
      <c r="CO73" s="8" t="n">
        <v>107470</v>
      </c>
      <c r="CP73" s="8"/>
      <c r="CQ73" s="8"/>
      <c r="CR73" s="8" t="n">
        <v>2002</v>
      </c>
      <c r="CS73" s="8"/>
      <c r="CT73" s="8" t="n">
        <v>90</v>
      </c>
      <c r="CU73" s="8"/>
      <c r="CV73" s="8" t="s">
        <v>5024</v>
      </c>
      <c r="CW73" s="8"/>
      <c r="CX73" s="8" t="s">
        <v>248</v>
      </c>
      <c r="CY73" s="8"/>
      <c r="CZ73" s="8"/>
      <c r="DA73" s="8"/>
      <c r="DB73" s="8"/>
      <c r="DC73" s="8"/>
      <c r="DD73" s="8"/>
      <c r="DE73" s="8"/>
      <c r="DF73" s="8" t="n">
        <v>100</v>
      </c>
      <c r="DG73" s="8"/>
      <c r="DH73" s="8" t="s">
        <v>171</v>
      </c>
      <c r="DI73" s="8"/>
      <c r="DJ73" s="8" t="s">
        <v>597</v>
      </c>
      <c r="DK73" s="8" t="n">
        <v>87</v>
      </c>
      <c r="DL73" s="8"/>
      <c r="DM73" s="8" t="s">
        <v>2223</v>
      </c>
      <c r="DN73" s="8" t="n">
        <v>37</v>
      </c>
      <c r="DO73" s="8"/>
      <c r="DP73" s="8" t="s">
        <v>5025</v>
      </c>
      <c r="DQ73" s="8" t="n">
        <v>14</v>
      </c>
      <c r="DR73" s="8"/>
      <c r="DS73" s="8"/>
      <c r="DT73" s="8"/>
      <c r="DU73" s="8"/>
      <c r="DV73" s="8" t="n">
        <v>20</v>
      </c>
      <c r="DW73" s="8"/>
      <c r="DX73" s="8" t="s">
        <v>171</v>
      </c>
      <c r="DY73" s="8" t="s">
        <v>3006</v>
      </c>
      <c r="DZ73" s="8" t="s">
        <v>5026</v>
      </c>
      <c r="EA73" s="8" t="s">
        <v>2666</v>
      </c>
      <c r="EB73" s="8" t="n">
        <v>95</v>
      </c>
      <c r="EC73" s="8"/>
      <c r="ED73" s="8" t="s">
        <v>872</v>
      </c>
      <c r="EE73" s="8" t="n">
        <v>5</v>
      </c>
      <c r="EF73" s="8"/>
      <c r="EG73" s="8"/>
      <c r="EH73" s="8"/>
      <c r="EI73" s="8"/>
      <c r="EJ73" s="8"/>
      <c r="EK73" s="8"/>
      <c r="EL73" s="8"/>
      <c r="EM73" s="8"/>
      <c r="EN73" s="8" t="n">
        <v>4</v>
      </c>
      <c r="EO73" s="8"/>
      <c r="EP73" s="8" t="n">
        <v>18317</v>
      </c>
      <c r="EQ73" s="8"/>
      <c r="ER73" s="8" t="n">
        <v>642</v>
      </c>
      <c r="ES73" s="8"/>
      <c r="ET73" s="8" t="s">
        <v>248</v>
      </c>
      <c r="EU73" s="8"/>
      <c r="EV73" s="8"/>
      <c r="EW73" s="8"/>
      <c r="EX73" s="8"/>
      <c r="EY73" s="8" t="s">
        <v>171</v>
      </c>
      <c r="EZ73" s="8" t="s">
        <v>3010</v>
      </c>
      <c r="FA73" s="8" t="n">
        <v>7</v>
      </c>
      <c r="FB73" s="8"/>
      <c r="FC73" s="8"/>
      <c r="FD73" s="8" t="n">
        <v>19</v>
      </c>
      <c r="FE73" s="8"/>
      <c r="FF73" s="8" t="n">
        <v>180</v>
      </c>
      <c r="FG73" s="8"/>
      <c r="FH73" s="8"/>
      <c r="FI73" s="8"/>
      <c r="FJ73" s="8"/>
      <c r="FK73" s="8"/>
      <c r="FL73" s="8"/>
      <c r="FM73" s="8"/>
      <c r="FN73" s="8"/>
      <c r="FO73" s="8"/>
      <c r="FP73" s="8" t="n">
        <v>0</v>
      </c>
      <c r="FQ73" s="8"/>
      <c r="FR73" s="8" t="n">
        <v>0</v>
      </c>
      <c r="FS73" s="8"/>
      <c r="FT73" s="8"/>
    </row>
    <row r="74" customFormat="false" ht="15" hidden="false" customHeight="false" outlineLevel="0" collapsed="false">
      <c r="A74" s="1" t="s">
        <v>147</v>
      </c>
      <c r="B74" s="1" t="s">
        <v>147</v>
      </c>
      <c r="C74" s="1" t="s">
        <v>147</v>
      </c>
      <c r="D74" s="1" t="s">
        <v>147</v>
      </c>
      <c r="E74" s="1" t="s">
        <v>147</v>
      </c>
      <c r="F74" s="1" t="s">
        <v>147</v>
      </c>
      <c r="G74" s="7" t="s">
        <v>821</v>
      </c>
      <c r="H74" s="7" t="s">
        <v>5027</v>
      </c>
      <c r="I74" s="7" t="s">
        <v>5028</v>
      </c>
      <c r="J74" s="7" t="s">
        <v>822</v>
      </c>
      <c r="K74" s="7" t="s">
        <v>4386</v>
      </c>
      <c r="M74" s="7" t="n">
        <v>66</v>
      </c>
      <c r="N74" s="7" t="n">
        <v>0</v>
      </c>
      <c r="O74" s="7" t="n">
        <v>34</v>
      </c>
      <c r="Q74" s="7" t="s">
        <v>5029</v>
      </c>
      <c r="R74" s="7" t="s">
        <v>171</v>
      </c>
      <c r="S74" s="7" t="s">
        <v>4258</v>
      </c>
      <c r="V74" s="7" t="n">
        <v>79</v>
      </c>
      <c r="X74" s="7" t="n">
        <v>50</v>
      </c>
      <c r="Z74" s="7" t="n">
        <v>43</v>
      </c>
      <c r="AB74" s="7" t="n">
        <v>11.8</v>
      </c>
      <c r="AD74" s="7" t="n">
        <v>5784</v>
      </c>
      <c r="AF74" s="7" t="n">
        <v>4254</v>
      </c>
      <c r="AH74" s="7" t="n">
        <v>490</v>
      </c>
      <c r="AI74" s="7" t="s">
        <v>5030</v>
      </c>
      <c r="AJ74" s="7" t="n">
        <v>2184</v>
      </c>
      <c r="AK74" s="7" t="s">
        <v>5031</v>
      </c>
      <c r="AL74" s="7" t="n">
        <v>6715</v>
      </c>
      <c r="AN74" s="7" t="n">
        <v>6146</v>
      </c>
      <c r="AP74" s="7" t="n">
        <v>0</v>
      </c>
      <c r="AR74" s="7" t="n">
        <v>569</v>
      </c>
      <c r="AT74" s="7" t="n">
        <v>5744</v>
      </c>
      <c r="AW74" s="7" t="n">
        <v>3.75</v>
      </c>
      <c r="AY74" s="7" t="n">
        <v>0</v>
      </c>
      <c r="BA74" s="7" t="n">
        <v>7429</v>
      </c>
      <c r="BC74" s="7" t="n">
        <v>3695</v>
      </c>
      <c r="BG74" s="7" t="n">
        <v>127141.3</v>
      </c>
      <c r="BI74" s="7" t="n">
        <v>12924.64</v>
      </c>
      <c r="BK74" s="7" t="n">
        <v>14219.06</v>
      </c>
      <c r="BM74" s="7" t="n">
        <v>144</v>
      </c>
      <c r="BO74" s="7" t="s">
        <v>5032</v>
      </c>
      <c r="CA74" s="7" t="s">
        <v>5033</v>
      </c>
      <c r="CB74" s="7" t="n">
        <v>2852</v>
      </c>
      <c r="CD74" s="7" t="s">
        <v>5034</v>
      </c>
      <c r="CE74" s="7" t="n">
        <v>2852</v>
      </c>
      <c r="CG74" s="7" t="s">
        <v>881</v>
      </c>
      <c r="CH74" s="7" t="n">
        <v>1846</v>
      </c>
      <c r="CJ74" s="8" t="n">
        <v>6146</v>
      </c>
      <c r="CK74" s="8"/>
      <c r="CL74" s="8"/>
      <c r="CM74" s="8"/>
      <c r="CN74" s="8"/>
      <c r="CO74" s="8" t="n">
        <v>5744</v>
      </c>
      <c r="CP74" s="8"/>
      <c r="CQ74" s="8"/>
      <c r="CR74" s="8"/>
      <c r="CS74" s="8"/>
      <c r="CT74" s="8"/>
      <c r="CU74" s="8"/>
      <c r="CV74" s="8"/>
      <c r="CW74" s="8"/>
      <c r="CX74" s="8" t="s">
        <v>171</v>
      </c>
      <c r="CY74" s="8"/>
      <c r="CZ74" s="8" t="s">
        <v>5035</v>
      </c>
      <c r="DA74" s="8" t="s">
        <v>5036</v>
      </c>
      <c r="DB74" s="8" t="n">
        <v>0</v>
      </c>
      <c r="DC74" s="8"/>
      <c r="DD74" s="8" t="n">
        <v>0</v>
      </c>
      <c r="DE74" s="8"/>
      <c r="DF74" s="8" t="n">
        <v>100</v>
      </c>
      <c r="DG74" s="8"/>
      <c r="DH74" s="8" t="s">
        <v>171</v>
      </c>
      <c r="DI74" s="8"/>
      <c r="DJ74" s="8" t="s">
        <v>5037</v>
      </c>
      <c r="DK74" s="8" t="n">
        <v>100</v>
      </c>
      <c r="DL74" s="8"/>
      <c r="DM74" s="8"/>
      <c r="DN74" s="8"/>
      <c r="DO74" s="8"/>
      <c r="DP74" s="8"/>
      <c r="DQ74" s="8"/>
      <c r="DR74" s="8"/>
      <c r="DS74" s="8"/>
      <c r="DT74" s="8"/>
      <c r="DU74" s="8"/>
      <c r="DV74" s="8" t="n">
        <v>97.72</v>
      </c>
      <c r="DW74" s="8"/>
      <c r="DX74" s="8" t="s">
        <v>171</v>
      </c>
      <c r="DY74" s="8"/>
      <c r="DZ74" s="8" t="s">
        <v>883</v>
      </c>
      <c r="EA74" s="8" t="s">
        <v>871</v>
      </c>
      <c r="EB74" s="8" t="n">
        <v>95.4</v>
      </c>
      <c r="EC74" s="8"/>
      <c r="ED74" s="8" t="s">
        <v>873</v>
      </c>
      <c r="EE74" s="8" t="n">
        <v>4.6</v>
      </c>
      <c r="EF74" s="8"/>
      <c r="EG74" s="8"/>
      <c r="EH74" s="8"/>
      <c r="EI74" s="8"/>
      <c r="EJ74" s="8" t="n">
        <v>11.8</v>
      </c>
      <c r="EK74" s="8"/>
      <c r="EL74" s="8"/>
      <c r="EM74" s="8"/>
      <c r="EN74" s="8" t="n">
        <v>1</v>
      </c>
      <c r="EO74" s="8"/>
      <c r="EP74" s="8"/>
      <c r="EQ74" s="8"/>
      <c r="ER74" s="8" t="n">
        <v>411</v>
      </c>
      <c r="ES74" s="8"/>
      <c r="ET74" s="8" t="s">
        <v>171</v>
      </c>
      <c r="EU74" s="8" t="s">
        <v>335</v>
      </c>
      <c r="EV74" s="8" t="s">
        <v>5038</v>
      </c>
      <c r="EW74" s="8"/>
      <c r="EX74" s="8"/>
      <c r="EY74" s="8" t="s">
        <v>171</v>
      </c>
      <c r="EZ74" s="8" t="s">
        <v>885</v>
      </c>
      <c r="FA74" s="8" t="n">
        <v>8</v>
      </c>
      <c r="FB74" s="8"/>
      <c r="FC74" s="8"/>
      <c r="FD74" s="8" t="n">
        <v>9</v>
      </c>
      <c r="FE74" s="8"/>
      <c r="FF74" s="8" t="n">
        <v>56</v>
      </c>
      <c r="FG74" s="8"/>
      <c r="FH74" s="8" t="n">
        <v>0</v>
      </c>
      <c r="FI74" s="8" t="s">
        <v>5039</v>
      </c>
      <c r="FJ74" s="8" t="n">
        <v>0</v>
      </c>
      <c r="FK74" s="8"/>
      <c r="FL74" s="8" t="n">
        <v>0</v>
      </c>
      <c r="FM74" s="8"/>
      <c r="FN74" s="8"/>
      <c r="FO74" s="8"/>
      <c r="FP74" s="8" t="n">
        <v>112</v>
      </c>
      <c r="FQ74" s="8"/>
      <c r="FR74" s="8" t="n">
        <v>0</v>
      </c>
      <c r="FS74" s="8"/>
      <c r="FT74" s="8"/>
    </row>
    <row r="75" customFormat="false" ht="15" hidden="false" customHeight="false" outlineLevel="0" collapsed="false">
      <c r="A75" s="1" t="s">
        <v>147</v>
      </c>
      <c r="B75" s="1" t="s">
        <v>147</v>
      </c>
      <c r="C75" s="1" t="s">
        <v>147</v>
      </c>
      <c r="D75" s="1" t="s">
        <v>147</v>
      </c>
      <c r="E75" s="1" t="s">
        <v>147</v>
      </c>
      <c r="F75" s="1" t="s">
        <v>147</v>
      </c>
      <c r="G75" s="7" t="s">
        <v>939</v>
      </c>
      <c r="I75" s="7" t="s">
        <v>940</v>
      </c>
      <c r="K75" s="7" t="s">
        <v>4149</v>
      </c>
      <c r="M75" s="7" t="n">
        <v>100</v>
      </c>
      <c r="R75" s="7" t="s">
        <v>171</v>
      </c>
      <c r="S75" s="7" t="s">
        <v>4296</v>
      </c>
      <c r="V75" s="7" t="n">
        <v>30</v>
      </c>
      <c r="X75" s="7" t="n">
        <v>53</v>
      </c>
      <c r="Z75" s="7" t="n">
        <v>42</v>
      </c>
      <c r="AB75" s="7" t="n">
        <v>32</v>
      </c>
      <c r="AD75" s="7" t="n">
        <v>1121</v>
      </c>
      <c r="AF75" s="7" t="n">
        <v>7924</v>
      </c>
      <c r="AH75" s="7" t="n">
        <v>5367</v>
      </c>
      <c r="AI75" s="7" t="s">
        <v>5040</v>
      </c>
      <c r="AJ75" s="7" t="n">
        <v>2208</v>
      </c>
      <c r="AL75" s="7" t="n">
        <v>121404</v>
      </c>
      <c r="AN75" s="7" t="n">
        <v>121404</v>
      </c>
      <c r="AP75" s="7" t="n">
        <v>121404</v>
      </c>
      <c r="AT75" s="7" t="n">
        <v>88388</v>
      </c>
      <c r="AW75" s="7" t="n">
        <v>3</v>
      </c>
      <c r="AX75" s="7" t="s">
        <v>5041</v>
      </c>
      <c r="AY75" s="7" t="n">
        <v>0</v>
      </c>
      <c r="BA75" s="7" t="n">
        <v>0</v>
      </c>
      <c r="BC75" s="7" t="n">
        <v>0</v>
      </c>
      <c r="BE75" s="7" t="n">
        <v>273600</v>
      </c>
      <c r="BG75" s="7" t="n">
        <v>269519</v>
      </c>
      <c r="BI75" s="7" t="n">
        <v>1306</v>
      </c>
      <c r="BK75" s="7" t="n">
        <v>1721</v>
      </c>
      <c r="BM75" s="7" t="n">
        <v>233</v>
      </c>
      <c r="BN75" s="7" t="s">
        <v>5042</v>
      </c>
      <c r="BO75" s="7" t="s">
        <v>2774</v>
      </c>
      <c r="BP75" s="7" t="s">
        <v>158</v>
      </c>
      <c r="BQ75" s="7" t="n">
        <v>116</v>
      </c>
      <c r="BT75" s="7" t="s">
        <v>476</v>
      </c>
      <c r="BU75" s="7" t="n">
        <v>68</v>
      </c>
      <c r="BX75" s="7" t="s">
        <v>310</v>
      </c>
      <c r="BY75" s="7" t="n">
        <v>35</v>
      </c>
      <c r="CA75" s="7" t="s">
        <v>5043</v>
      </c>
      <c r="CB75" s="7" t="n">
        <v>38782</v>
      </c>
      <c r="CD75" s="7" t="s">
        <v>5044</v>
      </c>
      <c r="CE75" s="7" t="n">
        <v>15531</v>
      </c>
      <c r="CG75" s="7" t="s">
        <v>207</v>
      </c>
      <c r="CH75" s="7" t="n">
        <v>6594</v>
      </c>
      <c r="CJ75" s="8" t="n">
        <v>0</v>
      </c>
      <c r="CK75" s="8"/>
      <c r="CL75" s="8"/>
      <c r="CM75" s="8"/>
      <c r="CN75" s="8" t="s">
        <v>5045</v>
      </c>
      <c r="CO75" s="8" t="n">
        <v>19533</v>
      </c>
      <c r="CP75" s="8"/>
      <c r="CQ75" s="8" t="s">
        <v>5046</v>
      </c>
      <c r="CR75" s="8"/>
      <c r="CS75" s="8"/>
      <c r="CT75" s="8"/>
      <c r="CU75" s="8"/>
      <c r="CV75" s="8"/>
      <c r="CW75" s="8"/>
      <c r="CX75" s="8" t="s">
        <v>248</v>
      </c>
      <c r="CY75" s="8"/>
      <c r="CZ75" s="8"/>
      <c r="DA75" s="8"/>
      <c r="DB75" s="8"/>
      <c r="DC75" s="8"/>
      <c r="DD75" s="8" t="n">
        <v>1</v>
      </c>
      <c r="DE75" s="8" t="s">
        <v>956</v>
      </c>
      <c r="DF75" s="8" t="n">
        <v>75</v>
      </c>
      <c r="DG75" s="8"/>
      <c r="DH75" s="8" t="s">
        <v>248</v>
      </c>
      <c r="DI75" s="8"/>
      <c r="DJ75" s="8"/>
      <c r="DK75" s="8"/>
      <c r="DL75" s="8"/>
      <c r="DM75" s="8"/>
      <c r="DN75" s="8"/>
      <c r="DO75" s="8"/>
      <c r="DP75" s="8"/>
      <c r="DQ75" s="8"/>
      <c r="DR75" s="8"/>
      <c r="DS75" s="8"/>
      <c r="DT75" s="8"/>
      <c r="DU75" s="8"/>
      <c r="DV75" s="8"/>
      <c r="DW75" s="8"/>
      <c r="DX75" s="8" t="s">
        <v>248</v>
      </c>
      <c r="DY75" s="8"/>
      <c r="DZ75" s="8"/>
      <c r="EA75" s="8"/>
      <c r="EB75" s="8"/>
      <c r="EC75" s="8"/>
      <c r="ED75" s="8"/>
      <c r="EE75" s="8"/>
      <c r="EF75" s="8"/>
      <c r="EG75" s="8"/>
      <c r="EH75" s="8"/>
      <c r="EI75" s="8"/>
      <c r="EJ75" s="8"/>
      <c r="EK75" s="8"/>
      <c r="EL75" s="8"/>
      <c r="EM75" s="8"/>
      <c r="EN75" s="8" t="n">
        <v>3</v>
      </c>
      <c r="EO75" s="8"/>
      <c r="EP75" s="8"/>
      <c r="EQ75" s="8"/>
      <c r="ER75" s="8" t="n">
        <v>316</v>
      </c>
      <c r="ES75" s="8"/>
      <c r="ET75" s="8" t="s">
        <v>171</v>
      </c>
      <c r="EU75" s="8" t="s">
        <v>959</v>
      </c>
      <c r="EV75" s="8" t="s">
        <v>960</v>
      </c>
      <c r="EW75" s="8"/>
      <c r="EX75" s="8"/>
      <c r="EY75" s="8" t="s">
        <v>171</v>
      </c>
      <c r="EZ75" s="8"/>
      <c r="FA75" s="8" t="n">
        <v>1</v>
      </c>
      <c r="FB75" s="8"/>
      <c r="FC75" s="8"/>
      <c r="FD75" s="8" t="n">
        <v>15</v>
      </c>
      <c r="FE75" s="8"/>
      <c r="FF75" s="8"/>
      <c r="FG75" s="8"/>
      <c r="FH75" s="8" t="n">
        <v>4</v>
      </c>
      <c r="FI75" s="8"/>
      <c r="FJ75" s="8" t="n">
        <v>3</v>
      </c>
      <c r="FK75" s="8"/>
      <c r="FL75" s="8" t="n">
        <v>5</v>
      </c>
      <c r="FM75" s="8"/>
      <c r="FN75" s="8"/>
      <c r="FO75" s="8"/>
      <c r="FP75" s="8" t="n">
        <v>1020</v>
      </c>
      <c r="FQ75" s="8"/>
      <c r="FR75" s="8" t="n">
        <v>569</v>
      </c>
      <c r="FS75" s="8" t="s">
        <v>5047</v>
      </c>
      <c r="FT75" s="8"/>
    </row>
    <row r="76" customFormat="false" ht="15" hidden="false" customHeight="false" outlineLevel="0" collapsed="false">
      <c r="A76" s="1" t="s">
        <v>147</v>
      </c>
      <c r="B76" s="1" t="s">
        <v>147</v>
      </c>
      <c r="C76" s="1" t="s">
        <v>147</v>
      </c>
      <c r="D76" s="1" t="s">
        <v>147</v>
      </c>
      <c r="E76" s="1" t="s">
        <v>147</v>
      </c>
      <c r="F76" s="1" t="s">
        <v>147</v>
      </c>
      <c r="G76" s="7" t="s">
        <v>3470</v>
      </c>
      <c r="I76" s="7" t="s">
        <v>3471</v>
      </c>
      <c r="K76" s="7" t="s">
        <v>4257</v>
      </c>
      <c r="M76" s="7" t="n">
        <v>100</v>
      </c>
      <c r="R76" s="7" t="s">
        <v>171</v>
      </c>
      <c r="S76" s="7" t="s">
        <v>4339</v>
      </c>
      <c r="V76" s="7" t="n">
        <v>68</v>
      </c>
      <c r="X76" s="7" t="n">
        <v>74</v>
      </c>
      <c r="Z76" s="7" t="n">
        <v>61</v>
      </c>
      <c r="AB76" s="7" t="n">
        <v>54</v>
      </c>
      <c r="AD76" s="7" t="n">
        <v>26466.38</v>
      </c>
      <c r="AF76" s="7" t="n">
        <v>18253.42</v>
      </c>
      <c r="AH76" s="7" t="n">
        <v>10254.5</v>
      </c>
      <c r="AJ76" s="7" t="n">
        <v>854</v>
      </c>
      <c r="AL76" s="7" t="n">
        <v>226995</v>
      </c>
      <c r="AN76" s="7" t="n">
        <v>226995</v>
      </c>
      <c r="AR76" s="7" t="n">
        <v>44690</v>
      </c>
      <c r="AT76" s="7" t="n">
        <v>170334</v>
      </c>
      <c r="AW76" s="7" t="n">
        <v>3.4</v>
      </c>
      <c r="AY76" s="7" t="n">
        <v>0</v>
      </c>
      <c r="BA76" s="7" t="n">
        <v>5391</v>
      </c>
      <c r="BF76" s="7" t="s">
        <v>5048</v>
      </c>
      <c r="BH76" s="7" t="s">
        <v>5048</v>
      </c>
      <c r="BJ76" s="7" t="s">
        <v>5048</v>
      </c>
      <c r="BL76" s="7" t="s">
        <v>5048</v>
      </c>
      <c r="BM76" s="7" t="n">
        <v>18100</v>
      </c>
      <c r="BO76" s="7" t="s">
        <v>2774</v>
      </c>
      <c r="BP76" s="7" t="s">
        <v>204</v>
      </c>
      <c r="BQ76" s="7" t="n">
        <v>8550</v>
      </c>
      <c r="BS76" s="7" t="s">
        <v>5049</v>
      </c>
      <c r="BT76" s="7" t="s">
        <v>476</v>
      </c>
      <c r="BU76" s="7" t="n">
        <v>5600</v>
      </c>
      <c r="BW76" s="7" t="s">
        <v>5050</v>
      </c>
      <c r="BX76" s="7" t="s">
        <v>202</v>
      </c>
      <c r="BY76" s="7" t="n">
        <v>2100</v>
      </c>
      <c r="CA76" s="7" t="s">
        <v>524</v>
      </c>
      <c r="CB76" s="7" t="n">
        <v>71000</v>
      </c>
      <c r="CD76" s="7" t="s">
        <v>3151</v>
      </c>
      <c r="CE76" s="7" t="n">
        <v>38000</v>
      </c>
      <c r="CG76" s="7" t="s">
        <v>984</v>
      </c>
      <c r="CH76" s="7" t="n">
        <v>30000</v>
      </c>
      <c r="CJ76" s="8" t="n">
        <v>230796</v>
      </c>
      <c r="CK76" s="8"/>
      <c r="CL76" s="8"/>
      <c r="CM76" s="8"/>
      <c r="CN76" s="8" t="s">
        <v>5051</v>
      </c>
      <c r="CO76" s="8" t="n">
        <v>144771</v>
      </c>
      <c r="CP76" s="8"/>
      <c r="CQ76" s="8" t="s">
        <v>5052</v>
      </c>
      <c r="CR76" s="8" t="n">
        <v>2062</v>
      </c>
      <c r="CS76" s="8"/>
      <c r="CT76" s="8" t="n">
        <v>99</v>
      </c>
      <c r="CU76" s="8"/>
      <c r="CV76" s="8" t="s">
        <v>5053</v>
      </c>
      <c r="CW76" s="8"/>
      <c r="CX76" s="8" t="s">
        <v>248</v>
      </c>
      <c r="CY76" s="8"/>
      <c r="CZ76" s="8"/>
      <c r="DA76" s="8"/>
      <c r="DB76" s="8"/>
      <c r="DC76" s="8"/>
      <c r="DD76" s="8" t="n">
        <v>4</v>
      </c>
      <c r="DE76" s="8" t="s">
        <v>3476</v>
      </c>
      <c r="DF76" s="8" t="n">
        <v>100</v>
      </c>
      <c r="DG76" s="8"/>
      <c r="DH76" s="8" t="s">
        <v>171</v>
      </c>
      <c r="DI76" s="8"/>
      <c r="DJ76" s="8" t="s">
        <v>3477</v>
      </c>
      <c r="DK76" s="8" t="n">
        <v>32</v>
      </c>
      <c r="DL76" s="8"/>
      <c r="DM76" s="8" t="s">
        <v>3479</v>
      </c>
      <c r="DN76" s="8" t="n">
        <v>13</v>
      </c>
      <c r="DO76" s="8"/>
      <c r="DP76" s="8" t="s">
        <v>3480</v>
      </c>
      <c r="DQ76" s="8" t="n">
        <v>8</v>
      </c>
      <c r="DR76" s="8"/>
      <c r="DS76" s="8" t="s">
        <v>3481</v>
      </c>
      <c r="DT76" s="8" t="n">
        <v>5</v>
      </c>
      <c r="DU76" s="8"/>
      <c r="DV76" s="8"/>
      <c r="DW76" s="8"/>
      <c r="DX76" s="8" t="s">
        <v>248</v>
      </c>
      <c r="DY76" s="8"/>
      <c r="DZ76" s="8"/>
      <c r="EA76" s="8"/>
      <c r="EB76" s="8"/>
      <c r="EC76" s="8"/>
      <c r="ED76" s="8"/>
      <c r="EE76" s="8"/>
      <c r="EF76" s="8"/>
      <c r="EG76" s="8"/>
      <c r="EH76" s="8"/>
      <c r="EI76" s="8"/>
      <c r="EJ76" s="8" t="n">
        <v>49.36</v>
      </c>
      <c r="EK76" s="8"/>
      <c r="EL76" s="8"/>
      <c r="EM76" s="8"/>
      <c r="EN76" s="8" t="n">
        <v>4</v>
      </c>
      <c r="EO76" s="8"/>
      <c r="EP76" s="8"/>
      <c r="EQ76" s="8" t="s">
        <v>5048</v>
      </c>
      <c r="ER76" s="8" t="n">
        <v>325.5</v>
      </c>
      <c r="ES76" s="8"/>
      <c r="ET76" s="8" t="s">
        <v>171</v>
      </c>
      <c r="EU76" s="8"/>
      <c r="EV76" s="8" t="s">
        <v>864</v>
      </c>
      <c r="EW76" s="8"/>
      <c r="EX76" s="8"/>
      <c r="EY76" s="8" t="s">
        <v>171</v>
      </c>
      <c r="EZ76" s="8"/>
      <c r="FA76" s="8" t="n">
        <v>10</v>
      </c>
      <c r="FB76" s="8"/>
      <c r="FC76" s="8"/>
      <c r="FD76" s="8" t="n">
        <v>22</v>
      </c>
      <c r="FE76" s="8"/>
      <c r="FF76" s="8" t="n">
        <v>1320</v>
      </c>
      <c r="FG76" s="8"/>
      <c r="FH76" s="8" t="n">
        <v>184</v>
      </c>
      <c r="FI76" s="8"/>
      <c r="FJ76" s="8" t="n">
        <v>2062</v>
      </c>
      <c r="FK76" s="8"/>
      <c r="FL76" s="8" t="n">
        <v>2</v>
      </c>
      <c r="FM76" s="8"/>
      <c r="FN76" s="8"/>
      <c r="FO76" s="8"/>
      <c r="FP76" s="8" t="n">
        <v>1440</v>
      </c>
      <c r="FQ76" s="8"/>
      <c r="FR76" s="8"/>
      <c r="FS76" s="8"/>
      <c r="FT76" s="8"/>
    </row>
    <row r="77" customFormat="false" ht="15" hidden="false" customHeight="false" outlineLevel="0" collapsed="false">
      <c r="A77" s="1" t="s">
        <v>147</v>
      </c>
      <c r="B77" s="1" t="s">
        <v>147</v>
      </c>
      <c r="C77" s="1" t="s">
        <v>147</v>
      </c>
      <c r="D77" s="1" t="s">
        <v>147</v>
      </c>
      <c r="E77" s="1" t="s">
        <v>147</v>
      </c>
      <c r="F77" s="1" t="s">
        <v>147</v>
      </c>
      <c r="G77" s="7" t="s">
        <v>964</v>
      </c>
      <c r="I77" s="7" t="s">
        <v>965</v>
      </c>
      <c r="K77" s="7" t="s">
        <v>4257</v>
      </c>
      <c r="M77" s="7" t="n">
        <v>99</v>
      </c>
      <c r="N77" s="7" t="n">
        <v>0</v>
      </c>
      <c r="O77" s="7" t="n">
        <v>1</v>
      </c>
      <c r="Q77" s="7" t="s">
        <v>2087</v>
      </c>
      <c r="R77" s="7" t="s">
        <v>248</v>
      </c>
      <c r="S77" s="7" t="s">
        <v>4258</v>
      </c>
      <c r="U77" s="7" t="s">
        <v>5054</v>
      </c>
      <c r="V77" s="7" t="n">
        <v>18</v>
      </c>
      <c r="X77" s="7" t="n">
        <v>16</v>
      </c>
      <c r="Z77" s="7" t="n">
        <v>15</v>
      </c>
      <c r="AB77" s="7" t="n">
        <v>17</v>
      </c>
      <c r="AD77" s="7" t="n">
        <v>9279.6</v>
      </c>
      <c r="AF77" s="7" t="n">
        <v>7590</v>
      </c>
      <c r="AH77" s="7" t="n">
        <v>7590</v>
      </c>
      <c r="AI77" s="7" t="s">
        <v>5055</v>
      </c>
      <c r="AJ77" s="7" t="n">
        <v>627</v>
      </c>
      <c r="AK77" s="7" t="s">
        <v>5056</v>
      </c>
      <c r="AL77" s="7" t="n">
        <v>28017</v>
      </c>
      <c r="AM77" s="7" t="s">
        <v>5057</v>
      </c>
      <c r="AN77" s="7" t="n">
        <v>28017</v>
      </c>
      <c r="AP77" s="7" t="n">
        <v>0</v>
      </c>
      <c r="AQ77" s="7" t="s">
        <v>5058</v>
      </c>
      <c r="AR77" s="7" t="n">
        <v>0</v>
      </c>
      <c r="AS77" s="7" t="s">
        <v>5059</v>
      </c>
      <c r="AT77" s="7" t="n">
        <v>20673</v>
      </c>
      <c r="AW77" s="7" t="n">
        <v>2.5</v>
      </c>
      <c r="AY77" s="7" t="n">
        <v>0</v>
      </c>
      <c r="BA77" s="7" t="n">
        <v>328</v>
      </c>
      <c r="BC77" s="7" t="n">
        <v>0</v>
      </c>
      <c r="BE77" s="7" t="n">
        <v>74750</v>
      </c>
      <c r="BF77" s="7" t="s">
        <v>5060</v>
      </c>
      <c r="BG77" s="7" t="n">
        <v>85465</v>
      </c>
      <c r="BI77" s="7" t="n">
        <v>17219</v>
      </c>
      <c r="BJ77" s="7" t="s">
        <v>5061</v>
      </c>
      <c r="BK77" s="7" t="n">
        <v>20554</v>
      </c>
      <c r="BL77" s="7" t="s">
        <v>5062</v>
      </c>
      <c r="BM77" s="7" t="n">
        <v>2329</v>
      </c>
      <c r="BN77" s="7" t="s">
        <v>5063</v>
      </c>
      <c r="BO77" s="7" t="s">
        <v>5064</v>
      </c>
      <c r="BP77" s="7" t="s">
        <v>476</v>
      </c>
      <c r="BQ77" s="7" t="n">
        <v>660</v>
      </c>
      <c r="BS77" s="7" t="s">
        <v>157</v>
      </c>
      <c r="BT77" s="7" t="s">
        <v>158</v>
      </c>
      <c r="BU77" s="7" t="n">
        <v>620</v>
      </c>
      <c r="BW77" s="7" t="s">
        <v>3253</v>
      </c>
      <c r="BX77" s="7" t="s">
        <v>204</v>
      </c>
      <c r="BY77" s="7" t="n">
        <v>613</v>
      </c>
      <c r="BZ77" s="7" t="s">
        <v>5065</v>
      </c>
      <c r="CA77" s="7" t="s">
        <v>5066</v>
      </c>
      <c r="CB77" s="7" t="n">
        <v>2606</v>
      </c>
      <c r="CD77" s="7" t="s">
        <v>5067</v>
      </c>
      <c r="CE77" s="7" t="n">
        <v>2079</v>
      </c>
      <c r="CG77" s="7" t="s">
        <v>5068</v>
      </c>
      <c r="CH77" s="7" t="n">
        <v>1591</v>
      </c>
      <c r="CJ77" s="8" t="n">
        <v>0</v>
      </c>
      <c r="CK77" s="8"/>
      <c r="CL77" s="8"/>
      <c r="CM77" s="8"/>
      <c r="CN77" s="8" t="s">
        <v>5069</v>
      </c>
      <c r="CO77" s="8" t="n">
        <v>26210</v>
      </c>
      <c r="CP77" s="8"/>
      <c r="CQ77" s="8" t="s">
        <v>5070</v>
      </c>
      <c r="CR77" s="8" t="n">
        <v>90</v>
      </c>
      <c r="CS77" s="8"/>
      <c r="CT77" s="8" t="n">
        <v>95</v>
      </c>
      <c r="CU77" s="8"/>
      <c r="CV77" s="8" t="s">
        <v>5071</v>
      </c>
      <c r="CW77" s="8"/>
      <c r="CX77" s="8" t="s">
        <v>171</v>
      </c>
      <c r="CY77" s="8"/>
      <c r="CZ77" s="9" t="s">
        <v>981</v>
      </c>
      <c r="DA77" s="8" t="s">
        <v>982</v>
      </c>
      <c r="DB77" s="8" t="n">
        <v>0</v>
      </c>
      <c r="DC77" s="8"/>
      <c r="DD77" s="8" t="n">
        <v>0</v>
      </c>
      <c r="DE77" s="8" t="s">
        <v>215</v>
      </c>
      <c r="DF77" s="8" t="n">
        <v>63</v>
      </c>
      <c r="DG77" s="8" t="s">
        <v>5072</v>
      </c>
      <c r="DH77" s="8" t="s">
        <v>171</v>
      </c>
      <c r="DI77" s="8" t="s">
        <v>5073</v>
      </c>
      <c r="DJ77" s="8" t="s">
        <v>5074</v>
      </c>
      <c r="DK77" s="8" t="n">
        <v>10</v>
      </c>
      <c r="DL77" s="8" t="s">
        <v>5075</v>
      </c>
      <c r="DM77" s="8" t="s">
        <v>5076</v>
      </c>
      <c r="DN77" s="8" t="n">
        <v>8</v>
      </c>
      <c r="DO77" s="8" t="s">
        <v>5077</v>
      </c>
      <c r="DP77" s="8" t="s">
        <v>5078</v>
      </c>
      <c r="DQ77" s="8" t="n">
        <v>5.81</v>
      </c>
      <c r="DR77" s="8" t="s">
        <v>5079</v>
      </c>
      <c r="DS77" s="8" t="s">
        <v>5080</v>
      </c>
      <c r="DT77" s="8" t="n">
        <v>5.77</v>
      </c>
      <c r="DU77" s="8" t="s">
        <v>5081</v>
      </c>
      <c r="DV77" s="8" t="n">
        <v>88.7</v>
      </c>
      <c r="DW77" s="8"/>
      <c r="DX77" s="8" t="s">
        <v>248</v>
      </c>
      <c r="DY77" s="8"/>
      <c r="DZ77" s="8" t="s">
        <v>428</v>
      </c>
      <c r="EA77" s="8" t="s">
        <v>428</v>
      </c>
      <c r="EB77" s="8" t="n">
        <v>0</v>
      </c>
      <c r="EC77" s="8"/>
      <c r="ED77" s="8" t="s">
        <v>428</v>
      </c>
      <c r="EE77" s="8" t="n">
        <v>0</v>
      </c>
      <c r="EF77" s="8"/>
      <c r="EG77" s="8" t="s">
        <v>428</v>
      </c>
      <c r="EH77" s="8" t="n">
        <v>0</v>
      </c>
      <c r="EI77" s="8"/>
      <c r="EJ77" s="8" t="n">
        <v>17</v>
      </c>
      <c r="EK77" s="8"/>
      <c r="EL77" s="8"/>
      <c r="EM77" s="8"/>
      <c r="EN77" s="8" t="n">
        <v>0</v>
      </c>
      <c r="EO77" s="8"/>
      <c r="EP77" s="8" t="n">
        <v>14378</v>
      </c>
      <c r="EQ77" s="8" t="s">
        <v>5082</v>
      </c>
      <c r="ER77" s="8" t="n">
        <v>120</v>
      </c>
      <c r="ES77" s="8"/>
      <c r="ET77" s="8" t="s">
        <v>171</v>
      </c>
      <c r="EU77" s="8"/>
      <c r="EV77" s="8" t="s">
        <v>988</v>
      </c>
      <c r="EW77" s="8"/>
      <c r="EX77" s="8"/>
      <c r="EY77" s="8" t="s">
        <v>171</v>
      </c>
      <c r="EZ77" s="8"/>
      <c r="FA77" s="8" t="n">
        <v>3</v>
      </c>
      <c r="FB77" s="8"/>
      <c r="FC77" s="8"/>
      <c r="FD77" s="8" t="n">
        <v>11</v>
      </c>
      <c r="FE77" s="8"/>
      <c r="FF77" s="8" t="n">
        <v>0</v>
      </c>
      <c r="FG77" s="8" t="s">
        <v>5083</v>
      </c>
      <c r="FH77" s="8" t="n">
        <v>0</v>
      </c>
      <c r="FI77" s="8"/>
      <c r="FJ77" s="8" t="n">
        <v>0</v>
      </c>
      <c r="FK77" s="8"/>
      <c r="FL77" s="8" t="n">
        <v>0</v>
      </c>
      <c r="FM77" s="8"/>
      <c r="FN77" s="8"/>
      <c r="FO77" s="8"/>
      <c r="FP77" s="8" t="n">
        <v>817.5</v>
      </c>
      <c r="FQ77" s="8" t="s">
        <v>5084</v>
      </c>
      <c r="FR77" s="8" t="n">
        <v>1361.6</v>
      </c>
      <c r="FS77" s="8" t="s">
        <v>5085</v>
      </c>
      <c r="FT77" s="8"/>
    </row>
    <row r="78" customFormat="false" ht="15" hidden="false" customHeight="false" outlineLevel="0" collapsed="false">
      <c r="A78" s="1" t="s">
        <v>147</v>
      </c>
      <c r="B78" s="1" t="s">
        <v>147</v>
      </c>
      <c r="C78" s="1" t="s">
        <v>147</v>
      </c>
      <c r="D78" s="1" t="s">
        <v>147</v>
      </c>
      <c r="E78" s="1" t="s">
        <v>147</v>
      </c>
      <c r="F78" s="1" t="s">
        <v>147</v>
      </c>
      <c r="G78" s="7" t="s">
        <v>989</v>
      </c>
      <c r="I78" s="7" t="s">
        <v>990</v>
      </c>
      <c r="K78" s="7" t="s">
        <v>4287</v>
      </c>
      <c r="S78" s="7" t="s">
        <v>4258</v>
      </c>
      <c r="V78" s="7" t="n">
        <v>28</v>
      </c>
      <c r="W78" s="7" t="s">
        <v>5086</v>
      </c>
      <c r="X78" s="7" t="n">
        <v>65</v>
      </c>
      <c r="Y78" s="7" t="s">
        <v>5087</v>
      </c>
      <c r="Z78" s="7" t="n">
        <v>52</v>
      </c>
      <c r="AA78" s="7" t="s">
        <v>993</v>
      </c>
      <c r="AB78" s="7" t="n">
        <v>42.5</v>
      </c>
      <c r="AC78" s="7" t="s">
        <v>5088</v>
      </c>
      <c r="AD78" s="7" t="n">
        <v>10822.5</v>
      </c>
      <c r="AE78" s="7" t="s">
        <v>5089</v>
      </c>
      <c r="AF78" s="7" t="n">
        <v>5680</v>
      </c>
      <c r="AH78" s="7" t="n">
        <v>3340</v>
      </c>
      <c r="AJ78" s="7" t="n">
        <v>518</v>
      </c>
      <c r="AL78" s="7" t="n">
        <v>36256</v>
      </c>
      <c r="AM78" s="7" t="s">
        <v>5090</v>
      </c>
      <c r="AN78" s="7" t="n">
        <v>34936</v>
      </c>
      <c r="AO78" s="7" t="s">
        <v>5090</v>
      </c>
      <c r="AW78" s="7" t="n">
        <v>8.5</v>
      </c>
      <c r="AY78" s="7" t="n">
        <v>0</v>
      </c>
      <c r="BA78" s="7" t="n">
        <v>3514</v>
      </c>
      <c r="BC78" s="7" t="n">
        <v>345</v>
      </c>
      <c r="BE78" s="7" t="n">
        <v>282519</v>
      </c>
      <c r="BF78" s="7" t="s">
        <v>5091</v>
      </c>
      <c r="BG78" s="7" t="n">
        <v>276331</v>
      </c>
      <c r="BH78" s="7" t="s">
        <v>5092</v>
      </c>
      <c r="BI78" s="7" t="n">
        <v>16863</v>
      </c>
      <c r="BK78" s="7" t="n">
        <v>20961</v>
      </c>
      <c r="BM78" s="7" t="n">
        <v>2526</v>
      </c>
      <c r="BN78" s="7" t="s">
        <v>5093</v>
      </c>
      <c r="BO78" s="7" t="s">
        <v>5094</v>
      </c>
      <c r="BP78" s="7" t="s">
        <v>158</v>
      </c>
      <c r="BQ78" s="7" t="n">
        <v>1930</v>
      </c>
      <c r="BS78" s="7" t="s">
        <v>5095</v>
      </c>
      <c r="BT78" s="7" t="s">
        <v>204</v>
      </c>
      <c r="BU78" s="7" t="n">
        <v>596</v>
      </c>
      <c r="CA78" s="7" t="s">
        <v>166</v>
      </c>
      <c r="CB78" s="7" t="n">
        <v>6984</v>
      </c>
      <c r="CC78" s="7" t="s">
        <v>5096</v>
      </c>
      <c r="CD78" s="7" t="s">
        <v>263</v>
      </c>
      <c r="CE78" s="7" t="n">
        <v>4006</v>
      </c>
      <c r="CG78" s="7" t="s">
        <v>5097</v>
      </c>
      <c r="CH78" s="7" t="n">
        <v>3030</v>
      </c>
      <c r="CJ78" s="8" t="n">
        <v>0</v>
      </c>
      <c r="CK78" s="8"/>
      <c r="CL78" s="8"/>
      <c r="CM78" s="8"/>
      <c r="CN78" s="8"/>
      <c r="CO78" s="8"/>
      <c r="CP78" s="8"/>
      <c r="CQ78" s="8"/>
      <c r="CR78" s="8"/>
      <c r="CS78" s="8"/>
      <c r="CT78" s="8"/>
      <c r="CU78" s="8"/>
      <c r="CV78" s="8" t="s">
        <v>5098</v>
      </c>
      <c r="CW78" s="8"/>
      <c r="CX78" s="8" t="s">
        <v>171</v>
      </c>
      <c r="CY78" s="8"/>
      <c r="CZ78" s="8" t="s">
        <v>1006</v>
      </c>
      <c r="DA78" s="8" t="s">
        <v>1007</v>
      </c>
      <c r="DB78" s="8" t="n">
        <v>0</v>
      </c>
      <c r="DC78" s="8"/>
      <c r="DD78" s="8" t="n">
        <v>0</v>
      </c>
      <c r="DE78" s="8"/>
      <c r="DF78" s="8" t="n">
        <v>99.8</v>
      </c>
      <c r="DG78" s="8" t="s">
        <v>5099</v>
      </c>
      <c r="DH78" s="8" t="s">
        <v>171</v>
      </c>
      <c r="DI78" s="8"/>
      <c r="DJ78" s="8" t="s">
        <v>5100</v>
      </c>
      <c r="DK78" s="8" t="n">
        <v>19</v>
      </c>
      <c r="DL78" s="8" t="s">
        <v>5101</v>
      </c>
      <c r="DM78" s="8" t="s">
        <v>4540</v>
      </c>
      <c r="DN78" s="8" t="n">
        <v>11</v>
      </c>
      <c r="DO78" s="8"/>
      <c r="DP78" s="8" t="s">
        <v>5102</v>
      </c>
      <c r="DQ78" s="8" t="n">
        <v>9</v>
      </c>
      <c r="DR78" s="8"/>
      <c r="DS78" s="8" t="s">
        <v>4302</v>
      </c>
      <c r="DT78" s="8" t="n">
        <v>8</v>
      </c>
      <c r="DU78" s="8"/>
      <c r="DV78" s="8"/>
      <c r="DW78" s="8"/>
      <c r="DX78" s="8" t="s">
        <v>248</v>
      </c>
      <c r="DY78" s="8" t="s">
        <v>5103</v>
      </c>
      <c r="DZ78" s="8" t="s">
        <v>1011</v>
      </c>
      <c r="EA78" s="8"/>
      <c r="EB78" s="8"/>
      <c r="EC78" s="8"/>
      <c r="ED78" s="8"/>
      <c r="EE78" s="8"/>
      <c r="EF78" s="8"/>
      <c r="EG78" s="8"/>
      <c r="EH78" s="8"/>
      <c r="EI78" s="8"/>
      <c r="EJ78" s="8"/>
      <c r="EK78" s="8"/>
      <c r="EL78" s="8"/>
      <c r="EM78" s="8"/>
      <c r="EN78" s="8" t="n">
        <v>1</v>
      </c>
      <c r="EO78" s="8"/>
      <c r="EP78" s="8"/>
      <c r="EQ78" s="8" t="s">
        <v>5104</v>
      </c>
      <c r="ER78" s="8"/>
      <c r="ES78" s="8"/>
      <c r="ET78" s="8" t="s">
        <v>171</v>
      </c>
      <c r="EU78" s="8"/>
      <c r="EV78" s="8" t="s">
        <v>1013</v>
      </c>
      <c r="EW78" s="8"/>
      <c r="EX78" s="8"/>
      <c r="EY78" s="8" t="s">
        <v>171</v>
      </c>
      <c r="EZ78" s="8"/>
      <c r="FA78" s="8" t="n">
        <v>10</v>
      </c>
      <c r="FB78" s="8"/>
      <c r="FC78" s="8"/>
      <c r="FD78" s="8" t="n">
        <v>33.6</v>
      </c>
      <c r="FE78" s="8"/>
      <c r="FF78" s="8" t="n">
        <v>2333</v>
      </c>
      <c r="FG78" s="8"/>
      <c r="FH78" s="8" t="n">
        <v>0</v>
      </c>
      <c r="FI78" s="8"/>
      <c r="FJ78" s="8" t="n">
        <v>0</v>
      </c>
      <c r="FK78" s="8"/>
      <c r="FL78" s="8" t="n">
        <v>4</v>
      </c>
      <c r="FM78" s="8"/>
      <c r="FN78" s="8"/>
      <c r="FO78" s="8"/>
      <c r="FP78" s="8" t="n">
        <v>1110</v>
      </c>
      <c r="FQ78" s="8"/>
      <c r="FR78" s="8" t="n">
        <v>165</v>
      </c>
      <c r="FS78" s="8"/>
      <c r="FT78" s="8"/>
    </row>
    <row r="79" customFormat="false" ht="15" hidden="false" customHeight="false" outlineLevel="0" collapsed="false">
      <c r="A79" s="1" t="s">
        <v>147</v>
      </c>
      <c r="B79" s="1" t="s">
        <v>147</v>
      </c>
      <c r="C79" s="1" t="s">
        <v>147</v>
      </c>
      <c r="D79" s="1" t="s">
        <v>147</v>
      </c>
      <c r="E79" s="1" t="s">
        <v>147</v>
      </c>
      <c r="F79" s="1" t="s">
        <v>147</v>
      </c>
      <c r="G79" s="7" t="s">
        <v>3118</v>
      </c>
      <c r="I79" s="7" t="s">
        <v>3119</v>
      </c>
      <c r="K79" s="7" t="s">
        <v>4257</v>
      </c>
      <c r="M79" s="7" t="n">
        <v>90</v>
      </c>
      <c r="O79" s="7" t="n">
        <v>10</v>
      </c>
      <c r="Q79" s="7" t="s">
        <v>5105</v>
      </c>
      <c r="R79" s="7" t="s">
        <v>248</v>
      </c>
      <c r="S79" s="7" t="s">
        <v>4258</v>
      </c>
      <c r="V79" s="7" t="n">
        <v>60</v>
      </c>
      <c r="X79" s="7" t="n">
        <v>77</v>
      </c>
      <c r="Z79" s="7" t="n">
        <v>67</v>
      </c>
      <c r="AB79" s="7" t="n">
        <v>52</v>
      </c>
      <c r="AD79" s="7" t="n">
        <v>24242.4</v>
      </c>
      <c r="AF79" s="7" t="n">
        <v>20751.5</v>
      </c>
      <c r="AH79" s="7" t="n">
        <v>14375.7</v>
      </c>
      <c r="AJ79" s="7" t="n">
        <v>808</v>
      </c>
      <c r="AL79" s="7" t="n">
        <v>124934</v>
      </c>
      <c r="AN79" s="7" t="n">
        <v>124934</v>
      </c>
      <c r="AR79" s="7" t="n">
        <v>10668</v>
      </c>
      <c r="AT79" s="7" t="n">
        <v>104517</v>
      </c>
      <c r="AW79" s="7" t="n">
        <v>4.8</v>
      </c>
      <c r="AY79" s="7" t="n">
        <v>14495</v>
      </c>
      <c r="BA79" s="7" t="n">
        <v>7509</v>
      </c>
      <c r="BC79" s="7" t="n">
        <v>157</v>
      </c>
      <c r="BE79" s="7" t="n">
        <v>461050</v>
      </c>
      <c r="BG79" s="7" t="n">
        <v>415930</v>
      </c>
      <c r="BI79" s="7" t="n">
        <v>15470</v>
      </c>
      <c r="BK79" s="7" t="n">
        <v>19373</v>
      </c>
      <c r="BM79" s="7" t="n">
        <v>22853</v>
      </c>
      <c r="BN79" s="7" t="s">
        <v>5106</v>
      </c>
      <c r="BO79" s="7" t="s">
        <v>5107</v>
      </c>
      <c r="BP79" s="7" t="s">
        <v>158</v>
      </c>
      <c r="BQ79" s="7" t="n">
        <v>8000</v>
      </c>
      <c r="BT79" s="7" t="s">
        <v>476</v>
      </c>
      <c r="BU79" s="7" t="n">
        <v>7000</v>
      </c>
      <c r="BX79" s="7" t="s">
        <v>310</v>
      </c>
      <c r="BY79" s="7" t="n">
        <v>7853</v>
      </c>
      <c r="CA79" s="7" t="s">
        <v>3123</v>
      </c>
      <c r="CB79" s="7" t="n">
        <v>22139</v>
      </c>
      <c r="CD79" s="7" t="s">
        <v>343</v>
      </c>
      <c r="CE79" s="7" t="n">
        <v>17953</v>
      </c>
      <c r="CG79" s="7" t="s">
        <v>1351</v>
      </c>
      <c r="CH79" s="7" t="n">
        <v>11096</v>
      </c>
      <c r="CJ79" s="8" t="n">
        <v>142000</v>
      </c>
      <c r="CK79" s="8"/>
      <c r="CL79" s="8"/>
      <c r="CM79" s="8"/>
      <c r="CN79" s="8" t="s">
        <v>5108</v>
      </c>
      <c r="CO79" s="8" t="n">
        <v>100197</v>
      </c>
      <c r="CP79" s="8"/>
      <c r="CQ79" s="8" t="s">
        <v>5109</v>
      </c>
      <c r="CR79" s="8" t="n">
        <v>93</v>
      </c>
      <c r="CS79" s="8"/>
      <c r="CT79" s="8" t="n">
        <v>82</v>
      </c>
      <c r="CU79" s="8"/>
      <c r="CV79" s="8" t="s">
        <v>5110</v>
      </c>
      <c r="CW79" s="8"/>
      <c r="CX79" s="8" t="s">
        <v>171</v>
      </c>
      <c r="CY79" s="8"/>
      <c r="CZ79" s="8" t="s">
        <v>3129</v>
      </c>
      <c r="DA79" s="8" t="s">
        <v>3130</v>
      </c>
      <c r="DB79" s="8" t="n">
        <v>0</v>
      </c>
      <c r="DC79" s="8"/>
      <c r="DD79" s="8" t="n">
        <v>4</v>
      </c>
      <c r="DE79" s="8" t="s">
        <v>3132</v>
      </c>
      <c r="DF79" s="8" t="n">
        <v>60</v>
      </c>
      <c r="DG79" s="8"/>
      <c r="DH79" s="8" t="s">
        <v>171</v>
      </c>
      <c r="DI79" s="8" t="s">
        <v>3133</v>
      </c>
      <c r="DJ79" s="8" t="s">
        <v>3123</v>
      </c>
      <c r="DK79" s="8" t="n">
        <v>18</v>
      </c>
      <c r="DL79" s="8"/>
      <c r="DM79" s="8" t="s">
        <v>343</v>
      </c>
      <c r="DN79" s="8" t="n">
        <v>16</v>
      </c>
      <c r="DO79" s="8"/>
      <c r="DP79" s="8" t="s">
        <v>1351</v>
      </c>
      <c r="DQ79" s="8" t="n">
        <v>14</v>
      </c>
      <c r="DR79" s="8"/>
      <c r="DS79" s="8" t="s">
        <v>2000</v>
      </c>
      <c r="DT79" s="8" t="n">
        <v>12</v>
      </c>
      <c r="DU79" s="8"/>
      <c r="DV79" s="8" t="n">
        <v>68</v>
      </c>
      <c r="DW79" s="8"/>
      <c r="DX79" s="8" t="s">
        <v>248</v>
      </c>
      <c r="DY79" s="8"/>
      <c r="DZ79" s="8"/>
      <c r="EA79" s="8"/>
      <c r="EB79" s="8"/>
      <c r="EC79" s="8"/>
      <c r="ED79" s="8"/>
      <c r="EE79" s="8"/>
      <c r="EF79" s="8"/>
      <c r="EG79" s="8"/>
      <c r="EH79" s="8"/>
      <c r="EI79" s="8"/>
      <c r="EJ79" s="8" t="n">
        <v>64</v>
      </c>
      <c r="EK79" s="8"/>
      <c r="EL79" s="8"/>
      <c r="EM79" s="8"/>
      <c r="EN79" s="8" t="n">
        <v>3</v>
      </c>
      <c r="EO79" s="8"/>
      <c r="EP79" s="8" t="n">
        <v>13000</v>
      </c>
      <c r="EQ79" s="8"/>
      <c r="ER79" s="8" t="n">
        <v>280</v>
      </c>
      <c r="ES79" s="8"/>
      <c r="ET79" s="8" t="s">
        <v>171</v>
      </c>
      <c r="EU79" s="8" t="s">
        <v>5111</v>
      </c>
      <c r="EV79" s="8" t="s">
        <v>5112</v>
      </c>
      <c r="EW79" s="8"/>
      <c r="EX79" s="8"/>
      <c r="EY79" s="8" t="s">
        <v>171</v>
      </c>
      <c r="EZ79" s="8" t="s">
        <v>3139</v>
      </c>
      <c r="FA79" s="8" t="n">
        <v>1</v>
      </c>
      <c r="FB79" s="8"/>
      <c r="FC79" s="8"/>
      <c r="FD79" s="8" t="n">
        <v>19</v>
      </c>
      <c r="FE79" s="8"/>
      <c r="FF79" s="8" t="n">
        <v>285</v>
      </c>
      <c r="FG79" s="8"/>
      <c r="FH79" s="8" t="n">
        <v>18</v>
      </c>
      <c r="FI79" s="8"/>
      <c r="FJ79" s="8" t="n">
        <v>6</v>
      </c>
      <c r="FK79" s="8"/>
      <c r="FL79" s="8" t="n">
        <v>19</v>
      </c>
      <c r="FM79" s="8"/>
      <c r="FN79" s="8"/>
      <c r="FO79" s="8"/>
      <c r="FP79" s="8" t="n">
        <v>1580</v>
      </c>
      <c r="FQ79" s="8"/>
      <c r="FR79" s="8" t="n">
        <v>918.65</v>
      </c>
      <c r="FS79" s="8"/>
      <c r="FT79" s="8"/>
    </row>
    <row r="80" customFormat="false" ht="15" hidden="false" customHeight="false" outlineLevel="0" collapsed="false">
      <c r="A80" s="1" t="s">
        <v>147</v>
      </c>
      <c r="B80" s="1" t="s">
        <v>147</v>
      </c>
      <c r="C80" s="1" t="s">
        <v>147</v>
      </c>
      <c r="D80" s="1" t="s">
        <v>147</v>
      </c>
      <c r="E80" s="1" t="s">
        <v>147</v>
      </c>
      <c r="F80" s="1" t="s">
        <v>147</v>
      </c>
      <c r="G80" s="7" t="s">
        <v>2475</v>
      </c>
      <c r="I80" s="7" t="s">
        <v>2476</v>
      </c>
      <c r="K80" s="7" t="s">
        <v>4386</v>
      </c>
      <c r="M80" s="7" t="n">
        <v>62</v>
      </c>
      <c r="N80" s="7" t="n">
        <v>0</v>
      </c>
      <c r="O80" s="7" t="n">
        <v>38</v>
      </c>
      <c r="R80" s="7" t="s">
        <v>248</v>
      </c>
      <c r="S80" s="7" t="s">
        <v>4258</v>
      </c>
      <c r="V80" s="7" t="n">
        <v>9</v>
      </c>
      <c r="W80" s="7" t="s">
        <v>5113</v>
      </c>
      <c r="X80" s="7" t="n">
        <v>13</v>
      </c>
      <c r="Y80" s="7" t="s">
        <v>5114</v>
      </c>
      <c r="Z80" s="7" t="n">
        <v>10</v>
      </c>
      <c r="AA80" s="7" t="s">
        <v>5115</v>
      </c>
      <c r="AB80" s="7" t="n">
        <v>10</v>
      </c>
      <c r="AC80" s="7" t="s">
        <v>5115</v>
      </c>
      <c r="AD80" s="7" t="n">
        <v>5040</v>
      </c>
      <c r="AE80" s="7" t="s">
        <v>5116</v>
      </c>
      <c r="AF80" s="7" t="n">
        <v>4536</v>
      </c>
      <c r="AG80" s="7" t="s">
        <v>5117</v>
      </c>
      <c r="AI80" s="7" t="s">
        <v>5118</v>
      </c>
      <c r="AJ80" s="7" t="n">
        <v>504</v>
      </c>
      <c r="AK80" s="7" t="s">
        <v>5119</v>
      </c>
      <c r="AM80" s="7" t="s">
        <v>5118</v>
      </c>
      <c r="AO80" s="7" t="s">
        <v>5118</v>
      </c>
      <c r="AQ80" s="7" t="s">
        <v>2485</v>
      </c>
      <c r="AS80" s="7" t="s">
        <v>5120</v>
      </c>
      <c r="AT80" s="7" t="n">
        <v>30011</v>
      </c>
      <c r="AU80" s="7" t="s">
        <v>5121</v>
      </c>
      <c r="AX80" s="7" t="s">
        <v>5118</v>
      </c>
      <c r="AY80" s="7" t="n">
        <v>0</v>
      </c>
      <c r="BA80" s="7" t="n">
        <v>9412</v>
      </c>
      <c r="BB80" s="7" t="s">
        <v>5122</v>
      </c>
      <c r="BC80" s="7" t="n">
        <v>6256</v>
      </c>
      <c r="BD80" s="7" t="s">
        <v>5123</v>
      </c>
      <c r="BE80" s="7" t="n">
        <v>125000</v>
      </c>
      <c r="BG80" s="7" t="n">
        <v>127622.86</v>
      </c>
      <c r="BH80" s="7" t="s">
        <v>5124</v>
      </c>
      <c r="BI80" s="7" t="n">
        <v>4119</v>
      </c>
      <c r="BJ80" s="7" t="s">
        <v>5125</v>
      </c>
      <c r="BK80" s="7" t="n">
        <v>4867</v>
      </c>
      <c r="BL80" s="7" t="s">
        <v>2494</v>
      </c>
      <c r="BN80" s="7" t="s">
        <v>5126</v>
      </c>
      <c r="BO80" s="7" t="s">
        <v>5127</v>
      </c>
      <c r="BP80" s="7" t="s">
        <v>476</v>
      </c>
      <c r="BR80" s="7" t="s">
        <v>5128</v>
      </c>
      <c r="BS80" s="7" t="s">
        <v>5129</v>
      </c>
      <c r="BT80" s="7" t="s">
        <v>163</v>
      </c>
      <c r="BV80" s="7" t="s">
        <v>5130</v>
      </c>
      <c r="CA80" s="7" t="s">
        <v>5131</v>
      </c>
      <c r="CB80" s="7" t="n">
        <v>13851</v>
      </c>
      <c r="CC80" s="7" t="s">
        <v>5132</v>
      </c>
      <c r="CD80" s="7" t="s">
        <v>5133</v>
      </c>
      <c r="CE80" s="7" t="n">
        <v>11118</v>
      </c>
      <c r="CF80" s="7" t="s">
        <v>2496</v>
      </c>
      <c r="CG80" s="7" t="s">
        <v>386</v>
      </c>
      <c r="CH80" s="7" t="n">
        <v>4027</v>
      </c>
      <c r="CI80" s="7" t="s">
        <v>5134</v>
      </c>
      <c r="CJ80" s="8" t="n">
        <v>32477</v>
      </c>
      <c r="CK80" s="8" t="s">
        <v>5135</v>
      </c>
      <c r="CL80" s="8" t="s">
        <v>2484</v>
      </c>
      <c r="CM80" s="8"/>
      <c r="CN80" s="8"/>
      <c r="CO80" s="8"/>
      <c r="CP80" s="8" t="s">
        <v>2485</v>
      </c>
      <c r="CQ80" s="8"/>
      <c r="CR80" s="8" t="n">
        <v>181</v>
      </c>
      <c r="CS80" s="8" t="s">
        <v>5136</v>
      </c>
      <c r="CT80" s="8" t="n">
        <v>79</v>
      </c>
      <c r="CU80" s="8"/>
      <c r="CV80" s="8" t="s">
        <v>5137</v>
      </c>
      <c r="CW80" s="8" t="s">
        <v>2484</v>
      </c>
      <c r="CX80" s="8" t="s">
        <v>171</v>
      </c>
      <c r="CY80" s="8"/>
      <c r="CZ80" s="8" t="s">
        <v>5138</v>
      </c>
      <c r="DA80" s="8" t="s">
        <v>2511</v>
      </c>
      <c r="DB80" s="8"/>
      <c r="DC80" s="8"/>
      <c r="DD80" s="8" t="n">
        <v>3</v>
      </c>
      <c r="DE80" s="8" t="s">
        <v>2512</v>
      </c>
      <c r="DF80" s="8"/>
      <c r="DG80" s="8" t="s">
        <v>5139</v>
      </c>
      <c r="DH80" s="8" t="s">
        <v>171</v>
      </c>
      <c r="DI80" s="8"/>
      <c r="DJ80" s="8" t="s">
        <v>5132</v>
      </c>
      <c r="DK80" s="8" t="n">
        <v>46</v>
      </c>
      <c r="DL80" s="8" t="s">
        <v>5140</v>
      </c>
      <c r="DM80" s="8" t="s">
        <v>2496</v>
      </c>
      <c r="DN80" s="8" t="n">
        <v>37</v>
      </c>
      <c r="DO80" s="8" t="s">
        <v>5141</v>
      </c>
      <c r="DP80" s="8" t="s">
        <v>5142</v>
      </c>
      <c r="DQ80" s="8" t="n">
        <v>13</v>
      </c>
      <c r="DR80" s="8" t="s">
        <v>5143</v>
      </c>
      <c r="DS80" s="8" t="s">
        <v>5144</v>
      </c>
      <c r="DT80" s="8" t="n">
        <v>3</v>
      </c>
      <c r="DU80" s="8" t="s">
        <v>5145</v>
      </c>
      <c r="DV80" s="8"/>
      <c r="DW80" s="8"/>
      <c r="DX80" s="8" t="s">
        <v>171</v>
      </c>
      <c r="DY80" s="8"/>
      <c r="DZ80" s="8" t="s">
        <v>2522</v>
      </c>
      <c r="EA80" s="8" t="s">
        <v>2524</v>
      </c>
      <c r="EB80" s="8" t="n">
        <v>22</v>
      </c>
      <c r="EC80" s="8" t="s">
        <v>5146</v>
      </c>
      <c r="ED80" s="8" t="s">
        <v>5147</v>
      </c>
      <c r="EE80" s="8" t="n">
        <v>18</v>
      </c>
      <c r="EF80" s="8" t="s">
        <v>5148</v>
      </c>
      <c r="EG80" s="8" t="s">
        <v>5149</v>
      </c>
      <c r="EH80" s="8" t="n">
        <v>11</v>
      </c>
      <c r="EI80" s="8" t="s">
        <v>5150</v>
      </c>
      <c r="EJ80" s="8" t="n">
        <v>9</v>
      </c>
      <c r="EK80" s="8" t="s">
        <v>5151</v>
      </c>
      <c r="EL80" s="8"/>
      <c r="EM80" s="8"/>
      <c r="EN80" s="8" t="n">
        <v>0.42</v>
      </c>
      <c r="EO80" s="8" t="s">
        <v>5152</v>
      </c>
      <c r="EP80" s="8" t="n">
        <v>6476</v>
      </c>
      <c r="EQ80" s="8"/>
      <c r="ER80" s="8" t="n">
        <v>56</v>
      </c>
      <c r="ES80" s="8" t="s">
        <v>5153</v>
      </c>
      <c r="ET80" s="8" t="s">
        <v>171</v>
      </c>
      <c r="EU80" s="8" t="s">
        <v>5154</v>
      </c>
      <c r="EV80" s="8" t="s">
        <v>2529</v>
      </c>
      <c r="EW80" s="8"/>
      <c r="EX80" s="8"/>
      <c r="EY80" s="8" t="s">
        <v>171</v>
      </c>
      <c r="EZ80" s="8" t="s">
        <v>2530</v>
      </c>
      <c r="FA80" s="8" t="n">
        <v>0.33</v>
      </c>
      <c r="FB80" s="8" t="s">
        <v>5155</v>
      </c>
      <c r="FC80" s="8"/>
      <c r="FD80" s="8"/>
      <c r="FE80" s="8" t="s">
        <v>5156</v>
      </c>
      <c r="FF80" s="8"/>
      <c r="FG80" s="8" t="s">
        <v>5156</v>
      </c>
      <c r="FH80" s="8"/>
      <c r="FI80" s="8"/>
      <c r="FJ80" s="8"/>
      <c r="FK80" s="8"/>
      <c r="FL80" s="8" t="n">
        <v>2</v>
      </c>
      <c r="FM80" s="8" t="s">
        <v>5157</v>
      </c>
      <c r="FN80" s="8" t="s">
        <v>5158</v>
      </c>
      <c r="FO80" s="8"/>
      <c r="FP80" s="8" t="n">
        <v>323</v>
      </c>
      <c r="FQ80" s="8" t="s">
        <v>5159</v>
      </c>
      <c r="FR80" s="8" t="n">
        <v>99</v>
      </c>
      <c r="FS80" s="8" t="s">
        <v>5160</v>
      </c>
      <c r="FT80" s="8"/>
    </row>
    <row r="81" customFormat="false" ht="15" hidden="false" customHeight="false" outlineLevel="0" collapsed="false">
      <c r="A81" s="1" t="s">
        <v>147</v>
      </c>
      <c r="B81" s="1" t="s">
        <v>147</v>
      </c>
      <c r="C81" s="1" t="s">
        <v>147</v>
      </c>
      <c r="D81" s="1" t="s">
        <v>147</v>
      </c>
      <c r="E81" s="1" t="s">
        <v>147</v>
      </c>
      <c r="F81" s="1" t="s">
        <v>147</v>
      </c>
      <c r="G81" s="7" t="s">
        <v>2927</v>
      </c>
      <c r="I81" s="7" t="s">
        <v>2928</v>
      </c>
      <c r="K81" s="7" t="s">
        <v>160</v>
      </c>
      <c r="L81" s="7" t="s">
        <v>1392</v>
      </c>
      <c r="M81" s="7" t="n">
        <v>75</v>
      </c>
      <c r="N81" s="7" t="n">
        <v>22</v>
      </c>
      <c r="O81" s="7" t="n">
        <v>3</v>
      </c>
      <c r="Q81" s="7" t="s">
        <v>176</v>
      </c>
      <c r="R81" s="7" t="s">
        <v>248</v>
      </c>
      <c r="S81" s="7" t="s">
        <v>4258</v>
      </c>
      <c r="V81" s="7" t="n">
        <v>24</v>
      </c>
      <c r="X81" s="7" t="n">
        <v>32</v>
      </c>
      <c r="Z81" s="7" t="n">
        <v>45</v>
      </c>
      <c r="AB81" s="7" t="n">
        <v>31</v>
      </c>
      <c r="AD81" s="7" t="n">
        <v>10581.15</v>
      </c>
      <c r="AF81" s="7" t="n">
        <v>8343.18</v>
      </c>
      <c r="AH81" s="7" t="n">
        <v>5657.05</v>
      </c>
      <c r="AJ81" s="7" t="n">
        <v>605</v>
      </c>
      <c r="AL81" s="7" t="n">
        <v>74111</v>
      </c>
      <c r="AN81" s="7" t="n">
        <v>70787</v>
      </c>
      <c r="AR81" s="7" t="n">
        <v>0</v>
      </c>
      <c r="AT81" s="7" t="n">
        <v>68314</v>
      </c>
      <c r="AW81" s="7" t="n">
        <v>3.01</v>
      </c>
      <c r="AY81" s="7" t="n">
        <v>0</v>
      </c>
      <c r="BA81" s="7" t="n">
        <v>2486</v>
      </c>
      <c r="BC81" s="7" t="n">
        <v>20708</v>
      </c>
      <c r="BD81" s="7" t="s">
        <v>5161</v>
      </c>
      <c r="BE81" s="7" t="n">
        <v>414703</v>
      </c>
      <c r="BG81" s="7" t="n">
        <v>394825</v>
      </c>
      <c r="BI81" s="7" t="n">
        <v>20221</v>
      </c>
      <c r="BK81" s="7" t="n">
        <v>22350</v>
      </c>
      <c r="BM81" s="7" t="n">
        <v>26642</v>
      </c>
      <c r="BO81" s="7" t="s">
        <v>449</v>
      </c>
      <c r="BP81" s="7" t="s">
        <v>158</v>
      </c>
      <c r="BQ81" s="7" t="n">
        <v>4131</v>
      </c>
      <c r="BS81" s="7" t="s">
        <v>5162</v>
      </c>
      <c r="BT81" s="7" t="s">
        <v>202</v>
      </c>
      <c r="BU81" s="7" t="n">
        <v>3550</v>
      </c>
      <c r="BW81" s="7" t="s">
        <v>5163</v>
      </c>
      <c r="BX81" s="7" t="s">
        <v>202</v>
      </c>
      <c r="BY81" s="7" t="n">
        <v>3485</v>
      </c>
      <c r="CA81" s="7" t="s">
        <v>181</v>
      </c>
      <c r="CB81" s="7" t="n">
        <v>31829</v>
      </c>
      <c r="CD81" s="7" t="s">
        <v>268</v>
      </c>
      <c r="CE81" s="7" t="n">
        <v>8711</v>
      </c>
      <c r="CG81" s="7" t="s">
        <v>449</v>
      </c>
      <c r="CH81" s="7" t="n">
        <v>6931</v>
      </c>
      <c r="CJ81" s="8" t="n">
        <v>76000</v>
      </c>
      <c r="CK81" s="8"/>
      <c r="CL81" s="8"/>
      <c r="CM81" s="8"/>
      <c r="CN81" s="8"/>
      <c r="CO81" s="8" t="n">
        <v>40988</v>
      </c>
      <c r="CP81" s="8"/>
      <c r="CQ81" s="9" t="s">
        <v>5164</v>
      </c>
      <c r="CR81" s="8" t="n">
        <v>123</v>
      </c>
      <c r="CS81" s="8"/>
      <c r="CT81" s="8" t="n">
        <v>88</v>
      </c>
      <c r="CU81" s="8"/>
      <c r="CV81" s="8" t="s">
        <v>5165</v>
      </c>
      <c r="CW81" s="8"/>
      <c r="CX81" s="8" t="s">
        <v>171</v>
      </c>
      <c r="CY81" s="8"/>
      <c r="CZ81" s="8" t="s">
        <v>5166</v>
      </c>
      <c r="DA81" s="8" t="s">
        <v>5167</v>
      </c>
      <c r="DB81" s="8" t="n">
        <v>0</v>
      </c>
      <c r="DC81" s="8"/>
      <c r="DD81" s="8" t="n">
        <v>0</v>
      </c>
      <c r="DE81" s="8"/>
      <c r="DF81" s="8" t="n">
        <v>100</v>
      </c>
      <c r="DG81" s="8"/>
      <c r="DH81" s="8" t="s">
        <v>171</v>
      </c>
      <c r="DI81" s="8"/>
      <c r="DJ81" s="8" t="s">
        <v>5168</v>
      </c>
      <c r="DK81" s="8" t="n">
        <v>4.24</v>
      </c>
      <c r="DL81" s="8"/>
      <c r="DM81" s="8" t="s">
        <v>5169</v>
      </c>
      <c r="DN81" s="8" t="n">
        <v>4.24</v>
      </c>
      <c r="DO81" s="8"/>
      <c r="DP81" s="8" t="s">
        <v>5170</v>
      </c>
      <c r="DQ81" s="8" t="n">
        <v>3.96</v>
      </c>
      <c r="DR81" s="8"/>
      <c r="DS81" s="8" t="s">
        <v>5171</v>
      </c>
      <c r="DT81" s="8" t="n">
        <v>3.52</v>
      </c>
      <c r="DU81" s="8"/>
      <c r="DV81" s="8" t="n">
        <v>55</v>
      </c>
      <c r="DW81" s="8"/>
      <c r="DX81" s="8" t="s">
        <v>248</v>
      </c>
      <c r="DY81" s="8"/>
      <c r="DZ81" s="8"/>
      <c r="EA81" s="8"/>
      <c r="EB81" s="8"/>
      <c r="EC81" s="8"/>
      <c r="ED81" s="8"/>
      <c r="EE81" s="8"/>
      <c r="EF81" s="8"/>
      <c r="EG81" s="8"/>
      <c r="EH81" s="8"/>
      <c r="EI81" s="8"/>
      <c r="EJ81" s="8" t="n">
        <v>32</v>
      </c>
      <c r="EK81" s="8"/>
      <c r="EL81" s="8"/>
      <c r="EM81" s="8"/>
      <c r="EN81" s="8" t="n">
        <v>0</v>
      </c>
      <c r="EO81" s="8"/>
      <c r="EP81" s="8" t="n">
        <v>121.09</v>
      </c>
      <c r="EQ81" s="8"/>
      <c r="ER81" s="8" t="n">
        <v>444</v>
      </c>
      <c r="ES81" s="8"/>
      <c r="ET81" s="8" t="s">
        <v>171</v>
      </c>
      <c r="EU81" s="8"/>
      <c r="EV81" s="8" t="s">
        <v>5172</v>
      </c>
      <c r="EW81" s="8"/>
      <c r="EX81" s="8"/>
      <c r="EY81" s="8" t="s">
        <v>171</v>
      </c>
      <c r="EZ81" s="8"/>
      <c r="FA81" s="8" t="n">
        <v>1</v>
      </c>
      <c r="FB81" s="8"/>
      <c r="FC81" s="8"/>
      <c r="FD81" s="8" t="n">
        <v>19</v>
      </c>
      <c r="FE81" s="8"/>
      <c r="FF81" s="8" t="n">
        <v>619</v>
      </c>
      <c r="FG81" s="8"/>
      <c r="FH81" s="8" t="n">
        <v>8</v>
      </c>
      <c r="FI81" s="8"/>
      <c r="FJ81" s="8" t="n">
        <v>0</v>
      </c>
      <c r="FK81" s="8"/>
      <c r="FL81" s="8" t="n">
        <v>2</v>
      </c>
      <c r="FM81" s="8"/>
      <c r="FN81" s="8"/>
      <c r="FO81" s="8"/>
      <c r="FP81" s="8" t="n">
        <v>665</v>
      </c>
      <c r="FQ81" s="8"/>
      <c r="FR81" s="8" t="n">
        <v>108</v>
      </c>
      <c r="FS81" s="8"/>
      <c r="FT81" s="8"/>
    </row>
    <row r="82" customFormat="false" ht="15" hidden="false" customHeight="false" outlineLevel="0" collapsed="false">
      <c r="A82" s="1" t="s">
        <v>147</v>
      </c>
      <c r="B82" s="1" t="s">
        <v>147</v>
      </c>
      <c r="C82" s="1" t="s">
        <v>147</v>
      </c>
      <c r="D82" s="1" t="s">
        <v>147</v>
      </c>
      <c r="E82" s="1" t="s">
        <v>147</v>
      </c>
      <c r="F82" s="1" t="s">
        <v>147</v>
      </c>
      <c r="G82" s="7" t="s">
        <v>1014</v>
      </c>
      <c r="I82" s="7" t="s">
        <v>1015</v>
      </c>
      <c r="K82" s="7" t="s">
        <v>4287</v>
      </c>
      <c r="M82" s="7" t="n">
        <v>80</v>
      </c>
      <c r="N82" s="7" t="n">
        <v>18</v>
      </c>
      <c r="O82" s="7" t="n">
        <v>2</v>
      </c>
      <c r="Q82" s="7" t="s">
        <v>2973</v>
      </c>
      <c r="R82" s="7" t="s">
        <v>171</v>
      </c>
      <c r="S82" s="7" t="s">
        <v>4258</v>
      </c>
      <c r="V82" s="7" t="n">
        <v>12</v>
      </c>
      <c r="X82" s="7" t="n">
        <v>16</v>
      </c>
      <c r="Z82" s="7" t="n">
        <v>12</v>
      </c>
      <c r="AB82" s="7" t="n">
        <v>12</v>
      </c>
      <c r="AD82" s="7" t="n">
        <v>5400</v>
      </c>
      <c r="AG82" s="7" t="s">
        <v>5173</v>
      </c>
      <c r="AI82" s="7" t="s">
        <v>5173</v>
      </c>
      <c r="AJ82" s="7" t="n">
        <v>627</v>
      </c>
      <c r="AL82" s="7" t="n">
        <v>21418</v>
      </c>
      <c r="AN82" s="7" t="n">
        <v>21418</v>
      </c>
      <c r="AR82" s="7" t="n">
        <v>0</v>
      </c>
      <c r="AT82" s="7" t="n">
        <v>21418</v>
      </c>
      <c r="AW82" s="7" t="n">
        <v>2.9</v>
      </c>
      <c r="BA82" s="7" t="n">
        <v>1500</v>
      </c>
      <c r="BC82" s="7" t="n">
        <v>0</v>
      </c>
      <c r="BE82" s="7" t="n">
        <v>175000</v>
      </c>
      <c r="BG82" s="7" t="n">
        <v>175000</v>
      </c>
      <c r="BI82" s="7" t="n">
        <v>17000</v>
      </c>
      <c r="BK82" s="7" t="n">
        <v>23000</v>
      </c>
      <c r="BM82" s="7" t="n">
        <v>4700</v>
      </c>
      <c r="BN82" s="7" t="s">
        <v>5174</v>
      </c>
      <c r="BP82" s="7" t="s">
        <v>310</v>
      </c>
      <c r="BT82" s="7" t="s">
        <v>476</v>
      </c>
      <c r="BX82" s="7" t="s">
        <v>158</v>
      </c>
      <c r="CA82" s="7" t="s">
        <v>2541</v>
      </c>
      <c r="CB82" s="7" t="n">
        <v>5350</v>
      </c>
      <c r="CD82" s="7" t="s">
        <v>430</v>
      </c>
      <c r="CE82" s="7" t="n">
        <v>4280</v>
      </c>
      <c r="CG82" s="7" t="s">
        <v>5175</v>
      </c>
      <c r="CH82" s="7" t="n">
        <v>3500</v>
      </c>
      <c r="CJ82" s="8" t="n">
        <v>0</v>
      </c>
      <c r="CK82" s="8"/>
      <c r="CL82" s="8"/>
      <c r="CM82" s="8"/>
      <c r="CN82" s="8" t="s">
        <v>5176</v>
      </c>
      <c r="CO82" s="8" t="n">
        <v>14350</v>
      </c>
      <c r="CP82" s="8"/>
      <c r="CQ82" s="8" t="s">
        <v>5177</v>
      </c>
      <c r="CR82" s="8" t="n">
        <v>200</v>
      </c>
      <c r="CS82" s="8"/>
      <c r="CT82" s="8" t="n">
        <v>98</v>
      </c>
      <c r="CU82" s="8"/>
      <c r="CV82" s="8" t="s">
        <v>5178</v>
      </c>
      <c r="CW82" s="8"/>
      <c r="CX82" s="8" t="s">
        <v>248</v>
      </c>
      <c r="CY82" s="8"/>
      <c r="CZ82" s="8" t="s">
        <v>5179</v>
      </c>
      <c r="DA82" s="8" t="s">
        <v>1027</v>
      </c>
      <c r="DB82" s="8" t="n">
        <v>0</v>
      </c>
      <c r="DC82" s="8"/>
      <c r="DD82" s="8" t="n">
        <v>0</v>
      </c>
      <c r="DE82" s="8"/>
      <c r="DF82" s="8" t="n">
        <v>67</v>
      </c>
      <c r="DG82" s="8"/>
      <c r="DH82" s="8" t="s">
        <v>248</v>
      </c>
      <c r="DI82" s="8"/>
      <c r="DJ82" s="8"/>
      <c r="DK82" s="8"/>
      <c r="DL82" s="8"/>
      <c r="DM82" s="8"/>
      <c r="DN82" s="8"/>
      <c r="DO82" s="8"/>
      <c r="DP82" s="8"/>
      <c r="DQ82" s="8"/>
      <c r="DR82" s="8"/>
      <c r="DS82" s="8"/>
      <c r="DT82" s="8"/>
      <c r="DU82" s="8"/>
      <c r="DV82" s="8"/>
      <c r="DW82" s="8"/>
      <c r="DX82" s="8" t="s">
        <v>248</v>
      </c>
      <c r="DY82" s="8"/>
      <c r="DZ82" s="8"/>
      <c r="EA82" s="8"/>
      <c r="EB82" s="8"/>
      <c r="EC82" s="8"/>
      <c r="ED82" s="8"/>
      <c r="EE82" s="8"/>
      <c r="EF82" s="8"/>
      <c r="EG82" s="8"/>
      <c r="EH82" s="8"/>
      <c r="EI82" s="8"/>
      <c r="EJ82" s="8" t="n">
        <v>12</v>
      </c>
      <c r="EK82" s="8"/>
      <c r="EL82" s="8"/>
      <c r="EM82" s="8"/>
      <c r="EN82" s="8" t="n">
        <v>0</v>
      </c>
      <c r="EO82" s="8"/>
      <c r="EP82" s="8" t="n">
        <v>500</v>
      </c>
      <c r="EQ82" s="8"/>
      <c r="ER82" s="8" t="n">
        <v>10</v>
      </c>
      <c r="ES82" s="8"/>
      <c r="ET82" s="8" t="s">
        <v>171</v>
      </c>
      <c r="EU82" s="8" t="s">
        <v>1029</v>
      </c>
      <c r="EV82" s="8" t="s">
        <v>1030</v>
      </c>
      <c r="EW82" s="8"/>
      <c r="EX82" s="8"/>
      <c r="EY82" s="8" t="s">
        <v>248</v>
      </c>
      <c r="EZ82" s="8"/>
      <c r="FA82" s="8"/>
      <c r="FB82" s="8"/>
      <c r="FC82" s="8"/>
      <c r="FD82" s="8" t="n">
        <v>7</v>
      </c>
      <c r="FE82" s="8"/>
      <c r="FF82" s="8" t="n">
        <v>288</v>
      </c>
      <c r="FG82" s="8"/>
      <c r="FH82" s="8"/>
      <c r="FI82" s="8" t="s">
        <v>1032</v>
      </c>
      <c r="FJ82" s="8"/>
      <c r="FK82" s="8" t="s">
        <v>1032</v>
      </c>
      <c r="FL82" s="8" t="n">
        <v>2</v>
      </c>
      <c r="FM82" s="8"/>
      <c r="FN82" s="8"/>
      <c r="FO82" s="8"/>
      <c r="FP82" s="8" t="n">
        <v>440.25</v>
      </c>
      <c r="FQ82" s="8"/>
      <c r="FR82" s="8" t="n">
        <v>157.5</v>
      </c>
      <c r="FS82" s="8"/>
      <c r="FT82" s="8"/>
    </row>
    <row r="83" customFormat="false" ht="15" hidden="false" customHeight="false" outlineLevel="0" collapsed="false">
      <c r="A83" s="1" t="s">
        <v>147</v>
      </c>
      <c r="B83" s="1" t="s">
        <v>147</v>
      </c>
      <c r="C83" s="1" t="s">
        <v>147</v>
      </c>
      <c r="D83" s="1" t="s">
        <v>147</v>
      </c>
      <c r="E83" s="1" t="s">
        <v>147</v>
      </c>
      <c r="F83" s="1" t="s">
        <v>147</v>
      </c>
      <c r="G83" s="7" t="s">
        <v>1033</v>
      </c>
      <c r="I83" s="7" t="s">
        <v>1034</v>
      </c>
      <c r="K83" s="7" t="s">
        <v>4149</v>
      </c>
      <c r="M83" s="7" t="n">
        <v>63</v>
      </c>
      <c r="N83" s="7" t="n">
        <v>32</v>
      </c>
      <c r="O83" s="7" t="n">
        <v>5</v>
      </c>
      <c r="Q83" s="7" t="s">
        <v>4434</v>
      </c>
      <c r="R83" s="7" t="s">
        <v>248</v>
      </c>
      <c r="S83" s="7" t="s">
        <v>4258</v>
      </c>
      <c r="U83" s="7" t="s">
        <v>5180</v>
      </c>
      <c r="V83" s="7" t="n">
        <v>14</v>
      </c>
      <c r="W83" s="7" t="s">
        <v>5181</v>
      </c>
      <c r="X83" s="7" t="n">
        <v>25</v>
      </c>
      <c r="Z83" s="7" t="n">
        <v>16</v>
      </c>
      <c r="AB83" s="7" t="n">
        <v>10</v>
      </c>
      <c r="AD83" s="7" t="n">
        <v>5018</v>
      </c>
      <c r="AF83" s="7" t="n">
        <v>1404</v>
      </c>
      <c r="AH83" s="7" t="n">
        <v>772</v>
      </c>
      <c r="AJ83" s="7" t="n">
        <v>539</v>
      </c>
      <c r="AL83" s="7" t="n">
        <v>16055</v>
      </c>
      <c r="AN83" s="7" t="n">
        <v>16055</v>
      </c>
      <c r="AR83" s="7" t="n">
        <v>1882</v>
      </c>
      <c r="AT83" s="7" t="n">
        <v>12146</v>
      </c>
      <c r="AW83" s="7" t="n">
        <v>5</v>
      </c>
      <c r="AY83" s="7" t="n">
        <v>0</v>
      </c>
      <c r="BA83" s="7" t="n">
        <v>1007</v>
      </c>
      <c r="BC83" s="7" t="n">
        <v>494</v>
      </c>
      <c r="BD83" s="7" t="s">
        <v>5182</v>
      </c>
      <c r="BE83" s="7" t="n">
        <v>178905</v>
      </c>
      <c r="BG83" s="7" t="n">
        <v>181817</v>
      </c>
      <c r="BI83" s="7" t="n">
        <v>4167</v>
      </c>
      <c r="BJ83" s="7" t="s">
        <v>5183</v>
      </c>
      <c r="BK83" s="7" t="n">
        <v>5046</v>
      </c>
      <c r="BL83" s="7" t="s">
        <v>5183</v>
      </c>
      <c r="BM83" s="7" t="n">
        <v>48</v>
      </c>
      <c r="BO83" s="7" t="s">
        <v>5184</v>
      </c>
      <c r="BP83" s="7" t="s">
        <v>158</v>
      </c>
      <c r="BQ83" s="7" t="n">
        <v>3012</v>
      </c>
      <c r="BS83" s="7" t="s">
        <v>268</v>
      </c>
      <c r="BT83" s="7" t="s">
        <v>202</v>
      </c>
      <c r="BU83" s="7" t="n">
        <v>1152</v>
      </c>
      <c r="BW83" s="7" t="s">
        <v>1040</v>
      </c>
      <c r="BX83" s="7" t="s">
        <v>476</v>
      </c>
      <c r="BY83" s="7" t="n">
        <v>953</v>
      </c>
      <c r="CA83" s="7" t="s">
        <v>1041</v>
      </c>
      <c r="CB83" s="7" t="n">
        <v>4609</v>
      </c>
      <c r="CD83" s="7" t="s">
        <v>268</v>
      </c>
      <c r="CE83" s="7" t="n">
        <v>4609</v>
      </c>
      <c r="CG83" s="7" t="s">
        <v>3604</v>
      </c>
      <c r="CH83" s="7" t="n">
        <v>953</v>
      </c>
      <c r="CJ83" s="8" t="n">
        <v>0</v>
      </c>
      <c r="CK83" s="8" t="s">
        <v>5185</v>
      </c>
      <c r="CL83" s="8"/>
      <c r="CM83" s="8"/>
      <c r="CN83" s="8" t="s">
        <v>5186</v>
      </c>
      <c r="CO83" s="8"/>
      <c r="CP83" s="8" t="s">
        <v>1045</v>
      </c>
      <c r="CQ83" s="8"/>
      <c r="CR83" s="8" t="n">
        <v>177</v>
      </c>
      <c r="CS83" s="8"/>
      <c r="CT83" s="8" t="n">
        <v>91.5</v>
      </c>
      <c r="CU83" s="8"/>
      <c r="CV83" s="8" t="s">
        <v>1046</v>
      </c>
      <c r="CW83" s="8"/>
      <c r="CX83" s="8" t="s">
        <v>171</v>
      </c>
      <c r="CY83" s="8"/>
      <c r="CZ83" s="8" t="s">
        <v>5187</v>
      </c>
      <c r="DA83" s="8" t="s">
        <v>1048</v>
      </c>
      <c r="DB83" s="8" t="n">
        <v>0</v>
      </c>
      <c r="DC83" s="8" t="s">
        <v>5188</v>
      </c>
      <c r="DD83" s="8" t="n">
        <v>0</v>
      </c>
      <c r="DE83" s="8"/>
      <c r="DF83" s="8" t="n">
        <v>26</v>
      </c>
      <c r="DG83" s="8" t="s">
        <v>2031</v>
      </c>
      <c r="DH83" s="8" t="s">
        <v>171</v>
      </c>
      <c r="DI83" s="8" t="s">
        <v>1049</v>
      </c>
      <c r="DJ83" s="8"/>
      <c r="DK83" s="8"/>
      <c r="DL83" s="8"/>
      <c r="DM83" s="8"/>
      <c r="DN83" s="8"/>
      <c r="DO83" s="8"/>
      <c r="DP83" s="8"/>
      <c r="DQ83" s="8"/>
      <c r="DR83" s="8"/>
      <c r="DS83" s="8"/>
      <c r="DT83" s="8"/>
      <c r="DU83" s="8"/>
      <c r="DV83" s="8"/>
      <c r="DW83" s="8"/>
      <c r="DX83" s="8" t="s">
        <v>248</v>
      </c>
      <c r="DY83" s="8"/>
      <c r="DZ83" s="8"/>
      <c r="EA83" s="8"/>
      <c r="EB83" s="8"/>
      <c r="EC83" s="8"/>
      <c r="ED83" s="8"/>
      <c r="EE83" s="8"/>
      <c r="EF83" s="8"/>
      <c r="EG83" s="8"/>
      <c r="EH83" s="8"/>
      <c r="EI83" s="8"/>
      <c r="EJ83" s="8" t="n">
        <v>10</v>
      </c>
      <c r="EK83" s="8"/>
      <c r="EL83" s="8"/>
      <c r="EM83" s="8"/>
      <c r="EN83" s="8" t="n">
        <v>0</v>
      </c>
      <c r="EO83" s="8"/>
      <c r="EP83" s="8" t="n">
        <v>1300</v>
      </c>
      <c r="EQ83" s="8"/>
      <c r="ER83" s="8" t="n">
        <v>240</v>
      </c>
      <c r="ES83" s="8"/>
      <c r="ET83" s="8" t="s">
        <v>171</v>
      </c>
      <c r="EU83" s="8" t="s">
        <v>1051</v>
      </c>
      <c r="EV83" s="8" t="s">
        <v>1052</v>
      </c>
      <c r="EW83" s="8"/>
      <c r="EX83" s="8"/>
      <c r="EY83" s="8" t="s">
        <v>171</v>
      </c>
      <c r="EZ83" s="8"/>
      <c r="FA83" s="8" t="n">
        <v>8</v>
      </c>
      <c r="FB83" s="8" t="s">
        <v>1053</v>
      </c>
      <c r="FC83" s="8"/>
      <c r="FD83" s="8" t="n">
        <v>40</v>
      </c>
      <c r="FE83" s="8"/>
      <c r="FF83" s="8" t="n">
        <v>90</v>
      </c>
      <c r="FG83" s="8"/>
      <c r="FH83" s="8" t="n">
        <v>158</v>
      </c>
      <c r="FI83" s="8"/>
      <c r="FJ83" s="8"/>
      <c r="FK83" s="8"/>
      <c r="FL83" s="8" t="n">
        <v>10</v>
      </c>
      <c r="FM83" s="8"/>
      <c r="FN83" s="8"/>
      <c r="FO83" s="8"/>
      <c r="FP83" s="8" t="n">
        <v>95.48</v>
      </c>
      <c r="FQ83" s="8"/>
      <c r="FR83" s="8" t="n">
        <v>0</v>
      </c>
      <c r="FS83" s="8"/>
      <c r="FT83" s="8"/>
    </row>
    <row r="84" customFormat="false" ht="15" hidden="false" customHeight="false" outlineLevel="0" collapsed="false">
      <c r="A84" s="1" t="s">
        <v>147</v>
      </c>
      <c r="B84" s="1" t="s">
        <v>147</v>
      </c>
      <c r="C84" s="1" t="s">
        <v>147</v>
      </c>
      <c r="D84" s="1" t="s">
        <v>147</v>
      </c>
      <c r="E84" s="1" t="s">
        <v>147</v>
      </c>
      <c r="F84" s="1" t="s">
        <v>147</v>
      </c>
      <c r="G84" s="7" t="s">
        <v>3870</v>
      </c>
      <c r="H84" s="7" t="s">
        <v>3871</v>
      </c>
      <c r="I84" s="7" t="s">
        <v>822</v>
      </c>
      <c r="K84" s="7" t="s">
        <v>4386</v>
      </c>
      <c r="L84" s="7" t="s">
        <v>3872</v>
      </c>
      <c r="M84" s="7" t="n">
        <v>100</v>
      </c>
      <c r="R84" s="7" t="s">
        <v>171</v>
      </c>
      <c r="S84" s="7" t="s">
        <v>4339</v>
      </c>
      <c r="V84" s="7" t="n">
        <v>385</v>
      </c>
      <c r="X84" s="7" t="n">
        <v>296</v>
      </c>
      <c r="Y84" s="7" t="s">
        <v>5189</v>
      </c>
      <c r="Z84" s="7" t="n">
        <v>279</v>
      </c>
      <c r="AA84" s="7" t="s">
        <v>5189</v>
      </c>
      <c r="AB84" s="7" t="n">
        <v>168</v>
      </c>
      <c r="AC84" s="7" t="s">
        <v>5189</v>
      </c>
      <c r="AD84" s="7" t="n">
        <v>1260</v>
      </c>
      <c r="AE84" s="7" t="s">
        <v>5189</v>
      </c>
      <c r="AF84" s="7" t="n">
        <v>65214</v>
      </c>
      <c r="AG84" s="7" t="s">
        <v>5190</v>
      </c>
      <c r="AH84" s="7" t="n">
        <v>42983</v>
      </c>
      <c r="AI84" s="7" t="s">
        <v>5190</v>
      </c>
      <c r="AJ84" s="7" t="n">
        <v>2208</v>
      </c>
      <c r="AK84" s="7" t="s">
        <v>5190</v>
      </c>
      <c r="AL84" s="7" t="n">
        <v>542237</v>
      </c>
      <c r="AN84" s="7" t="n">
        <v>542237</v>
      </c>
      <c r="AQ84" s="7" t="s">
        <v>428</v>
      </c>
      <c r="AR84" s="7" t="n">
        <v>3252</v>
      </c>
      <c r="AT84" s="7" t="n">
        <v>533327</v>
      </c>
      <c r="AW84" s="7" t="n">
        <v>261.3</v>
      </c>
      <c r="AY84" s="7" t="n">
        <v>10807</v>
      </c>
      <c r="BA84" s="7" t="n">
        <v>31228</v>
      </c>
      <c r="BC84" s="7" t="n">
        <v>0</v>
      </c>
      <c r="BF84" s="7" t="s">
        <v>428</v>
      </c>
      <c r="BG84" s="7" t="n">
        <v>1393131.9</v>
      </c>
      <c r="BI84" s="7" t="n">
        <v>12500</v>
      </c>
      <c r="BJ84" s="7" t="s">
        <v>5191</v>
      </c>
      <c r="BK84" s="7" t="n">
        <v>16065</v>
      </c>
      <c r="BL84" s="7" t="s">
        <v>5191</v>
      </c>
      <c r="BN84" s="7" t="s">
        <v>428</v>
      </c>
      <c r="BR84" s="7" t="s">
        <v>428</v>
      </c>
      <c r="BV84" s="7" t="s">
        <v>428</v>
      </c>
      <c r="BZ84" s="7" t="s">
        <v>428</v>
      </c>
      <c r="CA84" s="7" t="s">
        <v>394</v>
      </c>
      <c r="CB84" s="7" t="n">
        <v>232483</v>
      </c>
      <c r="CD84" s="7" t="s">
        <v>2390</v>
      </c>
      <c r="CE84" s="7" t="n">
        <v>131237</v>
      </c>
      <c r="CG84" s="7" t="s">
        <v>3854</v>
      </c>
      <c r="CH84" s="7" t="n">
        <v>47155</v>
      </c>
      <c r="CJ84" s="8" t="n">
        <v>592760</v>
      </c>
      <c r="CK84" s="8"/>
      <c r="CL84" s="8"/>
      <c r="CM84" s="8"/>
      <c r="CN84" s="8" t="s">
        <v>5192</v>
      </c>
      <c r="CO84" s="8"/>
      <c r="CP84" s="8" t="s">
        <v>428</v>
      </c>
      <c r="CQ84" s="8" t="s">
        <v>428</v>
      </c>
      <c r="CR84" s="8"/>
      <c r="CS84" s="8" t="s">
        <v>428</v>
      </c>
      <c r="CT84" s="8"/>
      <c r="CU84" s="8" t="s">
        <v>428</v>
      </c>
      <c r="CV84" s="8" t="s">
        <v>428</v>
      </c>
      <c r="CW84" s="8" t="s">
        <v>428</v>
      </c>
      <c r="CX84" s="8" t="s">
        <v>248</v>
      </c>
      <c r="CY84" s="8"/>
      <c r="CZ84" s="8" t="s">
        <v>428</v>
      </c>
      <c r="DA84" s="8" t="s">
        <v>428</v>
      </c>
      <c r="DB84" s="8"/>
      <c r="DC84" s="8" t="s">
        <v>428</v>
      </c>
      <c r="DD84" s="8"/>
      <c r="DE84" s="8" t="s">
        <v>428</v>
      </c>
      <c r="DF84" s="8" t="n">
        <v>100</v>
      </c>
      <c r="DG84" s="8"/>
      <c r="DH84" s="8" t="s">
        <v>171</v>
      </c>
      <c r="DI84" s="8"/>
      <c r="DJ84" s="8" t="s">
        <v>394</v>
      </c>
      <c r="DK84" s="8" t="n">
        <v>43</v>
      </c>
      <c r="DL84" s="8"/>
      <c r="DM84" s="8" t="s">
        <v>2390</v>
      </c>
      <c r="DN84" s="8" t="n">
        <v>24</v>
      </c>
      <c r="DO84" s="8"/>
      <c r="DP84" s="8" t="s">
        <v>3854</v>
      </c>
      <c r="DQ84" s="8" t="n">
        <v>1</v>
      </c>
      <c r="DR84" s="8"/>
      <c r="DS84" s="8" t="s">
        <v>5193</v>
      </c>
      <c r="DT84" s="8" t="n">
        <v>1</v>
      </c>
      <c r="DU84" s="8"/>
      <c r="DV84" s="8"/>
      <c r="DW84" s="8" t="s">
        <v>428</v>
      </c>
      <c r="DX84" s="8" t="s">
        <v>248</v>
      </c>
      <c r="DY84" s="8" t="s">
        <v>428</v>
      </c>
      <c r="DZ84" s="8" t="s">
        <v>428</v>
      </c>
      <c r="EA84" s="8"/>
      <c r="EB84" s="8"/>
      <c r="EC84" s="8" t="s">
        <v>428</v>
      </c>
      <c r="ED84" s="8"/>
      <c r="EE84" s="8"/>
      <c r="EF84" s="8" t="s">
        <v>428</v>
      </c>
      <c r="EG84" s="8"/>
      <c r="EH84" s="8"/>
      <c r="EI84" s="8" t="s">
        <v>428</v>
      </c>
      <c r="EJ84" s="8" t="n">
        <v>654</v>
      </c>
      <c r="EK84" s="8" t="s">
        <v>5194</v>
      </c>
      <c r="EL84" s="8"/>
      <c r="EM84" s="8"/>
      <c r="EN84" s="8" t="n">
        <v>31</v>
      </c>
      <c r="EO84" s="8"/>
      <c r="EP84" s="8"/>
      <c r="EQ84" s="8" t="s">
        <v>428</v>
      </c>
      <c r="ER84" s="8" t="n">
        <v>2885</v>
      </c>
      <c r="ES84" s="8"/>
      <c r="ET84" s="8" t="s">
        <v>171</v>
      </c>
      <c r="EU84" s="8" t="s">
        <v>3887</v>
      </c>
      <c r="EV84" s="8" t="s">
        <v>3888</v>
      </c>
      <c r="EW84" s="8"/>
      <c r="EX84" s="8"/>
      <c r="EY84" s="8" t="s">
        <v>171</v>
      </c>
      <c r="EZ84" s="8"/>
      <c r="FA84" s="8" t="n">
        <v>4</v>
      </c>
      <c r="FB84" s="8" t="s">
        <v>3889</v>
      </c>
      <c r="FC84" s="8"/>
      <c r="FD84" s="8" t="n">
        <v>8.3</v>
      </c>
      <c r="FE84" s="8"/>
      <c r="FF84" s="8" t="n">
        <v>127</v>
      </c>
      <c r="FG84" s="8"/>
      <c r="FH84" s="8" t="n">
        <v>298</v>
      </c>
      <c r="FI84" s="8"/>
      <c r="FJ84" s="8" t="n">
        <v>0</v>
      </c>
      <c r="FK84" s="8" t="s">
        <v>428</v>
      </c>
      <c r="FL84" s="8" t="n">
        <v>85</v>
      </c>
      <c r="FM84" s="8"/>
      <c r="FN84" s="8"/>
      <c r="FO84" s="8"/>
      <c r="FP84" s="8" t="n">
        <v>5250</v>
      </c>
      <c r="FQ84" s="8"/>
      <c r="FR84" s="8" t="n">
        <v>1300</v>
      </c>
      <c r="FS84" s="8"/>
      <c r="FT84" s="8"/>
    </row>
    <row r="85" customFormat="false" ht="15" hidden="false" customHeight="false" outlineLevel="0" collapsed="false">
      <c r="A85" s="1" t="s">
        <v>147</v>
      </c>
      <c r="B85" s="1" t="s">
        <v>147</v>
      </c>
      <c r="C85" s="1" t="s">
        <v>147</v>
      </c>
      <c r="D85" s="1" t="s">
        <v>147</v>
      </c>
      <c r="E85" s="1" t="s">
        <v>147</v>
      </c>
      <c r="F85" s="1" t="s">
        <v>147</v>
      </c>
      <c r="G85" s="7" t="s">
        <v>2889</v>
      </c>
      <c r="I85" s="7" t="s">
        <v>2890</v>
      </c>
      <c r="K85" s="7" t="s">
        <v>4139</v>
      </c>
      <c r="M85" s="7" t="n">
        <v>92</v>
      </c>
      <c r="N85" s="7" t="n">
        <v>8</v>
      </c>
      <c r="R85" s="7" t="s">
        <v>248</v>
      </c>
      <c r="S85" s="7" t="s">
        <v>4258</v>
      </c>
      <c r="V85" s="7" t="n">
        <v>15</v>
      </c>
      <c r="X85" s="7" t="n">
        <v>18</v>
      </c>
      <c r="Z85" s="7" t="n">
        <v>12</v>
      </c>
      <c r="AB85" s="7" t="n">
        <v>10.83</v>
      </c>
      <c r="AD85" s="7" t="n">
        <v>5085</v>
      </c>
      <c r="AF85" s="7" t="n">
        <v>3821</v>
      </c>
      <c r="AH85" s="7" t="n">
        <v>2766</v>
      </c>
      <c r="AJ85" s="7" t="n">
        <v>536</v>
      </c>
      <c r="AL85" s="7" t="n">
        <v>76386</v>
      </c>
      <c r="AN85" s="7" t="n">
        <v>76386</v>
      </c>
      <c r="AP85" s="7" t="n">
        <v>76386</v>
      </c>
      <c r="AR85" s="7" t="n">
        <v>0</v>
      </c>
      <c r="AT85" s="7" t="n">
        <v>67157</v>
      </c>
      <c r="AW85" s="7" t="n">
        <v>2.3</v>
      </c>
      <c r="AY85" s="7" t="n">
        <v>0</v>
      </c>
      <c r="BA85" s="7" t="n">
        <v>925</v>
      </c>
      <c r="BC85" s="7" t="n">
        <v>0</v>
      </c>
      <c r="BE85" s="7" t="n">
        <v>163400</v>
      </c>
      <c r="BG85" s="7" t="n">
        <v>122403</v>
      </c>
      <c r="BI85" s="7" t="n">
        <v>17574</v>
      </c>
      <c r="BK85" s="7" t="n">
        <v>23022</v>
      </c>
      <c r="BM85" s="7" t="n">
        <v>16117</v>
      </c>
      <c r="BP85" s="7" t="s">
        <v>158</v>
      </c>
      <c r="CA85" s="7" t="s">
        <v>166</v>
      </c>
      <c r="CB85" s="7" t="n">
        <v>5500</v>
      </c>
      <c r="CD85" s="7" t="s">
        <v>5195</v>
      </c>
      <c r="CE85" s="7" t="n">
        <v>710</v>
      </c>
      <c r="CG85" s="7" t="s">
        <v>5196</v>
      </c>
      <c r="CH85" s="7" t="n">
        <v>638</v>
      </c>
      <c r="CJ85" s="8" t="n">
        <v>76307</v>
      </c>
      <c r="CK85" s="8"/>
      <c r="CL85" s="8"/>
      <c r="CM85" s="8"/>
      <c r="CN85" s="8"/>
      <c r="CO85" s="8" t="n">
        <v>25623</v>
      </c>
      <c r="CP85" s="8"/>
      <c r="CQ85" s="8" t="s">
        <v>5197</v>
      </c>
      <c r="CR85" s="8" t="n">
        <v>1283</v>
      </c>
      <c r="CS85" s="8"/>
      <c r="CT85" s="8" t="n">
        <v>94</v>
      </c>
      <c r="CU85" s="8"/>
      <c r="CV85" s="8" t="s">
        <v>5198</v>
      </c>
      <c r="CW85" s="8"/>
      <c r="CX85" s="8" t="s">
        <v>248</v>
      </c>
      <c r="CY85" s="8"/>
      <c r="CZ85" s="8"/>
      <c r="DA85" s="8"/>
      <c r="DB85" s="8"/>
      <c r="DC85" s="8"/>
      <c r="DD85" s="8"/>
      <c r="DE85" s="8"/>
      <c r="DF85" s="8"/>
      <c r="DG85" s="8"/>
      <c r="DH85" s="8" t="s">
        <v>248</v>
      </c>
      <c r="DI85" s="8"/>
      <c r="DJ85" s="8"/>
      <c r="DK85" s="8"/>
      <c r="DL85" s="8"/>
      <c r="DM85" s="8"/>
      <c r="DN85" s="8"/>
      <c r="DO85" s="8"/>
      <c r="DP85" s="8"/>
      <c r="DQ85" s="8"/>
      <c r="DR85" s="8"/>
      <c r="DS85" s="8"/>
      <c r="DT85" s="8"/>
      <c r="DU85" s="8"/>
      <c r="DV85" s="8" t="n">
        <v>76</v>
      </c>
      <c r="DW85" s="8"/>
      <c r="DX85" s="8" t="s">
        <v>248</v>
      </c>
      <c r="DY85" s="8"/>
      <c r="DZ85" s="8"/>
      <c r="EA85" s="8"/>
      <c r="EB85" s="8"/>
      <c r="EC85" s="8"/>
      <c r="ED85" s="8"/>
      <c r="EE85" s="8"/>
      <c r="EF85" s="8"/>
      <c r="EG85" s="8"/>
      <c r="EH85" s="8"/>
      <c r="EI85" s="8"/>
      <c r="EJ85" s="8"/>
      <c r="EK85" s="8"/>
      <c r="EL85" s="8"/>
      <c r="EM85" s="8"/>
      <c r="EN85" s="8" t="n">
        <v>0</v>
      </c>
      <c r="EO85" s="8"/>
      <c r="EP85" s="8" t="n">
        <v>1100</v>
      </c>
      <c r="EQ85" s="8"/>
      <c r="ER85" s="8" t="n">
        <v>39</v>
      </c>
      <c r="ES85" s="8"/>
      <c r="ET85" s="8" t="s">
        <v>171</v>
      </c>
      <c r="EU85" s="8"/>
      <c r="EV85" s="8"/>
      <c r="EW85" s="8"/>
      <c r="EX85" s="8"/>
      <c r="EY85" s="8" t="s">
        <v>171</v>
      </c>
      <c r="EZ85" s="8"/>
      <c r="FA85" s="8" t="n">
        <v>5</v>
      </c>
      <c r="FB85" s="8"/>
      <c r="FC85" s="8"/>
      <c r="FD85" s="8" t="n">
        <v>39</v>
      </c>
      <c r="FE85" s="8"/>
      <c r="FF85" s="8" t="n">
        <v>1071</v>
      </c>
      <c r="FG85" s="8"/>
      <c r="FH85" s="8" t="n">
        <v>54</v>
      </c>
      <c r="FI85" s="8"/>
      <c r="FJ85" s="8" t="n">
        <v>4</v>
      </c>
      <c r="FK85" s="8"/>
      <c r="FL85" s="8" t="n">
        <v>3</v>
      </c>
      <c r="FM85" s="8"/>
      <c r="FN85" s="8"/>
      <c r="FO85" s="8"/>
      <c r="FP85" s="8" t="n">
        <v>290</v>
      </c>
      <c r="FQ85" s="8"/>
      <c r="FR85" s="8" t="n">
        <v>140</v>
      </c>
      <c r="FS85" s="8"/>
      <c r="FT85" s="8"/>
    </row>
    <row r="86" customFormat="false" ht="15" hidden="false" customHeight="false" outlineLevel="0" collapsed="false">
      <c r="A86" s="1" t="s">
        <v>147</v>
      </c>
      <c r="B86" s="1" t="s">
        <v>147</v>
      </c>
      <c r="C86" s="1" t="s">
        <v>147</v>
      </c>
      <c r="D86" s="1" t="s">
        <v>147</v>
      </c>
      <c r="E86" s="1" t="s">
        <v>147</v>
      </c>
      <c r="F86" s="1" t="s">
        <v>147</v>
      </c>
      <c r="G86" s="7" t="s">
        <v>1054</v>
      </c>
      <c r="I86" s="7" t="s">
        <v>1055</v>
      </c>
      <c r="K86" s="7" t="s">
        <v>4287</v>
      </c>
      <c r="M86" s="7" t="n">
        <v>97</v>
      </c>
      <c r="N86" s="7" t="n">
        <v>0</v>
      </c>
      <c r="O86" s="7" t="n">
        <v>3</v>
      </c>
      <c r="P86" s="7" t="s">
        <v>5199</v>
      </c>
      <c r="Q86" s="7" t="s">
        <v>176</v>
      </c>
      <c r="R86" s="7" t="s">
        <v>248</v>
      </c>
      <c r="S86" s="7" t="s">
        <v>4258</v>
      </c>
      <c r="V86" s="7" t="n">
        <v>19</v>
      </c>
      <c r="W86" s="7" t="s">
        <v>5200</v>
      </c>
      <c r="X86" s="7" t="n">
        <v>18</v>
      </c>
      <c r="Y86" s="7" t="s">
        <v>5201</v>
      </c>
      <c r="Z86" s="7" t="n">
        <v>18</v>
      </c>
      <c r="AA86" s="7" t="s">
        <v>5200</v>
      </c>
      <c r="AB86" s="7" t="n">
        <v>15</v>
      </c>
      <c r="AC86" s="7" t="s">
        <v>5200</v>
      </c>
      <c r="AD86" s="7" t="n">
        <v>7050</v>
      </c>
      <c r="AE86" s="7" t="s">
        <v>5202</v>
      </c>
      <c r="AF86" s="7" t="n">
        <v>5053</v>
      </c>
      <c r="AG86" s="7" t="s">
        <v>5203</v>
      </c>
      <c r="AH86" s="7" t="n">
        <v>2600</v>
      </c>
      <c r="AI86" s="7" t="s">
        <v>5204</v>
      </c>
      <c r="AJ86" s="7" t="n">
        <v>470</v>
      </c>
      <c r="AL86" s="7" t="n">
        <v>41726</v>
      </c>
      <c r="AM86" s="7" t="s">
        <v>1061</v>
      </c>
      <c r="AN86" s="7" t="n">
        <v>41726</v>
      </c>
      <c r="AO86" s="7" t="s">
        <v>1061</v>
      </c>
      <c r="AQ86" s="7" t="s">
        <v>428</v>
      </c>
      <c r="AR86" s="7" t="n">
        <v>0</v>
      </c>
      <c r="AS86" s="7" t="s">
        <v>428</v>
      </c>
      <c r="AT86" s="7" t="n">
        <v>40844</v>
      </c>
      <c r="AU86" s="7" t="s">
        <v>5205</v>
      </c>
      <c r="AW86" s="7" t="n">
        <v>4.8</v>
      </c>
      <c r="AX86" s="7" t="s">
        <v>5206</v>
      </c>
      <c r="AY86" s="7" t="n">
        <v>0</v>
      </c>
      <c r="BA86" s="7" t="n">
        <v>972</v>
      </c>
      <c r="BB86" s="7" t="s">
        <v>5207</v>
      </c>
      <c r="BC86" s="7" t="n">
        <v>0</v>
      </c>
      <c r="BE86" s="7" t="n">
        <v>181988</v>
      </c>
      <c r="BF86" s="7" t="s">
        <v>5208</v>
      </c>
      <c r="BG86" s="7" t="n">
        <v>153088</v>
      </c>
      <c r="BH86" s="7" t="s">
        <v>5208</v>
      </c>
      <c r="BI86" s="7" t="n">
        <v>15549</v>
      </c>
      <c r="BJ86" s="7" t="s">
        <v>5209</v>
      </c>
      <c r="BK86" s="7" t="n">
        <v>19592</v>
      </c>
      <c r="BL86" s="7" t="s">
        <v>5210</v>
      </c>
      <c r="BM86" s="7" t="n">
        <v>34964</v>
      </c>
      <c r="BO86" s="7" t="s">
        <v>834</v>
      </c>
      <c r="BP86" s="7" t="s">
        <v>160</v>
      </c>
      <c r="BQ86" s="7" t="n">
        <v>15581</v>
      </c>
      <c r="BS86" s="7" t="s">
        <v>5211</v>
      </c>
      <c r="BT86" s="7" t="s">
        <v>158</v>
      </c>
      <c r="BU86" s="7" t="n">
        <v>11064</v>
      </c>
      <c r="BW86" s="7" t="s">
        <v>1068</v>
      </c>
      <c r="BX86" s="7" t="s">
        <v>310</v>
      </c>
      <c r="BY86" s="7" t="n">
        <v>7080</v>
      </c>
      <c r="CA86" s="7" t="s">
        <v>268</v>
      </c>
      <c r="CB86" s="7" t="n">
        <v>11887</v>
      </c>
      <c r="CD86" s="7" t="s">
        <v>207</v>
      </c>
      <c r="CE86" s="7" t="n">
        <v>6621</v>
      </c>
      <c r="CG86" s="7" t="s">
        <v>263</v>
      </c>
      <c r="CH86" s="7" t="n">
        <v>5584</v>
      </c>
      <c r="CJ86" s="8" t="n">
        <v>0</v>
      </c>
      <c r="CK86" s="8"/>
      <c r="CL86" s="8"/>
      <c r="CM86" s="8"/>
      <c r="CN86" s="8"/>
      <c r="CO86" s="8" t="n">
        <v>0</v>
      </c>
      <c r="CP86" s="8"/>
      <c r="CQ86" s="8"/>
      <c r="CR86" s="8" t="n">
        <v>0</v>
      </c>
      <c r="CS86" s="8"/>
      <c r="CT86" s="8"/>
      <c r="CU86" s="8"/>
      <c r="CV86" s="8" t="s">
        <v>5212</v>
      </c>
      <c r="CW86" s="8"/>
      <c r="CX86" s="8" t="s">
        <v>248</v>
      </c>
      <c r="CY86" s="8"/>
      <c r="CZ86" s="8"/>
      <c r="DA86" s="8"/>
      <c r="DB86" s="8" t="n">
        <v>0</v>
      </c>
      <c r="DC86" s="8"/>
      <c r="DD86" s="8"/>
      <c r="DE86" s="8" t="s">
        <v>1071</v>
      </c>
      <c r="DF86" s="8" t="n">
        <v>41</v>
      </c>
      <c r="DG86" s="8" t="s">
        <v>5213</v>
      </c>
      <c r="DH86" s="8" t="s">
        <v>248</v>
      </c>
      <c r="DI86" s="8" t="s">
        <v>1073</v>
      </c>
      <c r="DJ86" s="8"/>
      <c r="DK86" s="8"/>
      <c r="DL86" s="8"/>
      <c r="DM86" s="8"/>
      <c r="DN86" s="8"/>
      <c r="DO86" s="8"/>
      <c r="DP86" s="8"/>
      <c r="DQ86" s="8"/>
      <c r="DR86" s="8"/>
      <c r="DS86" s="8"/>
      <c r="DT86" s="8"/>
      <c r="DU86" s="8"/>
      <c r="DV86" s="8"/>
      <c r="DW86" s="8"/>
      <c r="DX86" s="8" t="s">
        <v>248</v>
      </c>
      <c r="DY86" s="8"/>
      <c r="DZ86" s="8"/>
      <c r="EA86" s="8"/>
      <c r="EB86" s="8"/>
      <c r="EC86" s="8"/>
      <c r="ED86" s="8"/>
      <c r="EE86" s="8"/>
      <c r="EF86" s="8"/>
      <c r="EG86" s="8"/>
      <c r="EH86" s="8"/>
      <c r="EI86" s="8"/>
      <c r="EJ86" s="8" t="n">
        <v>15</v>
      </c>
      <c r="EK86" s="8"/>
      <c r="EL86" s="8"/>
      <c r="EM86" s="8"/>
      <c r="EN86" s="8" t="n">
        <v>1</v>
      </c>
      <c r="EO86" s="8"/>
      <c r="EP86" s="8" t="n">
        <v>0</v>
      </c>
      <c r="EQ86" s="8" t="s">
        <v>5214</v>
      </c>
      <c r="ER86" s="8" t="n">
        <v>4</v>
      </c>
      <c r="ES86" s="8" t="s">
        <v>5215</v>
      </c>
      <c r="ET86" s="8" t="s">
        <v>171</v>
      </c>
      <c r="EU86" s="8"/>
      <c r="EV86" s="8" t="s">
        <v>1076</v>
      </c>
      <c r="EW86" s="8"/>
      <c r="EX86" s="8"/>
      <c r="EY86" s="8" t="s">
        <v>248</v>
      </c>
      <c r="EZ86" s="8"/>
      <c r="FA86" s="8"/>
      <c r="FB86" s="8"/>
      <c r="FC86" s="8"/>
      <c r="FD86" s="8" t="n">
        <v>38</v>
      </c>
      <c r="FE86" s="8"/>
      <c r="FF86" s="8" t="n">
        <v>1760</v>
      </c>
      <c r="FG86" s="8"/>
      <c r="FH86" s="8"/>
      <c r="FI86" s="8" t="s">
        <v>1077</v>
      </c>
      <c r="FJ86" s="8"/>
      <c r="FK86" s="8" t="s">
        <v>1077</v>
      </c>
      <c r="FL86" s="8" t="n">
        <v>3</v>
      </c>
      <c r="FM86" s="8"/>
      <c r="FN86" s="8"/>
      <c r="FO86" s="8"/>
      <c r="FP86" s="8" t="n">
        <v>198</v>
      </c>
      <c r="FQ86" s="8"/>
      <c r="FR86" s="8" t="n">
        <v>0</v>
      </c>
      <c r="FS86" s="8"/>
      <c r="FT86" s="8"/>
    </row>
    <row r="87" customFormat="false" ht="15" hidden="false" customHeight="false" outlineLevel="0" collapsed="false">
      <c r="A87" s="1" t="s">
        <v>147</v>
      </c>
      <c r="B87" s="1" t="s">
        <v>147</v>
      </c>
      <c r="C87" s="1" t="s">
        <v>147</v>
      </c>
      <c r="D87" s="1" t="s">
        <v>147</v>
      </c>
      <c r="E87" s="1" t="s">
        <v>147</v>
      </c>
      <c r="F87" s="1" t="s">
        <v>147</v>
      </c>
      <c r="G87" s="7" t="s">
        <v>1078</v>
      </c>
      <c r="I87" s="7" t="s">
        <v>1079</v>
      </c>
      <c r="K87" s="7" t="s">
        <v>4764</v>
      </c>
      <c r="M87" s="7" t="n">
        <v>100</v>
      </c>
      <c r="R87" s="7" t="s">
        <v>248</v>
      </c>
      <c r="S87" s="7" t="s">
        <v>4141</v>
      </c>
      <c r="V87" s="7" t="n">
        <v>8</v>
      </c>
      <c r="X87" s="7" t="n">
        <v>21</v>
      </c>
      <c r="Z87" s="7" t="n">
        <v>19</v>
      </c>
      <c r="AB87" s="7" t="n">
        <v>7</v>
      </c>
      <c r="AD87" s="7" t="n">
        <v>4680</v>
      </c>
      <c r="AF87" s="7" t="n">
        <v>4450</v>
      </c>
      <c r="AH87" s="7" t="n">
        <v>4450</v>
      </c>
      <c r="AI87" s="7" t="s">
        <v>5216</v>
      </c>
      <c r="AJ87" s="7" t="n">
        <v>780</v>
      </c>
      <c r="AL87" s="7" t="n">
        <v>3898</v>
      </c>
      <c r="AN87" s="7" t="n">
        <v>3898</v>
      </c>
      <c r="AR87" s="7" t="n">
        <v>0</v>
      </c>
      <c r="AT87" s="7" t="n">
        <v>3898</v>
      </c>
      <c r="AW87" s="7" t="n">
        <v>2.1</v>
      </c>
      <c r="AY87" s="7" t="n">
        <v>11841</v>
      </c>
      <c r="BA87" s="7" t="n">
        <v>325</v>
      </c>
      <c r="BC87" s="7" t="n">
        <v>0</v>
      </c>
      <c r="BE87" s="7" t="n">
        <v>62500</v>
      </c>
      <c r="BG87" s="7" t="n">
        <v>62000</v>
      </c>
      <c r="BI87" s="7" t="n">
        <v>14197</v>
      </c>
      <c r="BK87" s="7" t="n">
        <v>17340</v>
      </c>
      <c r="BM87" s="7" t="n">
        <v>451</v>
      </c>
      <c r="BO87" s="7" t="s">
        <v>5217</v>
      </c>
      <c r="BP87" s="7" t="s">
        <v>204</v>
      </c>
      <c r="BQ87" s="7" t="n">
        <v>290</v>
      </c>
      <c r="BS87" s="7" t="s">
        <v>5218</v>
      </c>
      <c r="BT87" s="7" t="s">
        <v>158</v>
      </c>
      <c r="BU87" s="7" t="n">
        <v>105</v>
      </c>
      <c r="BW87" s="7" t="s">
        <v>5219</v>
      </c>
      <c r="BX87" s="7" t="s">
        <v>202</v>
      </c>
      <c r="BY87" s="7" t="n">
        <v>56</v>
      </c>
      <c r="CA87" s="7" t="s">
        <v>5220</v>
      </c>
      <c r="CB87" s="7" t="n">
        <v>2247</v>
      </c>
      <c r="CD87" s="7" t="s">
        <v>5221</v>
      </c>
      <c r="CE87" s="7" t="n">
        <v>1301</v>
      </c>
      <c r="CG87" s="7" t="s">
        <v>5222</v>
      </c>
      <c r="CH87" s="7" t="n">
        <v>350</v>
      </c>
      <c r="CJ87" s="8" t="n">
        <v>0</v>
      </c>
      <c r="CK87" s="8"/>
      <c r="CL87" s="8"/>
      <c r="CM87" s="8"/>
      <c r="CN87" s="8"/>
      <c r="CO87" s="8" t="n">
        <v>3336</v>
      </c>
      <c r="CP87" s="8"/>
      <c r="CQ87" s="8" t="s">
        <v>5223</v>
      </c>
      <c r="CR87" s="8" t="n">
        <v>800</v>
      </c>
      <c r="CS87" s="8"/>
      <c r="CT87" s="8" t="n">
        <v>99</v>
      </c>
      <c r="CU87" s="8"/>
      <c r="CV87" s="8" t="s">
        <v>5224</v>
      </c>
      <c r="CW87" s="8"/>
      <c r="CX87" s="8" t="s">
        <v>171</v>
      </c>
      <c r="CY87" s="8"/>
      <c r="CZ87" s="8" t="s">
        <v>1088</v>
      </c>
      <c r="DA87" s="8" t="s">
        <v>5225</v>
      </c>
      <c r="DB87" s="8"/>
      <c r="DC87" s="8"/>
      <c r="DD87" s="8" t="n">
        <v>0</v>
      </c>
      <c r="DE87" s="8"/>
      <c r="DF87" s="8" t="n">
        <v>100</v>
      </c>
      <c r="DG87" s="8"/>
      <c r="DH87" s="8" t="s">
        <v>171</v>
      </c>
      <c r="DI87" s="8"/>
      <c r="DJ87" s="8" t="s">
        <v>5226</v>
      </c>
      <c r="DK87" s="8" t="n">
        <v>74</v>
      </c>
      <c r="DL87" s="8"/>
      <c r="DM87" s="8" t="s">
        <v>5227</v>
      </c>
      <c r="DN87" s="8" t="n">
        <v>19</v>
      </c>
      <c r="DO87" s="8"/>
      <c r="DP87" s="8" t="s">
        <v>5228</v>
      </c>
      <c r="DQ87" s="8" t="n">
        <v>5</v>
      </c>
      <c r="DR87" s="8"/>
      <c r="DS87" s="8" t="s">
        <v>5229</v>
      </c>
      <c r="DT87" s="8" t="n">
        <v>2</v>
      </c>
      <c r="DU87" s="8"/>
      <c r="DV87" s="8" t="n">
        <v>88</v>
      </c>
      <c r="DW87" s="8"/>
      <c r="DX87" s="8" t="s">
        <v>248</v>
      </c>
      <c r="DY87" s="8"/>
      <c r="DZ87" s="8"/>
      <c r="EA87" s="8" t="s">
        <v>5230</v>
      </c>
      <c r="EB87" s="8" t="n">
        <v>98</v>
      </c>
      <c r="EC87" s="8"/>
      <c r="ED87" s="8" t="s">
        <v>5231</v>
      </c>
      <c r="EE87" s="8" t="n">
        <v>2</v>
      </c>
      <c r="EF87" s="8"/>
      <c r="EG87" s="8"/>
      <c r="EH87" s="8"/>
      <c r="EI87" s="8"/>
      <c r="EJ87" s="8" t="n">
        <v>7</v>
      </c>
      <c r="EK87" s="8"/>
      <c r="EL87" s="8"/>
      <c r="EM87" s="8"/>
      <c r="EN87" s="8" t="n">
        <v>0</v>
      </c>
      <c r="EO87" s="8"/>
      <c r="EP87" s="8" t="n">
        <v>250</v>
      </c>
      <c r="EQ87" s="8"/>
      <c r="ER87" s="8" t="n">
        <v>26</v>
      </c>
      <c r="ES87" s="8"/>
      <c r="ET87" s="8" t="s">
        <v>171</v>
      </c>
      <c r="EU87" s="8"/>
      <c r="EV87" s="8" t="s">
        <v>5232</v>
      </c>
      <c r="EW87" s="8"/>
      <c r="EX87" s="8"/>
      <c r="EY87" s="8" t="s">
        <v>171</v>
      </c>
      <c r="EZ87" s="8"/>
      <c r="FA87" s="8" t="n">
        <v>2</v>
      </c>
      <c r="FB87" s="8"/>
      <c r="FC87" s="8"/>
      <c r="FD87" s="8" t="n">
        <v>3</v>
      </c>
      <c r="FE87" s="8"/>
      <c r="FF87" s="8" t="n">
        <v>20</v>
      </c>
      <c r="FG87" s="8"/>
      <c r="FH87" s="8" t="n">
        <v>125</v>
      </c>
      <c r="FI87" s="8"/>
      <c r="FJ87" s="8" t="n">
        <v>250</v>
      </c>
      <c r="FK87" s="8"/>
      <c r="FL87" s="8" t="n">
        <v>0</v>
      </c>
      <c r="FM87" s="8"/>
      <c r="FN87" s="8"/>
      <c r="FO87" s="8"/>
      <c r="FP87" s="8" t="n">
        <v>28</v>
      </c>
      <c r="FQ87" s="8"/>
      <c r="FR87" s="8" t="n">
        <v>0</v>
      </c>
      <c r="FS87" s="8"/>
      <c r="FT87" s="8"/>
    </row>
    <row r="88" customFormat="false" ht="15" hidden="false" customHeight="false" outlineLevel="0" collapsed="false">
      <c r="A88" s="1" t="s">
        <v>147</v>
      </c>
      <c r="B88" s="1" t="s">
        <v>147</v>
      </c>
      <c r="C88" s="1" t="s">
        <v>147</v>
      </c>
      <c r="D88" s="1" t="s">
        <v>147</v>
      </c>
      <c r="E88" s="1" t="s">
        <v>147</v>
      </c>
      <c r="F88" s="1" t="s">
        <v>147</v>
      </c>
      <c r="G88" s="7" t="s">
        <v>1095</v>
      </c>
      <c r="I88" s="7" t="s">
        <v>1096</v>
      </c>
      <c r="K88" s="7" t="s">
        <v>4287</v>
      </c>
      <c r="CJ88" s="8"/>
      <c r="CK88" s="8"/>
      <c r="CL88" s="8"/>
      <c r="CM88" s="8"/>
      <c r="CN88" s="8"/>
      <c r="CO88" s="8"/>
      <c r="CP88" s="8"/>
      <c r="CQ88" s="8"/>
      <c r="CR88" s="8"/>
      <c r="CS88" s="8"/>
      <c r="CT88" s="8"/>
      <c r="CU88" s="8"/>
      <c r="CV88" s="8"/>
      <c r="CW88" s="8"/>
      <c r="CX88" s="8" t="s">
        <v>248</v>
      </c>
      <c r="CY88" s="8"/>
      <c r="CZ88" s="8"/>
      <c r="DA88" s="8"/>
      <c r="DB88" s="8"/>
      <c r="DC88" s="8"/>
      <c r="DD88" s="8" t="n">
        <v>0</v>
      </c>
      <c r="DE88" s="8"/>
      <c r="DF88" s="8"/>
      <c r="DG88" s="8"/>
      <c r="DH88" s="8" t="s">
        <v>171</v>
      </c>
      <c r="DI88" s="8"/>
      <c r="DJ88" s="8"/>
      <c r="DK88" s="8"/>
      <c r="DL88" s="8"/>
      <c r="DM88" s="8"/>
      <c r="DN88" s="8"/>
      <c r="DO88" s="8"/>
      <c r="DP88" s="8"/>
      <c r="DQ88" s="8"/>
      <c r="DR88" s="8"/>
      <c r="DS88" s="8"/>
      <c r="DT88" s="8"/>
      <c r="DU88" s="8"/>
      <c r="DV88" s="8"/>
      <c r="DW88" s="8"/>
      <c r="DX88" s="8" t="s">
        <v>248</v>
      </c>
      <c r="DY88" s="8"/>
      <c r="DZ88" s="8"/>
      <c r="EA88" s="8"/>
      <c r="EB88" s="8"/>
      <c r="EC88" s="8"/>
      <c r="ED88" s="8"/>
      <c r="EE88" s="8"/>
      <c r="EF88" s="8"/>
      <c r="EG88" s="8"/>
      <c r="EH88" s="8"/>
      <c r="EI88" s="8"/>
      <c r="EJ88" s="8"/>
      <c r="EK88" s="8"/>
      <c r="EL88" s="8"/>
      <c r="EM88" s="8"/>
      <c r="EN88" s="8"/>
      <c r="EO88" s="8"/>
      <c r="EP88" s="8"/>
      <c r="EQ88" s="8"/>
      <c r="ER88" s="8"/>
      <c r="ES88" s="8"/>
      <c r="ET88" s="8" t="s">
        <v>171</v>
      </c>
      <c r="EU88" s="8" t="s">
        <v>1115</v>
      </c>
      <c r="EV88" s="8" t="s">
        <v>1116</v>
      </c>
      <c r="EW88" s="8"/>
      <c r="EX88" s="8"/>
      <c r="EY88" s="8" t="s">
        <v>171</v>
      </c>
      <c r="EZ88" s="8"/>
      <c r="FA88" s="8" t="n">
        <v>0</v>
      </c>
      <c r="FB88" s="8" t="s">
        <v>1117</v>
      </c>
      <c r="FC88" s="8"/>
      <c r="FD88" s="8"/>
      <c r="FE88" s="8"/>
      <c r="FF88" s="8"/>
      <c r="FG88" s="8"/>
      <c r="FH88" s="8"/>
      <c r="FI88" s="8"/>
      <c r="FJ88" s="8"/>
      <c r="FK88" s="8"/>
      <c r="FL88" s="8"/>
      <c r="FM88" s="8"/>
      <c r="FN88" s="8"/>
      <c r="FO88" s="8"/>
      <c r="FP88" s="8"/>
      <c r="FQ88" s="8"/>
      <c r="FR88" s="8"/>
      <c r="FS88" s="8"/>
      <c r="FT88" s="8"/>
    </row>
    <row r="89" customFormat="false" ht="15" hidden="false" customHeight="false" outlineLevel="0" collapsed="false">
      <c r="A89" s="1" t="s">
        <v>147</v>
      </c>
      <c r="B89" s="1" t="s">
        <v>147</v>
      </c>
      <c r="C89" s="1" t="s">
        <v>147</v>
      </c>
      <c r="D89" s="1" t="s">
        <v>147</v>
      </c>
      <c r="E89" s="1" t="s">
        <v>147</v>
      </c>
      <c r="F89" s="1" t="s">
        <v>147</v>
      </c>
      <c r="G89" s="7" t="s">
        <v>1118</v>
      </c>
      <c r="H89" s="7" t="s">
        <v>1119</v>
      </c>
      <c r="I89" s="7" t="s">
        <v>1120</v>
      </c>
      <c r="K89" s="7" t="s">
        <v>4287</v>
      </c>
      <c r="M89" s="7" t="n">
        <v>70</v>
      </c>
      <c r="N89" s="7" t="n">
        <v>30</v>
      </c>
      <c r="P89" s="7" t="s">
        <v>5233</v>
      </c>
      <c r="R89" s="7" t="s">
        <v>171</v>
      </c>
      <c r="S89" s="7" t="s">
        <v>4141</v>
      </c>
      <c r="T89" s="7" t="s">
        <v>5234</v>
      </c>
      <c r="V89" s="7" t="n">
        <v>20</v>
      </c>
      <c r="W89" s="7" t="s">
        <v>5235</v>
      </c>
      <c r="X89" s="7" t="n">
        <v>16</v>
      </c>
      <c r="Y89" s="7" t="s">
        <v>5236</v>
      </c>
      <c r="Z89" s="7" t="n">
        <v>17</v>
      </c>
      <c r="AB89" s="7" t="n">
        <v>15.19</v>
      </c>
      <c r="AD89" s="7" t="n">
        <v>6805</v>
      </c>
      <c r="AF89" s="7" t="n">
        <v>4505</v>
      </c>
      <c r="AH89" s="7" t="n">
        <v>4262</v>
      </c>
      <c r="AJ89" s="7" t="n">
        <v>536</v>
      </c>
      <c r="AL89" s="7" t="n">
        <v>61780</v>
      </c>
      <c r="AN89" s="7" t="n">
        <v>61780</v>
      </c>
      <c r="AR89" s="7" t="n">
        <v>0</v>
      </c>
      <c r="AT89" s="7" t="n">
        <v>34974</v>
      </c>
      <c r="AW89" s="7" t="n">
        <v>3.4</v>
      </c>
      <c r="AY89" s="7" t="n">
        <v>0</v>
      </c>
      <c r="BA89" s="7" t="n">
        <v>2150</v>
      </c>
      <c r="BC89" s="7" t="n">
        <v>0</v>
      </c>
      <c r="BI89" s="7" t="n">
        <v>18618</v>
      </c>
      <c r="BK89" s="7" t="n">
        <v>24203</v>
      </c>
      <c r="BM89" s="7" t="n">
        <v>11005</v>
      </c>
      <c r="BO89" s="7" t="n">
        <v>7043</v>
      </c>
      <c r="BP89" s="7" t="s">
        <v>163</v>
      </c>
      <c r="BS89" s="7" t="n">
        <v>1760</v>
      </c>
      <c r="BT89" s="7" t="s">
        <v>310</v>
      </c>
      <c r="BW89" s="7" t="n">
        <v>1540</v>
      </c>
      <c r="BX89" s="7" t="s">
        <v>204</v>
      </c>
      <c r="CA89" s="7" t="s">
        <v>4590</v>
      </c>
      <c r="CB89" s="7" t="n">
        <v>3169</v>
      </c>
      <c r="CD89" s="7" t="s">
        <v>596</v>
      </c>
      <c r="CE89" s="7" t="n">
        <v>2458</v>
      </c>
      <c r="CG89" s="7" t="s">
        <v>5237</v>
      </c>
      <c r="CH89" s="7" t="n">
        <v>905</v>
      </c>
      <c r="CJ89" s="8"/>
      <c r="CK89" s="8"/>
      <c r="CL89" s="8"/>
      <c r="CM89" s="8"/>
      <c r="CN89" s="8"/>
      <c r="CO89" s="8" t="n">
        <v>34974</v>
      </c>
      <c r="CP89" s="8"/>
      <c r="CQ89" s="8" t="s">
        <v>5238</v>
      </c>
      <c r="CR89" s="8"/>
      <c r="CS89" s="8"/>
      <c r="CT89" s="8"/>
      <c r="CU89" s="8"/>
      <c r="CV89" s="8"/>
      <c r="CW89" s="8"/>
      <c r="CX89" s="8" t="s">
        <v>248</v>
      </c>
      <c r="CY89" s="8"/>
      <c r="CZ89" s="8"/>
      <c r="DA89" s="8"/>
      <c r="DB89" s="8"/>
      <c r="DC89" s="8"/>
      <c r="DD89" s="8"/>
      <c r="DE89" s="8"/>
      <c r="DF89" s="8" t="n">
        <v>70</v>
      </c>
      <c r="DG89" s="8"/>
      <c r="DH89" s="8" t="s">
        <v>248</v>
      </c>
      <c r="DI89" s="8"/>
      <c r="DJ89" s="8"/>
      <c r="DK89" s="8"/>
      <c r="DL89" s="8"/>
      <c r="DM89" s="8"/>
      <c r="DN89" s="8"/>
      <c r="DO89" s="8"/>
      <c r="DP89" s="8"/>
      <c r="DQ89" s="8"/>
      <c r="DR89" s="8"/>
      <c r="DS89" s="8"/>
      <c r="DT89" s="8"/>
      <c r="DU89" s="8"/>
      <c r="DV89" s="8"/>
      <c r="DW89" s="8"/>
      <c r="DX89" s="8" t="s">
        <v>248</v>
      </c>
      <c r="DY89" s="8"/>
      <c r="DZ89" s="8"/>
      <c r="EA89" s="8"/>
      <c r="EB89" s="8"/>
      <c r="EC89" s="8"/>
      <c r="ED89" s="8"/>
      <c r="EE89" s="8"/>
      <c r="EF89" s="8"/>
      <c r="EG89" s="8"/>
      <c r="EH89" s="8"/>
      <c r="EI89" s="8"/>
      <c r="EJ89" s="8"/>
      <c r="EK89" s="8"/>
      <c r="EL89" s="8"/>
      <c r="EM89" s="8"/>
      <c r="EN89" s="8" t="n">
        <v>0</v>
      </c>
      <c r="EO89" s="8"/>
      <c r="EP89" s="8" t="n">
        <v>80</v>
      </c>
      <c r="EQ89" s="8"/>
      <c r="ER89" s="8" t="n">
        <v>350</v>
      </c>
      <c r="ES89" s="8"/>
      <c r="ET89" s="8" t="s">
        <v>248</v>
      </c>
      <c r="EU89" s="8"/>
      <c r="EV89" s="8"/>
      <c r="EW89" s="8"/>
      <c r="EX89" s="8"/>
      <c r="EY89" s="8" t="s">
        <v>171</v>
      </c>
      <c r="EZ89" s="8"/>
      <c r="FA89" s="8" t="n">
        <v>1</v>
      </c>
      <c r="FB89" s="8"/>
      <c r="FC89" s="8"/>
      <c r="FD89" s="8" t="n">
        <v>74</v>
      </c>
      <c r="FE89" s="8"/>
      <c r="FF89" s="8" t="n">
        <v>1417</v>
      </c>
      <c r="FG89" s="8"/>
      <c r="FH89" s="8" t="n">
        <v>7</v>
      </c>
      <c r="FI89" s="8"/>
      <c r="FJ89" s="8" t="n">
        <v>0</v>
      </c>
      <c r="FK89" s="8"/>
      <c r="FL89" s="8" t="n">
        <v>1</v>
      </c>
      <c r="FM89" s="8"/>
      <c r="FN89" s="8"/>
      <c r="FO89" s="8"/>
      <c r="FP89" s="8" t="n">
        <v>718</v>
      </c>
      <c r="FQ89" s="8"/>
      <c r="FR89" s="8" t="n">
        <v>172</v>
      </c>
      <c r="FS89" s="8"/>
      <c r="FT89" s="8"/>
    </row>
    <row r="90" customFormat="false" ht="15" hidden="false" customHeight="false" outlineLevel="0" collapsed="false">
      <c r="A90" s="1" t="s">
        <v>147</v>
      </c>
      <c r="B90" s="1" t="s">
        <v>147</v>
      </c>
      <c r="C90" s="1" t="s">
        <v>147</v>
      </c>
      <c r="D90" s="1" t="s">
        <v>147</v>
      </c>
      <c r="E90" s="1" t="s">
        <v>147</v>
      </c>
      <c r="F90" s="1" t="s">
        <v>147</v>
      </c>
      <c r="G90" s="7" t="s">
        <v>3657</v>
      </c>
      <c r="I90" s="7" t="s">
        <v>3658</v>
      </c>
      <c r="K90" s="7" t="s">
        <v>4764</v>
      </c>
      <c r="CJ90" s="8"/>
      <c r="CK90" s="8"/>
      <c r="CL90" s="8"/>
      <c r="CM90" s="8"/>
      <c r="CN90" s="8"/>
      <c r="CO90" s="8"/>
      <c r="CP90" s="8"/>
      <c r="CQ90" s="8"/>
      <c r="CR90" s="8"/>
      <c r="CS90" s="8"/>
      <c r="CT90" s="8"/>
      <c r="CU90" s="8"/>
      <c r="CV90" s="8"/>
      <c r="CW90" s="8"/>
      <c r="CX90" s="8" t="s">
        <v>248</v>
      </c>
      <c r="CY90" s="8"/>
      <c r="CZ90" s="8"/>
      <c r="DA90" s="8"/>
      <c r="DB90" s="8"/>
      <c r="DC90" s="8"/>
      <c r="DD90" s="8" t="n">
        <v>0</v>
      </c>
      <c r="DE90" s="8"/>
      <c r="DF90" s="8"/>
      <c r="DG90" s="8"/>
      <c r="DH90" s="8" t="s">
        <v>171</v>
      </c>
      <c r="DI90" s="8"/>
      <c r="DJ90" s="8"/>
      <c r="DK90" s="8"/>
      <c r="DL90" s="8"/>
      <c r="DM90" s="8"/>
      <c r="DN90" s="8"/>
      <c r="DO90" s="8"/>
      <c r="DP90" s="8"/>
      <c r="DQ90" s="8"/>
      <c r="DR90" s="8"/>
      <c r="DS90" s="8"/>
      <c r="DT90" s="8"/>
      <c r="DU90" s="8"/>
      <c r="DV90" s="8"/>
      <c r="DW90" s="8"/>
      <c r="DX90" s="8" t="s">
        <v>248</v>
      </c>
      <c r="DY90" s="8"/>
      <c r="DZ90" s="8"/>
      <c r="EA90" s="8"/>
      <c r="EB90" s="8"/>
      <c r="EC90" s="8"/>
      <c r="ED90" s="8"/>
      <c r="EE90" s="8"/>
      <c r="EF90" s="8"/>
      <c r="EG90" s="8"/>
      <c r="EH90" s="8"/>
      <c r="EI90" s="8"/>
      <c r="EJ90" s="8"/>
      <c r="EK90" s="8"/>
      <c r="EL90" s="8"/>
      <c r="EM90" s="8"/>
      <c r="EN90" s="8"/>
      <c r="EO90" s="8"/>
      <c r="EP90" s="8"/>
      <c r="EQ90" s="8"/>
      <c r="ER90" s="8"/>
      <c r="ES90" s="8"/>
      <c r="ET90" s="8" t="s">
        <v>171</v>
      </c>
      <c r="EU90" s="8"/>
      <c r="EV90" s="8" t="s">
        <v>3673</v>
      </c>
      <c r="EW90" s="8"/>
      <c r="EX90" s="8"/>
      <c r="EY90" s="8" t="s">
        <v>248</v>
      </c>
      <c r="EZ90" s="8"/>
      <c r="FA90" s="8"/>
      <c r="FB90" s="8"/>
      <c r="FC90" s="8"/>
      <c r="FD90" s="8"/>
      <c r="FE90" s="8"/>
      <c r="FF90" s="8"/>
      <c r="FG90" s="8"/>
      <c r="FH90" s="8"/>
      <c r="FI90" s="8"/>
      <c r="FJ90" s="8"/>
      <c r="FK90" s="8"/>
      <c r="FL90" s="8"/>
      <c r="FM90" s="8"/>
      <c r="FN90" s="8"/>
      <c r="FO90" s="8"/>
      <c r="FP90" s="8"/>
      <c r="FQ90" s="8"/>
      <c r="FR90" s="8"/>
      <c r="FS90" s="8"/>
      <c r="FT90" s="8"/>
    </row>
    <row r="91" customFormat="false" ht="15" hidden="false" customHeight="false" outlineLevel="0" collapsed="false">
      <c r="A91" s="1" t="s">
        <v>147</v>
      </c>
      <c r="B91" s="1" t="s">
        <v>147</v>
      </c>
      <c r="C91" s="1" t="s">
        <v>147</v>
      </c>
      <c r="D91" s="1" t="s">
        <v>147</v>
      </c>
      <c r="E91" s="1" t="s">
        <v>147</v>
      </c>
      <c r="F91" s="1" t="s">
        <v>147</v>
      </c>
      <c r="G91" s="7" t="s">
        <v>2596</v>
      </c>
      <c r="I91" s="7" t="s">
        <v>2597</v>
      </c>
      <c r="K91" s="7" t="s">
        <v>4257</v>
      </c>
      <c r="M91" s="7" t="n">
        <v>96</v>
      </c>
      <c r="O91" s="7" t="n">
        <v>4</v>
      </c>
      <c r="Q91" s="7" t="s">
        <v>5239</v>
      </c>
      <c r="R91" s="7" t="s">
        <v>248</v>
      </c>
      <c r="S91" s="7" t="s">
        <v>4258</v>
      </c>
      <c r="V91" s="7" t="n">
        <v>57</v>
      </c>
      <c r="X91" s="7" t="n">
        <v>100</v>
      </c>
      <c r="Y91" s="7" t="s">
        <v>5240</v>
      </c>
      <c r="Z91" s="7" t="n">
        <v>64</v>
      </c>
      <c r="AA91" s="7" t="s">
        <v>5241</v>
      </c>
      <c r="AB91" s="7" t="n">
        <v>50.6</v>
      </c>
      <c r="AC91" s="7" t="s">
        <v>5241</v>
      </c>
      <c r="AD91" s="7" t="n">
        <v>24349</v>
      </c>
      <c r="AE91" s="7" t="s">
        <v>5242</v>
      </c>
      <c r="AF91" s="7" t="n">
        <v>12114</v>
      </c>
      <c r="AG91" s="7" t="s">
        <v>5243</v>
      </c>
      <c r="AH91" s="7" t="n">
        <v>10664.8</v>
      </c>
      <c r="AI91" s="7" t="s">
        <v>5244</v>
      </c>
      <c r="AJ91" s="7" t="n">
        <v>814</v>
      </c>
      <c r="AK91" s="7" t="s">
        <v>5245</v>
      </c>
      <c r="AL91" s="7" t="n">
        <v>44859</v>
      </c>
      <c r="AN91" s="7" t="n">
        <v>44859</v>
      </c>
      <c r="AT91" s="7" t="n">
        <v>41981</v>
      </c>
      <c r="AW91" s="7" t="n">
        <v>10.7</v>
      </c>
      <c r="AY91" s="7" t="n">
        <v>14023</v>
      </c>
      <c r="BA91" s="7" t="s">
        <v>5246</v>
      </c>
      <c r="BC91" s="7" t="s">
        <v>5247</v>
      </c>
      <c r="BE91" s="7" t="n">
        <v>426494</v>
      </c>
      <c r="BG91" s="7" t="n">
        <v>773501</v>
      </c>
      <c r="BH91" s="7" t="s">
        <v>5248</v>
      </c>
      <c r="BI91" s="7" t="n">
        <v>17781</v>
      </c>
      <c r="BK91" s="7" t="n">
        <v>22618</v>
      </c>
      <c r="BM91" s="7" t="n">
        <v>7656</v>
      </c>
      <c r="BN91" s="7" t="s">
        <v>5249</v>
      </c>
      <c r="BO91" s="7" t="s">
        <v>5250</v>
      </c>
      <c r="BP91" s="7" t="s">
        <v>476</v>
      </c>
      <c r="BQ91" s="7" t="n">
        <v>7025</v>
      </c>
      <c r="BR91" s="7" t="s">
        <v>5251</v>
      </c>
      <c r="BS91" s="7" t="s">
        <v>5252</v>
      </c>
      <c r="BT91" s="7" t="s">
        <v>204</v>
      </c>
      <c r="BU91" s="7" t="n">
        <v>361</v>
      </c>
      <c r="BW91" s="7" t="s">
        <v>5253</v>
      </c>
      <c r="BX91" s="7" t="s">
        <v>158</v>
      </c>
      <c r="BY91" s="7" t="n">
        <v>178</v>
      </c>
      <c r="CA91" s="7" t="s">
        <v>2611</v>
      </c>
      <c r="CB91" s="7" t="n">
        <v>11401</v>
      </c>
      <c r="CC91" s="7" t="s">
        <v>5254</v>
      </c>
      <c r="CD91" s="7" t="s">
        <v>2613</v>
      </c>
      <c r="CE91" s="7" t="n">
        <v>5204</v>
      </c>
      <c r="CF91" s="7" t="s">
        <v>5255</v>
      </c>
      <c r="CG91" s="7" t="s">
        <v>5256</v>
      </c>
      <c r="CH91" s="7" t="n">
        <v>5024</v>
      </c>
      <c r="CI91" s="7" t="s">
        <v>5257</v>
      </c>
      <c r="CJ91" s="8" t="n">
        <v>57357</v>
      </c>
      <c r="CK91" s="8"/>
      <c r="CL91" s="8"/>
      <c r="CM91" s="8"/>
      <c r="CN91" s="8" t="s">
        <v>5258</v>
      </c>
      <c r="CO91" s="8" t="n">
        <v>28547</v>
      </c>
      <c r="CP91" s="8" t="s">
        <v>5259</v>
      </c>
      <c r="CQ91" s="8" t="s">
        <v>5260</v>
      </c>
      <c r="CR91" s="8" t="n">
        <v>2893</v>
      </c>
      <c r="CS91" s="8"/>
      <c r="CT91" s="8" t="n">
        <v>99.5</v>
      </c>
      <c r="CU91" s="8" t="s">
        <v>5261</v>
      </c>
      <c r="CV91" s="8" t="s">
        <v>2621</v>
      </c>
      <c r="CW91" s="8"/>
      <c r="CX91" s="8" t="s">
        <v>171</v>
      </c>
      <c r="CY91" s="8"/>
      <c r="CZ91" s="8" t="s">
        <v>2623</v>
      </c>
      <c r="DA91" s="8" t="s">
        <v>2624</v>
      </c>
      <c r="DB91" s="8" t="n">
        <v>0</v>
      </c>
      <c r="DC91" s="8"/>
      <c r="DD91" s="8" t="n">
        <v>1</v>
      </c>
      <c r="DE91" s="8" t="s">
        <v>2625</v>
      </c>
      <c r="DF91" s="8" t="n">
        <v>50</v>
      </c>
      <c r="DG91" s="8" t="s">
        <v>5262</v>
      </c>
      <c r="DH91" s="8" t="s">
        <v>171</v>
      </c>
      <c r="DI91" s="8"/>
      <c r="DJ91" s="8" t="s">
        <v>5263</v>
      </c>
      <c r="DK91" s="8" t="n">
        <v>35</v>
      </c>
      <c r="DL91" s="8"/>
      <c r="DM91" s="8" t="s">
        <v>2631</v>
      </c>
      <c r="DN91" s="8" t="n">
        <v>23</v>
      </c>
      <c r="DO91" s="8"/>
      <c r="DP91" s="8" t="s">
        <v>2629</v>
      </c>
      <c r="DQ91" s="8" t="n">
        <v>20</v>
      </c>
      <c r="DR91" s="8"/>
      <c r="DS91" s="8" t="s">
        <v>5264</v>
      </c>
      <c r="DT91" s="8" t="n">
        <v>9</v>
      </c>
      <c r="DU91" s="8"/>
      <c r="DV91" s="8" t="n">
        <v>81.8</v>
      </c>
      <c r="DW91" s="8" t="s">
        <v>5265</v>
      </c>
      <c r="DX91" s="8" t="s">
        <v>171</v>
      </c>
      <c r="DY91" s="8"/>
      <c r="DZ91" s="8" t="s">
        <v>2635</v>
      </c>
      <c r="EA91" s="8" t="s">
        <v>2636</v>
      </c>
      <c r="EB91" s="8" t="n">
        <v>25</v>
      </c>
      <c r="EC91" s="8" t="s">
        <v>5266</v>
      </c>
      <c r="ED91" s="8" t="s">
        <v>2638</v>
      </c>
      <c r="EE91" s="8" t="n">
        <v>21</v>
      </c>
      <c r="EF91" s="8"/>
      <c r="EG91" s="8" t="s">
        <v>2639</v>
      </c>
      <c r="EH91" s="8" t="n">
        <v>19</v>
      </c>
      <c r="EI91" s="8"/>
      <c r="EJ91" s="8"/>
      <c r="EK91" s="8"/>
      <c r="EL91" s="8"/>
      <c r="EM91" s="8"/>
      <c r="EN91" s="8" t="n">
        <v>1</v>
      </c>
      <c r="EO91" s="8" t="s">
        <v>5267</v>
      </c>
      <c r="EP91" s="8" t="n">
        <v>2626.5</v>
      </c>
      <c r="EQ91" s="8"/>
      <c r="ER91" s="8" t="n">
        <v>564.5</v>
      </c>
      <c r="ES91" s="8" t="s">
        <v>5268</v>
      </c>
      <c r="ET91" s="8" t="s">
        <v>171</v>
      </c>
      <c r="EU91" s="8"/>
      <c r="EV91" s="8" t="s">
        <v>2643</v>
      </c>
      <c r="EW91" s="8"/>
      <c r="EX91" s="8"/>
      <c r="EY91" s="8" t="s">
        <v>171</v>
      </c>
      <c r="EZ91" s="8" t="s">
        <v>2645</v>
      </c>
      <c r="FA91" s="8" t="n">
        <v>1</v>
      </c>
      <c r="FB91" s="8"/>
      <c r="FC91" s="8"/>
      <c r="FD91" s="8" t="n">
        <v>0.17</v>
      </c>
      <c r="FE91" s="8"/>
      <c r="FF91" s="8" t="n">
        <v>879</v>
      </c>
      <c r="FG91" s="8"/>
      <c r="FH91" s="8"/>
      <c r="FI91" s="8"/>
      <c r="FJ91" s="8"/>
      <c r="FK91" s="8"/>
      <c r="FL91" s="8" t="n">
        <v>1</v>
      </c>
      <c r="FM91" s="8"/>
      <c r="FN91" s="8"/>
      <c r="FO91" s="8"/>
      <c r="FP91" s="8" t="n">
        <v>2228.4</v>
      </c>
      <c r="FQ91" s="8" t="s">
        <v>5269</v>
      </c>
      <c r="FR91" s="8" t="n">
        <v>1569.2</v>
      </c>
      <c r="FS91" s="8"/>
      <c r="FT91" s="8"/>
    </row>
    <row r="92" customFormat="false" ht="15" hidden="false" customHeight="false" outlineLevel="0" collapsed="false">
      <c r="A92" s="1" t="s">
        <v>147</v>
      </c>
      <c r="B92" s="1" t="s">
        <v>147</v>
      </c>
      <c r="C92" s="1" t="s">
        <v>147</v>
      </c>
      <c r="D92" s="1" t="s">
        <v>147</v>
      </c>
      <c r="E92" s="1" t="s">
        <v>147</v>
      </c>
      <c r="F92" s="1" t="s">
        <v>147</v>
      </c>
      <c r="G92" s="7" t="s">
        <v>1126</v>
      </c>
      <c r="H92" s="7" t="s">
        <v>1127</v>
      </c>
      <c r="I92" s="7" t="s">
        <v>5270</v>
      </c>
      <c r="J92" s="7" t="s">
        <v>1129</v>
      </c>
      <c r="K92" s="7" t="s">
        <v>4257</v>
      </c>
      <c r="M92" s="7" t="n">
        <v>100</v>
      </c>
      <c r="R92" s="7" t="s">
        <v>248</v>
      </c>
      <c r="S92" s="7" t="s">
        <v>4258</v>
      </c>
      <c r="V92" s="7" t="n">
        <v>60</v>
      </c>
      <c r="X92" s="7" t="n">
        <v>71</v>
      </c>
      <c r="Z92" s="7" t="n">
        <v>60</v>
      </c>
      <c r="AB92" s="7" t="n">
        <v>48.4</v>
      </c>
      <c r="AD92" s="7" t="n">
        <v>25167.78</v>
      </c>
      <c r="AF92" s="7" t="n">
        <v>15313.5</v>
      </c>
      <c r="AH92" s="7" t="n">
        <v>8710.75</v>
      </c>
      <c r="AI92" s="7" t="s">
        <v>5271</v>
      </c>
      <c r="AJ92" s="7" t="n">
        <v>724</v>
      </c>
      <c r="AL92" s="7" t="n">
        <v>75904</v>
      </c>
      <c r="AN92" s="7" t="n">
        <v>75904</v>
      </c>
      <c r="AR92" s="7" t="n">
        <v>3078</v>
      </c>
      <c r="AT92" s="7" t="n">
        <v>70680</v>
      </c>
      <c r="AW92" s="7" t="n">
        <v>6.42</v>
      </c>
      <c r="AY92" s="7" t="n">
        <v>0</v>
      </c>
      <c r="BA92" s="7" t="n">
        <v>5363</v>
      </c>
      <c r="BC92" s="7" t="n">
        <v>2033</v>
      </c>
      <c r="BD92" s="7" t="s">
        <v>5272</v>
      </c>
      <c r="BI92" s="7" t="n">
        <v>17000</v>
      </c>
      <c r="BM92" s="7" t="n">
        <v>0</v>
      </c>
      <c r="BN92" s="7" t="s">
        <v>5273</v>
      </c>
      <c r="BO92" s="7" t="n">
        <v>0</v>
      </c>
      <c r="BQ92" s="7" t="n">
        <v>0</v>
      </c>
      <c r="BS92" s="7" t="n">
        <v>0</v>
      </c>
      <c r="BU92" s="7" t="n">
        <v>0</v>
      </c>
      <c r="BW92" s="7" t="n">
        <v>0</v>
      </c>
      <c r="BY92" s="7" t="n">
        <v>0</v>
      </c>
      <c r="CA92" s="7" t="s">
        <v>394</v>
      </c>
      <c r="CB92" s="7" t="n">
        <v>16229</v>
      </c>
      <c r="CD92" s="7" t="s">
        <v>5274</v>
      </c>
      <c r="CE92" s="7" t="n">
        <v>15443</v>
      </c>
      <c r="CG92" s="7" t="s">
        <v>5275</v>
      </c>
      <c r="CH92" s="7" t="n">
        <v>10547</v>
      </c>
      <c r="CJ92" s="8" t="n">
        <v>0</v>
      </c>
      <c r="CK92" s="8" t="s">
        <v>5276</v>
      </c>
      <c r="CL92" s="8"/>
      <c r="CM92" s="8"/>
      <c r="CN92" s="8"/>
      <c r="CO92" s="8" t="n">
        <v>67810</v>
      </c>
      <c r="CP92" s="8"/>
      <c r="CQ92" s="8" t="s">
        <v>5277</v>
      </c>
      <c r="CR92" s="8"/>
      <c r="CS92" s="8"/>
      <c r="CT92" s="8"/>
      <c r="CU92" s="8"/>
      <c r="CV92" s="8"/>
      <c r="CW92" s="8"/>
      <c r="CX92" s="8" t="s">
        <v>254</v>
      </c>
      <c r="CY92" s="8"/>
      <c r="CZ92" s="8"/>
      <c r="DA92" s="8"/>
      <c r="DB92" s="8"/>
      <c r="DC92" s="8"/>
      <c r="DD92" s="8" t="n">
        <v>0</v>
      </c>
      <c r="DE92" s="8"/>
      <c r="DF92" s="8"/>
      <c r="DG92" s="8"/>
      <c r="DH92" s="8" t="s">
        <v>248</v>
      </c>
      <c r="DI92" s="8" t="s">
        <v>5278</v>
      </c>
      <c r="DJ92" s="8"/>
      <c r="DK92" s="8"/>
      <c r="DL92" s="8"/>
      <c r="DM92" s="8"/>
      <c r="DN92" s="8"/>
      <c r="DO92" s="8"/>
      <c r="DP92" s="8"/>
      <c r="DQ92" s="8"/>
      <c r="DR92" s="8"/>
      <c r="DS92" s="8"/>
      <c r="DT92" s="8"/>
      <c r="DU92" s="8"/>
      <c r="DV92" s="8"/>
      <c r="DW92" s="8"/>
      <c r="DX92" s="8" t="s">
        <v>248</v>
      </c>
      <c r="DY92" s="8"/>
      <c r="DZ92" s="8"/>
      <c r="EA92" s="8"/>
      <c r="EB92" s="8"/>
      <c r="EC92" s="8"/>
      <c r="ED92" s="8"/>
      <c r="EE92" s="8"/>
      <c r="EF92" s="8"/>
      <c r="EG92" s="8"/>
      <c r="EH92" s="8"/>
      <c r="EI92" s="8"/>
      <c r="EJ92" s="8"/>
      <c r="EK92" s="8"/>
      <c r="EL92" s="8"/>
      <c r="EM92" s="8"/>
      <c r="EN92" s="8" t="n">
        <v>4</v>
      </c>
      <c r="EO92" s="8"/>
      <c r="EP92" s="8"/>
      <c r="EQ92" s="8"/>
      <c r="ER92" s="8"/>
      <c r="ES92" s="8"/>
      <c r="ET92" s="8" t="s">
        <v>171</v>
      </c>
      <c r="EU92" s="8"/>
      <c r="EV92" s="8" t="s">
        <v>1133</v>
      </c>
      <c r="EW92" s="8"/>
      <c r="EX92" s="8"/>
      <c r="EY92" s="8" t="s">
        <v>171</v>
      </c>
      <c r="EZ92" s="8"/>
      <c r="FA92" s="8"/>
      <c r="FB92" s="8" t="s">
        <v>1134</v>
      </c>
      <c r="FC92" s="8"/>
      <c r="FD92" s="8" t="n">
        <v>15.2</v>
      </c>
      <c r="FE92" s="8"/>
      <c r="FF92" s="8" t="n">
        <v>486</v>
      </c>
      <c r="FG92" s="8"/>
      <c r="FH92" s="8" t="n">
        <v>5</v>
      </c>
      <c r="FI92" s="8"/>
      <c r="FJ92" s="8" t="n">
        <v>1</v>
      </c>
      <c r="FK92" s="8"/>
      <c r="FL92" s="8" t="n">
        <v>2</v>
      </c>
      <c r="FM92" s="8"/>
      <c r="FN92" s="8"/>
      <c r="FO92" s="8"/>
      <c r="FP92" s="8" t="n">
        <v>1570</v>
      </c>
      <c r="FQ92" s="8"/>
      <c r="FR92" s="8"/>
      <c r="FS92" s="8"/>
      <c r="FT92" s="8"/>
    </row>
    <row r="93" customFormat="false" ht="15" hidden="false" customHeight="false" outlineLevel="0" collapsed="false">
      <c r="A93" s="1" t="s">
        <v>147</v>
      </c>
      <c r="B93" s="1" t="s">
        <v>147</v>
      </c>
      <c r="C93" s="1" t="s">
        <v>147</v>
      </c>
      <c r="D93" s="1" t="s">
        <v>147</v>
      </c>
      <c r="E93" s="1" t="s">
        <v>147</v>
      </c>
      <c r="F93" s="1" t="s">
        <v>147</v>
      </c>
      <c r="G93" s="7" t="s">
        <v>2690</v>
      </c>
      <c r="I93" s="7" t="s">
        <v>2691</v>
      </c>
      <c r="K93" s="7" t="s">
        <v>4139</v>
      </c>
      <c r="M93" s="7" t="n">
        <v>74</v>
      </c>
      <c r="N93" s="7" t="n">
        <v>24</v>
      </c>
      <c r="O93" s="7" t="n">
        <v>2</v>
      </c>
      <c r="P93" s="7" t="s">
        <v>5279</v>
      </c>
      <c r="Q93" s="7" t="s">
        <v>2087</v>
      </c>
      <c r="R93" s="7" t="s">
        <v>248</v>
      </c>
      <c r="S93" s="7" t="s">
        <v>4258</v>
      </c>
      <c r="V93" s="7" t="n">
        <v>18</v>
      </c>
      <c r="X93" s="7" t="n">
        <v>19</v>
      </c>
      <c r="Z93" s="7" t="n">
        <v>18</v>
      </c>
      <c r="AA93" s="7" t="s">
        <v>5280</v>
      </c>
      <c r="AB93" s="7" t="n">
        <v>14.9</v>
      </c>
      <c r="AC93" s="7" t="s">
        <v>5281</v>
      </c>
      <c r="AD93" s="7" t="n">
        <v>7521.36</v>
      </c>
      <c r="AE93" s="7" t="s">
        <v>5282</v>
      </c>
      <c r="AF93" s="7" t="n">
        <v>4869.7</v>
      </c>
      <c r="AG93" s="7" t="s">
        <v>5283</v>
      </c>
      <c r="AH93" s="7" t="n">
        <v>3048.2</v>
      </c>
      <c r="AI93" s="7" t="s">
        <v>5284</v>
      </c>
      <c r="AJ93" s="7" t="n">
        <v>570</v>
      </c>
      <c r="AL93" s="7" t="n">
        <v>47074</v>
      </c>
      <c r="AM93" s="7" t="s">
        <v>2704</v>
      </c>
      <c r="AN93" s="7" t="n">
        <v>47074</v>
      </c>
      <c r="AO93" s="7" t="s">
        <v>2704</v>
      </c>
      <c r="AQ93" s="7" t="s">
        <v>246</v>
      </c>
      <c r="AR93" s="7" t="n">
        <v>0</v>
      </c>
      <c r="AS93" s="7" t="s">
        <v>281</v>
      </c>
      <c r="AT93" s="7" t="n">
        <v>39440</v>
      </c>
      <c r="AW93" s="7" t="n">
        <v>2.58</v>
      </c>
      <c r="AX93" s="7" t="s">
        <v>5285</v>
      </c>
      <c r="AY93" s="7" t="n">
        <v>0</v>
      </c>
      <c r="BA93" s="7" t="n">
        <v>1027</v>
      </c>
      <c r="BC93" s="7" t="n">
        <v>0</v>
      </c>
      <c r="BE93" s="7" t="n">
        <v>176504</v>
      </c>
      <c r="BG93" s="7" t="n">
        <v>164783</v>
      </c>
      <c r="BI93" s="7" t="n">
        <v>16622</v>
      </c>
      <c r="BK93" s="7" t="n">
        <v>18683</v>
      </c>
      <c r="BN93" s="7" t="s">
        <v>2701</v>
      </c>
      <c r="BR93" s="7" t="s">
        <v>2701</v>
      </c>
      <c r="BV93" s="7" t="s">
        <v>2701</v>
      </c>
      <c r="BZ93" s="7" t="s">
        <v>2701</v>
      </c>
      <c r="CA93" s="7" t="s">
        <v>406</v>
      </c>
      <c r="CB93" s="7" t="n">
        <v>12253</v>
      </c>
      <c r="CD93" s="7" t="s">
        <v>268</v>
      </c>
      <c r="CE93" s="7" t="n">
        <v>9997</v>
      </c>
      <c r="CG93" s="7" t="s">
        <v>5286</v>
      </c>
      <c r="CH93" s="7" t="n">
        <v>9265</v>
      </c>
      <c r="CJ93" s="8" t="n">
        <v>45184</v>
      </c>
      <c r="CK93" s="8"/>
      <c r="CL93" s="8"/>
      <c r="CM93" s="8"/>
      <c r="CN93" s="8" t="s">
        <v>5287</v>
      </c>
      <c r="CO93" s="8" t="n">
        <v>36149</v>
      </c>
      <c r="CP93" s="8"/>
      <c r="CQ93" s="8" t="s">
        <v>5288</v>
      </c>
      <c r="CR93" s="8" t="n">
        <v>88</v>
      </c>
      <c r="CS93" s="8" t="s">
        <v>5289</v>
      </c>
      <c r="CT93" s="8" t="n">
        <v>64.2</v>
      </c>
      <c r="CU93" s="8" t="s">
        <v>5290</v>
      </c>
      <c r="CV93" s="8" t="s">
        <v>5291</v>
      </c>
      <c r="CW93" s="8" t="s">
        <v>2701</v>
      </c>
      <c r="CX93" s="8" t="s">
        <v>248</v>
      </c>
      <c r="CY93" s="8"/>
      <c r="CZ93" s="8"/>
      <c r="DA93" s="8"/>
      <c r="DB93" s="8"/>
      <c r="DC93" s="8"/>
      <c r="DD93" s="8" t="n">
        <v>0</v>
      </c>
      <c r="DE93" s="8"/>
      <c r="DF93" s="8"/>
      <c r="DG93" s="8" t="s">
        <v>1077</v>
      </c>
      <c r="DH93" s="8" t="s">
        <v>171</v>
      </c>
      <c r="DI93" s="8" t="s">
        <v>2710</v>
      </c>
      <c r="DJ93" s="8" t="s">
        <v>406</v>
      </c>
      <c r="DK93" s="8" t="n">
        <v>26</v>
      </c>
      <c r="DL93" s="8"/>
      <c r="DM93" s="8" t="s">
        <v>268</v>
      </c>
      <c r="DN93" s="8" t="n">
        <v>21</v>
      </c>
      <c r="DO93" s="8"/>
      <c r="DP93" s="8" t="s">
        <v>5286</v>
      </c>
      <c r="DQ93" s="8" t="n">
        <v>20</v>
      </c>
      <c r="DR93" s="8"/>
      <c r="DS93" s="8" t="s">
        <v>5292</v>
      </c>
      <c r="DT93" s="8" t="n">
        <v>17</v>
      </c>
      <c r="DU93" s="8"/>
      <c r="DV93" s="8"/>
      <c r="DW93" s="8" t="s">
        <v>246</v>
      </c>
      <c r="DX93" s="8" t="s">
        <v>248</v>
      </c>
      <c r="DY93" s="8"/>
      <c r="DZ93" s="8"/>
      <c r="EA93" s="8"/>
      <c r="EB93" s="8"/>
      <c r="EC93" s="8"/>
      <c r="ED93" s="8"/>
      <c r="EE93" s="8"/>
      <c r="EF93" s="8"/>
      <c r="EG93" s="8"/>
      <c r="EH93" s="8"/>
      <c r="EI93" s="8"/>
      <c r="EJ93" s="8" t="n">
        <v>15.4</v>
      </c>
      <c r="EK93" s="8"/>
      <c r="EL93" s="8" t="s">
        <v>5293</v>
      </c>
      <c r="EM93" s="8"/>
      <c r="EN93" s="8" t="n">
        <v>0</v>
      </c>
      <c r="EO93" s="8"/>
      <c r="EP93" s="8" t="n">
        <v>8500</v>
      </c>
      <c r="EQ93" s="8" t="s">
        <v>5294</v>
      </c>
      <c r="ER93" s="8" t="n">
        <v>66</v>
      </c>
      <c r="ES93" s="8"/>
      <c r="ET93" s="8" t="s">
        <v>171</v>
      </c>
      <c r="EU93" s="8" t="s">
        <v>335</v>
      </c>
      <c r="EV93" s="8" t="s">
        <v>2714</v>
      </c>
      <c r="EW93" s="8"/>
      <c r="EX93" s="8"/>
      <c r="EY93" s="8" t="s">
        <v>248</v>
      </c>
      <c r="EZ93" s="8"/>
      <c r="FA93" s="8"/>
      <c r="FB93" s="8"/>
      <c r="FC93" s="8"/>
      <c r="FD93" s="8" t="n">
        <v>48</v>
      </c>
      <c r="FE93" s="8"/>
      <c r="FF93" s="8" t="n">
        <v>1025</v>
      </c>
      <c r="FG93" s="8"/>
      <c r="FH93" s="8"/>
      <c r="FI93" s="8" t="s">
        <v>5295</v>
      </c>
      <c r="FJ93" s="8"/>
      <c r="FK93" s="8" t="s">
        <v>5295</v>
      </c>
      <c r="FL93" s="8"/>
      <c r="FM93" s="8" t="s">
        <v>5295</v>
      </c>
      <c r="FN93" s="8" t="s">
        <v>5293</v>
      </c>
      <c r="FO93" s="8"/>
      <c r="FP93" s="8" t="n">
        <v>3785.1</v>
      </c>
      <c r="FQ93" s="8" t="s">
        <v>5293</v>
      </c>
      <c r="FR93" s="8" t="n">
        <v>3496.5</v>
      </c>
      <c r="FS93" s="8" t="s">
        <v>5293</v>
      </c>
      <c r="FT93" s="8"/>
    </row>
    <row r="94" customFormat="false" ht="15" hidden="false" customHeight="false" outlineLevel="0" collapsed="false">
      <c r="A94" s="1" t="s">
        <v>147</v>
      </c>
      <c r="B94" s="1" t="s">
        <v>147</v>
      </c>
      <c r="C94" s="1" t="s">
        <v>147</v>
      </c>
      <c r="D94" s="1" t="s">
        <v>147</v>
      </c>
      <c r="E94" s="1" t="s">
        <v>147</v>
      </c>
      <c r="F94" s="1" t="s">
        <v>147</v>
      </c>
      <c r="G94" s="7" t="s">
        <v>1135</v>
      </c>
      <c r="I94" s="7" t="s">
        <v>1136</v>
      </c>
      <c r="K94" s="7" t="s">
        <v>4257</v>
      </c>
      <c r="M94" s="7" t="n">
        <v>97</v>
      </c>
      <c r="N94" s="7" t="n">
        <v>0</v>
      </c>
      <c r="O94" s="7" t="n">
        <v>3</v>
      </c>
      <c r="Q94" s="7" t="s">
        <v>5296</v>
      </c>
      <c r="R94" s="7" t="s">
        <v>248</v>
      </c>
      <c r="S94" s="7" t="s">
        <v>4258</v>
      </c>
      <c r="V94" s="7" t="n">
        <v>67</v>
      </c>
      <c r="X94" s="7" t="n">
        <v>48</v>
      </c>
      <c r="Z94" s="7" t="n">
        <v>43</v>
      </c>
      <c r="AB94" s="7" t="n">
        <v>36.57</v>
      </c>
      <c r="AD94" s="7" t="n">
        <v>17318</v>
      </c>
      <c r="AE94" s="7" t="s">
        <v>5297</v>
      </c>
      <c r="AF94" s="7" t="n">
        <v>11104</v>
      </c>
      <c r="AG94" s="7" t="s">
        <v>5298</v>
      </c>
      <c r="AH94" s="7" t="n">
        <v>8846</v>
      </c>
      <c r="AI94" s="7" t="s">
        <v>5299</v>
      </c>
      <c r="AJ94" s="7" t="n">
        <v>866</v>
      </c>
      <c r="AK94" s="7" t="s">
        <v>5300</v>
      </c>
      <c r="AL94" s="7" t="n">
        <v>91535</v>
      </c>
      <c r="AN94" s="7" t="n">
        <v>91535</v>
      </c>
      <c r="AP94" s="7" t="n">
        <v>0</v>
      </c>
      <c r="AQ94" s="7" t="s">
        <v>246</v>
      </c>
      <c r="AR94" s="7" t="n">
        <v>0</v>
      </c>
      <c r="AT94" s="7" t="n">
        <v>86250</v>
      </c>
      <c r="AW94" s="7" t="n">
        <v>4.25</v>
      </c>
      <c r="AY94" s="7" t="n">
        <v>14502</v>
      </c>
      <c r="BA94" s="7" t="n">
        <v>2986</v>
      </c>
      <c r="BE94" s="7" t="n">
        <v>350000</v>
      </c>
      <c r="BG94" s="7" t="n">
        <v>317500</v>
      </c>
      <c r="BI94" s="7" t="n">
        <v>19650</v>
      </c>
      <c r="BJ94" s="7" t="s">
        <v>5301</v>
      </c>
      <c r="BK94" s="7" t="n">
        <v>23187</v>
      </c>
      <c r="BL94" s="7" t="s">
        <v>5302</v>
      </c>
      <c r="BN94" s="7" t="s">
        <v>5303</v>
      </c>
      <c r="CA94" s="7" t="s">
        <v>1147</v>
      </c>
      <c r="CB94" s="7" t="n">
        <v>20383</v>
      </c>
      <c r="CC94" s="7" t="s">
        <v>5304</v>
      </c>
      <c r="CD94" s="7" t="s">
        <v>5305</v>
      </c>
      <c r="CE94" s="7" t="n">
        <v>14079</v>
      </c>
      <c r="CF94" s="7" t="s">
        <v>5304</v>
      </c>
      <c r="CG94" s="7" t="s">
        <v>5306</v>
      </c>
      <c r="CH94" s="7" t="n">
        <v>12753</v>
      </c>
      <c r="CI94" s="7" t="s">
        <v>5304</v>
      </c>
      <c r="CJ94" s="8" t="n">
        <v>84670</v>
      </c>
      <c r="CK94" s="8"/>
      <c r="CL94" s="8"/>
      <c r="CM94" s="8"/>
      <c r="CN94" s="8"/>
      <c r="CO94" s="8" t="n">
        <v>84421</v>
      </c>
      <c r="CP94" s="8"/>
      <c r="CQ94" s="8" t="s">
        <v>5307</v>
      </c>
      <c r="CR94" s="8" t="n">
        <v>527</v>
      </c>
      <c r="CS94" s="8"/>
      <c r="CT94" s="8" t="n">
        <v>91.43</v>
      </c>
      <c r="CU94" s="8"/>
      <c r="CV94" s="8"/>
      <c r="CW94" s="8" t="s">
        <v>5308</v>
      </c>
      <c r="CX94" s="8" t="s">
        <v>248</v>
      </c>
      <c r="CY94" s="8"/>
      <c r="CZ94" s="8" t="s">
        <v>5309</v>
      </c>
      <c r="DA94" s="8"/>
      <c r="DB94" s="8" t="n">
        <v>0</v>
      </c>
      <c r="DC94" s="8"/>
      <c r="DD94" s="8" t="n">
        <v>0</v>
      </c>
      <c r="DE94" s="8"/>
      <c r="DF94" s="8" t="n">
        <v>70</v>
      </c>
      <c r="DG94" s="8"/>
      <c r="DH94" s="8" t="s">
        <v>171</v>
      </c>
      <c r="DI94" s="8"/>
      <c r="DJ94" s="8" t="s">
        <v>5310</v>
      </c>
      <c r="DK94" s="8" t="n">
        <v>21.97</v>
      </c>
      <c r="DL94" s="8"/>
      <c r="DM94" s="8" t="s">
        <v>343</v>
      </c>
      <c r="DN94" s="8" t="n">
        <v>15.18</v>
      </c>
      <c r="DO94" s="8"/>
      <c r="DP94" s="8" t="s">
        <v>1154</v>
      </c>
      <c r="DQ94" s="8" t="n">
        <v>13.75</v>
      </c>
      <c r="DR94" s="8"/>
      <c r="DS94" s="8" t="s">
        <v>5311</v>
      </c>
      <c r="DT94" s="8" t="n">
        <v>11.11</v>
      </c>
      <c r="DU94" s="8"/>
      <c r="DV94" s="8"/>
      <c r="DW94" s="8"/>
      <c r="DX94" s="8" t="s">
        <v>248</v>
      </c>
      <c r="DY94" s="8" t="s">
        <v>2701</v>
      </c>
      <c r="DZ94" s="8"/>
      <c r="EA94" s="8"/>
      <c r="EB94" s="8"/>
      <c r="EC94" s="8"/>
      <c r="ED94" s="8"/>
      <c r="EE94" s="8"/>
      <c r="EF94" s="8"/>
      <c r="EG94" s="8"/>
      <c r="EH94" s="8"/>
      <c r="EI94" s="8"/>
      <c r="EJ94" s="8" t="n">
        <v>34.29</v>
      </c>
      <c r="EK94" s="8"/>
      <c r="EL94" s="8"/>
      <c r="EM94" s="8"/>
      <c r="EN94" s="8" t="n">
        <v>1</v>
      </c>
      <c r="EO94" s="8"/>
      <c r="EP94" s="8"/>
      <c r="EQ94" s="8" t="s">
        <v>5312</v>
      </c>
      <c r="ER94" s="8" t="n">
        <v>200</v>
      </c>
      <c r="ES94" s="8"/>
      <c r="ET94" s="8" t="s">
        <v>171</v>
      </c>
      <c r="EU94" s="8" t="s">
        <v>1158</v>
      </c>
      <c r="EV94" s="8"/>
      <c r="EW94" s="8"/>
      <c r="EX94" s="8"/>
      <c r="EY94" s="8" t="s">
        <v>171</v>
      </c>
      <c r="EZ94" s="8"/>
      <c r="FA94" s="8" t="n">
        <v>3</v>
      </c>
      <c r="FB94" s="8"/>
      <c r="FC94" s="8"/>
      <c r="FD94" s="8" t="n">
        <v>19</v>
      </c>
      <c r="FE94" s="8"/>
      <c r="FF94" s="8" t="n">
        <v>1221</v>
      </c>
      <c r="FG94" s="8"/>
      <c r="FH94" s="8" t="n">
        <v>25</v>
      </c>
      <c r="FI94" s="8"/>
      <c r="FJ94" s="8" t="n">
        <v>183</v>
      </c>
      <c r="FK94" s="8"/>
      <c r="FL94" s="8" t="n">
        <v>1</v>
      </c>
      <c r="FM94" s="8"/>
      <c r="FN94" s="8"/>
      <c r="FO94" s="8"/>
      <c r="FP94" s="8" t="n">
        <v>1190</v>
      </c>
      <c r="FQ94" s="8"/>
      <c r="FR94" s="8" t="n">
        <v>0</v>
      </c>
      <c r="FS94" s="8"/>
      <c r="FT94" s="8"/>
    </row>
    <row r="95" customFormat="false" ht="15" hidden="false" customHeight="false" outlineLevel="0" collapsed="false">
      <c r="A95" s="1" t="s">
        <v>147</v>
      </c>
      <c r="B95" s="1" t="s">
        <v>147</v>
      </c>
      <c r="C95" s="1" t="s">
        <v>147</v>
      </c>
      <c r="D95" s="1" t="s">
        <v>147</v>
      </c>
      <c r="E95" s="1" t="s">
        <v>147</v>
      </c>
      <c r="F95" s="1" t="s">
        <v>147</v>
      </c>
      <c r="G95" s="7" t="s">
        <v>1160</v>
      </c>
      <c r="H95" s="7" t="s">
        <v>1161</v>
      </c>
      <c r="I95" s="7" t="s">
        <v>1162</v>
      </c>
      <c r="K95" s="7" t="s">
        <v>4287</v>
      </c>
      <c r="M95" s="7" t="n">
        <v>100</v>
      </c>
      <c r="R95" s="7" t="s">
        <v>248</v>
      </c>
      <c r="S95" s="7" t="s">
        <v>4258</v>
      </c>
      <c r="V95" s="7" t="n">
        <v>12</v>
      </c>
      <c r="X95" s="7" t="n">
        <v>28</v>
      </c>
      <c r="Z95" s="7" t="n">
        <v>3</v>
      </c>
      <c r="AA95" s="7" t="s">
        <v>5313</v>
      </c>
      <c r="AB95" s="7" t="n">
        <v>3</v>
      </c>
      <c r="AC95" s="7" t="s">
        <v>5313</v>
      </c>
      <c r="AD95" s="7" t="n">
        <v>1543</v>
      </c>
      <c r="AE95" s="7" t="s">
        <v>5314</v>
      </c>
      <c r="AF95" s="7" t="n">
        <v>1389</v>
      </c>
      <c r="AG95" s="7" t="s">
        <v>5315</v>
      </c>
      <c r="AJ95" s="7" t="n">
        <v>514.25</v>
      </c>
      <c r="AK95" s="7" t="s">
        <v>5316</v>
      </c>
      <c r="AL95" s="7" t="n">
        <v>27811</v>
      </c>
      <c r="AM95" s="7" t="s">
        <v>5317</v>
      </c>
      <c r="AN95" s="7" t="n">
        <v>27811</v>
      </c>
      <c r="AO95" s="7" t="s">
        <v>5318</v>
      </c>
      <c r="AP95" s="7" t="n">
        <v>0</v>
      </c>
      <c r="AQ95" s="7" t="s">
        <v>5319</v>
      </c>
      <c r="AR95" s="7" t="n">
        <v>0</v>
      </c>
      <c r="AS95" s="7" t="s">
        <v>2539</v>
      </c>
      <c r="AT95" s="7" t="n">
        <v>23079</v>
      </c>
      <c r="AU95" s="7" t="s">
        <v>5320</v>
      </c>
      <c r="AW95" s="7" t="n">
        <v>1.12</v>
      </c>
      <c r="AY95" s="7" t="n">
        <v>0</v>
      </c>
      <c r="BA95" s="7" t="n">
        <v>0</v>
      </c>
      <c r="BC95" s="7" t="n">
        <v>0</v>
      </c>
      <c r="BI95" s="7" t="n">
        <v>18882</v>
      </c>
      <c r="BK95" s="7" t="n">
        <v>23980.14</v>
      </c>
      <c r="BL95" s="7" t="s">
        <v>1178</v>
      </c>
      <c r="BM95" s="7" t="n">
        <v>303</v>
      </c>
      <c r="BN95" s="7" t="s">
        <v>5321</v>
      </c>
      <c r="BO95" s="7" t="s">
        <v>2774</v>
      </c>
      <c r="BP95" s="7" t="s">
        <v>160</v>
      </c>
      <c r="BQ95" s="7" t="n">
        <v>127</v>
      </c>
      <c r="BR95" s="7" t="s">
        <v>5322</v>
      </c>
      <c r="BT95" s="7" t="s">
        <v>310</v>
      </c>
      <c r="BU95" s="7" t="n">
        <v>100</v>
      </c>
      <c r="BV95" s="7" t="s">
        <v>5323</v>
      </c>
      <c r="BX95" s="7" t="s">
        <v>204</v>
      </c>
      <c r="BY95" s="7" t="n">
        <v>47</v>
      </c>
      <c r="BZ95" s="7" t="s">
        <v>5324</v>
      </c>
      <c r="CA95" s="7" t="s">
        <v>181</v>
      </c>
      <c r="CB95" s="7" t="n">
        <v>21669</v>
      </c>
      <c r="CD95" s="7" t="s">
        <v>928</v>
      </c>
      <c r="CE95" s="7" t="n">
        <v>6128</v>
      </c>
      <c r="CJ95" s="8"/>
      <c r="CK95" s="8"/>
      <c r="CL95" s="8"/>
      <c r="CM95" s="8"/>
      <c r="CN95" s="8"/>
      <c r="CO95" s="8" t="n">
        <v>3483</v>
      </c>
      <c r="CP95" s="8" t="s">
        <v>5325</v>
      </c>
      <c r="CQ95" s="8" t="s">
        <v>5326</v>
      </c>
      <c r="CR95" s="8" t="n">
        <v>546</v>
      </c>
      <c r="CS95" s="8" t="s">
        <v>5327</v>
      </c>
      <c r="CT95" s="8" t="n">
        <v>12</v>
      </c>
      <c r="CU95" s="8" t="s">
        <v>5328</v>
      </c>
      <c r="CV95" s="8" t="s">
        <v>5329</v>
      </c>
      <c r="CW95" s="8"/>
      <c r="CX95" s="8" t="s">
        <v>171</v>
      </c>
      <c r="CY95" s="8" t="s">
        <v>1189</v>
      </c>
      <c r="CZ95" s="8" t="s">
        <v>1190</v>
      </c>
      <c r="DA95" s="8" t="s">
        <v>5330</v>
      </c>
      <c r="DB95" s="8"/>
      <c r="DC95" s="8"/>
      <c r="DD95" s="8"/>
      <c r="DE95" s="8"/>
      <c r="DF95" s="8"/>
      <c r="DG95" s="8"/>
      <c r="DH95" s="8" t="s">
        <v>171</v>
      </c>
      <c r="DI95" s="8"/>
      <c r="DJ95" s="8" t="s">
        <v>181</v>
      </c>
      <c r="DK95" s="8" t="n">
        <v>78</v>
      </c>
      <c r="DL95" s="8"/>
      <c r="DM95" s="8" t="s">
        <v>4758</v>
      </c>
      <c r="DN95" s="8" t="n">
        <v>22</v>
      </c>
      <c r="DO95" s="8"/>
      <c r="DP95" s="8"/>
      <c r="DQ95" s="8"/>
      <c r="DR95" s="8"/>
      <c r="DS95" s="8"/>
      <c r="DT95" s="8"/>
      <c r="DU95" s="8"/>
      <c r="DV95" s="8"/>
      <c r="DW95" s="8"/>
      <c r="DX95" s="8" t="s">
        <v>171</v>
      </c>
      <c r="DY95" s="8" t="s">
        <v>5331</v>
      </c>
      <c r="DZ95" s="8" t="s">
        <v>5332</v>
      </c>
      <c r="EA95" s="8"/>
      <c r="EB95" s="8"/>
      <c r="EC95" s="8"/>
      <c r="ED95" s="8"/>
      <c r="EE95" s="8"/>
      <c r="EF95" s="8"/>
      <c r="EG95" s="8"/>
      <c r="EH95" s="8"/>
      <c r="EI95" s="8"/>
      <c r="EJ95" s="8" t="n">
        <v>5</v>
      </c>
      <c r="EK95" s="8" t="s">
        <v>5333</v>
      </c>
      <c r="EL95" s="8"/>
      <c r="EM95" s="8"/>
      <c r="EN95" s="8" t="n">
        <v>0</v>
      </c>
      <c r="EO95" s="8"/>
      <c r="EP95" s="8" t="n">
        <v>1222.5</v>
      </c>
      <c r="EQ95" s="8"/>
      <c r="ER95" s="8" t="n">
        <v>136</v>
      </c>
      <c r="ES95" s="8" t="s">
        <v>5334</v>
      </c>
      <c r="ET95" s="8" t="s">
        <v>171</v>
      </c>
      <c r="EU95" s="8" t="s">
        <v>1200</v>
      </c>
      <c r="EV95" s="8" t="s">
        <v>1201</v>
      </c>
      <c r="EW95" s="8"/>
      <c r="EX95" s="8"/>
      <c r="EY95" s="8" t="s">
        <v>171</v>
      </c>
      <c r="EZ95" s="8" t="s">
        <v>1202</v>
      </c>
      <c r="FA95" s="8" t="n">
        <v>1</v>
      </c>
      <c r="FB95" s="8" t="s">
        <v>5335</v>
      </c>
      <c r="FC95" s="8"/>
      <c r="FD95" s="8"/>
      <c r="FE95" s="8"/>
      <c r="FF95" s="8" t="n">
        <v>3705</v>
      </c>
      <c r="FG95" s="8"/>
      <c r="FH95" s="8"/>
      <c r="FI95" s="8"/>
      <c r="FJ95" s="8" t="n">
        <v>67</v>
      </c>
      <c r="FK95" s="8" t="s">
        <v>5336</v>
      </c>
      <c r="FL95" s="8"/>
      <c r="FM95" s="8"/>
      <c r="FN95" s="8"/>
      <c r="FO95" s="8"/>
      <c r="FP95" s="8" t="n">
        <v>488</v>
      </c>
      <c r="FQ95" s="8" t="s">
        <v>5337</v>
      </c>
      <c r="FR95" s="8" t="n">
        <v>348</v>
      </c>
      <c r="FS95" s="8" t="s">
        <v>5338</v>
      </c>
      <c r="FT95" s="8"/>
    </row>
    <row r="96" customFormat="false" ht="15" hidden="false" customHeight="false" outlineLevel="0" collapsed="false">
      <c r="A96" s="1" t="s">
        <v>147</v>
      </c>
      <c r="B96" s="1" t="s">
        <v>147</v>
      </c>
      <c r="C96" s="1" t="s">
        <v>147</v>
      </c>
      <c r="D96" s="1" t="s">
        <v>147</v>
      </c>
      <c r="E96" s="1" t="s">
        <v>147</v>
      </c>
      <c r="F96" s="1" t="s">
        <v>147</v>
      </c>
      <c r="G96" s="7" t="s">
        <v>921</v>
      </c>
      <c r="I96" s="7" t="s">
        <v>922</v>
      </c>
      <c r="K96" s="7" t="s">
        <v>4139</v>
      </c>
      <c r="M96" s="10" t="n">
        <v>0.74</v>
      </c>
      <c r="N96" s="10" t="n">
        <v>0.26</v>
      </c>
      <c r="R96" s="7" t="s">
        <v>248</v>
      </c>
      <c r="S96" s="7" t="s">
        <v>4258</v>
      </c>
      <c r="V96" s="7" t="n">
        <v>49</v>
      </c>
      <c r="X96" s="7" t="n">
        <v>35</v>
      </c>
      <c r="Z96" s="7" t="n">
        <v>55</v>
      </c>
      <c r="AB96" s="7" t="n">
        <v>33</v>
      </c>
      <c r="AD96" s="7" t="n">
        <v>16858</v>
      </c>
      <c r="AF96" s="7" t="n">
        <v>8367</v>
      </c>
      <c r="AH96" s="7" t="n">
        <v>5878</v>
      </c>
      <c r="AJ96" s="7" t="n">
        <v>621</v>
      </c>
      <c r="AL96" s="7" t="n">
        <v>133785</v>
      </c>
      <c r="AN96" s="7" t="n">
        <v>133785</v>
      </c>
      <c r="AQ96" s="7" t="s">
        <v>5339</v>
      </c>
      <c r="AR96" s="7" t="n">
        <v>3259</v>
      </c>
      <c r="AT96" s="7" t="n">
        <v>64619</v>
      </c>
      <c r="AW96" s="7" t="n">
        <v>3.45</v>
      </c>
      <c r="AY96" s="7" t="n">
        <v>0</v>
      </c>
      <c r="BA96" s="7" t="n">
        <v>0</v>
      </c>
      <c r="BC96" s="7" t="n">
        <v>0</v>
      </c>
      <c r="BE96" s="7" t="n">
        <v>222055</v>
      </c>
      <c r="BG96" s="7" t="n">
        <v>245886</v>
      </c>
      <c r="BI96" s="7" t="n">
        <v>17845</v>
      </c>
      <c r="BK96" s="7" t="n">
        <v>20291</v>
      </c>
      <c r="BM96" s="7" t="n">
        <v>23482</v>
      </c>
      <c r="BO96" s="7" t="s">
        <v>925</v>
      </c>
      <c r="BP96" s="7" t="s">
        <v>158</v>
      </c>
      <c r="BQ96" s="7" t="n">
        <v>11395</v>
      </c>
      <c r="BS96" s="7" t="s">
        <v>5340</v>
      </c>
      <c r="BT96" s="7" t="s">
        <v>476</v>
      </c>
      <c r="BU96" s="7" t="n">
        <v>9514</v>
      </c>
      <c r="BW96" s="7" t="s">
        <v>5341</v>
      </c>
      <c r="BX96" s="7" t="s">
        <v>310</v>
      </c>
      <c r="BY96" s="7" t="n">
        <v>3428</v>
      </c>
      <c r="CA96" s="7" t="s">
        <v>928</v>
      </c>
      <c r="CB96" s="7" t="n">
        <v>61184</v>
      </c>
      <c r="CD96" s="7" t="s">
        <v>268</v>
      </c>
      <c r="CE96" s="7" t="n">
        <v>34151</v>
      </c>
      <c r="CG96" s="7" t="s">
        <v>929</v>
      </c>
      <c r="CH96" s="7" t="n">
        <v>15624</v>
      </c>
      <c r="CJ96" s="8" t="n">
        <v>0</v>
      </c>
      <c r="CK96" s="8"/>
      <c r="CL96" s="8"/>
      <c r="CM96" s="8"/>
      <c r="CN96" s="8" t="s">
        <v>5342</v>
      </c>
      <c r="CO96" s="8" t="n">
        <v>55280</v>
      </c>
      <c r="CP96" s="8"/>
      <c r="CQ96" s="8" t="s">
        <v>5343</v>
      </c>
      <c r="CR96" s="8"/>
      <c r="CS96" s="8"/>
      <c r="CT96" s="8"/>
      <c r="CU96" s="8"/>
      <c r="CV96" s="8" t="s">
        <v>5344</v>
      </c>
      <c r="CW96" s="8"/>
      <c r="CX96" s="8" t="s">
        <v>171</v>
      </c>
      <c r="CY96" s="8"/>
      <c r="CZ96" s="8" t="s">
        <v>5345</v>
      </c>
      <c r="DA96" s="8" t="s">
        <v>5346</v>
      </c>
      <c r="DB96" s="8" t="n">
        <v>0</v>
      </c>
      <c r="DC96" s="8"/>
      <c r="DD96" s="8" t="n">
        <v>0</v>
      </c>
      <c r="DE96" s="8"/>
      <c r="DF96" s="8" t="n">
        <v>60</v>
      </c>
      <c r="DG96" s="8"/>
      <c r="DH96" s="8" t="s">
        <v>171</v>
      </c>
      <c r="DI96" s="8"/>
      <c r="DJ96" s="8" t="s">
        <v>5347</v>
      </c>
      <c r="DK96" s="8" t="n">
        <v>50</v>
      </c>
      <c r="DL96" s="8"/>
      <c r="DM96" s="8" t="s">
        <v>935</v>
      </c>
      <c r="DN96" s="8" t="n">
        <v>28</v>
      </c>
      <c r="DO96" s="8"/>
      <c r="DP96" s="8" t="s">
        <v>5348</v>
      </c>
      <c r="DQ96" s="8" t="n">
        <v>22</v>
      </c>
      <c r="DR96" s="8"/>
      <c r="DS96" s="8"/>
      <c r="DT96" s="8"/>
      <c r="DU96" s="8"/>
      <c r="DV96" s="8" t="n">
        <v>43</v>
      </c>
      <c r="DW96" s="8"/>
      <c r="DX96" s="8" t="s">
        <v>248</v>
      </c>
      <c r="DY96" s="8"/>
      <c r="DZ96" s="8"/>
      <c r="EA96" s="8"/>
      <c r="EB96" s="8"/>
      <c r="EC96" s="8"/>
      <c r="ED96" s="8"/>
      <c r="EE96" s="8"/>
      <c r="EF96" s="8"/>
      <c r="EG96" s="8"/>
      <c r="EH96" s="8"/>
      <c r="EI96" s="8"/>
      <c r="EJ96" s="8"/>
      <c r="EK96" s="8"/>
      <c r="EL96" s="8"/>
      <c r="EM96" s="8"/>
      <c r="EN96" s="8" t="n">
        <v>2</v>
      </c>
      <c r="EO96" s="8" t="s">
        <v>5349</v>
      </c>
      <c r="EP96" s="8" t="n">
        <v>1985</v>
      </c>
      <c r="EQ96" s="8" t="s">
        <v>5350</v>
      </c>
      <c r="ER96" s="8" t="n">
        <v>624</v>
      </c>
      <c r="ES96" s="8"/>
      <c r="ET96" s="8" t="s">
        <v>171</v>
      </c>
      <c r="EU96" s="8"/>
      <c r="EV96" s="8" t="s">
        <v>678</v>
      </c>
      <c r="EW96" s="8"/>
      <c r="EX96" s="8"/>
      <c r="EY96" s="8" t="s">
        <v>171</v>
      </c>
      <c r="EZ96" s="8"/>
      <c r="FA96" s="8" t="n">
        <v>30</v>
      </c>
      <c r="FB96" s="8"/>
      <c r="FC96" s="8"/>
      <c r="FD96" s="8" t="n">
        <v>122</v>
      </c>
      <c r="FE96" s="8"/>
      <c r="FF96" s="8" t="n">
        <v>1908</v>
      </c>
      <c r="FG96" s="8"/>
      <c r="FH96" s="8" t="n">
        <v>4</v>
      </c>
      <c r="FI96" s="8"/>
      <c r="FJ96" s="8" t="n">
        <v>0</v>
      </c>
      <c r="FK96" s="8"/>
      <c r="FL96" s="8" t="n">
        <v>15</v>
      </c>
      <c r="FM96" s="8"/>
      <c r="FN96" s="8"/>
      <c r="FO96" s="8"/>
      <c r="FP96" s="8" t="n">
        <v>2100</v>
      </c>
      <c r="FQ96" s="8"/>
      <c r="FR96" s="8" t="n">
        <v>147</v>
      </c>
      <c r="FS96" s="8"/>
      <c r="FT96" s="8"/>
    </row>
    <row r="97" customFormat="false" ht="15" hidden="false" customHeight="false" outlineLevel="0" collapsed="false">
      <c r="A97" s="1" t="s">
        <v>147</v>
      </c>
      <c r="B97" s="1" t="s">
        <v>147</v>
      </c>
      <c r="C97" s="1" t="s">
        <v>147</v>
      </c>
      <c r="D97" s="1" t="s">
        <v>147</v>
      </c>
      <c r="E97" s="1" t="s">
        <v>147</v>
      </c>
      <c r="F97" s="1" t="s">
        <v>147</v>
      </c>
      <c r="G97" s="7" t="s">
        <v>3185</v>
      </c>
      <c r="I97" s="7" t="s">
        <v>3186</v>
      </c>
      <c r="K97" s="7" t="s">
        <v>4198</v>
      </c>
      <c r="M97" s="7" t="n">
        <v>100</v>
      </c>
      <c r="N97" s="7" t="n">
        <v>0</v>
      </c>
      <c r="O97" s="7" t="n">
        <v>0</v>
      </c>
      <c r="R97" s="7" t="s">
        <v>248</v>
      </c>
      <c r="S97" s="7" t="s">
        <v>4258</v>
      </c>
      <c r="V97" s="7" t="n">
        <v>38</v>
      </c>
      <c r="X97" s="7" t="n">
        <v>66</v>
      </c>
      <c r="Y97" s="7" t="s">
        <v>3187</v>
      </c>
      <c r="Z97" s="7" t="n">
        <v>43</v>
      </c>
      <c r="AA97" s="7" t="s">
        <v>3188</v>
      </c>
      <c r="AB97" s="7" t="n">
        <v>37</v>
      </c>
      <c r="AC97" s="7" t="s">
        <v>5351</v>
      </c>
      <c r="AD97" s="7" t="n">
        <v>17323</v>
      </c>
      <c r="AE97" s="7" t="s">
        <v>5352</v>
      </c>
      <c r="AF97" s="7" t="n">
        <v>8735</v>
      </c>
      <c r="AH97" s="7" t="n">
        <v>6309</v>
      </c>
      <c r="AJ97" s="7" t="n">
        <v>660</v>
      </c>
      <c r="AL97" s="7" t="n">
        <v>145827</v>
      </c>
      <c r="AN97" s="7" t="n">
        <v>145827</v>
      </c>
      <c r="AQ97" s="7" t="s">
        <v>3191</v>
      </c>
      <c r="AR97" s="7" t="n">
        <v>28292</v>
      </c>
      <c r="AT97" s="7" t="n">
        <v>113822</v>
      </c>
      <c r="AW97" s="7" t="n">
        <v>4</v>
      </c>
      <c r="AY97" s="7" t="n">
        <v>0</v>
      </c>
      <c r="BA97" s="7" t="n">
        <v>224</v>
      </c>
      <c r="BC97" s="7" t="n">
        <v>0</v>
      </c>
      <c r="BE97" s="7" t="n">
        <v>476535</v>
      </c>
      <c r="BG97" s="7" t="n">
        <v>436788</v>
      </c>
      <c r="BI97" s="7" t="n">
        <v>18936</v>
      </c>
      <c r="BK97" s="7" t="n">
        <v>23461</v>
      </c>
      <c r="BN97" s="7" t="s">
        <v>5353</v>
      </c>
      <c r="CA97" s="7" t="s">
        <v>5354</v>
      </c>
      <c r="CB97" s="7" t="n">
        <v>9141</v>
      </c>
      <c r="CD97" s="7" t="s">
        <v>5355</v>
      </c>
      <c r="CE97" s="7" t="n">
        <v>3466</v>
      </c>
      <c r="CG97" s="7" t="s">
        <v>5356</v>
      </c>
      <c r="CH97" s="7" t="n">
        <v>2917</v>
      </c>
      <c r="CJ97" s="8" t="n">
        <v>134776</v>
      </c>
      <c r="CK97" s="8"/>
      <c r="CL97" s="8"/>
      <c r="CM97" s="8"/>
      <c r="CN97" s="8"/>
      <c r="CO97" s="8"/>
      <c r="CP97" s="8"/>
      <c r="CQ97" s="8"/>
      <c r="CR97" s="8" t="n">
        <v>0</v>
      </c>
      <c r="CS97" s="8"/>
      <c r="CT97" s="8"/>
      <c r="CU97" s="8"/>
      <c r="CV97" s="8"/>
      <c r="CW97" s="8"/>
      <c r="CX97" s="8" t="s">
        <v>248</v>
      </c>
      <c r="CY97" s="8" t="s">
        <v>3196</v>
      </c>
      <c r="CZ97" s="8" t="s">
        <v>3197</v>
      </c>
      <c r="DA97" s="8" t="s">
        <v>3198</v>
      </c>
      <c r="DB97" s="8" t="n">
        <v>0</v>
      </c>
      <c r="DC97" s="8"/>
      <c r="DD97" s="8" t="n">
        <v>2</v>
      </c>
      <c r="DE97" s="8" t="s">
        <v>3199</v>
      </c>
      <c r="DF97" s="8"/>
      <c r="DG97" s="8"/>
      <c r="DH97" s="8" t="s">
        <v>171</v>
      </c>
      <c r="DI97" s="8"/>
      <c r="DJ97" s="8" t="s">
        <v>5357</v>
      </c>
      <c r="DK97" s="8" t="n">
        <v>31</v>
      </c>
      <c r="DL97" s="8"/>
      <c r="DM97" s="8" t="s">
        <v>352</v>
      </c>
      <c r="DN97" s="8" t="n">
        <v>27</v>
      </c>
      <c r="DO97" s="8"/>
      <c r="DP97" s="8" t="s">
        <v>5358</v>
      </c>
      <c r="DQ97" s="8" t="n">
        <v>16</v>
      </c>
      <c r="DR97" s="8"/>
      <c r="DS97" s="8" t="s">
        <v>5359</v>
      </c>
      <c r="DT97" s="8" t="n">
        <v>13</v>
      </c>
      <c r="DU97" s="8"/>
      <c r="DV97" s="8" t="n">
        <v>87</v>
      </c>
      <c r="DW97" s="8"/>
      <c r="DX97" s="8" t="s">
        <v>248</v>
      </c>
      <c r="DY97" s="8"/>
      <c r="DZ97" s="8"/>
      <c r="EA97" s="8"/>
      <c r="EB97" s="8"/>
      <c r="EC97" s="8"/>
      <c r="ED97" s="8"/>
      <c r="EE97" s="8"/>
      <c r="EF97" s="8"/>
      <c r="EG97" s="8"/>
      <c r="EH97" s="8"/>
      <c r="EI97" s="8"/>
      <c r="EJ97" s="8" t="n">
        <v>41</v>
      </c>
      <c r="EK97" s="8"/>
      <c r="EL97" s="8"/>
      <c r="EM97" s="8"/>
      <c r="EN97" s="8" t="n">
        <v>1</v>
      </c>
      <c r="EO97" s="8"/>
      <c r="EP97" s="8" t="n">
        <v>3850</v>
      </c>
      <c r="EQ97" s="8"/>
      <c r="ER97" s="8" t="n">
        <v>327</v>
      </c>
      <c r="ES97" s="8"/>
      <c r="ET97" s="8" t="s">
        <v>171</v>
      </c>
      <c r="EU97" s="8"/>
      <c r="EV97" s="8" t="s">
        <v>5360</v>
      </c>
      <c r="EW97" s="8"/>
      <c r="EX97" s="8"/>
      <c r="EY97" s="8" t="s">
        <v>171</v>
      </c>
      <c r="EZ97" s="8"/>
      <c r="FA97" s="8" t="n">
        <v>1</v>
      </c>
      <c r="FB97" s="8"/>
      <c r="FC97" s="8"/>
      <c r="FD97" s="8" t="n">
        <v>16</v>
      </c>
      <c r="FE97" s="8"/>
      <c r="FF97" s="8" t="n">
        <v>1393</v>
      </c>
      <c r="FG97" s="8" t="s">
        <v>3205</v>
      </c>
      <c r="FH97" s="8" t="n">
        <v>0</v>
      </c>
      <c r="FI97" s="8"/>
      <c r="FJ97" s="8" t="n">
        <v>0</v>
      </c>
      <c r="FK97" s="8"/>
      <c r="FL97" s="8" t="n">
        <v>10</v>
      </c>
      <c r="FM97" s="8"/>
      <c r="FN97" s="8"/>
      <c r="FO97" s="8"/>
      <c r="FP97" s="8" t="n">
        <v>1884</v>
      </c>
      <c r="FQ97" s="8"/>
      <c r="FR97" s="8" t="n">
        <v>1000</v>
      </c>
      <c r="FS97" s="8"/>
      <c r="FT97" s="8"/>
    </row>
    <row r="98" customFormat="false" ht="15" hidden="false" customHeight="false" outlineLevel="0" collapsed="false">
      <c r="A98" s="1" t="s">
        <v>147</v>
      </c>
      <c r="B98" s="1" t="s">
        <v>147</v>
      </c>
      <c r="C98" s="1" t="s">
        <v>147</v>
      </c>
      <c r="D98" s="1" t="s">
        <v>147</v>
      </c>
      <c r="E98" s="1" t="s">
        <v>147</v>
      </c>
      <c r="F98" s="1" t="s">
        <v>147</v>
      </c>
      <c r="G98" s="7" t="s">
        <v>1208</v>
      </c>
      <c r="I98" s="7" t="s">
        <v>1209</v>
      </c>
      <c r="K98" s="7" t="s">
        <v>4386</v>
      </c>
      <c r="M98" s="7" t="n">
        <v>80</v>
      </c>
      <c r="N98" s="7" t="n">
        <v>0</v>
      </c>
      <c r="O98" s="7" t="n">
        <v>20</v>
      </c>
      <c r="Q98" s="7" t="s">
        <v>5361</v>
      </c>
      <c r="R98" s="7" t="s">
        <v>248</v>
      </c>
      <c r="S98" s="7" t="s">
        <v>4258</v>
      </c>
      <c r="V98" s="7" t="n">
        <v>2</v>
      </c>
      <c r="X98" s="7" t="n">
        <v>2</v>
      </c>
      <c r="Z98" s="7" t="n">
        <v>2</v>
      </c>
      <c r="AB98" s="7" t="n">
        <v>2</v>
      </c>
      <c r="AD98" s="7" t="n">
        <v>85</v>
      </c>
      <c r="AF98" s="7" t="n">
        <v>9.5</v>
      </c>
      <c r="AH98" s="7" t="n">
        <v>9.5</v>
      </c>
      <c r="AJ98" s="7" t="n">
        <v>600</v>
      </c>
      <c r="AL98" s="7" t="n">
        <v>2296</v>
      </c>
      <c r="AN98" s="7" t="n">
        <v>1137</v>
      </c>
      <c r="AP98" s="7" t="n">
        <v>0</v>
      </c>
      <c r="AR98" s="7" t="n">
        <v>0</v>
      </c>
      <c r="AT98" s="7" t="n">
        <v>1137</v>
      </c>
      <c r="AW98" s="7" t="n">
        <v>3.9</v>
      </c>
      <c r="AY98" s="7" t="n">
        <v>0</v>
      </c>
      <c r="BA98" s="7" t="n">
        <v>254</v>
      </c>
      <c r="BC98" s="7" t="n">
        <v>0</v>
      </c>
      <c r="BE98" s="7" t="n">
        <v>10000</v>
      </c>
      <c r="BG98" s="7" t="n">
        <v>9460</v>
      </c>
      <c r="BI98" s="7" t="n">
        <v>4000</v>
      </c>
      <c r="BK98" s="7" t="n">
        <v>5000</v>
      </c>
      <c r="BM98" s="7" t="n">
        <v>34</v>
      </c>
      <c r="BO98" s="7" t="s">
        <v>1211</v>
      </c>
      <c r="BP98" s="7" t="s">
        <v>160</v>
      </c>
      <c r="BQ98" s="7" t="n">
        <v>12</v>
      </c>
      <c r="BS98" s="7" t="s">
        <v>5362</v>
      </c>
      <c r="BT98" s="7" t="s">
        <v>160</v>
      </c>
      <c r="BU98" s="7" t="n">
        <v>10</v>
      </c>
      <c r="BV98" s="7" t="s">
        <v>5363</v>
      </c>
      <c r="BX98" s="7" t="s">
        <v>160</v>
      </c>
      <c r="CA98" s="7" t="s">
        <v>1214</v>
      </c>
      <c r="CB98" s="7" t="n">
        <v>614</v>
      </c>
      <c r="CD98" s="7" t="s">
        <v>160</v>
      </c>
      <c r="CE98" s="7" t="n">
        <v>375</v>
      </c>
      <c r="CG98" s="7" t="s">
        <v>5364</v>
      </c>
      <c r="CH98" s="7" t="n">
        <v>148</v>
      </c>
      <c r="CJ98" s="8"/>
      <c r="CK98" s="8"/>
      <c r="CL98" s="8"/>
      <c r="CM98" s="8"/>
      <c r="CN98" s="8"/>
      <c r="CO98" s="8"/>
      <c r="CP98" s="8"/>
      <c r="CQ98" s="8"/>
      <c r="CR98" s="8"/>
      <c r="CS98" s="8"/>
      <c r="CT98" s="8"/>
      <c r="CU98" s="8"/>
      <c r="CV98" s="8"/>
      <c r="CW98" s="8"/>
      <c r="CX98" s="8" t="s">
        <v>248</v>
      </c>
      <c r="CY98" s="8"/>
      <c r="CZ98" s="8" t="s">
        <v>749</v>
      </c>
      <c r="DA98" s="8" t="s">
        <v>749</v>
      </c>
      <c r="DB98" s="8"/>
      <c r="DC98" s="8"/>
      <c r="DD98" s="8" t="n">
        <v>0</v>
      </c>
      <c r="DE98" s="8"/>
      <c r="DF98" s="8"/>
      <c r="DG98" s="8"/>
      <c r="DH98" s="8" t="s">
        <v>171</v>
      </c>
      <c r="DI98" s="8" t="s">
        <v>1218</v>
      </c>
      <c r="DJ98" s="8" t="s">
        <v>1214</v>
      </c>
      <c r="DK98" s="8" t="n">
        <v>54</v>
      </c>
      <c r="DL98" s="8"/>
      <c r="DM98" s="8" t="s">
        <v>1221</v>
      </c>
      <c r="DN98" s="8" t="n">
        <v>33</v>
      </c>
      <c r="DO98" s="8"/>
      <c r="DP98" s="8" t="s">
        <v>1223</v>
      </c>
      <c r="DQ98" s="8" t="n">
        <v>13</v>
      </c>
      <c r="DR98" s="8"/>
      <c r="DS98" s="8"/>
      <c r="DT98" s="8"/>
      <c r="DU98" s="8"/>
      <c r="DV98" s="8"/>
      <c r="DW98" s="8"/>
      <c r="DX98" s="8" t="s">
        <v>171</v>
      </c>
      <c r="DY98" s="8" t="s">
        <v>1226</v>
      </c>
      <c r="DZ98" s="9" t="s">
        <v>1227</v>
      </c>
      <c r="EA98" s="8" t="s">
        <v>1228</v>
      </c>
      <c r="EB98" s="8" t="n">
        <v>31</v>
      </c>
      <c r="EC98" s="8" t="s">
        <v>1229</v>
      </c>
      <c r="ED98" s="8" t="s">
        <v>1230</v>
      </c>
      <c r="EE98" s="8" t="n">
        <v>27</v>
      </c>
      <c r="EF98" s="8"/>
      <c r="EG98" s="8" t="s">
        <v>1231</v>
      </c>
      <c r="EH98" s="8" t="n">
        <v>20</v>
      </c>
      <c r="EI98" s="8"/>
      <c r="EJ98" s="8"/>
      <c r="EK98" s="8"/>
      <c r="EL98" s="8"/>
      <c r="EM98" s="8"/>
      <c r="EN98" s="8"/>
      <c r="EO98" s="8"/>
      <c r="EP98" s="8"/>
      <c r="EQ98" s="8"/>
      <c r="ER98" s="8"/>
      <c r="ES98" s="8"/>
      <c r="ET98" s="8" t="s">
        <v>248</v>
      </c>
      <c r="EU98" s="8" t="s">
        <v>749</v>
      </c>
      <c r="EV98" s="8" t="s">
        <v>1232</v>
      </c>
      <c r="EW98" s="8"/>
      <c r="EX98" s="8"/>
      <c r="EY98" s="8" t="s">
        <v>254</v>
      </c>
      <c r="EZ98" s="8" t="s">
        <v>749</v>
      </c>
      <c r="FA98" s="8"/>
      <c r="FB98" s="8" t="s">
        <v>749</v>
      </c>
      <c r="FC98" s="8"/>
      <c r="FD98" s="8" t="n">
        <v>2.33</v>
      </c>
      <c r="FE98" s="8"/>
      <c r="FF98" s="8" t="n">
        <v>6</v>
      </c>
      <c r="FG98" s="8"/>
      <c r="FH98" s="8"/>
      <c r="FI98" s="8"/>
      <c r="FJ98" s="8"/>
      <c r="FK98" s="8"/>
      <c r="FL98" s="8"/>
      <c r="FM98" s="8"/>
      <c r="FN98" s="8"/>
      <c r="FO98" s="8"/>
      <c r="FP98" s="8"/>
      <c r="FQ98" s="8"/>
      <c r="FR98" s="8"/>
      <c r="FS98" s="8"/>
      <c r="FT98" s="8"/>
    </row>
    <row r="99" customFormat="false" ht="15" hidden="false" customHeight="false" outlineLevel="0" collapsed="false">
      <c r="A99" s="1" t="s">
        <v>147</v>
      </c>
      <c r="B99" s="1" t="s">
        <v>147</v>
      </c>
      <c r="C99" s="1" t="s">
        <v>147</v>
      </c>
      <c r="D99" s="1" t="s">
        <v>147</v>
      </c>
      <c r="E99" s="1" t="s">
        <v>147</v>
      </c>
      <c r="F99" s="1" t="s">
        <v>147</v>
      </c>
      <c r="G99" s="7" t="s">
        <v>3146</v>
      </c>
      <c r="I99" s="7" t="s">
        <v>3147</v>
      </c>
      <c r="K99" s="7" t="s">
        <v>4257</v>
      </c>
      <c r="M99" s="7" t="n">
        <v>90</v>
      </c>
      <c r="N99" s="7" t="n">
        <v>0</v>
      </c>
      <c r="O99" s="7" t="n">
        <v>10</v>
      </c>
      <c r="Q99" s="7" t="s">
        <v>2087</v>
      </c>
      <c r="R99" s="7" t="s">
        <v>248</v>
      </c>
      <c r="S99" s="7" t="s">
        <v>4258</v>
      </c>
      <c r="U99" s="7" t="s">
        <v>5365</v>
      </c>
      <c r="V99" s="7" t="n">
        <v>121</v>
      </c>
      <c r="X99" s="7" t="n">
        <v>119</v>
      </c>
      <c r="Z99" s="7" t="n">
        <v>104</v>
      </c>
      <c r="AB99" s="7" t="n">
        <v>90</v>
      </c>
      <c r="AD99" s="7" t="n">
        <v>49248</v>
      </c>
      <c r="AF99" s="7" t="n">
        <v>18056</v>
      </c>
      <c r="AH99" s="7" t="n">
        <v>12741</v>
      </c>
      <c r="AJ99" s="7" t="n">
        <v>736</v>
      </c>
      <c r="AL99" s="7" t="n">
        <v>124311</v>
      </c>
      <c r="AN99" s="7" t="n">
        <v>124311</v>
      </c>
      <c r="AR99" s="7" t="n">
        <v>4609</v>
      </c>
      <c r="AT99" s="7" t="n">
        <v>113284</v>
      </c>
      <c r="AW99" s="7" t="n">
        <v>5.3</v>
      </c>
      <c r="AY99" s="7" t="n">
        <v>0</v>
      </c>
      <c r="BA99" s="7" t="n">
        <v>13331</v>
      </c>
      <c r="BC99" s="7" t="n">
        <v>0</v>
      </c>
      <c r="BE99" s="7" t="n">
        <v>711846</v>
      </c>
      <c r="BI99" s="7" t="n">
        <v>4983</v>
      </c>
      <c r="BK99" s="7" t="n">
        <v>5889</v>
      </c>
      <c r="BM99" s="7" t="n">
        <v>113177</v>
      </c>
      <c r="BO99" s="7" t="s">
        <v>181</v>
      </c>
      <c r="BP99" s="7" t="s">
        <v>476</v>
      </c>
      <c r="BQ99" s="7" t="n">
        <v>10000</v>
      </c>
      <c r="BR99" s="7" t="s">
        <v>5366</v>
      </c>
      <c r="BS99" s="7" t="s">
        <v>5367</v>
      </c>
      <c r="BT99" s="7" t="s">
        <v>158</v>
      </c>
      <c r="BU99" s="7" t="n">
        <v>2000</v>
      </c>
      <c r="BV99" s="7" t="s">
        <v>5368</v>
      </c>
      <c r="BW99" s="7" t="s">
        <v>5369</v>
      </c>
      <c r="BX99" s="7" t="s">
        <v>476</v>
      </c>
      <c r="BY99" s="7" t="n">
        <v>7000</v>
      </c>
      <c r="BZ99" s="7" t="s">
        <v>5370</v>
      </c>
      <c r="CA99" s="7" t="s">
        <v>5371</v>
      </c>
      <c r="CB99" s="7" t="n">
        <v>34193</v>
      </c>
      <c r="CC99" s="7" t="s">
        <v>5372</v>
      </c>
      <c r="CD99" s="7" t="s">
        <v>343</v>
      </c>
      <c r="CE99" s="7" t="n">
        <v>14037</v>
      </c>
      <c r="CG99" s="7" t="s">
        <v>5373</v>
      </c>
      <c r="CH99" s="7" t="n">
        <v>11020</v>
      </c>
      <c r="CI99" s="7" t="s">
        <v>5374</v>
      </c>
      <c r="CJ99" s="8" t="n">
        <v>131943</v>
      </c>
      <c r="CK99" s="8"/>
      <c r="CL99" s="8"/>
      <c r="CM99" s="8"/>
      <c r="CN99" s="8"/>
      <c r="CO99" s="8" t="n">
        <v>35056</v>
      </c>
      <c r="CP99" s="8"/>
      <c r="CQ99" s="8" t="s">
        <v>5375</v>
      </c>
      <c r="CR99" s="8" t="n">
        <v>1437</v>
      </c>
      <c r="CS99" s="8"/>
      <c r="CT99" s="8" t="n">
        <v>95</v>
      </c>
      <c r="CU99" s="8"/>
      <c r="CV99" s="8" t="s">
        <v>5376</v>
      </c>
      <c r="CW99" s="8"/>
      <c r="CX99" s="8" t="s">
        <v>171</v>
      </c>
      <c r="CY99" s="8" t="s">
        <v>3156</v>
      </c>
      <c r="CZ99" s="8" t="s">
        <v>3157</v>
      </c>
      <c r="DA99" s="8" t="s">
        <v>3158</v>
      </c>
      <c r="DB99" s="8" t="n">
        <v>0</v>
      </c>
      <c r="DC99" s="8"/>
      <c r="DD99" s="8" t="n">
        <v>1</v>
      </c>
      <c r="DE99" s="8" t="s">
        <v>3159</v>
      </c>
      <c r="DF99" s="8" t="n">
        <v>15</v>
      </c>
      <c r="DG99" s="8"/>
      <c r="DH99" s="8" t="s">
        <v>171</v>
      </c>
      <c r="DI99" s="8"/>
      <c r="DJ99" s="8" t="s">
        <v>5371</v>
      </c>
      <c r="DK99" s="8" t="n">
        <v>38</v>
      </c>
      <c r="DL99" s="8"/>
      <c r="DM99" s="8" t="s">
        <v>343</v>
      </c>
      <c r="DN99" s="8" t="n">
        <v>16</v>
      </c>
      <c r="DO99" s="8"/>
      <c r="DP99" s="8" t="s">
        <v>5373</v>
      </c>
      <c r="DQ99" s="8" t="n">
        <v>12</v>
      </c>
      <c r="DR99" s="8"/>
      <c r="DS99" s="8" t="s">
        <v>5377</v>
      </c>
      <c r="DT99" s="8" t="n">
        <v>9</v>
      </c>
      <c r="DU99" s="8"/>
      <c r="DV99" s="8" t="n">
        <v>4</v>
      </c>
      <c r="DW99" s="8"/>
      <c r="DX99" s="8" t="s">
        <v>248</v>
      </c>
      <c r="DY99" s="8"/>
      <c r="DZ99" s="8"/>
      <c r="EA99" s="8"/>
      <c r="EB99" s="8"/>
      <c r="EC99" s="8"/>
      <c r="ED99" s="8"/>
      <c r="EE99" s="8"/>
      <c r="EF99" s="8"/>
      <c r="EG99" s="8"/>
      <c r="EH99" s="8"/>
      <c r="EI99" s="8"/>
      <c r="EJ99" s="8" t="n">
        <v>90</v>
      </c>
      <c r="EK99" s="8"/>
      <c r="EL99" s="8"/>
      <c r="EM99" s="8"/>
      <c r="EN99" s="8" t="n">
        <v>1</v>
      </c>
      <c r="EO99" s="8"/>
      <c r="EP99" s="8" t="n">
        <v>36000</v>
      </c>
      <c r="EQ99" s="8"/>
      <c r="ER99" s="8" t="n">
        <v>717</v>
      </c>
      <c r="ES99" s="8"/>
      <c r="ET99" s="8" t="s">
        <v>171</v>
      </c>
      <c r="EU99" s="8"/>
      <c r="EV99" s="8" t="s">
        <v>3162</v>
      </c>
      <c r="EW99" s="8"/>
      <c r="EX99" s="8"/>
      <c r="EY99" s="8" t="s">
        <v>171</v>
      </c>
      <c r="EZ99" s="8"/>
      <c r="FA99" s="8" t="n">
        <v>1</v>
      </c>
      <c r="FB99" s="8"/>
      <c r="FC99" s="8"/>
      <c r="FD99" s="8" t="n">
        <v>20</v>
      </c>
      <c r="FE99" s="8"/>
      <c r="FF99" s="8"/>
      <c r="FG99" s="8" t="s">
        <v>712</v>
      </c>
      <c r="FH99" s="8" t="n">
        <v>2</v>
      </c>
      <c r="FI99" s="8"/>
      <c r="FJ99" s="8" t="n">
        <v>3</v>
      </c>
      <c r="FK99" s="8"/>
      <c r="FL99" s="8" t="n">
        <v>8</v>
      </c>
      <c r="FM99" s="8"/>
      <c r="FN99" s="8"/>
      <c r="FO99" s="8"/>
      <c r="FP99" s="8" t="n">
        <v>2947</v>
      </c>
      <c r="FQ99" s="8"/>
      <c r="FR99" s="8"/>
      <c r="FS99" s="8"/>
      <c r="FT99" s="8"/>
    </row>
    <row r="100" customFormat="false" ht="15" hidden="false" customHeight="false" outlineLevel="0" collapsed="false">
      <c r="A100" s="1" t="s">
        <v>147</v>
      </c>
      <c r="B100" s="1" t="s">
        <v>147</v>
      </c>
      <c r="C100" s="1" t="s">
        <v>147</v>
      </c>
      <c r="D100" s="1" t="s">
        <v>147</v>
      </c>
      <c r="E100" s="1" t="s">
        <v>147</v>
      </c>
      <c r="F100" s="1" t="s">
        <v>147</v>
      </c>
      <c r="G100" s="7" t="s">
        <v>1236</v>
      </c>
      <c r="I100" s="7" t="s">
        <v>1237</v>
      </c>
      <c r="K100" s="7" t="s">
        <v>4139</v>
      </c>
      <c r="P100" s="7" t="s">
        <v>184</v>
      </c>
      <c r="R100" s="7" t="s">
        <v>248</v>
      </c>
      <c r="S100" s="7" t="s">
        <v>4258</v>
      </c>
      <c r="V100" s="7" t="n">
        <v>32</v>
      </c>
      <c r="X100" s="7" t="n">
        <v>32</v>
      </c>
      <c r="Z100" s="7" t="n">
        <v>26</v>
      </c>
      <c r="AB100" s="7" t="n">
        <v>21.7</v>
      </c>
      <c r="AE100" s="7" t="s">
        <v>5378</v>
      </c>
      <c r="AF100" s="7" t="n">
        <v>5878</v>
      </c>
      <c r="AH100" s="7" t="n">
        <v>3724</v>
      </c>
      <c r="AI100" s="7" t="s">
        <v>5379</v>
      </c>
      <c r="AJ100" s="7" t="n">
        <v>859</v>
      </c>
      <c r="AM100" s="7" t="s">
        <v>5378</v>
      </c>
      <c r="AN100" s="7" t="n">
        <v>77161</v>
      </c>
      <c r="AQ100" s="7" t="s">
        <v>5378</v>
      </c>
      <c r="AS100" s="7" t="s">
        <v>5378</v>
      </c>
      <c r="AT100" s="7" t="n">
        <v>73031</v>
      </c>
      <c r="AW100" s="7" t="n">
        <v>4</v>
      </c>
      <c r="AY100" s="7" t="n">
        <v>574</v>
      </c>
      <c r="BA100" s="7" t="n">
        <v>1013</v>
      </c>
      <c r="BD100" s="7" t="s">
        <v>5378</v>
      </c>
      <c r="BF100" s="7" t="s">
        <v>5380</v>
      </c>
      <c r="BH100" s="7" t="s">
        <v>5380</v>
      </c>
      <c r="BI100" s="7" t="n">
        <v>16230</v>
      </c>
      <c r="BL100" s="7" t="s">
        <v>5380</v>
      </c>
      <c r="BN100" s="7" t="s">
        <v>5381</v>
      </c>
      <c r="BR100" s="7" t="s">
        <v>5381</v>
      </c>
      <c r="BV100" s="7" t="s">
        <v>5381</v>
      </c>
      <c r="BZ100" s="7" t="s">
        <v>5381</v>
      </c>
      <c r="CA100" s="7" t="s">
        <v>5382</v>
      </c>
      <c r="CB100" s="7" t="n">
        <v>21530</v>
      </c>
      <c r="CD100" s="7" t="s">
        <v>1251</v>
      </c>
      <c r="CE100" s="7" t="n">
        <v>14024</v>
      </c>
      <c r="CG100" s="7" t="s">
        <v>450</v>
      </c>
      <c r="CH100" s="7" t="n">
        <v>13119</v>
      </c>
      <c r="CJ100" s="8"/>
      <c r="CK100" s="8" t="s">
        <v>5383</v>
      </c>
      <c r="CL100" s="8"/>
      <c r="CM100" s="8"/>
      <c r="CN100" s="8" t="s">
        <v>5384</v>
      </c>
      <c r="CO100" s="8"/>
      <c r="CP100" s="8" t="s">
        <v>5385</v>
      </c>
      <c r="CQ100" s="8"/>
      <c r="CR100" s="8" t="n">
        <v>46</v>
      </c>
      <c r="CS100" s="8"/>
      <c r="CT100" s="8" t="n">
        <v>95</v>
      </c>
      <c r="CU100" s="8"/>
      <c r="CV100" s="8" t="s">
        <v>5386</v>
      </c>
      <c r="CW100" s="8"/>
      <c r="CX100" s="8" t="s">
        <v>171</v>
      </c>
      <c r="CY100" s="8" t="s">
        <v>1257</v>
      </c>
      <c r="CZ100" s="8" t="s">
        <v>1258</v>
      </c>
      <c r="DA100" s="8" t="s">
        <v>1259</v>
      </c>
      <c r="DB100" s="8" t="n">
        <v>0</v>
      </c>
      <c r="DC100" s="8"/>
      <c r="DD100" s="8" t="n">
        <v>0</v>
      </c>
      <c r="DE100" s="8"/>
      <c r="DF100" s="8"/>
      <c r="DG100" s="8" t="s">
        <v>5387</v>
      </c>
      <c r="DH100" s="8" t="s">
        <v>171</v>
      </c>
      <c r="DI100" s="8" t="s">
        <v>1262</v>
      </c>
      <c r="DJ100" s="8"/>
      <c r="DK100" s="8"/>
      <c r="DL100" s="8" t="s">
        <v>5387</v>
      </c>
      <c r="DM100" s="8"/>
      <c r="DN100" s="8"/>
      <c r="DO100" s="8" t="s">
        <v>5387</v>
      </c>
      <c r="DP100" s="8"/>
      <c r="DQ100" s="8"/>
      <c r="DR100" s="8" t="s">
        <v>5387</v>
      </c>
      <c r="DS100" s="8"/>
      <c r="DT100" s="8"/>
      <c r="DU100" s="8" t="s">
        <v>5387</v>
      </c>
      <c r="DV100" s="8"/>
      <c r="DW100" s="8" t="s">
        <v>5387</v>
      </c>
      <c r="DX100" s="8" t="s">
        <v>248</v>
      </c>
      <c r="DY100" s="8" t="s">
        <v>1263</v>
      </c>
      <c r="DZ100" s="8"/>
      <c r="EA100" s="8" t="n">
        <v>0</v>
      </c>
      <c r="EB100" s="8" t="n">
        <v>0</v>
      </c>
      <c r="EC100" s="8"/>
      <c r="ED100" s="8" t="n">
        <v>0</v>
      </c>
      <c r="EE100" s="8" t="n">
        <v>0</v>
      </c>
      <c r="EF100" s="8"/>
      <c r="EG100" s="8" t="n">
        <v>0</v>
      </c>
      <c r="EH100" s="8" t="n">
        <v>0</v>
      </c>
      <c r="EI100" s="8"/>
      <c r="EJ100" s="8"/>
      <c r="EK100" s="8" t="s">
        <v>184</v>
      </c>
      <c r="EL100" s="8"/>
      <c r="EM100" s="8"/>
      <c r="EN100" s="8" t="n">
        <v>1</v>
      </c>
      <c r="EO100" s="8"/>
      <c r="EP100" s="8"/>
      <c r="EQ100" s="8" t="s">
        <v>5388</v>
      </c>
      <c r="ER100" s="8"/>
      <c r="ES100" s="8" t="s">
        <v>5389</v>
      </c>
      <c r="ET100" s="8" t="s">
        <v>171</v>
      </c>
      <c r="EU100" s="8" t="s">
        <v>1266</v>
      </c>
      <c r="EV100" s="8" t="s">
        <v>1267</v>
      </c>
      <c r="EW100" s="8"/>
      <c r="EX100" s="8"/>
      <c r="EY100" s="8" t="s">
        <v>171</v>
      </c>
      <c r="EZ100" s="8"/>
      <c r="FA100" s="8" t="n">
        <v>4</v>
      </c>
      <c r="FB100" s="8"/>
      <c r="FC100" s="8"/>
      <c r="FD100" s="8" t="n">
        <v>21</v>
      </c>
      <c r="FE100" s="8" t="s">
        <v>5390</v>
      </c>
      <c r="FF100" s="8"/>
      <c r="FG100" s="8" t="s">
        <v>5391</v>
      </c>
      <c r="FH100" s="8"/>
      <c r="FI100" s="8" t="s">
        <v>184</v>
      </c>
      <c r="FJ100" s="8"/>
      <c r="FK100" s="8" t="s">
        <v>184</v>
      </c>
      <c r="FL100" s="8"/>
      <c r="FM100" s="8" t="s">
        <v>184</v>
      </c>
      <c r="FN100" s="8"/>
      <c r="FO100" s="8"/>
      <c r="FP100" s="8"/>
      <c r="FQ100" s="8" t="s">
        <v>5392</v>
      </c>
      <c r="FR100" s="8"/>
      <c r="FS100" s="8" t="s">
        <v>5392</v>
      </c>
      <c r="FT100" s="8"/>
    </row>
    <row r="101" customFormat="false" ht="15" hidden="false" customHeight="false" outlineLevel="0" collapsed="false">
      <c r="A101" s="1" t="s">
        <v>147</v>
      </c>
      <c r="B101" s="1" t="s">
        <v>147</v>
      </c>
      <c r="C101" s="1" t="s">
        <v>147</v>
      </c>
      <c r="D101" s="1" t="s">
        <v>147</v>
      </c>
      <c r="E101" s="1" t="s">
        <v>147</v>
      </c>
      <c r="F101" s="1" t="s">
        <v>147</v>
      </c>
      <c r="G101" s="7" t="s">
        <v>2856</v>
      </c>
      <c r="I101" s="7" t="s">
        <v>2857</v>
      </c>
      <c r="K101" s="7" t="s">
        <v>4287</v>
      </c>
      <c r="CJ101" s="8"/>
      <c r="CK101" s="8"/>
      <c r="CL101" s="8"/>
      <c r="CM101" s="8"/>
      <c r="CN101" s="8"/>
      <c r="CO101" s="8"/>
      <c r="CP101" s="8"/>
      <c r="CQ101" s="8"/>
      <c r="CR101" s="8"/>
      <c r="CS101" s="8"/>
      <c r="CT101" s="8"/>
      <c r="CU101" s="8"/>
      <c r="CV101" s="8"/>
      <c r="CW101" s="8"/>
      <c r="CX101" s="8" t="s">
        <v>171</v>
      </c>
      <c r="CY101" s="8"/>
      <c r="CZ101" s="8" t="s">
        <v>2865</v>
      </c>
      <c r="DA101" s="8" t="s">
        <v>2866</v>
      </c>
      <c r="DB101" s="8"/>
      <c r="DC101" s="8"/>
      <c r="DD101" s="8" t="n">
        <v>2</v>
      </c>
      <c r="DE101" s="8" t="s">
        <v>2867</v>
      </c>
      <c r="DF101" s="8"/>
      <c r="DG101" s="8"/>
      <c r="DH101" s="8" t="s">
        <v>171</v>
      </c>
      <c r="DI101" s="8"/>
      <c r="DJ101" s="8"/>
      <c r="DK101" s="8"/>
      <c r="DL101" s="8"/>
      <c r="DM101" s="8"/>
      <c r="DN101" s="8"/>
      <c r="DO101" s="8"/>
      <c r="DP101" s="8"/>
      <c r="DQ101" s="8"/>
      <c r="DR101" s="8"/>
      <c r="DS101" s="8"/>
      <c r="DT101" s="8"/>
      <c r="DU101" s="8"/>
      <c r="DV101" s="8"/>
      <c r="DW101" s="8"/>
      <c r="DX101" s="8" t="s">
        <v>171</v>
      </c>
      <c r="DY101" s="8"/>
      <c r="DZ101" s="8" t="s">
        <v>2870</v>
      </c>
      <c r="EA101" s="8"/>
      <c r="EB101" s="8"/>
      <c r="EC101" s="8" t="s">
        <v>2871</v>
      </c>
      <c r="ED101" s="8"/>
      <c r="EE101" s="8"/>
      <c r="EF101" s="8" t="s">
        <v>2871</v>
      </c>
      <c r="EG101" s="8"/>
      <c r="EH101" s="8"/>
      <c r="EI101" s="8" t="s">
        <v>2871</v>
      </c>
      <c r="EJ101" s="8"/>
      <c r="EK101" s="8"/>
      <c r="EL101" s="8"/>
      <c r="EM101" s="8"/>
      <c r="EN101" s="8"/>
      <c r="EO101" s="8"/>
      <c r="EP101" s="8"/>
      <c r="EQ101" s="8"/>
      <c r="ER101" s="8"/>
      <c r="ES101" s="8"/>
      <c r="ET101" s="8" t="s">
        <v>171</v>
      </c>
      <c r="EU101" s="8"/>
      <c r="EV101" s="8" t="s">
        <v>2872</v>
      </c>
      <c r="EW101" s="8"/>
      <c r="EX101" s="8"/>
      <c r="EY101" s="8" t="s">
        <v>171</v>
      </c>
      <c r="EZ101" s="8"/>
      <c r="FA101" s="8" t="n">
        <v>5</v>
      </c>
      <c r="FB101" s="8"/>
      <c r="FC101" s="8"/>
      <c r="FD101" s="8"/>
      <c r="FE101" s="8"/>
      <c r="FF101" s="8"/>
      <c r="FG101" s="8"/>
      <c r="FH101" s="8"/>
      <c r="FI101" s="8"/>
      <c r="FJ101" s="8"/>
      <c r="FK101" s="8"/>
      <c r="FL101" s="8"/>
      <c r="FM101" s="8"/>
      <c r="FN101" s="8"/>
      <c r="FO101" s="8"/>
      <c r="FP101" s="8"/>
      <c r="FQ101" s="8"/>
      <c r="FR101" s="8"/>
      <c r="FS101" s="8"/>
      <c r="FT101" s="8"/>
    </row>
    <row r="102" customFormat="false" ht="15" hidden="false" customHeight="false" outlineLevel="0" collapsed="false">
      <c r="A102" s="1" t="s">
        <v>147</v>
      </c>
      <c r="B102" s="1" t="s">
        <v>147</v>
      </c>
      <c r="C102" s="1" t="s">
        <v>147</v>
      </c>
      <c r="D102" s="1" t="s">
        <v>147</v>
      </c>
      <c r="E102" s="1" t="s">
        <v>147</v>
      </c>
      <c r="F102" s="1" t="s">
        <v>147</v>
      </c>
      <c r="G102" s="7" t="s">
        <v>1272</v>
      </c>
      <c r="H102" s="7" t="s">
        <v>1273</v>
      </c>
      <c r="I102" s="7" t="s">
        <v>1274</v>
      </c>
      <c r="J102" s="7" t="s">
        <v>1275</v>
      </c>
      <c r="K102" s="7" t="s">
        <v>4139</v>
      </c>
      <c r="CJ102" s="8"/>
      <c r="CK102" s="8"/>
      <c r="CL102" s="8"/>
      <c r="CM102" s="8"/>
      <c r="CN102" s="8"/>
      <c r="CO102" s="8"/>
      <c r="CP102" s="8"/>
      <c r="CQ102" s="8"/>
      <c r="CR102" s="8"/>
      <c r="CS102" s="8"/>
      <c r="CT102" s="8"/>
      <c r="CU102" s="8"/>
      <c r="CV102" s="8"/>
      <c r="CW102" s="8"/>
      <c r="CX102" s="8" t="s">
        <v>171</v>
      </c>
      <c r="CY102" s="8"/>
      <c r="CZ102" s="8" t="s">
        <v>1285</v>
      </c>
      <c r="DA102" s="8"/>
      <c r="DB102" s="8"/>
      <c r="DC102" s="8"/>
      <c r="DD102" s="8" t="n">
        <v>0</v>
      </c>
      <c r="DE102" s="8"/>
      <c r="DF102" s="8"/>
      <c r="DG102" s="8"/>
      <c r="DH102" s="8" t="s">
        <v>248</v>
      </c>
      <c r="DI102" s="8" t="s">
        <v>1287</v>
      </c>
      <c r="DJ102" s="8"/>
      <c r="DK102" s="8"/>
      <c r="DL102" s="8"/>
      <c r="DM102" s="8"/>
      <c r="DN102" s="8"/>
      <c r="DO102" s="8"/>
      <c r="DP102" s="8"/>
      <c r="DQ102" s="8"/>
      <c r="DR102" s="8"/>
      <c r="DS102" s="8"/>
      <c r="DT102" s="8"/>
      <c r="DU102" s="8"/>
      <c r="DV102" s="8"/>
      <c r="DW102" s="8"/>
      <c r="DX102" s="8" t="s">
        <v>248</v>
      </c>
      <c r="DY102" s="8"/>
      <c r="DZ102" s="8"/>
      <c r="EA102" s="8"/>
      <c r="EB102" s="8"/>
      <c r="EC102" s="8"/>
      <c r="ED102" s="8"/>
      <c r="EE102" s="8"/>
      <c r="EF102" s="8"/>
      <c r="EG102" s="8"/>
      <c r="EH102" s="8"/>
      <c r="EI102" s="8"/>
      <c r="EJ102" s="8"/>
      <c r="EK102" s="8"/>
      <c r="EL102" s="8"/>
      <c r="EM102" s="8"/>
      <c r="EN102" s="8"/>
      <c r="EO102" s="8"/>
      <c r="EP102" s="8"/>
      <c r="EQ102" s="8"/>
      <c r="ER102" s="8"/>
      <c r="ES102" s="8"/>
      <c r="ET102" s="8" t="s">
        <v>254</v>
      </c>
      <c r="EU102" s="8"/>
      <c r="EV102" s="8"/>
      <c r="EW102" s="8"/>
      <c r="EX102" s="8"/>
      <c r="EY102" s="8" t="s">
        <v>248</v>
      </c>
      <c r="EZ102" s="8" t="s">
        <v>1290</v>
      </c>
      <c r="FA102" s="8"/>
      <c r="FB102" s="8"/>
      <c r="FC102" s="8"/>
      <c r="FD102" s="8"/>
      <c r="FE102" s="8"/>
      <c r="FF102" s="8"/>
      <c r="FG102" s="8"/>
      <c r="FH102" s="8"/>
      <c r="FI102" s="8"/>
      <c r="FJ102" s="8"/>
      <c r="FK102" s="8"/>
      <c r="FL102" s="8"/>
      <c r="FM102" s="8"/>
      <c r="FN102" s="8"/>
      <c r="FO102" s="8"/>
      <c r="FP102" s="8"/>
      <c r="FQ102" s="8"/>
      <c r="FR102" s="8"/>
      <c r="FS102" s="8"/>
      <c r="FT102" s="8"/>
    </row>
    <row r="103" customFormat="false" ht="15" hidden="false" customHeight="false" outlineLevel="0" collapsed="false">
      <c r="A103" s="1" t="s">
        <v>147</v>
      </c>
      <c r="B103" s="1" t="s">
        <v>147</v>
      </c>
      <c r="C103" s="1" t="s">
        <v>147</v>
      </c>
      <c r="D103" s="1" t="s">
        <v>147</v>
      </c>
      <c r="E103" s="1" t="s">
        <v>147</v>
      </c>
      <c r="F103" s="1" t="s">
        <v>147</v>
      </c>
      <c r="G103" s="7" t="s">
        <v>1291</v>
      </c>
      <c r="I103" s="7" t="s">
        <v>1292</v>
      </c>
      <c r="K103" s="7" t="s">
        <v>4287</v>
      </c>
      <c r="CJ103" s="8"/>
      <c r="CK103" s="8"/>
      <c r="CL103" s="8"/>
      <c r="CM103" s="8"/>
      <c r="CN103" s="8"/>
      <c r="CO103" s="8"/>
      <c r="CP103" s="8"/>
      <c r="CQ103" s="8"/>
      <c r="CR103" s="8"/>
      <c r="CS103" s="8"/>
      <c r="CT103" s="8"/>
      <c r="CU103" s="8"/>
      <c r="CV103" s="8"/>
      <c r="CW103" s="8"/>
      <c r="CX103" s="8" t="s">
        <v>254</v>
      </c>
      <c r="CY103" s="8"/>
      <c r="CZ103" s="8"/>
      <c r="DA103" s="8"/>
      <c r="DB103" s="8"/>
      <c r="DC103" s="8"/>
      <c r="DD103" s="8"/>
      <c r="DE103" s="8"/>
      <c r="DF103" s="8"/>
      <c r="DG103" s="8"/>
      <c r="DH103" s="8" t="s">
        <v>254</v>
      </c>
      <c r="DI103" s="8"/>
      <c r="DJ103" s="8"/>
      <c r="DK103" s="8"/>
      <c r="DL103" s="8"/>
      <c r="DM103" s="8"/>
      <c r="DN103" s="8"/>
      <c r="DO103" s="8"/>
      <c r="DP103" s="8"/>
      <c r="DQ103" s="8"/>
      <c r="DR103" s="8"/>
      <c r="DS103" s="8"/>
      <c r="DT103" s="8"/>
      <c r="DU103" s="8"/>
      <c r="DV103" s="8"/>
      <c r="DW103" s="8"/>
      <c r="DX103" s="8" t="s">
        <v>248</v>
      </c>
      <c r="DY103" s="8"/>
      <c r="DZ103" s="8"/>
      <c r="EA103" s="8"/>
      <c r="EB103" s="8"/>
      <c r="EC103" s="8"/>
      <c r="ED103" s="8"/>
      <c r="EE103" s="8"/>
      <c r="EF103" s="8"/>
      <c r="EG103" s="8"/>
      <c r="EH103" s="8"/>
      <c r="EI103" s="8"/>
      <c r="EJ103" s="8"/>
      <c r="EK103" s="8"/>
      <c r="EL103" s="8"/>
      <c r="EM103" s="8"/>
      <c r="EN103" s="8"/>
      <c r="EO103" s="8"/>
      <c r="EP103" s="8"/>
      <c r="EQ103" s="8"/>
      <c r="ER103" s="8"/>
      <c r="ES103" s="8"/>
      <c r="ET103" s="8" t="s">
        <v>248</v>
      </c>
      <c r="EU103" s="8"/>
      <c r="EV103" s="8"/>
      <c r="EW103" s="8"/>
      <c r="EX103" s="8"/>
      <c r="EY103" s="8" t="s">
        <v>254</v>
      </c>
      <c r="EZ103" s="8"/>
      <c r="FA103" s="8"/>
      <c r="FB103" s="8"/>
      <c r="FC103" s="8"/>
      <c r="FD103" s="8"/>
      <c r="FE103" s="8"/>
      <c r="FF103" s="8"/>
      <c r="FG103" s="8"/>
      <c r="FH103" s="8"/>
      <c r="FI103" s="8"/>
      <c r="FJ103" s="8"/>
      <c r="FK103" s="8"/>
      <c r="FL103" s="8"/>
      <c r="FM103" s="8"/>
      <c r="FN103" s="8"/>
      <c r="FO103" s="8"/>
      <c r="FP103" s="8"/>
      <c r="FQ103" s="8"/>
      <c r="FR103" s="8"/>
      <c r="FS103" s="8"/>
      <c r="FT103" s="8"/>
    </row>
    <row r="104" customFormat="false" ht="15" hidden="false" customHeight="false" outlineLevel="0" collapsed="false">
      <c r="A104" s="1" t="s">
        <v>147</v>
      </c>
      <c r="B104" s="1" t="s">
        <v>147</v>
      </c>
      <c r="C104" s="1" t="s">
        <v>147</v>
      </c>
      <c r="D104" s="1" t="s">
        <v>147</v>
      </c>
      <c r="E104" s="1" t="s">
        <v>147</v>
      </c>
      <c r="F104" s="1" t="s">
        <v>147</v>
      </c>
      <c r="G104" s="7" t="s">
        <v>1297</v>
      </c>
      <c r="I104" s="7" t="s">
        <v>1298</v>
      </c>
      <c r="K104" s="7" t="s">
        <v>4386</v>
      </c>
      <c r="M104" s="7" t="n">
        <v>50</v>
      </c>
      <c r="O104" s="7" t="n">
        <v>50</v>
      </c>
      <c r="Q104" s="7" t="s">
        <v>5393</v>
      </c>
      <c r="R104" s="7" t="s">
        <v>171</v>
      </c>
      <c r="S104" s="7" t="s">
        <v>4296</v>
      </c>
      <c r="V104" s="7" t="n">
        <v>4</v>
      </c>
      <c r="X104" s="7" t="n">
        <v>7</v>
      </c>
      <c r="Z104" s="7" t="n">
        <v>5</v>
      </c>
      <c r="AB104" s="7" t="n">
        <v>4.3</v>
      </c>
      <c r="AD104" s="7" t="n">
        <v>2132</v>
      </c>
      <c r="AF104" s="7" t="n">
        <v>1922.8</v>
      </c>
      <c r="AH104" s="7" t="n">
        <v>1650</v>
      </c>
      <c r="AI104" s="7" t="s">
        <v>5394</v>
      </c>
      <c r="AJ104" s="7" t="n">
        <v>720.5</v>
      </c>
      <c r="AL104" s="7" t="n">
        <v>17838</v>
      </c>
      <c r="AN104" s="7" t="n">
        <v>17838</v>
      </c>
      <c r="AT104" s="7" t="n">
        <v>16180</v>
      </c>
      <c r="AW104" s="7" t="n">
        <v>1.5</v>
      </c>
      <c r="AY104" s="7" t="n">
        <v>0</v>
      </c>
      <c r="BA104" s="7" t="n">
        <v>13407</v>
      </c>
      <c r="BE104" s="7" t="n">
        <v>35097</v>
      </c>
      <c r="BG104" s="7" t="n">
        <v>35907</v>
      </c>
      <c r="BI104" s="7" t="n">
        <v>5728</v>
      </c>
      <c r="BK104" s="7" t="n">
        <v>5728</v>
      </c>
      <c r="BM104" s="7" t="n">
        <v>1133</v>
      </c>
      <c r="BO104" s="7" t="s">
        <v>5395</v>
      </c>
      <c r="BP104" s="7" t="s">
        <v>160</v>
      </c>
      <c r="BQ104" s="7" t="n">
        <v>68</v>
      </c>
      <c r="BR104" s="7" t="s">
        <v>5396</v>
      </c>
      <c r="BS104" s="7" t="s">
        <v>5397</v>
      </c>
      <c r="BT104" s="7" t="s">
        <v>476</v>
      </c>
      <c r="BU104" s="7" t="n">
        <v>1965</v>
      </c>
      <c r="CA104" s="7" t="s">
        <v>181</v>
      </c>
      <c r="CB104" s="7" t="n">
        <v>5694</v>
      </c>
      <c r="CD104" s="7" t="s">
        <v>5398</v>
      </c>
      <c r="CE104" s="7" t="n">
        <v>4526</v>
      </c>
      <c r="CG104" s="7" t="s">
        <v>5399</v>
      </c>
      <c r="CH104" s="7" t="n">
        <v>3524</v>
      </c>
      <c r="CJ104" s="8" t="n">
        <v>0</v>
      </c>
      <c r="CK104" s="8"/>
      <c r="CL104" s="8"/>
      <c r="CM104" s="8"/>
      <c r="CN104" s="8"/>
      <c r="CO104" s="8"/>
      <c r="CP104" s="8"/>
      <c r="CQ104" s="8" t="s">
        <v>5400</v>
      </c>
      <c r="CR104" s="8"/>
      <c r="CS104" s="8"/>
      <c r="CT104" s="8"/>
      <c r="CU104" s="8"/>
      <c r="CV104" s="8"/>
      <c r="CW104" s="8"/>
      <c r="CX104" s="8" t="s">
        <v>171</v>
      </c>
      <c r="CY104" s="8"/>
      <c r="CZ104" s="8" t="s">
        <v>5401</v>
      </c>
      <c r="DA104" s="8" t="s">
        <v>1304</v>
      </c>
      <c r="DB104" s="8"/>
      <c r="DC104" s="8"/>
      <c r="DD104" s="8"/>
      <c r="DE104" s="8"/>
      <c r="DF104" s="8" t="n">
        <v>50</v>
      </c>
      <c r="DG104" s="8"/>
      <c r="DH104" s="8" t="s">
        <v>171</v>
      </c>
      <c r="DI104" s="8" t="s">
        <v>1305</v>
      </c>
      <c r="DJ104" s="8"/>
      <c r="DK104" s="8"/>
      <c r="DL104" s="8"/>
      <c r="DM104" s="8"/>
      <c r="DN104" s="8"/>
      <c r="DO104" s="8"/>
      <c r="DP104" s="8"/>
      <c r="DQ104" s="8"/>
      <c r="DR104" s="8"/>
      <c r="DS104" s="8"/>
      <c r="DT104" s="8"/>
      <c r="DU104" s="8"/>
      <c r="DV104" s="8"/>
      <c r="DW104" s="8"/>
      <c r="DX104" s="8" t="s">
        <v>171</v>
      </c>
      <c r="DY104" s="8"/>
      <c r="DZ104" s="8" t="s">
        <v>1306</v>
      </c>
      <c r="EA104" s="8" t="s">
        <v>1307</v>
      </c>
      <c r="EB104" s="8"/>
      <c r="EC104" s="8"/>
      <c r="ED104" s="8" t="s">
        <v>1308</v>
      </c>
      <c r="EE104" s="8"/>
      <c r="EF104" s="8"/>
      <c r="EG104" s="8" t="s">
        <v>1309</v>
      </c>
      <c r="EH104" s="8"/>
      <c r="EI104" s="8"/>
      <c r="EJ104" s="8" t="n">
        <v>4.3</v>
      </c>
      <c r="EK104" s="8"/>
      <c r="EL104" s="8"/>
      <c r="EM104" s="8"/>
      <c r="EN104" s="8" t="n">
        <v>0</v>
      </c>
      <c r="EO104" s="8"/>
      <c r="EP104" s="8"/>
      <c r="EQ104" s="8" t="s">
        <v>5402</v>
      </c>
      <c r="ER104" s="8" t="n">
        <v>65</v>
      </c>
      <c r="ES104" s="8"/>
      <c r="ET104" s="8" t="s">
        <v>171</v>
      </c>
      <c r="EU104" s="8" t="s">
        <v>335</v>
      </c>
      <c r="EV104" s="8" t="s">
        <v>1311</v>
      </c>
      <c r="EW104" s="8"/>
      <c r="EX104" s="8"/>
      <c r="EY104" s="8" t="s">
        <v>171</v>
      </c>
      <c r="EZ104" s="8"/>
      <c r="FA104" s="8" t="n">
        <v>4</v>
      </c>
      <c r="FB104" s="8"/>
      <c r="FC104" s="8"/>
      <c r="FD104" s="8" t="n">
        <v>3</v>
      </c>
      <c r="FE104" s="8"/>
      <c r="FF104" s="8" t="n">
        <v>119</v>
      </c>
      <c r="FG104" s="8"/>
      <c r="FH104" s="8"/>
      <c r="FI104" s="8"/>
      <c r="FJ104" s="8"/>
      <c r="FK104" s="8"/>
      <c r="FL104" s="8"/>
      <c r="FM104" s="8"/>
      <c r="FN104" s="8"/>
      <c r="FO104" s="8"/>
      <c r="FP104" s="8" t="n">
        <v>108</v>
      </c>
      <c r="FQ104" s="8"/>
      <c r="FR104" s="8"/>
      <c r="FS104" s="8"/>
      <c r="FT104" s="8"/>
    </row>
    <row r="105" customFormat="false" ht="15" hidden="false" customHeight="false" outlineLevel="0" collapsed="false">
      <c r="A105" s="1" t="s">
        <v>147</v>
      </c>
      <c r="B105" s="1" t="s">
        <v>147</v>
      </c>
      <c r="C105" s="1" t="s">
        <v>147</v>
      </c>
      <c r="D105" s="1" t="s">
        <v>147</v>
      </c>
      <c r="E105" s="1" t="s">
        <v>147</v>
      </c>
      <c r="F105" s="1" t="s">
        <v>147</v>
      </c>
      <c r="G105" s="7" t="s">
        <v>1312</v>
      </c>
      <c r="I105" s="7" t="s">
        <v>1313</v>
      </c>
      <c r="K105" s="7" t="s">
        <v>4287</v>
      </c>
      <c r="CJ105" s="8"/>
      <c r="CK105" s="8"/>
      <c r="CL105" s="8"/>
      <c r="CM105" s="8"/>
      <c r="CN105" s="8"/>
      <c r="CO105" s="8"/>
      <c r="CP105" s="8"/>
      <c r="CQ105" s="8"/>
      <c r="CR105" s="8"/>
      <c r="CS105" s="8"/>
      <c r="CT105" s="8"/>
      <c r="CU105" s="8"/>
      <c r="CV105" s="8"/>
      <c r="CW105" s="8"/>
      <c r="CX105" s="8" t="s">
        <v>171</v>
      </c>
      <c r="CY105" s="8"/>
      <c r="CZ105" s="8" t="s">
        <v>1327</v>
      </c>
      <c r="DA105" s="8"/>
      <c r="DB105" s="8"/>
      <c r="DC105" s="8"/>
      <c r="DD105" s="8"/>
      <c r="DE105" s="8"/>
      <c r="DF105" s="8"/>
      <c r="DG105" s="8"/>
      <c r="DH105" s="8" t="s">
        <v>171</v>
      </c>
      <c r="DI105" s="8"/>
      <c r="DJ105" s="8"/>
      <c r="DK105" s="8"/>
      <c r="DL105" s="8"/>
      <c r="DM105" s="8"/>
      <c r="DN105" s="8"/>
      <c r="DO105" s="8"/>
      <c r="DP105" s="8"/>
      <c r="DQ105" s="8"/>
      <c r="DR105" s="8"/>
      <c r="DS105" s="8"/>
      <c r="DT105" s="8"/>
      <c r="DU105" s="8"/>
      <c r="DV105" s="8"/>
      <c r="DW105" s="8"/>
      <c r="DX105" s="8" t="s">
        <v>254</v>
      </c>
      <c r="DY105" s="8"/>
      <c r="DZ105" s="8"/>
      <c r="EA105" s="8"/>
      <c r="EB105" s="8"/>
      <c r="EC105" s="8"/>
      <c r="ED105" s="8"/>
      <c r="EE105" s="8"/>
      <c r="EF105" s="8"/>
      <c r="EG105" s="8"/>
      <c r="EH105" s="8"/>
      <c r="EI105" s="8"/>
      <c r="EJ105" s="8"/>
      <c r="EK105" s="8"/>
      <c r="EL105" s="8"/>
      <c r="EM105" s="8"/>
      <c r="EN105" s="8"/>
      <c r="EO105" s="8"/>
      <c r="EP105" s="8"/>
      <c r="EQ105" s="8"/>
      <c r="ER105" s="8"/>
      <c r="ES105" s="8"/>
      <c r="ET105" s="8" t="s">
        <v>248</v>
      </c>
      <c r="EU105" s="8"/>
      <c r="EV105" s="8"/>
      <c r="EW105" s="8"/>
      <c r="EX105" s="8"/>
      <c r="EY105" s="8" t="s">
        <v>248</v>
      </c>
      <c r="EZ105" s="8"/>
      <c r="FA105" s="8" t="n">
        <v>2</v>
      </c>
      <c r="FB105" s="8"/>
      <c r="FC105" s="8"/>
      <c r="FD105" s="8"/>
      <c r="FE105" s="8"/>
      <c r="FF105" s="8"/>
      <c r="FG105" s="8"/>
      <c r="FH105" s="8"/>
      <c r="FI105" s="8"/>
      <c r="FJ105" s="8"/>
      <c r="FK105" s="8"/>
      <c r="FL105" s="8"/>
      <c r="FM105" s="8"/>
      <c r="FN105" s="8"/>
      <c r="FO105" s="8"/>
      <c r="FP105" s="8"/>
      <c r="FQ105" s="8"/>
      <c r="FR105" s="8"/>
      <c r="FS105" s="8"/>
      <c r="FT105" s="8"/>
    </row>
    <row r="106" customFormat="false" ht="15" hidden="false" customHeight="false" outlineLevel="0" collapsed="false">
      <c r="A106" s="1" t="s">
        <v>147</v>
      </c>
      <c r="B106" s="1" t="s">
        <v>147</v>
      </c>
      <c r="C106" s="1" t="s">
        <v>147</v>
      </c>
      <c r="D106" s="1" t="s">
        <v>147</v>
      </c>
      <c r="E106" s="1" t="s">
        <v>147</v>
      </c>
      <c r="F106" s="1" t="s">
        <v>147</v>
      </c>
      <c r="G106" s="7" t="s">
        <v>3019</v>
      </c>
      <c r="H106" s="7" t="s">
        <v>3020</v>
      </c>
      <c r="I106" s="7" t="s">
        <v>1502</v>
      </c>
      <c r="K106" s="7" t="s">
        <v>273</v>
      </c>
      <c r="L106" s="7" t="s">
        <v>3021</v>
      </c>
      <c r="M106" s="7" t="n">
        <v>100</v>
      </c>
      <c r="R106" s="7" t="s">
        <v>171</v>
      </c>
      <c r="S106" s="7" t="s">
        <v>4339</v>
      </c>
      <c r="U106" s="7" t="s">
        <v>5403</v>
      </c>
      <c r="V106" s="7" t="n">
        <v>356</v>
      </c>
      <c r="X106" s="7" t="n">
        <v>362</v>
      </c>
      <c r="Z106" s="7" t="n">
        <v>315</v>
      </c>
      <c r="AB106" s="7" t="n">
        <v>271</v>
      </c>
      <c r="AD106" s="7" t="n">
        <v>121408</v>
      </c>
      <c r="AF106" s="7" t="n">
        <v>121408</v>
      </c>
      <c r="AH106" s="7" t="n">
        <v>608</v>
      </c>
      <c r="AI106" s="7" t="s">
        <v>5404</v>
      </c>
      <c r="AJ106" s="7" t="n">
        <v>608</v>
      </c>
      <c r="AK106" s="7" t="s">
        <v>5404</v>
      </c>
      <c r="AL106" s="7" t="n">
        <v>125219</v>
      </c>
      <c r="AN106" s="7" t="n">
        <v>125219</v>
      </c>
      <c r="AQ106" s="7" t="s">
        <v>5405</v>
      </c>
      <c r="AR106" s="7" t="n">
        <v>0</v>
      </c>
      <c r="AT106" s="7" t="n">
        <v>117639</v>
      </c>
      <c r="AW106" s="7" t="n">
        <v>8.07</v>
      </c>
      <c r="AY106" s="7" t="n">
        <v>0</v>
      </c>
      <c r="BA106" s="7" t="n">
        <v>423</v>
      </c>
      <c r="BB106" s="7" t="s">
        <v>5406</v>
      </c>
      <c r="BC106" s="7" t="n">
        <v>279</v>
      </c>
      <c r="BD106" s="7" t="s">
        <v>5407</v>
      </c>
      <c r="BE106" s="7" t="n">
        <v>5386611</v>
      </c>
      <c r="BG106" s="7" t="n">
        <v>3851599.47</v>
      </c>
      <c r="BJ106" s="7" t="s">
        <v>5408</v>
      </c>
      <c r="BL106" s="7" t="s">
        <v>5408</v>
      </c>
      <c r="BM106" s="7" t="n">
        <v>10127</v>
      </c>
      <c r="BP106" s="7" t="s">
        <v>160</v>
      </c>
      <c r="BQ106" s="7" t="n">
        <v>4758</v>
      </c>
      <c r="BR106" s="7" t="s">
        <v>3037</v>
      </c>
      <c r="BT106" s="7" t="s">
        <v>160</v>
      </c>
      <c r="BU106" s="7" t="n">
        <v>5369</v>
      </c>
      <c r="BV106" s="7" t="s">
        <v>3036</v>
      </c>
      <c r="BW106" s="7" t="s">
        <v>375</v>
      </c>
      <c r="CA106" s="7" t="s">
        <v>5409</v>
      </c>
      <c r="CB106" s="7" t="n">
        <v>15637</v>
      </c>
      <c r="CD106" s="7" t="s">
        <v>3040</v>
      </c>
      <c r="CE106" s="7" t="n">
        <v>12617</v>
      </c>
      <c r="CG106" s="7" t="s">
        <v>5410</v>
      </c>
      <c r="CH106" s="7" t="n">
        <v>11669</v>
      </c>
      <c r="CJ106" s="8" t="n">
        <v>120846</v>
      </c>
      <c r="CK106" s="8"/>
      <c r="CL106" s="8"/>
      <c r="CM106" s="8"/>
      <c r="CN106" s="8"/>
      <c r="CO106" s="8" t="n">
        <v>98882</v>
      </c>
      <c r="CP106" s="8"/>
      <c r="CQ106" s="9" t="s">
        <v>5411</v>
      </c>
      <c r="CR106" s="8" t="n">
        <v>1020</v>
      </c>
      <c r="CS106" s="8"/>
      <c r="CT106" s="8" t="n">
        <v>98</v>
      </c>
      <c r="CU106" s="8"/>
      <c r="CV106" s="9" t="s">
        <v>3046</v>
      </c>
      <c r="CW106" s="8"/>
      <c r="CX106" s="8" t="s">
        <v>171</v>
      </c>
      <c r="CY106" s="8"/>
      <c r="CZ106" s="9" t="s">
        <v>3047</v>
      </c>
      <c r="DA106" s="9" t="s">
        <v>3048</v>
      </c>
      <c r="DB106" s="8" t="n">
        <v>1</v>
      </c>
      <c r="DC106" s="8" t="s">
        <v>5412</v>
      </c>
      <c r="DD106" s="8" t="n">
        <v>1</v>
      </c>
      <c r="DE106" s="8" t="s">
        <v>3049</v>
      </c>
      <c r="DF106" s="8" t="n">
        <v>100</v>
      </c>
      <c r="DG106" s="8"/>
      <c r="DH106" s="8" t="s">
        <v>171</v>
      </c>
      <c r="DI106" s="8"/>
      <c r="DJ106" s="8" t="s">
        <v>3050</v>
      </c>
      <c r="DK106" s="8" t="n">
        <v>17.09</v>
      </c>
      <c r="DL106" s="8"/>
      <c r="DM106" s="8" t="s">
        <v>406</v>
      </c>
      <c r="DN106" s="8" t="n">
        <v>13.79</v>
      </c>
      <c r="DO106" s="8"/>
      <c r="DP106" s="8" t="s">
        <v>3052</v>
      </c>
      <c r="DQ106" s="8" t="n">
        <v>12.76</v>
      </c>
      <c r="DR106" s="8"/>
      <c r="DS106" s="8" t="s">
        <v>5413</v>
      </c>
      <c r="DT106" s="8" t="n">
        <v>12.74</v>
      </c>
      <c r="DU106" s="8"/>
      <c r="DV106" s="8" t="n">
        <v>68.77</v>
      </c>
      <c r="DW106" s="8"/>
      <c r="DX106" s="8" t="s">
        <v>171</v>
      </c>
      <c r="DY106" s="8"/>
      <c r="DZ106" s="9" t="s">
        <v>5414</v>
      </c>
      <c r="EA106" s="8" t="s">
        <v>3056</v>
      </c>
      <c r="EB106" s="8" t="n">
        <v>24</v>
      </c>
      <c r="EC106" s="8"/>
      <c r="ED106" s="8"/>
      <c r="EE106" s="8"/>
      <c r="EF106" s="8"/>
      <c r="EG106" s="8"/>
      <c r="EH106" s="8"/>
      <c r="EI106" s="8"/>
      <c r="EJ106" s="8" t="n">
        <v>308</v>
      </c>
      <c r="EK106" s="8"/>
      <c r="EL106" s="8"/>
      <c r="EM106" s="8"/>
      <c r="EN106" s="8" t="n">
        <v>7</v>
      </c>
      <c r="EO106" s="8"/>
      <c r="EP106" s="8"/>
      <c r="EQ106" s="8" t="s">
        <v>1512</v>
      </c>
      <c r="ER106" s="8" t="n">
        <v>328</v>
      </c>
      <c r="ES106" s="8" t="s">
        <v>5415</v>
      </c>
      <c r="ET106" s="8" t="s">
        <v>171</v>
      </c>
      <c r="EU106" s="8"/>
      <c r="EV106" s="9" t="s">
        <v>5416</v>
      </c>
      <c r="EW106" s="8"/>
      <c r="EX106" s="8"/>
      <c r="EY106" s="8" t="s">
        <v>171</v>
      </c>
      <c r="EZ106" s="8"/>
      <c r="FA106" s="8" t="n">
        <v>8</v>
      </c>
      <c r="FB106" s="8" t="s">
        <v>3061</v>
      </c>
      <c r="FC106" s="8"/>
      <c r="FD106" s="8" t="n">
        <v>51.92</v>
      </c>
      <c r="FE106" s="8"/>
      <c r="FF106" s="8" t="n">
        <v>180</v>
      </c>
      <c r="FG106" s="8"/>
      <c r="FH106" s="8"/>
      <c r="FI106" s="8"/>
      <c r="FJ106" s="8" t="n">
        <v>0</v>
      </c>
      <c r="FK106" s="8"/>
      <c r="FL106" s="8" t="n">
        <v>26</v>
      </c>
      <c r="FM106" s="8"/>
      <c r="FN106" s="8"/>
      <c r="FO106" s="8"/>
      <c r="FP106" s="8" t="n">
        <v>1599.5</v>
      </c>
      <c r="FQ106" s="8" t="s">
        <v>5417</v>
      </c>
      <c r="FR106" s="8" t="n">
        <v>0</v>
      </c>
      <c r="FS106" s="8"/>
      <c r="FT106" s="8"/>
    </row>
    <row r="107" customFormat="false" ht="15" hidden="false" customHeight="false" outlineLevel="0" collapsed="false">
      <c r="A107" s="1" t="s">
        <v>147</v>
      </c>
      <c r="B107" s="1" t="s">
        <v>147</v>
      </c>
      <c r="C107" s="1" t="s">
        <v>147</v>
      </c>
      <c r="D107" s="1" t="s">
        <v>147</v>
      </c>
      <c r="E107" s="1" t="s">
        <v>147</v>
      </c>
      <c r="F107" s="1" t="s">
        <v>147</v>
      </c>
      <c r="G107" s="7" t="s">
        <v>1332</v>
      </c>
      <c r="I107" s="7" t="s">
        <v>1333</v>
      </c>
      <c r="K107" s="7" t="s">
        <v>4257</v>
      </c>
      <c r="M107" s="7" t="n">
        <v>94</v>
      </c>
      <c r="O107" s="7" t="n">
        <v>6</v>
      </c>
      <c r="P107" s="7" t="s">
        <v>5418</v>
      </c>
      <c r="Q107" s="7" t="s">
        <v>5419</v>
      </c>
      <c r="R107" s="7" t="s">
        <v>248</v>
      </c>
      <c r="S107" s="7" t="s">
        <v>4258</v>
      </c>
      <c r="U107" s="7" t="s">
        <v>5420</v>
      </c>
      <c r="V107" s="7" t="n">
        <v>88</v>
      </c>
      <c r="X107" s="7" t="n">
        <v>58</v>
      </c>
      <c r="Y107" s="7" t="s">
        <v>5421</v>
      </c>
      <c r="Z107" s="7" t="n">
        <v>51</v>
      </c>
      <c r="AB107" s="7" t="n">
        <v>46</v>
      </c>
      <c r="AD107" s="7" t="n">
        <v>21785</v>
      </c>
      <c r="AF107" s="7" t="n">
        <v>20696</v>
      </c>
      <c r="AH107" s="7" t="n">
        <v>18005</v>
      </c>
      <c r="AJ107" s="7" t="n">
        <v>576</v>
      </c>
      <c r="AL107" s="7" t="n">
        <v>72250</v>
      </c>
      <c r="AN107" s="7" t="n">
        <v>72250</v>
      </c>
      <c r="AQ107" s="7" t="s">
        <v>5422</v>
      </c>
      <c r="AR107" s="7" t="n">
        <v>0</v>
      </c>
      <c r="AT107" s="7" t="n">
        <v>65388</v>
      </c>
      <c r="AW107" s="7" t="n">
        <v>4.5</v>
      </c>
      <c r="AX107" s="7" t="s">
        <v>5423</v>
      </c>
      <c r="AY107" s="7" t="n">
        <v>0</v>
      </c>
      <c r="BA107" s="7" t="n">
        <v>3246</v>
      </c>
      <c r="BC107" s="7" t="n">
        <v>1401</v>
      </c>
      <c r="BD107" s="7" t="s">
        <v>5424</v>
      </c>
      <c r="BE107" s="7" t="n">
        <v>386544</v>
      </c>
      <c r="BG107" s="7" t="n">
        <v>495932</v>
      </c>
      <c r="BH107" s="7" t="s">
        <v>5425</v>
      </c>
      <c r="BI107" s="7" t="n">
        <v>16455</v>
      </c>
      <c r="BK107" s="7" t="n">
        <v>20762</v>
      </c>
      <c r="BM107" s="7" t="n">
        <v>13995</v>
      </c>
      <c r="BN107" s="7" t="s">
        <v>5426</v>
      </c>
      <c r="BO107" s="7" t="s">
        <v>5427</v>
      </c>
      <c r="BP107" s="7" t="s">
        <v>160</v>
      </c>
      <c r="BQ107" s="7" t="n">
        <v>5306</v>
      </c>
      <c r="BR107" s="7" t="s">
        <v>5428</v>
      </c>
      <c r="BS107" s="7" t="s">
        <v>5429</v>
      </c>
      <c r="BT107" s="7" t="s">
        <v>160</v>
      </c>
      <c r="BU107" s="7" t="n">
        <v>4181</v>
      </c>
      <c r="BX107" s="7" t="s">
        <v>476</v>
      </c>
      <c r="BY107" s="7" t="n">
        <v>1416</v>
      </c>
      <c r="CA107" s="7" t="s">
        <v>1339</v>
      </c>
      <c r="CB107" s="7" t="n">
        <v>16394</v>
      </c>
      <c r="CD107" s="7" t="s">
        <v>343</v>
      </c>
      <c r="CE107" s="7" t="n">
        <v>15761</v>
      </c>
      <c r="CG107" s="7" t="s">
        <v>1340</v>
      </c>
      <c r="CH107" s="7" t="n">
        <v>8927</v>
      </c>
      <c r="CJ107" s="8" t="n">
        <v>0</v>
      </c>
      <c r="CK107" s="8"/>
      <c r="CL107" s="8"/>
      <c r="CM107" s="8"/>
      <c r="CN107" s="8"/>
      <c r="CO107" s="8" t="n">
        <v>49041</v>
      </c>
      <c r="CP107" s="8" t="s">
        <v>5430</v>
      </c>
      <c r="CQ107" s="8" t="s">
        <v>5431</v>
      </c>
      <c r="CR107" s="8" t="n">
        <v>35</v>
      </c>
      <c r="CS107" s="8"/>
      <c r="CT107" s="8" t="n">
        <v>88</v>
      </c>
      <c r="CU107" s="8"/>
      <c r="CV107" s="8" t="s">
        <v>5432</v>
      </c>
      <c r="CW107" s="8" t="s">
        <v>5433</v>
      </c>
      <c r="CX107" s="8" t="s">
        <v>171</v>
      </c>
      <c r="CY107" s="8"/>
      <c r="CZ107" s="9" t="s">
        <v>5434</v>
      </c>
      <c r="DA107" s="9" t="s">
        <v>1346</v>
      </c>
      <c r="DB107" s="8" t="n">
        <v>0</v>
      </c>
      <c r="DC107" s="8"/>
      <c r="DD107" s="8" t="n">
        <v>0</v>
      </c>
      <c r="DE107" s="8"/>
      <c r="DF107" s="8" t="n">
        <v>41</v>
      </c>
      <c r="DG107" s="8" t="s">
        <v>5435</v>
      </c>
      <c r="DH107" s="8" t="s">
        <v>171</v>
      </c>
      <c r="DI107" s="8"/>
      <c r="DJ107" s="8" t="s">
        <v>1339</v>
      </c>
      <c r="DK107" s="8" t="n">
        <v>22.2</v>
      </c>
      <c r="DL107" s="8"/>
      <c r="DM107" s="8" t="s">
        <v>343</v>
      </c>
      <c r="DN107" s="8" t="n">
        <v>21.6</v>
      </c>
      <c r="DO107" s="8"/>
      <c r="DP107" s="8" t="s">
        <v>1351</v>
      </c>
      <c r="DQ107" s="8" t="n">
        <v>12.2</v>
      </c>
      <c r="DR107" s="8"/>
      <c r="DS107" s="8" t="s">
        <v>5436</v>
      </c>
      <c r="DT107" s="8" t="n">
        <v>8.3</v>
      </c>
      <c r="DU107" s="8"/>
      <c r="DV107" s="8" t="n">
        <v>48.1</v>
      </c>
      <c r="DW107" s="8"/>
      <c r="DX107" s="8" t="s">
        <v>171</v>
      </c>
      <c r="DY107" s="8" t="s">
        <v>5437</v>
      </c>
      <c r="DZ107" s="8" t="s">
        <v>5438</v>
      </c>
      <c r="EA107" s="8" t="s">
        <v>5439</v>
      </c>
      <c r="EB107" s="8" t="n">
        <v>70</v>
      </c>
      <c r="EC107" s="8"/>
      <c r="ED107" s="8"/>
      <c r="EE107" s="8"/>
      <c r="EF107" s="8"/>
      <c r="EG107" s="8"/>
      <c r="EH107" s="8"/>
      <c r="EI107" s="8"/>
      <c r="EJ107" s="8" t="n">
        <v>46</v>
      </c>
      <c r="EK107" s="8"/>
      <c r="EL107" s="8"/>
      <c r="EM107" s="8"/>
      <c r="EN107" s="8" t="n">
        <v>3.3</v>
      </c>
      <c r="EO107" s="8" t="s">
        <v>5440</v>
      </c>
      <c r="EP107" s="8" t="n">
        <v>6958</v>
      </c>
      <c r="EQ107" s="8"/>
      <c r="ER107" s="8" t="n">
        <v>378</v>
      </c>
      <c r="ES107" s="8"/>
      <c r="ET107" s="8" t="s">
        <v>171</v>
      </c>
      <c r="EU107" s="8" t="s">
        <v>5441</v>
      </c>
      <c r="EV107" s="8" t="s">
        <v>1357</v>
      </c>
      <c r="EW107" s="8"/>
      <c r="EX107" s="8"/>
      <c r="EY107" s="8" t="s">
        <v>171</v>
      </c>
      <c r="EZ107" s="8"/>
      <c r="FA107" s="8" t="n">
        <v>3</v>
      </c>
      <c r="FB107" s="8" t="s">
        <v>1358</v>
      </c>
      <c r="FC107" s="8"/>
      <c r="FD107" s="8" t="n">
        <v>118</v>
      </c>
      <c r="FE107" s="8"/>
      <c r="FF107" s="8" t="n">
        <v>5088</v>
      </c>
      <c r="FG107" s="8" t="s">
        <v>5442</v>
      </c>
      <c r="FH107" s="8" t="n">
        <v>7</v>
      </c>
      <c r="FI107" s="8"/>
      <c r="FJ107" s="8" t="n">
        <v>3</v>
      </c>
      <c r="FK107" s="8"/>
      <c r="FL107" s="8" t="n">
        <v>2</v>
      </c>
      <c r="FM107" s="8"/>
      <c r="FN107" s="8"/>
      <c r="FO107" s="8"/>
      <c r="FP107" s="8" t="n">
        <v>2017.34</v>
      </c>
      <c r="FQ107" s="8"/>
      <c r="FR107" s="8" t="n">
        <v>381.68</v>
      </c>
      <c r="FS107" s="8"/>
      <c r="FT107" s="8"/>
    </row>
    <row r="108" customFormat="false" ht="15" hidden="false" customHeight="false" outlineLevel="0" collapsed="false">
      <c r="A108" s="1" t="s">
        <v>147</v>
      </c>
      <c r="B108" s="1" t="s">
        <v>147</v>
      </c>
      <c r="C108" s="1" t="s">
        <v>147</v>
      </c>
      <c r="D108" s="1" t="s">
        <v>147</v>
      </c>
      <c r="E108" s="1" t="s">
        <v>147</v>
      </c>
      <c r="F108" s="1" t="s">
        <v>147</v>
      </c>
      <c r="G108" s="7" t="s">
        <v>1360</v>
      </c>
      <c r="H108" s="7" t="s">
        <v>1361</v>
      </c>
      <c r="I108" s="7" t="s">
        <v>1362</v>
      </c>
      <c r="K108" s="7" t="s">
        <v>4149</v>
      </c>
      <c r="M108" s="7" t="n">
        <v>100</v>
      </c>
      <c r="N108" s="7" t="n">
        <v>0</v>
      </c>
      <c r="O108" s="7" t="n">
        <v>0</v>
      </c>
      <c r="R108" s="7" t="s">
        <v>171</v>
      </c>
      <c r="S108" s="7" t="s">
        <v>4296</v>
      </c>
      <c r="V108" s="7" t="n">
        <v>53</v>
      </c>
      <c r="W108" s="7" t="s">
        <v>5443</v>
      </c>
      <c r="X108" s="7" t="n">
        <v>49</v>
      </c>
      <c r="Z108" s="7" t="n">
        <v>42</v>
      </c>
      <c r="AB108" s="7" t="n">
        <v>38.15</v>
      </c>
      <c r="AD108" s="7" t="n">
        <v>17587</v>
      </c>
      <c r="AG108" s="7" t="s">
        <v>5444</v>
      </c>
      <c r="AI108" s="7" t="s">
        <v>5444</v>
      </c>
      <c r="AJ108" s="7" t="n">
        <v>634</v>
      </c>
      <c r="AL108" s="7" t="n">
        <v>243333</v>
      </c>
      <c r="AN108" s="7" t="n">
        <v>243333</v>
      </c>
      <c r="AQ108" s="7" t="s">
        <v>1363</v>
      </c>
      <c r="AR108" s="7" t="n">
        <v>48880</v>
      </c>
      <c r="AT108" s="7" t="n">
        <v>186938</v>
      </c>
      <c r="AX108" s="7" t="s">
        <v>5444</v>
      </c>
      <c r="AY108" s="7" t="n">
        <v>981</v>
      </c>
      <c r="BA108" s="7" t="n">
        <v>0</v>
      </c>
      <c r="BC108" s="7" t="n">
        <v>0</v>
      </c>
      <c r="BE108" s="7" t="n">
        <v>278108</v>
      </c>
      <c r="BG108" s="7" t="n">
        <v>229516</v>
      </c>
      <c r="BI108" s="7" t="n">
        <v>16626</v>
      </c>
      <c r="BK108" s="7" t="n">
        <v>20112</v>
      </c>
      <c r="BN108" s="7" t="s">
        <v>5445</v>
      </c>
      <c r="BR108" s="7" t="s">
        <v>5445</v>
      </c>
      <c r="BV108" s="7" t="s">
        <v>5445</v>
      </c>
      <c r="BZ108" s="7" t="s">
        <v>5445</v>
      </c>
      <c r="CA108" s="7" t="s">
        <v>394</v>
      </c>
      <c r="CB108" s="7" t="n">
        <v>141550</v>
      </c>
      <c r="CD108" s="7" t="s">
        <v>268</v>
      </c>
      <c r="CE108" s="7" t="n">
        <v>25640</v>
      </c>
      <c r="CG108" s="7" t="s">
        <v>263</v>
      </c>
      <c r="CH108" s="7" t="n">
        <v>13508</v>
      </c>
      <c r="CJ108" s="8" t="n">
        <v>0</v>
      </c>
      <c r="CK108" s="8"/>
      <c r="CL108" s="8"/>
      <c r="CM108" s="8"/>
      <c r="CN108" s="8"/>
      <c r="CO108" s="8"/>
      <c r="CP108" s="8" t="s">
        <v>1363</v>
      </c>
      <c r="CQ108" s="8"/>
      <c r="CR108" s="8"/>
      <c r="CS108" s="8" t="s">
        <v>5446</v>
      </c>
      <c r="CT108" s="8"/>
      <c r="CU108" s="8"/>
      <c r="CV108" s="8"/>
      <c r="CW108" s="8" t="s">
        <v>5447</v>
      </c>
      <c r="CX108" s="8" t="s">
        <v>171</v>
      </c>
      <c r="CY108" s="8"/>
      <c r="CZ108" s="8" t="s">
        <v>5448</v>
      </c>
      <c r="DA108" s="8" t="s">
        <v>5449</v>
      </c>
      <c r="DB108" s="8"/>
      <c r="DC108" s="8" t="s">
        <v>5450</v>
      </c>
      <c r="DD108" s="8"/>
      <c r="DE108" s="8"/>
      <c r="DF108" s="8" t="n">
        <v>20</v>
      </c>
      <c r="DG108" s="8"/>
      <c r="DH108" s="8" t="s">
        <v>248</v>
      </c>
      <c r="DI108" s="8" t="s">
        <v>1369</v>
      </c>
      <c r="DJ108" s="8"/>
      <c r="DK108" s="8"/>
      <c r="DL108" s="8" t="s">
        <v>5451</v>
      </c>
      <c r="DM108" s="8"/>
      <c r="DN108" s="8"/>
      <c r="DO108" s="8"/>
      <c r="DP108" s="8"/>
      <c r="DQ108" s="8"/>
      <c r="DR108" s="8"/>
      <c r="DS108" s="8"/>
      <c r="DT108" s="8"/>
      <c r="DU108" s="8"/>
      <c r="DV108" s="8"/>
      <c r="DW108" s="8" t="s">
        <v>5451</v>
      </c>
      <c r="DX108" s="8" t="s">
        <v>248</v>
      </c>
      <c r="DY108" s="8" t="s">
        <v>5452</v>
      </c>
      <c r="DZ108" s="8"/>
      <c r="EA108" s="8"/>
      <c r="EB108" s="8"/>
      <c r="EC108" s="8"/>
      <c r="ED108" s="8"/>
      <c r="EE108" s="8"/>
      <c r="EF108" s="8"/>
      <c r="EG108" s="8"/>
      <c r="EH108" s="8"/>
      <c r="EI108" s="8"/>
      <c r="EJ108" s="8"/>
      <c r="EK108" s="8" t="s">
        <v>5453</v>
      </c>
      <c r="EL108" s="8"/>
      <c r="EM108" s="8"/>
      <c r="EN108" s="8" t="n">
        <v>1.13</v>
      </c>
      <c r="EO108" s="8"/>
      <c r="EP108" s="8" t="n">
        <v>13920</v>
      </c>
      <c r="EQ108" s="8"/>
      <c r="ER108" s="8" t="n">
        <v>294</v>
      </c>
      <c r="ES108" s="8"/>
      <c r="ET108" s="8" t="s">
        <v>171</v>
      </c>
      <c r="EU108" s="8" t="s">
        <v>5454</v>
      </c>
      <c r="EV108" s="8" t="s">
        <v>5455</v>
      </c>
      <c r="EW108" s="8"/>
      <c r="EX108" s="8"/>
      <c r="EY108" s="8" t="s">
        <v>171</v>
      </c>
      <c r="EZ108" s="8"/>
      <c r="FA108" s="8" t="n">
        <v>3</v>
      </c>
      <c r="FB108" s="8"/>
      <c r="FC108" s="8"/>
      <c r="FD108" s="8" t="n">
        <v>66.3</v>
      </c>
      <c r="FE108" s="8"/>
      <c r="FF108" s="8" t="n">
        <v>1957</v>
      </c>
      <c r="FG108" s="8"/>
      <c r="FH108" s="8" t="n">
        <v>17</v>
      </c>
      <c r="FI108" s="8"/>
      <c r="FJ108" s="8" t="n">
        <v>0</v>
      </c>
      <c r="FK108" s="8"/>
      <c r="FL108" s="8" t="n">
        <v>0</v>
      </c>
      <c r="FM108" s="8"/>
      <c r="FN108" s="8"/>
      <c r="FO108" s="8"/>
      <c r="FP108" s="8" t="n">
        <v>586</v>
      </c>
      <c r="FQ108" s="8"/>
      <c r="FR108" s="8" t="n">
        <v>0</v>
      </c>
      <c r="FS108" s="8"/>
      <c r="FT108" s="8"/>
    </row>
    <row r="109" customFormat="false" ht="15" hidden="false" customHeight="false" outlineLevel="0" collapsed="false">
      <c r="A109" s="1" t="s">
        <v>147</v>
      </c>
      <c r="B109" s="1" t="s">
        <v>147</v>
      </c>
      <c r="C109" s="1" t="s">
        <v>147</v>
      </c>
      <c r="D109" s="1" t="s">
        <v>147</v>
      </c>
      <c r="E109" s="1" t="s">
        <v>147</v>
      </c>
      <c r="F109" s="1" t="s">
        <v>147</v>
      </c>
      <c r="G109" s="7" t="s">
        <v>1374</v>
      </c>
      <c r="I109" s="7" t="s">
        <v>1375</v>
      </c>
      <c r="J109" s="7" t="s">
        <v>1376</v>
      </c>
      <c r="K109" s="7" t="s">
        <v>4198</v>
      </c>
      <c r="M109" s="7" t="n">
        <v>88</v>
      </c>
      <c r="N109" s="7" t="n">
        <v>8</v>
      </c>
      <c r="O109" s="7" t="n">
        <v>4</v>
      </c>
      <c r="R109" s="7" t="s">
        <v>248</v>
      </c>
      <c r="S109" s="7" t="s">
        <v>4258</v>
      </c>
      <c r="V109" s="7" t="n">
        <v>17</v>
      </c>
      <c r="X109" s="7" t="n">
        <v>27</v>
      </c>
      <c r="Z109" s="7" t="n">
        <v>22</v>
      </c>
      <c r="AB109" s="7" t="n">
        <v>14</v>
      </c>
      <c r="AD109" s="7" t="n">
        <v>6665</v>
      </c>
      <c r="AJ109" s="7" t="n">
        <v>674</v>
      </c>
      <c r="AL109" s="7" t="n">
        <v>31260</v>
      </c>
      <c r="AN109" s="7" t="n">
        <v>29836</v>
      </c>
      <c r="AR109" s="7" t="n">
        <v>81</v>
      </c>
      <c r="AT109" s="7" t="n">
        <v>29836</v>
      </c>
      <c r="AW109" s="7" t="n">
        <v>5.06</v>
      </c>
      <c r="BA109" s="7" t="n">
        <v>578</v>
      </c>
      <c r="BC109" s="7" t="n">
        <v>526</v>
      </c>
      <c r="BM109" s="7" t="n">
        <v>1229</v>
      </c>
      <c r="BO109" s="7" t="s">
        <v>5456</v>
      </c>
      <c r="BP109" s="7" t="s">
        <v>160</v>
      </c>
      <c r="BQ109" s="7" t="n">
        <v>844</v>
      </c>
      <c r="BR109" s="7" t="s">
        <v>2774</v>
      </c>
      <c r="BS109" s="7" t="s">
        <v>5457</v>
      </c>
      <c r="BT109" s="7" t="s">
        <v>160</v>
      </c>
      <c r="BU109" s="7" t="n">
        <v>219</v>
      </c>
      <c r="BV109" s="7" t="s">
        <v>162</v>
      </c>
      <c r="BW109" s="7" t="s">
        <v>286</v>
      </c>
      <c r="BX109" s="7" t="s">
        <v>160</v>
      </c>
      <c r="BY109" s="7" t="n">
        <v>166</v>
      </c>
      <c r="BZ109" s="7" t="s">
        <v>162</v>
      </c>
      <c r="CA109" s="7" t="s">
        <v>1003</v>
      </c>
      <c r="CB109" s="7" t="n">
        <v>7758</v>
      </c>
      <c r="CD109" s="7" t="s">
        <v>1385</v>
      </c>
      <c r="CE109" s="7" t="n">
        <v>3835</v>
      </c>
      <c r="CG109" s="7" t="s">
        <v>5458</v>
      </c>
      <c r="CH109" s="7" t="n">
        <v>2237</v>
      </c>
      <c r="CJ109" s="8" t="n">
        <v>0</v>
      </c>
      <c r="CK109" s="8"/>
      <c r="CL109" s="8"/>
      <c r="CM109" s="8"/>
      <c r="CN109" s="8" t="s">
        <v>5459</v>
      </c>
      <c r="CO109" s="8"/>
      <c r="CP109" s="8"/>
      <c r="CQ109" s="8"/>
      <c r="CR109" s="8" t="n">
        <v>90</v>
      </c>
      <c r="CS109" s="8"/>
      <c r="CT109" s="8" t="n">
        <v>100</v>
      </c>
      <c r="CU109" s="8"/>
      <c r="CV109" s="8" t="s">
        <v>5460</v>
      </c>
      <c r="CW109" s="8" t="s">
        <v>5461</v>
      </c>
      <c r="CX109" s="8" t="s">
        <v>248</v>
      </c>
      <c r="CY109" s="8"/>
      <c r="CZ109" s="8"/>
      <c r="DA109" s="8"/>
      <c r="DB109" s="8"/>
      <c r="DC109" s="8"/>
      <c r="DD109" s="8"/>
      <c r="DE109" s="8"/>
      <c r="DF109" s="8"/>
      <c r="DG109" s="8"/>
      <c r="DH109" s="8" t="s">
        <v>171</v>
      </c>
      <c r="DI109" s="8"/>
      <c r="DJ109" s="8" t="s">
        <v>1003</v>
      </c>
      <c r="DK109" s="8" t="n">
        <v>26</v>
      </c>
      <c r="DL109" s="8"/>
      <c r="DM109" s="8" t="s">
        <v>1385</v>
      </c>
      <c r="DN109" s="8" t="n">
        <v>13</v>
      </c>
      <c r="DO109" s="8"/>
      <c r="DP109" s="8" t="s">
        <v>5458</v>
      </c>
      <c r="DQ109" s="8" t="n">
        <v>7</v>
      </c>
      <c r="DR109" s="8"/>
      <c r="DS109" s="8" t="s">
        <v>2548</v>
      </c>
      <c r="DT109" s="8" t="n">
        <v>6</v>
      </c>
      <c r="DU109" s="8"/>
      <c r="DV109" s="8" t="n">
        <v>68</v>
      </c>
      <c r="DW109" s="8" t="s">
        <v>5461</v>
      </c>
      <c r="DX109" s="8" t="s">
        <v>248</v>
      </c>
      <c r="DY109" s="8"/>
      <c r="DZ109" s="8"/>
      <c r="EA109" s="8"/>
      <c r="EB109" s="8"/>
      <c r="EC109" s="8"/>
      <c r="ED109" s="8"/>
      <c r="EE109" s="8"/>
      <c r="EF109" s="8"/>
      <c r="EG109" s="8"/>
      <c r="EH109" s="8"/>
      <c r="EI109" s="8"/>
      <c r="EJ109" s="8"/>
      <c r="EK109" s="8"/>
      <c r="EL109" s="8"/>
      <c r="EM109" s="8"/>
      <c r="EN109" s="8" t="n">
        <v>0</v>
      </c>
      <c r="EO109" s="8"/>
      <c r="EP109" s="8"/>
      <c r="EQ109" s="8"/>
      <c r="ER109" s="8"/>
      <c r="ES109" s="8"/>
      <c r="ET109" s="8" t="s">
        <v>248</v>
      </c>
      <c r="EU109" s="8"/>
      <c r="EV109" s="8" t="s">
        <v>1387</v>
      </c>
      <c r="EW109" s="8"/>
      <c r="EX109" s="8"/>
      <c r="EY109" s="8" t="s">
        <v>171</v>
      </c>
      <c r="EZ109" s="8"/>
      <c r="FA109" s="8"/>
      <c r="FB109" s="8" t="s">
        <v>1388</v>
      </c>
      <c r="FC109" s="8"/>
      <c r="FD109" s="8" t="n">
        <v>39</v>
      </c>
      <c r="FE109" s="8"/>
      <c r="FF109" s="8" t="n">
        <v>676</v>
      </c>
      <c r="FG109" s="8"/>
      <c r="FH109" s="8"/>
      <c r="FI109" s="8"/>
      <c r="FJ109" s="8"/>
      <c r="FK109" s="8"/>
      <c r="FL109" s="8"/>
      <c r="FM109" s="8"/>
      <c r="FN109" s="8"/>
      <c r="FO109" s="8"/>
      <c r="FP109" s="8" t="n">
        <v>534.4</v>
      </c>
      <c r="FQ109" s="8"/>
      <c r="FR109" s="8" t="n">
        <v>407</v>
      </c>
      <c r="FS109" s="8"/>
      <c r="FT109" s="8"/>
    </row>
    <row r="110" customFormat="false" ht="15" hidden="false" customHeight="false" outlineLevel="0" collapsed="false">
      <c r="A110" s="1" t="s">
        <v>147</v>
      </c>
      <c r="B110" s="1" t="s">
        <v>147</v>
      </c>
      <c r="C110" s="1" t="s">
        <v>147</v>
      </c>
      <c r="D110" s="1" t="s">
        <v>147</v>
      </c>
      <c r="E110" s="1" t="s">
        <v>147</v>
      </c>
      <c r="F110" s="1" t="s">
        <v>147</v>
      </c>
      <c r="G110" s="7" t="s">
        <v>2845</v>
      </c>
      <c r="I110" s="7" t="s">
        <v>2846</v>
      </c>
      <c r="K110" s="7" t="s">
        <v>4257</v>
      </c>
      <c r="M110" s="7" t="n">
        <v>94</v>
      </c>
      <c r="N110" s="7" t="n">
        <v>2</v>
      </c>
      <c r="O110" s="7" t="n">
        <v>4</v>
      </c>
      <c r="Q110" s="7" t="s">
        <v>5462</v>
      </c>
      <c r="R110" s="7" t="s">
        <v>248</v>
      </c>
      <c r="S110" s="7" t="s">
        <v>4258</v>
      </c>
      <c r="V110" s="7" t="n">
        <v>40</v>
      </c>
      <c r="X110" s="7" t="n">
        <v>40</v>
      </c>
      <c r="Z110" s="7" t="n">
        <v>35</v>
      </c>
      <c r="AB110" s="7" t="n">
        <v>27.9</v>
      </c>
      <c r="AD110" s="7" t="n">
        <v>13179.4</v>
      </c>
      <c r="AF110" s="7" t="n">
        <v>10148.1</v>
      </c>
      <c r="AH110" s="7" t="n">
        <v>5632.2</v>
      </c>
      <c r="AJ110" s="7" t="n">
        <v>693</v>
      </c>
      <c r="AL110" s="7" t="n">
        <v>78375</v>
      </c>
      <c r="AN110" s="7" t="n">
        <v>78375</v>
      </c>
      <c r="AT110" s="7" t="n">
        <v>69106</v>
      </c>
      <c r="AW110" s="7" t="n">
        <v>3.5</v>
      </c>
      <c r="AY110" s="7" t="n">
        <v>5208</v>
      </c>
      <c r="BA110" s="7" t="n">
        <v>1607</v>
      </c>
      <c r="BC110" s="7" t="n">
        <v>56</v>
      </c>
      <c r="BE110" s="7" t="n">
        <v>291250</v>
      </c>
      <c r="BG110" s="7" t="n">
        <v>237908</v>
      </c>
      <c r="BI110" s="7" t="n">
        <v>13719</v>
      </c>
      <c r="BK110" s="7" t="n">
        <v>15842</v>
      </c>
      <c r="BM110" s="7" t="n">
        <v>22114</v>
      </c>
      <c r="BO110" s="7" t="s">
        <v>5463</v>
      </c>
      <c r="BP110" s="7" t="s">
        <v>310</v>
      </c>
      <c r="BQ110" s="7" t="n">
        <v>6565</v>
      </c>
      <c r="BS110" s="7" t="s">
        <v>5464</v>
      </c>
      <c r="BT110" s="7" t="s">
        <v>476</v>
      </c>
      <c r="BU110" s="7" t="n">
        <v>3800</v>
      </c>
      <c r="BW110" s="7" t="s">
        <v>5465</v>
      </c>
      <c r="BX110" s="7" t="s">
        <v>160</v>
      </c>
      <c r="BY110" s="7" t="n">
        <v>3662</v>
      </c>
      <c r="BZ110" s="7" t="s">
        <v>5466</v>
      </c>
      <c r="CA110" s="7" t="s">
        <v>809</v>
      </c>
      <c r="CB110" s="7" t="n">
        <v>26006</v>
      </c>
      <c r="CD110" s="7" t="s">
        <v>166</v>
      </c>
      <c r="CE110" s="7" t="n">
        <v>19672</v>
      </c>
      <c r="CG110" s="7" t="s">
        <v>1351</v>
      </c>
      <c r="CH110" s="7" t="n">
        <v>4554</v>
      </c>
      <c r="CJ110" s="8" t="n">
        <v>76505</v>
      </c>
      <c r="CK110" s="8"/>
      <c r="CL110" s="8"/>
      <c r="CM110" s="8"/>
      <c r="CN110" s="8"/>
      <c r="CO110" s="8" t="n">
        <v>49756</v>
      </c>
      <c r="CP110" s="8"/>
      <c r="CQ110" s="8"/>
      <c r="CR110" s="8"/>
      <c r="CS110" s="8" t="s">
        <v>5467</v>
      </c>
      <c r="CT110" s="8"/>
      <c r="CU110" s="8"/>
      <c r="CV110" s="8"/>
      <c r="CW110" s="8"/>
      <c r="CX110" s="8" t="s">
        <v>171</v>
      </c>
      <c r="CY110" s="8"/>
      <c r="CZ110" s="8" t="s">
        <v>2851</v>
      </c>
      <c r="DA110" s="8" t="s">
        <v>2852</v>
      </c>
      <c r="DB110" s="8" t="n">
        <v>0</v>
      </c>
      <c r="DC110" s="8"/>
      <c r="DD110" s="8" t="n">
        <v>0</v>
      </c>
      <c r="DE110" s="8"/>
      <c r="DF110" s="8" t="n">
        <v>95</v>
      </c>
      <c r="DG110" s="8"/>
      <c r="DH110" s="8" t="s">
        <v>248</v>
      </c>
      <c r="DI110" s="8"/>
      <c r="DJ110" s="8"/>
      <c r="DK110" s="8"/>
      <c r="DL110" s="8"/>
      <c r="DM110" s="8"/>
      <c r="DN110" s="8"/>
      <c r="DO110" s="8"/>
      <c r="DP110" s="8"/>
      <c r="DQ110" s="8"/>
      <c r="DR110" s="8"/>
      <c r="DS110" s="8"/>
      <c r="DT110" s="8"/>
      <c r="DU110" s="8"/>
      <c r="DV110" s="8"/>
      <c r="DW110" s="8"/>
      <c r="DX110" s="8" t="s">
        <v>248</v>
      </c>
      <c r="DY110" s="8"/>
      <c r="DZ110" s="8"/>
      <c r="EA110" s="8"/>
      <c r="EB110" s="8"/>
      <c r="EC110" s="8"/>
      <c r="ED110" s="8"/>
      <c r="EE110" s="8"/>
      <c r="EF110" s="8"/>
      <c r="EG110" s="8"/>
      <c r="EH110" s="8"/>
      <c r="EI110" s="8"/>
      <c r="EJ110" s="8" t="n">
        <v>27.9</v>
      </c>
      <c r="EK110" s="8"/>
      <c r="EL110" s="8"/>
      <c r="EM110" s="8"/>
      <c r="EN110" s="8" t="n">
        <v>1</v>
      </c>
      <c r="EO110" s="8"/>
      <c r="EP110" s="8"/>
      <c r="EQ110" s="8"/>
      <c r="ER110" s="8" t="n">
        <v>613.8</v>
      </c>
      <c r="ES110" s="8"/>
      <c r="ET110" s="8" t="s">
        <v>171</v>
      </c>
      <c r="EU110" s="8"/>
      <c r="EV110" s="8" t="s">
        <v>2855</v>
      </c>
      <c r="EW110" s="8"/>
      <c r="EX110" s="8"/>
      <c r="EY110" s="8" t="s">
        <v>171</v>
      </c>
      <c r="EZ110" s="8"/>
      <c r="FA110" s="8" t="n">
        <v>4</v>
      </c>
      <c r="FB110" s="8"/>
      <c r="FC110" s="8"/>
      <c r="FD110" s="8" t="n">
        <v>17</v>
      </c>
      <c r="FE110" s="8"/>
      <c r="FF110" s="8" t="n">
        <v>1005</v>
      </c>
      <c r="FG110" s="8"/>
      <c r="FH110" s="8" t="n">
        <v>18</v>
      </c>
      <c r="FI110" s="8"/>
      <c r="FJ110" s="8" t="n">
        <v>1</v>
      </c>
      <c r="FK110" s="8"/>
      <c r="FL110" s="8" t="n">
        <v>2</v>
      </c>
      <c r="FM110" s="8"/>
      <c r="FN110" s="8"/>
      <c r="FO110" s="8"/>
      <c r="FP110" s="8" t="n">
        <v>681</v>
      </c>
      <c r="FQ110" s="8"/>
      <c r="FR110" s="8" t="n">
        <v>0</v>
      </c>
      <c r="FS110" s="8"/>
      <c r="FT110" s="8"/>
    </row>
    <row r="111" customFormat="false" ht="15" hidden="false" customHeight="false" outlineLevel="0" collapsed="false">
      <c r="A111" s="1" t="s">
        <v>147</v>
      </c>
      <c r="B111" s="1" t="s">
        <v>147</v>
      </c>
      <c r="C111" s="1" t="s">
        <v>147</v>
      </c>
      <c r="D111" s="1" t="s">
        <v>147</v>
      </c>
      <c r="E111" s="1" t="s">
        <v>147</v>
      </c>
      <c r="F111" s="1" t="s">
        <v>147</v>
      </c>
      <c r="G111" s="7" t="s">
        <v>1390</v>
      </c>
      <c r="I111" s="7" t="s">
        <v>1391</v>
      </c>
      <c r="K111" s="7" t="s">
        <v>160</v>
      </c>
      <c r="L111" s="7" t="s">
        <v>1392</v>
      </c>
      <c r="CJ111" s="8"/>
      <c r="CK111" s="8"/>
      <c r="CL111" s="8"/>
      <c r="CM111" s="8"/>
      <c r="CN111" s="8"/>
      <c r="CO111" s="8"/>
      <c r="CP111" s="8"/>
      <c r="CQ111" s="8"/>
      <c r="CR111" s="8"/>
      <c r="CS111" s="8"/>
      <c r="CT111" s="8"/>
      <c r="CU111" s="8"/>
      <c r="CV111" s="8"/>
      <c r="CW111" s="8"/>
      <c r="CX111" s="8" t="s">
        <v>254</v>
      </c>
      <c r="CY111" s="8"/>
      <c r="CZ111" s="8"/>
      <c r="DA111" s="8"/>
      <c r="DB111" s="8"/>
      <c r="DC111" s="8"/>
      <c r="DD111" s="8"/>
      <c r="DE111" s="8"/>
      <c r="DF111" s="8"/>
      <c r="DG111" s="8"/>
      <c r="DH111" s="8" t="s">
        <v>171</v>
      </c>
      <c r="DI111" s="8"/>
      <c r="DJ111" s="8"/>
      <c r="DK111" s="8"/>
      <c r="DL111" s="8"/>
      <c r="DM111" s="8"/>
      <c r="DN111" s="8"/>
      <c r="DO111" s="8"/>
      <c r="DP111" s="8"/>
      <c r="DQ111" s="8"/>
      <c r="DR111" s="8"/>
      <c r="DS111" s="8"/>
      <c r="DT111" s="8"/>
      <c r="DU111" s="8"/>
      <c r="DV111" s="8"/>
      <c r="DW111" s="8"/>
      <c r="DX111" s="8" t="s">
        <v>254</v>
      </c>
      <c r="DY111" s="8"/>
      <c r="DZ111" s="8"/>
      <c r="EA111" s="8"/>
      <c r="EB111" s="8"/>
      <c r="EC111" s="8"/>
      <c r="ED111" s="8"/>
      <c r="EE111" s="8"/>
      <c r="EF111" s="8"/>
      <c r="EG111" s="8"/>
      <c r="EH111" s="8"/>
      <c r="EI111" s="8"/>
      <c r="EJ111" s="8"/>
      <c r="EK111" s="8"/>
      <c r="EL111" s="8"/>
      <c r="EM111" s="8"/>
      <c r="EN111" s="8"/>
      <c r="EO111" s="8"/>
      <c r="EP111" s="8"/>
      <c r="EQ111" s="8"/>
      <c r="ER111" s="8"/>
      <c r="ES111" s="8"/>
      <c r="ET111" s="8" t="s">
        <v>171</v>
      </c>
      <c r="EU111" s="8"/>
      <c r="EV111" s="8"/>
      <c r="EW111" s="8"/>
      <c r="EX111" s="8"/>
      <c r="EY111" s="8" t="s">
        <v>171</v>
      </c>
      <c r="EZ111" s="8"/>
      <c r="FA111" s="8"/>
      <c r="FB111" s="8"/>
      <c r="FC111" s="8"/>
      <c r="FD111" s="8"/>
      <c r="FE111" s="8"/>
      <c r="FF111" s="8"/>
      <c r="FG111" s="8"/>
      <c r="FH111" s="8"/>
      <c r="FI111" s="8"/>
      <c r="FJ111" s="8"/>
      <c r="FK111" s="8"/>
      <c r="FL111" s="8"/>
      <c r="FM111" s="8"/>
      <c r="FN111" s="8"/>
      <c r="FO111" s="8"/>
      <c r="FP111" s="8"/>
      <c r="FQ111" s="8"/>
      <c r="FR111" s="8"/>
      <c r="FS111" s="8"/>
      <c r="FT111" s="8"/>
    </row>
    <row r="112" customFormat="false" ht="15" hidden="false" customHeight="false" outlineLevel="0" collapsed="false">
      <c r="A112" s="1" t="s">
        <v>147</v>
      </c>
      <c r="B112" s="1" t="s">
        <v>147</v>
      </c>
      <c r="C112" s="1" t="s">
        <v>147</v>
      </c>
      <c r="D112" s="1" t="s">
        <v>147</v>
      </c>
      <c r="E112" s="1" t="s">
        <v>147</v>
      </c>
      <c r="F112" s="1" t="s">
        <v>147</v>
      </c>
      <c r="G112" s="7" t="s">
        <v>3533</v>
      </c>
      <c r="I112" s="7" t="s">
        <v>3534</v>
      </c>
      <c r="K112" s="7" t="s">
        <v>4149</v>
      </c>
      <c r="M112" s="7" t="n">
        <v>52</v>
      </c>
      <c r="N112" s="7" t="n">
        <v>11</v>
      </c>
      <c r="O112" s="7" t="n">
        <v>37</v>
      </c>
      <c r="P112" s="7" t="s">
        <v>5468</v>
      </c>
      <c r="R112" s="7" t="s">
        <v>171</v>
      </c>
      <c r="S112" s="7" t="s">
        <v>4141</v>
      </c>
      <c r="T112" s="7" t="s">
        <v>5469</v>
      </c>
      <c r="W112" s="7" t="s">
        <v>5470</v>
      </c>
      <c r="Y112" s="7" t="s">
        <v>5470</v>
      </c>
      <c r="AA112" s="7" t="s">
        <v>5470</v>
      </c>
      <c r="AC112" s="7" t="s">
        <v>5470</v>
      </c>
      <c r="AE112" s="7" t="s">
        <v>5470</v>
      </c>
      <c r="AG112" s="7" t="s">
        <v>5470</v>
      </c>
      <c r="AI112" s="7" t="s">
        <v>5470</v>
      </c>
      <c r="AK112" s="7" t="s">
        <v>5470</v>
      </c>
      <c r="AL112" s="7" t="n">
        <v>344614</v>
      </c>
      <c r="AN112" s="7" t="n">
        <v>344614</v>
      </c>
      <c r="AQ112" s="7" t="s">
        <v>5471</v>
      </c>
      <c r="AR112" s="7" t="n">
        <v>0</v>
      </c>
      <c r="AT112" s="7" t="n">
        <v>332643</v>
      </c>
      <c r="AW112" s="7" t="n">
        <v>1.59</v>
      </c>
      <c r="AY112" s="7" t="n">
        <v>87980</v>
      </c>
      <c r="BA112" s="7" t="n">
        <v>6468</v>
      </c>
      <c r="BC112" s="7" t="n">
        <v>51551</v>
      </c>
      <c r="BD112" s="7" t="s">
        <v>5472</v>
      </c>
      <c r="BF112" s="7" t="s">
        <v>5470</v>
      </c>
      <c r="BH112" s="7" t="s">
        <v>5470</v>
      </c>
      <c r="BJ112" s="7" t="s">
        <v>5470</v>
      </c>
      <c r="BL112" s="7" t="s">
        <v>5470</v>
      </c>
      <c r="BM112" s="7" t="n">
        <v>16749</v>
      </c>
      <c r="BN112" s="7" t="s">
        <v>5473</v>
      </c>
      <c r="BP112" s="7" t="s">
        <v>163</v>
      </c>
      <c r="BQ112" s="7" t="n">
        <v>7918</v>
      </c>
      <c r="BT112" s="7" t="s">
        <v>160</v>
      </c>
      <c r="BU112" s="7" t="n">
        <v>5521</v>
      </c>
      <c r="BX112" s="7" t="s">
        <v>476</v>
      </c>
      <c r="BY112" s="7" t="n">
        <v>3310</v>
      </c>
      <c r="BZ112" s="7" t="s">
        <v>5474</v>
      </c>
      <c r="CA112" s="7" t="s">
        <v>5475</v>
      </c>
      <c r="CB112" s="7" t="n">
        <v>87028</v>
      </c>
      <c r="CD112" s="7" t="s">
        <v>5476</v>
      </c>
      <c r="CE112" s="7" t="n">
        <v>71492</v>
      </c>
      <c r="CG112" s="7" t="s">
        <v>3214</v>
      </c>
      <c r="CH112" s="7" t="n">
        <v>39435</v>
      </c>
      <c r="CJ112" s="8" t="n">
        <v>313215</v>
      </c>
      <c r="CK112" s="8"/>
      <c r="CL112" s="8"/>
      <c r="CM112" s="8"/>
      <c r="CN112" s="8"/>
      <c r="CO112" s="8" t="n">
        <v>2706</v>
      </c>
      <c r="CP112" s="8"/>
      <c r="CQ112" s="8" t="s">
        <v>5477</v>
      </c>
      <c r="CR112" s="8" t="n">
        <v>2706</v>
      </c>
      <c r="CS112" s="8"/>
      <c r="CT112" s="8" t="n">
        <v>79.05</v>
      </c>
      <c r="CU112" s="8"/>
      <c r="CV112" s="8" t="s">
        <v>5477</v>
      </c>
      <c r="CW112" s="8"/>
      <c r="CX112" s="8" t="s">
        <v>171</v>
      </c>
      <c r="CY112" s="8"/>
      <c r="CZ112" s="8" t="s">
        <v>3542</v>
      </c>
      <c r="DA112" s="8" t="s">
        <v>3543</v>
      </c>
      <c r="DB112" s="8"/>
      <c r="DC112" s="8"/>
      <c r="DD112" s="8" t="n">
        <v>1</v>
      </c>
      <c r="DE112" s="8"/>
      <c r="DF112" s="8" t="n">
        <v>29.63</v>
      </c>
      <c r="DG112" s="8" t="s">
        <v>5478</v>
      </c>
      <c r="DH112" s="8" t="s">
        <v>171</v>
      </c>
      <c r="DI112" s="8" t="s">
        <v>5479</v>
      </c>
      <c r="DJ112" s="8" t="s">
        <v>5480</v>
      </c>
      <c r="DK112" s="8" t="n">
        <v>15.64</v>
      </c>
      <c r="DL112" s="8" t="s">
        <v>5481</v>
      </c>
      <c r="DM112" s="8" t="s">
        <v>5482</v>
      </c>
      <c r="DN112" s="8" t="n">
        <v>15.1</v>
      </c>
      <c r="DO112" s="8" t="s">
        <v>5481</v>
      </c>
      <c r="DP112" s="8" t="s">
        <v>5483</v>
      </c>
      <c r="DQ112" s="8" t="n">
        <v>8.8</v>
      </c>
      <c r="DR112" s="8" t="s">
        <v>5481</v>
      </c>
      <c r="DS112" s="8" t="s">
        <v>5484</v>
      </c>
      <c r="DT112" s="8" t="n">
        <v>8.48</v>
      </c>
      <c r="DU112" s="8" t="s">
        <v>5481</v>
      </c>
      <c r="DV112" s="8"/>
      <c r="DW112" s="8" t="s">
        <v>5485</v>
      </c>
      <c r="DX112" s="8" t="s">
        <v>248</v>
      </c>
      <c r="DY112" s="8"/>
      <c r="DZ112" s="8"/>
      <c r="EA112" s="8"/>
      <c r="EB112" s="8"/>
      <c r="EC112" s="8"/>
      <c r="ED112" s="8"/>
      <c r="EE112" s="8"/>
      <c r="EF112" s="8"/>
      <c r="EG112" s="8"/>
      <c r="EH112" s="8"/>
      <c r="EI112" s="8"/>
      <c r="EJ112" s="8"/>
      <c r="EK112" s="8" t="s">
        <v>3549</v>
      </c>
      <c r="EL112" s="8" t="s">
        <v>3549</v>
      </c>
      <c r="EM112" s="8" t="s">
        <v>3549</v>
      </c>
      <c r="EN112" s="8"/>
      <c r="EO112" s="8" t="s">
        <v>3549</v>
      </c>
      <c r="EP112" s="8"/>
      <c r="EQ112" s="8" t="s">
        <v>3549</v>
      </c>
      <c r="ER112" s="8"/>
      <c r="ES112" s="8" t="s">
        <v>3549</v>
      </c>
      <c r="ET112" s="8" t="s">
        <v>171</v>
      </c>
      <c r="EU112" s="8" t="s">
        <v>3549</v>
      </c>
      <c r="EV112" s="8" t="s">
        <v>5486</v>
      </c>
      <c r="EW112" s="8" t="s">
        <v>3549</v>
      </c>
      <c r="EX112" s="8" t="s">
        <v>3549</v>
      </c>
      <c r="EY112" s="8" t="s">
        <v>171</v>
      </c>
      <c r="EZ112" s="8"/>
      <c r="FA112" s="8" t="n">
        <v>5</v>
      </c>
      <c r="FB112" s="8"/>
      <c r="FC112" s="8"/>
      <c r="FD112" s="8" t="n">
        <v>13.2</v>
      </c>
      <c r="FE112" s="8"/>
      <c r="FF112" s="8" t="n">
        <v>17.6</v>
      </c>
      <c r="FG112" s="8"/>
      <c r="FH112" s="8" t="n">
        <v>146</v>
      </c>
      <c r="FI112" s="8"/>
      <c r="FJ112" s="8" t="n">
        <v>726</v>
      </c>
      <c r="FK112" s="8" t="s">
        <v>5487</v>
      </c>
      <c r="FL112" s="8" t="n">
        <v>83</v>
      </c>
      <c r="FM112" s="8"/>
      <c r="FN112" s="8"/>
      <c r="FO112" s="8"/>
      <c r="FP112" s="8"/>
      <c r="FQ112" s="8"/>
      <c r="FR112" s="8"/>
      <c r="FS112" s="8"/>
      <c r="FT112" s="8"/>
    </row>
    <row r="113" customFormat="false" ht="15" hidden="false" customHeight="false" outlineLevel="0" collapsed="false">
      <c r="A113" s="1" t="s">
        <v>147</v>
      </c>
      <c r="B113" s="1" t="s">
        <v>147</v>
      </c>
      <c r="C113" s="1" t="s">
        <v>147</v>
      </c>
      <c r="D113" s="1" t="s">
        <v>147</v>
      </c>
      <c r="E113" s="1" t="s">
        <v>147</v>
      </c>
      <c r="F113" s="1" t="s">
        <v>147</v>
      </c>
      <c r="G113" s="7" t="s">
        <v>1408</v>
      </c>
      <c r="I113" s="7" t="s">
        <v>1409</v>
      </c>
      <c r="K113" s="7" t="s">
        <v>4386</v>
      </c>
      <c r="M113" s="7" t="n">
        <v>98</v>
      </c>
      <c r="N113" s="7" t="n">
        <v>0</v>
      </c>
      <c r="O113" s="7" t="n">
        <v>2</v>
      </c>
      <c r="Q113" s="7" t="s">
        <v>5488</v>
      </c>
      <c r="R113" s="7" t="s">
        <v>171</v>
      </c>
      <c r="S113" s="7" t="s">
        <v>4339</v>
      </c>
      <c r="V113" s="7" t="n">
        <v>484</v>
      </c>
      <c r="X113" s="7" t="n">
        <v>455</v>
      </c>
      <c r="Z113" s="7" t="n">
        <v>399</v>
      </c>
      <c r="AB113" s="7" t="n">
        <v>376</v>
      </c>
      <c r="AD113" s="7" t="n">
        <v>172753</v>
      </c>
      <c r="AF113" s="7" t="n">
        <v>108932</v>
      </c>
      <c r="AH113" s="7" t="n">
        <v>95857</v>
      </c>
      <c r="AJ113" s="7" t="n">
        <v>977</v>
      </c>
      <c r="AL113" s="7" t="n">
        <v>1040397</v>
      </c>
      <c r="AN113" s="7" t="n">
        <v>755284</v>
      </c>
      <c r="AR113" s="7" t="n">
        <v>233813</v>
      </c>
      <c r="AT113" s="7" t="n">
        <v>707623</v>
      </c>
      <c r="AW113" s="7" t="n">
        <v>7.1</v>
      </c>
      <c r="AY113" s="7" t="n">
        <v>0</v>
      </c>
      <c r="BA113" s="7" t="n">
        <v>9412</v>
      </c>
      <c r="BC113" s="7" t="n">
        <v>5592</v>
      </c>
      <c r="BE113" s="7" t="n">
        <v>2238800</v>
      </c>
      <c r="BG113" s="7" t="n">
        <v>1920558</v>
      </c>
      <c r="BI113" s="7" t="n">
        <v>3939</v>
      </c>
      <c r="BK113" s="7" t="n">
        <v>4422</v>
      </c>
      <c r="BM113" s="7" t="n">
        <v>194023</v>
      </c>
      <c r="BO113" s="7" t="s">
        <v>5489</v>
      </c>
      <c r="BP113" s="7" t="s">
        <v>476</v>
      </c>
      <c r="BQ113" s="7" t="n">
        <v>45743</v>
      </c>
      <c r="BS113" s="7" t="s">
        <v>5490</v>
      </c>
      <c r="BT113" s="7" t="s">
        <v>476</v>
      </c>
      <c r="BU113" s="7" t="n">
        <v>45744</v>
      </c>
      <c r="BW113" s="7" t="s">
        <v>5491</v>
      </c>
      <c r="BX113" s="7" t="s">
        <v>202</v>
      </c>
      <c r="BY113" s="7" t="n">
        <v>38120</v>
      </c>
      <c r="CA113" s="7" t="s">
        <v>5492</v>
      </c>
      <c r="CB113" s="7" t="n">
        <v>399826</v>
      </c>
      <c r="CD113" s="7" t="s">
        <v>5493</v>
      </c>
      <c r="CE113" s="7" t="n">
        <v>197038</v>
      </c>
      <c r="CG113" s="7" t="s">
        <v>5494</v>
      </c>
      <c r="CH113" s="7" t="n">
        <v>165527</v>
      </c>
      <c r="CJ113" s="8" t="n">
        <v>0</v>
      </c>
      <c r="CK113" s="8" t="s">
        <v>5495</v>
      </c>
      <c r="CL113" s="8"/>
      <c r="CM113" s="8"/>
      <c r="CN113" s="8"/>
      <c r="CO113" s="8" t="n">
        <v>417621</v>
      </c>
      <c r="CP113" s="8" t="s">
        <v>5496</v>
      </c>
      <c r="CQ113" s="8" t="s">
        <v>5497</v>
      </c>
      <c r="CR113" s="8" t="n">
        <v>1200</v>
      </c>
      <c r="CS113" s="8"/>
      <c r="CT113" s="8" t="n">
        <v>86.8</v>
      </c>
      <c r="CU113" s="8"/>
      <c r="CV113" s="8" t="s">
        <v>5498</v>
      </c>
      <c r="CW113" s="8"/>
      <c r="CX113" s="8" t="s">
        <v>171</v>
      </c>
      <c r="CY113" s="8"/>
      <c r="CZ113" s="8" t="s">
        <v>1427</v>
      </c>
      <c r="DA113" s="8" t="s">
        <v>1428</v>
      </c>
      <c r="DB113" s="8" t="n">
        <v>2</v>
      </c>
      <c r="DC113" s="8" t="s">
        <v>5499</v>
      </c>
      <c r="DD113" s="8" t="n">
        <v>3</v>
      </c>
      <c r="DE113" s="8" t="s">
        <v>5500</v>
      </c>
      <c r="DF113" s="8" t="n">
        <v>100</v>
      </c>
      <c r="DG113" s="8"/>
      <c r="DH113" s="8" t="s">
        <v>171</v>
      </c>
      <c r="DI113" s="8"/>
      <c r="DJ113" s="8" t="s">
        <v>5501</v>
      </c>
      <c r="DK113" s="8" t="n">
        <v>12.7</v>
      </c>
      <c r="DL113" s="8"/>
      <c r="DM113" s="8" t="s">
        <v>5502</v>
      </c>
      <c r="DN113" s="8" t="n">
        <v>11.9</v>
      </c>
      <c r="DO113" s="8"/>
      <c r="DP113" s="8" t="s">
        <v>5503</v>
      </c>
      <c r="DQ113" s="8" t="n">
        <v>7.2</v>
      </c>
      <c r="DR113" s="8"/>
      <c r="DS113" s="8" t="s">
        <v>5504</v>
      </c>
      <c r="DT113" s="8" t="n">
        <v>4.8</v>
      </c>
      <c r="DU113" s="8"/>
      <c r="DV113" s="8" t="n">
        <v>79.39</v>
      </c>
      <c r="DW113" s="8"/>
      <c r="DX113" s="8" t="s">
        <v>171</v>
      </c>
      <c r="DY113" s="8"/>
      <c r="DZ113" s="8" t="s">
        <v>1436</v>
      </c>
      <c r="EA113" s="8" t="s">
        <v>1437</v>
      </c>
      <c r="EB113" s="8" t="n">
        <v>52.9</v>
      </c>
      <c r="EC113" s="8" t="s">
        <v>1438</v>
      </c>
      <c r="ED113" s="8" t="s">
        <v>1439</v>
      </c>
      <c r="EE113" s="8" t="n">
        <v>26.2</v>
      </c>
      <c r="EF113" s="8" t="s">
        <v>1440</v>
      </c>
      <c r="EG113" s="8" t="s">
        <v>1441</v>
      </c>
      <c r="EH113" s="8" t="n">
        <v>20.9</v>
      </c>
      <c r="EI113" s="8" t="s">
        <v>1442</v>
      </c>
      <c r="EJ113" s="8" t="n">
        <v>318.3</v>
      </c>
      <c r="EK113" s="8"/>
      <c r="EL113" s="8"/>
      <c r="EM113" s="8"/>
      <c r="EN113" s="8" t="n">
        <v>8</v>
      </c>
      <c r="EO113" s="8"/>
      <c r="EP113" s="8" t="n">
        <v>8241</v>
      </c>
      <c r="EQ113" s="8"/>
      <c r="ER113" s="8" t="n">
        <v>1984</v>
      </c>
      <c r="ES113" s="8"/>
      <c r="ET113" s="8" t="s">
        <v>171</v>
      </c>
      <c r="EU113" s="8" t="s">
        <v>5505</v>
      </c>
      <c r="EV113" s="8"/>
      <c r="EW113" s="8"/>
      <c r="EX113" s="8"/>
      <c r="EY113" s="8" t="s">
        <v>171</v>
      </c>
      <c r="EZ113" s="8"/>
      <c r="FA113" s="8" t="n">
        <v>4</v>
      </c>
      <c r="FB113" s="8" t="s">
        <v>1444</v>
      </c>
      <c r="FC113" s="8"/>
      <c r="FD113" s="8" t="n">
        <v>62</v>
      </c>
      <c r="FE113" s="8"/>
      <c r="FF113" s="8" t="n">
        <v>4143</v>
      </c>
      <c r="FG113" s="8"/>
      <c r="FH113" s="8" t="n">
        <v>1227</v>
      </c>
      <c r="FI113" s="8"/>
      <c r="FJ113" s="8" t="n">
        <v>2670</v>
      </c>
      <c r="FK113" s="8"/>
      <c r="FL113" s="8" t="n">
        <v>80</v>
      </c>
      <c r="FM113" s="8"/>
      <c r="FN113" s="8"/>
      <c r="FO113" s="8"/>
      <c r="FP113" s="8" t="n">
        <v>5500</v>
      </c>
      <c r="FQ113" s="8"/>
      <c r="FR113" s="8" t="n">
        <v>810</v>
      </c>
      <c r="FS113" s="8"/>
      <c r="FT113" s="8"/>
    </row>
    <row r="114" customFormat="false" ht="15" hidden="false" customHeight="false" outlineLevel="0" collapsed="false">
      <c r="A114" s="1" t="s">
        <v>147</v>
      </c>
      <c r="B114" s="1" t="s">
        <v>147</v>
      </c>
      <c r="C114" s="1" t="s">
        <v>147</v>
      </c>
      <c r="D114" s="1" t="s">
        <v>147</v>
      </c>
      <c r="E114" s="1" t="s">
        <v>147</v>
      </c>
      <c r="F114" s="1" t="s">
        <v>147</v>
      </c>
      <c r="G114" s="7" t="s">
        <v>1445</v>
      </c>
      <c r="I114" s="7" t="s">
        <v>1446</v>
      </c>
      <c r="J114" s="7" t="s">
        <v>1447</v>
      </c>
      <c r="K114" s="7" t="s">
        <v>4287</v>
      </c>
      <c r="M114" s="7" t="n">
        <v>56</v>
      </c>
      <c r="N114" s="7" t="n">
        <v>37</v>
      </c>
      <c r="O114" s="7" t="n">
        <v>7</v>
      </c>
      <c r="Q114" s="7" t="s">
        <v>4877</v>
      </c>
      <c r="R114" s="7" t="s">
        <v>248</v>
      </c>
      <c r="S114" s="7" t="s">
        <v>4258</v>
      </c>
      <c r="V114" s="7" t="n">
        <v>36</v>
      </c>
      <c r="X114" s="7" t="n">
        <v>39</v>
      </c>
      <c r="Y114" s="7" t="s">
        <v>5506</v>
      </c>
      <c r="Z114" s="7" t="n">
        <v>42</v>
      </c>
      <c r="AB114" s="7" t="n">
        <v>36</v>
      </c>
      <c r="AD114" s="7" t="n">
        <v>17316</v>
      </c>
      <c r="AJ114" s="7" t="n">
        <v>100</v>
      </c>
      <c r="AL114" s="7" t="n">
        <v>103046</v>
      </c>
      <c r="AN114" s="7" t="n">
        <v>103046</v>
      </c>
      <c r="AP114" s="7" t="n">
        <v>75939</v>
      </c>
      <c r="AR114" s="7" t="n">
        <v>0</v>
      </c>
      <c r="AT114" s="7" t="n">
        <v>88851</v>
      </c>
      <c r="AW114" s="7" t="n">
        <v>5.7</v>
      </c>
      <c r="AY114" s="7" t="n">
        <v>11432</v>
      </c>
      <c r="BA114" s="7" t="n">
        <v>10320</v>
      </c>
      <c r="BM114" s="7" t="n">
        <v>27544</v>
      </c>
      <c r="BN114" s="7" t="s">
        <v>5507</v>
      </c>
      <c r="BP114" s="7" t="s">
        <v>310</v>
      </c>
      <c r="CJ114" s="8"/>
      <c r="CK114" s="8"/>
      <c r="CL114" s="8"/>
      <c r="CM114" s="8"/>
      <c r="CN114" s="8"/>
      <c r="CO114" s="8"/>
      <c r="CP114" s="8"/>
      <c r="CQ114" s="8"/>
      <c r="CR114" s="8" t="n">
        <v>5136</v>
      </c>
      <c r="CS114" s="8"/>
      <c r="CT114" s="8" t="n">
        <v>84</v>
      </c>
      <c r="CU114" s="8"/>
      <c r="CV114" s="8" t="s">
        <v>5508</v>
      </c>
      <c r="CW114" s="8"/>
      <c r="CX114" s="8" t="s">
        <v>248</v>
      </c>
      <c r="CY114" s="8"/>
      <c r="CZ114" s="8"/>
      <c r="DA114" s="8"/>
      <c r="DB114" s="8"/>
      <c r="DC114" s="8"/>
      <c r="DD114" s="8"/>
      <c r="DE114" s="8"/>
      <c r="DF114" s="8"/>
      <c r="DG114" s="8"/>
      <c r="DH114" s="8" t="s">
        <v>248</v>
      </c>
      <c r="DI114" s="8"/>
      <c r="DJ114" s="8"/>
      <c r="DK114" s="8"/>
      <c r="DL114" s="8"/>
      <c r="DM114" s="8"/>
      <c r="DN114" s="8"/>
      <c r="DO114" s="8"/>
      <c r="DP114" s="8"/>
      <c r="DQ114" s="8"/>
      <c r="DR114" s="8"/>
      <c r="DS114" s="8"/>
      <c r="DT114" s="8"/>
      <c r="DU114" s="8"/>
      <c r="DV114" s="8"/>
      <c r="DW114" s="8"/>
      <c r="DX114" s="8" t="s">
        <v>248</v>
      </c>
      <c r="DY114" s="8"/>
      <c r="DZ114" s="8"/>
      <c r="EA114" s="8"/>
      <c r="EB114" s="8"/>
      <c r="EC114" s="8"/>
      <c r="ED114" s="8"/>
      <c r="EE114" s="8"/>
      <c r="EF114" s="8"/>
      <c r="EG114" s="8"/>
      <c r="EH114" s="8"/>
      <c r="EI114" s="8"/>
      <c r="EJ114" s="8"/>
      <c r="EK114" s="8"/>
      <c r="EL114" s="8"/>
      <c r="EM114" s="8"/>
      <c r="EN114" s="8"/>
      <c r="EO114" s="8"/>
      <c r="EP114" s="8"/>
      <c r="EQ114" s="8"/>
      <c r="ER114" s="8"/>
      <c r="ES114" s="8"/>
      <c r="ET114" s="8" t="s">
        <v>171</v>
      </c>
      <c r="EU114" s="8" t="s">
        <v>1455</v>
      </c>
      <c r="EV114" s="8" t="s">
        <v>1456</v>
      </c>
      <c r="EW114" s="8"/>
      <c r="EX114" s="8"/>
      <c r="EY114" s="8" t="s">
        <v>171</v>
      </c>
      <c r="EZ114" s="8"/>
      <c r="FA114" s="8" t="n">
        <v>5</v>
      </c>
      <c r="FB114" s="8" t="s">
        <v>1457</v>
      </c>
      <c r="FC114" s="8"/>
      <c r="FD114" s="8" t="n">
        <v>47</v>
      </c>
      <c r="FE114" s="8"/>
      <c r="FF114" s="8" t="n">
        <v>1851</v>
      </c>
      <c r="FG114" s="8"/>
      <c r="FH114" s="8"/>
      <c r="FI114" s="8"/>
      <c r="FJ114" s="8"/>
      <c r="FK114" s="8"/>
      <c r="FL114" s="8" t="n">
        <v>27</v>
      </c>
      <c r="FM114" s="8"/>
      <c r="FN114" s="8"/>
      <c r="FO114" s="8"/>
      <c r="FP114" s="8"/>
      <c r="FQ114" s="8"/>
      <c r="FR114" s="8"/>
      <c r="FS114" s="8"/>
      <c r="FT114" s="8"/>
    </row>
    <row r="115" customFormat="false" ht="15" hidden="false" customHeight="false" outlineLevel="0" collapsed="false">
      <c r="A115" s="1" t="s">
        <v>147</v>
      </c>
      <c r="B115" s="1" t="s">
        <v>147</v>
      </c>
      <c r="C115" s="1" t="s">
        <v>147</v>
      </c>
      <c r="D115" s="1" t="s">
        <v>147</v>
      </c>
      <c r="E115" s="1" t="s">
        <v>147</v>
      </c>
      <c r="F115" s="1" t="s">
        <v>147</v>
      </c>
      <c r="G115" s="7" t="s">
        <v>3552</v>
      </c>
      <c r="H115" s="7" t="s">
        <v>3553</v>
      </c>
      <c r="I115" s="7" t="s">
        <v>3554</v>
      </c>
      <c r="K115" s="7" t="s">
        <v>4149</v>
      </c>
      <c r="S115" s="7" t="s">
        <v>4258</v>
      </c>
      <c r="V115" s="7" t="n">
        <v>230</v>
      </c>
      <c r="X115" s="7" t="n">
        <v>219</v>
      </c>
      <c r="Z115" s="7" t="n">
        <v>216</v>
      </c>
      <c r="AB115" s="7" t="n">
        <v>178</v>
      </c>
      <c r="AD115" s="7" t="n">
        <v>65900</v>
      </c>
      <c r="AF115" s="7" t="n">
        <v>57003</v>
      </c>
      <c r="AH115" s="7" t="n">
        <v>34079</v>
      </c>
      <c r="AJ115" s="7" t="n">
        <v>2208</v>
      </c>
      <c r="AL115" s="7" t="n">
        <v>349021</v>
      </c>
      <c r="AN115" s="7" t="n">
        <v>349021</v>
      </c>
      <c r="AR115" s="7" t="n">
        <v>6988</v>
      </c>
      <c r="AT115" s="7" t="n">
        <v>314556</v>
      </c>
      <c r="AW115" s="7" t="n">
        <v>6.45</v>
      </c>
      <c r="AY115" s="7" t="n">
        <v>0</v>
      </c>
      <c r="BA115" s="7" t="n">
        <v>6175</v>
      </c>
      <c r="BE115" s="7" t="n">
        <v>1617000</v>
      </c>
      <c r="BG115" s="7" t="n">
        <v>1759000</v>
      </c>
      <c r="BI115" s="7" t="n">
        <v>4935</v>
      </c>
      <c r="BK115" s="7" t="n">
        <v>5828</v>
      </c>
      <c r="CA115" s="7" t="s">
        <v>5509</v>
      </c>
      <c r="CB115" s="7" t="n">
        <v>39342</v>
      </c>
      <c r="CD115" s="7" t="s">
        <v>1003</v>
      </c>
      <c r="CE115" s="7" t="n">
        <v>38850</v>
      </c>
      <c r="CG115" s="7" t="s">
        <v>5510</v>
      </c>
      <c r="CH115" s="7" t="n">
        <v>37209</v>
      </c>
      <c r="CJ115" s="8" t="n">
        <v>349794</v>
      </c>
      <c r="CK115" s="8"/>
      <c r="CL115" s="8"/>
      <c r="CM115" s="8"/>
      <c r="CN115" s="8"/>
      <c r="CO115" s="8"/>
      <c r="CP115" s="8"/>
      <c r="CQ115" s="8"/>
      <c r="CR115" s="8" t="n">
        <v>2051</v>
      </c>
      <c r="CS115" s="8"/>
      <c r="CT115" s="8" t="n">
        <v>93</v>
      </c>
      <c r="CU115" s="8"/>
      <c r="CV115" s="8" t="s">
        <v>5511</v>
      </c>
      <c r="CW115" s="8"/>
      <c r="CX115" s="8" t="s">
        <v>254</v>
      </c>
      <c r="CY115" s="8"/>
      <c r="CZ115" s="8"/>
      <c r="DA115" s="8"/>
      <c r="DB115" s="8"/>
      <c r="DC115" s="8"/>
      <c r="DD115" s="8"/>
      <c r="DE115" s="8"/>
      <c r="DF115" s="8"/>
      <c r="DG115" s="8"/>
      <c r="DH115" s="8" t="s">
        <v>171</v>
      </c>
      <c r="DI115" s="8" t="s">
        <v>3557</v>
      </c>
      <c r="DJ115" s="8" t="s">
        <v>406</v>
      </c>
      <c r="DK115" s="8" t="n">
        <v>49</v>
      </c>
      <c r="DL115" s="8" t="s">
        <v>5512</v>
      </c>
      <c r="DM115" s="8" t="s">
        <v>3560</v>
      </c>
      <c r="DN115" s="8" t="n">
        <v>32</v>
      </c>
      <c r="DO115" s="8"/>
      <c r="DP115" s="8" t="s">
        <v>5513</v>
      </c>
      <c r="DQ115" s="8" t="n">
        <v>8</v>
      </c>
      <c r="DR115" s="8"/>
      <c r="DS115" s="8" t="s">
        <v>524</v>
      </c>
      <c r="DT115" s="8" t="n">
        <v>5</v>
      </c>
      <c r="DU115" s="8"/>
      <c r="DV115" s="8"/>
      <c r="DW115" s="8"/>
      <c r="DX115" s="8" t="s">
        <v>254</v>
      </c>
      <c r="DY115" s="8"/>
      <c r="DZ115" s="8"/>
      <c r="EA115" s="8"/>
      <c r="EB115" s="8"/>
      <c r="EC115" s="8"/>
      <c r="ED115" s="8"/>
      <c r="EE115" s="8"/>
      <c r="EF115" s="8"/>
      <c r="EG115" s="8"/>
      <c r="EH115" s="8"/>
      <c r="EI115" s="8"/>
      <c r="EJ115" s="8"/>
      <c r="EK115" s="8" t="s">
        <v>5514</v>
      </c>
      <c r="EL115" s="8"/>
      <c r="EM115" s="8"/>
      <c r="EN115" s="8" t="n">
        <v>2</v>
      </c>
      <c r="EO115" s="8"/>
      <c r="EP115" s="8"/>
      <c r="EQ115" s="8"/>
      <c r="ER115" s="8" t="n">
        <v>821</v>
      </c>
      <c r="ES115" s="8"/>
      <c r="ET115" s="8" t="s">
        <v>254</v>
      </c>
      <c r="EU115" s="8"/>
      <c r="EV115" s="8"/>
      <c r="EW115" s="8"/>
      <c r="EX115" s="8"/>
      <c r="EY115" s="8" t="s">
        <v>171</v>
      </c>
      <c r="EZ115" s="8"/>
      <c r="FA115" s="8" t="n">
        <v>2</v>
      </c>
      <c r="FB115" s="8"/>
      <c r="FC115" s="8"/>
      <c r="FD115" s="8" t="n">
        <v>94</v>
      </c>
      <c r="FE115" s="8"/>
      <c r="FF115" s="8" t="n">
        <v>2164</v>
      </c>
      <c r="FG115" s="8"/>
      <c r="FH115" s="8" t="n">
        <v>47</v>
      </c>
      <c r="FI115" s="8"/>
      <c r="FJ115" s="8"/>
      <c r="FK115" s="8"/>
      <c r="FL115" s="8" t="n">
        <v>48</v>
      </c>
      <c r="FM115" s="8"/>
      <c r="FN115" s="8"/>
      <c r="FO115" s="8"/>
      <c r="FP115" s="8" t="n">
        <v>4927.5</v>
      </c>
      <c r="FQ115" s="8"/>
      <c r="FR115" s="8" t="n">
        <v>2182.5</v>
      </c>
      <c r="FS115" s="8"/>
      <c r="FT115" s="8"/>
    </row>
    <row r="116" customFormat="false" ht="15" hidden="false" customHeight="false" outlineLevel="0" collapsed="false">
      <c r="A116" s="1" t="s">
        <v>147</v>
      </c>
      <c r="B116" s="1" t="s">
        <v>147</v>
      </c>
      <c r="C116" s="1" t="s">
        <v>147</v>
      </c>
      <c r="D116" s="1" t="s">
        <v>147</v>
      </c>
      <c r="E116" s="1" t="s">
        <v>147</v>
      </c>
      <c r="F116" s="1" t="s">
        <v>147</v>
      </c>
      <c r="G116" s="7" t="s">
        <v>1459</v>
      </c>
      <c r="I116" s="7" t="s">
        <v>1460</v>
      </c>
      <c r="K116" s="7" t="s">
        <v>4287</v>
      </c>
      <c r="M116" s="7" t="n">
        <v>50</v>
      </c>
      <c r="N116" s="7" t="n">
        <v>20</v>
      </c>
      <c r="O116" s="7" t="n">
        <v>30</v>
      </c>
      <c r="Q116" s="7" t="s">
        <v>5515</v>
      </c>
      <c r="R116" s="7" t="s">
        <v>248</v>
      </c>
      <c r="S116" s="7" t="s">
        <v>4258</v>
      </c>
      <c r="V116" s="7" t="n">
        <v>6</v>
      </c>
      <c r="X116" s="7" t="n">
        <v>12</v>
      </c>
      <c r="Z116" s="7" t="n">
        <v>12</v>
      </c>
      <c r="AB116" s="7" t="n">
        <v>9.7</v>
      </c>
      <c r="AD116" s="7" t="n">
        <v>4307</v>
      </c>
      <c r="AJ116" s="7" t="n">
        <v>420</v>
      </c>
      <c r="AL116" s="7" t="n">
        <v>15284</v>
      </c>
      <c r="AN116" s="7" t="n">
        <v>15284</v>
      </c>
      <c r="AP116" s="7" t="n">
        <v>15284</v>
      </c>
      <c r="AS116" s="7" t="s">
        <v>5516</v>
      </c>
      <c r="AT116" s="7" t="n">
        <v>14316</v>
      </c>
      <c r="AW116" s="7" t="n">
        <v>1.25</v>
      </c>
      <c r="AY116" s="7" t="n">
        <v>0</v>
      </c>
      <c r="BA116" s="7" t="n">
        <v>630</v>
      </c>
      <c r="BC116" s="7" t="n">
        <v>0</v>
      </c>
      <c r="CA116" s="7" t="s">
        <v>1123</v>
      </c>
      <c r="CD116" s="7" t="s">
        <v>5517</v>
      </c>
      <c r="CG116" s="7" t="s">
        <v>5518</v>
      </c>
      <c r="CJ116" s="8"/>
      <c r="CK116" s="8"/>
      <c r="CL116" s="8"/>
      <c r="CM116" s="8"/>
      <c r="CN116" s="8"/>
      <c r="CO116" s="8" t="n">
        <v>52</v>
      </c>
      <c r="CP116" s="8"/>
      <c r="CQ116" s="8" t="s">
        <v>5519</v>
      </c>
      <c r="CR116" s="8" t="n">
        <v>58</v>
      </c>
      <c r="CS116" s="8"/>
      <c r="CT116" s="8" t="n">
        <v>93.1</v>
      </c>
      <c r="CU116" s="8"/>
      <c r="CV116" s="8" t="s">
        <v>5520</v>
      </c>
      <c r="CW116" s="8"/>
      <c r="CX116" s="8" t="s">
        <v>248</v>
      </c>
      <c r="CY116" s="8"/>
      <c r="CZ116" s="8"/>
      <c r="DA116" s="8"/>
      <c r="DB116" s="8"/>
      <c r="DC116" s="8"/>
      <c r="DD116" s="8"/>
      <c r="DE116" s="8"/>
      <c r="DF116" s="8"/>
      <c r="DG116" s="8"/>
      <c r="DH116" s="8" t="s">
        <v>254</v>
      </c>
      <c r="DI116" s="8"/>
      <c r="DJ116" s="8"/>
      <c r="DK116" s="8"/>
      <c r="DL116" s="8"/>
      <c r="DM116" s="8"/>
      <c r="DN116" s="8"/>
      <c r="DO116" s="8"/>
      <c r="DP116" s="8"/>
      <c r="DQ116" s="8"/>
      <c r="DR116" s="8"/>
      <c r="DS116" s="8"/>
      <c r="DT116" s="8"/>
      <c r="DU116" s="8"/>
      <c r="DV116" s="8"/>
      <c r="DW116" s="8"/>
      <c r="DX116" s="8" t="s">
        <v>248</v>
      </c>
      <c r="DY116" s="8"/>
      <c r="DZ116" s="8"/>
      <c r="EA116" s="8"/>
      <c r="EB116" s="8"/>
      <c r="EC116" s="8"/>
      <c r="ED116" s="8"/>
      <c r="EE116" s="8"/>
      <c r="EF116" s="8"/>
      <c r="EG116" s="8"/>
      <c r="EH116" s="8"/>
      <c r="EI116" s="8"/>
      <c r="EJ116" s="8"/>
      <c r="EK116" s="8"/>
      <c r="EL116" s="8"/>
      <c r="EM116" s="8"/>
      <c r="EN116" s="8" t="n">
        <v>0</v>
      </c>
      <c r="EO116" s="8"/>
      <c r="EP116" s="8"/>
      <c r="EQ116" s="8"/>
      <c r="ER116" s="8"/>
      <c r="ES116" s="8"/>
      <c r="ET116" s="8" t="s">
        <v>254</v>
      </c>
      <c r="EU116" s="8"/>
      <c r="EV116" s="8"/>
      <c r="EW116" s="8"/>
      <c r="EX116" s="8"/>
      <c r="EY116" s="8" t="s">
        <v>171</v>
      </c>
      <c r="EZ116" s="8"/>
      <c r="FA116" s="8" t="n">
        <v>5</v>
      </c>
      <c r="FB116" s="8"/>
      <c r="FC116" s="8"/>
      <c r="FD116" s="8"/>
      <c r="FE116" s="8"/>
      <c r="FF116" s="8"/>
      <c r="FG116" s="8"/>
      <c r="FH116" s="8"/>
      <c r="FI116" s="8"/>
      <c r="FJ116" s="8"/>
      <c r="FK116" s="8"/>
      <c r="FL116" s="8"/>
      <c r="FM116" s="8"/>
      <c r="FN116" s="8"/>
      <c r="FO116" s="8"/>
      <c r="FP116" s="8"/>
      <c r="FQ116" s="8"/>
      <c r="FR116" s="8"/>
      <c r="FS116" s="8"/>
      <c r="FT116" s="8"/>
    </row>
    <row r="117" customFormat="false" ht="15" hidden="false" customHeight="false" outlineLevel="0" collapsed="false">
      <c r="A117" s="1" t="s">
        <v>147</v>
      </c>
      <c r="B117" s="1" t="s">
        <v>147</v>
      </c>
      <c r="C117" s="1" t="s">
        <v>147</v>
      </c>
      <c r="D117" s="1" t="s">
        <v>147</v>
      </c>
      <c r="E117" s="1" t="s">
        <v>147</v>
      </c>
      <c r="F117" s="1" t="s">
        <v>147</v>
      </c>
      <c r="G117" s="7" t="s">
        <v>5521</v>
      </c>
      <c r="H117" s="7" t="s">
        <v>1471</v>
      </c>
      <c r="I117" s="7" t="s">
        <v>1472</v>
      </c>
      <c r="K117" s="7" t="s">
        <v>4386</v>
      </c>
      <c r="L117" s="7" t="s">
        <v>1473</v>
      </c>
      <c r="M117" s="7" t="n">
        <v>100</v>
      </c>
      <c r="N117" s="7" t="n">
        <v>0</v>
      </c>
      <c r="R117" s="7" t="s">
        <v>171</v>
      </c>
      <c r="S117" s="7" t="s">
        <v>4339</v>
      </c>
      <c r="T117" s="7" t="s">
        <v>5522</v>
      </c>
      <c r="V117" s="7" t="n">
        <v>6</v>
      </c>
      <c r="X117" s="7" t="n">
        <v>8</v>
      </c>
      <c r="Z117" s="7" t="n">
        <v>6</v>
      </c>
      <c r="AB117" s="7" t="n">
        <v>4</v>
      </c>
      <c r="AD117" s="7" t="n">
        <v>2080</v>
      </c>
      <c r="AF117" s="7" t="n">
        <v>2080</v>
      </c>
      <c r="AG117" s="7" t="s">
        <v>5523</v>
      </c>
      <c r="AH117" s="7" t="n">
        <v>2100</v>
      </c>
      <c r="AJ117" s="7" t="n">
        <v>520</v>
      </c>
      <c r="AY117" s="7" t="n">
        <v>0</v>
      </c>
      <c r="AZ117" s="7" t="s">
        <v>1482</v>
      </c>
      <c r="BA117" s="7" t="n">
        <v>0</v>
      </c>
      <c r="BC117" s="7" t="n">
        <v>0</v>
      </c>
      <c r="BI117" s="7" t="n">
        <v>6.6</v>
      </c>
      <c r="BK117" s="7" t="n">
        <v>9.71</v>
      </c>
      <c r="BM117" s="7" t="n">
        <v>0</v>
      </c>
      <c r="BN117" s="7" t="s">
        <v>5524</v>
      </c>
      <c r="BR117" s="7" t="s">
        <v>428</v>
      </c>
      <c r="BV117" s="7" t="s">
        <v>428</v>
      </c>
      <c r="BZ117" s="7" t="s">
        <v>428</v>
      </c>
      <c r="CA117" s="7" t="s">
        <v>5525</v>
      </c>
      <c r="CJ117" s="8" t="n">
        <v>0</v>
      </c>
      <c r="CK117" s="8"/>
      <c r="CL117" s="8"/>
      <c r="CM117" s="8"/>
      <c r="CN117" s="8"/>
      <c r="CO117" s="8"/>
      <c r="CP117" s="8" t="s">
        <v>5526</v>
      </c>
      <c r="CQ117" s="8"/>
      <c r="CR117" s="8"/>
      <c r="CS117" s="8" t="s">
        <v>5527</v>
      </c>
      <c r="CT117" s="8"/>
      <c r="CU117" s="8"/>
      <c r="CV117" s="8"/>
      <c r="CW117" s="8" t="s">
        <v>428</v>
      </c>
      <c r="CX117" s="8" t="s">
        <v>171</v>
      </c>
      <c r="CY117" s="8"/>
      <c r="CZ117" s="8" t="s">
        <v>428</v>
      </c>
      <c r="DA117" s="8" t="s">
        <v>428</v>
      </c>
      <c r="DB117" s="8" t="n">
        <v>0</v>
      </c>
      <c r="DC117" s="8"/>
      <c r="DD117" s="8" t="n">
        <v>0</v>
      </c>
      <c r="DE117" s="8" t="s">
        <v>1493</v>
      </c>
      <c r="DF117" s="8" t="n">
        <v>100</v>
      </c>
      <c r="DG117" s="8"/>
      <c r="DH117" s="8" t="s">
        <v>248</v>
      </c>
      <c r="DI117" s="8" t="s">
        <v>1495</v>
      </c>
      <c r="DJ117" s="8"/>
      <c r="DK117" s="8"/>
      <c r="DL117" s="8"/>
      <c r="DM117" s="8"/>
      <c r="DN117" s="8"/>
      <c r="DO117" s="8"/>
      <c r="DP117" s="8"/>
      <c r="DQ117" s="8"/>
      <c r="DR117" s="8"/>
      <c r="DS117" s="8"/>
      <c r="DT117" s="8"/>
      <c r="DU117" s="8"/>
      <c r="DV117" s="8"/>
      <c r="DW117" s="8" t="s">
        <v>5528</v>
      </c>
      <c r="DX117" s="8" t="s">
        <v>248</v>
      </c>
      <c r="DY117" s="8" t="s">
        <v>1496</v>
      </c>
      <c r="DZ117" s="8"/>
      <c r="EA117" s="8"/>
      <c r="EB117" s="8"/>
      <c r="EC117" s="8" t="s">
        <v>1495</v>
      </c>
      <c r="ED117" s="8"/>
      <c r="EE117" s="8"/>
      <c r="EF117" s="8" t="s">
        <v>1495</v>
      </c>
      <c r="EG117" s="8"/>
      <c r="EH117" s="8"/>
      <c r="EI117" s="8" t="s">
        <v>1495</v>
      </c>
      <c r="EJ117" s="8" t="n">
        <v>2</v>
      </c>
      <c r="EK117" s="8" t="s">
        <v>5529</v>
      </c>
      <c r="EL117" s="8"/>
      <c r="EM117" s="8"/>
      <c r="EN117" s="8" t="n">
        <v>0</v>
      </c>
      <c r="EO117" s="8"/>
      <c r="EP117" s="8" t="n">
        <v>28</v>
      </c>
      <c r="EQ117" s="8" t="s">
        <v>5530</v>
      </c>
      <c r="ER117" s="8"/>
      <c r="ES117" s="8" t="s">
        <v>5531</v>
      </c>
      <c r="ET117" s="8" t="s">
        <v>248</v>
      </c>
      <c r="EU117" s="8"/>
      <c r="EV117" s="8"/>
      <c r="EW117" s="8"/>
      <c r="EX117" s="8"/>
      <c r="EY117" s="8" t="s">
        <v>171</v>
      </c>
      <c r="EZ117" s="8"/>
      <c r="FA117" s="8" t="n">
        <v>2</v>
      </c>
      <c r="FB117" s="8" t="s">
        <v>5532</v>
      </c>
      <c r="FC117" s="8"/>
      <c r="FD117" s="8"/>
      <c r="FE117" s="8"/>
      <c r="FF117" s="8"/>
      <c r="FG117" s="8"/>
      <c r="FH117" s="8"/>
      <c r="FI117" s="8" t="s">
        <v>5533</v>
      </c>
      <c r="FJ117" s="8"/>
      <c r="FK117" s="8"/>
      <c r="FL117" s="8"/>
      <c r="FM117" s="8"/>
      <c r="FN117" s="8"/>
      <c r="FO117" s="8"/>
      <c r="FP117" s="8" t="n">
        <v>0</v>
      </c>
      <c r="FQ117" s="8" t="s">
        <v>5534</v>
      </c>
      <c r="FR117" s="8"/>
      <c r="FS117" s="8"/>
      <c r="FT117" s="8"/>
    </row>
    <row r="118" customFormat="false" ht="15" hidden="false" customHeight="false" outlineLevel="0" collapsed="false">
      <c r="A118" s="1" t="s">
        <v>147</v>
      </c>
      <c r="B118" s="1" t="s">
        <v>147</v>
      </c>
      <c r="C118" s="1" t="s">
        <v>147</v>
      </c>
      <c r="D118" s="1" t="s">
        <v>147</v>
      </c>
      <c r="E118" s="1" t="s">
        <v>147</v>
      </c>
      <c r="F118" s="1" t="s">
        <v>147</v>
      </c>
      <c r="G118" s="7" t="s">
        <v>1500</v>
      </c>
      <c r="H118" s="7" t="s">
        <v>1501</v>
      </c>
      <c r="I118" s="7" t="s">
        <v>1502</v>
      </c>
      <c r="K118" s="7" t="s">
        <v>273</v>
      </c>
      <c r="L118" s="7" t="s">
        <v>1503</v>
      </c>
      <c r="M118" s="7" t="n">
        <v>100</v>
      </c>
      <c r="S118" s="7" t="s">
        <v>4258</v>
      </c>
      <c r="V118" s="7" t="n">
        <v>80</v>
      </c>
      <c r="X118" s="7" t="n">
        <v>180</v>
      </c>
      <c r="Z118" s="7" t="n">
        <v>180</v>
      </c>
      <c r="AB118" s="7" t="n">
        <v>160</v>
      </c>
      <c r="AD118" s="7" t="n">
        <v>71680</v>
      </c>
      <c r="AH118" s="7" t="n">
        <v>1536</v>
      </c>
      <c r="AJ118" s="7" t="n">
        <v>1536</v>
      </c>
      <c r="AL118" s="7" t="n">
        <v>332066</v>
      </c>
      <c r="AN118" s="7" t="n">
        <v>332066</v>
      </c>
      <c r="AQ118" s="7" t="s">
        <v>1512</v>
      </c>
      <c r="AR118" s="7" t="n">
        <v>0</v>
      </c>
      <c r="AT118" s="7" t="n">
        <v>332066</v>
      </c>
      <c r="AW118" s="7" t="n">
        <v>5.19</v>
      </c>
      <c r="AY118" s="7" t="n">
        <v>376233</v>
      </c>
      <c r="BA118" s="7" t="n">
        <v>4095</v>
      </c>
      <c r="BC118" s="7" t="n">
        <v>0</v>
      </c>
      <c r="BE118" s="7" t="n">
        <v>2937938.23</v>
      </c>
      <c r="BG118" s="7" t="n">
        <v>2306000</v>
      </c>
      <c r="BH118" s="7" t="s">
        <v>5535</v>
      </c>
      <c r="BJ118" s="7" t="s">
        <v>1517</v>
      </c>
      <c r="BL118" s="7" t="s">
        <v>1517</v>
      </c>
      <c r="BN118" s="7" t="s">
        <v>5536</v>
      </c>
      <c r="BR118" s="7" t="s">
        <v>5536</v>
      </c>
      <c r="BV118" s="7" t="s">
        <v>5536</v>
      </c>
      <c r="BZ118" s="7" t="s">
        <v>5536</v>
      </c>
      <c r="CA118" s="7" t="s">
        <v>1519</v>
      </c>
      <c r="CB118" s="7" t="n">
        <v>226532</v>
      </c>
      <c r="CD118" s="7" t="s">
        <v>1521</v>
      </c>
      <c r="CE118" s="7" t="n">
        <v>105534</v>
      </c>
      <c r="CJ118" s="8" t="n">
        <v>0</v>
      </c>
      <c r="CK118" s="8"/>
      <c r="CL118" s="8"/>
      <c r="CM118" s="8"/>
      <c r="CN118" s="8"/>
      <c r="CO118" s="8"/>
      <c r="CP118" s="8" t="s">
        <v>1522</v>
      </c>
      <c r="CQ118" s="8"/>
      <c r="CR118" s="8" t="n">
        <v>60</v>
      </c>
      <c r="CS118" s="8"/>
      <c r="CT118" s="8" t="n">
        <v>98</v>
      </c>
      <c r="CU118" s="8"/>
      <c r="CV118" s="9" t="s">
        <v>1524</v>
      </c>
      <c r="CW118" s="8"/>
      <c r="CX118" s="8" t="s">
        <v>171</v>
      </c>
      <c r="CY118" s="8" t="s">
        <v>1525</v>
      </c>
      <c r="CZ118" s="9" t="s">
        <v>1526</v>
      </c>
      <c r="DA118" s="9" t="s">
        <v>1527</v>
      </c>
      <c r="DB118" s="8" t="n">
        <v>0</v>
      </c>
      <c r="DC118" s="8"/>
      <c r="DD118" s="8" t="n">
        <v>0</v>
      </c>
      <c r="DE118" s="8"/>
      <c r="DF118" s="8" t="n">
        <v>100</v>
      </c>
      <c r="DG118" s="8"/>
      <c r="DH118" s="8" t="s">
        <v>171</v>
      </c>
      <c r="DI118" s="8"/>
      <c r="DJ118" s="8" t="s">
        <v>1528</v>
      </c>
      <c r="DK118" s="8" t="n">
        <v>70</v>
      </c>
      <c r="DL118" s="8"/>
      <c r="DM118" s="8" t="s">
        <v>1530</v>
      </c>
      <c r="DN118" s="8" t="n">
        <v>30</v>
      </c>
      <c r="DO118" s="8"/>
      <c r="DP118" s="8"/>
      <c r="DQ118" s="8"/>
      <c r="DR118" s="8"/>
      <c r="DS118" s="8"/>
      <c r="DT118" s="8"/>
      <c r="DU118" s="8"/>
      <c r="DV118" s="8" t="n">
        <v>100</v>
      </c>
      <c r="DW118" s="8"/>
      <c r="DX118" s="8" t="s">
        <v>171</v>
      </c>
      <c r="DY118" s="8"/>
      <c r="DZ118" s="9" t="s">
        <v>1531</v>
      </c>
      <c r="EA118" s="8" t="s">
        <v>1532</v>
      </c>
      <c r="EB118" s="8" t="n">
        <v>100</v>
      </c>
      <c r="EC118" s="8"/>
      <c r="ED118" s="8"/>
      <c r="EE118" s="8"/>
      <c r="EF118" s="8"/>
      <c r="EG118" s="8"/>
      <c r="EH118" s="8"/>
      <c r="EI118" s="8"/>
      <c r="EJ118" s="8" t="n">
        <v>160</v>
      </c>
      <c r="EK118" s="8"/>
      <c r="EL118" s="8"/>
      <c r="EM118" s="8"/>
      <c r="EN118" s="8"/>
      <c r="EO118" s="8" t="s">
        <v>5405</v>
      </c>
      <c r="EP118" s="8"/>
      <c r="EQ118" s="8" t="s">
        <v>5405</v>
      </c>
      <c r="ER118" s="8"/>
      <c r="ES118" s="8"/>
      <c r="ET118" s="8" t="s">
        <v>171</v>
      </c>
      <c r="EU118" s="8"/>
      <c r="EV118" s="9" t="s">
        <v>1533</v>
      </c>
      <c r="EW118" s="8"/>
      <c r="EX118" s="8"/>
      <c r="EY118" s="8" t="s">
        <v>171</v>
      </c>
      <c r="EZ118" s="8"/>
      <c r="FA118" s="8" t="n">
        <v>8</v>
      </c>
      <c r="FB118" s="8" t="s">
        <v>1534</v>
      </c>
      <c r="FC118" s="8"/>
      <c r="FD118" s="8" t="n">
        <v>2</v>
      </c>
      <c r="FE118" s="8"/>
      <c r="FF118" s="8"/>
      <c r="FG118" s="8"/>
      <c r="FH118" s="8"/>
      <c r="FI118" s="8"/>
      <c r="FJ118" s="8"/>
      <c r="FK118" s="8"/>
      <c r="FL118" s="8" t="n">
        <v>43</v>
      </c>
      <c r="FM118" s="8"/>
      <c r="FN118" s="8"/>
      <c r="FO118" s="8"/>
      <c r="FP118" s="8"/>
      <c r="FQ118" s="8" t="s">
        <v>1537</v>
      </c>
      <c r="FR118" s="8"/>
      <c r="FS118" s="8"/>
      <c r="FT118" s="8"/>
    </row>
    <row r="119" customFormat="false" ht="15" hidden="false" customHeight="false" outlineLevel="0" collapsed="false">
      <c r="A119" s="1" t="s">
        <v>147</v>
      </c>
      <c r="B119" s="1" t="s">
        <v>147</v>
      </c>
      <c r="C119" s="1" t="s">
        <v>147</v>
      </c>
      <c r="D119" s="1" t="s">
        <v>147</v>
      </c>
      <c r="E119" s="1" t="s">
        <v>147</v>
      </c>
      <c r="F119" s="1" t="s">
        <v>147</v>
      </c>
      <c r="G119" s="7" t="s">
        <v>1538</v>
      </c>
      <c r="I119" s="7" t="s">
        <v>1539</v>
      </c>
      <c r="K119" s="7" t="s">
        <v>4287</v>
      </c>
      <c r="M119" s="7" t="n">
        <v>46</v>
      </c>
      <c r="N119" s="7" t="n">
        <v>26</v>
      </c>
      <c r="O119" s="7" t="n">
        <v>28</v>
      </c>
      <c r="Q119" s="7" t="s">
        <v>5537</v>
      </c>
      <c r="R119" s="7" t="s">
        <v>248</v>
      </c>
      <c r="S119" s="7" t="s">
        <v>4258</v>
      </c>
      <c r="U119" s="7" t="s">
        <v>5538</v>
      </c>
      <c r="V119" s="7" t="n">
        <v>12</v>
      </c>
      <c r="X119" s="7" t="n">
        <v>20</v>
      </c>
      <c r="Z119" s="7" t="n">
        <v>16</v>
      </c>
      <c r="AB119" s="7" t="n">
        <v>12</v>
      </c>
      <c r="AD119" s="7" t="n">
        <v>7571</v>
      </c>
      <c r="AF119" s="7" t="n">
        <v>2691</v>
      </c>
      <c r="AH119" s="7" t="n">
        <v>1069</v>
      </c>
      <c r="AJ119" s="7" t="n">
        <v>492</v>
      </c>
      <c r="AL119" s="7" t="n">
        <v>17731</v>
      </c>
      <c r="AM119" s="7" t="s">
        <v>5539</v>
      </c>
      <c r="AN119" s="7" t="n">
        <v>17731</v>
      </c>
      <c r="AR119" s="7" t="n">
        <v>0</v>
      </c>
      <c r="AT119" s="7" t="n">
        <v>17414</v>
      </c>
      <c r="AW119" s="7" t="n">
        <v>156</v>
      </c>
      <c r="AY119" s="7" t="n">
        <v>0</v>
      </c>
      <c r="BA119" s="7" t="n">
        <v>1141</v>
      </c>
      <c r="BC119" s="7" t="n">
        <v>1</v>
      </c>
      <c r="BE119" s="7" t="n">
        <v>147810</v>
      </c>
      <c r="BF119" s="7" t="s">
        <v>5540</v>
      </c>
      <c r="BG119" s="7" t="n">
        <v>145998</v>
      </c>
      <c r="BH119" s="7" t="s">
        <v>5541</v>
      </c>
      <c r="BI119" s="7" t="n">
        <v>16387</v>
      </c>
      <c r="BK119" s="7" t="n">
        <v>21303</v>
      </c>
      <c r="BM119" s="7" t="n">
        <v>1254</v>
      </c>
      <c r="BN119" s="7" t="s">
        <v>5542</v>
      </c>
      <c r="BO119" s="7" t="s">
        <v>2774</v>
      </c>
      <c r="BP119" s="7" t="s">
        <v>160</v>
      </c>
      <c r="BQ119" s="7" t="n">
        <v>328</v>
      </c>
      <c r="BR119" s="7" t="s">
        <v>5543</v>
      </c>
      <c r="BT119" s="7" t="s">
        <v>476</v>
      </c>
      <c r="BU119" s="7" t="n">
        <v>220</v>
      </c>
      <c r="BZ119" s="7" t="s">
        <v>5544</v>
      </c>
      <c r="CA119" s="7" t="s">
        <v>5545</v>
      </c>
      <c r="CB119" s="7" t="n">
        <v>4462</v>
      </c>
      <c r="CD119" s="7" t="s">
        <v>5546</v>
      </c>
      <c r="CE119" s="7" t="n">
        <v>2354</v>
      </c>
      <c r="CG119" s="7" t="s">
        <v>5547</v>
      </c>
      <c r="CH119" s="7" t="n">
        <v>1433</v>
      </c>
      <c r="CJ119" s="8" t="n">
        <v>0</v>
      </c>
      <c r="CK119" s="8"/>
      <c r="CL119" s="8"/>
      <c r="CM119" s="8"/>
      <c r="CN119" s="8"/>
      <c r="CO119" s="8"/>
      <c r="CP119" s="8" t="s">
        <v>5548</v>
      </c>
      <c r="CQ119" s="8"/>
      <c r="CR119" s="8" t="n">
        <v>60</v>
      </c>
      <c r="CS119" s="8" t="s">
        <v>5549</v>
      </c>
      <c r="CT119" s="8" t="n">
        <v>96</v>
      </c>
      <c r="CU119" s="8" t="s">
        <v>5550</v>
      </c>
      <c r="CV119" s="9" t="s">
        <v>5551</v>
      </c>
      <c r="CW119" s="8"/>
      <c r="CX119" s="8" t="s">
        <v>171</v>
      </c>
      <c r="CY119" s="8"/>
      <c r="CZ119" s="8" t="s">
        <v>5552</v>
      </c>
      <c r="DA119" s="8" t="s">
        <v>1550</v>
      </c>
      <c r="DB119" s="8" t="n">
        <v>0</v>
      </c>
      <c r="DC119" s="8" t="s">
        <v>5553</v>
      </c>
      <c r="DD119" s="8" t="n">
        <v>0</v>
      </c>
      <c r="DE119" s="8"/>
      <c r="DF119" s="8" t="n">
        <v>24</v>
      </c>
      <c r="DG119" s="8"/>
      <c r="DH119" s="8" t="s">
        <v>171</v>
      </c>
      <c r="DI119" s="8"/>
      <c r="DJ119" s="8" t="s">
        <v>5554</v>
      </c>
      <c r="DK119" s="8" t="n">
        <v>24</v>
      </c>
      <c r="DL119" s="8"/>
      <c r="DM119" s="8" t="s">
        <v>1003</v>
      </c>
      <c r="DN119" s="8" t="n">
        <v>22</v>
      </c>
      <c r="DO119" s="8"/>
      <c r="DP119" s="8" t="s">
        <v>1552</v>
      </c>
      <c r="DQ119" s="8" t="n">
        <v>10</v>
      </c>
      <c r="DR119" s="8"/>
      <c r="DS119" s="8" t="s">
        <v>900</v>
      </c>
      <c r="DT119" s="8" t="n">
        <v>2</v>
      </c>
      <c r="DU119" s="8"/>
      <c r="DV119" s="8"/>
      <c r="DW119" s="8" t="s">
        <v>1553</v>
      </c>
      <c r="DX119" s="8" t="s">
        <v>248</v>
      </c>
      <c r="DY119" s="8"/>
      <c r="DZ119" s="8"/>
      <c r="EA119" s="8" t="s">
        <v>1551</v>
      </c>
      <c r="EB119" s="8" t="n">
        <v>24</v>
      </c>
      <c r="EC119" s="8"/>
      <c r="ED119" s="8" t="s">
        <v>1003</v>
      </c>
      <c r="EE119" s="8" t="n">
        <v>22</v>
      </c>
      <c r="EF119" s="8"/>
      <c r="EG119" s="8" t="s">
        <v>1552</v>
      </c>
      <c r="EH119" s="8" t="n">
        <v>10</v>
      </c>
      <c r="EI119" s="8"/>
      <c r="EJ119" s="8" t="n">
        <v>12.46</v>
      </c>
      <c r="EK119" s="8"/>
      <c r="EL119" s="8"/>
      <c r="EM119" s="8"/>
      <c r="EN119" s="8" t="n">
        <v>0</v>
      </c>
      <c r="EO119" s="8"/>
      <c r="EP119" s="8" t="n">
        <v>200</v>
      </c>
      <c r="EQ119" s="8" t="s">
        <v>2031</v>
      </c>
      <c r="ER119" s="8" t="n">
        <v>32</v>
      </c>
      <c r="ES119" s="8"/>
      <c r="ET119" s="8" t="s">
        <v>171</v>
      </c>
      <c r="EU119" s="8"/>
      <c r="EV119" s="8" t="s">
        <v>1554</v>
      </c>
      <c r="EW119" s="8"/>
      <c r="EX119" s="8"/>
      <c r="EY119" s="8" t="s">
        <v>171</v>
      </c>
      <c r="EZ119" s="8" t="s">
        <v>5555</v>
      </c>
      <c r="FA119" s="8" t="n">
        <v>1</v>
      </c>
      <c r="FB119" s="8"/>
      <c r="FC119" s="8"/>
      <c r="FD119" s="8" t="n">
        <v>13</v>
      </c>
      <c r="FE119" s="8"/>
      <c r="FF119" s="8" t="n">
        <v>505</v>
      </c>
      <c r="FG119" s="8"/>
      <c r="FH119" s="8" t="n">
        <v>9</v>
      </c>
      <c r="FI119" s="8"/>
      <c r="FJ119" s="8" t="n">
        <v>0</v>
      </c>
      <c r="FK119" s="8"/>
      <c r="FL119" s="8" t="n">
        <v>0</v>
      </c>
      <c r="FM119" s="8"/>
      <c r="FN119" s="8"/>
      <c r="FO119" s="8"/>
      <c r="FP119" s="8" t="n">
        <v>194.8</v>
      </c>
      <c r="FQ119" s="8"/>
      <c r="FR119" s="8" t="n">
        <v>81.2</v>
      </c>
      <c r="FS119" s="8"/>
      <c r="FT119" s="8"/>
    </row>
    <row r="120" customFormat="false" ht="15" hidden="false" customHeight="false" outlineLevel="0" collapsed="false">
      <c r="A120" s="1" t="s">
        <v>147</v>
      </c>
      <c r="B120" s="1" t="s">
        <v>147</v>
      </c>
      <c r="C120" s="1" t="s">
        <v>147</v>
      </c>
      <c r="D120" s="1" t="s">
        <v>147</v>
      </c>
      <c r="E120" s="1" t="s">
        <v>147</v>
      </c>
      <c r="F120" s="1" t="s">
        <v>147</v>
      </c>
      <c r="G120" s="7" t="s">
        <v>3798</v>
      </c>
      <c r="I120" s="7" t="s">
        <v>3799</v>
      </c>
      <c r="K120" s="7" t="s">
        <v>4386</v>
      </c>
      <c r="M120" s="7" t="n">
        <v>88</v>
      </c>
      <c r="O120" s="7" t="n">
        <v>12</v>
      </c>
      <c r="Q120" s="7" t="s">
        <v>5556</v>
      </c>
      <c r="R120" s="7" t="s">
        <v>171</v>
      </c>
      <c r="S120" s="7" t="s">
        <v>4339</v>
      </c>
      <c r="V120" s="7" t="n">
        <v>102</v>
      </c>
      <c r="X120" s="7" t="n">
        <v>155</v>
      </c>
      <c r="Z120" s="7" t="n">
        <v>136</v>
      </c>
      <c r="AB120" s="7" t="n">
        <v>127.34</v>
      </c>
      <c r="AD120" s="7" t="n">
        <v>51343</v>
      </c>
      <c r="AF120" s="7" t="n">
        <v>13179</v>
      </c>
      <c r="AH120" s="7" t="n">
        <v>10206</v>
      </c>
      <c r="AJ120" s="7" t="n">
        <v>560</v>
      </c>
      <c r="AL120" s="7" t="n">
        <v>1740262</v>
      </c>
      <c r="AN120" s="7" t="n">
        <v>412805</v>
      </c>
      <c r="AP120" s="7" t="n">
        <v>145610</v>
      </c>
      <c r="AR120" s="7" t="n">
        <v>46058</v>
      </c>
      <c r="AT120" s="7" t="n">
        <v>378445</v>
      </c>
      <c r="AW120" s="7" t="n">
        <v>3.58</v>
      </c>
      <c r="AY120" s="7" t="n">
        <v>0</v>
      </c>
      <c r="BA120" s="7" t="n">
        <v>10605</v>
      </c>
      <c r="BC120" s="7" t="n">
        <v>0</v>
      </c>
      <c r="BE120" s="7" t="n">
        <v>859877</v>
      </c>
      <c r="BG120" s="7" t="n">
        <v>982883</v>
      </c>
      <c r="BI120" s="7" t="n">
        <v>15638</v>
      </c>
      <c r="BK120" s="7" t="n">
        <v>20001</v>
      </c>
      <c r="BM120" s="7" t="n">
        <v>66496</v>
      </c>
      <c r="BO120" s="7" t="s">
        <v>5557</v>
      </c>
      <c r="BP120" s="7" t="s">
        <v>204</v>
      </c>
      <c r="BQ120" s="7" t="n">
        <v>47402</v>
      </c>
      <c r="BR120" s="7" t="s">
        <v>5558</v>
      </c>
      <c r="BS120" s="7" t="s">
        <v>5559</v>
      </c>
      <c r="BT120" s="7" t="s">
        <v>476</v>
      </c>
      <c r="BU120" s="7" t="n">
        <v>9179</v>
      </c>
      <c r="BV120" s="7" t="s">
        <v>5560</v>
      </c>
      <c r="BW120" s="7" t="s">
        <v>5561</v>
      </c>
      <c r="BX120" s="7" t="s">
        <v>476</v>
      </c>
      <c r="BY120" s="7" t="n">
        <v>9915</v>
      </c>
      <c r="BZ120" s="7" t="s">
        <v>5562</v>
      </c>
      <c r="CA120" s="7" t="s">
        <v>5563</v>
      </c>
      <c r="CB120" s="7" t="n">
        <v>227863</v>
      </c>
      <c r="CD120" s="7" t="s">
        <v>5564</v>
      </c>
      <c r="CE120" s="7" t="n">
        <v>89003</v>
      </c>
      <c r="CG120" s="7" t="s">
        <v>1328</v>
      </c>
      <c r="CH120" s="7" t="n">
        <v>42884</v>
      </c>
      <c r="CJ120" s="8" t="n">
        <v>491686</v>
      </c>
      <c r="CK120" s="8"/>
      <c r="CL120" s="8" t="s">
        <v>5565</v>
      </c>
      <c r="CM120" s="8" t="s">
        <v>5566</v>
      </c>
      <c r="CN120" s="8" t="s">
        <v>5567</v>
      </c>
      <c r="CO120" s="8" t="n">
        <v>539618</v>
      </c>
      <c r="CP120" s="8"/>
      <c r="CQ120" s="8" t="s">
        <v>5568</v>
      </c>
      <c r="CR120" s="8" t="n">
        <v>0</v>
      </c>
      <c r="CS120" s="8"/>
      <c r="CT120" s="8" t="n">
        <v>0</v>
      </c>
      <c r="CU120" s="8"/>
      <c r="CV120" s="8" t="n">
        <v>0</v>
      </c>
      <c r="CW120" s="8"/>
      <c r="CX120" s="8" t="s">
        <v>171</v>
      </c>
      <c r="CY120" s="8" t="s">
        <v>3829</v>
      </c>
      <c r="CZ120" s="8" t="s">
        <v>3829</v>
      </c>
      <c r="DA120" s="8" t="s">
        <v>3830</v>
      </c>
      <c r="DB120" s="8" t="n">
        <v>0</v>
      </c>
      <c r="DC120" s="8"/>
      <c r="DD120" s="8" t="n">
        <v>0</v>
      </c>
      <c r="DE120" s="8"/>
      <c r="DF120" s="8" t="n">
        <v>100</v>
      </c>
      <c r="DG120" s="8"/>
      <c r="DH120" s="8" t="s">
        <v>171</v>
      </c>
      <c r="DI120" s="8"/>
      <c r="DJ120" s="8" t="s">
        <v>5569</v>
      </c>
      <c r="DK120" s="8" t="n">
        <v>58.2</v>
      </c>
      <c r="DL120" s="8"/>
      <c r="DM120" s="8" t="s">
        <v>5570</v>
      </c>
      <c r="DN120" s="8" t="n">
        <v>32.7</v>
      </c>
      <c r="DO120" s="8"/>
      <c r="DP120" s="8" t="s">
        <v>809</v>
      </c>
      <c r="DQ120" s="8" t="n">
        <v>6.1</v>
      </c>
      <c r="DR120" s="8"/>
      <c r="DS120" s="8" t="s">
        <v>5571</v>
      </c>
      <c r="DT120" s="8" t="n">
        <v>3</v>
      </c>
      <c r="DU120" s="8"/>
      <c r="DV120" s="8" t="n">
        <v>100</v>
      </c>
      <c r="DW120" s="8"/>
      <c r="DX120" s="8" t="s">
        <v>171</v>
      </c>
      <c r="DY120" s="8"/>
      <c r="DZ120" s="8" t="s">
        <v>3836</v>
      </c>
      <c r="EA120" s="8" t="s">
        <v>394</v>
      </c>
      <c r="EB120" s="8" t="n">
        <v>89.8</v>
      </c>
      <c r="EC120" s="8" t="s">
        <v>3837</v>
      </c>
      <c r="ED120" s="8" t="s">
        <v>3838</v>
      </c>
      <c r="EE120" s="8" t="n">
        <v>7.2</v>
      </c>
      <c r="EF120" s="8" t="s">
        <v>3839</v>
      </c>
      <c r="EG120" s="8" t="s">
        <v>3840</v>
      </c>
      <c r="EH120" s="8" t="n">
        <v>3</v>
      </c>
      <c r="EI120" s="8" t="s">
        <v>3841</v>
      </c>
      <c r="EJ120" s="8" t="n">
        <v>104</v>
      </c>
      <c r="EK120" s="8"/>
      <c r="EL120" s="8"/>
      <c r="EM120" s="8"/>
      <c r="EN120" s="8" t="n">
        <v>22</v>
      </c>
      <c r="EO120" s="8"/>
      <c r="EP120" s="8" t="n">
        <v>0</v>
      </c>
      <c r="EQ120" s="8"/>
      <c r="ER120" s="8" t="n">
        <v>0</v>
      </c>
      <c r="ES120" s="8" t="s">
        <v>5572</v>
      </c>
      <c r="ET120" s="8" t="s">
        <v>171</v>
      </c>
      <c r="EU120" s="8"/>
      <c r="EV120" s="8" t="s">
        <v>3843</v>
      </c>
      <c r="EW120" s="8"/>
      <c r="EX120" s="8"/>
      <c r="EY120" s="8" t="s">
        <v>171</v>
      </c>
      <c r="EZ120" s="8" t="s">
        <v>3844</v>
      </c>
      <c r="FA120" s="8" t="n">
        <v>2</v>
      </c>
      <c r="FB120" s="8" t="s">
        <v>3845</v>
      </c>
      <c r="FC120" s="8"/>
      <c r="FD120" s="8" t="n">
        <v>97</v>
      </c>
      <c r="FE120" s="8"/>
      <c r="FF120" s="8" t="n">
        <v>668</v>
      </c>
      <c r="FG120" s="8"/>
      <c r="FH120" s="8" t="n">
        <v>0</v>
      </c>
      <c r="FI120" s="8"/>
      <c r="FJ120" s="8" t="n">
        <v>0</v>
      </c>
      <c r="FK120" s="8"/>
      <c r="FL120" s="8" t="n">
        <v>0</v>
      </c>
      <c r="FM120" s="8"/>
      <c r="FN120" s="8"/>
      <c r="FO120" s="8"/>
      <c r="FP120" s="8" t="n">
        <v>3124</v>
      </c>
      <c r="FQ120" s="8"/>
      <c r="FR120" s="8" t="n">
        <v>334</v>
      </c>
      <c r="FS120" s="8"/>
      <c r="FT120" s="8"/>
    </row>
    <row r="121" customFormat="false" ht="15" hidden="false" customHeight="false" outlineLevel="0" collapsed="false">
      <c r="A121" s="1" t="s">
        <v>147</v>
      </c>
      <c r="B121" s="1" t="s">
        <v>147</v>
      </c>
      <c r="C121" s="1" t="s">
        <v>147</v>
      </c>
      <c r="D121" s="1" t="s">
        <v>147</v>
      </c>
      <c r="E121" s="1" t="s">
        <v>147</v>
      </c>
      <c r="F121" s="1" t="s">
        <v>147</v>
      </c>
      <c r="G121" s="7" t="s">
        <v>2898</v>
      </c>
      <c r="I121" s="7" t="s">
        <v>2899</v>
      </c>
      <c r="K121" s="7" t="s">
        <v>4198</v>
      </c>
      <c r="M121" s="7" t="n">
        <v>95</v>
      </c>
      <c r="O121" s="7" t="n">
        <v>5</v>
      </c>
      <c r="Q121" s="7" t="s">
        <v>4434</v>
      </c>
      <c r="R121" s="7" t="s">
        <v>171</v>
      </c>
      <c r="S121" s="7" t="s">
        <v>4296</v>
      </c>
      <c r="U121" s="7" t="s">
        <v>5573</v>
      </c>
      <c r="V121" s="7" t="n">
        <v>21</v>
      </c>
      <c r="X121" s="7" t="n">
        <v>24</v>
      </c>
      <c r="Z121" s="7" t="n">
        <v>21</v>
      </c>
      <c r="AB121" s="7" t="n">
        <v>18</v>
      </c>
      <c r="AD121" s="7" t="n">
        <v>8120</v>
      </c>
      <c r="AF121" s="7" t="n">
        <v>4568.5</v>
      </c>
      <c r="AG121" s="7" t="s">
        <v>5574</v>
      </c>
      <c r="AH121" s="7" t="n">
        <v>1930.25</v>
      </c>
      <c r="AI121" s="7" t="s">
        <v>5575</v>
      </c>
      <c r="AJ121" s="7" t="n">
        <v>782</v>
      </c>
      <c r="AK121" s="7" t="s">
        <v>5576</v>
      </c>
      <c r="AL121" s="7" t="n">
        <v>70642</v>
      </c>
      <c r="AN121" s="7" t="n">
        <v>70642</v>
      </c>
      <c r="AR121" s="7" t="n">
        <v>0</v>
      </c>
      <c r="AT121" s="7" t="n">
        <v>70642</v>
      </c>
      <c r="AW121" s="7" t="n">
        <v>2.52</v>
      </c>
      <c r="AY121" s="7" t="n">
        <v>7739</v>
      </c>
      <c r="BA121" s="7" t="n">
        <v>1935</v>
      </c>
      <c r="BC121" s="7" t="n">
        <v>0</v>
      </c>
      <c r="BI121" s="7" t="n">
        <v>15825</v>
      </c>
      <c r="BK121" s="7" t="n">
        <v>17243</v>
      </c>
      <c r="BM121" s="7" t="n">
        <v>41376</v>
      </c>
      <c r="BO121" s="7" t="n">
        <v>41376</v>
      </c>
      <c r="BP121" s="7" t="s">
        <v>476</v>
      </c>
      <c r="BQ121" s="7" t="n">
        <v>41376</v>
      </c>
      <c r="BS121" s="7" t="s">
        <v>5577</v>
      </c>
      <c r="BT121" s="7" t="s">
        <v>158</v>
      </c>
      <c r="BU121" s="7" t="n">
        <v>2679</v>
      </c>
      <c r="BX121" s="7" t="s">
        <v>204</v>
      </c>
      <c r="BY121" s="7" t="n">
        <v>158</v>
      </c>
      <c r="CA121" s="7" t="s">
        <v>394</v>
      </c>
      <c r="CB121" s="7" t="n">
        <v>41376</v>
      </c>
      <c r="CD121" s="7" t="s">
        <v>2914</v>
      </c>
      <c r="CE121" s="7" t="n">
        <v>20366</v>
      </c>
      <c r="CG121" s="7" t="s">
        <v>5578</v>
      </c>
      <c r="CH121" s="7" t="n">
        <v>4224</v>
      </c>
      <c r="CJ121" s="8" t="n">
        <v>68516</v>
      </c>
      <c r="CK121" s="8"/>
      <c r="CL121" s="8"/>
      <c r="CM121" s="8"/>
      <c r="CN121" s="8" t="s">
        <v>5579</v>
      </c>
      <c r="CO121" s="8" t="n">
        <v>25241</v>
      </c>
      <c r="CP121" s="8"/>
      <c r="CQ121" s="8" t="s">
        <v>5580</v>
      </c>
      <c r="CR121" s="8" t="n">
        <v>1200</v>
      </c>
      <c r="CS121" s="8"/>
      <c r="CT121" s="8" t="n">
        <v>94.73</v>
      </c>
      <c r="CU121" s="8"/>
      <c r="CV121" s="8" t="s">
        <v>5581</v>
      </c>
      <c r="CW121" s="8"/>
      <c r="CX121" s="8" t="s">
        <v>171</v>
      </c>
      <c r="CY121" s="8"/>
      <c r="CZ121" s="8" t="s">
        <v>2920</v>
      </c>
      <c r="DA121" s="8" t="s">
        <v>2921</v>
      </c>
      <c r="DB121" s="8" t="n">
        <v>1</v>
      </c>
      <c r="DC121" s="8" t="s">
        <v>5582</v>
      </c>
      <c r="DD121" s="8" t="n">
        <v>0</v>
      </c>
      <c r="DE121" s="8"/>
      <c r="DF121" s="8" t="n">
        <v>41</v>
      </c>
      <c r="DG121" s="8"/>
      <c r="DH121" s="8" t="s">
        <v>171</v>
      </c>
      <c r="DI121" s="8"/>
      <c r="DJ121" s="8" t="s">
        <v>5583</v>
      </c>
      <c r="DK121" s="8" t="n">
        <v>58</v>
      </c>
      <c r="DL121" s="8"/>
      <c r="DM121" s="8" t="s">
        <v>2339</v>
      </c>
      <c r="DN121" s="8" t="n">
        <v>2</v>
      </c>
      <c r="DO121" s="8"/>
      <c r="DP121" s="8" t="s">
        <v>5584</v>
      </c>
      <c r="DQ121" s="8" t="n">
        <v>2</v>
      </c>
      <c r="DR121" s="8"/>
      <c r="DS121" s="8" t="s">
        <v>5585</v>
      </c>
      <c r="DT121" s="8" t="n">
        <v>1.2</v>
      </c>
      <c r="DU121" s="8"/>
      <c r="DV121" s="8" t="n">
        <v>6</v>
      </c>
      <c r="DW121" s="8"/>
      <c r="DX121" s="8" t="s">
        <v>248</v>
      </c>
      <c r="DY121" s="8"/>
      <c r="DZ121" s="8"/>
      <c r="EA121" s="8"/>
      <c r="EB121" s="8"/>
      <c r="EC121" s="8"/>
      <c r="ED121" s="8"/>
      <c r="EE121" s="8"/>
      <c r="EF121" s="8"/>
      <c r="EG121" s="8"/>
      <c r="EH121" s="8"/>
      <c r="EI121" s="8"/>
      <c r="EJ121" s="8" t="n">
        <v>21</v>
      </c>
      <c r="EK121" s="8"/>
      <c r="EL121" s="8"/>
      <c r="EM121" s="8"/>
      <c r="EN121" s="8" t="n">
        <v>1</v>
      </c>
      <c r="EO121" s="8"/>
      <c r="EP121" s="8" t="n">
        <v>2500</v>
      </c>
      <c r="EQ121" s="8"/>
      <c r="ER121" s="8" t="n">
        <v>80</v>
      </c>
      <c r="ES121" s="8"/>
      <c r="ET121" s="8" t="s">
        <v>171</v>
      </c>
      <c r="EU121" s="8"/>
      <c r="EV121" s="9" t="s">
        <v>2926</v>
      </c>
      <c r="EW121" s="8"/>
      <c r="EX121" s="8"/>
      <c r="EY121" s="8" t="s">
        <v>171</v>
      </c>
      <c r="EZ121" s="8"/>
      <c r="FA121" s="8" t="n">
        <v>3</v>
      </c>
      <c r="FB121" s="8"/>
      <c r="FC121" s="8"/>
      <c r="FD121" s="8" t="n">
        <v>17</v>
      </c>
      <c r="FE121" s="8"/>
      <c r="FF121" s="8" t="n">
        <v>1320</v>
      </c>
      <c r="FG121" s="8"/>
      <c r="FH121" s="8" t="n">
        <v>2</v>
      </c>
      <c r="FI121" s="8"/>
      <c r="FJ121" s="8" t="n">
        <v>0</v>
      </c>
      <c r="FK121" s="8"/>
      <c r="FL121" s="8" t="n">
        <v>6</v>
      </c>
      <c r="FM121" s="8"/>
      <c r="FN121" s="8"/>
      <c r="FO121" s="8"/>
      <c r="FP121" s="8" t="n">
        <v>660</v>
      </c>
      <c r="FQ121" s="8"/>
      <c r="FR121" s="8" t="n">
        <v>0</v>
      </c>
      <c r="FS121" s="8"/>
      <c r="FT121" s="8"/>
    </row>
    <row r="122" customFormat="false" ht="15" hidden="false" customHeight="false" outlineLevel="0" collapsed="false">
      <c r="A122" s="1" t="s">
        <v>147</v>
      </c>
      <c r="B122" s="1" t="s">
        <v>147</v>
      </c>
      <c r="C122" s="1" t="s">
        <v>147</v>
      </c>
      <c r="D122" s="1" t="s">
        <v>147</v>
      </c>
      <c r="E122" s="1" t="s">
        <v>147</v>
      </c>
      <c r="F122" s="1" t="s">
        <v>147</v>
      </c>
      <c r="G122" s="7" t="s">
        <v>1555</v>
      </c>
      <c r="H122" s="7" t="s">
        <v>1556</v>
      </c>
      <c r="I122" s="7" t="s">
        <v>1557</v>
      </c>
      <c r="J122" s="7" t="s">
        <v>1558</v>
      </c>
      <c r="K122" s="7" t="s">
        <v>4139</v>
      </c>
      <c r="M122" s="7" t="n">
        <v>80</v>
      </c>
      <c r="O122" s="7" t="n">
        <v>20</v>
      </c>
      <c r="Q122" s="7" t="s">
        <v>5586</v>
      </c>
      <c r="R122" s="7" t="s">
        <v>171</v>
      </c>
      <c r="S122" s="7" t="s">
        <v>4141</v>
      </c>
      <c r="T122" s="7" t="s">
        <v>5587</v>
      </c>
      <c r="V122" s="7" t="n">
        <v>48</v>
      </c>
      <c r="X122" s="7" t="n">
        <v>42</v>
      </c>
      <c r="Z122" s="7" t="n">
        <v>30</v>
      </c>
      <c r="AB122" s="7" t="n">
        <v>26.8</v>
      </c>
      <c r="AD122" s="7" t="n">
        <v>8419</v>
      </c>
      <c r="AF122" s="7" t="n">
        <v>6138</v>
      </c>
      <c r="AH122" s="7" t="n">
        <v>3033</v>
      </c>
      <c r="AI122" s="7" t="n">
        <v>3840</v>
      </c>
      <c r="AJ122" s="7" t="n">
        <v>544</v>
      </c>
      <c r="AL122" s="7" t="n">
        <v>85890</v>
      </c>
      <c r="AN122" s="7" t="n">
        <v>78652</v>
      </c>
      <c r="AQ122" s="7" t="s">
        <v>5588</v>
      </c>
      <c r="AT122" s="7" t="n">
        <v>2453</v>
      </c>
      <c r="AW122" s="7" t="n">
        <v>1.54</v>
      </c>
      <c r="AY122" s="7" t="n">
        <v>0</v>
      </c>
      <c r="BA122" s="7" t="n">
        <v>739</v>
      </c>
      <c r="BC122" s="7" t="n">
        <v>0</v>
      </c>
      <c r="BM122" s="7" t="n">
        <v>443</v>
      </c>
      <c r="BO122" s="7" t="s">
        <v>5094</v>
      </c>
      <c r="BP122" s="7" t="s">
        <v>158</v>
      </c>
      <c r="BQ122" s="7" t="n">
        <v>242</v>
      </c>
      <c r="BS122" s="7" t="s">
        <v>5589</v>
      </c>
      <c r="BT122" s="7" t="s">
        <v>163</v>
      </c>
      <c r="BU122" s="7" t="n">
        <v>101</v>
      </c>
      <c r="BW122" s="7" t="s">
        <v>5590</v>
      </c>
      <c r="BX122" s="7" t="s">
        <v>158</v>
      </c>
      <c r="BY122" s="7" t="n">
        <v>100</v>
      </c>
      <c r="CA122" s="7" t="s">
        <v>5591</v>
      </c>
      <c r="CB122" s="7" t="n">
        <v>52022</v>
      </c>
      <c r="CD122" s="7" t="s">
        <v>4281</v>
      </c>
      <c r="CE122" s="7" t="n">
        <v>16166</v>
      </c>
      <c r="CG122" s="7" t="s">
        <v>1104</v>
      </c>
      <c r="CH122" s="7" t="n">
        <v>9047</v>
      </c>
      <c r="CJ122" s="8"/>
      <c r="CK122" s="8"/>
      <c r="CL122" s="8"/>
      <c r="CM122" s="8"/>
      <c r="CN122" s="8"/>
      <c r="CO122" s="8" t="n">
        <v>78116</v>
      </c>
      <c r="CP122" s="8"/>
      <c r="CQ122" s="8" t="s">
        <v>5592</v>
      </c>
      <c r="CR122" s="8" t="n">
        <v>500</v>
      </c>
      <c r="CS122" s="8"/>
      <c r="CT122" s="8" t="n">
        <v>89</v>
      </c>
      <c r="CU122" s="8"/>
      <c r="CV122" s="8" t="s">
        <v>5593</v>
      </c>
      <c r="CW122" s="8"/>
      <c r="CX122" s="8" t="s">
        <v>171</v>
      </c>
      <c r="CY122" s="8"/>
      <c r="CZ122" s="9" t="s">
        <v>1578</v>
      </c>
      <c r="DA122" s="8" t="s">
        <v>1579</v>
      </c>
      <c r="DB122" s="8" t="n">
        <v>0</v>
      </c>
      <c r="DC122" s="8"/>
      <c r="DD122" s="8" t="n">
        <v>1</v>
      </c>
      <c r="DE122" s="8" t="s">
        <v>1580</v>
      </c>
      <c r="DF122" s="8"/>
      <c r="DG122" s="8"/>
      <c r="DH122" s="8" t="s">
        <v>171</v>
      </c>
      <c r="DI122" s="8"/>
      <c r="DJ122" s="8" t="s">
        <v>5591</v>
      </c>
      <c r="DK122" s="8" t="n">
        <v>66</v>
      </c>
      <c r="DL122" s="8"/>
      <c r="DM122" s="8" t="s">
        <v>4281</v>
      </c>
      <c r="DN122" s="8" t="n">
        <v>21</v>
      </c>
      <c r="DO122" s="8"/>
      <c r="DP122" s="8" t="s">
        <v>5594</v>
      </c>
      <c r="DQ122" s="8" t="n">
        <v>11</v>
      </c>
      <c r="DR122" s="8"/>
      <c r="DS122" s="8" t="s">
        <v>5595</v>
      </c>
      <c r="DT122" s="8" t="n">
        <v>2</v>
      </c>
      <c r="DU122" s="8"/>
      <c r="DV122" s="8"/>
      <c r="DW122" s="8"/>
      <c r="DX122" s="8" t="s">
        <v>171</v>
      </c>
      <c r="DY122" s="8"/>
      <c r="DZ122" s="9" t="s">
        <v>1585</v>
      </c>
      <c r="EA122" s="8"/>
      <c r="EB122" s="8"/>
      <c r="EC122" s="8"/>
      <c r="ED122" s="8"/>
      <c r="EE122" s="8"/>
      <c r="EF122" s="8"/>
      <c r="EG122" s="8"/>
      <c r="EH122" s="8"/>
      <c r="EI122" s="8"/>
      <c r="EJ122" s="8" t="n">
        <v>22</v>
      </c>
      <c r="EK122" s="8"/>
      <c r="EL122" s="8"/>
      <c r="EM122" s="8"/>
      <c r="EN122" s="8" t="n">
        <v>0</v>
      </c>
      <c r="EO122" s="8"/>
      <c r="EP122" s="8" t="n">
        <v>17250</v>
      </c>
      <c r="EQ122" s="8"/>
      <c r="ER122" s="8"/>
      <c r="ES122" s="8"/>
      <c r="ET122" s="8" t="s">
        <v>171</v>
      </c>
      <c r="EU122" s="8"/>
      <c r="EV122" s="9" t="s">
        <v>1588</v>
      </c>
      <c r="EW122" s="8"/>
      <c r="EX122" s="8"/>
      <c r="EY122" s="8" t="s">
        <v>171</v>
      </c>
      <c r="EZ122" s="8"/>
      <c r="FA122" s="8" t="n">
        <v>1</v>
      </c>
      <c r="FB122" s="8" t="s">
        <v>5596</v>
      </c>
      <c r="FC122" s="8"/>
      <c r="FD122" s="8" t="n">
        <v>0.1</v>
      </c>
      <c r="FE122" s="8"/>
      <c r="FF122" s="8" t="n">
        <v>530</v>
      </c>
      <c r="FG122" s="8"/>
      <c r="FH122" s="8"/>
      <c r="FI122" s="8" t="s">
        <v>1032</v>
      </c>
      <c r="FJ122" s="8"/>
      <c r="FK122" s="8"/>
      <c r="FL122" s="8"/>
      <c r="FM122" s="8"/>
      <c r="FN122" s="8"/>
      <c r="FO122" s="8"/>
      <c r="FP122" s="8" t="n">
        <v>514</v>
      </c>
      <c r="FQ122" s="8"/>
      <c r="FR122" s="8" t="n">
        <v>0</v>
      </c>
      <c r="FS122" s="8"/>
      <c r="FT122" s="8"/>
    </row>
    <row r="123" customFormat="false" ht="15" hidden="false" customHeight="false" outlineLevel="0" collapsed="false">
      <c r="A123" s="1" t="s">
        <v>147</v>
      </c>
      <c r="B123" s="1" t="s">
        <v>147</v>
      </c>
      <c r="C123" s="1" t="s">
        <v>147</v>
      </c>
      <c r="D123" s="1" t="s">
        <v>147</v>
      </c>
      <c r="E123" s="1" t="s">
        <v>147</v>
      </c>
      <c r="F123" s="1" t="s">
        <v>147</v>
      </c>
      <c r="G123" s="7" t="s">
        <v>3911</v>
      </c>
      <c r="I123" s="7" t="s">
        <v>3912</v>
      </c>
      <c r="K123" s="7" t="s">
        <v>4386</v>
      </c>
      <c r="M123" s="7" t="n">
        <v>98</v>
      </c>
      <c r="O123" s="7" t="n">
        <v>2</v>
      </c>
      <c r="Q123" s="7" t="s">
        <v>5597</v>
      </c>
      <c r="R123" s="7" t="s">
        <v>171</v>
      </c>
      <c r="S123" s="7" t="s">
        <v>4339</v>
      </c>
      <c r="V123" s="7" t="n">
        <v>672</v>
      </c>
      <c r="X123" s="7" t="n">
        <v>901</v>
      </c>
      <c r="Z123" s="7" t="n">
        <v>734</v>
      </c>
      <c r="AB123" s="7" t="n">
        <v>680</v>
      </c>
      <c r="AD123" s="7" t="n">
        <v>315300</v>
      </c>
      <c r="AF123" s="7" t="n">
        <v>163586</v>
      </c>
      <c r="AH123" s="7" t="n">
        <v>122944</v>
      </c>
      <c r="AJ123" s="7" t="n">
        <v>915</v>
      </c>
      <c r="AL123" s="7" t="n">
        <v>4001494</v>
      </c>
      <c r="AN123" s="7" t="n">
        <v>3606440</v>
      </c>
      <c r="AP123" s="7" t="n">
        <v>311962</v>
      </c>
      <c r="AR123" s="7" t="n">
        <v>334154</v>
      </c>
      <c r="AT123" s="7" t="n">
        <v>2742255</v>
      </c>
      <c r="AW123" s="7" t="n">
        <v>2.5</v>
      </c>
      <c r="AY123" s="7" t="n">
        <v>0</v>
      </c>
      <c r="BC123" s="7" t="n">
        <v>0</v>
      </c>
      <c r="BE123" s="7" t="n">
        <v>4998669.99</v>
      </c>
      <c r="BG123" s="7" t="n">
        <v>4998669.99</v>
      </c>
      <c r="BI123" s="7" t="n">
        <v>1388</v>
      </c>
      <c r="BK123" s="7" t="n">
        <v>1697</v>
      </c>
      <c r="BM123" s="7" t="n">
        <v>843349</v>
      </c>
      <c r="CJ123" s="8" t="n">
        <v>268095</v>
      </c>
      <c r="CK123" s="8"/>
      <c r="CL123" s="8"/>
      <c r="CM123" s="8"/>
      <c r="CN123" s="8" t="s">
        <v>5598</v>
      </c>
      <c r="CO123" s="8" t="n">
        <v>2393314</v>
      </c>
      <c r="CP123" s="8"/>
      <c r="CQ123" s="8" t="s">
        <v>5599</v>
      </c>
      <c r="CR123" s="8" t="n">
        <v>410</v>
      </c>
      <c r="CS123" s="8"/>
      <c r="CT123" s="8" t="n">
        <v>86</v>
      </c>
      <c r="CU123" s="8"/>
      <c r="CV123" s="8" t="s">
        <v>5600</v>
      </c>
      <c r="CW123" s="8"/>
      <c r="CX123" s="8" t="s">
        <v>171</v>
      </c>
      <c r="CY123" s="8"/>
      <c r="CZ123" s="8" t="s">
        <v>3922</v>
      </c>
      <c r="DA123" s="8" t="s">
        <v>3923</v>
      </c>
      <c r="DB123" s="8" t="n">
        <v>2</v>
      </c>
      <c r="DC123" s="8"/>
      <c r="DD123" s="8" t="n">
        <v>7</v>
      </c>
      <c r="DE123" s="8"/>
      <c r="DF123" s="8" t="n">
        <v>95</v>
      </c>
      <c r="DG123" s="8"/>
      <c r="DH123" s="8" t="s">
        <v>171</v>
      </c>
      <c r="DI123" s="8"/>
      <c r="DJ123" s="8" t="s">
        <v>597</v>
      </c>
      <c r="DK123" s="8" t="n">
        <v>45</v>
      </c>
      <c r="DL123" s="8"/>
      <c r="DM123" s="8" t="s">
        <v>3924</v>
      </c>
      <c r="DN123" s="8" t="n">
        <v>19</v>
      </c>
      <c r="DO123" s="8"/>
      <c r="DP123" s="8" t="s">
        <v>2774</v>
      </c>
      <c r="DQ123" s="8" t="n">
        <v>12</v>
      </c>
      <c r="DR123" s="8"/>
      <c r="DS123" s="8" t="s">
        <v>3925</v>
      </c>
      <c r="DT123" s="8" t="n">
        <v>1</v>
      </c>
      <c r="DU123" s="8"/>
      <c r="DV123" s="8" t="n">
        <v>25</v>
      </c>
      <c r="DW123" s="8"/>
      <c r="DX123" s="8" t="s">
        <v>171</v>
      </c>
      <c r="DY123" s="8"/>
      <c r="DZ123" s="9" t="s">
        <v>3927</v>
      </c>
      <c r="EA123" s="8" t="s">
        <v>3928</v>
      </c>
      <c r="EB123" s="8" t="n">
        <v>87.14</v>
      </c>
      <c r="EC123" s="8"/>
      <c r="ED123" s="8" t="s">
        <v>3929</v>
      </c>
      <c r="EE123" s="8" t="n">
        <v>11.55</v>
      </c>
      <c r="EF123" s="8"/>
      <c r="EG123" s="8" t="s">
        <v>3930</v>
      </c>
      <c r="EH123" s="8" t="n">
        <v>1.31</v>
      </c>
      <c r="EI123" s="8"/>
      <c r="EJ123" s="8" t="n">
        <v>431</v>
      </c>
      <c r="EK123" s="8"/>
      <c r="EL123" s="8"/>
      <c r="EM123" s="8"/>
      <c r="EN123" s="8" t="n">
        <v>30</v>
      </c>
      <c r="EO123" s="8"/>
      <c r="EP123" s="8" t="n">
        <v>75900</v>
      </c>
      <c r="EQ123" s="8"/>
      <c r="ER123" s="8" t="n">
        <v>1596</v>
      </c>
      <c r="ES123" s="8"/>
      <c r="ET123" s="8" t="s">
        <v>171</v>
      </c>
      <c r="EU123" s="8"/>
      <c r="EV123" s="8" t="s">
        <v>3932</v>
      </c>
      <c r="EW123" s="8"/>
      <c r="EX123" s="8"/>
      <c r="EY123" s="8" t="s">
        <v>171</v>
      </c>
      <c r="EZ123" s="8"/>
      <c r="FA123" s="8" t="n">
        <v>1</v>
      </c>
      <c r="FB123" s="8"/>
      <c r="FC123" s="8"/>
      <c r="FD123" s="8" t="n">
        <v>12</v>
      </c>
      <c r="FE123" s="8"/>
      <c r="FF123" s="8" t="n">
        <v>695</v>
      </c>
      <c r="FG123" s="8"/>
      <c r="FH123" s="8" t="n">
        <v>68</v>
      </c>
      <c r="FI123" s="8"/>
      <c r="FJ123" s="8"/>
      <c r="FK123" s="8"/>
      <c r="FL123" s="8" t="n">
        <v>173</v>
      </c>
      <c r="FM123" s="8"/>
      <c r="FN123" s="8"/>
      <c r="FO123" s="8"/>
      <c r="FP123" s="8" t="n">
        <v>19942</v>
      </c>
      <c r="FQ123" s="8"/>
      <c r="FR123" s="8" t="n">
        <v>13794</v>
      </c>
      <c r="FS123" s="8"/>
      <c r="FT123" s="8"/>
    </row>
    <row r="124" customFormat="false" ht="15" hidden="false" customHeight="false" outlineLevel="0" collapsed="false">
      <c r="A124" s="1" t="s">
        <v>147</v>
      </c>
      <c r="B124" s="1" t="s">
        <v>147</v>
      </c>
      <c r="C124" s="1" t="s">
        <v>147</v>
      </c>
      <c r="D124" s="1" t="s">
        <v>147</v>
      </c>
      <c r="E124" s="1" t="s">
        <v>147</v>
      </c>
      <c r="F124" s="1" t="s">
        <v>147</v>
      </c>
      <c r="G124" s="7" t="s">
        <v>3233</v>
      </c>
      <c r="I124" s="7" t="s">
        <v>3234</v>
      </c>
      <c r="K124" s="7" t="s">
        <v>273</v>
      </c>
      <c r="R124" s="7" t="s">
        <v>248</v>
      </c>
      <c r="S124" s="7" t="s">
        <v>4258</v>
      </c>
      <c r="V124" s="7" t="n">
        <v>85</v>
      </c>
      <c r="X124" s="7" t="n">
        <v>223</v>
      </c>
      <c r="Z124" s="7" t="n">
        <v>239</v>
      </c>
      <c r="AB124" s="7" t="n">
        <v>171.2</v>
      </c>
      <c r="AD124" s="7" t="n">
        <v>84168.8</v>
      </c>
      <c r="AF124" s="7" t="n">
        <v>44019</v>
      </c>
      <c r="AH124" s="7" t="n">
        <v>35624</v>
      </c>
      <c r="AJ124" s="7" t="n">
        <v>2208</v>
      </c>
      <c r="AL124" s="7" t="n">
        <v>211784</v>
      </c>
      <c r="AM124" s="7" t="s">
        <v>2816</v>
      </c>
      <c r="AN124" s="7" t="n">
        <v>174169</v>
      </c>
      <c r="AO124" s="7" t="s">
        <v>2816</v>
      </c>
      <c r="AQ124" s="7" t="s">
        <v>2817</v>
      </c>
      <c r="AR124" s="7" t="n">
        <v>0</v>
      </c>
      <c r="AS124" s="7" t="s">
        <v>2818</v>
      </c>
      <c r="AT124" s="7" t="n">
        <v>154381</v>
      </c>
      <c r="AW124" s="7" t="n">
        <v>6.97</v>
      </c>
      <c r="AY124" s="7" t="n">
        <v>103222</v>
      </c>
      <c r="BE124" s="7" t="n">
        <v>3097089</v>
      </c>
      <c r="BG124" s="7" t="n">
        <v>2929881</v>
      </c>
      <c r="BI124" s="7" t="n">
        <v>22186</v>
      </c>
      <c r="BK124" s="7" t="n">
        <v>30862</v>
      </c>
      <c r="BM124" s="7" t="n">
        <v>22305</v>
      </c>
      <c r="BN124" s="7" t="s">
        <v>3485</v>
      </c>
      <c r="CA124" s="7" t="s">
        <v>2823</v>
      </c>
      <c r="CB124" s="7" t="n">
        <v>118631</v>
      </c>
      <c r="CD124" s="7" t="s">
        <v>2824</v>
      </c>
      <c r="CE124" s="7" t="n">
        <v>18597</v>
      </c>
      <c r="CJ124" s="8" t="n">
        <v>217680</v>
      </c>
      <c r="CK124" s="8" t="s">
        <v>2825</v>
      </c>
      <c r="CL124" s="8" t="s">
        <v>2826</v>
      </c>
      <c r="CM124" s="8"/>
      <c r="CN124" s="9" t="s">
        <v>2827</v>
      </c>
      <c r="CO124" s="8" t="n">
        <v>64896</v>
      </c>
      <c r="CP124" s="8"/>
      <c r="CQ124" s="9" t="s">
        <v>2828</v>
      </c>
      <c r="CR124" s="8"/>
      <c r="CS124" s="8" t="s">
        <v>5601</v>
      </c>
      <c r="CT124" s="8"/>
      <c r="CU124" s="8" t="s">
        <v>5601</v>
      </c>
      <c r="CV124" s="8" t="s">
        <v>5602</v>
      </c>
      <c r="CW124" s="8" t="s">
        <v>3487</v>
      </c>
      <c r="CX124" s="8" t="s">
        <v>171</v>
      </c>
      <c r="CY124" s="8"/>
      <c r="CZ124" s="9" t="s">
        <v>2830</v>
      </c>
      <c r="DA124" s="9" t="s">
        <v>3236</v>
      </c>
      <c r="DB124" s="8"/>
      <c r="DC124" s="8"/>
      <c r="DD124" s="8" t="n">
        <v>3</v>
      </c>
      <c r="DE124" s="8"/>
      <c r="DF124" s="8" t="n">
        <v>100</v>
      </c>
      <c r="DG124" s="8" t="s">
        <v>3490</v>
      </c>
      <c r="DH124" s="8" t="s">
        <v>171</v>
      </c>
      <c r="DI124" s="8"/>
      <c r="DJ124" s="8" t="s">
        <v>2823</v>
      </c>
      <c r="DK124" s="8" t="n">
        <v>76.8</v>
      </c>
      <c r="DL124" s="8"/>
      <c r="DM124" s="8" t="s">
        <v>2824</v>
      </c>
      <c r="DN124" s="8" t="n">
        <v>12</v>
      </c>
      <c r="DO124" s="8"/>
      <c r="DP124" s="8" t="s">
        <v>160</v>
      </c>
      <c r="DQ124" s="8" t="n">
        <v>11.1</v>
      </c>
      <c r="DR124" s="8" t="s">
        <v>3491</v>
      </c>
      <c r="DS124" s="8"/>
      <c r="DT124" s="8"/>
      <c r="DU124" s="8"/>
      <c r="DV124" s="8" t="n">
        <v>88.9</v>
      </c>
      <c r="DW124" s="8"/>
      <c r="DX124" s="8" t="s">
        <v>171</v>
      </c>
      <c r="DY124" s="8"/>
      <c r="DZ124" s="9" t="s">
        <v>2834</v>
      </c>
      <c r="EA124" s="8" t="s">
        <v>2835</v>
      </c>
      <c r="EB124" s="8" t="n">
        <v>85.1</v>
      </c>
      <c r="EC124" s="8"/>
      <c r="ED124" s="8" t="s">
        <v>2836</v>
      </c>
      <c r="EE124" s="8" t="n">
        <v>9.6</v>
      </c>
      <c r="EF124" s="8"/>
      <c r="EG124" s="8" t="s">
        <v>2837</v>
      </c>
      <c r="EH124" s="8" t="n">
        <v>5.2</v>
      </c>
      <c r="EI124" s="8"/>
      <c r="EJ124" s="8" t="n">
        <v>174.6</v>
      </c>
      <c r="EK124" s="8"/>
      <c r="EL124" s="8"/>
      <c r="EM124" s="8"/>
      <c r="EN124" s="8" t="n">
        <v>7</v>
      </c>
      <c r="EO124" s="8"/>
      <c r="EP124" s="8" t="n">
        <v>18525</v>
      </c>
      <c r="EQ124" s="8"/>
      <c r="ER124" s="8" t="n">
        <v>717</v>
      </c>
      <c r="ES124" s="8" t="s">
        <v>2838</v>
      </c>
      <c r="ET124" s="8" t="s">
        <v>171</v>
      </c>
      <c r="EU124" s="8"/>
      <c r="EV124" s="9" t="s">
        <v>5603</v>
      </c>
      <c r="EW124" s="8"/>
      <c r="EX124" s="8"/>
      <c r="EY124" s="8" t="s">
        <v>171</v>
      </c>
      <c r="EZ124" s="8"/>
      <c r="FA124" s="8" t="n">
        <v>2.5</v>
      </c>
      <c r="FB124" s="8"/>
      <c r="FC124" s="8"/>
      <c r="FD124" s="8" t="n">
        <v>29.8</v>
      </c>
      <c r="FE124" s="8"/>
      <c r="FF124" s="8"/>
      <c r="FG124" s="8"/>
      <c r="FH124" s="8" t="n">
        <v>8</v>
      </c>
      <c r="FI124" s="8"/>
      <c r="FJ124" s="8"/>
      <c r="FK124" s="8"/>
      <c r="FL124" s="8" t="n">
        <v>9</v>
      </c>
      <c r="FM124" s="8"/>
      <c r="FN124" s="8" t="s">
        <v>3494</v>
      </c>
      <c r="FO124" s="8" t="s">
        <v>3494</v>
      </c>
      <c r="FP124" s="8" t="n">
        <v>7579</v>
      </c>
      <c r="FQ124" s="8" t="s">
        <v>2843</v>
      </c>
      <c r="FR124" s="8" t="n">
        <v>2624</v>
      </c>
      <c r="FS124" s="8" t="s">
        <v>2844</v>
      </c>
      <c r="FT124" s="8"/>
    </row>
    <row r="125" customFormat="false" ht="15" hidden="false" customHeight="false" outlineLevel="0" collapsed="false">
      <c r="A125" s="1" t="s">
        <v>147</v>
      </c>
      <c r="B125" s="1" t="s">
        <v>147</v>
      </c>
      <c r="C125" s="1" t="s">
        <v>147</v>
      </c>
      <c r="D125" s="1" t="s">
        <v>147</v>
      </c>
      <c r="E125" s="1" t="s">
        <v>147</v>
      </c>
      <c r="F125" s="1" t="s">
        <v>147</v>
      </c>
      <c r="G125" s="7" t="s">
        <v>3483</v>
      </c>
      <c r="I125" s="7" t="s">
        <v>3484</v>
      </c>
      <c r="K125" s="7" t="s">
        <v>273</v>
      </c>
      <c r="R125" s="7" t="s">
        <v>248</v>
      </c>
      <c r="S125" s="7" t="s">
        <v>4258</v>
      </c>
      <c r="V125" s="7" t="n">
        <v>116</v>
      </c>
      <c r="X125" s="7" t="n">
        <v>239</v>
      </c>
      <c r="Z125" s="7" t="n">
        <v>271</v>
      </c>
      <c r="AB125" s="7" t="n">
        <v>188.2</v>
      </c>
      <c r="AD125" s="7" t="n">
        <v>92501.7</v>
      </c>
      <c r="AF125" s="7" t="n">
        <v>46996</v>
      </c>
      <c r="AH125" s="7" t="n">
        <v>39283</v>
      </c>
      <c r="AJ125" s="7" t="n">
        <v>2208</v>
      </c>
      <c r="AL125" s="7" t="n">
        <v>300156</v>
      </c>
      <c r="AM125" s="7" t="s">
        <v>2816</v>
      </c>
      <c r="AN125" s="7" t="n">
        <v>246845</v>
      </c>
      <c r="AO125" s="7" t="s">
        <v>2816</v>
      </c>
      <c r="AQ125" s="7" t="s">
        <v>2817</v>
      </c>
      <c r="AT125" s="7" t="n">
        <v>218800</v>
      </c>
      <c r="AW125" s="7" t="n">
        <v>6.05</v>
      </c>
      <c r="AY125" s="7" t="n">
        <v>96187</v>
      </c>
      <c r="BB125" s="7" t="s">
        <v>5601</v>
      </c>
      <c r="BE125" s="7" t="n">
        <v>3750708</v>
      </c>
      <c r="BG125" s="7" t="n">
        <v>3325918</v>
      </c>
      <c r="BI125" s="7" t="n">
        <v>24884</v>
      </c>
      <c r="BK125" s="7" t="n">
        <v>35112</v>
      </c>
      <c r="BM125" s="7" t="n">
        <v>28918</v>
      </c>
      <c r="BN125" s="7" t="s">
        <v>3485</v>
      </c>
      <c r="CA125" s="7" t="s">
        <v>2823</v>
      </c>
      <c r="CB125" s="7" t="n">
        <v>185187</v>
      </c>
      <c r="CD125" s="7" t="s">
        <v>2824</v>
      </c>
      <c r="CE125" s="7" t="n">
        <v>13022</v>
      </c>
      <c r="CJ125" s="8" t="n">
        <v>308512</v>
      </c>
      <c r="CK125" s="8" t="s">
        <v>2825</v>
      </c>
      <c r="CL125" s="8" t="s">
        <v>2826</v>
      </c>
      <c r="CM125" s="8"/>
      <c r="CN125" s="9" t="s">
        <v>2827</v>
      </c>
      <c r="CO125" s="8" t="n">
        <v>76231</v>
      </c>
      <c r="CP125" s="8"/>
      <c r="CQ125" s="9" t="s">
        <v>2828</v>
      </c>
      <c r="CR125" s="8"/>
      <c r="CS125" s="8" t="s">
        <v>5601</v>
      </c>
      <c r="CT125" s="8"/>
      <c r="CU125" s="8" t="s">
        <v>5601</v>
      </c>
      <c r="CV125" s="8"/>
      <c r="CW125" s="8" t="s">
        <v>3487</v>
      </c>
      <c r="CX125" s="8" t="s">
        <v>171</v>
      </c>
      <c r="CY125" s="8"/>
      <c r="CZ125" s="9" t="s">
        <v>3488</v>
      </c>
      <c r="DA125" s="9" t="s">
        <v>2831</v>
      </c>
      <c r="DB125" s="8"/>
      <c r="DC125" s="8"/>
      <c r="DD125" s="8" t="n">
        <v>0</v>
      </c>
      <c r="DE125" s="8"/>
      <c r="DF125" s="8" t="n">
        <v>100</v>
      </c>
      <c r="DG125" s="8" t="s">
        <v>3490</v>
      </c>
      <c r="DH125" s="8" t="s">
        <v>171</v>
      </c>
      <c r="DI125" s="8"/>
      <c r="DJ125" s="8" t="s">
        <v>2823</v>
      </c>
      <c r="DK125" s="8" t="n">
        <v>84.6</v>
      </c>
      <c r="DL125" s="8"/>
      <c r="DM125" s="8" t="s">
        <v>160</v>
      </c>
      <c r="DN125" s="8" t="n">
        <v>9.4</v>
      </c>
      <c r="DO125" s="8"/>
      <c r="DP125" s="8" t="s">
        <v>2824</v>
      </c>
      <c r="DQ125" s="8" t="n">
        <v>6</v>
      </c>
      <c r="DR125" s="8" t="s">
        <v>3491</v>
      </c>
      <c r="DS125" s="8"/>
      <c r="DT125" s="8"/>
      <c r="DU125" s="8"/>
      <c r="DV125" s="8" t="n">
        <v>90.6</v>
      </c>
      <c r="DW125" s="8"/>
      <c r="DX125" s="8" t="s">
        <v>171</v>
      </c>
      <c r="DY125" s="8"/>
      <c r="DZ125" s="9" t="s">
        <v>2834</v>
      </c>
      <c r="EA125" s="8" t="s">
        <v>2835</v>
      </c>
      <c r="EB125" s="8" t="n">
        <v>86.7</v>
      </c>
      <c r="EC125" s="8"/>
      <c r="ED125" s="8" t="s">
        <v>2836</v>
      </c>
      <c r="EE125" s="8" t="n">
        <v>7.5</v>
      </c>
      <c r="EF125" s="8"/>
      <c r="EG125" s="8" t="s">
        <v>2837</v>
      </c>
      <c r="EH125" s="8" t="n">
        <v>4.7</v>
      </c>
      <c r="EI125" s="8"/>
      <c r="EJ125" s="8" t="n">
        <v>190.5</v>
      </c>
      <c r="EK125" s="8"/>
      <c r="EL125" s="8"/>
      <c r="EM125" s="8"/>
      <c r="EN125" s="8" t="n">
        <v>5</v>
      </c>
      <c r="EO125" s="8"/>
      <c r="EP125" s="8" t="n">
        <v>18525</v>
      </c>
      <c r="EQ125" s="8"/>
      <c r="ER125" s="8" t="n">
        <v>813</v>
      </c>
      <c r="ES125" s="8" t="s">
        <v>2838</v>
      </c>
      <c r="ET125" s="8" t="s">
        <v>171</v>
      </c>
      <c r="EU125" s="8"/>
      <c r="EV125" s="9" t="s">
        <v>3229</v>
      </c>
      <c r="EW125" s="8"/>
      <c r="EX125" s="8"/>
      <c r="EY125" s="8" t="s">
        <v>171</v>
      </c>
      <c r="EZ125" s="8"/>
      <c r="FA125" s="8" t="n">
        <v>2.5</v>
      </c>
      <c r="FB125" s="8" t="s">
        <v>3492</v>
      </c>
      <c r="FC125" s="8" t="s">
        <v>3493</v>
      </c>
      <c r="FD125" s="8" t="n">
        <v>30.7</v>
      </c>
      <c r="FE125" s="8"/>
      <c r="FF125" s="8"/>
      <c r="FG125" s="8"/>
      <c r="FH125" s="8" t="n">
        <v>20</v>
      </c>
      <c r="FI125" s="8"/>
      <c r="FJ125" s="8"/>
      <c r="FK125" s="8"/>
      <c r="FL125" s="8" t="n">
        <v>14</v>
      </c>
      <c r="FM125" s="8"/>
      <c r="FN125" s="8" t="s">
        <v>3494</v>
      </c>
      <c r="FO125" s="8" t="s">
        <v>3494</v>
      </c>
      <c r="FP125" s="8" t="n">
        <v>10167</v>
      </c>
      <c r="FQ125" s="8" t="s">
        <v>2843</v>
      </c>
      <c r="FR125" s="8" t="n">
        <v>4744</v>
      </c>
      <c r="FS125" s="8" t="s">
        <v>2844</v>
      </c>
      <c r="FT125" s="8"/>
    </row>
    <row r="126" customFormat="false" ht="15" hidden="false" customHeight="false" outlineLevel="0" collapsed="false">
      <c r="A126" s="1" t="s">
        <v>147</v>
      </c>
      <c r="B126" s="1" t="s">
        <v>147</v>
      </c>
      <c r="C126" s="1" t="s">
        <v>147</v>
      </c>
      <c r="D126" s="1" t="s">
        <v>147</v>
      </c>
      <c r="E126" s="1" t="s">
        <v>147</v>
      </c>
      <c r="F126" s="1" t="s">
        <v>147</v>
      </c>
      <c r="G126" s="7" t="s">
        <v>3433</v>
      </c>
      <c r="I126" s="7" t="s">
        <v>3434</v>
      </c>
      <c r="K126" s="7" t="s">
        <v>273</v>
      </c>
      <c r="R126" s="7" t="s">
        <v>248</v>
      </c>
      <c r="S126" s="7" t="s">
        <v>4258</v>
      </c>
      <c r="V126" s="7" t="n">
        <v>108</v>
      </c>
      <c r="X126" s="7" t="n">
        <v>190</v>
      </c>
      <c r="Z126" s="7" t="n">
        <v>240</v>
      </c>
      <c r="AB126" s="7" t="n">
        <v>149.3</v>
      </c>
      <c r="AD126" s="7" t="n">
        <v>73382.3</v>
      </c>
      <c r="AF126" s="7" t="n">
        <v>34195</v>
      </c>
      <c r="AH126" s="7" t="n">
        <v>29270</v>
      </c>
      <c r="AJ126" s="7" t="n">
        <v>2208</v>
      </c>
      <c r="AL126" s="7" t="n">
        <v>214566</v>
      </c>
      <c r="AM126" s="7" t="s">
        <v>2816</v>
      </c>
      <c r="AN126" s="7" t="n">
        <v>176457</v>
      </c>
      <c r="AO126" s="7" t="s">
        <v>2816</v>
      </c>
      <c r="AQ126" s="7" t="s">
        <v>2817</v>
      </c>
      <c r="AT126" s="7" t="n">
        <v>156409</v>
      </c>
      <c r="AW126" s="7" t="n">
        <v>6.24</v>
      </c>
      <c r="AY126" s="7" t="n">
        <v>77712</v>
      </c>
      <c r="BB126" s="7" t="s">
        <v>5601</v>
      </c>
      <c r="BE126" s="7" t="n">
        <v>4247634</v>
      </c>
      <c r="BG126" s="7" t="n">
        <v>3219765</v>
      </c>
      <c r="BI126" s="7" t="n">
        <v>25252</v>
      </c>
      <c r="BK126" s="7" t="n">
        <v>41215</v>
      </c>
      <c r="BM126" s="7" t="n">
        <v>16815</v>
      </c>
      <c r="BN126" s="7" t="s">
        <v>3485</v>
      </c>
      <c r="CA126" s="7" t="s">
        <v>2823</v>
      </c>
      <c r="CB126" s="7" t="n">
        <v>131660</v>
      </c>
      <c r="CD126" s="7" t="s">
        <v>2824</v>
      </c>
      <c r="CE126" s="7" t="n">
        <v>12978</v>
      </c>
      <c r="CJ126" s="8" t="n">
        <v>220540</v>
      </c>
      <c r="CK126" s="8" t="s">
        <v>2825</v>
      </c>
      <c r="CL126" s="8" t="s">
        <v>2826</v>
      </c>
      <c r="CM126" s="8"/>
      <c r="CN126" s="9" t="s">
        <v>2827</v>
      </c>
      <c r="CO126" s="8" t="n">
        <v>61856</v>
      </c>
      <c r="CP126" s="8"/>
      <c r="CQ126" s="9" t="s">
        <v>2828</v>
      </c>
      <c r="CR126" s="8"/>
      <c r="CS126" s="8" t="s">
        <v>5601</v>
      </c>
      <c r="CT126" s="8"/>
      <c r="CU126" s="8" t="s">
        <v>5601</v>
      </c>
      <c r="CV126" s="8"/>
      <c r="CW126" s="8" t="s">
        <v>3487</v>
      </c>
      <c r="CX126" s="8" t="s">
        <v>171</v>
      </c>
      <c r="CY126" s="8"/>
      <c r="CZ126" s="9" t="s">
        <v>2830</v>
      </c>
      <c r="DA126" s="9" t="s">
        <v>2831</v>
      </c>
      <c r="DB126" s="8"/>
      <c r="DC126" s="8"/>
      <c r="DD126" s="8" t="n">
        <v>0</v>
      </c>
      <c r="DE126" s="8" t="s">
        <v>2819</v>
      </c>
      <c r="DF126" s="8" t="n">
        <v>100</v>
      </c>
      <c r="DG126" s="8" t="s">
        <v>3490</v>
      </c>
      <c r="DH126" s="8" t="s">
        <v>171</v>
      </c>
      <c r="DI126" s="8"/>
      <c r="DJ126" s="8" t="s">
        <v>2823</v>
      </c>
      <c r="DK126" s="8" t="n">
        <v>84.2</v>
      </c>
      <c r="DL126" s="8"/>
      <c r="DM126" s="8" t="s">
        <v>2824</v>
      </c>
      <c r="DN126" s="8" t="n">
        <v>8.3</v>
      </c>
      <c r="DO126" s="8"/>
      <c r="DP126" s="8" t="s">
        <v>160</v>
      </c>
      <c r="DQ126" s="8" t="n">
        <v>7.5</v>
      </c>
      <c r="DR126" s="8" t="s">
        <v>3491</v>
      </c>
      <c r="DS126" s="8"/>
      <c r="DT126" s="8"/>
      <c r="DU126" s="8"/>
      <c r="DV126" s="8" t="n">
        <v>92.5</v>
      </c>
      <c r="DW126" s="8"/>
      <c r="DX126" s="8" t="s">
        <v>171</v>
      </c>
      <c r="DY126" s="8"/>
      <c r="DZ126" s="9" t="s">
        <v>2834</v>
      </c>
      <c r="EA126" s="8" t="s">
        <v>2835</v>
      </c>
      <c r="EB126" s="8" t="n">
        <v>84.4</v>
      </c>
      <c r="EC126" s="8"/>
      <c r="ED126" s="8" t="s">
        <v>2836</v>
      </c>
      <c r="EE126" s="8" t="n">
        <v>15</v>
      </c>
      <c r="EF126" s="8"/>
      <c r="EG126" s="8" t="s">
        <v>5604</v>
      </c>
      <c r="EH126" s="8" t="n">
        <v>0.5</v>
      </c>
      <c r="EI126" s="8"/>
      <c r="EJ126" s="8" t="n">
        <v>165.1</v>
      </c>
      <c r="EK126" s="8"/>
      <c r="EL126" s="8"/>
      <c r="EM126" s="8"/>
      <c r="EN126" s="8" t="n">
        <v>10</v>
      </c>
      <c r="EO126" s="8"/>
      <c r="EP126" s="8" t="n">
        <v>18525</v>
      </c>
      <c r="EQ126" s="8"/>
      <c r="ER126" s="8" t="n">
        <v>720</v>
      </c>
      <c r="ES126" s="8" t="s">
        <v>2838</v>
      </c>
      <c r="ET126" s="8" t="s">
        <v>171</v>
      </c>
      <c r="EU126" s="8"/>
      <c r="EV126" s="9" t="s">
        <v>5603</v>
      </c>
      <c r="EW126" s="8"/>
      <c r="EX126" s="8"/>
      <c r="EY126" s="8" t="s">
        <v>171</v>
      </c>
      <c r="EZ126" s="8"/>
      <c r="FA126" s="8" t="n">
        <v>2.5</v>
      </c>
      <c r="FB126" s="8" t="s">
        <v>3492</v>
      </c>
      <c r="FC126" s="8"/>
      <c r="FD126" s="8" t="n">
        <v>25.2</v>
      </c>
      <c r="FE126" s="8"/>
      <c r="FF126" s="8"/>
      <c r="FG126" s="8"/>
      <c r="FH126" s="8" t="n">
        <v>21</v>
      </c>
      <c r="FI126" s="8"/>
      <c r="FJ126" s="8"/>
      <c r="FK126" s="8" t="s">
        <v>2051</v>
      </c>
      <c r="FL126" s="8" t="n">
        <v>7</v>
      </c>
      <c r="FM126" s="8"/>
      <c r="FN126" s="8" t="s">
        <v>3494</v>
      </c>
      <c r="FO126" s="8" t="s">
        <v>3494</v>
      </c>
      <c r="FP126" s="8" t="n">
        <v>5527</v>
      </c>
      <c r="FQ126" s="8" t="s">
        <v>2843</v>
      </c>
      <c r="FR126" s="8" t="n">
        <v>3169</v>
      </c>
      <c r="FS126" s="8" t="s">
        <v>2844</v>
      </c>
      <c r="FT126" s="8"/>
    </row>
    <row r="127" customFormat="false" ht="15" hidden="false" customHeight="false" outlineLevel="0" collapsed="false">
      <c r="A127" s="1" t="s">
        <v>147</v>
      </c>
      <c r="B127" s="1" t="s">
        <v>147</v>
      </c>
      <c r="C127" s="1" t="s">
        <v>147</v>
      </c>
      <c r="D127" s="1" t="s">
        <v>147</v>
      </c>
      <c r="E127" s="1" t="s">
        <v>147</v>
      </c>
      <c r="F127" s="1" t="s">
        <v>147</v>
      </c>
      <c r="G127" s="7" t="s">
        <v>2814</v>
      </c>
      <c r="I127" s="7" t="s">
        <v>2815</v>
      </c>
      <c r="K127" s="7" t="s">
        <v>273</v>
      </c>
      <c r="R127" s="7" t="s">
        <v>248</v>
      </c>
      <c r="S127" s="7" t="s">
        <v>4258</v>
      </c>
      <c r="V127" s="7" t="n">
        <v>74</v>
      </c>
      <c r="X127" s="7" t="n">
        <v>188</v>
      </c>
      <c r="Z127" s="7" t="n">
        <v>196</v>
      </c>
      <c r="AB127" s="7" t="n">
        <v>144.9</v>
      </c>
      <c r="AD127" s="7" t="n">
        <v>71221.9</v>
      </c>
      <c r="AF127" s="7" t="n">
        <v>31602</v>
      </c>
      <c r="AH127" s="7" t="n">
        <v>25040</v>
      </c>
      <c r="AJ127" s="7" t="n">
        <v>2208</v>
      </c>
      <c r="AL127" s="7" t="n">
        <v>87892</v>
      </c>
      <c r="AM127" s="7" t="s">
        <v>2816</v>
      </c>
      <c r="AN127" s="7" t="n">
        <v>72281</v>
      </c>
      <c r="AO127" s="7" t="s">
        <v>2816</v>
      </c>
      <c r="AQ127" s="7" t="s">
        <v>2817</v>
      </c>
      <c r="AT127" s="7" t="n">
        <v>64069</v>
      </c>
      <c r="AW127" s="7" t="n">
        <v>8.63</v>
      </c>
      <c r="AY127" s="7" t="n">
        <v>80375</v>
      </c>
      <c r="BB127" s="7" t="s">
        <v>5601</v>
      </c>
      <c r="BE127" s="7" t="n">
        <v>2559262</v>
      </c>
      <c r="BG127" s="7" t="n">
        <v>2609149</v>
      </c>
      <c r="BI127" s="7" t="n">
        <v>21712</v>
      </c>
      <c r="BK127" s="7" t="n">
        <v>32376</v>
      </c>
      <c r="BM127" s="7" t="n">
        <v>17260</v>
      </c>
      <c r="BN127" s="7" t="s">
        <v>3485</v>
      </c>
      <c r="CA127" s="7" t="s">
        <v>2823</v>
      </c>
      <c r="CB127" s="7" t="n">
        <v>48498</v>
      </c>
      <c r="CD127" s="7" t="s">
        <v>2824</v>
      </c>
      <c r="CE127" s="7" t="n">
        <v>10678</v>
      </c>
      <c r="CJ127" s="8" t="n">
        <v>90339</v>
      </c>
      <c r="CK127" s="8" t="s">
        <v>2825</v>
      </c>
      <c r="CL127" s="8" t="s">
        <v>2826</v>
      </c>
      <c r="CM127" s="8"/>
      <c r="CN127" s="9" t="s">
        <v>2827</v>
      </c>
      <c r="CO127" s="8" t="n">
        <v>47952</v>
      </c>
      <c r="CP127" s="8"/>
      <c r="CQ127" s="8"/>
      <c r="CR127" s="8"/>
      <c r="CS127" s="8" t="s">
        <v>5601</v>
      </c>
      <c r="CT127" s="8"/>
      <c r="CU127" s="8" t="s">
        <v>5601</v>
      </c>
      <c r="CV127" s="8"/>
      <c r="CW127" s="8" t="s">
        <v>3487</v>
      </c>
      <c r="CX127" s="8" t="s">
        <v>171</v>
      </c>
      <c r="CY127" s="8"/>
      <c r="CZ127" s="9" t="s">
        <v>2830</v>
      </c>
      <c r="DA127" s="9" t="s">
        <v>2831</v>
      </c>
      <c r="DB127" s="8"/>
      <c r="DC127" s="8"/>
      <c r="DD127" s="8" t="n">
        <v>0</v>
      </c>
      <c r="DE127" s="8" t="s">
        <v>2819</v>
      </c>
      <c r="DF127" s="8" t="n">
        <v>100</v>
      </c>
      <c r="DG127" s="8" t="s">
        <v>3490</v>
      </c>
      <c r="DH127" s="8" t="s">
        <v>171</v>
      </c>
      <c r="DI127" s="8"/>
      <c r="DJ127" s="8" t="s">
        <v>2823</v>
      </c>
      <c r="DK127" s="8" t="n">
        <v>75.7</v>
      </c>
      <c r="DL127" s="8"/>
      <c r="DM127" s="8" t="s">
        <v>2824</v>
      </c>
      <c r="DN127" s="8" t="n">
        <v>16.7</v>
      </c>
      <c r="DO127" s="8"/>
      <c r="DP127" s="8" t="s">
        <v>160</v>
      </c>
      <c r="DQ127" s="8" t="n">
        <v>7.6</v>
      </c>
      <c r="DR127" s="8" t="s">
        <v>3491</v>
      </c>
      <c r="DS127" s="8"/>
      <c r="DT127" s="8"/>
      <c r="DU127" s="8"/>
      <c r="DV127" s="8" t="n">
        <v>92.4</v>
      </c>
      <c r="DW127" s="8"/>
      <c r="DX127" s="8" t="s">
        <v>171</v>
      </c>
      <c r="DY127" s="8"/>
      <c r="DZ127" s="9" t="s">
        <v>2834</v>
      </c>
      <c r="EA127" s="8" t="s">
        <v>2835</v>
      </c>
      <c r="EB127" s="8" t="n">
        <v>83.7</v>
      </c>
      <c r="EC127" s="8"/>
      <c r="ED127" s="8" t="s">
        <v>2836</v>
      </c>
      <c r="EE127" s="8" t="n">
        <v>11.1</v>
      </c>
      <c r="EF127" s="8"/>
      <c r="EG127" s="8" t="s">
        <v>2837</v>
      </c>
      <c r="EH127" s="8" t="n">
        <v>5.1</v>
      </c>
      <c r="EI127" s="8"/>
      <c r="EJ127" s="8" t="n">
        <v>133.7</v>
      </c>
      <c r="EK127" s="8"/>
      <c r="EL127" s="8"/>
      <c r="EM127" s="8"/>
      <c r="EN127" s="8" t="n">
        <v>9</v>
      </c>
      <c r="EO127" s="8"/>
      <c r="EP127" s="8" t="n">
        <v>18525</v>
      </c>
      <c r="EQ127" s="8"/>
      <c r="ER127" s="8" t="n">
        <v>588</v>
      </c>
      <c r="ES127" s="8" t="s">
        <v>2838</v>
      </c>
      <c r="ET127" s="8" t="s">
        <v>171</v>
      </c>
      <c r="EU127" s="8"/>
      <c r="EV127" s="8" t="s">
        <v>2839</v>
      </c>
      <c r="EW127" s="8"/>
      <c r="EX127" s="8"/>
      <c r="EY127" s="8" t="s">
        <v>171</v>
      </c>
      <c r="EZ127" s="8"/>
      <c r="FA127" s="8" t="n">
        <v>2.5</v>
      </c>
      <c r="FB127" s="8" t="s">
        <v>3492</v>
      </c>
      <c r="FC127" s="8" t="s">
        <v>3493</v>
      </c>
      <c r="FD127" s="8" t="n">
        <v>30.6</v>
      </c>
      <c r="FE127" s="8"/>
      <c r="FF127" s="8"/>
      <c r="FG127" s="8"/>
      <c r="FH127" s="8" t="n">
        <v>8</v>
      </c>
      <c r="FI127" s="8"/>
      <c r="FJ127" s="8"/>
      <c r="FK127" s="8" t="s">
        <v>2051</v>
      </c>
      <c r="FL127" s="8" t="n">
        <v>2</v>
      </c>
      <c r="FM127" s="8"/>
      <c r="FN127" s="8" t="s">
        <v>3494</v>
      </c>
      <c r="FO127" s="8" t="s">
        <v>3494</v>
      </c>
      <c r="FP127" s="8" t="n">
        <v>8095</v>
      </c>
      <c r="FQ127" s="8" t="s">
        <v>2843</v>
      </c>
      <c r="FR127" s="8" t="n">
        <v>4061</v>
      </c>
      <c r="FS127" s="8" t="s">
        <v>2844</v>
      </c>
      <c r="FT127" s="8"/>
    </row>
    <row r="128" customFormat="false" ht="15" hidden="false" customHeight="false" outlineLevel="0" collapsed="false">
      <c r="A128" s="1" t="s">
        <v>147</v>
      </c>
      <c r="B128" s="1" t="s">
        <v>147</v>
      </c>
      <c r="C128" s="1" t="s">
        <v>147</v>
      </c>
      <c r="D128" s="1" t="s">
        <v>147</v>
      </c>
      <c r="E128" s="1" t="s">
        <v>147</v>
      </c>
      <c r="F128" s="1" t="s">
        <v>147</v>
      </c>
      <c r="G128" s="7" t="s">
        <v>3515</v>
      </c>
      <c r="I128" s="7" t="s">
        <v>3516</v>
      </c>
      <c r="K128" s="7" t="s">
        <v>273</v>
      </c>
      <c r="R128" s="7" t="s">
        <v>248</v>
      </c>
      <c r="S128" s="7" t="s">
        <v>4258</v>
      </c>
      <c r="V128" s="7" t="n">
        <v>109</v>
      </c>
      <c r="X128" s="7" t="n">
        <v>310</v>
      </c>
      <c r="Z128" s="7" t="n">
        <v>336</v>
      </c>
      <c r="AB128" s="7" t="n">
        <v>244.1</v>
      </c>
      <c r="AD128" s="7" t="n">
        <v>119999</v>
      </c>
      <c r="AF128" s="7" t="n">
        <v>58591</v>
      </c>
      <c r="AH128" s="7" t="n">
        <v>44807</v>
      </c>
      <c r="AJ128" s="7" t="n">
        <v>2208</v>
      </c>
      <c r="AL128" s="7" t="n">
        <v>299363</v>
      </c>
      <c r="AM128" s="7" t="s">
        <v>2816</v>
      </c>
      <c r="AN128" s="7" t="n">
        <v>246193</v>
      </c>
      <c r="AO128" s="7" t="s">
        <v>2816</v>
      </c>
      <c r="AQ128" s="7" t="s">
        <v>2817</v>
      </c>
      <c r="AR128" s="7" t="n">
        <v>0</v>
      </c>
      <c r="AT128" s="7" t="n">
        <v>218222</v>
      </c>
      <c r="AW128" s="7" t="n">
        <v>7.15</v>
      </c>
      <c r="AY128" s="7" t="n">
        <v>110746</v>
      </c>
      <c r="BB128" s="7" t="s">
        <v>5601</v>
      </c>
      <c r="BE128" s="7" t="n">
        <v>4193682</v>
      </c>
      <c r="BG128" s="7" t="n">
        <v>4308360</v>
      </c>
      <c r="BI128" s="7" t="n">
        <v>23492</v>
      </c>
      <c r="BK128" s="7" t="n">
        <v>33175</v>
      </c>
      <c r="BM128" s="7" t="n">
        <v>26375</v>
      </c>
      <c r="BN128" s="7" t="s">
        <v>3485</v>
      </c>
      <c r="CA128" s="7" t="s">
        <v>2823</v>
      </c>
      <c r="CB128" s="7" t="n">
        <v>177457</v>
      </c>
      <c r="CD128" s="7" t="s">
        <v>2824</v>
      </c>
      <c r="CE128" s="7" t="n">
        <v>16834</v>
      </c>
      <c r="CJ128" s="8" t="n">
        <v>307697</v>
      </c>
      <c r="CK128" s="8" t="s">
        <v>2825</v>
      </c>
      <c r="CL128" s="8" t="s">
        <v>2826</v>
      </c>
      <c r="CM128" s="8"/>
      <c r="CN128" s="9" t="s">
        <v>2827</v>
      </c>
      <c r="CO128" s="8" t="n">
        <v>70804</v>
      </c>
      <c r="CP128" s="8"/>
      <c r="CQ128" s="9" t="s">
        <v>2828</v>
      </c>
      <c r="CR128" s="8"/>
      <c r="CS128" s="8" t="s">
        <v>5601</v>
      </c>
      <c r="CT128" s="8"/>
      <c r="CU128" s="8" t="s">
        <v>5601</v>
      </c>
      <c r="CV128" s="8"/>
      <c r="CW128" s="8" t="s">
        <v>3487</v>
      </c>
      <c r="CX128" s="8" t="s">
        <v>171</v>
      </c>
      <c r="CY128" s="8"/>
      <c r="CZ128" s="9" t="s">
        <v>2830</v>
      </c>
      <c r="DA128" s="9" t="s">
        <v>2831</v>
      </c>
      <c r="DB128" s="8"/>
      <c r="DC128" s="8"/>
      <c r="DD128" s="8" t="n">
        <v>0</v>
      </c>
      <c r="DE128" s="8" t="s">
        <v>2819</v>
      </c>
      <c r="DF128" s="8" t="n">
        <v>100</v>
      </c>
      <c r="DG128" s="8" t="s">
        <v>3490</v>
      </c>
      <c r="DH128" s="8" t="s">
        <v>171</v>
      </c>
      <c r="DI128" s="8"/>
      <c r="DJ128" s="8" t="s">
        <v>2823</v>
      </c>
      <c r="DK128" s="8" t="n">
        <v>81.3</v>
      </c>
      <c r="DL128" s="8"/>
      <c r="DM128" s="8" t="s">
        <v>160</v>
      </c>
      <c r="DN128" s="8" t="n">
        <v>11</v>
      </c>
      <c r="DO128" s="8"/>
      <c r="DP128" s="8" t="s">
        <v>2824</v>
      </c>
      <c r="DQ128" s="8" t="n">
        <v>7.7</v>
      </c>
      <c r="DR128" s="8" t="s">
        <v>3491</v>
      </c>
      <c r="DS128" s="8"/>
      <c r="DT128" s="8"/>
      <c r="DU128" s="8"/>
      <c r="DV128" s="8" t="n">
        <v>89</v>
      </c>
      <c r="DW128" s="8"/>
      <c r="DX128" s="8" t="s">
        <v>171</v>
      </c>
      <c r="DY128" s="8"/>
      <c r="DZ128" s="9" t="s">
        <v>2834</v>
      </c>
      <c r="EA128" s="8" t="s">
        <v>2835</v>
      </c>
      <c r="EB128" s="8" t="n">
        <v>81.3</v>
      </c>
      <c r="EC128" s="8"/>
      <c r="ED128" s="8" t="s">
        <v>2837</v>
      </c>
      <c r="EE128" s="8" t="n">
        <v>9.2</v>
      </c>
      <c r="EF128" s="8"/>
      <c r="EG128" s="8" t="s">
        <v>2836</v>
      </c>
      <c r="EH128" s="8" t="n">
        <v>7.2</v>
      </c>
      <c r="EI128" s="8"/>
      <c r="EJ128" s="8" t="n">
        <v>234.8</v>
      </c>
      <c r="EK128" s="8"/>
      <c r="EL128" s="8"/>
      <c r="EM128" s="8"/>
      <c r="EN128" s="8" t="n">
        <v>7</v>
      </c>
      <c r="EO128" s="8"/>
      <c r="EP128" s="8" t="n">
        <v>18525</v>
      </c>
      <c r="EQ128" s="8"/>
      <c r="ER128" s="8" t="n">
        <v>1008</v>
      </c>
      <c r="ES128" s="8" t="s">
        <v>2838</v>
      </c>
      <c r="ET128" s="8" t="s">
        <v>171</v>
      </c>
      <c r="EU128" s="8"/>
      <c r="EV128" s="9" t="s">
        <v>3229</v>
      </c>
      <c r="EW128" s="8"/>
      <c r="EX128" s="8"/>
      <c r="EY128" s="8" t="s">
        <v>171</v>
      </c>
      <c r="EZ128" s="8"/>
      <c r="FA128" s="8" t="n">
        <v>2.5</v>
      </c>
      <c r="FB128" s="8" t="s">
        <v>3492</v>
      </c>
      <c r="FC128" s="8"/>
      <c r="FD128" s="8" t="n">
        <v>20.1</v>
      </c>
      <c r="FE128" s="8"/>
      <c r="FF128" s="8"/>
      <c r="FG128" s="8"/>
      <c r="FH128" s="8" t="n">
        <v>44</v>
      </c>
      <c r="FI128" s="8"/>
      <c r="FJ128" s="8"/>
      <c r="FK128" s="8" t="s">
        <v>2051</v>
      </c>
      <c r="FL128" s="8" t="n">
        <v>15</v>
      </c>
      <c r="FM128" s="8"/>
      <c r="FN128" s="8" t="s">
        <v>3494</v>
      </c>
      <c r="FO128" s="8" t="s">
        <v>3494</v>
      </c>
      <c r="FP128" s="8" t="n">
        <v>9514</v>
      </c>
      <c r="FQ128" s="8" t="s">
        <v>2843</v>
      </c>
      <c r="FR128" s="8" t="n">
        <v>5744</v>
      </c>
      <c r="FS128" s="8" t="s">
        <v>2844</v>
      </c>
      <c r="FT128" s="8"/>
    </row>
    <row r="129" customFormat="false" ht="15" hidden="false" customHeight="false" outlineLevel="0" collapsed="false">
      <c r="A129" s="1" t="s">
        <v>147</v>
      </c>
      <c r="B129" s="1" t="s">
        <v>147</v>
      </c>
      <c r="C129" s="1" t="s">
        <v>147</v>
      </c>
      <c r="D129" s="1" t="s">
        <v>147</v>
      </c>
      <c r="E129" s="1" t="s">
        <v>147</v>
      </c>
      <c r="F129" s="1" t="s">
        <v>147</v>
      </c>
      <c r="G129" s="7" t="s">
        <v>3935</v>
      </c>
      <c r="I129" s="7" t="s">
        <v>3936</v>
      </c>
      <c r="K129" s="7" t="s">
        <v>273</v>
      </c>
      <c r="R129" s="7" t="s">
        <v>248</v>
      </c>
      <c r="S129" s="7" t="s">
        <v>4258</v>
      </c>
      <c r="V129" s="7" t="n">
        <v>477</v>
      </c>
      <c r="X129" s="7" t="n">
        <v>506</v>
      </c>
      <c r="Z129" s="7" t="n">
        <v>505</v>
      </c>
      <c r="AB129" s="7" t="n">
        <v>413.8</v>
      </c>
      <c r="AD129" s="7" t="n">
        <v>203387.1</v>
      </c>
      <c r="AF129" s="7" t="n">
        <v>179991</v>
      </c>
      <c r="AH129" s="7" t="n">
        <v>132145</v>
      </c>
      <c r="AJ129" s="7" t="n">
        <v>2208</v>
      </c>
      <c r="AL129" s="7" t="n">
        <v>1151432</v>
      </c>
      <c r="AM129" s="7" t="s">
        <v>2816</v>
      </c>
      <c r="AN129" s="7" t="n">
        <v>1091084</v>
      </c>
      <c r="AO129" s="7" t="s">
        <v>2816</v>
      </c>
      <c r="AQ129" s="7" t="s">
        <v>2817</v>
      </c>
      <c r="AR129" s="7" t="n">
        <v>0</v>
      </c>
      <c r="AS129" s="7" t="s">
        <v>2818</v>
      </c>
      <c r="AT129" s="7" t="n">
        <v>1054889</v>
      </c>
      <c r="AW129" s="7" t="n">
        <v>4.21</v>
      </c>
      <c r="AY129" s="7" t="n">
        <v>112291</v>
      </c>
      <c r="BB129" s="7" t="s">
        <v>5601</v>
      </c>
      <c r="BE129" s="7" t="n">
        <v>7342130</v>
      </c>
      <c r="BG129" s="7" t="n">
        <v>6354693</v>
      </c>
      <c r="BI129" s="7" t="n">
        <v>20048</v>
      </c>
      <c r="BK129" s="7" t="n">
        <v>26075</v>
      </c>
      <c r="BM129" s="7" t="n">
        <v>25789</v>
      </c>
      <c r="BN129" s="7" t="s">
        <v>3485</v>
      </c>
      <c r="CA129" s="7" t="s">
        <v>3937</v>
      </c>
      <c r="CB129" s="7" t="n">
        <v>876919</v>
      </c>
      <c r="CD129" s="7" t="s">
        <v>2823</v>
      </c>
      <c r="CE129" s="7" t="n">
        <v>139706</v>
      </c>
      <c r="CG129" s="7" t="s">
        <v>2824</v>
      </c>
      <c r="CH129" s="7" t="n">
        <v>21778</v>
      </c>
      <c r="CJ129" s="8" t="n">
        <v>1289898</v>
      </c>
      <c r="CK129" s="8" t="s">
        <v>2825</v>
      </c>
      <c r="CL129" s="8" t="s">
        <v>2826</v>
      </c>
      <c r="CM129" s="8"/>
      <c r="CN129" s="9" t="s">
        <v>2827</v>
      </c>
      <c r="CO129" s="8" t="n">
        <v>840530</v>
      </c>
      <c r="CP129" s="8"/>
      <c r="CQ129" s="9" t="s">
        <v>2828</v>
      </c>
      <c r="CR129" s="8"/>
      <c r="CS129" s="8" t="s">
        <v>5601</v>
      </c>
      <c r="CT129" s="8"/>
      <c r="CU129" s="8" t="s">
        <v>5601</v>
      </c>
      <c r="CV129" s="8"/>
      <c r="CW129" s="8" t="s">
        <v>3487</v>
      </c>
      <c r="CX129" s="8" t="s">
        <v>171</v>
      </c>
      <c r="CY129" s="8"/>
      <c r="CZ129" s="9" t="s">
        <v>2830</v>
      </c>
      <c r="DA129" s="9" t="s">
        <v>2831</v>
      </c>
      <c r="DB129" s="8" t="n">
        <v>0</v>
      </c>
      <c r="DC129" s="8"/>
      <c r="DD129" s="8" t="n">
        <v>0</v>
      </c>
      <c r="DE129" s="8" t="s">
        <v>2819</v>
      </c>
      <c r="DF129" s="8" t="n">
        <v>100</v>
      </c>
      <c r="DG129" s="8" t="s">
        <v>3490</v>
      </c>
      <c r="DH129" s="8" t="s">
        <v>171</v>
      </c>
      <c r="DI129" s="8"/>
      <c r="DJ129" s="8" t="s">
        <v>3937</v>
      </c>
      <c r="DK129" s="8" t="n">
        <v>83.1</v>
      </c>
      <c r="DL129" s="8"/>
      <c r="DM129" s="8" t="s">
        <v>2823</v>
      </c>
      <c r="DN129" s="8" t="n">
        <v>13.2</v>
      </c>
      <c r="DO129" s="8"/>
      <c r="DP129" s="8" t="s">
        <v>2824</v>
      </c>
      <c r="DQ129" s="8" t="n">
        <v>2.1</v>
      </c>
      <c r="DR129" s="8"/>
      <c r="DS129" s="8" t="s">
        <v>160</v>
      </c>
      <c r="DT129" s="8" t="n">
        <v>1.6</v>
      </c>
      <c r="DU129" s="8" t="s">
        <v>3491</v>
      </c>
      <c r="DV129" s="8" t="n">
        <v>98.6</v>
      </c>
      <c r="DW129" s="8"/>
      <c r="DX129" s="8" t="s">
        <v>171</v>
      </c>
      <c r="DY129" s="8"/>
      <c r="DZ129" s="9" t="s">
        <v>2834</v>
      </c>
      <c r="EA129" s="8" t="s">
        <v>3937</v>
      </c>
      <c r="EB129" s="8" t="n">
        <v>83.6</v>
      </c>
      <c r="EC129" s="8"/>
      <c r="ED129" s="8" t="s">
        <v>2835</v>
      </c>
      <c r="EE129" s="8" t="n">
        <v>16.2</v>
      </c>
      <c r="EF129" s="8"/>
      <c r="EG129" s="8" t="s">
        <v>2836</v>
      </c>
      <c r="EH129" s="8" t="n">
        <v>0.2</v>
      </c>
      <c r="EI129" s="8"/>
      <c r="EJ129" s="8" t="n">
        <v>440.3</v>
      </c>
      <c r="EK129" s="8"/>
      <c r="EL129" s="8"/>
      <c r="EM129" s="8"/>
      <c r="EN129" s="8" t="n">
        <v>14</v>
      </c>
      <c r="EO129" s="8"/>
      <c r="EP129" s="8" t="n">
        <v>37051</v>
      </c>
      <c r="EQ129" s="8"/>
      <c r="ER129" s="8" t="n">
        <v>1515</v>
      </c>
      <c r="ES129" s="8" t="s">
        <v>2838</v>
      </c>
      <c r="ET129" s="8" t="s">
        <v>171</v>
      </c>
      <c r="EU129" s="8"/>
      <c r="EV129" s="9" t="s">
        <v>3229</v>
      </c>
      <c r="EW129" s="8"/>
      <c r="EX129" s="8"/>
      <c r="EY129" s="8" t="s">
        <v>171</v>
      </c>
      <c r="EZ129" s="8"/>
      <c r="FA129" s="8" t="n">
        <v>2.5</v>
      </c>
      <c r="FB129" s="8" t="s">
        <v>3492</v>
      </c>
      <c r="FC129" s="8" t="s">
        <v>3493</v>
      </c>
      <c r="FD129" s="8" t="n">
        <v>11.1</v>
      </c>
      <c r="FE129" s="8"/>
      <c r="FF129" s="8"/>
      <c r="FG129" s="8" t="s">
        <v>398</v>
      </c>
      <c r="FH129" s="8" t="n">
        <v>31</v>
      </c>
      <c r="FI129" s="8"/>
      <c r="FJ129" s="8"/>
      <c r="FK129" s="8"/>
      <c r="FL129" s="8" t="n">
        <v>6</v>
      </c>
      <c r="FM129" s="8"/>
      <c r="FN129" s="8" t="s">
        <v>3494</v>
      </c>
      <c r="FO129" s="8" t="s">
        <v>3494</v>
      </c>
      <c r="FP129" s="8" t="n">
        <v>15412</v>
      </c>
      <c r="FQ129" s="8" t="s">
        <v>2843</v>
      </c>
      <c r="FR129" s="8" t="n">
        <v>7192</v>
      </c>
      <c r="FS129" s="8" t="s">
        <v>2844</v>
      </c>
      <c r="FT129" s="8"/>
    </row>
    <row r="130" customFormat="false" ht="15" hidden="false" customHeight="false" outlineLevel="0" collapsed="false">
      <c r="A130" s="1" t="s">
        <v>147</v>
      </c>
      <c r="B130" s="1" t="s">
        <v>147</v>
      </c>
      <c r="C130" s="1" t="s">
        <v>147</v>
      </c>
      <c r="D130" s="1" t="s">
        <v>147</v>
      </c>
      <c r="E130" s="1" t="s">
        <v>147</v>
      </c>
      <c r="F130" s="1" t="s">
        <v>147</v>
      </c>
      <c r="G130" s="7" t="s">
        <v>3290</v>
      </c>
      <c r="I130" s="7" t="s">
        <v>3291</v>
      </c>
      <c r="K130" s="7" t="s">
        <v>273</v>
      </c>
      <c r="R130" s="7" t="s">
        <v>248</v>
      </c>
      <c r="S130" s="7" t="s">
        <v>4258</v>
      </c>
      <c r="V130" s="7" t="n">
        <v>129</v>
      </c>
      <c r="X130" s="7" t="n">
        <v>246</v>
      </c>
      <c r="Z130" s="7" t="n">
        <v>252</v>
      </c>
      <c r="AB130" s="7" t="n">
        <v>189.5</v>
      </c>
      <c r="AD130" s="7" t="n">
        <v>93149.7</v>
      </c>
      <c r="AF130" s="7" t="n">
        <v>43630</v>
      </c>
      <c r="AH130" s="7" t="n">
        <v>38340</v>
      </c>
      <c r="AJ130" s="7" t="n">
        <v>2208</v>
      </c>
      <c r="AL130" s="7" t="n">
        <v>211322</v>
      </c>
      <c r="AM130" s="7" t="s">
        <v>2816</v>
      </c>
      <c r="AN130" s="7" t="n">
        <v>173789</v>
      </c>
      <c r="AO130" s="7" t="s">
        <v>2816</v>
      </c>
      <c r="AQ130" s="7" t="s">
        <v>2817</v>
      </c>
      <c r="AR130" s="7" t="n">
        <v>0</v>
      </c>
      <c r="AS130" s="7" t="s">
        <v>2818</v>
      </c>
      <c r="AT130" s="7" t="n">
        <v>154044</v>
      </c>
      <c r="AW130" s="7" t="n">
        <v>7.12</v>
      </c>
      <c r="AY130" s="7" t="n">
        <v>116794</v>
      </c>
      <c r="BB130" s="7" t="s">
        <v>5601</v>
      </c>
      <c r="BE130" s="7" t="n">
        <v>4165766</v>
      </c>
      <c r="BG130" s="7" t="n">
        <v>3501177</v>
      </c>
      <c r="BI130" s="7" t="n">
        <v>23608</v>
      </c>
      <c r="BK130" s="7" t="n">
        <v>32900</v>
      </c>
      <c r="BM130" s="7" t="n">
        <v>18084</v>
      </c>
      <c r="BN130" s="7" t="s">
        <v>3485</v>
      </c>
      <c r="CA130" s="7" t="s">
        <v>2823</v>
      </c>
      <c r="CB130" s="7" t="n">
        <v>114902</v>
      </c>
      <c r="CD130" s="7" t="s">
        <v>2824</v>
      </c>
      <c r="CE130" s="7" t="n">
        <v>26850</v>
      </c>
      <c r="CJ130" s="8" t="n">
        <v>217205</v>
      </c>
      <c r="CK130" s="8" t="s">
        <v>2825</v>
      </c>
      <c r="CL130" s="8" t="s">
        <v>2826</v>
      </c>
      <c r="CM130" s="8"/>
      <c r="CN130" s="9" t="s">
        <v>2827</v>
      </c>
      <c r="CO130" s="8" t="n">
        <v>88797</v>
      </c>
      <c r="CP130" s="8"/>
      <c r="CQ130" s="9" t="s">
        <v>2828</v>
      </c>
      <c r="CR130" s="8"/>
      <c r="CS130" s="8"/>
      <c r="CT130" s="8"/>
      <c r="CU130" s="8"/>
      <c r="CV130" s="8"/>
      <c r="CW130" s="8" t="s">
        <v>3487</v>
      </c>
      <c r="CX130" s="8" t="s">
        <v>171</v>
      </c>
      <c r="CY130" s="8"/>
      <c r="CZ130" s="9" t="s">
        <v>2830</v>
      </c>
      <c r="DA130" s="9" t="s">
        <v>2831</v>
      </c>
      <c r="DB130" s="8"/>
      <c r="DC130" s="8"/>
      <c r="DD130" s="8" t="n">
        <v>0</v>
      </c>
      <c r="DE130" s="8" t="s">
        <v>2819</v>
      </c>
      <c r="DF130" s="8" t="n">
        <v>100</v>
      </c>
      <c r="DG130" s="8" t="s">
        <v>3490</v>
      </c>
      <c r="DH130" s="8" t="s">
        <v>171</v>
      </c>
      <c r="DI130" s="8"/>
      <c r="DJ130" s="8" t="s">
        <v>2823</v>
      </c>
      <c r="DK130" s="8" t="n">
        <v>74.6</v>
      </c>
      <c r="DL130" s="8"/>
      <c r="DM130" s="8" t="s">
        <v>2824</v>
      </c>
      <c r="DN130" s="8" t="n">
        <v>17.4</v>
      </c>
      <c r="DO130" s="8"/>
      <c r="DP130" s="8" t="s">
        <v>160</v>
      </c>
      <c r="DQ130" s="8" t="n">
        <v>8</v>
      </c>
      <c r="DR130" s="8" t="s">
        <v>3491</v>
      </c>
      <c r="DS130" s="8"/>
      <c r="DT130" s="8"/>
      <c r="DU130" s="8"/>
      <c r="DV130" s="8" t="n">
        <v>92</v>
      </c>
      <c r="DW130" s="8"/>
      <c r="DX130" s="8" t="s">
        <v>171</v>
      </c>
      <c r="DY130" s="8"/>
      <c r="DZ130" s="9" t="s">
        <v>2834</v>
      </c>
      <c r="EA130" s="8" t="s">
        <v>2835</v>
      </c>
      <c r="EB130" s="8" t="n">
        <v>97.2</v>
      </c>
      <c r="EC130" s="8"/>
      <c r="ED130" s="8" t="s">
        <v>160</v>
      </c>
      <c r="EE130" s="8" t="n">
        <v>2.6</v>
      </c>
      <c r="EF130" s="8"/>
      <c r="EG130" s="8" t="s">
        <v>2836</v>
      </c>
      <c r="EH130" s="8" t="n">
        <v>0.1</v>
      </c>
      <c r="EI130" s="8"/>
      <c r="EJ130" s="8" t="n">
        <v>216.7</v>
      </c>
      <c r="EK130" s="8"/>
      <c r="EL130" s="8"/>
      <c r="EM130" s="8"/>
      <c r="EN130" s="8" t="n">
        <v>11</v>
      </c>
      <c r="EO130" s="8"/>
      <c r="EP130" s="8" t="n">
        <v>18525</v>
      </c>
      <c r="EQ130" s="8"/>
      <c r="ER130" s="8" t="n">
        <v>756</v>
      </c>
      <c r="ES130" s="8" t="s">
        <v>2838</v>
      </c>
      <c r="ET130" s="8" t="s">
        <v>171</v>
      </c>
      <c r="EU130" s="8"/>
      <c r="EV130" s="9" t="s">
        <v>3229</v>
      </c>
      <c r="EW130" s="8"/>
      <c r="EX130" s="8"/>
      <c r="EY130" s="8" t="s">
        <v>171</v>
      </c>
      <c r="EZ130" s="8"/>
      <c r="FA130" s="8" t="n">
        <v>2.5</v>
      </c>
      <c r="FB130" s="8" t="s">
        <v>3492</v>
      </c>
      <c r="FC130" s="8" t="s">
        <v>3493</v>
      </c>
      <c r="FD130" s="8" t="n">
        <v>26.2</v>
      </c>
      <c r="FE130" s="8"/>
      <c r="FF130" s="8"/>
      <c r="FG130" s="8"/>
      <c r="FH130" s="8" t="n">
        <v>45</v>
      </c>
      <c r="FI130" s="8"/>
      <c r="FJ130" s="8"/>
      <c r="FK130" s="8"/>
      <c r="FL130" s="8" t="n">
        <v>7</v>
      </c>
      <c r="FM130" s="8"/>
      <c r="FN130" s="8" t="s">
        <v>3494</v>
      </c>
      <c r="FO130" s="8" t="s">
        <v>3494</v>
      </c>
      <c r="FP130" s="8" t="n">
        <v>6858</v>
      </c>
      <c r="FQ130" s="8" t="s">
        <v>2843</v>
      </c>
      <c r="FR130" s="8" t="n">
        <v>2703</v>
      </c>
      <c r="FS130" s="8" t="s">
        <v>2844</v>
      </c>
      <c r="FT130" s="8"/>
    </row>
    <row r="131" customFormat="false" ht="15" hidden="false" customHeight="false" outlineLevel="0" collapsed="false">
      <c r="A131" s="1" t="s">
        <v>147</v>
      </c>
      <c r="B131" s="1" t="s">
        <v>147</v>
      </c>
      <c r="C131" s="1" t="s">
        <v>147</v>
      </c>
      <c r="D131" s="1" t="s">
        <v>147</v>
      </c>
      <c r="E131" s="1" t="s">
        <v>147</v>
      </c>
      <c r="F131" s="1" t="s">
        <v>147</v>
      </c>
      <c r="G131" s="7" t="s">
        <v>3225</v>
      </c>
      <c r="I131" s="7" t="s">
        <v>1912</v>
      </c>
      <c r="K131" s="7" t="s">
        <v>273</v>
      </c>
      <c r="R131" s="7" t="s">
        <v>248</v>
      </c>
      <c r="S131" s="7" t="s">
        <v>4258</v>
      </c>
      <c r="V131" s="7" t="n">
        <v>110</v>
      </c>
      <c r="X131" s="7" t="n">
        <v>281</v>
      </c>
      <c r="Z131" s="7" t="n">
        <v>242</v>
      </c>
      <c r="AB131" s="7" t="n">
        <v>195.3</v>
      </c>
      <c r="AD131" s="7" t="n">
        <v>95978.4</v>
      </c>
      <c r="AF131" s="7" t="n">
        <v>40854</v>
      </c>
      <c r="AH131" s="7" t="n">
        <v>30891</v>
      </c>
      <c r="AJ131" s="7" t="n">
        <v>2208</v>
      </c>
      <c r="AL131" s="7" t="n">
        <v>183538</v>
      </c>
      <c r="AM131" s="7" t="s">
        <v>2816</v>
      </c>
      <c r="AN131" s="7" t="n">
        <v>150940</v>
      </c>
      <c r="AO131" s="7" t="s">
        <v>2816</v>
      </c>
      <c r="AQ131" s="7" t="s">
        <v>2817</v>
      </c>
      <c r="AR131" s="7" t="n">
        <v>0</v>
      </c>
      <c r="AS131" s="7" t="s">
        <v>2818</v>
      </c>
      <c r="AT131" s="7" t="n">
        <v>133791</v>
      </c>
      <c r="AW131" s="7" t="n">
        <v>6.76</v>
      </c>
      <c r="AY131" s="7" t="n">
        <v>87967</v>
      </c>
      <c r="BB131" s="7" t="s">
        <v>5601</v>
      </c>
      <c r="BE131" s="7" t="n">
        <v>4338111</v>
      </c>
      <c r="BG131" s="7" t="n">
        <v>4198427</v>
      </c>
      <c r="BI131" s="7" t="n">
        <v>25302</v>
      </c>
      <c r="BK131" s="7" t="n">
        <v>35780</v>
      </c>
      <c r="BM131" s="7" t="n">
        <v>16149</v>
      </c>
      <c r="BN131" s="7" t="s">
        <v>3485</v>
      </c>
      <c r="CA131" s="7" t="s">
        <v>2823</v>
      </c>
      <c r="CB131" s="7" t="n">
        <v>109234</v>
      </c>
      <c r="CD131" s="7" t="s">
        <v>2824</v>
      </c>
      <c r="CE131" s="7" t="n">
        <v>10791</v>
      </c>
      <c r="CJ131" s="8" t="n">
        <v>188648</v>
      </c>
      <c r="CK131" s="8" t="s">
        <v>2825</v>
      </c>
      <c r="CL131" s="8" t="s">
        <v>2826</v>
      </c>
      <c r="CM131" s="8"/>
      <c r="CN131" s="9" t="s">
        <v>2827</v>
      </c>
      <c r="CO131" s="8" t="n">
        <v>75647</v>
      </c>
      <c r="CP131" s="8"/>
      <c r="CQ131" s="9" t="s">
        <v>2828</v>
      </c>
      <c r="CR131" s="8"/>
      <c r="CS131" s="8"/>
      <c r="CT131" s="8"/>
      <c r="CU131" s="8"/>
      <c r="CV131" s="8"/>
      <c r="CW131" s="8"/>
      <c r="CX131" s="8" t="s">
        <v>171</v>
      </c>
      <c r="CY131" s="8"/>
      <c r="CZ131" s="9" t="s">
        <v>2830</v>
      </c>
      <c r="DA131" s="9" t="s">
        <v>2831</v>
      </c>
      <c r="DB131" s="8"/>
      <c r="DC131" s="8"/>
      <c r="DD131" s="8" t="n">
        <v>2</v>
      </c>
      <c r="DE131" s="8" t="s">
        <v>5605</v>
      </c>
      <c r="DF131" s="8" t="n">
        <v>100</v>
      </c>
      <c r="DG131" s="8" t="s">
        <v>3490</v>
      </c>
      <c r="DH131" s="8" t="s">
        <v>171</v>
      </c>
      <c r="DI131" s="8"/>
      <c r="DJ131" s="8" t="s">
        <v>2823</v>
      </c>
      <c r="DK131" s="8" t="n">
        <v>81.6</v>
      </c>
      <c r="DL131" s="8"/>
      <c r="DM131" s="8" t="s">
        <v>160</v>
      </c>
      <c r="DN131" s="8" t="n">
        <v>10.3</v>
      </c>
      <c r="DO131" s="8"/>
      <c r="DP131" s="8" t="s">
        <v>2824</v>
      </c>
      <c r="DQ131" s="8" t="n">
        <v>8.1</v>
      </c>
      <c r="DR131" s="8" t="s">
        <v>3491</v>
      </c>
      <c r="DS131" s="8"/>
      <c r="DT131" s="8"/>
      <c r="DU131" s="8"/>
      <c r="DV131" s="8" t="n">
        <v>89.7</v>
      </c>
      <c r="DW131" s="8"/>
      <c r="DX131" s="8" t="s">
        <v>171</v>
      </c>
      <c r="DY131" s="8"/>
      <c r="DZ131" s="9" t="s">
        <v>2834</v>
      </c>
      <c r="EA131" s="8" t="s">
        <v>2835</v>
      </c>
      <c r="EB131" s="8" t="n">
        <v>99</v>
      </c>
      <c r="EC131" s="8"/>
      <c r="ED131" s="8" t="s">
        <v>5604</v>
      </c>
      <c r="EE131" s="8" t="n">
        <v>0.8</v>
      </c>
      <c r="EF131" s="8"/>
      <c r="EG131" s="8" t="s">
        <v>2836</v>
      </c>
      <c r="EH131" s="8" t="n">
        <v>0.1</v>
      </c>
      <c r="EI131" s="8"/>
      <c r="EJ131" s="8" t="n">
        <v>197.5</v>
      </c>
      <c r="EK131" s="8"/>
      <c r="EL131" s="8"/>
      <c r="EM131" s="8"/>
      <c r="EN131" s="8" t="n">
        <v>12</v>
      </c>
      <c r="EO131" s="8"/>
      <c r="EP131" s="8" t="n">
        <v>18525</v>
      </c>
      <c r="EQ131" s="8"/>
      <c r="ER131" s="8" t="n">
        <v>726</v>
      </c>
      <c r="ES131" s="8" t="s">
        <v>2838</v>
      </c>
      <c r="ET131" s="8" t="s">
        <v>171</v>
      </c>
      <c r="EU131" s="8"/>
      <c r="EV131" s="9" t="s">
        <v>3229</v>
      </c>
      <c r="EW131" s="8"/>
      <c r="EX131" s="8"/>
      <c r="EY131" s="8" t="s">
        <v>171</v>
      </c>
      <c r="EZ131" s="8"/>
      <c r="FA131" s="8" t="n">
        <v>2.5</v>
      </c>
      <c r="FB131" s="8" t="s">
        <v>3492</v>
      </c>
      <c r="FC131" s="8"/>
      <c r="FD131" s="8" t="n">
        <v>25.9</v>
      </c>
      <c r="FE131" s="8"/>
      <c r="FF131" s="8"/>
      <c r="FG131" s="8"/>
      <c r="FH131" s="8" t="n">
        <v>11</v>
      </c>
      <c r="FI131" s="8"/>
      <c r="FJ131" s="8"/>
      <c r="FK131" s="8"/>
      <c r="FL131" s="8" t="n">
        <v>7</v>
      </c>
      <c r="FM131" s="8"/>
      <c r="FN131" s="8" t="s">
        <v>3494</v>
      </c>
      <c r="FO131" s="8" t="s">
        <v>3494</v>
      </c>
      <c r="FP131" s="8" t="n">
        <v>14200</v>
      </c>
      <c r="FQ131" s="8" t="s">
        <v>2843</v>
      </c>
      <c r="FR131" s="8" t="n">
        <v>7555</v>
      </c>
      <c r="FS131" s="8" t="s">
        <v>2844</v>
      </c>
      <c r="FT131" s="8"/>
    </row>
    <row r="132" customFormat="false" ht="15" hidden="false" customHeight="false" outlineLevel="0" collapsed="false">
      <c r="A132" s="1" t="s">
        <v>147</v>
      </c>
      <c r="B132" s="1" t="s">
        <v>147</v>
      </c>
      <c r="C132" s="1" t="s">
        <v>147</v>
      </c>
      <c r="D132" s="1" t="s">
        <v>147</v>
      </c>
      <c r="E132" s="1" t="s">
        <v>147</v>
      </c>
      <c r="F132" s="1" t="s">
        <v>147</v>
      </c>
      <c r="G132" s="7" t="s">
        <v>3495</v>
      </c>
      <c r="I132" s="7" t="s">
        <v>3496</v>
      </c>
      <c r="K132" s="7" t="s">
        <v>273</v>
      </c>
      <c r="R132" s="7" t="s">
        <v>248</v>
      </c>
      <c r="S132" s="7" t="s">
        <v>4258</v>
      </c>
      <c r="V132" s="7" t="n">
        <v>116</v>
      </c>
      <c r="X132" s="7" t="n">
        <v>284</v>
      </c>
      <c r="Z132" s="7" t="n">
        <v>311</v>
      </c>
      <c r="AB132" s="7" t="n">
        <v>224.9</v>
      </c>
      <c r="AD132" s="7" t="n">
        <v>110563.2</v>
      </c>
      <c r="AF132" s="7" t="n">
        <v>52644</v>
      </c>
      <c r="AH132" s="7" t="n">
        <v>43382</v>
      </c>
      <c r="AJ132" s="7" t="n">
        <v>2208</v>
      </c>
      <c r="AL132" s="7" t="n">
        <v>288965</v>
      </c>
      <c r="AM132" s="7" t="s">
        <v>2816</v>
      </c>
      <c r="AN132" s="7" t="n">
        <v>237643</v>
      </c>
      <c r="AO132" s="7" t="s">
        <v>2816</v>
      </c>
      <c r="AQ132" s="7" t="s">
        <v>2817</v>
      </c>
      <c r="AR132" s="7" t="n">
        <v>0</v>
      </c>
      <c r="AS132" s="7" t="s">
        <v>2818</v>
      </c>
      <c r="AT132" s="7" t="n">
        <v>210642</v>
      </c>
      <c r="AW132" s="7" t="n">
        <v>7.15</v>
      </c>
      <c r="AY132" s="7" t="n">
        <v>106518</v>
      </c>
      <c r="BB132" s="7" t="s">
        <v>5601</v>
      </c>
      <c r="BE132" s="7" t="n">
        <v>4070936</v>
      </c>
      <c r="BG132" s="7" t="n">
        <v>4086834</v>
      </c>
      <c r="BI132" s="7" t="n">
        <v>23796</v>
      </c>
      <c r="BK132" s="7" t="n">
        <v>33428</v>
      </c>
      <c r="BM132" s="7" t="n">
        <v>22653</v>
      </c>
      <c r="BN132" s="7" t="s">
        <v>3485</v>
      </c>
      <c r="CA132" s="7" t="s">
        <v>2823</v>
      </c>
      <c r="CB132" s="7" t="n">
        <v>160586</v>
      </c>
      <c r="CD132" s="7" t="s">
        <v>2824</v>
      </c>
      <c r="CE132" s="7" t="n">
        <v>28212</v>
      </c>
      <c r="CJ132" s="8" t="n">
        <v>297009</v>
      </c>
      <c r="CK132" s="8" t="s">
        <v>2825</v>
      </c>
      <c r="CL132" s="8" t="s">
        <v>2826</v>
      </c>
      <c r="CM132" s="8"/>
      <c r="CN132" s="9" t="s">
        <v>2827</v>
      </c>
      <c r="CO132" s="8" t="n">
        <v>66542</v>
      </c>
      <c r="CP132" s="8"/>
      <c r="CQ132" s="9" t="s">
        <v>2828</v>
      </c>
      <c r="CR132" s="8"/>
      <c r="CS132" s="8"/>
      <c r="CT132" s="8"/>
      <c r="CU132" s="8"/>
      <c r="CV132" s="8"/>
      <c r="CW132" s="8"/>
      <c r="CX132" s="8" t="s">
        <v>171</v>
      </c>
      <c r="CY132" s="8"/>
      <c r="CZ132" s="9" t="s">
        <v>2830</v>
      </c>
      <c r="DA132" s="9" t="s">
        <v>2831</v>
      </c>
      <c r="DB132" s="8"/>
      <c r="DC132" s="8"/>
      <c r="DD132" s="8" t="n">
        <v>0</v>
      </c>
      <c r="DE132" s="8" t="s">
        <v>2819</v>
      </c>
      <c r="DF132" s="8" t="n">
        <v>100</v>
      </c>
      <c r="DG132" s="8" t="s">
        <v>3490</v>
      </c>
      <c r="DH132" s="8" t="s">
        <v>171</v>
      </c>
      <c r="DI132" s="8"/>
      <c r="DJ132" s="8" t="s">
        <v>2823</v>
      </c>
      <c r="DK132" s="8" t="n">
        <v>76.2</v>
      </c>
      <c r="DL132" s="8"/>
      <c r="DM132" s="8" t="s">
        <v>2824</v>
      </c>
      <c r="DN132" s="8" t="n">
        <v>13.4</v>
      </c>
      <c r="DO132" s="8"/>
      <c r="DP132" s="8" t="s">
        <v>160</v>
      </c>
      <c r="DQ132" s="8" t="n">
        <v>10.4</v>
      </c>
      <c r="DR132" s="8"/>
      <c r="DS132" s="8"/>
      <c r="DT132" s="8"/>
      <c r="DU132" s="8"/>
      <c r="DV132" s="8" t="n">
        <v>89.6</v>
      </c>
      <c r="DW132" s="8"/>
      <c r="DX132" s="8" t="s">
        <v>171</v>
      </c>
      <c r="DY132" s="8"/>
      <c r="DZ132" s="9" t="s">
        <v>5606</v>
      </c>
      <c r="EA132" s="8" t="s">
        <v>2835</v>
      </c>
      <c r="EB132" s="8" t="n">
        <v>86.2</v>
      </c>
      <c r="EC132" s="8"/>
      <c r="ED132" s="8" t="s">
        <v>2836</v>
      </c>
      <c r="EE132" s="8" t="n">
        <v>10.8</v>
      </c>
      <c r="EF132" s="8"/>
      <c r="EG132" s="8" t="s">
        <v>2837</v>
      </c>
      <c r="EH132" s="8" t="n">
        <v>2.8</v>
      </c>
      <c r="EI132" s="8"/>
      <c r="EJ132" s="8"/>
      <c r="EK132" s="8"/>
      <c r="EL132" s="8"/>
      <c r="EM132" s="8"/>
      <c r="EN132" s="8" t="n">
        <v>221.3</v>
      </c>
      <c r="EO132" s="8"/>
      <c r="EP132" s="8" t="n">
        <v>18525</v>
      </c>
      <c r="EQ132" s="8"/>
      <c r="ER132" s="8" t="n">
        <v>933</v>
      </c>
      <c r="ES132" s="8" t="s">
        <v>2838</v>
      </c>
      <c r="ET132" s="8" t="s">
        <v>171</v>
      </c>
      <c r="EU132" s="8"/>
      <c r="EV132" s="9" t="s">
        <v>3229</v>
      </c>
      <c r="EW132" s="8"/>
      <c r="EX132" s="8"/>
      <c r="EY132" s="8" t="s">
        <v>171</v>
      </c>
      <c r="EZ132" s="8"/>
      <c r="FA132" s="8" t="n">
        <v>2.5</v>
      </c>
      <c r="FB132" s="8" t="s">
        <v>3492</v>
      </c>
      <c r="FC132" s="8" t="s">
        <v>3493</v>
      </c>
      <c r="FD132" s="8" t="n">
        <v>20.7</v>
      </c>
      <c r="FE132" s="8"/>
      <c r="FF132" s="8"/>
      <c r="FG132" s="8"/>
      <c r="FH132" s="8" t="n">
        <v>36</v>
      </c>
      <c r="FI132" s="8"/>
      <c r="FJ132" s="8"/>
      <c r="FK132" s="8" t="s">
        <v>2051</v>
      </c>
      <c r="FL132" s="8" t="n">
        <v>18</v>
      </c>
      <c r="FM132" s="8"/>
      <c r="FN132" s="8" t="s">
        <v>3494</v>
      </c>
      <c r="FO132" s="8" t="s">
        <v>3494</v>
      </c>
      <c r="FP132" s="8" t="n">
        <v>12898</v>
      </c>
      <c r="FQ132" s="8" t="s">
        <v>2843</v>
      </c>
      <c r="FR132" s="8" t="n">
        <v>7110</v>
      </c>
      <c r="FS132" s="8" t="s">
        <v>2844</v>
      </c>
      <c r="FT132" s="8"/>
    </row>
    <row r="133" customFormat="false" ht="15" hidden="false" customHeight="false" outlineLevel="0" collapsed="false">
      <c r="A133" s="1" t="s">
        <v>147</v>
      </c>
      <c r="B133" s="1" t="s">
        <v>147</v>
      </c>
      <c r="C133" s="1" t="s">
        <v>147</v>
      </c>
      <c r="D133" s="1" t="s">
        <v>147</v>
      </c>
      <c r="E133" s="1" t="s">
        <v>147</v>
      </c>
      <c r="F133" s="1" t="s">
        <v>147</v>
      </c>
      <c r="G133" s="7" t="s">
        <v>1590</v>
      </c>
      <c r="I133" s="7" t="s">
        <v>1591</v>
      </c>
      <c r="K133" s="7" t="s">
        <v>4386</v>
      </c>
      <c r="CJ133" s="8"/>
      <c r="CK133" s="8"/>
      <c r="CL133" s="8"/>
      <c r="CM133" s="8"/>
      <c r="CN133" s="8"/>
      <c r="CO133" s="8"/>
      <c r="CP133" s="8"/>
      <c r="CQ133" s="8"/>
      <c r="CR133" s="8"/>
      <c r="CS133" s="8"/>
      <c r="CT133" s="8"/>
      <c r="CU133" s="8"/>
      <c r="CV133" s="8"/>
      <c r="CW133" s="8"/>
      <c r="CX133" s="8" t="s">
        <v>248</v>
      </c>
      <c r="CY133" s="8"/>
      <c r="CZ133" s="8"/>
      <c r="DA133" s="8"/>
      <c r="DB133" s="8"/>
      <c r="DC133" s="8"/>
      <c r="DD133" s="8" t="n">
        <v>0</v>
      </c>
      <c r="DE133" s="8"/>
      <c r="DF133" s="8"/>
      <c r="DG133" s="8"/>
      <c r="DH133" s="8" t="s">
        <v>248</v>
      </c>
      <c r="DI133" s="8"/>
      <c r="DJ133" s="8"/>
      <c r="DK133" s="8"/>
      <c r="DL133" s="8"/>
      <c r="DM133" s="8"/>
      <c r="DN133" s="8"/>
      <c r="DO133" s="8"/>
      <c r="DP133" s="8"/>
      <c r="DQ133" s="8"/>
      <c r="DR133" s="8"/>
      <c r="DS133" s="8"/>
      <c r="DT133" s="8"/>
      <c r="DU133" s="8"/>
      <c r="DV133" s="8"/>
      <c r="DW133" s="8"/>
      <c r="DX133" s="8" t="s">
        <v>248</v>
      </c>
      <c r="DY133" s="8"/>
      <c r="DZ133" s="8"/>
      <c r="EA133" s="8"/>
      <c r="EB133" s="8"/>
      <c r="EC133" s="8"/>
      <c r="ED133" s="8"/>
      <c r="EE133" s="8"/>
      <c r="EF133" s="8"/>
      <c r="EG133" s="8"/>
      <c r="EH133" s="8"/>
      <c r="EI133" s="8"/>
      <c r="EJ133" s="8"/>
      <c r="EK133" s="8"/>
      <c r="EL133" s="8"/>
      <c r="EM133" s="8"/>
      <c r="EN133" s="8"/>
      <c r="EO133" s="8"/>
      <c r="EP133" s="8"/>
      <c r="EQ133" s="8"/>
      <c r="ER133" s="8"/>
      <c r="ES133" s="8"/>
      <c r="ET133" s="8" t="s">
        <v>171</v>
      </c>
      <c r="EU133" s="8"/>
      <c r="EV133" s="9" t="s">
        <v>1611</v>
      </c>
      <c r="EW133" s="8"/>
      <c r="EX133" s="8"/>
      <c r="EY133" s="8" t="s">
        <v>171</v>
      </c>
      <c r="EZ133" s="8"/>
      <c r="FA133" s="8" t="n">
        <v>4</v>
      </c>
      <c r="FB133" s="8"/>
      <c r="FC133" s="8"/>
      <c r="FD133" s="8"/>
      <c r="FE133" s="8"/>
      <c r="FF133" s="8"/>
      <c r="FG133" s="8"/>
      <c r="FH133" s="8"/>
      <c r="FI133" s="8"/>
      <c r="FJ133" s="8"/>
      <c r="FK133" s="8"/>
      <c r="FL133" s="8"/>
      <c r="FM133" s="8"/>
      <c r="FN133" s="8"/>
      <c r="FO133" s="8"/>
      <c r="FP133" s="8"/>
      <c r="FQ133" s="8"/>
      <c r="FR133" s="8"/>
      <c r="FS133" s="8"/>
      <c r="FT133" s="8"/>
    </row>
    <row r="134" customFormat="false" ht="15" hidden="false" customHeight="false" outlineLevel="0" collapsed="false">
      <c r="A134" s="1" t="s">
        <v>147</v>
      </c>
      <c r="B134" s="1" t="s">
        <v>147</v>
      </c>
      <c r="C134" s="1" t="s">
        <v>147</v>
      </c>
      <c r="D134" s="1" t="s">
        <v>147</v>
      </c>
      <c r="E134" s="1" t="s">
        <v>147</v>
      </c>
      <c r="F134" s="1" t="s">
        <v>147</v>
      </c>
      <c r="G134" s="7" t="s">
        <v>2975</v>
      </c>
      <c r="I134" s="7" t="s">
        <v>2976</v>
      </c>
      <c r="K134" s="7" t="s">
        <v>4386</v>
      </c>
      <c r="CJ134" s="8"/>
      <c r="CK134" s="8"/>
      <c r="CL134" s="8"/>
      <c r="CM134" s="8"/>
      <c r="CN134" s="8"/>
      <c r="CO134" s="8"/>
      <c r="CP134" s="8"/>
      <c r="CQ134" s="8"/>
      <c r="CR134" s="8"/>
      <c r="CS134" s="8"/>
      <c r="CT134" s="8"/>
      <c r="CU134" s="8"/>
      <c r="CV134" s="8"/>
      <c r="CW134" s="8"/>
      <c r="CX134" s="8" t="s">
        <v>248</v>
      </c>
      <c r="CY134" s="8"/>
      <c r="CZ134" s="8"/>
      <c r="DA134" s="8"/>
      <c r="DB134" s="8"/>
      <c r="DC134" s="8"/>
      <c r="DD134" s="8" t="n">
        <v>0</v>
      </c>
      <c r="DE134" s="8"/>
      <c r="DF134" s="8"/>
      <c r="DG134" s="8"/>
      <c r="DH134" s="8" t="s">
        <v>248</v>
      </c>
      <c r="DI134" s="8"/>
      <c r="DJ134" s="8"/>
      <c r="DK134" s="8"/>
      <c r="DL134" s="8"/>
      <c r="DM134" s="8"/>
      <c r="DN134" s="8"/>
      <c r="DO134" s="8"/>
      <c r="DP134" s="8"/>
      <c r="DQ134" s="8"/>
      <c r="DR134" s="8"/>
      <c r="DS134" s="8"/>
      <c r="DT134" s="8"/>
      <c r="DU134" s="8"/>
      <c r="DV134" s="8"/>
      <c r="DW134" s="8"/>
      <c r="DX134" s="8" t="s">
        <v>248</v>
      </c>
      <c r="DY134" s="8"/>
      <c r="DZ134" s="8"/>
      <c r="EA134" s="8"/>
      <c r="EB134" s="8"/>
      <c r="EC134" s="8"/>
      <c r="ED134" s="8"/>
      <c r="EE134" s="8"/>
      <c r="EF134" s="8"/>
      <c r="EG134" s="8"/>
      <c r="EH134" s="8"/>
      <c r="EI134" s="8"/>
      <c r="EJ134" s="8"/>
      <c r="EK134" s="8"/>
      <c r="EL134" s="8"/>
      <c r="EM134" s="8"/>
      <c r="EN134" s="8"/>
      <c r="EO134" s="8"/>
      <c r="EP134" s="8"/>
      <c r="EQ134" s="8"/>
      <c r="ER134" s="8"/>
      <c r="ES134" s="8"/>
      <c r="ET134" s="8" t="s">
        <v>171</v>
      </c>
      <c r="EU134" s="8"/>
      <c r="EV134" s="8" t="s">
        <v>2995</v>
      </c>
      <c r="EW134" s="8"/>
      <c r="EX134" s="8"/>
      <c r="EY134" s="8" t="s">
        <v>171</v>
      </c>
      <c r="EZ134" s="8"/>
      <c r="FA134" s="8" t="n">
        <v>4</v>
      </c>
      <c r="FB134" s="8"/>
      <c r="FC134" s="8"/>
      <c r="FD134" s="8"/>
      <c r="FE134" s="8"/>
      <c r="FF134" s="8"/>
      <c r="FG134" s="8"/>
      <c r="FH134" s="8"/>
      <c r="FI134" s="8"/>
      <c r="FJ134" s="8"/>
      <c r="FK134" s="8"/>
      <c r="FL134" s="8"/>
      <c r="FM134" s="8"/>
      <c r="FN134" s="8"/>
      <c r="FO134" s="8"/>
      <c r="FP134" s="8"/>
      <c r="FQ134" s="8"/>
      <c r="FR134" s="8"/>
      <c r="FS134" s="8"/>
      <c r="FT134" s="8"/>
    </row>
    <row r="135" customFormat="false" ht="15" hidden="false" customHeight="false" outlineLevel="0" collapsed="false">
      <c r="A135" s="1" t="s">
        <v>147</v>
      </c>
      <c r="B135" s="1" t="s">
        <v>147</v>
      </c>
      <c r="C135" s="1" t="s">
        <v>147</v>
      </c>
      <c r="D135" s="1" t="s">
        <v>147</v>
      </c>
      <c r="E135" s="1" t="s">
        <v>147</v>
      </c>
      <c r="F135" s="1" t="s">
        <v>147</v>
      </c>
      <c r="G135" s="7" t="s">
        <v>1616</v>
      </c>
      <c r="I135" s="7" t="s">
        <v>1617</v>
      </c>
      <c r="K135" s="7" t="s">
        <v>4386</v>
      </c>
      <c r="CJ135" s="8"/>
      <c r="CK135" s="8"/>
      <c r="CL135" s="8"/>
      <c r="CM135" s="8"/>
      <c r="CN135" s="8"/>
      <c r="CO135" s="8"/>
      <c r="CP135" s="8"/>
      <c r="CQ135" s="8"/>
      <c r="CR135" s="8"/>
      <c r="CS135" s="8"/>
      <c r="CT135" s="8"/>
      <c r="CU135" s="8"/>
      <c r="CV135" s="8"/>
      <c r="CW135" s="8"/>
      <c r="CX135" s="8" t="s">
        <v>248</v>
      </c>
      <c r="CY135" s="8"/>
      <c r="CZ135" s="8"/>
      <c r="DA135" s="8"/>
      <c r="DB135" s="8"/>
      <c r="DC135" s="8"/>
      <c r="DD135" s="8" t="n">
        <v>0</v>
      </c>
      <c r="DE135" s="8"/>
      <c r="DF135" s="8"/>
      <c r="DG135" s="8"/>
      <c r="DH135" s="8" t="s">
        <v>248</v>
      </c>
      <c r="DI135" s="8"/>
      <c r="DJ135" s="8"/>
      <c r="DK135" s="8"/>
      <c r="DL135" s="8"/>
      <c r="DM135" s="8"/>
      <c r="DN135" s="8"/>
      <c r="DO135" s="8"/>
      <c r="DP135" s="8"/>
      <c r="DQ135" s="8"/>
      <c r="DR135" s="8"/>
      <c r="DS135" s="8"/>
      <c r="DT135" s="8"/>
      <c r="DU135" s="8"/>
      <c r="DV135" s="8"/>
      <c r="DW135" s="8"/>
      <c r="DX135" s="8" t="s">
        <v>248</v>
      </c>
      <c r="DY135" s="8"/>
      <c r="DZ135" s="8"/>
      <c r="EA135" s="8"/>
      <c r="EB135" s="8"/>
      <c r="EC135" s="8"/>
      <c r="ED135" s="8"/>
      <c r="EE135" s="8"/>
      <c r="EF135" s="8"/>
      <c r="EG135" s="8"/>
      <c r="EH135" s="8"/>
      <c r="EI135" s="8"/>
      <c r="EJ135" s="8"/>
      <c r="EK135" s="8"/>
      <c r="EL135" s="8"/>
      <c r="EM135" s="8"/>
      <c r="EN135" s="8"/>
      <c r="EO135" s="8"/>
      <c r="EP135" s="8"/>
      <c r="EQ135" s="8"/>
      <c r="ER135" s="8"/>
      <c r="ES135" s="8"/>
      <c r="ET135" s="8" t="s">
        <v>171</v>
      </c>
      <c r="EU135" s="8"/>
      <c r="EV135" s="9" t="s">
        <v>1611</v>
      </c>
      <c r="EW135" s="8"/>
      <c r="EX135" s="8"/>
      <c r="EY135" s="8" t="s">
        <v>171</v>
      </c>
      <c r="EZ135" s="8"/>
      <c r="FA135" s="8" t="n">
        <v>4</v>
      </c>
      <c r="FB135" s="8"/>
      <c r="FC135" s="8"/>
      <c r="FD135" s="8"/>
      <c r="FE135" s="8"/>
      <c r="FF135" s="8"/>
      <c r="FG135" s="8"/>
      <c r="FH135" s="8"/>
      <c r="FI135" s="8"/>
      <c r="FJ135" s="8"/>
      <c r="FK135" s="8"/>
      <c r="FL135" s="8"/>
      <c r="FM135" s="8"/>
      <c r="FN135" s="8"/>
      <c r="FO135" s="8"/>
      <c r="FP135" s="8"/>
      <c r="FQ135" s="8"/>
      <c r="FR135" s="8"/>
      <c r="FS135" s="8"/>
      <c r="FT135" s="8"/>
    </row>
    <row r="136" customFormat="false" ht="15" hidden="false" customHeight="false" outlineLevel="0" collapsed="false">
      <c r="A136" s="1" t="s">
        <v>147</v>
      </c>
      <c r="B136" s="1" t="s">
        <v>147</v>
      </c>
      <c r="C136" s="1" t="s">
        <v>147</v>
      </c>
      <c r="D136" s="1" t="s">
        <v>147</v>
      </c>
      <c r="E136" s="1" t="s">
        <v>147</v>
      </c>
      <c r="F136" s="1" t="s">
        <v>147</v>
      </c>
      <c r="G136" s="7" t="s">
        <v>1637</v>
      </c>
      <c r="I136" s="7" t="s">
        <v>1638</v>
      </c>
      <c r="K136" s="7" t="s">
        <v>4386</v>
      </c>
      <c r="CJ136" s="8"/>
      <c r="CK136" s="8"/>
      <c r="CL136" s="8"/>
      <c r="CM136" s="8"/>
      <c r="CN136" s="8"/>
      <c r="CO136" s="8"/>
      <c r="CP136" s="8"/>
      <c r="CQ136" s="8"/>
      <c r="CR136" s="8"/>
      <c r="CS136" s="8"/>
      <c r="CT136" s="8"/>
      <c r="CU136" s="8"/>
      <c r="CV136" s="8"/>
      <c r="CW136" s="8"/>
      <c r="CX136" s="8" t="s">
        <v>248</v>
      </c>
      <c r="CY136" s="8"/>
      <c r="CZ136" s="8"/>
      <c r="DA136" s="8"/>
      <c r="DB136" s="8"/>
      <c r="DC136" s="8"/>
      <c r="DD136" s="8" t="n">
        <v>0</v>
      </c>
      <c r="DE136" s="8"/>
      <c r="DF136" s="8"/>
      <c r="DG136" s="8"/>
      <c r="DH136" s="8" t="s">
        <v>248</v>
      </c>
      <c r="DI136" s="8"/>
      <c r="DJ136" s="8"/>
      <c r="DK136" s="8"/>
      <c r="DL136" s="8"/>
      <c r="DM136" s="8"/>
      <c r="DN136" s="8"/>
      <c r="DO136" s="8"/>
      <c r="DP136" s="8"/>
      <c r="DQ136" s="8"/>
      <c r="DR136" s="8"/>
      <c r="DS136" s="8"/>
      <c r="DT136" s="8"/>
      <c r="DU136" s="8"/>
      <c r="DV136" s="8"/>
      <c r="DW136" s="8"/>
      <c r="DX136" s="8" t="s">
        <v>248</v>
      </c>
      <c r="DY136" s="8"/>
      <c r="DZ136" s="8"/>
      <c r="EA136" s="8"/>
      <c r="EB136" s="8"/>
      <c r="EC136" s="8"/>
      <c r="ED136" s="8"/>
      <c r="EE136" s="8"/>
      <c r="EF136" s="8"/>
      <c r="EG136" s="8"/>
      <c r="EH136" s="8"/>
      <c r="EI136" s="8"/>
      <c r="EJ136" s="8"/>
      <c r="EK136" s="8"/>
      <c r="EL136" s="8"/>
      <c r="EM136" s="8"/>
      <c r="EN136" s="8"/>
      <c r="EO136" s="8"/>
      <c r="EP136" s="8"/>
      <c r="EQ136" s="8"/>
      <c r="ER136" s="8"/>
      <c r="ES136" s="8"/>
      <c r="ET136" s="8" t="s">
        <v>171</v>
      </c>
      <c r="EU136" s="8"/>
      <c r="EV136" s="9" t="s">
        <v>1611</v>
      </c>
      <c r="EW136" s="8"/>
      <c r="EX136" s="8"/>
      <c r="EY136" s="8" t="s">
        <v>171</v>
      </c>
      <c r="EZ136" s="8"/>
      <c r="FA136" s="8" t="n">
        <v>4</v>
      </c>
      <c r="FB136" s="8"/>
      <c r="FC136" s="8"/>
      <c r="FD136" s="8"/>
      <c r="FE136" s="8"/>
      <c r="FF136" s="8"/>
      <c r="FG136" s="8"/>
      <c r="FH136" s="8"/>
      <c r="FI136" s="8"/>
      <c r="FJ136" s="8"/>
      <c r="FK136" s="8"/>
      <c r="FL136" s="8"/>
      <c r="FM136" s="8"/>
      <c r="FN136" s="8"/>
      <c r="FO136" s="8"/>
      <c r="FP136" s="8"/>
      <c r="FQ136" s="8"/>
      <c r="FR136" s="8"/>
      <c r="FS136" s="8"/>
      <c r="FT136" s="8"/>
    </row>
    <row r="137" customFormat="false" ht="15" hidden="false" customHeight="false" outlineLevel="0" collapsed="false">
      <c r="A137" s="1" t="s">
        <v>147</v>
      </c>
      <c r="B137" s="1" t="s">
        <v>147</v>
      </c>
      <c r="C137" s="1" t="s">
        <v>147</v>
      </c>
      <c r="D137" s="1" t="s">
        <v>147</v>
      </c>
      <c r="E137" s="1" t="s">
        <v>147</v>
      </c>
      <c r="F137" s="1" t="s">
        <v>147</v>
      </c>
      <c r="G137" s="7" t="s">
        <v>1660</v>
      </c>
      <c r="I137" s="7" t="s">
        <v>1661</v>
      </c>
      <c r="K137" s="7" t="s">
        <v>4386</v>
      </c>
      <c r="CJ137" s="8"/>
      <c r="CK137" s="8"/>
      <c r="CL137" s="8"/>
      <c r="CM137" s="8"/>
      <c r="CN137" s="8"/>
      <c r="CO137" s="8"/>
      <c r="CP137" s="8"/>
      <c r="CQ137" s="8"/>
      <c r="CR137" s="8"/>
      <c r="CS137" s="8"/>
      <c r="CT137" s="8"/>
      <c r="CU137" s="8"/>
      <c r="CV137" s="8"/>
      <c r="CW137" s="8"/>
      <c r="CX137" s="8" t="s">
        <v>248</v>
      </c>
      <c r="CY137" s="8"/>
      <c r="CZ137" s="8"/>
      <c r="DA137" s="8"/>
      <c r="DB137" s="8"/>
      <c r="DC137" s="8"/>
      <c r="DD137" s="8" t="n">
        <v>0</v>
      </c>
      <c r="DE137" s="8"/>
      <c r="DF137" s="8"/>
      <c r="DG137" s="8"/>
      <c r="DH137" s="8" t="s">
        <v>248</v>
      </c>
      <c r="DI137" s="8"/>
      <c r="DJ137" s="8"/>
      <c r="DK137" s="8"/>
      <c r="DL137" s="8"/>
      <c r="DM137" s="8"/>
      <c r="DN137" s="8"/>
      <c r="DO137" s="8"/>
      <c r="DP137" s="8"/>
      <c r="DQ137" s="8"/>
      <c r="DR137" s="8"/>
      <c r="DS137" s="8"/>
      <c r="DT137" s="8"/>
      <c r="DU137" s="8"/>
      <c r="DV137" s="8"/>
      <c r="DW137" s="8"/>
      <c r="DX137" s="8" t="s">
        <v>248</v>
      </c>
      <c r="DY137" s="8"/>
      <c r="DZ137" s="8"/>
      <c r="EA137" s="8"/>
      <c r="EB137" s="8"/>
      <c r="EC137" s="8"/>
      <c r="ED137" s="8"/>
      <c r="EE137" s="8"/>
      <c r="EF137" s="8"/>
      <c r="EG137" s="8"/>
      <c r="EH137" s="8"/>
      <c r="EI137" s="8"/>
      <c r="EJ137" s="8"/>
      <c r="EK137" s="8"/>
      <c r="EL137" s="8"/>
      <c r="EM137" s="8"/>
      <c r="EN137" s="8"/>
      <c r="EO137" s="8"/>
      <c r="EP137" s="8"/>
      <c r="EQ137" s="8"/>
      <c r="ER137" s="8"/>
      <c r="ES137" s="8"/>
      <c r="ET137" s="8" t="s">
        <v>171</v>
      </c>
      <c r="EU137" s="8"/>
      <c r="EV137" s="9" t="s">
        <v>1611</v>
      </c>
      <c r="EW137" s="8"/>
      <c r="EX137" s="8"/>
      <c r="EY137" s="8" t="s">
        <v>171</v>
      </c>
      <c r="EZ137" s="8"/>
      <c r="FA137" s="8" t="n">
        <v>4</v>
      </c>
      <c r="FB137" s="8"/>
      <c r="FC137" s="8"/>
      <c r="FD137" s="8"/>
      <c r="FE137" s="8"/>
      <c r="FF137" s="8"/>
      <c r="FG137" s="8"/>
      <c r="FH137" s="8"/>
      <c r="FI137" s="8"/>
      <c r="FJ137" s="8"/>
      <c r="FK137" s="8"/>
      <c r="FL137" s="8"/>
      <c r="FM137" s="8"/>
      <c r="FN137" s="8"/>
      <c r="FO137" s="8"/>
      <c r="FP137" s="8"/>
      <c r="FQ137" s="8"/>
      <c r="FR137" s="8"/>
      <c r="FS137" s="8"/>
      <c r="FT137" s="8"/>
    </row>
    <row r="138" customFormat="false" ht="15" hidden="false" customHeight="false" outlineLevel="0" collapsed="false">
      <c r="A138" s="1" t="s">
        <v>147</v>
      </c>
      <c r="B138" s="1" t="s">
        <v>147</v>
      </c>
      <c r="C138" s="1" t="s">
        <v>147</v>
      </c>
      <c r="D138" s="1" t="s">
        <v>147</v>
      </c>
      <c r="E138" s="1" t="s">
        <v>147</v>
      </c>
      <c r="F138" s="1" t="s">
        <v>147</v>
      </c>
      <c r="G138" s="7" t="s">
        <v>1682</v>
      </c>
      <c r="I138" s="7" t="s">
        <v>1683</v>
      </c>
      <c r="K138" s="7" t="s">
        <v>4386</v>
      </c>
      <c r="CJ138" s="8"/>
      <c r="CK138" s="8"/>
      <c r="CL138" s="8"/>
      <c r="CM138" s="8"/>
      <c r="CN138" s="8"/>
      <c r="CO138" s="8"/>
      <c r="CP138" s="8"/>
      <c r="CQ138" s="8"/>
      <c r="CR138" s="8"/>
      <c r="CS138" s="8"/>
      <c r="CT138" s="8"/>
      <c r="CU138" s="8"/>
      <c r="CV138" s="8"/>
      <c r="CW138" s="8"/>
      <c r="CX138" s="8" t="s">
        <v>248</v>
      </c>
      <c r="CY138" s="8"/>
      <c r="CZ138" s="8"/>
      <c r="DA138" s="8"/>
      <c r="DB138" s="8"/>
      <c r="DC138" s="8"/>
      <c r="DD138" s="8" t="n">
        <v>0</v>
      </c>
      <c r="DE138" s="8"/>
      <c r="DF138" s="8"/>
      <c r="DG138" s="8"/>
      <c r="DH138" s="8" t="s">
        <v>248</v>
      </c>
      <c r="DI138" s="8"/>
      <c r="DJ138" s="8"/>
      <c r="DK138" s="8"/>
      <c r="DL138" s="8"/>
      <c r="DM138" s="8"/>
      <c r="DN138" s="8"/>
      <c r="DO138" s="8"/>
      <c r="DP138" s="8"/>
      <c r="DQ138" s="8"/>
      <c r="DR138" s="8"/>
      <c r="DS138" s="8"/>
      <c r="DT138" s="8"/>
      <c r="DU138" s="8"/>
      <c r="DV138" s="8"/>
      <c r="DW138" s="8"/>
      <c r="DX138" s="8" t="s">
        <v>248</v>
      </c>
      <c r="DY138" s="8"/>
      <c r="DZ138" s="8"/>
      <c r="EA138" s="8"/>
      <c r="EB138" s="8"/>
      <c r="EC138" s="8"/>
      <c r="ED138" s="8"/>
      <c r="EE138" s="8"/>
      <c r="EF138" s="8"/>
      <c r="EG138" s="8"/>
      <c r="EH138" s="8"/>
      <c r="EI138" s="8"/>
      <c r="EJ138" s="8"/>
      <c r="EK138" s="8"/>
      <c r="EL138" s="8"/>
      <c r="EM138" s="8"/>
      <c r="EN138" s="8"/>
      <c r="EO138" s="8"/>
      <c r="EP138" s="8"/>
      <c r="EQ138" s="8"/>
      <c r="ER138" s="8"/>
      <c r="ES138" s="8"/>
      <c r="ET138" s="8" t="s">
        <v>171</v>
      </c>
      <c r="EU138" s="8"/>
      <c r="EV138" s="9" t="s">
        <v>1611</v>
      </c>
      <c r="EW138" s="8"/>
      <c r="EX138" s="8"/>
      <c r="EY138" s="8" t="s">
        <v>171</v>
      </c>
      <c r="EZ138" s="8"/>
      <c r="FA138" s="8" t="n">
        <v>4</v>
      </c>
      <c r="FB138" s="8"/>
      <c r="FC138" s="8"/>
      <c r="FD138" s="8"/>
      <c r="FE138" s="8"/>
      <c r="FF138" s="8"/>
      <c r="FG138" s="8"/>
      <c r="FH138" s="8"/>
      <c r="FI138" s="8"/>
      <c r="FJ138" s="8"/>
      <c r="FK138" s="8"/>
      <c r="FL138" s="8"/>
      <c r="FM138" s="8"/>
      <c r="FN138" s="8"/>
      <c r="FO138" s="8"/>
      <c r="FP138" s="8"/>
      <c r="FQ138" s="8"/>
      <c r="FR138" s="8"/>
      <c r="FS138" s="8"/>
      <c r="FT138" s="8"/>
    </row>
    <row r="139" customFormat="false" ht="15" hidden="false" customHeight="false" outlineLevel="0" collapsed="false">
      <c r="A139" s="1" t="s">
        <v>147</v>
      </c>
      <c r="B139" s="1" t="s">
        <v>147</v>
      </c>
      <c r="C139" s="1" t="s">
        <v>147</v>
      </c>
      <c r="D139" s="1" t="s">
        <v>147</v>
      </c>
      <c r="E139" s="1" t="s">
        <v>147</v>
      </c>
      <c r="F139" s="1" t="s">
        <v>147</v>
      </c>
      <c r="G139" s="7" t="s">
        <v>1705</v>
      </c>
      <c r="I139" s="7" t="s">
        <v>1706</v>
      </c>
      <c r="K139" s="7" t="s">
        <v>4386</v>
      </c>
      <c r="CJ139" s="8"/>
      <c r="CK139" s="8"/>
      <c r="CL139" s="8"/>
      <c r="CM139" s="8"/>
      <c r="CN139" s="8"/>
      <c r="CO139" s="8"/>
      <c r="CP139" s="8"/>
      <c r="CQ139" s="8"/>
      <c r="CR139" s="8"/>
      <c r="CS139" s="8"/>
      <c r="CT139" s="8"/>
      <c r="CU139" s="8"/>
      <c r="CV139" s="8"/>
      <c r="CW139" s="8"/>
      <c r="CX139" s="8" t="s">
        <v>248</v>
      </c>
      <c r="CY139" s="8"/>
      <c r="CZ139" s="8"/>
      <c r="DA139" s="8"/>
      <c r="DB139" s="8"/>
      <c r="DC139" s="8"/>
      <c r="DD139" s="8" t="n">
        <v>0</v>
      </c>
      <c r="DE139" s="8"/>
      <c r="DF139" s="8"/>
      <c r="DG139" s="8"/>
      <c r="DH139" s="8" t="s">
        <v>248</v>
      </c>
      <c r="DI139" s="8"/>
      <c r="DJ139" s="8"/>
      <c r="DK139" s="8"/>
      <c r="DL139" s="8"/>
      <c r="DM139" s="8"/>
      <c r="DN139" s="8"/>
      <c r="DO139" s="8"/>
      <c r="DP139" s="8"/>
      <c r="DQ139" s="8"/>
      <c r="DR139" s="8"/>
      <c r="DS139" s="8"/>
      <c r="DT139" s="8"/>
      <c r="DU139" s="8"/>
      <c r="DV139" s="8"/>
      <c r="DW139" s="8"/>
      <c r="DX139" s="8" t="s">
        <v>248</v>
      </c>
      <c r="DY139" s="8"/>
      <c r="DZ139" s="8"/>
      <c r="EA139" s="8"/>
      <c r="EB139" s="8"/>
      <c r="EC139" s="8"/>
      <c r="ED139" s="8"/>
      <c r="EE139" s="8"/>
      <c r="EF139" s="8"/>
      <c r="EG139" s="8"/>
      <c r="EH139" s="8"/>
      <c r="EI139" s="8"/>
      <c r="EJ139" s="8"/>
      <c r="EK139" s="8"/>
      <c r="EL139" s="8"/>
      <c r="EM139" s="8"/>
      <c r="EN139" s="8"/>
      <c r="EO139" s="8"/>
      <c r="EP139" s="8"/>
      <c r="EQ139" s="8"/>
      <c r="ER139" s="8"/>
      <c r="ES139" s="8"/>
      <c r="ET139" s="8" t="s">
        <v>171</v>
      </c>
      <c r="EU139" s="8"/>
      <c r="EV139" s="9" t="s">
        <v>1611</v>
      </c>
      <c r="EW139" s="8"/>
      <c r="EX139" s="8"/>
      <c r="EY139" s="8" t="s">
        <v>171</v>
      </c>
      <c r="EZ139" s="8"/>
      <c r="FA139" s="8" t="n">
        <v>4</v>
      </c>
      <c r="FB139" s="8"/>
      <c r="FC139" s="8"/>
      <c r="FD139" s="8"/>
      <c r="FE139" s="8"/>
      <c r="FF139" s="8"/>
      <c r="FG139" s="8"/>
      <c r="FH139" s="8"/>
      <c r="FI139" s="8"/>
      <c r="FJ139" s="8"/>
      <c r="FK139" s="8"/>
      <c r="FL139" s="8"/>
      <c r="FM139" s="8"/>
      <c r="FN139" s="8"/>
      <c r="FO139" s="8"/>
      <c r="FP139" s="8"/>
      <c r="FQ139" s="8"/>
      <c r="FR139" s="8"/>
      <c r="FS139" s="8"/>
      <c r="FT139" s="8"/>
    </row>
    <row r="140" customFormat="false" ht="15" hidden="false" customHeight="false" outlineLevel="0" collapsed="false">
      <c r="A140" s="1" t="s">
        <v>147</v>
      </c>
      <c r="B140" s="1" t="s">
        <v>147</v>
      </c>
      <c r="C140" s="1" t="s">
        <v>147</v>
      </c>
      <c r="D140" s="1" t="s">
        <v>147</v>
      </c>
      <c r="E140" s="1" t="s">
        <v>147</v>
      </c>
      <c r="F140" s="1" t="s">
        <v>147</v>
      </c>
      <c r="G140" s="7" t="s">
        <v>3319</v>
      </c>
      <c r="I140" s="7" t="s">
        <v>3320</v>
      </c>
      <c r="K140" s="7" t="s">
        <v>4386</v>
      </c>
      <c r="R140" s="7" t="s">
        <v>248</v>
      </c>
      <c r="S140" s="7" t="s">
        <v>4258</v>
      </c>
      <c r="V140" s="7" t="n">
        <v>202</v>
      </c>
      <c r="X140" s="7" t="n">
        <v>404</v>
      </c>
      <c r="Z140" s="7" t="n">
        <v>242</v>
      </c>
      <c r="AB140" s="7" t="n">
        <v>114.13</v>
      </c>
      <c r="AD140" s="7" t="n">
        <v>64187</v>
      </c>
      <c r="AF140" s="7" t="n">
        <v>39102</v>
      </c>
      <c r="AH140" s="7" t="n">
        <v>12488</v>
      </c>
      <c r="AJ140" s="7" t="n">
        <v>878</v>
      </c>
      <c r="AL140" s="7" t="n">
        <v>150710</v>
      </c>
      <c r="AN140" s="7" t="n">
        <v>140041</v>
      </c>
      <c r="AR140" s="7" t="n">
        <v>0</v>
      </c>
      <c r="AT140" s="7" t="n">
        <v>137448</v>
      </c>
      <c r="AW140" s="7" t="n">
        <v>5.5</v>
      </c>
      <c r="AY140" s="7" t="n">
        <v>37173</v>
      </c>
      <c r="BE140" s="7" t="n">
        <v>630578.13</v>
      </c>
      <c r="BG140" s="7" t="n">
        <v>627029.65</v>
      </c>
      <c r="BI140" s="7" t="n">
        <v>15760</v>
      </c>
      <c r="BK140" s="7" t="n">
        <v>18996</v>
      </c>
      <c r="CJ140" s="8" t="n">
        <v>147578</v>
      </c>
      <c r="CK140" s="8"/>
      <c r="CL140" s="8"/>
      <c r="CM140" s="8"/>
      <c r="CN140" s="8" t="s">
        <v>5607</v>
      </c>
      <c r="CO140" s="8"/>
      <c r="CP140" s="8"/>
      <c r="CQ140" s="8"/>
      <c r="CR140" s="8"/>
      <c r="CS140" s="8"/>
      <c r="CT140" s="8"/>
      <c r="CU140" s="8"/>
      <c r="CV140" s="9" t="s">
        <v>5608</v>
      </c>
      <c r="CW140" s="8"/>
      <c r="CX140" s="8" t="s">
        <v>248</v>
      </c>
      <c r="CY140" s="8"/>
      <c r="CZ140" s="8"/>
      <c r="DA140" s="8"/>
      <c r="DB140" s="8"/>
      <c r="DC140" s="8"/>
      <c r="DD140" s="8"/>
      <c r="DE140" s="8"/>
      <c r="DF140" s="8"/>
      <c r="DG140" s="8"/>
      <c r="DH140" s="8" t="s">
        <v>171</v>
      </c>
      <c r="DI140" s="8" t="s">
        <v>3328</v>
      </c>
      <c r="DJ140" s="8" t="s">
        <v>1437</v>
      </c>
      <c r="DK140" s="15" t="n">
        <v>0.4858</v>
      </c>
      <c r="DL140" s="8"/>
      <c r="DM140" s="8" t="s">
        <v>834</v>
      </c>
      <c r="DN140" s="15" t="n">
        <v>0.3778</v>
      </c>
      <c r="DO140" s="8"/>
      <c r="DP140" s="8" t="s">
        <v>163</v>
      </c>
      <c r="DQ140" s="15" t="n">
        <v>0.0378</v>
      </c>
      <c r="DR140" s="8"/>
      <c r="DS140" s="8" t="s">
        <v>352</v>
      </c>
      <c r="DT140" s="15" t="n">
        <v>0.0312</v>
      </c>
      <c r="DU140" s="8"/>
      <c r="DV140" s="8"/>
      <c r="DW140" s="8"/>
      <c r="DX140" s="8" t="s">
        <v>248</v>
      </c>
      <c r="DY140" s="8"/>
      <c r="DZ140" s="8"/>
      <c r="EA140" s="8"/>
      <c r="EB140" s="8"/>
      <c r="EC140" s="8"/>
      <c r="ED140" s="8"/>
      <c r="EE140" s="8"/>
      <c r="EF140" s="8"/>
      <c r="EG140" s="8"/>
      <c r="EH140" s="8"/>
      <c r="EI140" s="8"/>
      <c r="EJ140" s="8"/>
      <c r="EK140" s="8"/>
      <c r="EL140" s="8"/>
      <c r="EM140" s="8"/>
      <c r="EN140" s="8" t="n">
        <v>2</v>
      </c>
      <c r="EO140" s="8"/>
      <c r="EP140" s="8"/>
      <c r="EQ140" s="8"/>
      <c r="ER140" s="8" t="n">
        <v>1560.66</v>
      </c>
      <c r="ES140" s="8"/>
      <c r="ET140" s="8" t="s">
        <v>171</v>
      </c>
      <c r="EU140" s="8"/>
      <c r="EV140" s="9" t="s">
        <v>5609</v>
      </c>
      <c r="EW140" s="8"/>
      <c r="EX140" s="8"/>
      <c r="EY140" s="8" t="s">
        <v>171</v>
      </c>
      <c r="EZ140" s="8"/>
      <c r="FA140" s="8"/>
      <c r="FB140" s="8"/>
      <c r="FC140" s="8"/>
      <c r="FD140" s="8" t="n">
        <v>17.33</v>
      </c>
      <c r="FE140" s="8"/>
      <c r="FF140" s="8" t="n">
        <v>1898</v>
      </c>
      <c r="FG140" s="8"/>
      <c r="FH140" s="8" t="n">
        <v>2584</v>
      </c>
      <c r="FI140" s="8"/>
      <c r="FJ140" s="8" t="n">
        <v>0</v>
      </c>
      <c r="FK140" s="8"/>
      <c r="FL140" s="8" t="n">
        <v>231</v>
      </c>
      <c r="FM140" s="8"/>
      <c r="FN140" s="8"/>
      <c r="FO140" s="8"/>
      <c r="FP140" s="8" t="n">
        <v>8754.052</v>
      </c>
      <c r="FQ140" s="8"/>
      <c r="FR140" s="8" t="n">
        <v>1750</v>
      </c>
      <c r="FS140" s="8"/>
      <c r="FT140" s="8"/>
    </row>
    <row r="141" customFormat="false" ht="15" hidden="false" customHeight="false" outlineLevel="0" collapsed="false">
      <c r="A141" s="1" t="s">
        <v>147</v>
      </c>
      <c r="B141" s="1" t="s">
        <v>147</v>
      </c>
      <c r="C141" s="1" t="s">
        <v>147</v>
      </c>
      <c r="D141" s="1" t="s">
        <v>147</v>
      </c>
      <c r="E141" s="1" t="s">
        <v>147</v>
      </c>
      <c r="F141" s="1" t="s">
        <v>147</v>
      </c>
      <c r="G141" s="7" t="s">
        <v>1728</v>
      </c>
      <c r="I141" s="7" t="s">
        <v>1729</v>
      </c>
      <c r="K141" s="7" t="s">
        <v>4386</v>
      </c>
      <c r="R141" s="7" t="s">
        <v>171</v>
      </c>
      <c r="S141" s="7" t="s">
        <v>4339</v>
      </c>
      <c r="V141" s="7" t="n">
        <v>151</v>
      </c>
      <c r="X141" s="7" t="n">
        <v>142</v>
      </c>
      <c r="Z141" s="7" t="n">
        <v>162</v>
      </c>
      <c r="AB141" s="7" t="n">
        <v>106.9</v>
      </c>
      <c r="AD141" s="7" t="n">
        <v>51420.55</v>
      </c>
      <c r="AF141" s="7" t="n">
        <v>24424.27</v>
      </c>
      <c r="AH141" s="7" t="n">
        <v>21558.93</v>
      </c>
      <c r="AJ141" s="7" t="n">
        <v>620</v>
      </c>
      <c r="AT141" s="7" t="n">
        <v>90781</v>
      </c>
      <c r="AW141" s="7" t="n">
        <v>13.88</v>
      </c>
      <c r="AY141" s="7" t="n">
        <v>1103</v>
      </c>
      <c r="BE141" s="7" t="n">
        <v>708338</v>
      </c>
      <c r="BG141" s="7" t="n">
        <v>837813</v>
      </c>
      <c r="BI141" s="7" t="n">
        <v>6144</v>
      </c>
      <c r="BK141" s="7" t="n">
        <v>6465</v>
      </c>
      <c r="BO141" s="7" t="s">
        <v>5610</v>
      </c>
      <c r="BS141" s="7" t="s">
        <v>5611</v>
      </c>
      <c r="BW141" s="7" t="s">
        <v>5612</v>
      </c>
      <c r="CA141" s="7" t="s">
        <v>5613</v>
      </c>
      <c r="CB141" s="7" t="n">
        <v>51754</v>
      </c>
      <c r="CD141" s="7" t="s">
        <v>5614</v>
      </c>
      <c r="CE141" s="7" t="n">
        <v>28633</v>
      </c>
      <c r="CG141" s="7" t="s">
        <v>5615</v>
      </c>
      <c r="CH141" s="7" t="n">
        <v>5364</v>
      </c>
      <c r="CJ141" s="8"/>
      <c r="CK141" s="8"/>
      <c r="CL141" s="8"/>
      <c r="CM141" s="8"/>
      <c r="CN141" s="8"/>
      <c r="CO141" s="8"/>
      <c r="CP141" s="8"/>
      <c r="CQ141" s="8"/>
      <c r="CR141" s="8"/>
      <c r="CS141" s="8"/>
      <c r="CT141" s="8"/>
      <c r="CU141" s="8"/>
      <c r="CV141" s="8"/>
      <c r="CW141" s="8"/>
      <c r="CX141" s="8" t="s">
        <v>171</v>
      </c>
      <c r="CY141" s="8"/>
      <c r="CZ141" s="8"/>
      <c r="DA141" s="8"/>
      <c r="DB141" s="8"/>
      <c r="DC141" s="8"/>
      <c r="DD141" s="8"/>
      <c r="DE141" s="8"/>
      <c r="DF141" s="8" t="n">
        <v>100</v>
      </c>
      <c r="DG141" s="8"/>
      <c r="DH141" s="8" t="s">
        <v>248</v>
      </c>
      <c r="DI141" s="8"/>
      <c r="DJ141" s="8"/>
      <c r="DK141" s="8"/>
      <c r="DL141" s="8"/>
      <c r="DM141" s="8"/>
      <c r="DN141" s="8"/>
      <c r="DO141" s="8"/>
      <c r="DP141" s="8"/>
      <c r="DQ141" s="8"/>
      <c r="DR141" s="8"/>
      <c r="DS141" s="8"/>
      <c r="DT141" s="8"/>
      <c r="DU141" s="8"/>
      <c r="DV141" s="8"/>
      <c r="DW141" s="8"/>
      <c r="DX141" s="8" t="s">
        <v>248</v>
      </c>
      <c r="DY141" s="8"/>
      <c r="DZ141" s="8"/>
      <c r="EA141" s="8"/>
      <c r="EB141" s="8"/>
      <c r="EC141" s="8"/>
      <c r="ED141" s="8"/>
      <c r="EE141" s="8"/>
      <c r="EF141" s="8"/>
      <c r="EG141" s="8"/>
      <c r="EH141" s="8"/>
      <c r="EI141" s="8"/>
      <c r="EJ141" s="8"/>
      <c r="EK141" s="8"/>
      <c r="EL141" s="8"/>
      <c r="EM141" s="8"/>
      <c r="EN141" s="8" t="n">
        <v>2</v>
      </c>
      <c r="EO141" s="8"/>
      <c r="EP141" s="8"/>
      <c r="EQ141" s="8"/>
      <c r="ER141" s="8" t="n">
        <v>2106</v>
      </c>
      <c r="ES141" s="8"/>
      <c r="ET141" s="8" t="s">
        <v>171</v>
      </c>
      <c r="EU141" s="8"/>
      <c r="EV141" s="8"/>
      <c r="EW141" s="8"/>
      <c r="EX141" s="8"/>
      <c r="EY141" s="8" t="s">
        <v>171</v>
      </c>
      <c r="EZ141" s="8"/>
      <c r="FA141" s="8"/>
      <c r="FB141" s="8"/>
      <c r="FC141" s="8"/>
      <c r="FD141" s="8"/>
      <c r="FE141" s="8"/>
      <c r="FF141" s="8"/>
      <c r="FG141" s="8"/>
      <c r="FH141" s="8" t="n">
        <v>0</v>
      </c>
      <c r="FI141" s="8"/>
      <c r="FJ141" s="8" t="n">
        <v>0</v>
      </c>
      <c r="FK141" s="8"/>
      <c r="FL141" s="8" t="n">
        <v>2</v>
      </c>
      <c r="FM141" s="8"/>
      <c r="FN141" s="8"/>
      <c r="FO141" s="8"/>
      <c r="FP141" s="8" t="n">
        <v>1502.2</v>
      </c>
      <c r="FQ141" s="8"/>
      <c r="FR141" s="8"/>
      <c r="FS141" s="8"/>
      <c r="FT141" s="8"/>
    </row>
    <row r="142" customFormat="false" ht="15" hidden="false" customHeight="false" outlineLevel="0" collapsed="false">
      <c r="A142" s="1" t="s">
        <v>147</v>
      </c>
      <c r="B142" s="1" t="s">
        <v>147</v>
      </c>
      <c r="C142" s="1" t="s">
        <v>147</v>
      </c>
      <c r="D142" s="1" t="s">
        <v>147</v>
      </c>
      <c r="E142" s="1" t="s">
        <v>147</v>
      </c>
      <c r="F142" s="1" t="s">
        <v>147</v>
      </c>
      <c r="G142" s="7" t="s">
        <v>1736</v>
      </c>
      <c r="I142" s="7" t="s">
        <v>1737</v>
      </c>
      <c r="K142" s="7" t="s">
        <v>4386</v>
      </c>
      <c r="R142" s="7" t="s">
        <v>171</v>
      </c>
      <c r="S142" s="7" t="s">
        <v>4339</v>
      </c>
      <c r="V142" s="7" t="n">
        <v>235</v>
      </c>
      <c r="X142" s="7" t="n">
        <v>369</v>
      </c>
      <c r="Z142" s="7" t="n">
        <v>323</v>
      </c>
      <c r="AB142" s="7" t="n">
        <v>294.41</v>
      </c>
      <c r="AD142" s="7" t="n">
        <v>141609</v>
      </c>
      <c r="AF142" s="7" t="n">
        <v>61066.93</v>
      </c>
      <c r="AH142" s="7" t="n">
        <v>54991.27</v>
      </c>
      <c r="AJ142" s="7" t="n">
        <v>698</v>
      </c>
      <c r="AT142" s="7" t="n">
        <v>221562</v>
      </c>
      <c r="AW142" s="7" t="n">
        <v>12.87</v>
      </c>
      <c r="AY142" s="7" t="n">
        <v>7994</v>
      </c>
      <c r="BA142" s="7" t="n">
        <v>0</v>
      </c>
      <c r="BC142" s="7" t="n">
        <v>3459</v>
      </c>
      <c r="BE142" s="7" t="n">
        <v>1816333</v>
      </c>
      <c r="BG142" s="7" t="n">
        <v>1771967</v>
      </c>
      <c r="BI142" s="7" t="n">
        <v>4622</v>
      </c>
      <c r="BK142" s="7" t="n">
        <v>4863</v>
      </c>
      <c r="BO142" s="7" t="s">
        <v>1830</v>
      </c>
      <c r="BS142" s="7" t="s">
        <v>5616</v>
      </c>
      <c r="BW142" s="7" t="s">
        <v>1832</v>
      </c>
      <c r="CA142" s="7" t="s">
        <v>3942</v>
      </c>
      <c r="CB142" s="7" t="n">
        <v>111612</v>
      </c>
      <c r="CD142" s="7" t="s">
        <v>5617</v>
      </c>
      <c r="CE142" s="7" t="n">
        <v>72316</v>
      </c>
      <c r="CG142" s="7" t="s">
        <v>5618</v>
      </c>
      <c r="CH142" s="7" t="n">
        <v>37634</v>
      </c>
      <c r="CJ142" s="8"/>
      <c r="CK142" s="8"/>
      <c r="CL142" s="8"/>
      <c r="CM142" s="8"/>
      <c r="CN142" s="8"/>
      <c r="CO142" s="8"/>
      <c r="CP142" s="8"/>
      <c r="CQ142" s="8"/>
      <c r="CR142" s="8"/>
      <c r="CS142" s="8"/>
      <c r="CT142" s="8"/>
      <c r="CU142" s="8"/>
      <c r="CV142" s="8"/>
      <c r="CW142" s="8"/>
      <c r="CX142" s="8" t="s">
        <v>171</v>
      </c>
      <c r="CY142" s="8"/>
      <c r="CZ142" s="8"/>
      <c r="DA142" s="8"/>
      <c r="DB142" s="8"/>
      <c r="DC142" s="8"/>
      <c r="DD142" s="8"/>
      <c r="DE142" s="8"/>
      <c r="DF142" s="8" t="n">
        <v>100</v>
      </c>
      <c r="DG142" s="8"/>
      <c r="DH142" s="8" t="s">
        <v>248</v>
      </c>
      <c r="DI142" s="8"/>
      <c r="DJ142" s="8"/>
      <c r="DK142" s="8"/>
      <c r="DL142" s="8"/>
      <c r="DM142" s="8"/>
      <c r="DN142" s="8"/>
      <c r="DO142" s="8"/>
      <c r="DP142" s="8"/>
      <c r="DQ142" s="8"/>
      <c r="DR142" s="8"/>
      <c r="DS142" s="8"/>
      <c r="DT142" s="8"/>
      <c r="DU142" s="8"/>
      <c r="DV142" s="8"/>
      <c r="DW142" s="8"/>
      <c r="DX142" s="8" t="s">
        <v>248</v>
      </c>
      <c r="DY142" s="8"/>
      <c r="DZ142" s="8"/>
      <c r="EA142" s="8"/>
      <c r="EB142" s="8"/>
      <c r="EC142" s="8"/>
      <c r="ED142" s="8"/>
      <c r="EE142" s="8"/>
      <c r="EF142" s="8"/>
      <c r="EG142" s="8"/>
      <c r="EH142" s="8"/>
      <c r="EI142" s="8"/>
      <c r="EJ142" s="8"/>
      <c r="EK142" s="8"/>
      <c r="EL142" s="8"/>
      <c r="EM142" s="8"/>
      <c r="EN142" s="8" t="n">
        <v>14.01</v>
      </c>
      <c r="EO142" s="8"/>
      <c r="EP142" s="8"/>
      <c r="EQ142" s="8"/>
      <c r="ER142" s="8" t="n">
        <v>4199</v>
      </c>
      <c r="ES142" s="8"/>
      <c r="ET142" s="8" t="s">
        <v>171</v>
      </c>
      <c r="EU142" s="8"/>
      <c r="EV142" s="8"/>
      <c r="EW142" s="8"/>
      <c r="EX142" s="8"/>
      <c r="EY142" s="8" t="s">
        <v>171</v>
      </c>
      <c r="EZ142" s="8"/>
      <c r="FA142" s="8" t="n">
        <v>8</v>
      </c>
      <c r="FB142" s="8"/>
      <c r="FC142" s="8"/>
      <c r="FD142" s="8"/>
      <c r="FE142" s="8"/>
      <c r="FF142" s="8"/>
      <c r="FG142" s="8"/>
      <c r="FH142" s="8" t="n">
        <v>1</v>
      </c>
      <c r="FI142" s="8"/>
      <c r="FJ142" s="8" t="n">
        <v>0</v>
      </c>
      <c r="FK142" s="8"/>
      <c r="FL142" s="8" t="n">
        <v>14</v>
      </c>
      <c r="FM142" s="8"/>
      <c r="FN142" s="8"/>
      <c r="FO142" s="8"/>
      <c r="FP142" s="8" t="n">
        <v>5757.2</v>
      </c>
      <c r="FQ142" s="8"/>
      <c r="FR142" s="8"/>
      <c r="FS142" s="8"/>
      <c r="FT142" s="8"/>
    </row>
    <row r="143" customFormat="false" ht="15" hidden="false" customHeight="false" outlineLevel="0" collapsed="false">
      <c r="A143" s="1" t="s">
        <v>147</v>
      </c>
      <c r="B143" s="1" t="s">
        <v>147</v>
      </c>
      <c r="C143" s="1" t="s">
        <v>147</v>
      </c>
      <c r="D143" s="1" t="s">
        <v>147</v>
      </c>
      <c r="E143" s="1" t="s">
        <v>147</v>
      </c>
      <c r="F143" s="1" t="s">
        <v>147</v>
      </c>
      <c r="G143" s="7" t="s">
        <v>1743</v>
      </c>
      <c r="I143" s="7" t="s">
        <v>1744</v>
      </c>
      <c r="K143" s="7" t="s">
        <v>4386</v>
      </c>
      <c r="R143" s="7" t="s">
        <v>171</v>
      </c>
      <c r="S143" s="7" t="s">
        <v>4339</v>
      </c>
      <c r="V143" s="7" t="n">
        <v>160</v>
      </c>
      <c r="X143" s="7" t="n">
        <v>207</v>
      </c>
      <c r="Z143" s="7" t="n">
        <v>179</v>
      </c>
      <c r="AB143" s="7" t="n">
        <v>158.68</v>
      </c>
      <c r="AD143" s="7" t="n">
        <v>76326.16</v>
      </c>
      <c r="AF143" s="7" t="n">
        <v>34865.26</v>
      </c>
      <c r="AH143" s="7" t="n">
        <v>32215.35</v>
      </c>
      <c r="AJ143" s="7" t="n">
        <v>640</v>
      </c>
      <c r="AT143" s="7" t="n">
        <v>125450</v>
      </c>
      <c r="AW143" s="7" t="n">
        <v>12.93</v>
      </c>
      <c r="AY143" s="7" t="n">
        <v>4116</v>
      </c>
      <c r="BE143" s="7" t="n">
        <v>916414</v>
      </c>
      <c r="BG143" s="7" t="n">
        <v>914611</v>
      </c>
      <c r="BI143" s="7" t="n">
        <v>4604</v>
      </c>
      <c r="BK143" s="7" t="n">
        <v>4762</v>
      </c>
      <c r="BO143" s="7" t="s">
        <v>1830</v>
      </c>
      <c r="BS143" s="7" t="s">
        <v>1831</v>
      </c>
      <c r="BW143" s="7" t="s">
        <v>1832</v>
      </c>
      <c r="CA143" s="7" t="s">
        <v>3942</v>
      </c>
      <c r="CB143" s="7" t="n">
        <v>80224</v>
      </c>
      <c r="CD143" s="7" t="s">
        <v>5617</v>
      </c>
      <c r="CE143" s="7" t="n">
        <v>45226</v>
      </c>
      <c r="CJ143" s="8"/>
      <c r="CK143" s="8"/>
      <c r="CL143" s="8"/>
      <c r="CM143" s="8"/>
      <c r="CN143" s="8"/>
      <c r="CO143" s="8"/>
      <c r="CP143" s="8"/>
      <c r="CQ143" s="8"/>
      <c r="CR143" s="8"/>
      <c r="CS143" s="8"/>
      <c r="CT143" s="8"/>
      <c r="CU143" s="8"/>
      <c r="CV143" s="8"/>
      <c r="CW143" s="8"/>
      <c r="CX143" s="8" t="s">
        <v>171</v>
      </c>
      <c r="CY143" s="8"/>
      <c r="CZ143" s="8"/>
      <c r="DA143" s="8"/>
      <c r="DB143" s="8"/>
      <c r="DC143" s="8"/>
      <c r="DD143" s="8"/>
      <c r="DE143" s="8"/>
      <c r="DF143" s="8" t="n">
        <v>100</v>
      </c>
      <c r="DG143" s="8"/>
      <c r="DH143" s="8" t="s">
        <v>248</v>
      </c>
      <c r="DI143" s="8"/>
      <c r="DJ143" s="8"/>
      <c r="DK143" s="8"/>
      <c r="DL143" s="8"/>
      <c r="DM143" s="8"/>
      <c r="DN143" s="8"/>
      <c r="DO143" s="8"/>
      <c r="DP143" s="8"/>
      <c r="DQ143" s="8"/>
      <c r="DR143" s="8"/>
      <c r="DS143" s="8"/>
      <c r="DT143" s="8"/>
      <c r="DU143" s="8"/>
      <c r="DV143" s="8"/>
      <c r="DW143" s="8"/>
      <c r="DX143" s="8" t="s">
        <v>248</v>
      </c>
      <c r="DY143" s="8"/>
      <c r="DZ143" s="8"/>
      <c r="EA143" s="8"/>
      <c r="EB143" s="8"/>
      <c r="EC143" s="8"/>
      <c r="ED143" s="8"/>
      <c r="EE143" s="8"/>
      <c r="EF143" s="8"/>
      <c r="EG143" s="8"/>
      <c r="EH143" s="8"/>
      <c r="EI143" s="8"/>
      <c r="EJ143" s="8"/>
      <c r="EK143" s="8"/>
      <c r="EL143" s="8"/>
      <c r="EM143" s="8"/>
      <c r="EN143" s="8" t="n">
        <v>6.03</v>
      </c>
      <c r="EO143" s="8"/>
      <c r="EP143" s="8"/>
      <c r="EQ143" s="8"/>
      <c r="ER143" s="8" t="n">
        <v>2331</v>
      </c>
      <c r="ES143" s="8"/>
      <c r="ET143" s="8" t="s">
        <v>171</v>
      </c>
      <c r="EU143" s="8"/>
      <c r="EV143" s="8"/>
      <c r="EW143" s="8"/>
      <c r="EX143" s="8"/>
      <c r="EY143" s="8" t="s">
        <v>171</v>
      </c>
      <c r="EZ143" s="8"/>
      <c r="FA143" s="8"/>
      <c r="FB143" s="8"/>
      <c r="FC143" s="8"/>
      <c r="FD143" s="8"/>
      <c r="FE143" s="8"/>
      <c r="FF143" s="8"/>
      <c r="FG143" s="8"/>
      <c r="FH143" s="8" t="n">
        <v>19</v>
      </c>
      <c r="FI143" s="8"/>
      <c r="FJ143" s="8" t="n">
        <v>0</v>
      </c>
      <c r="FK143" s="8"/>
      <c r="FL143" s="8" t="n">
        <v>7</v>
      </c>
      <c r="FM143" s="8"/>
      <c r="FN143" s="8"/>
      <c r="FO143" s="8"/>
      <c r="FP143" s="8"/>
      <c r="FQ143" s="8"/>
      <c r="FR143" s="8"/>
      <c r="FS143" s="8"/>
      <c r="FT143" s="8"/>
    </row>
    <row r="144" customFormat="false" ht="15" hidden="false" customHeight="false" outlineLevel="0" collapsed="false">
      <c r="A144" s="1" t="s">
        <v>147</v>
      </c>
      <c r="B144" s="1" t="s">
        <v>147</v>
      </c>
      <c r="C144" s="1" t="s">
        <v>147</v>
      </c>
      <c r="D144" s="1" t="s">
        <v>147</v>
      </c>
      <c r="E144" s="1" t="s">
        <v>147</v>
      </c>
      <c r="F144" s="1" t="s">
        <v>147</v>
      </c>
      <c r="G144" s="7" t="s">
        <v>1749</v>
      </c>
      <c r="I144" s="7" t="s">
        <v>1750</v>
      </c>
      <c r="K144" s="7" t="s">
        <v>4386</v>
      </c>
      <c r="R144" s="7" t="s">
        <v>171</v>
      </c>
      <c r="S144" s="7" t="s">
        <v>4339</v>
      </c>
      <c r="V144" s="7" t="n">
        <v>192</v>
      </c>
      <c r="X144" s="7" t="n">
        <v>195</v>
      </c>
      <c r="Z144" s="7" t="n">
        <v>170</v>
      </c>
      <c r="AB144" s="7" t="n">
        <v>153.9</v>
      </c>
      <c r="AD144" s="7" t="n">
        <v>74027.98</v>
      </c>
      <c r="AF144" s="7" t="n">
        <v>29680.21</v>
      </c>
      <c r="AH144" s="7" t="n">
        <v>27552.9</v>
      </c>
      <c r="AJ144" s="7" t="n">
        <v>665.5</v>
      </c>
      <c r="AT144" s="7" t="n">
        <v>97164</v>
      </c>
      <c r="AW144" s="7" t="n">
        <v>14.9</v>
      </c>
      <c r="AY144" s="7" t="n">
        <v>4699</v>
      </c>
      <c r="BA144" s="7" t="n">
        <v>0</v>
      </c>
      <c r="BC144" s="7" t="n">
        <v>0</v>
      </c>
      <c r="BE144" s="7" t="n">
        <v>984367</v>
      </c>
      <c r="BG144" s="7" t="n">
        <v>943077</v>
      </c>
      <c r="BI144" s="7" t="n">
        <v>4597</v>
      </c>
      <c r="BK144" s="7" t="n">
        <v>4848</v>
      </c>
      <c r="BO144" s="7" t="s">
        <v>1830</v>
      </c>
      <c r="BS144" s="7" t="s">
        <v>1831</v>
      </c>
      <c r="BW144" s="7" t="s">
        <v>5619</v>
      </c>
      <c r="CA144" s="7" t="s">
        <v>3942</v>
      </c>
      <c r="CB144" s="7" t="n">
        <v>64997</v>
      </c>
      <c r="CD144" s="7" t="s">
        <v>5617</v>
      </c>
      <c r="CE144" s="7" t="n">
        <v>21701</v>
      </c>
      <c r="CG144" s="7" t="s">
        <v>5614</v>
      </c>
      <c r="CH144" s="7" t="n">
        <v>10466</v>
      </c>
      <c r="CJ144" s="8"/>
      <c r="CK144" s="8"/>
      <c r="CL144" s="8"/>
      <c r="CM144" s="8"/>
      <c r="CN144" s="8"/>
      <c r="CO144" s="8"/>
      <c r="CP144" s="8"/>
      <c r="CQ144" s="8"/>
      <c r="CR144" s="8"/>
      <c r="CS144" s="8"/>
      <c r="CT144" s="8"/>
      <c r="CU144" s="8"/>
      <c r="CV144" s="8"/>
      <c r="CW144" s="8"/>
      <c r="CX144" s="8" t="s">
        <v>171</v>
      </c>
      <c r="CY144" s="8"/>
      <c r="CZ144" s="8"/>
      <c r="DA144" s="8"/>
      <c r="DB144" s="8"/>
      <c r="DC144" s="8"/>
      <c r="DD144" s="8"/>
      <c r="DE144" s="8"/>
      <c r="DF144" s="8" t="n">
        <v>100</v>
      </c>
      <c r="DG144" s="8"/>
      <c r="DH144" s="8" t="s">
        <v>248</v>
      </c>
      <c r="DI144" s="8"/>
      <c r="DJ144" s="8"/>
      <c r="DK144" s="8"/>
      <c r="DL144" s="8"/>
      <c r="DM144" s="8"/>
      <c r="DN144" s="8"/>
      <c r="DO144" s="8"/>
      <c r="DP144" s="8"/>
      <c r="DQ144" s="8"/>
      <c r="DR144" s="8"/>
      <c r="DS144" s="8"/>
      <c r="DT144" s="8"/>
      <c r="DU144" s="8"/>
      <c r="DV144" s="8"/>
      <c r="DW144" s="8"/>
      <c r="DX144" s="8" t="s">
        <v>248</v>
      </c>
      <c r="DY144" s="8"/>
      <c r="DZ144" s="8"/>
      <c r="EA144" s="8"/>
      <c r="EB144" s="8"/>
      <c r="EC144" s="8"/>
      <c r="ED144" s="8"/>
      <c r="EE144" s="8"/>
      <c r="EF144" s="8"/>
      <c r="EG144" s="8"/>
      <c r="EH144" s="8"/>
      <c r="EI144" s="8"/>
      <c r="EJ144" s="8"/>
      <c r="EK144" s="8"/>
      <c r="EL144" s="8"/>
      <c r="EM144" s="8"/>
      <c r="EN144" s="8" t="n">
        <v>10.86</v>
      </c>
      <c r="EO144" s="8"/>
      <c r="EP144" s="8"/>
      <c r="EQ144" s="8"/>
      <c r="ER144" s="8" t="n">
        <v>2210</v>
      </c>
      <c r="ES144" s="8"/>
      <c r="ET144" s="8" t="s">
        <v>171</v>
      </c>
      <c r="EU144" s="8"/>
      <c r="EV144" s="8"/>
      <c r="EW144" s="8"/>
      <c r="EX144" s="8"/>
      <c r="EY144" s="8" t="s">
        <v>171</v>
      </c>
      <c r="EZ144" s="8"/>
      <c r="FA144" s="8" t="n">
        <v>8</v>
      </c>
      <c r="FB144" s="8"/>
      <c r="FC144" s="8"/>
      <c r="FD144" s="8"/>
      <c r="FE144" s="8"/>
      <c r="FF144" s="8"/>
      <c r="FG144" s="8"/>
      <c r="FH144" s="8" t="n">
        <v>1</v>
      </c>
      <c r="FI144" s="8"/>
      <c r="FJ144" s="8" t="n">
        <v>0</v>
      </c>
      <c r="FK144" s="8"/>
      <c r="FL144" s="8" t="n">
        <v>2</v>
      </c>
      <c r="FM144" s="8"/>
      <c r="FN144" s="8"/>
      <c r="FO144" s="8"/>
      <c r="FP144" s="8" t="n">
        <v>7659</v>
      </c>
      <c r="FQ144" s="8"/>
      <c r="FR144" s="8"/>
      <c r="FS144" s="8"/>
      <c r="FT144" s="8"/>
    </row>
    <row r="145" customFormat="false" ht="15" hidden="false" customHeight="false" outlineLevel="0" collapsed="false">
      <c r="A145" s="1" t="s">
        <v>147</v>
      </c>
      <c r="B145" s="1" t="s">
        <v>147</v>
      </c>
      <c r="C145" s="1" t="s">
        <v>147</v>
      </c>
      <c r="D145" s="1" t="s">
        <v>147</v>
      </c>
      <c r="E145" s="1" t="s">
        <v>147</v>
      </c>
      <c r="F145" s="1" t="s">
        <v>147</v>
      </c>
      <c r="G145" s="7" t="s">
        <v>1755</v>
      </c>
      <c r="I145" s="7" t="s">
        <v>1756</v>
      </c>
      <c r="K145" s="7" t="s">
        <v>4386</v>
      </c>
      <c r="R145" s="7" t="s">
        <v>171</v>
      </c>
      <c r="S145" s="7" t="s">
        <v>4339</v>
      </c>
      <c r="V145" s="7" t="n">
        <v>333</v>
      </c>
      <c r="X145" s="7" t="n">
        <v>348</v>
      </c>
      <c r="Z145" s="7" t="n">
        <v>303</v>
      </c>
      <c r="AB145" s="7" t="n">
        <v>267.75</v>
      </c>
      <c r="AD145" s="7" t="n">
        <v>128787.7</v>
      </c>
      <c r="AF145" s="7" t="n">
        <v>49220.63</v>
      </c>
      <c r="AH145" s="7" t="n">
        <v>45450.23</v>
      </c>
      <c r="AJ145" s="7" t="n">
        <v>645</v>
      </c>
      <c r="AT145" s="7" t="n">
        <v>121771</v>
      </c>
      <c r="AW145" s="7" t="n">
        <v>19.38</v>
      </c>
      <c r="AY145" s="7" t="n">
        <v>5794</v>
      </c>
      <c r="BA145" s="7" t="n">
        <v>0</v>
      </c>
      <c r="BC145" s="7" t="n">
        <v>2832</v>
      </c>
      <c r="BE145" s="7" t="n">
        <v>1837379</v>
      </c>
      <c r="BG145" s="7" t="n">
        <v>1700383</v>
      </c>
      <c r="BI145" s="7" t="n">
        <v>4888</v>
      </c>
      <c r="BK145" s="7" t="n">
        <v>5134</v>
      </c>
      <c r="BO145" s="7" t="s">
        <v>1830</v>
      </c>
      <c r="BS145" s="7" t="s">
        <v>1831</v>
      </c>
      <c r="BW145" s="7" t="s">
        <v>5620</v>
      </c>
      <c r="CA145" s="7" t="s">
        <v>3942</v>
      </c>
      <c r="CB145" s="7" t="n">
        <v>62917</v>
      </c>
      <c r="CD145" s="7" t="s">
        <v>5615</v>
      </c>
      <c r="CE145" s="7" t="n">
        <v>58710</v>
      </c>
      <c r="CG145" s="7" t="s">
        <v>5614</v>
      </c>
      <c r="CH145" s="7" t="n">
        <v>144</v>
      </c>
      <c r="CJ145" s="8"/>
      <c r="CK145" s="8"/>
      <c r="CL145" s="8"/>
      <c r="CM145" s="8"/>
      <c r="CN145" s="8"/>
      <c r="CO145" s="8"/>
      <c r="CP145" s="8"/>
      <c r="CQ145" s="8"/>
      <c r="CR145" s="8"/>
      <c r="CS145" s="8"/>
      <c r="CT145" s="8"/>
      <c r="CU145" s="8"/>
      <c r="CV145" s="8"/>
      <c r="CW145" s="8"/>
      <c r="CX145" s="8" t="s">
        <v>171</v>
      </c>
      <c r="CY145" s="8"/>
      <c r="CZ145" s="8"/>
      <c r="DA145" s="8"/>
      <c r="DB145" s="8"/>
      <c r="DC145" s="8"/>
      <c r="DD145" s="8"/>
      <c r="DE145" s="8"/>
      <c r="DF145" s="8" t="n">
        <v>100</v>
      </c>
      <c r="DG145" s="8"/>
      <c r="DH145" s="8" t="s">
        <v>248</v>
      </c>
      <c r="DI145" s="8"/>
      <c r="DJ145" s="8"/>
      <c r="DK145" s="8"/>
      <c r="DL145" s="8"/>
      <c r="DM145" s="8"/>
      <c r="DN145" s="8"/>
      <c r="DO145" s="8"/>
      <c r="DP145" s="8"/>
      <c r="DQ145" s="8"/>
      <c r="DR145" s="8"/>
      <c r="DS145" s="8"/>
      <c r="DT145" s="8"/>
      <c r="DU145" s="8"/>
      <c r="DV145" s="8"/>
      <c r="DW145" s="8"/>
      <c r="DX145" s="8" t="s">
        <v>248</v>
      </c>
      <c r="DY145" s="8"/>
      <c r="DZ145" s="8"/>
      <c r="EA145" s="8"/>
      <c r="EB145" s="8"/>
      <c r="EC145" s="8"/>
      <c r="ED145" s="8"/>
      <c r="EE145" s="8"/>
      <c r="EF145" s="8"/>
      <c r="EG145" s="8"/>
      <c r="EH145" s="8"/>
      <c r="EI145" s="8"/>
      <c r="EJ145" s="8"/>
      <c r="EK145" s="8"/>
      <c r="EL145" s="8"/>
      <c r="EM145" s="8"/>
      <c r="EN145" s="8" t="n">
        <v>13.17</v>
      </c>
      <c r="EO145" s="8"/>
      <c r="EP145" s="8"/>
      <c r="EQ145" s="8"/>
      <c r="ER145" s="8" t="n">
        <v>3935</v>
      </c>
      <c r="ES145" s="8"/>
      <c r="ET145" s="8" t="s">
        <v>171</v>
      </c>
      <c r="EU145" s="8"/>
      <c r="EV145" s="8"/>
      <c r="EW145" s="8"/>
      <c r="EX145" s="8"/>
      <c r="EY145" s="8" t="s">
        <v>171</v>
      </c>
      <c r="EZ145" s="8"/>
      <c r="FA145" s="8"/>
      <c r="FB145" s="8"/>
      <c r="FC145" s="8"/>
      <c r="FD145" s="8"/>
      <c r="FE145" s="8"/>
      <c r="FF145" s="8"/>
      <c r="FG145" s="8"/>
      <c r="FH145" s="8" t="n">
        <v>32</v>
      </c>
      <c r="FI145" s="8"/>
      <c r="FJ145" s="8" t="n">
        <v>0</v>
      </c>
      <c r="FK145" s="8"/>
      <c r="FL145" s="8" t="n">
        <v>20</v>
      </c>
      <c r="FM145" s="8"/>
      <c r="FN145" s="8"/>
      <c r="FO145" s="8"/>
      <c r="FP145" s="8" t="n">
        <v>9701.4</v>
      </c>
      <c r="FQ145" s="8"/>
      <c r="FR145" s="8"/>
      <c r="FS145" s="8"/>
      <c r="FT145" s="8"/>
    </row>
    <row r="146" customFormat="false" ht="15" hidden="false" customHeight="false" outlineLevel="0" collapsed="false">
      <c r="A146" s="1" t="s">
        <v>147</v>
      </c>
      <c r="B146" s="1" t="s">
        <v>147</v>
      </c>
      <c r="C146" s="1" t="s">
        <v>147</v>
      </c>
      <c r="D146" s="1" t="s">
        <v>147</v>
      </c>
      <c r="E146" s="1" t="s">
        <v>147</v>
      </c>
      <c r="F146" s="1" t="s">
        <v>147</v>
      </c>
      <c r="G146" s="7" t="s">
        <v>1762</v>
      </c>
      <c r="I146" s="7" t="s">
        <v>1763</v>
      </c>
      <c r="K146" s="7" t="s">
        <v>4386</v>
      </c>
      <c r="R146" s="7" t="s">
        <v>171</v>
      </c>
      <c r="S146" s="7" t="s">
        <v>4339</v>
      </c>
      <c r="V146" s="7" t="n">
        <v>112</v>
      </c>
      <c r="X146" s="7" t="n">
        <v>135</v>
      </c>
      <c r="Z146" s="7" t="n">
        <v>85</v>
      </c>
      <c r="AB146" s="7" t="n">
        <v>102.94</v>
      </c>
      <c r="AD146" s="7" t="n">
        <v>49513.71</v>
      </c>
      <c r="AF146" s="7" t="n">
        <v>18333.93</v>
      </c>
      <c r="AH146" s="7" t="n">
        <v>14979.44</v>
      </c>
      <c r="AJ146" s="7" t="n">
        <v>650</v>
      </c>
      <c r="AT146" s="7" t="n">
        <v>46789</v>
      </c>
      <c r="AW146" s="7" t="n">
        <v>17.18</v>
      </c>
      <c r="AY146" s="7" t="n">
        <v>0</v>
      </c>
      <c r="BA146" s="7" t="n">
        <v>22679</v>
      </c>
      <c r="BC146" s="7" t="n">
        <v>1204</v>
      </c>
      <c r="BE146" s="7" t="n">
        <v>602124</v>
      </c>
      <c r="BG146" s="7" t="n">
        <v>748502</v>
      </c>
      <c r="BI146" s="7" t="n">
        <v>5983</v>
      </c>
      <c r="BK146" s="7" t="n">
        <v>6209</v>
      </c>
      <c r="BO146" s="7" t="s">
        <v>1830</v>
      </c>
      <c r="BS146" s="7" t="s">
        <v>1831</v>
      </c>
      <c r="BW146" s="7" t="s">
        <v>5621</v>
      </c>
      <c r="CA146" s="7" t="s">
        <v>5613</v>
      </c>
      <c r="CB146" s="7" t="n">
        <v>37903</v>
      </c>
      <c r="CD146" s="7" t="s">
        <v>5622</v>
      </c>
      <c r="CE146" s="7" t="n">
        <v>5451</v>
      </c>
      <c r="CG146" s="7" t="s">
        <v>5614</v>
      </c>
      <c r="CH146" s="7" t="n">
        <v>3336</v>
      </c>
      <c r="CJ146" s="8"/>
      <c r="CK146" s="8"/>
      <c r="CL146" s="8"/>
      <c r="CM146" s="8"/>
      <c r="CN146" s="8"/>
      <c r="CO146" s="8"/>
      <c r="CP146" s="8"/>
      <c r="CQ146" s="8"/>
      <c r="CR146" s="8"/>
      <c r="CS146" s="8"/>
      <c r="CT146" s="8"/>
      <c r="CU146" s="8"/>
      <c r="CV146" s="8"/>
      <c r="CW146" s="8"/>
      <c r="CX146" s="8" t="s">
        <v>171</v>
      </c>
      <c r="CY146" s="8"/>
      <c r="CZ146" s="8"/>
      <c r="DA146" s="8"/>
      <c r="DB146" s="8"/>
      <c r="DC146" s="8"/>
      <c r="DD146" s="8"/>
      <c r="DE146" s="8"/>
      <c r="DF146" s="8" t="n">
        <v>100</v>
      </c>
      <c r="DG146" s="8"/>
      <c r="DH146" s="8" t="s">
        <v>248</v>
      </c>
      <c r="DI146" s="8"/>
      <c r="DJ146" s="8"/>
      <c r="DK146" s="8"/>
      <c r="DL146" s="8"/>
      <c r="DM146" s="8"/>
      <c r="DN146" s="8"/>
      <c r="DO146" s="8"/>
      <c r="DP146" s="8"/>
      <c r="DQ146" s="8"/>
      <c r="DR146" s="8"/>
      <c r="DS146" s="8"/>
      <c r="DT146" s="8"/>
      <c r="DU146" s="8"/>
      <c r="DV146" s="8"/>
      <c r="DW146" s="8"/>
      <c r="DX146" s="8" t="s">
        <v>248</v>
      </c>
      <c r="DY146" s="8"/>
      <c r="DZ146" s="8"/>
      <c r="EA146" s="8"/>
      <c r="EB146" s="8"/>
      <c r="EC146" s="8"/>
      <c r="ED146" s="8"/>
      <c r="EE146" s="8"/>
      <c r="EF146" s="8"/>
      <c r="EG146" s="8"/>
      <c r="EH146" s="8"/>
      <c r="EI146" s="8"/>
      <c r="EJ146" s="8"/>
      <c r="EK146" s="8"/>
      <c r="EL146" s="8"/>
      <c r="EM146" s="8"/>
      <c r="EN146" s="8" t="n">
        <v>5.46</v>
      </c>
      <c r="EO146" s="8"/>
      <c r="EP146" s="8"/>
      <c r="EQ146" s="8"/>
      <c r="ER146" s="8" t="n">
        <v>1105</v>
      </c>
      <c r="ES146" s="8"/>
      <c r="ET146" s="8" t="s">
        <v>171</v>
      </c>
      <c r="EU146" s="8"/>
      <c r="EV146" s="8"/>
      <c r="EW146" s="8"/>
      <c r="EX146" s="8"/>
      <c r="EY146" s="8" t="s">
        <v>171</v>
      </c>
      <c r="EZ146" s="8"/>
      <c r="FA146" s="8"/>
      <c r="FB146" s="8"/>
      <c r="FC146" s="8"/>
      <c r="FD146" s="8"/>
      <c r="FE146" s="8"/>
      <c r="FF146" s="8"/>
      <c r="FG146" s="8"/>
      <c r="FH146" s="8" t="n">
        <v>1</v>
      </c>
      <c r="FI146" s="8"/>
      <c r="FJ146" s="8" t="n">
        <v>1</v>
      </c>
      <c r="FK146" s="8"/>
      <c r="FL146" s="8" t="n">
        <v>1</v>
      </c>
      <c r="FM146" s="8"/>
      <c r="FN146" s="8"/>
      <c r="FO146" s="8"/>
      <c r="FP146" s="8" t="n">
        <v>1672.4</v>
      </c>
      <c r="FQ146" s="8"/>
      <c r="FR146" s="8"/>
      <c r="FS146" s="8"/>
      <c r="FT146" s="8"/>
    </row>
    <row r="147" customFormat="false" ht="15" hidden="false" customHeight="false" outlineLevel="0" collapsed="false">
      <c r="A147" s="1" t="s">
        <v>147</v>
      </c>
      <c r="B147" s="1" t="s">
        <v>147</v>
      </c>
      <c r="C147" s="1" t="s">
        <v>147</v>
      </c>
      <c r="D147" s="1" t="s">
        <v>147</v>
      </c>
      <c r="E147" s="1" t="s">
        <v>147</v>
      </c>
      <c r="F147" s="1" t="s">
        <v>147</v>
      </c>
      <c r="G147" s="7" t="s">
        <v>1768</v>
      </c>
      <c r="I147" s="7" t="s">
        <v>1769</v>
      </c>
      <c r="K147" s="7" t="s">
        <v>4386</v>
      </c>
      <c r="R147" s="7" t="s">
        <v>171</v>
      </c>
      <c r="S147" s="7" t="s">
        <v>4339</v>
      </c>
      <c r="V147" s="7" t="n">
        <v>143</v>
      </c>
      <c r="X147" s="7" t="n">
        <v>143</v>
      </c>
      <c r="Z147" s="7" t="n">
        <v>125</v>
      </c>
      <c r="AB147" s="7" t="n">
        <v>112.89</v>
      </c>
      <c r="AD147" s="7" t="n">
        <v>54301.91</v>
      </c>
      <c r="AF147" s="7" t="n">
        <v>17762.87</v>
      </c>
      <c r="AH147" s="7" t="n">
        <v>14251.72</v>
      </c>
      <c r="AJ147" s="7" t="n">
        <v>640</v>
      </c>
      <c r="AT147" s="7" t="n">
        <v>197509</v>
      </c>
      <c r="AW147" s="7" t="n">
        <v>4.18</v>
      </c>
      <c r="AY147" s="7" t="n">
        <v>0</v>
      </c>
      <c r="BA147" s="7" t="n">
        <v>15998</v>
      </c>
      <c r="BC147" s="7" t="n">
        <v>906</v>
      </c>
      <c r="BE147" s="7" t="n">
        <v>706997</v>
      </c>
      <c r="BG147" s="7" t="n">
        <v>663330</v>
      </c>
      <c r="BI147" s="7" t="n">
        <v>4876</v>
      </c>
      <c r="BK147" s="7" t="n">
        <v>5145</v>
      </c>
      <c r="BO147" s="7" t="s">
        <v>5623</v>
      </c>
      <c r="BS147" s="7" t="s">
        <v>1831</v>
      </c>
      <c r="BW147" s="7" t="s">
        <v>5624</v>
      </c>
      <c r="CA147" s="7" t="s">
        <v>5617</v>
      </c>
      <c r="CB147" s="7" t="n">
        <v>183942</v>
      </c>
      <c r="CD147" s="7" t="s">
        <v>5622</v>
      </c>
      <c r="CE147" s="7" t="n">
        <v>12716</v>
      </c>
      <c r="CG147" s="7" t="s">
        <v>5625</v>
      </c>
      <c r="CH147" s="7" t="n">
        <v>773</v>
      </c>
      <c r="CJ147" s="8"/>
      <c r="CK147" s="8"/>
      <c r="CL147" s="8"/>
      <c r="CM147" s="8"/>
      <c r="CN147" s="8"/>
      <c r="CO147" s="8"/>
      <c r="CP147" s="8"/>
      <c r="CQ147" s="8"/>
      <c r="CR147" s="8"/>
      <c r="CS147" s="8"/>
      <c r="CT147" s="8"/>
      <c r="CU147" s="8"/>
      <c r="CV147" s="8"/>
      <c r="CW147" s="8"/>
      <c r="CX147" s="8" t="s">
        <v>171</v>
      </c>
      <c r="CY147" s="8"/>
      <c r="CZ147" s="8"/>
      <c r="DA147" s="8"/>
      <c r="DB147" s="8"/>
      <c r="DC147" s="8"/>
      <c r="DD147" s="8"/>
      <c r="DE147" s="8"/>
      <c r="DF147" s="8" t="n">
        <v>100</v>
      </c>
      <c r="DG147" s="8"/>
      <c r="DH147" s="8" t="s">
        <v>248</v>
      </c>
      <c r="DI147" s="8"/>
      <c r="DJ147" s="8"/>
      <c r="DK147" s="8"/>
      <c r="DL147" s="8"/>
      <c r="DM147" s="8"/>
      <c r="DN147" s="8"/>
      <c r="DO147" s="8"/>
      <c r="DP147" s="8"/>
      <c r="DQ147" s="8"/>
      <c r="DR147" s="8"/>
      <c r="DS147" s="8"/>
      <c r="DT147" s="8"/>
      <c r="DU147" s="8"/>
      <c r="DV147" s="8"/>
      <c r="DW147" s="8"/>
      <c r="DX147" s="8" t="s">
        <v>248</v>
      </c>
      <c r="DY147" s="8"/>
      <c r="DZ147" s="8"/>
      <c r="EA147" s="8"/>
      <c r="EB147" s="8"/>
      <c r="EC147" s="8"/>
      <c r="ED147" s="8"/>
      <c r="EE147" s="8"/>
      <c r="EF147" s="8"/>
      <c r="EG147" s="8"/>
      <c r="EH147" s="8"/>
      <c r="EI147" s="8"/>
      <c r="EJ147" s="8"/>
      <c r="EK147" s="8"/>
      <c r="EL147" s="8"/>
      <c r="EM147" s="8"/>
      <c r="EN147" s="8" t="n">
        <v>5</v>
      </c>
      <c r="EO147" s="8"/>
      <c r="EP147" s="8"/>
      <c r="EQ147" s="8"/>
      <c r="ER147" s="8" t="n">
        <v>1625</v>
      </c>
      <c r="ES147" s="8"/>
      <c r="ET147" s="8" t="s">
        <v>171</v>
      </c>
      <c r="EU147" s="8"/>
      <c r="EV147" s="8"/>
      <c r="EW147" s="8"/>
      <c r="EX147" s="8"/>
      <c r="EY147" s="8" t="s">
        <v>171</v>
      </c>
      <c r="EZ147" s="8"/>
      <c r="FA147" s="8"/>
      <c r="FB147" s="8"/>
      <c r="FC147" s="8"/>
      <c r="FD147" s="8"/>
      <c r="FE147" s="8"/>
      <c r="FF147" s="8"/>
      <c r="FG147" s="8"/>
      <c r="FH147" s="8" t="n">
        <v>0</v>
      </c>
      <c r="FI147" s="8"/>
      <c r="FJ147" s="8" t="n">
        <v>0</v>
      </c>
      <c r="FK147" s="8"/>
      <c r="FL147" s="8" t="n">
        <v>2</v>
      </c>
      <c r="FM147" s="8"/>
      <c r="FN147" s="8"/>
      <c r="FO147" s="8"/>
      <c r="FP147" s="8" t="n">
        <v>3211.6</v>
      </c>
      <c r="FQ147" s="8"/>
      <c r="FR147" s="8"/>
      <c r="FS147" s="8"/>
      <c r="FT147" s="8"/>
    </row>
    <row r="148" customFormat="false" ht="15" hidden="false" customHeight="false" outlineLevel="0" collapsed="false">
      <c r="A148" s="1" t="s">
        <v>147</v>
      </c>
      <c r="B148" s="1" t="s">
        <v>147</v>
      </c>
      <c r="C148" s="1" t="s">
        <v>147</v>
      </c>
      <c r="D148" s="1" t="s">
        <v>147</v>
      </c>
      <c r="E148" s="1" t="s">
        <v>147</v>
      </c>
      <c r="F148" s="1" t="s">
        <v>147</v>
      </c>
      <c r="G148" s="7" t="s">
        <v>1772</v>
      </c>
      <c r="I148" s="7" t="s">
        <v>1773</v>
      </c>
      <c r="K148" s="7" t="s">
        <v>4386</v>
      </c>
      <c r="R148" s="7" t="s">
        <v>171</v>
      </c>
      <c r="S148" s="7" t="s">
        <v>4339</v>
      </c>
      <c r="V148" s="7" t="n">
        <v>273</v>
      </c>
      <c r="X148" s="7" t="n">
        <v>273</v>
      </c>
      <c r="Z148" s="7" t="n">
        <v>245</v>
      </c>
      <c r="AB148" s="7" t="n">
        <v>213.32</v>
      </c>
      <c r="AD148" s="7" t="n">
        <v>102607.6</v>
      </c>
      <c r="AF148" s="7" t="n">
        <v>36859.05</v>
      </c>
      <c r="AH148" s="7" t="n">
        <v>34271.31</v>
      </c>
      <c r="AJ148" s="7" t="n">
        <v>600</v>
      </c>
      <c r="AT148" s="7" t="n">
        <v>88707</v>
      </c>
      <c r="AW148" s="7" t="n">
        <v>19.57</v>
      </c>
      <c r="AY148" s="7" t="n">
        <v>2842</v>
      </c>
      <c r="BA148" s="7" t="n">
        <v>0</v>
      </c>
      <c r="BC148" s="7" t="n">
        <v>0</v>
      </c>
      <c r="BE148" s="7" t="n">
        <v>1393844</v>
      </c>
      <c r="BG148" s="7" t="n">
        <v>1356398</v>
      </c>
      <c r="BI148" s="7" t="n">
        <v>4704</v>
      </c>
      <c r="BK148" s="7" t="n">
        <v>5046</v>
      </c>
      <c r="BO148" s="7" t="s">
        <v>1830</v>
      </c>
      <c r="BS148" s="7" t="s">
        <v>1831</v>
      </c>
      <c r="BW148" s="7" t="s">
        <v>5626</v>
      </c>
      <c r="CA148" s="7" t="s">
        <v>5615</v>
      </c>
      <c r="CB148" s="7" t="n">
        <v>47481</v>
      </c>
      <c r="CD148" s="7" t="s">
        <v>3942</v>
      </c>
      <c r="CE148" s="7" t="n">
        <v>41226</v>
      </c>
      <c r="CJ148" s="8"/>
      <c r="CK148" s="8"/>
      <c r="CL148" s="8"/>
      <c r="CM148" s="8"/>
      <c r="CN148" s="8"/>
      <c r="CO148" s="8"/>
      <c r="CP148" s="8"/>
      <c r="CQ148" s="8"/>
      <c r="CR148" s="8"/>
      <c r="CS148" s="8"/>
      <c r="CT148" s="8"/>
      <c r="CU148" s="8"/>
      <c r="CV148" s="8"/>
      <c r="CW148" s="8"/>
      <c r="CX148" s="8" t="s">
        <v>171</v>
      </c>
      <c r="CY148" s="8"/>
      <c r="CZ148" s="8"/>
      <c r="DA148" s="8"/>
      <c r="DB148" s="8"/>
      <c r="DC148" s="8"/>
      <c r="DD148" s="8"/>
      <c r="DE148" s="8"/>
      <c r="DF148" s="8" t="n">
        <v>100</v>
      </c>
      <c r="DG148" s="8"/>
      <c r="DH148" s="8" t="s">
        <v>248</v>
      </c>
      <c r="DI148" s="8"/>
      <c r="DJ148" s="8"/>
      <c r="DK148" s="8"/>
      <c r="DL148" s="8"/>
      <c r="DM148" s="8"/>
      <c r="DN148" s="8"/>
      <c r="DO148" s="8"/>
      <c r="DP148" s="8"/>
      <c r="DQ148" s="8"/>
      <c r="DR148" s="8"/>
      <c r="DS148" s="8"/>
      <c r="DT148" s="8"/>
      <c r="DU148" s="8"/>
      <c r="DV148" s="8"/>
      <c r="DW148" s="8"/>
      <c r="DX148" s="8" t="s">
        <v>248</v>
      </c>
      <c r="DY148" s="8"/>
      <c r="DZ148" s="8"/>
      <c r="EA148" s="8"/>
      <c r="EB148" s="8"/>
      <c r="EC148" s="8"/>
      <c r="ED148" s="8"/>
      <c r="EE148" s="8"/>
      <c r="EF148" s="8"/>
      <c r="EG148" s="8"/>
      <c r="EH148" s="8"/>
      <c r="EI148" s="8"/>
      <c r="EJ148" s="8"/>
      <c r="EK148" s="8"/>
      <c r="EL148" s="8"/>
      <c r="EM148" s="8"/>
      <c r="EN148" s="8" t="n">
        <v>9.51</v>
      </c>
      <c r="EO148" s="8"/>
      <c r="EP148" s="8"/>
      <c r="EQ148" s="8"/>
      <c r="ER148" s="8" t="n">
        <v>3185</v>
      </c>
      <c r="ES148" s="8"/>
      <c r="ET148" s="8" t="s">
        <v>171</v>
      </c>
      <c r="EU148" s="8"/>
      <c r="EV148" s="8"/>
      <c r="EW148" s="8"/>
      <c r="EX148" s="8"/>
      <c r="EY148" s="8" t="s">
        <v>171</v>
      </c>
      <c r="EZ148" s="8"/>
      <c r="FA148" s="8" t="n">
        <v>8</v>
      </c>
      <c r="FB148" s="8"/>
      <c r="FC148" s="8"/>
      <c r="FD148" s="8"/>
      <c r="FE148" s="8"/>
      <c r="FF148" s="8"/>
      <c r="FG148" s="8"/>
      <c r="FH148" s="8" t="n">
        <v>8</v>
      </c>
      <c r="FI148" s="8"/>
      <c r="FJ148" s="8" t="n">
        <v>0</v>
      </c>
      <c r="FK148" s="8"/>
      <c r="FL148" s="8" t="n">
        <v>2</v>
      </c>
      <c r="FM148" s="8"/>
      <c r="FN148" s="8"/>
      <c r="FO148" s="8"/>
      <c r="FP148" s="8" t="n">
        <v>5305.8</v>
      </c>
      <c r="FQ148" s="8"/>
      <c r="FR148" s="8"/>
      <c r="FS148" s="8"/>
      <c r="FT148" s="8"/>
    </row>
    <row r="149" customFormat="false" ht="15" hidden="false" customHeight="false" outlineLevel="0" collapsed="false">
      <c r="A149" s="1" t="s">
        <v>147</v>
      </c>
      <c r="B149" s="1" t="s">
        <v>147</v>
      </c>
      <c r="C149" s="1" t="s">
        <v>147</v>
      </c>
      <c r="D149" s="1" t="s">
        <v>147</v>
      </c>
      <c r="E149" s="1" t="s">
        <v>147</v>
      </c>
      <c r="F149" s="1" t="s">
        <v>147</v>
      </c>
      <c r="G149" s="7" t="s">
        <v>1777</v>
      </c>
      <c r="I149" s="7" t="s">
        <v>1778</v>
      </c>
      <c r="K149" s="7" t="s">
        <v>4386</v>
      </c>
      <c r="R149" s="7" t="s">
        <v>171</v>
      </c>
      <c r="S149" s="7" t="s">
        <v>4339</v>
      </c>
      <c r="V149" s="7" t="n">
        <v>450</v>
      </c>
      <c r="X149" s="7" t="n">
        <v>491</v>
      </c>
      <c r="Z149" s="7" t="n">
        <v>434</v>
      </c>
      <c r="AB149" s="7" t="n">
        <v>387.1</v>
      </c>
      <c r="AD149" s="7" t="n">
        <v>186197.4</v>
      </c>
      <c r="AF149" s="7" t="n">
        <v>80246.42</v>
      </c>
      <c r="AH149" s="7" t="n">
        <v>74532.32</v>
      </c>
      <c r="AJ149" s="7" t="n">
        <v>650</v>
      </c>
      <c r="AT149" s="7" t="n">
        <v>310341</v>
      </c>
      <c r="AW149" s="7" t="n">
        <v>12.43</v>
      </c>
      <c r="AY149" s="7" t="n">
        <v>10760</v>
      </c>
      <c r="BE149" s="7" t="n">
        <v>2359990</v>
      </c>
      <c r="BG149" s="7" t="n">
        <v>2386050</v>
      </c>
      <c r="BI149" s="7" t="n">
        <v>4776</v>
      </c>
      <c r="BK149" s="7" t="n">
        <v>5041</v>
      </c>
      <c r="BO149" s="7" t="s">
        <v>5627</v>
      </c>
      <c r="BS149" s="7" t="s">
        <v>1831</v>
      </c>
      <c r="BW149" s="7" t="s">
        <v>5628</v>
      </c>
      <c r="CA149" s="7" t="s">
        <v>3942</v>
      </c>
      <c r="CB149" s="7" t="n">
        <v>162574</v>
      </c>
      <c r="CD149" s="7" t="s">
        <v>5617</v>
      </c>
      <c r="CE149" s="7" t="n">
        <v>132109</v>
      </c>
      <c r="CG149" s="7" t="s">
        <v>5629</v>
      </c>
      <c r="CH149" s="7" t="n">
        <v>15658</v>
      </c>
      <c r="CJ149" s="8"/>
      <c r="CK149" s="8"/>
      <c r="CL149" s="8"/>
      <c r="CM149" s="8"/>
      <c r="CN149" s="8"/>
      <c r="CO149" s="8"/>
      <c r="CP149" s="8"/>
      <c r="CQ149" s="8"/>
      <c r="CR149" s="8"/>
      <c r="CS149" s="8"/>
      <c r="CT149" s="8"/>
      <c r="CU149" s="8"/>
      <c r="CV149" s="8"/>
      <c r="CW149" s="8"/>
      <c r="CX149" s="8" t="s">
        <v>171</v>
      </c>
      <c r="CY149" s="8"/>
      <c r="CZ149" s="8"/>
      <c r="DA149" s="8"/>
      <c r="DB149" s="8"/>
      <c r="DC149" s="8"/>
      <c r="DD149" s="8"/>
      <c r="DE149" s="8"/>
      <c r="DF149" s="8" t="n">
        <v>100</v>
      </c>
      <c r="DG149" s="8"/>
      <c r="DH149" s="8" t="s">
        <v>248</v>
      </c>
      <c r="DI149" s="8"/>
      <c r="DJ149" s="8"/>
      <c r="DK149" s="8"/>
      <c r="DL149" s="8"/>
      <c r="DM149" s="8"/>
      <c r="DN149" s="8"/>
      <c r="DO149" s="8"/>
      <c r="DP149" s="8"/>
      <c r="DQ149" s="8"/>
      <c r="DR149" s="8"/>
      <c r="DS149" s="8"/>
      <c r="DT149" s="8"/>
      <c r="DU149" s="8"/>
      <c r="DV149" s="8"/>
      <c r="DW149" s="8"/>
      <c r="DX149" s="8" t="s">
        <v>248</v>
      </c>
      <c r="DY149" s="8"/>
      <c r="DZ149" s="8"/>
      <c r="EA149" s="8"/>
      <c r="EB149" s="8"/>
      <c r="EC149" s="8"/>
      <c r="ED149" s="8"/>
      <c r="EE149" s="8"/>
      <c r="EF149" s="8"/>
      <c r="EG149" s="8"/>
      <c r="EH149" s="8"/>
      <c r="EI149" s="8"/>
      <c r="EJ149" s="8"/>
      <c r="EK149" s="8"/>
      <c r="EL149" s="8"/>
      <c r="EM149" s="8"/>
      <c r="EN149" s="8" t="n">
        <v>14.59</v>
      </c>
      <c r="EO149" s="8"/>
      <c r="EP149" s="8"/>
      <c r="EQ149" s="8"/>
      <c r="ER149" s="8" t="n">
        <v>5646</v>
      </c>
      <c r="ES149" s="8"/>
      <c r="ET149" s="8" t="s">
        <v>171</v>
      </c>
      <c r="EU149" s="8"/>
      <c r="EV149" s="8"/>
      <c r="EW149" s="8"/>
      <c r="EX149" s="8"/>
      <c r="EY149" s="8" t="s">
        <v>171</v>
      </c>
      <c r="EZ149" s="8"/>
      <c r="FA149" s="8"/>
      <c r="FB149" s="8"/>
      <c r="FC149" s="8"/>
      <c r="FD149" s="8"/>
      <c r="FE149" s="8"/>
      <c r="FF149" s="8"/>
      <c r="FG149" s="8"/>
      <c r="FH149" s="8" t="n">
        <v>2</v>
      </c>
      <c r="FI149" s="8"/>
      <c r="FJ149" s="8" t="n">
        <v>0</v>
      </c>
      <c r="FK149" s="8"/>
      <c r="FL149" s="8" t="n">
        <v>25</v>
      </c>
      <c r="FM149" s="8"/>
      <c r="FN149" s="8"/>
      <c r="FO149" s="8"/>
      <c r="FP149" s="8" t="n">
        <v>9886.4</v>
      </c>
      <c r="FQ149" s="8"/>
      <c r="FR149" s="8"/>
      <c r="FS149" s="8"/>
      <c r="FT149" s="8"/>
    </row>
    <row r="150" customFormat="false" ht="15" hidden="false" customHeight="false" outlineLevel="0" collapsed="false">
      <c r="A150" s="1" t="s">
        <v>147</v>
      </c>
      <c r="B150" s="1" t="s">
        <v>147</v>
      </c>
      <c r="C150" s="1" t="s">
        <v>147</v>
      </c>
      <c r="D150" s="1" t="s">
        <v>147</v>
      </c>
      <c r="E150" s="1" t="s">
        <v>147</v>
      </c>
      <c r="F150" s="1" t="s">
        <v>147</v>
      </c>
      <c r="G150" s="7" t="s">
        <v>1782</v>
      </c>
      <c r="I150" s="7" t="s">
        <v>1783</v>
      </c>
      <c r="K150" s="7" t="s">
        <v>4386</v>
      </c>
      <c r="R150" s="7" t="s">
        <v>171</v>
      </c>
      <c r="S150" s="7" t="s">
        <v>4339</v>
      </c>
      <c r="V150" s="7" t="n">
        <v>275</v>
      </c>
      <c r="X150" s="7" t="n">
        <v>279</v>
      </c>
      <c r="Z150" s="7" t="n">
        <v>243</v>
      </c>
      <c r="AB150" s="7" t="n">
        <v>219.94</v>
      </c>
      <c r="AD150" s="7" t="n">
        <v>105792.4</v>
      </c>
      <c r="AF150" s="7" t="n">
        <v>44602.25</v>
      </c>
      <c r="AH150" s="7" t="n">
        <v>38873.54</v>
      </c>
      <c r="AJ150" s="7" t="n">
        <v>714</v>
      </c>
      <c r="AT150" s="7" t="n">
        <v>123878</v>
      </c>
      <c r="AW150" s="7" t="n">
        <v>16.33</v>
      </c>
      <c r="AY150" s="7" t="n">
        <v>4680</v>
      </c>
      <c r="BA150" s="7" t="n">
        <v>0</v>
      </c>
      <c r="BC150" s="7" t="n">
        <v>0</v>
      </c>
      <c r="BE150" s="7" t="n">
        <v>1476991</v>
      </c>
      <c r="BG150" s="7" t="n">
        <v>1536499</v>
      </c>
      <c r="BI150" s="7" t="n">
        <v>5249</v>
      </c>
      <c r="BK150" s="7" t="n">
        <v>5552</v>
      </c>
      <c r="BO150" s="7" t="s">
        <v>1830</v>
      </c>
      <c r="BS150" s="7" t="s">
        <v>1831</v>
      </c>
      <c r="BW150" s="7" t="s">
        <v>1832</v>
      </c>
      <c r="CA150" s="7" t="s">
        <v>3942</v>
      </c>
      <c r="CB150" s="7" t="n">
        <v>63503</v>
      </c>
      <c r="CD150" s="7" t="s">
        <v>5630</v>
      </c>
      <c r="CE150" s="7" t="n">
        <v>36512</v>
      </c>
      <c r="CG150" s="7" t="s">
        <v>5613</v>
      </c>
      <c r="CH150" s="7" t="n">
        <v>23863</v>
      </c>
      <c r="CJ150" s="8"/>
      <c r="CK150" s="8"/>
      <c r="CL150" s="8"/>
      <c r="CM150" s="8"/>
      <c r="CN150" s="8"/>
      <c r="CO150" s="8"/>
      <c r="CP150" s="8"/>
      <c r="CQ150" s="8"/>
      <c r="CR150" s="8"/>
      <c r="CS150" s="8"/>
      <c r="CT150" s="8"/>
      <c r="CU150" s="8"/>
      <c r="CV150" s="8"/>
      <c r="CW150" s="8"/>
      <c r="CX150" s="8" t="s">
        <v>171</v>
      </c>
      <c r="CY150" s="8"/>
      <c r="CZ150" s="8"/>
      <c r="DA150" s="8"/>
      <c r="DB150" s="8"/>
      <c r="DC150" s="8"/>
      <c r="DD150" s="8"/>
      <c r="DE150" s="8"/>
      <c r="DF150" s="8" t="n">
        <v>100</v>
      </c>
      <c r="DG150" s="8"/>
      <c r="DH150" s="8" t="s">
        <v>248</v>
      </c>
      <c r="DI150" s="8"/>
      <c r="DJ150" s="8"/>
      <c r="DK150" s="8"/>
      <c r="DL150" s="8"/>
      <c r="DM150" s="8"/>
      <c r="DN150" s="8"/>
      <c r="DO150" s="8"/>
      <c r="DP150" s="8"/>
      <c r="DQ150" s="8"/>
      <c r="DR150" s="8"/>
      <c r="DS150" s="8"/>
      <c r="DT150" s="8"/>
      <c r="DU150" s="8"/>
      <c r="DV150" s="8"/>
      <c r="DW150" s="8"/>
      <c r="DX150" s="8" t="s">
        <v>248</v>
      </c>
      <c r="DY150" s="8"/>
      <c r="DZ150" s="8"/>
      <c r="EA150" s="8"/>
      <c r="EB150" s="8"/>
      <c r="EC150" s="8"/>
      <c r="ED150" s="8"/>
      <c r="EE150" s="8"/>
      <c r="EF150" s="8"/>
      <c r="EG150" s="8"/>
      <c r="EH150" s="8"/>
      <c r="EI150" s="8"/>
      <c r="EJ150" s="8"/>
      <c r="EK150" s="8"/>
      <c r="EL150" s="8"/>
      <c r="EM150" s="8"/>
      <c r="EN150" s="8" t="n">
        <v>6.95</v>
      </c>
      <c r="EO150" s="8"/>
      <c r="EP150" s="8"/>
      <c r="EQ150" s="8"/>
      <c r="ER150" s="8" t="n">
        <v>3163</v>
      </c>
      <c r="ES150" s="8"/>
      <c r="ET150" s="8" t="s">
        <v>171</v>
      </c>
      <c r="EU150" s="8"/>
      <c r="EV150" s="8"/>
      <c r="EW150" s="8"/>
      <c r="EX150" s="8"/>
      <c r="EY150" s="8" t="s">
        <v>171</v>
      </c>
      <c r="EZ150" s="8"/>
      <c r="FA150" s="8" t="n">
        <v>8</v>
      </c>
      <c r="FB150" s="8"/>
      <c r="FC150" s="8"/>
      <c r="FD150" s="8"/>
      <c r="FE150" s="8"/>
      <c r="FF150" s="8"/>
      <c r="FG150" s="8"/>
      <c r="FH150" s="8" t="n">
        <v>7</v>
      </c>
      <c r="FI150" s="8"/>
      <c r="FJ150" s="8" t="n">
        <v>0</v>
      </c>
      <c r="FK150" s="8"/>
      <c r="FL150" s="8" t="n">
        <v>0</v>
      </c>
      <c r="FM150" s="8"/>
      <c r="FN150" s="8"/>
      <c r="FO150" s="8"/>
      <c r="FP150" s="8" t="n">
        <v>4824.8</v>
      </c>
      <c r="FQ150" s="8"/>
      <c r="FR150" s="8"/>
      <c r="FS150" s="8"/>
      <c r="FT150" s="8"/>
    </row>
    <row r="151" customFormat="false" ht="15" hidden="false" customHeight="false" outlineLevel="0" collapsed="false">
      <c r="A151" s="1" t="s">
        <v>147</v>
      </c>
      <c r="B151" s="1" t="s">
        <v>147</v>
      </c>
      <c r="C151" s="1" t="s">
        <v>147</v>
      </c>
      <c r="D151" s="1" t="s">
        <v>147</v>
      </c>
      <c r="E151" s="1" t="s">
        <v>147</v>
      </c>
      <c r="F151" s="1" t="s">
        <v>147</v>
      </c>
      <c r="G151" s="7" t="s">
        <v>1787</v>
      </c>
      <c r="I151" s="7" t="s">
        <v>1788</v>
      </c>
      <c r="K151" s="7" t="s">
        <v>4386</v>
      </c>
      <c r="R151" s="7" t="s">
        <v>171</v>
      </c>
      <c r="S151" s="7" t="s">
        <v>4339</v>
      </c>
      <c r="V151" s="7" t="n">
        <v>176</v>
      </c>
      <c r="X151" s="7" t="n">
        <v>159</v>
      </c>
      <c r="Z151" s="7" t="n">
        <v>92</v>
      </c>
      <c r="AB151" s="7" t="n">
        <v>111.64</v>
      </c>
      <c r="AD151" s="7" t="n">
        <v>53697.24</v>
      </c>
      <c r="AF151" s="7" t="n">
        <v>12363.84</v>
      </c>
      <c r="AH151" s="7" t="n">
        <v>9728.88</v>
      </c>
      <c r="AJ151" s="7" t="n">
        <v>631.25</v>
      </c>
      <c r="AT151" s="7" t="n">
        <v>17364</v>
      </c>
      <c r="AW151" s="7" t="n">
        <v>4.43</v>
      </c>
      <c r="AY151" s="7" t="n">
        <v>0</v>
      </c>
      <c r="BA151" s="7" t="n">
        <v>53411</v>
      </c>
      <c r="BC151" s="7" t="n">
        <v>8434</v>
      </c>
      <c r="BE151" s="7" t="n">
        <v>839884</v>
      </c>
      <c r="BG151" s="7" t="n">
        <v>774315</v>
      </c>
      <c r="BI151" s="7" t="n">
        <v>5364</v>
      </c>
      <c r="BK151" s="7" t="n">
        <v>5537</v>
      </c>
      <c r="BO151" s="7" t="s">
        <v>1830</v>
      </c>
      <c r="BS151" s="7" t="s">
        <v>1831</v>
      </c>
      <c r="BW151" s="7" t="s">
        <v>5631</v>
      </c>
      <c r="CA151" s="7" t="s">
        <v>5617</v>
      </c>
      <c r="CB151" s="7" t="n">
        <v>64077</v>
      </c>
      <c r="CD151" s="7" t="s">
        <v>5629</v>
      </c>
      <c r="CE151" s="7" t="n">
        <v>52594</v>
      </c>
      <c r="CG151" s="7" t="s">
        <v>5622</v>
      </c>
      <c r="CH151" s="7" t="n">
        <v>10693</v>
      </c>
      <c r="CJ151" s="8"/>
      <c r="CK151" s="8"/>
      <c r="CL151" s="8"/>
      <c r="CM151" s="8"/>
      <c r="CN151" s="8"/>
      <c r="CO151" s="8"/>
      <c r="CP151" s="8"/>
      <c r="CQ151" s="8"/>
      <c r="CR151" s="8"/>
      <c r="CS151" s="8"/>
      <c r="CT151" s="8"/>
      <c r="CU151" s="8"/>
      <c r="CV151" s="8"/>
      <c r="CW151" s="8"/>
      <c r="CX151" s="8" t="s">
        <v>171</v>
      </c>
      <c r="CY151" s="8"/>
      <c r="CZ151" s="8"/>
      <c r="DA151" s="8"/>
      <c r="DB151" s="8"/>
      <c r="DC151" s="8"/>
      <c r="DD151" s="8"/>
      <c r="DE151" s="8"/>
      <c r="DF151" s="8" t="n">
        <v>100</v>
      </c>
      <c r="DG151" s="8"/>
      <c r="DH151" s="8" t="s">
        <v>248</v>
      </c>
      <c r="DI151" s="8"/>
      <c r="DJ151" s="8"/>
      <c r="DK151" s="8"/>
      <c r="DL151" s="8"/>
      <c r="DM151" s="8"/>
      <c r="DN151" s="8"/>
      <c r="DO151" s="8"/>
      <c r="DP151" s="8"/>
      <c r="DQ151" s="8"/>
      <c r="DR151" s="8"/>
      <c r="DS151" s="8"/>
      <c r="DT151" s="8"/>
      <c r="DU151" s="8"/>
      <c r="DV151" s="8"/>
      <c r="DW151" s="8"/>
      <c r="DX151" s="8" t="s">
        <v>248</v>
      </c>
      <c r="DY151" s="8"/>
      <c r="DZ151" s="8"/>
      <c r="EA151" s="8"/>
      <c r="EB151" s="8"/>
      <c r="EC151" s="8"/>
      <c r="ED151" s="8"/>
      <c r="EE151" s="8"/>
      <c r="EF151" s="8"/>
      <c r="EG151" s="8"/>
      <c r="EH151" s="8"/>
      <c r="EI151" s="8"/>
      <c r="EJ151" s="8"/>
      <c r="EK151" s="8"/>
      <c r="EL151" s="8"/>
      <c r="EM151" s="8"/>
      <c r="EN151" s="8" t="n">
        <v>6.46</v>
      </c>
      <c r="EO151" s="8"/>
      <c r="EP151" s="8"/>
      <c r="EQ151" s="8"/>
      <c r="ER151" s="8" t="n">
        <v>1200</v>
      </c>
      <c r="ES151" s="8"/>
      <c r="ET151" s="8" t="s">
        <v>171</v>
      </c>
      <c r="EU151" s="8"/>
      <c r="EV151" s="8"/>
      <c r="EW151" s="8"/>
      <c r="EX151" s="8"/>
      <c r="EY151" s="8" t="s">
        <v>171</v>
      </c>
      <c r="EZ151" s="8"/>
      <c r="FA151" s="8"/>
      <c r="FB151" s="8"/>
      <c r="FC151" s="8"/>
      <c r="FD151" s="8"/>
      <c r="FE151" s="8"/>
      <c r="FF151" s="8"/>
      <c r="FG151" s="8"/>
      <c r="FH151" s="8" t="n">
        <v>0</v>
      </c>
      <c r="FI151" s="8"/>
      <c r="FJ151" s="8" t="n">
        <v>0</v>
      </c>
      <c r="FK151" s="8"/>
      <c r="FL151" s="8" t="n">
        <v>0</v>
      </c>
      <c r="FM151" s="8"/>
      <c r="FN151" s="8"/>
      <c r="FO151" s="8"/>
      <c r="FP151" s="8" t="n">
        <v>2671.4</v>
      </c>
      <c r="FQ151" s="8"/>
      <c r="FR151" s="8"/>
      <c r="FS151" s="8"/>
      <c r="FT151" s="8"/>
    </row>
    <row r="152" customFormat="false" ht="15" hidden="false" customHeight="false" outlineLevel="0" collapsed="false">
      <c r="A152" s="1" t="s">
        <v>147</v>
      </c>
      <c r="B152" s="1" t="s">
        <v>147</v>
      </c>
      <c r="C152" s="1" t="s">
        <v>147</v>
      </c>
      <c r="D152" s="1" t="s">
        <v>147</v>
      </c>
      <c r="E152" s="1" t="s">
        <v>147</v>
      </c>
      <c r="F152" s="1" t="s">
        <v>147</v>
      </c>
      <c r="G152" s="7" t="s">
        <v>1793</v>
      </c>
      <c r="I152" s="7" t="s">
        <v>1794</v>
      </c>
      <c r="K152" s="7" t="s">
        <v>4386</v>
      </c>
      <c r="R152" s="7" t="s">
        <v>171</v>
      </c>
      <c r="S152" s="7" t="s">
        <v>4339</v>
      </c>
      <c r="V152" s="7" t="n">
        <v>279</v>
      </c>
      <c r="X152" s="7" t="n">
        <v>263</v>
      </c>
      <c r="Z152" s="7" t="n">
        <v>237</v>
      </c>
      <c r="AB152" s="7" t="n">
        <v>218.78</v>
      </c>
      <c r="AD152" s="7" t="n">
        <v>105235.5</v>
      </c>
      <c r="AF152" s="7" t="n">
        <v>42304.52</v>
      </c>
      <c r="AH152" s="7" t="n">
        <v>39543.07</v>
      </c>
      <c r="AJ152" s="7" t="n">
        <v>768</v>
      </c>
      <c r="AT152" s="7" t="n">
        <v>119081</v>
      </c>
      <c r="AW152" s="7" t="n">
        <v>16.92</v>
      </c>
      <c r="AY152" s="7" t="n">
        <v>8013</v>
      </c>
      <c r="BA152" s="7" t="n">
        <v>0</v>
      </c>
      <c r="BC152" s="7" t="n">
        <v>0</v>
      </c>
      <c r="BE152" s="7" t="n">
        <v>1301501</v>
      </c>
      <c r="BG152" s="7" t="n">
        <v>1225661</v>
      </c>
      <c r="BI152" s="7" t="n">
        <v>4627</v>
      </c>
      <c r="BK152" s="7" t="n">
        <v>4815</v>
      </c>
      <c r="BO152" s="7" t="s">
        <v>5632</v>
      </c>
      <c r="BS152" s="7" t="s">
        <v>1831</v>
      </c>
      <c r="BW152" s="7" t="s">
        <v>1832</v>
      </c>
      <c r="CA152" s="7" t="s">
        <v>3942</v>
      </c>
      <c r="CB152" s="7" t="n">
        <v>102085</v>
      </c>
      <c r="CD152" s="7" t="s">
        <v>5614</v>
      </c>
      <c r="CE152" s="7" t="n">
        <v>9880</v>
      </c>
      <c r="CG152" s="7" t="s">
        <v>5617</v>
      </c>
      <c r="CH152" s="7" t="n">
        <v>7116</v>
      </c>
      <c r="CJ152" s="8"/>
      <c r="CK152" s="8"/>
      <c r="CL152" s="8"/>
      <c r="CM152" s="8"/>
      <c r="CN152" s="8"/>
      <c r="CO152" s="8"/>
      <c r="CP152" s="8"/>
      <c r="CQ152" s="8"/>
      <c r="CR152" s="8"/>
      <c r="CS152" s="8"/>
      <c r="CT152" s="8"/>
      <c r="CU152" s="8"/>
      <c r="CV152" s="8"/>
      <c r="CW152" s="8"/>
      <c r="CX152" s="8" t="s">
        <v>171</v>
      </c>
      <c r="CY152" s="8"/>
      <c r="CZ152" s="8"/>
      <c r="DA152" s="8"/>
      <c r="DB152" s="8"/>
      <c r="DC152" s="8"/>
      <c r="DD152" s="8"/>
      <c r="DE152" s="8"/>
      <c r="DF152" s="8" t="n">
        <v>100</v>
      </c>
      <c r="DG152" s="8"/>
      <c r="DH152" s="8" t="s">
        <v>248</v>
      </c>
      <c r="DI152" s="8"/>
      <c r="DJ152" s="8"/>
      <c r="DK152" s="8"/>
      <c r="DL152" s="8"/>
      <c r="DM152" s="8"/>
      <c r="DN152" s="8"/>
      <c r="DO152" s="8"/>
      <c r="DP152" s="8"/>
      <c r="DQ152" s="8"/>
      <c r="DR152" s="8"/>
      <c r="DS152" s="8"/>
      <c r="DT152" s="8"/>
      <c r="DU152" s="8"/>
      <c r="DV152" s="8"/>
      <c r="DW152" s="8"/>
      <c r="DX152" s="8" t="s">
        <v>248</v>
      </c>
      <c r="DY152" s="8"/>
      <c r="DZ152" s="8"/>
      <c r="EA152" s="8"/>
      <c r="EB152" s="8"/>
      <c r="EC152" s="8"/>
      <c r="ED152" s="8"/>
      <c r="EE152" s="8"/>
      <c r="EF152" s="8"/>
      <c r="EG152" s="8"/>
      <c r="EH152" s="8"/>
      <c r="EI152" s="8"/>
      <c r="EJ152" s="8"/>
      <c r="EK152" s="8"/>
      <c r="EL152" s="8"/>
      <c r="EM152" s="8"/>
      <c r="EN152" s="8" t="n">
        <v>14.46</v>
      </c>
      <c r="EO152" s="8"/>
      <c r="EP152" s="8"/>
      <c r="EQ152" s="8"/>
      <c r="ER152" s="8" t="n">
        <v>3081</v>
      </c>
      <c r="ES152" s="8"/>
      <c r="ET152" s="8" t="s">
        <v>171</v>
      </c>
      <c r="EU152" s="8"/>
      <c r="EV152" s="8"/>
      <c r="EW152" s="8"/>
      <c r="EX152" s="8"/>
      <c r="EY152" s="8" t="s">
        <v>171</v>
      </c>
      <c r="EZ152" s="8"/>
      <c r="FA152" s="8" t="n">
        <v>8</v>
      </c>
      <c r="FB152" s="8"/>
      <c r="FC152" s="8"/>
      <c r="FD152" s="8"/>
      <c r="FE152" s="8"/>
      <c r="FF152" s="8"/>
      <c r="FG152" s="8"/>
      <c r="FH152" s="8" t="n">
        <v>4</v>
      </c>
      <c r="FI152" s="8"/>
      <c r="FJ152" s="8" t="n">
        <v>0</v>
      </c>
      <c r="FK152" s="8"/>
      <c r="FL152" s="8" t="n">
        <v>4</v>
      </c>
      <c r="FM152" s="8"/>
      <c r="FN152" s="8"/>
      <c r="FO152" s="8"/>
      <c r="FP152" s="8" t="n">
        <v>6201.2</v>
      </c>
      <c r="FQ152" s="8"/>
      <c r="FR152" s="8"/>
      <c r="FS152" s="8"/>
      <c r="FT152" s="8"/>
    </row>
    <row r="153" customFormat="false" ht="15" hidden="false" customHeight="false" outlineLevel="0" collapsed="false">
      <c r="A153" s="1" t="s">
        <v>147</v>
      </c>
      <c r="B153" s="1" t="s">
        <v>147</v>
      </c>
      <c r="C153" s="1" t="s">
        <v>147</v>
      </c>
      <c r="D153" s="1" t="s">
        <v>147</v>
      </c>
      <c r="E153" s="1" t="s">
        <v>147</v>
      </c>
      <c r="F153" s="1" t="s">
        <v>147</v>
      </c>
      <c r="G153" s="7" t="s">
        <v>1798</v>
      </c>
      <c r="I153" s="7" t="s">
        <v>1799</v>
      </c>
      <c r="K153" s="7" t="s">
        <v>4386</v>
      </c>
      <c r="R153" s="7" t="s">
        <v>171</v>
      </c>
      <c r="S153" s="7" t="s">
        <v>4339</v>
      </c>
      <c r="V153" s="7" t="n">
        <v>246</v>
      </c>
      <c r="X153" s="7" t="n">
        <v>275</v>
      </c>
      <c r="Z153" s="7" t="n">
        <v>245</v>
      </c>
      <c r="AB153" s="7" t="n">
        <v>218.61</v>
      </c>
      <c r="AD153" s="7" t="n">
        <v>105152.3</v>
      </c>
      <c r="AF153" s="7" t="n">
        <v>48283.11</v>
      </c>
      <c r="AH153" s="7" t="n">
        <v>44625.41</v>
      </c>
      <c r="AJ153" s="7" t="n">
        <v>610</v>
      </c>
      <c r="AT153" s="7" t="n">
        <v>124984</v>
      </c>
      <c r="AW153" s="7" t="n">
        <v>18.72</v>
      </c>
      <c r="AY153" s="7" t="n">
        <v>3048</v>
      </c>
      <c r="BA153" s="7" t="n">
        <v>0</v>
      </c>
      <c r="BC153" s="7" t="n">
        <v>0</v>
      </c>
      <c r="BE153" s="7" t="n">
        <v>1336913</v>
      </c>
      <c r="BG153" s="7" t="n">
        <v>1339567</v>
      </c>
      <c r="BI153" s="7" t="n">
        <v>4724</v>
      </c>
      <c r="BK153" s="7" t="n">
        <v>5076</v>
      </c>
      <c r="BO153" s="7" t="s">
        <v>5633</v>
      </c>
      <c r="BS153" s="7" t="s">
        <v>1831</v>
      </c>
      <c r="BW153" s="7" t="s">
        <v>2454</v>
      </c>
      <c r="CA153" s="7" t="s">
        <v>3942</v>
      </c>
      <c r="CB153" s="7" t="n">
        <v>68865</v>
      </c>
      <c r="CD153" s="7" t="s">
        <v>5634</v>
      </c>
      <c r="CE153" s="7" t="n">
        <v>56119</v>
      </c>
      <c r="CJ153" s="8"/>
      <c r="CK153" s="8"/>
      <c r="CL153" s="8"/>
      <c r="CM153" s="8"/>
      <c r="CN153" s="8"/>
      <c r="CO153" s="8"/>
      <c r="CP153" s="8"/>
      <c r="CQ153" s="8"/>
      <c r="CR153" s="8"/>
      <c r="CS153" s="8"/>
      <c r="CT153" s="8"/>
      <c r="CU153" s="8"/>
      <c r="CV153" s="8"/>
      <c r="CW153" s="8"/>
      <c r="CX153" s="8" t="s">
        <v>171</v>
      </c>
      <c r="CY153" s="8"/>
      <c r="CZ153" s="8"/>
      <c r="DA153" s="8"/>
      <c r="DB153" s="8"/>
      <c r="DC153" s="8"/>
      <c r="DD153" s="8"/>
      <c r="DE153" s="8"/>
      <c r="DF153" s="8" t="n">
        <v>100</v>
      </c>
      <c r="DG153" s="8"/>
      <c r="DH153" s="8" t="s">
        <v>248</v>
      </c>
      <c r="DI153" s="8"/>
      <c r="DJ153" s="8"/>
      <c r="DK153" s="8"/>
      <c r="DL153" s="8"/>
      <c r="DM153" s="8"/>
      <c r="DN153" s="8"/>
      <c r="DO153" s="8"/>
      <c r="DP153" s="8"/>
      <c r="DQ153" s="8"/>
      <c r="DR153" s="8"/>
      <c r="DS153" s="8"/>
      <c r="DT153" s="8"/>
      <c r="DU153" s="8"/>
      <c r="DV153" s="8"/>
      <c r="DW153" s="8"/>
      <c r="DX153" s="8" t="s">
        <v>248</v>
      </c>
      <c r="DY153" s="8"/>
      <c r="DZ153" s="8"/>
      <c r="EA153" s="8"/>
      <c r="EB153" s="8"/>
      <c r="EC153" s="8"/>
      <c r="ED153" s="8"/>
      <c r="EE153" s="8"/>
      <c r="EF153" s="8"/>
      <c r="EG153" s="8"/>
      <c r="EH153" s="8"/>
      <c r="EI153" s="8"/>
      <c r="EJ153" s="8"/>
      <c r="EK153" s="8"/>
      <c r="EL153" s="8"/>
      <c r="EM153" s="8"/>
      <c r="EN153" s="8" t="n">
        <v>11.78</v>
      </c>
      <c r="EO153" s="8"/>
      <c r="EP153" s="8"/>
      <c r="EQ153" s="8"/>
      <c r="ER153" s="8" t="n">
        <v>3185</v>
      </c>
      <c r="ES153" s="8"/>
      <c r="ET153" s="8" t="s">
        <v>171</v>
      </c>
      <c r="EU153" s="8"/>
      <c r="EV153" s="8"/>
      <c r="EW153" s="8"/>
      <c r="EX153" s="8"/>
      <c r="EY153" s="8" t="s">
        <v>171</v>
      </c>
      <c r="EZ153" s="8"/>
      <c r="FA153" s="8"/>
      <c r="FB153" s="8"/>
      <c r="FC153" s="8"/>
      <c r="FD153" s="8"/>
      <c r="FE153" s="8"/>
      <c r="FF153" s="8"/>
      <c r="FG153" s="8"/>
      <c r="FH153" s="8" t="n">
        <v>0</v>
      </c>
      <c r="FI153" s="8"/>
      <c r="FJ153" s="8" t="n">
        <v>0</v>
      </c>
      <c r="FK153" s="8"/>
      <c r="FL153" s="8" t="n">
        <v>3</v>
      </c>
      <c r="FM153" s="8"/>
      <c r="FN153" s="8"/>
      <c r="FO153" s="8"/>
      <c r="FP153" s="8" t="n">
        <v>4943.2</v>
      </c>
      <c r="FQ153" s="8"/>
      <c r="FR153" s="8"/>
      <c r="FS153" s="8"/>
      <c r="FT153" s="8"/>
    </row>
    <row r="154" customFormat="false" ht="15" hidden="false" customHeight="false" outlineLevel="0" collapsed="false">
      <c r="A154" s="1" t="s">
        <v>147</v>
      </c>
      <c r="B154" s="1" t="s">
        <v>147</v>
      </c>
      <c r="C154" s="1" t="s">
        <v>147</v>
      </c>
      <c r="D154" s="1" t="s">
        <v>147</v>
      </c>
      <c r="E154" s="1" t="s">
        <v>147</v>
      </c>
      <c r="F154" s="1" t="s">
        <v>147</v>
      </c>
      <c r="G154" s="7" t="s">
        <v>1802</v>
      </c>
      <c r="I154" s="7" t="s">
        <v>1803</v>
      </c>
      <c r="K154" s="7" t="s">
        <v>4386</v>
      </c>
      <c r="R154" s="7" t="s">
        <v>171</v>
      </c>
      <c r="S154" s="7" t="s">
        <v>4339</v>
      </c>
      <c r="V154" s="7" t="n">
        <v>121</v>
      </c>
      <c r="X154" s="7" t="n">
        <v>121</v>
      </c>
      <c r="Z154" s="7" t="n">
        <v>106</v>
      </c>
      <c r="AB154" s="7" t="n">
        <v>89.07</v>
      </c>
      <c r="AD154" s="7" t="n">
        <v>42843.06</v>
      </c>
      <c r="AF154" s="7" t="n">
        <v>16333.16</v>
      </c>
      <c r="AH154" s="7" t="n">
        <v>13583.48</v>
      </c>
      <c r="AJ154" s="7" t="n">
        <v>816</v>
      </c>
      <c r="AT154" s="7" t="n">
        <v>123194</v>
      </c>
      <c r="AW154" s="7" t="n">
        <v>6.57</v>
      </c>
      <c r="AY154" s="7" t="n">
        <v>46919</v>
      </c>
      <c r="BA154" s="7" t="n">
        <v>29</v>
      </c>
      <c r="BC154" s="7" t="n">
        <v>9660</v>
      </c>
      <c r="BE154" s="7" t="n">
        <v>614790</v>
      </c>
      <c r="BG154" s="7" t="n">
        <v>596299</v>
      </c>
      <c r="BI154" s="7" t="n">
        <v>5244</v>
      </c>
      <c r="BK154" s="7" t="n">
        <v>5680</v>
      </c>
      <c r="BO154" s="7" t="s">
        <v>5635</v>
      </c>
      <c r="BS154" s="7" t="s">
        <v>1831</v>
      </c>
      <c r="BW154" s="7" t="s">
        <v>2454</v>
      </c>
      <c r="CA154" s="7" t="s">
        <v>5614</v>
      </c>
      <c r="CB154" s="7" t="n">
        <v>100093</v>
      </c>
      <c r="CD154" s="7" t="s">
        <v>5622</v>
      </c>
      <c r="CE154" s="7" t="n">
        <v>16476</v>
      </c>
      <c r="CG154" s="7" t="s">
        <v>5636</v>
      </c>
      <c r="CH154" s="7" t="n">
        <v>3693</v>
      </c>
      <c r="CJ154" s="8"/>
      <c r="CK154" s="8"/>
      <c r="CL154" s="8"/>
      <c r="CM154" s="8"/>
      <c r="CN154" s="8"/>
      <c r="CO154" s="8"/>
      <c r="CP154" s="8"/>
      <c r="CQ154" s="8"/>
      <c r="CR154" s="8"/>
      <c r="CS154" s="8"/>
      <c r="CT154" s="8"/>
      <c r="CU154" s="8"/>
      <c r="CV154" s="8"/>
      <c r="CW154" s="8"/>
      <c r="CX154" s="8" t="s">
        <v>171</v>
      </c>
      <c r="CY154" s="8"/>
      <c r="CZ154" s="8"/>
      <c r="DA154" s="8"/>
      <c r="DB154" s="8"/>
      <c r="DC154" s="8"/>
      <c r="DD154" s="8"/>
      <c r="DE154" s="8"/>
      <c r="DF154" s="8" t="n">
        <v>100</v>
      </c>
      <c r="DG154" s="8"/>
      <c r="DH154" s="8" t="s">
        <v>248</v>
      </c>
      <c r="DI154" s="8"/>
      <c r="DJ154" s="8"/>
      <c r="DK154" s="8"/>
      <c r="DL154" s="8"/>
      <c r="DM154" s="8"/>
      <c r="DN154" s="8"/>
      <c r="DO154" s="8"/>
      <c r="DP154" s="8"/>
      <c r="DQ154" s="8"/>
      <c r="DR154" s="8"/>
      <c r="DS154" s="8"/>
      <c r="DT154" s="8"/>
      <c r="DU154" s="8"/>
      <c r="DV154" s="8"/>
      <c r="DW154" s="8"/>
      <c r="DX154" s="8" t="s">
        <v>248</v>
      </c>
      <c r="DY154" s="8"/>
      <c r="DZ154" s="8"/>
      <c r="EA154" s="8"/>
      <c r="EB154" s="8"/>
      <c r="EC154" s="8"/>
      <c r="ED154" s="8"/>
      <c r="EE154" s="8"/>
      <c r="EF154" s="8"/>
      <c r="EG154" s="8"/>
      <c r="EH154" s="8"/>
      <c r="EI154" s="8"/>
      <c r="EJ154" s="8"/>
      <c r="EK154" s="8"/>
      <c r="EL154" s="8"/>
      <c r="EM154" s="8"/>
      <c r="EN154" s="8" t="n">
        <v>2.51</v>
      </c>
      <c r="EO154" s="8"/>
      <c r="EP154" s="8"/>
      <c r="EQ154" s="8"/>
      <c r="ER154" s="8" t="n">
        <v>1382</v>
      </c>
      <c r="ES154" s="8"/>
      <c r="ET154" s="8" t="s">
        <v>171</v>
      </c>
      <c r="EU154" s="8"/>
      <c r="EV154" s="8"/>
      <c r="EW154" s="8"/>
      <c r="EX154" s="8"/>
      <c r="EY154" s="8" t="s">
        <v>171</v>
      </c>
      <c r="EZ154" s="8"/>
      <c r="FA154" s="8" t="n">
        <v>8</v>
      </c>
      <c r="FB154" s="8"/>
      <c r="FC154" s="8"/>
      <c r="FD154" s="8"/>
      <c r="FE154" s="8"/>
      <c r="FF154" s="8"/>
      <c r="FG154" s="8"/>
      <c r="FH154" s="8" t="n">
        <v>7</v>
      </c>
      <c r="FI154" s="8"/>
      <c r="FJ154" s="8" t="n">
        <v>5</v>
      </c>
      <c r="FK154" s="8"/>
      <c r="FL154" s="8" t="n">
        <v>2</v>
      </c>
      <c r="FM154" s="8"/>
      <c r="FN154" s="8"/>
      <c r="FO154" s="8"/>
      <c r="FP154" s="8" t="n">
        <v>1702</v>
      </c>
      <c r="FQ154" s="8"/>
      <c r="FR154" s="8"/>
      <c r="FS154" s="8"/>
      <c r="FT154" s="8"/>
    </row>
    <row r="155" customFormat="false" ht="15" hidden="false" customHeight="false" outlineLevel="0" collapsed="false">
      <c r="A155" s="1" t="s">
        <v>147</v>
      </c>
      <c r="B155" s="1" t="s">
        <v>147</v>
      </c>
      <c r="C155" s="1" t="s">
        <v>147</v>
      </c>
      <c r="D155" s="1" t="s">
        <v>147</v>
      </c>
      <c r="E155" s="1" t="s">
        <v>147</v>
      </c>
      <c r="F155" s="1" t="s">
        <v>147</v>
      </c>
      <c r="G155" s="7" t="s">
        <v>1807</v>
      </c>
      <c r="I155" s="7" t="s">
        <v>1808</v>
      </c>
      <c r="K155" s="7" t="s">
        <v>4386</v>
      </c>
      <c r="R155" s="7" t="s">
        <v>171</v>
      </c>
      <c r="S155" s="7" t="s">
        <v>4339</v>
      </c>
      <c r="V155" s="7" t="n">
        <v>290</v>
      </c>
      <c r="X155" s="7" t="n">
        <v>288</v>
      </c>
      <c r="Z155" s="7" t="n">
        <v>256</v>
      </c>
      <c r="AB155" s="7" t="n">
        <v>232.9</v>
      </c>
      <c r="AD155" s="7" t="n">
        <v>112027.1</v>
      </c>
      <c r="AF155" s="7" t="n">
        <v>42965.34</v>
      </c>
      <c r="AH155" s="7" t="n">
        <v>38300.11</v>
      </c>
      <c r="AJ155" s="7" t="n">
        <v>682</v>
      </c>
      <c r="AT155" s="7" t="n">
        <v>139119</v>
      </c>
      <c r="AW155" s="7" t="n">
        <v>14.3</v>
      </c>
      <c r="AY155" s="7" t="n">
        <v>3289</v>
      </c>
      <c r="BE155" s="7" t="n">
        <v>1347021</v>
      </c>
      <c r="BG155" s="7" t="n">
        <v>1437721</v>
      </c>
      <c r="BI155" s="7" t="n">
        <v>4732</v>
      </c>
      <c r="BK155" s="7" t="n">
        <v>5059</v>
      </c>
      <c r="BO155" s="7" t="s">
        <v>1830</v>
      </c>
      <c r="BS155" s="7" t="s">
        <v>1831</v>
      </c>
      <c r="BW155" s="7" t="s">
        <v>1832</v>
      </c>
      <c r="CA155" s="7" t="s">
        <v>3942</v>
      </c>
      <c r="CB155" s="7" t="n">
        <v>64812</v>
      </c>
      <c r="CD155" s="7" t="s">
        <v>5630</v>
      </c>
      <c r="CE155" s="7" t="n">
        <v>63900</v>
      </c>
      <c r="CG155" s="7" t="s">
        <v>5613</v>
      </c>
      <c r="CH155" s="7" t="n">
        <v>10407</v>
      </c>
      <c r="CJ155" s="8"/>
      <c r="CK155" s="8"/>
      <c r="CL155" s="8"/>
      <c r="CM155" s="8"/>
      <c r="CN155" s="8"/>
      <c r="CO155" s="8"/>
      <c r="CP155" s="8"/>
      <c r="CQ155" s="8"/>
      <c r="CR155" s="8"/>
      <c r="CS155" s="8"/>
      <c r="CT155" s="8"/>
      <c r="CU155" s="8"/>
      <c r="CV155" s="8"/>
      <c r="CW155" s="8"/>
      <c r="CX155" s="8" t="s">
        <v>171</v>
      </c>
      <c r="CY155" s="8"/>
      <c r="CZ155" s="8"/>
      <c r="DA155" s="8"/>
      <c r="DB155" s="8"/>
      <c r="DC155" s="8"/>
      <c r="DD155" s="8"/>
      <c r="DE155" s="8"/>
      <c r="DF155" s="8" t="n">
        <v>100</v>
      </c>
      <c r="DG155" s="8"/>
      <c r="DH155" s="8" t="s">
        <v>248</v>
      </c>
      <c r="DI155" s="8"/>
      <c r="DJ155" s="8"/>
      <c r="DK155" s="8"/>
      <c r="DL155" s="8"/>
      <c r="DM155" s="8"/>
      <c r="DN155" s="8"/>
      <c r="DO155" s="8"/>
      <c r="DP155" s="8"/>
      <c r="DQ155" s="8"/>
      <c r="DR155" s="8"/>
      <c r="DS155" s="8"/>
      <c r="DT155" s="8"/>
      <c r="DU155" s="8"/>
      <c r="DV155" s="8"/>
      <c r="DW155" s="8"/>
      <c r="DX155" s="8" t="s">
        <v>248</v>
      </c>
      <c r="DY155" s="8"/>
      <c r="DZ155" s="8"/>
      <c r="EA155" s="8"/>
      <c r="EB155" s="8"/>
      <c r="EC155" s="8"/>
      <c r="ED155" s="8"/>
      <c r="EE155" s="8"/>
      <c r="EF155" s="8"/>
      <c r="EG155" s="8"/>
      <c r="EH155" s="8"/>
      <c r="EI155" s="8"/>
      <c r="EJ155" s="8"/>
      <c r="EK155" s="8"/>
      <c r="EL155" s="8"/>
      <c r="EM155" s="8"/>
      <c r="EN155" s="8" t="n">
        <v>18.31</v>
      </c>
      <c r="EO155" s="8"/>
      <c r="EP155" s="8"/>
      <c r="EQ155" s="8"/>
      <c r="ER155" s="8" t="n">
        <v>3328</v>
      </c>
      <c r="ES155" s="8"/>
      <c r="ET155" s="8" t="s">
        <v>171</v>
      </c>
      <c r="EU155" s="8"/>
      <c r="EV155" s="8"/>
      <c r="EW155" s="8"/>
      <c r="EX155" s="8"/>
      <c r="EY155" s="8" t="s">
        <v>171</v>
      </c>
      <c r="EZ155" s="8"/>
      <c r="FA155" s="8" t="n">
        <v>8</v>
      </c>
      <c r="FB155" s="8"/>
      <c r="FC155" s="8"/>
      <c r="FD155" s="8"/>
      <c r="FE155" s="8"/>
      <c r="FF155" s="8"/>
      <c r="FG155" s="8"/>
      <c r="FH155" s="8" t="n">
        <v>2</v>
      </c>
      <c r="FI155" s="8"/>
      <c r="FJ155" s="8" t="n">
        <v>0</v>
      </c>
      <c r="FK155" s="8"/>
      <c r="FL155" s="8" t="n">
        <v>4</v>
      </c>
      <c r="FM155" s="8"/>
      <c r="FN155" s="8"/>
      <c r="FO155" s="8"/>
      <c r="FP155" s="8" t="n">
        <v>5239.2</v>
      </c>
      <c r="FQ155" s="8"/>
      <c r="FR155" s="8"/>
      <c r="FS155" s="8"/>
      <c r="FT155" s="8"/>
    </row>
    <row r="156" customFormat="false" ht="15" hidden="false" customHeight="false" outlineLevel="0" collapsed="false">
      <c r="A156" s="1" t="s">
        <v>147</v>
      </c>
      <c r="B156" s="1" t="s">
        <v>147</v>
      </c>
      <c r="C156" s="1" t="s">
        <v>147</v>
      </c>
      <c r="D156" s="1" t="s">
        <v>147</v>
      </c>
      <c r="E156" s="1" t="s">
        <v>147</v>
      </c>
      <c r="F156" s="1" t="s">
        <v>147</v>
      </c>
      <c r="G156" s="7" t="s">
        <v>1813</v>
      </c>
      <c r="I156" s="7" t="s">
        <v>1814</v>
      </c>
      <c r="K156" s="7" t="s">
        <v>4386</v>
      </c>
      <c r="R156" s="7" t="s">
        <v>171</v>
      </c>
      <c r="S156" s="7" t="s">
        <v>4339</v>
      </c>
      <c r="V156" s="7" t="n">
        <v>227</v>
      </c>
      <c r="X156" s="7" t="n">
        <v>190</v>
      </c>
      <c r="Z156" s="7" t="n">
        <v>162</v>
      </c>
      <c r="AB156" s="7" t="n">
        <v>142.01</v>
      </c>
      <c r="AD156" s="7" t="n">
        <v>68304.95</v>
      </c>
      <c r="AF156" s="7" t="n">
        <v>30617.5</v>
      </c>
      <c r="AH156" s="7" t="n">
        <v>28456.61</v>
      </c>
      <c r="AJ156" s="7" t="n">
        <v>646</v>
      </c>
      <c r="AT156" s="7" t="n">
        <v>84430</v>
      </c>
      <c r="AW156" s="7" t="n">
        <v>17.78</v>
      </c>
      <c r="AY156" s="7" t="n">
        <v>2808</v>
      </c>
      <c r="BA156" s="7" t="n">
        <v>0</v>
      </c>
      <c r="BC156" s="7" t="n">
        <v>0</v>
      </c>
      <c r="BE156" s="7" t="n">
        <v>1046007</v>
      </c>
      <c r="BG156" s="7" t="n">
        <v>926639</v>
      </c>
      <c r="BI156" s="7" t="n">
        <v>5066</v>
      </c>
      <c r="BK156" s="7" t="n">
        <v>5314</v>
      </c>
      <c r="BO156" s="7" t="s">
        <v>1830</v>
      </c>
      <c r="BS156" s="7" t="s">
        <v>1831</v>
      </c>
      <c r="BW156" s="7" t="s">
        <v>5637</v>
      </c>
      <c r="CA156" s="7" t="s">
        <v>3942</v>
      </c>
      <c r="CB156" s="7" t="n">
        <v>74768</v>
      </c>
      <c r="CD156" s="7" t="s">
        <v>5630</v>
      </c>
      <c r="CE156" s="7" t="n">
        <v>9662</v>
      </c>
      <c r="CJ156" s="8"/>
      <c r="CK156" s="8"/>
      <c r="CL156" s="8"/>
      <c r="CM156" s="8"/>
      <c r="CN156" s="8"/>
      <c r="CO156" s="8"/>
      <c r="CP156" s="8"/>
      <c r="CQ156" s="8"/>
      <c r="CR156" s="8"/>
      <c r="CS156" s="8"/>
      <c r="CT156" s="8"/>
      <c r="CU156" s="8"/>
      <c r="CV156" s="8"/>
      <c r="CW156" s="8"/>
      <c r="CX156" s="8" t="s">
        <v>171</v>
      </c>
      <c r="CY156" s="8"/>
      <c r="CZ156" s="8"/>
      <c r="DA156" s="8"/>
      <c r="DB156" s="8"/>
      <c r="DC156" s="8"/>
      <c r="DD156" s="8"/>
      <c r="DE156" s="8"/>
      <c r="DF156" s="8" t="n">
        <v>100</v>
      </c>
      <c r="DG156" s="8"/>
      <c r="DH156" s="8" t="s">
        <v>248</v>
      </c>
      <c r="DI156" s="8"/>
      <c r="DJ156" s="8"/>
      <c r="DK156" s="8"/>
      <c r="DL156" s="8"/>
      <c r="DM156" s="8"/>
      <c r="DN156" s="8"/>
      <c r="DO156" s="8"/>
      <c r="DP156" s="8"/>
      <c r="DQ156" s="8"/>
      <c r="DR156" s="8"/>
      <c r="DS156" s="8"/>
      <c r="DT156" s="8"/>
      <c r="DU156" s="8"/>
      <c r="DV156" s="8"/>
      <c r="DW156" s="8"/>
      <c r="DX156" s="8" t="s">
        <v>248</v>
      </c>
      <c r="DY156" s="8"/>
      <c r="DZ156" s="8"/>
      <c r="EA156" s="8"/>
      <c r="EB156" s="8"/>
      <c r="EC156" s="8"/>
      <c r="ED156" s="8"/>
      <c r="EE156" s="8"/>
      <c r="EF156" s="8"/>
      <c r="EG156" s="8"/>
      <c r="EH156" s="8"/>
      <c r="EI156" s="8"/>
      <c r="EJ156" s="8"/>
      <c r="EK156" s="8"/>
      <c r="EL156" s="8"/>
      <c r="EM156" s="8"/>
      <c r="EN156" s="8" t="n">
        <v>5.95</v>
      </c>
      <c r="EO156" s="8"/>
      <c r="EP156" s="8"/>
      <c r="EQ156" s="8"/>
      <c r="ER156" s="8" t="n">
        <v>2102</v>
      </c>
      <c r="ES156" s="8"/>
      <c r="ET156" s="8" t="s">
        <v>171</v>
      </c>
      <c r="EU156" s="8"/>
      <c r="EV156" s="8"/>
      <c r="EW156" s="8"/>
      <c r="EX156" s="8"/>
      <c r="EY156" s="8" t="s">
        <v>171</v>
      </c>
      <c r="EZ156" s="8"/>
      <c r="FA156" s="8" t="n">
        <v>8</v>
      </c>
      <c r="FB156" s="8"/>
      <c r="FC156" s="8"/>
      <c r="FD156" s="8"/>
      <c r="FE156" s="8"/>
      <c r="FF156" s="8"/>
      <c r="FG156" s="8"/>
      <c r="FH156" s="8" t="n">
        <v>12</v>
      </c>
      <c r="FI156" s="8"/>
      <c r="FJ156" s="8" t="n">
        <v>0</v>
      </c>
      <c r="FK156" s="8"/>
      <c r="FL156" s="8" t="n">
        <v>5</v>
      </c>
      <c r="FM156" s="8"/>
      <c r="FN156" s="8"/>
      <c r="FO156" s="8"/>
      <c r="FP156" s="8" t="n">
        <v>3522.4</v>
      </c>
      <c r="FQ156" s="8"/>
      <c r="FR156" s="8"/>
      <c r="FS156" s="8"/>
      <c r="FT156" s="8"/>
    </row>
    <row r="157" customFormat="false" ht="15" hidden="false" customHeight="false" outlineLevel="0" collapsed="false">
      <c r="A157" s="1" t="s">
        <v>147</v>
      </c>
      <c r="B157" s="1" t="s">
        <v>147</v>
      </c>
      <c r="C157" s="1" t="s">
        <v>147</v>
      </c>
      <c r="D157" s="1" t="s">
        <v>147</v>
      </c>
      <c r="E157" s="1" t="s">
        <v>147</v>
      </c>
      <c r="F157" s="1" t="s">
        <v>147</v>
      </c>
      <c r="G157" s="7" t="s">
        <v>1819</v>
      </c>
      <c r="I157" s="7" t="s">
        <v>1820</v>
      </c>
      <c r="K157" s="7" t="s">
        <v>4386</v>
      </c>
      <c r="R157" s="7" t="s">
        <v>171</v>
      </c>
      <c r="S157" s="7" t="s">
        <v>4339</v>
      </c>
      <c r="V157" s="7" t="n">
        <v>189</v>
      </c>
      <c r="X157" s="7" t="n">
        <v>162</v>
      </c>
      <c r="Z157" s="7" t="n">
        <v>133</v>
      </c>
      <c r="AB157" s="7" t="n">
        <v>128.57</v>
      </c>
      <c r="AD157" s="7" t="n">
        <v>61844.47</v>
      </c>
      <c r="AF157" s="7" t="n">
        <v>27394.57</v>
      </c>
      <c r="AH157" s="7" t="n">
        <v>21569.64</v>
      </c>
      <c r="AJ157" s="7" t="n">
        <v>580</v>
      </c>
      <c r="AT157" s="7" t="n">
        <v>318036</v>
      </c>
      <c r="AW157" s="7" t="n">
        <v>4.02</v>
      </c>
      <c r="AY157" s="7" t="n">
        <v>0</v>
      </c>
      <c r="BA157" s="7" t="n">
        <v>0</v>
      </c>
      <c r="BC157" s="7" t="n">
        <v>14993</v>
      </c>
      <c r="BE157" s="7" t="n">
        <v>811599</v>
      </c>
      <c r="BG157" s="7" t="n">
        <v>820830</v>
      </c>
      <c r="BI157" s="7" t="n">
        <v>5313</v>
      </c>
      <c r="BK157" s="7" t="n">
        <v>5531</v>
      </c>
      <c r="BO157" s="7" t="s">
        <v>5638</v>
      </c>
      <c r="BS157" s="7" t="s">
        <v>1831</v>
      </c>
      <c r="BW157" s="7" t="s">
        <v>5127</v>
      </c>
      <c r="CA157" s="7" t="s">
        <v>5617</v>
      </c>
      <c r="CB157" s="7" t="n">
        <v>299114</v>
      </c>
      <c r="CD157" s="7" t="s">
        <v>5622</v>
      </c>
      <c r="CE157" s="7" t="n">
        <v>13935</v>
      </c>
      <c r="CG157" s="7" t="s">
        <v>5615</v>
      </c>
      <c r="CH157" s="7" t="n">
        <v>4987</v>
      </c>
      <c r="CJ157" s="8"/>
      <c r="CK157" s="8"/>
      <c r="CL157" s="8"/>
      <c r="CM157" s="8"/>
      <c r="CN157" s="8"/>
      <c r="CO157" s="8"/>
      <c r="CP157" s="8"/>
      <c r="CQ157" s="8"/>
      <c r="CR157" s="8"/>
      <c r="CS157" s="8"/>
      <c r="CT157" s="8"/>
      <c r="CU157" s="8"/>
      <c r="CV157" s="8"/>
      <c r="CW157" s="8"/>
      <c r="CX157" s="8" t="s">
        <v>171</v>
      </c>
      <c r="CY157" s="8"/>
      <c r="CZ157" s="8"/>
      <c r="DA157" s="8"/>
      <c r="DB157" s="8"/>
      <c r="DC157" s="8"/>
      <c r="DD157" s="8"/>
      <c r="DE157" s="8"/>
      <c r="DF157" s="8" t="n">
        <v>100</v>
      </c>
      <c r="DG157" s="8"/>
      <c r="DH157" s="8" t="s">
        <v>248</v>
      </c>
      <c r="DI157" s="8"/>
      <c r="DJ157" s="8"/>
      <c r="DK157" s="8"/>
      <c r="DL157" s="8"/>
      <c r="DM157" s="8"/>
      <c r="DN157" s="8"/>
      <c r="DO157" s="8"/>
      <c r="DP157" s="8"/>
      <c r="DQ157" s="8"/>
      <c r="DR157" s="8"/>
      <c r="DS157" s="8"/>
      <c r="DT157" s="8"/>
      <c r="DU157" s="8"/>
      <c r="DV157" s="8"/>
      <c r="DW157" s="8"/>
      <c r="DX157" s="8" t="s">
        <v>248</v>
      </c>
      <c r="DY157" s="8"/>
      <c r="DZ157" s="8"/>
      <c r="EA157" s="8"/>
      <c r="EB157" s="8"/>
      <c r="EC157" s="8"/>
      <c r="ED157" s="8"/>
      <c r="EE157" s="8"/>
      <c r="EF157" s="8"/>
      <c r="EG157" s="8"/>
      <c r="EH157" s="8"/>
      <c r="EI157" s="8"/>
      <c r="EJ157" s="8"/>
      <c r="EK157" s="8"/>
      <c r="EL157" s="8"/>
      <c r="EM157" s="8"/>
      <c r="EN157" s="8" t="n">
        <v>8.43</v>
      </c>
      <c r="EO157" s="8"/>
      <c r="EP157" s="8"/>
      <c r="EQ157" s="8"/>
      <c r="ER157" s="8" t="n">
        <v>1725</v>
      </c>
      <c r="ES157" s="8"/>
      <c r="ET157" s="8" t="s">
        <v>171</v>
      </c>
      <c r="EU157" s="8"/>
      <c r="EV157" s="8"/>
      <c r="EW157" s="8"/>
      <c r="EX157" s="8"/>
      <c r="EY157" s="8" t="s">
        <v>171</v>
      </c>
      <c r="EZ157" s="8"/>
      <c r="FA157" s="8" t="n">
        <v>8</v>
      </c>
      <c r="FB157" s="8"/>
      <c r="FC157" s="8"/>
      <c r="FD157" s="8"/>
      <c r="FE157" s="8"/>
      <c r="FF157" s="8"/>
      <c r="FG157" s="8"/>
      <c r="FH157" s="8" t="n">
        <v>1</v>
      </c>
      <c r="FI157" s="8"/>
      <c r="FJ157" s="8" t="n">
        <v>0</v>
      </c>
      <c r="FK157" s="8"/>
      <c r="FL157" s="8" t="n">
        <v>1</v>
      </c>
      <c r="FM157" s="8"/>
      <c r="FN157" s="8"/>
      <c r="FO157" s="8"/>
      <c r="FP157" s="8" t="n">
        <v>4499.2</v>
      </c>
      <c r="FQ157" s="8"/>
      <c r="FR157" s="8"/>
      <c r="FS157" s="8"/>
      <c r="FT157" s="8"/>
    </row>
    <row r="158" customFormat="false" ht="15" hidden="false" customHeight="false" outlineLevel="0" collapsed="false">
      <c r="A158" s="1" t="s">
        <v>147</v>
      </c>
      <c r="B158" s="1" t="s">
        <v>147</v>
      </c>
      <c r="C158" s="1" t="s">
        <v>147</v>
      </c>
      <c r="D158" s="1" t="s">
        <v>147</v>
      </c>
      <c r="E158" s="1" t="s">
        <v>147</v>
      </c>
      <c r="F158" s="1" t="s">
        <v>147</v>
      </c>
      <c r="G158" s="7" t="s">
        <v>1823</v>
      </c>
      <c r="I158" s="7" t="s">
        <v>1824</v>
      </c>
      <c r="K158" s="7" t="s">
        <v>4386</v>
      </c>
      <c r="R158" s="7" t="s">
        <v>171</v>
      </c>
      <c r="S158" s="7" t="s">
        <v>4339</v>
      </c>
      <c r="V158" s="7" t="n">
        <v>234</v>
      </c>
      <c r="X158" s="7" t="n">
        <v>279</v>
      </c>
      <c r="Z158" s="7" t="n">
        <v>283</v>
      </c>
      <c r="AB158" s="7" t="n">
        <v>209.97</v>
      </c>
      <c r="AD158" s="7" t="n">
        <v>100993.6</v>
      </c>
      <c r="AF158" s="7" t="n">
        <v>44408.57</v>
      </c>
      <c r="AH158" s="7" t="n">
        <v>40553.63</v>
      </c>
      <c r="AJ158" s="7" t="n">
        <v>673</v>
      </c>
      <c r="AT158" s="7" t="n">
        <v>129778</v>
      </c>
      <c r="AW158" s="7" t="n">
        <v>16.95</v>
      </c>
      <c r="AY158" s="7" t="n">
        <v>3461</v>
      </c>
      <c r="BA158" s="7" t="n">
        <v>0</v>
      </c>
      <c r="BC158" s="7" t="n">
        <v>0</v>
      </c>
      <c r="BE158" s="7" t="n">
        <v>1476778</v>
      </c>
      <c r="BG158" s="7" t="n">
        <v>1316805</v>
      </c>
      <c r="BI158" s="7" t="n">
        <v>5508</v>
      </c>
      <c r="BK158" s="7" t="n">
        <v>5718</v>
      </c>
      <c r="BO158" s="7" t="s">
        <v>5639</v>
      </c>
      <c r="BS158" s="7" t="s">
        <v>1831</v>
      </c>
      <c r="BW158" s="7" t="s">
        <v>5640</v>
      </c>
      <c r="CA158" s="7" t="s">
        <v>3942</v>
      </c>
      <c r="CB158" s="7" t="n">
        <v>53607</v>
      </c>
      <c r="CD158" s="7" t="s">
        <v>5641</v>
      </c>
      <c r="CE158" s="7" t="n">
        <v>47034</v>
      </c>
      <c r="CG158" s="7" t="s">
        <v>5630</v>
      </c>
      <c r="CH158" s="7" t="n">
        <v>29137</v>
      </c>
      <c r="CJ158" s="8"/>
      <c r="CK158" s="8"/>
      <c r="CL158" s="8"/>
      <c r="CM158" s="8"/>
      <c r="CN158" s="8"/>
      <c r="CO158" s="8"/>
      <c r="CP158" s="8"/>
      <c r="CQ158" s="8"/>
      <c r="CR158" s="8"/>
      <c r="CS158" s="8"/>
      <c r="CT158" s="8"/>
      <c r="CU158" s="8"/>
      <c r="CV158" s="8"/>
      <c r="CW158" s="8"/>
      <c r="CX158" s="8" t="s">
        <v>171</v>
      </c>
      <c r="CY158" s="8"/>
      <c r="CZ158" s="8"/>
      <c r="DA158" s="8"/>
      <c r="DB158" s="8"/>
      <c r="DC158" s="8"/>
      <c r="DD158" s="8"/>
      <c r="DE158" s="8"/>
      <c r="DF158" s="8" t="n">
        <v>100</v>
      </c>
      <c r="DG158" s="8"/>
      <c r="DH158" s="8" t="s">
        <v>248</v>
      </c>
      <c r="DI158" s="8"/>
      <c r="DJ158" s="8"/>
      <c r="DK158" s="8"/>
      <c r="DL158" s="8"/>
      <c r="DM158" s="8"/>
      <c r="DN158" s="8"/>
      <c r="DO158" s="8"/>
      <c r="DP158" s="8"/>
      <c r="DQ158" s="8"/>
      <c r="DR158" s="8"/>
      <c r="DS158" s="8"/>
      <c r="DT158" s="8"/>
      <c r="DU158" s="8"/>
      <c r="DV158" s="8"/>
      <c r="DW158" s="8"/>
      <c r="DX158" s="8" t="s">
        <v>248</v>
      </c>
      <c r="DY158" s="8"/>
      <c r="DZ158" s="8"/>
      <c r="EA158" s="8"/>
      <c r="EB158" s="8"/>
      <c r="EC158" s="8"/>
      <c r="ED158" s="8"/>
      <c r="EE158" s="8"/>
      <c r="EF158" s="8"/>
      <c r="EG158" s="8"/>
      <c r="EH158" s="8"/>
      <c r="EI158" s="8"/>
      <c r="EJ158" s="8"/>
      <c r="EK158" s="8"/>
      <c r="EL158" s="8"/>
      <c r="EM158" s="8"/>
      <c r="EN158" s="8" t="n">
        <v>4.49</v>
      </c>
      <c r="EO158" s="8"/>
      <c r="EP158" s="8"/>
      <c r="EQ158" s="8"/>
      <c r="ER158" s="8" t="n">
        <v>3673</v>
      </c>
      <c r="ES158" s="8"/>
      <c r="ET158" s="8" t="s">
        <v>171</v>
      </c>
      <c r="EU158" s="8"/>
      <c r="EV158" s="8"/>
      <c r="EW158" s="8"/>
      <c r="EX158" s="8"/>
      <c r="EY158" s="8" t="s">
        <v>171</v>
      </c>
      <c r="EZ158" s="8"/>
      <c r="FA158" s="8" t="n">
        <v>8</v>
      </c>
      <c r="FB158" s="8"/>
      <c r="FC158" s="8"/>
      <c r="FD158" s="8"/>
      <c r="FE158" s="8"/>
      <c r="FF158" s="8"/>
      <c r="FG158" s="8"/>
      <c r="FH158" s="8" t="n">
        <v>3</v>
      </c>
      <c r="FI158" s="8"/>
      <c r="FJ158" s="8" t="n">
        <v>1</v>
      </c>
      <c r="FK158" s="8"/>
      <c r="FL158" s="8" t="n">
        <v>15</v>
      </c>
      <c r="FM158" s="8"/>
      <c r="FN158" s="8"/>
      <c r="FO158" s="8"/>
      <c r="FP158" s="8" t="n">
        <v>5786.8</v>
      </c>
      <c r="FQ158" s="8"/>
      <c r="FR158" s="8"/>
      <c r="FS158" s="8"/>
      <c r="FT158" s="8"/>
    </row>
    <row r="159" customFormat="false" ht="15" hidden="false" customHeight="false" outlineLevel="0" collapsed="false">
      <c r="A159" s="1" t="s">
        <v>147</v>
      </c>
      <c r="B159" s="1" t="s">
        <v>147</v>
      </c>
      <c r="C159" s="1" t="s">
        <v>147</v>
      </c>
      <c r="D159" s="1" t="s">
        <v>147</v>
      </c>
      <c r="E159" s="1" t="s">
        <v>147</v>
      </c>
      <c r="F159" s="1" t="s">
        <v>147</v>
      </c>
      <c r="G159" s="7" t="s">
        <v>5642</v>
      </c>
      <c r="I159" s="7" t="s">
        <v>1829</v>
      </c>
      <c r="K159" s="7" t="s">
        <v>4386</v>
      </c>
      <c r="R159" s="7" t="s">
        <v>171</v>
      </c>
      <c r="S159" s="7" t="s">
        <v>4141</v>
      </c>
      <c r="V159" s="7" t="n">
        <v>206</v>
      </c>
      <c r="X159" s="7" t="n">
        <v>228</v>
      </c>
      <c r="Z159" s="7" t="n">
        <v>197</v>
      </c>
      <c r="AB159" s="7" t="n">
        <v>174.54</v>
      </c>
      <c r="AD159" s="7" t="n">
        <v>83954.3</v>
      </c>
      <c r="AF159" s="7" t="n">
        <v>39024.63</v>
      </c>
      <c r="AH159" s="7" t="n">
        <v>36281.35</v>
      </c>
      <c r="AJ159" s="7" t="n">
        <v>693</v>
      </c>
      <c r="AT159" s="7" t="n">
        <v>100884</v>
      </c>
      <c r="AW159" s="7" t="n">
        <v>18.5</v>
      </c>
      <c r="AY159" s="7" t="n">
        <v>5127</v>
      </c>
      <c r="BA159" s="7" t="n">
        <v>0</v>
      </c>
      <c r="BC159" s="7" t="n">
        <v>0</v>
      </c>
      <c r="BE159" s="7" t="n">
        <v>1028505</v>
      </c>
      <c r="BG159" s="7" t="n">
        <v>1180641</v>
      </c>
      <c r="BI159" s="7" t="n">
        <v>5036</v>
      </c>
      <c r="BK159" s="7" t="n">
        <v>5404</v>
      </c>
      <c r="BO159" s="7" t="s">
        <v>5643</v>
      </c>
      <c r="BS159" s="7" t="s">
        <v>1831</v>
      </c>
      <c r="BW159" s="7" t="s">
        <v>5644</v>
      </c>
      <c r="CA159" s="7" t="s">
        <v>3942</v>
      </c>
      <c r="CB159" s="7" t="n">
        <v>75253</v>
      </c>
      <c r="CD159" s="7" t="s">
        <v>5630</v>
      </c>
      <c r="CE159" s="7" t="n">
        <v>25307</v>
      </c>
      <c r="CG159" s="7" t="s">
        <v>5617</v>
      </c>
      <c r="CH159" s="7" t="n">
        <v>324</v>
      </c>
      <c r="CJ159" s="8"/>
      <c r="CK159" s="8"/>
      <c r="CL159" s="8"/>
      <c r="CM159" s="8"/>
      <c r="CN159" s="8"/>
      <c r="CO159" s="8"/>
      <c r="CP159" s="8"/>
      <c r="CQ159" s="8"/>
      <c r="CR159" s="8"/>
      <c r="CS159" s="8"/>
      <c r="CT159" s="8"/>
      <c r="CU159" s="8"/>
      <c r="CV159" s="8"/>
      <c r="CW159" s="8"/>
      <c r="CX159" s="8" t="s">
        <v>171</v>
      </c>
      <c r="CY159" s="8"/>
      <c r="CZ159" s="8"/>
      <c r="DA159" s="8"/>
      <c r="DB159" s="8"/>
      <c r="DC159" s="8"/>
      <c r="DD159" s="8"/>
      <c r="DE159" s="8"/>
      <c r="DF159" s="8" t="n">
        <v>100</v>
      </c>
      <c r="DG159" s="8"/>
      <c r="DH159" s="8" t="s">
        <v>248</v>
      </c>
      <c r="DI159" s="8"/>
      <c r="DJ159" s="8"/>
      <c r="DK159" s="8"/>
      <c r="DL159" s="8"/>
      <c r="DM159" s="8"/>
      <c r="DN159" s="8"/>
      <c r="DO159" s="8"/>
      <c r="DP159" s="8"/>
      <c r="DQ159" s="8"/>
      <c r="DR159" s="8"/>
      <c r="DS159" s="8"/>
      <c r="DT159" s="8"/>
      <c r="DU159" s="8"/>
      <c r="DV159" s="8"/>
      <c r="DW159" s="8"/>
      <c r="DX159" s="8" t="s">
        <v>248</v>
      </c>
      <c r="DY159" s="8"/>
      <c r="DZ159" s="8"/>
      <c r="EA159" s="8"/>
      <c r="EB159" s="8"/>
      <c r="EC159" s="8"/>
      <c r="ED159" s="8"/>
      <c r="EE159" s="8"/>
      <c r="EF159" s="8"/>
      <c r="EG159" s="8"/>
      <c r="EH159" s="8"/>
      <c r="EI159" s="8"/>
      <c r="EJ159" s="8"/>
      <c r="EK159" s="8"/>
      <c r="EL159" s="8"/>
      <c r="EM159" s="8"/>
      <c r="EN159" s="8" t="n">
        <v>13.45</v>
      </c>
      <c r="EO159" s="8"/>
      <c r="EP159" s="8"/>
      <c r="EQ159" s="8"/>
      <c r="ER159" s="8" t="n">
        <v>2561</v>
      </c>
      <c r="ES159" s="8"/>
      <c r="ET159" s="8" t="s">
        <v>171</v>
      </c>
      <c r="EU159" s="8"/>
      <c r="EV159" s="8"/>
      <c r="EW159" s="8"/>
      <c r="EX159" s="8"/>
      <c r="EY159" s="8" t="s">
        <v>171</v>
      </c>
      <c r="EZ159" s="8"/>
      <c r="FA159" s="8" t="n">
        <v>8</v>
      </c>
      <c r="FB159" s="8"/>
      <c r="FC159" s="8"/>
      <c r="FD159" s="8"/>
      <c r="FE159" s="8"/>
      <c r="FF159" s="8"/>
      <c r="FG159" s="8"/>
      <c r="FH159" s="8" t="n">
        <v>11</v>
      </c>
      <c r="FI159" s="8"/>
      <c r="FJ159" s="8" t="n">
        <v>0</v>
      </c>
      <c r="FK159" s="8"/>
      <c r="FL159" s="8" t="n">
        <v>11</v>
      </c>
      <c r="FM159" s="8"/>
      <c r="FN159" s="8"/>
      <c r="FO159" s="8"/>
      <c r="FP159" s="8" t="n">
        <v>6193.8</v>
      </c>
      <c r="FQ159" s="8"/>
      <c r="FR159" s="8"/>
      <c r="FS159" s="8"/>
      <c r="FT159" s="8"/>
    </row>
    <row r="160" customFormat="false" ht="15" hidden="false" customHeight="false" outlineLevel="0" collapsed="false">
      <c r="A160" s="1" t="s">
        <v>147</v>
      </c>
      <c r="B160" s="1" t="s">
        <v>147</v>
      </c>
      <c r="C160" s="1" t="s">
        <v>147</v>
      </c>
      <c r="D160" s="1" t="s">
        <v>147</v>
      </c>
      <c r="E160" s="1" t="s">
        <v>147</v>
      </c>
      <c r="F160" s="1" t="s">
        <v>147</v>
      </c>
      <c r="G160" s="7" t="s">
        <v>1833</v>
      </c>
      <c r="I160" s="7" t="s">
        <v>1834</v>
      </c>
      <c r="K160" s="7" t="s">
        <v>4386</v>
      </c>
      <c r="R160" s="7" t="s">
        <v>171</v>
      </c>
      <c r="S160" s="7" t="s">
        <v>4339</v>
      </c>
      <c r="V160" s="7" t="n">
        <v>275</v>
      </c>
      <c r="X160" s="7" t="n">
        <v>306</v>
      </c>
      <c r="Z160" s="7" t="n">
        <v>259</v>
      </c>
      <c r="AB160" s="7" t="n">
        <v>236.93</v>
      </c>
      <c r="AD160" s="7" t="n">
        <v>113962</v>
      </c>
      <c r="AF160" s="7" t="n">
        <v>51851.36</v>
      </c>
      <c r="AH160" s="7" t="n">
        <v>44868.52</v>
      </c>
      <c r="AJ160" s="7" t="n">
        <v>610</v>
      </c>
      <c r="AT160" s="7" t="n">
        <v>125897</v>
      </c>
      <c r="AW160" s="7" t="n">
        <v>17.83</v>
      </c>
      <c r="AY160" s="7" t="n">
        <v>951</v>
      </c>
      <c r="BA160" s="7" t="n">
        <v>0</v>
      </c>
      <c r="BC160" s="7" t="n">
        <v>0</v>
      </c>
      <c r="BE160" s="7" t="n">
        <v>1709800</v>
      </c>
      <c r="BG160" s="7" t="n">
        <v>1607844</v>
      </c>
      <c r="BI160" s="7" t="n">
        <v>5678</v>
      </c>
      <c r="BK160" s="7" t="n">
        <v>5812</v>
      </c>
      <c r="BO160" s="7" t="s">
        <v>1830</v>
      </c>
      <c r="BS160" s="7" t="s">
        <v>1831</v>
      </c>
      <c r="BW160" s="7" t="s">
        <v>1832</v>
      </c>
      <c r="CA160" s="7" t="s">
        <v>5613</v>
      </c>
      <c r="CB160" s="7" t="n">
        <v>67646</v>
      </c>
      <c r="CD160" s="7" t="s">
        <v>5630</v>
      </c>
      <c r="CE160" s="7" t="n">
        <v>27398</v>
      </c>
      <c r="CG160" s="7" t="s">
        <v>3942</v>
      </c>
      <c r="CH160" s="7" t="n">
        <v>21447</v>
      </c>
      <c r="CJ160" s="8"/>
      <c r="CK160" s="8"/>
      <c r="CL160" s="8"/>
      <c r="CM160" s="8"/>
      <c r="CN160" s="8"/>
      <c r="CO160" s="8"/>
      <c r="CP160" s="8"/>
      <c r="CQ160" s="8"/>
      <c r="CR160" s="8"/>
      <c r="CS160" s="8"/>
      <c r="CT160" s="8"/>
      <c r="CU160" s="8"/>
      <c r="CV160" s="8"/>
      <c r="CW160" s="8"/>
      <c r="CX160" s="8" t="s">
        <v>171</v>
      </c>
      <c r="CY160" s="8"/>
      <c r="CZ160" s="8"/>
      <c r="DA160" s="8"/>
      <c r="DB160" s="8"/>
      <c r="DC160" s="8"/>
      <c r="DD160" s="8"/>
      <c r="DE160" s="8"/>
      <c r="DF160" s="8" t="n">
        <v>100</v>
      </c>
      <c r="DG160" s="8"/>
      <c r="DH160" s="8" t="s">
        <v>248</v>
      </c>
      <c r="DI160" s="8"/>
      <c r="DJ160" s="8"/>
      <c r="DK160" s="8"/>
      <c r="DL160" s="8"/>
      <c r="DM160" s="8"/>
      <c r="DN160" s="8"/>
      <c r="DO160" s="8"/>
      <c r="DP160" s="8"/>
      <c r="DQ160" s="8"/>
      <c r="DR160" s="8"/>
      <c r="DS160" s="8"/>
      <c r="DT160" s="8"/>
      <c r="DU160" s="8"/>
      <c r="DV160" s="8"/>
      <c r="DW160" s="8"/>
      <c r="DX160" s="8" t="s">
        <v>248</v>
      </c>
      <c r="DY160" s="8"/>
      <c r="DZ160" s="8"/>
      <c r="EA160" s="8"/>
      <c r="EB160" s="8"/>
      <c r="EC160" s="8"/>
      <c r="ED160" s="8"/>
      <c r="EE160" s="8"/>
      <c r="EF160" s="8"/>
      <c r="EG160" s="8"/>
      <c r="EH160" s="8"/>
      <c r="EI160" s="8"/>
      <c r="EJ160" s="8"/>
      <c r="EK160" s="8"/>
      <c r="EL160" s="8"/>
      <c r="EM160" s="8"/>
      <c r="EN160" s="8" t="n">
        <v>4.2</v>
      </c>
      <c r="EO160" s="8"/>
      <c r="EP160" s="8"/>
      <c r="EQ160" s="8"/>
      <c r="ER160" s="8" t="n">
        <v>3371</v>
      </c>
      <c r="ES160" s="8"/>
      <c r="ET160" s="8" t="s">
        <v>171</v>
      </c>
      <c r="EU160" s="8"/>
      <c r="EV160" s="8"/>
      <c r="EW160" s="8"/>
      <c r="EX160" s="8"/>
      <c r="EY160" s="8" t="s">
        <v>171</v>
      </c>
      <c r="EZ160" s="8"/>
      <c r="FA160" s="8" t="n">
        <v>8</v>
      </c>
      <c r="FB160" s="8"/>
      <c r="FC160" s="8"/>
      <c r="FD160" s="8"/>
      <c r="FE160" s="8"/>
      <c r="FF160" s="8"/>
      <c r="FG160" s="8"/>
      <c r="FH160" s="8" t="n">
        <v>2</v>
      </c>
      <c r="FI160" s="8"/>
      <c r="FJ160" s="8" t="n">
        <v>0</v>
      </c>
      <c r="FK160" s="8"/>
      <c r="FL160" s="8" t="n">
        <v>5</v>
      </c>
      <c r="FM160" s="8"/>
      <c r="FN160" s="8"/>
      <c r="FO160" s="8"/>
      <c r="FP160" s="8" t="n">
        <v>6327</v>
      </c>
      <c r="FQ160" s="8"/>
      <c r="FR160" s="8"/>
      <c r="FS160" s="8"/>
      <c r="FT160" s="8"/>
    </row>
    <row r="161" customFormat="false" ht="15" hidden="false" customHeight="false" outlineLevel="0" collapsed="false">
      <c r="A161" s="1" t="s">
        <v>147</v>
      </c>
      <c r="B161" s="1" t="s">
        <v>147</v>
      </c>
      <c r="C161" s="1" t="s">
        <v>147</v>
      </c>
      <c r="D161" s="1" t="s">
        <v>147</v>
      </c>
      <c r="E161" s="1" t="s">
        <v>147</v>
      </c>
      <c r="F161" s="1" t="s">
        <v>147</v>
      </c>
      <c r="G161" s="7" t="s">
        <v>1840</v>
      </c>
      <c r="I161" s="7" t="s">
        <v>1841</v>
      </c>
      <c r="K161" s="7" t="s">
        <v>4386</v>
      </c>
      <c r="R161" s="7" t="s">
        <v>171</v>
      </c>
      <c r="S161" s="7" t="s">
        <v>4339</v>
      </c>
      <c r="V161" s="7" t="n">
        <v>228</v>
      </c>
      <c r="X161" s="7" t="n">
        <v>223</v>
      </c>
      <c r="Z161" s="7" t="n">
        <v>191</v>
      </c>
      <c r="AB161" s="7" t="n">
        <v>174.99</v>
      </c>
      <c r="AD161" s="7" t="n">
        <v>84171.1</v>
      </c>
      <c r="AF161" s="7" t="n">
        <v>33106.84</v>
      </c>
      <c r="AH161" s="7" t="n">
        <v>29602.2</v>
      </c>
      <c r="AJ161" s="7" t="n">
        <v>640</v>
      </c>
      <c r="AT161" s="7" t="n">
        <v>140137</v>
      </c>
      <c r="AW161" s="7" t="n">
        <v>11.33</v>
      </c>
      <c r="AY161" s="7" t="n">
        <v>3347</v>
      </c>
      <c r="BA161" s="7" t="n">
        <v>0</v>
      </c>
      <c r="BC161" s="7" t="n">
        <v>0</v>
      </c>
      <c r="BE161" s="7" t="n">
        <v>1178593</v>
      </c>
      <c r="BG161" s="7" t="n">
        <v>1095843</v>
      </c>
      <c r="BI161" s="7" t="n">
        <v>4667</v>
      </c>
      <c r="BK161" s="7" t="n">
        <v>4961</v>
      </c>
      <c r="BO161" s="7" t="s">
        <v>1830</v>
      </c>
      <c r="BS161" s="7" t="s">
        <v>5645</v>
      </c>
      <c r="BW161" s="7" t="s">
        <v>1779</v>
      </c>
      <c r="CA161" s="7" t="s">
        <v>5617</v>
      </c>
      <c r="CB161" s="7" t="n">
        <v>71518</v>
      </c>
      <c r="CD161" s="7" t="s">
        <v>3942</v>
      </c>
      <c r="CE161" s="7" t="n">
        <v>36339</v>
      </c>
      <c r="CG161" s="7" t="s">
        <v>5615</v>
      </c>
      <c r="CH161" s="7" t="n">
        <v>32280</v>
      </c>
      <c r="CJ161" s="8"/>
      <c r="CK161" s="8"/>
      <c r="CL161" s="8"/>
      <c r="CM161" s="8"/>
      <c r="CN161" s="8"/>
      <c r="CO161" s="8"/>
      <c r="CP161" s="8"/>
      <c r="CQ161" s="8"/>
      <c r="CR161" s="8"/>
      <c r="CS161" s="8"/>
      <c r="CT161" s="8"/>
      <c r="CU161" s="8"/>
      <c r="CV161" s="8"/>
      <c r="CW161" s="8"/>
      <c r="CX161" s="8" t="s">
        <v>171</v>
      </c>
      <c r="CY161" s="8"/>
      <c r="CZ161" s="8"/>
      <c r="DA161" s="8"/>
      <c r="DB161" s="8"/>
      <c r="DC161" s="8"/>
      <c r="DD161" s="8"/>
      <c r="DE161" s="8"/>
      <c r="DF161" s="8" t="n">
        <v>100</v>
      </c>
      <c r="DG161" s="8"/>
      <c r="DH161" s="8" t="s">
        <v>248</v>
      </c>
      <c r="DI161" s="8"/>
      <c r="DJ161" s="8"/>
      <c r="DK161" s="8"/>
      <c r="DL161" s="8"/>
      <c r="DM161" s="8"/>
      <c r="DN161" s="8"/>
      <c r="DO161" s="8"/>
      <c r="DP161" s="8"/>
      <c r="DQ161" s="8"/>
      <c r="DR161" s="8"/>
      <c r="DS161" s="8"/>
      <c r="DT161" s="8"/>
      <c r="DU161" s="8"/>
      <c r="DV161" s="8"/>
      <c r="DW161" s="8"/>
      <c r="DX161" s="8" t="s">
        <v>248</v>
      </c>
      <c r="DY161" s="8"/>
      <c r="DZ161" s="8"/>
      <c r="EA161" s="8"/>
      <c r="EB161" s="8"/>
      <c r="EC161" s="8"/>
      <c r="ED161" s="8"/>
      <c r="EE161" s="8"/>
      <c r="EF161" s="8"/>
      <c r="EG161" s="8"/>
      <c r="EH161" s="8"/>
      <c r="EI161" s="8"/>
      <c r="EJ161" s="8"/>
      <c r="EK161" s="8"/>
      <c r="EL161" s="8"/>
      <c r="EM161" s="8"/>
      <c r="EN161" s="8" t="n">
        <v>3.96</v>
      </c>
      <c r="EO161" s="8"/>
      <c r="EP161" s="8"/>
      <c r="EQ161" s="8"/>
      <c r="ER161" s="8" t="n">
        <v>2483</v>
      </c>
      <c r="ES161" s="8"/>
      <c r="ET161" s="8" t="s">
        <v>171</v>
      </c>
      <c r="EU161" s="8"/>
      <c r="EV161" s="8"/>
      <c r="EW161" s="8"/>
      <c r="EX161" s="8"/>
      <c r="EY161" s="8" t="s">
        <v>171</v>
      </c>
      <c r="EZ161" s="8"/>
      <c r="FA161" s="8" t="n">
        <v>8</v>
      </c>
      <c r="FB161" s="8"/>
      <c r="FC161" s="8"/>
      <c r="FD161" s="8"/>
      <c r="FE161" s="8"/>
      <c r="FF161" s="8"/>
      <c r="FG161" s="8"/>
      <c r="FH161" s="8" t="n">
        <v>0</v>
      </c>
      <c r="FI161" s="8"/>
      <c r="FJ161" s="8" t="n">
        <v>0</v>
      </c>
      <c r="FK161" s="8"/>
      <c r="FL161" s="8" t="n">
        <v>6</v>
      </c>
      <c r="FM161" s="8"/>
      <c r="FN161" s="8"/>
      <c r="FO161" s="8"/>
      <c r="FP161" s="8" t="n">
        <v>4373.4</v>
      </c>
      <c r="FQ161" s="8"/>
      <c r="FR161" s="8"/>
      <c r="FS161" s="8"/>
      <c r="FT161" s="8"/>
    </row>
    <row r="162" customFormat="false" ht="15" hidden="false" customHeight="false" outlineLevel="0" collapsed="false">
      <c r="A162" s="1" t="s">
        <v>147</v>
      </c>
      <c r="B162" s="1" t="s">
        <v>147</v>
      </c>
      <c r="C162" s="1" t="s">
        <v>147</v>
      </c>
      <c r="D162" s="1" t="s">
        <v>147</v>
      </c>
      <c r="E162" s="1" t="s">
        <v>147</v>
      </c>
      <c r="F162" s="1" t="s">
        <v>147</v>
      </c>
      <c r="G162" s="7" t="s">
        <v>1845</v>
      </c>
      <c r="I162" s="7" t="s">
        <v>1846</v>
      </c>
      <c r="K162" s="7" t="s">
        <v>4386</v>
      </c>
      <c r="R162" s="7" t="s">
        <v>171</v>
      </c>
      <c r="S162" s="7" t="s">
        <v>4339</v>
      </c>
      <c r="V162" s="7" t="n">
        <v>200</v>
      </c>
      <c r="X162" s="7" t="n">
        <v>223</v>
      </c>
      <c r="Z162" s="7" t="n">
        <v>194</v>
      </c>
      <c r="AB162" s="7" t="n">
        <v>171.51</v>
      </c>
      <c r="AD162" s="7" t="n">
        <v>82493.93</v>
      </c>
      <c r="AF162" s="7" t="n">
        <v>30300.18</v>
      </c>
      <c r="AH162" s="7" t="n">
        <v>27845.5</v>
      </c>
      <c r="AJ162" s="7" t="n">
        <v>733</v>
      </c>
      <c r="AT162" s="7" t="n">
        <v>79180</v>
      </c>
      <c r="AW162" s="7" t="n">
        <v>17.5</v>
      </c>
      <c r="AY162" s="7" t="n">
        <v>3516</v>
      </c>
      <c r="BA162" s="7" t="n">
        <v>0</v>
      </c>
      <c r="BC162" s="7" t="n">
        <v>8187</v>
      </c>
      <c r="BE162" s="7" t="n">
        <v>1071393</v>
      </c>
      <c r="BG162" s="7" t="n">
        <v>1077482</v>
      </c>
      <c r="BI162" s="7" t="n">
        <v>4900</v>
      </c>
      <c r="BK162" s="7" t="n">
        <v>5120</v>
      </c>
      <c r="BO162" s="7" t="s">
        <v>1830</v>
      </c>
      <c r="BS162" s="7" t="s">
        <v>5637</v>
      </c>
      <c r="BW162" s="7" t="s">
        <v>5646</v>
      </c>
      <c r="CA162" s="7" t="s">
        <v>3942</v>
      </c>
      <c r="CB162" s="7" t="n">
        <v>43853</v>
      </c>
      <c r="CD162" s="7" t="s">
        <v>5615</v>
      </c>
      <c r="CE162" s="7" t="n">
        <v>35327</v>
      </c>
      <c r="CJ162" s="8"/>
      <c r="CK162" s="8"/>
      <c r="CL162" s="8"/>
      <c r="CM162" s="8"/>
      <c r="CN162" s="8"/>
      <c r="CO162" s="8"/>
      <c r="CP162" s="8"/>
      <c r="CQ162" s="8"/>
      <c r="CR162" s="8"/>
      <c r="CS162" s="8"/>
      <c r="CT162" s="8"/>
      <c r="CU162" s="8"/>
      <c r="CV162" s="8"/>
      <c r="CW162" s="8"/>
      <c r="CX162" s="8" t="s">
        <v>171</v>
      </c>
      <c r="CY162" s="8"/>
      <c r="CZ162" s="8"/>
      <c r="DA162" s="8"/>
      <c r="DB162" s="8"/>
      <c r="DC162" s="8"/>
      <c r="DD162" s="8"/>
      <c r="DE162" s="8"/>
      <c r="DF162" s="8" t="n">
        <v>100</v>
      </c>
      <c r="DG162" s="8"/>
      <c r="DH162" s="8" t="s">
        <v>248</v>
      </c>
      <c r="DI162" s="8"/>
      <c r="DJ162" s="8"/>
      <c r="DK162" s="8"/>
      <c r="DL162" s="8"/>
      <c r="DM162" s="8"/>
      <c r="DN162" s="8"/>
      <c r="DO162" s="8"/>
      <c r="DP162" s="8"/>
      <c r="DQ162" s="8"/>
      <c r="DR162" s="8"/>
      <c r="DS162" s="8"/>
      <c r="DT162" s="8"/>
      <c r="DU162" s="8"/>
      <c r="DV162" s="8"/>
      <c r="DW162" s="8"/>
      <c r="DX162" s="8" t="s">
        <v>248</v>
      </c>
      <c r="DY162" s="8"/>
      <c r="DZ162" s="8"/>
      <c r="EA162" s="8"/>
      <c r="EB162" s="8"/>
      <c r="EC162" s="8"/>
      <c r="ED162" s="8"/>
      <c r="EE162" s="8"/>
      <c r="EF162" s="8"/>
      <c r="EG162" s="8"/>
      <c r="EH162" s="8"/>
      <c r="EI162" s="8"/>
      <c r="EJ162" s="8"/>
      <c r="EK162" s="8"/>
      <c r="EL162" s="8"/>
      <c r="EM162" s="8"/>
      <c r="EN162" s="8" t="n">
        <v>6.41</v>
      </c>
      <c r="EO162" s="8"/>
      <c r="EP162" s="8"/>
      <c r="EQ162" s="8"/>
      <c r="ER162" s="8" t="n">
        <v>2526</v>
      </c>
      <c r="ES162" s="8"/>
      <c r="ET162" s="8" t="s">
        <v>171</v>
      </c>
      <c r="EU162" s="8"/>
      <c r="EV162" s="8"/>
      <c r="EW162" s="8"/>
      <c r="EX162" s="8"/>
      <c r="EY162" s="8" t="s">
        <v>171</v>
      </c>
      <c r="EZ162" s="8"/>
      <c r="FA162" s="8" t="n">
        <v>8</v>
      </c>
      <c r="FB162" s="8"/>
      <c r="FC162" s="8"/>
      <c r="FD162" s="8"/>
      <c r="FE162" s="8"/>
      <c r="FF162" s="8"/>
      <c r="FG162" s="8"/>
      <c r="FH162" s="8" t="n">
        <v>8</v>
      </c>
      <c r="FI162" s="8"/>
      <c r="FJ162" s="8" t="n">
        <v>0</v>
      </c>
      <c r="FK162" s="8"/>
      <c r="FL162" s="8" t="n">
        <v>6</v>
      </c>
      <c r="FM162" s="8"/>
      <c r="FN162" s="8"/>
      <c r="FO162" s="8"/>
      <c r="FP162" s="8" t="n">
        <v>8014.2</v>
      </c>
      <c r="FQ162" s="8"/>
      <c r="FR162" s="8"/>
      <c r="FS162" s="8"/>
      <c r="FT162" s="8"/>
    </row>
    <row r="163" customFormat="false" ht="15" hidden="false" customHeight="false" outlineLevel="0" collapsed="false">
      <c r="A163" s="1" t="s">
        <v>147</v>
      </c>
      <c r="B163" s="1" t="s">
        <v>147</v>
      </c>
      <c r="C163" s="1" t="s">
        <v>147</v>
      </c>
      <c r="D163" s="1" t="s">
        <v>147</v>
      </c>
      <c r="E163" s="1" t="s">
        <v>147</v>
      </c>
      <c r="F163" s="1" t="s">
        <v>147</v>
      </c>
      <c r="G163" s="7" t="s">
        <v>1849</v>
      </c>
      <c r="I163" s="7" t="s">
        <v>1850</v>
      </c>
      <c r="K163" s="7" t="s">
        <v>4386</v>
      </c>
      <c r="R163" s="7" t="s">
        <v>171</v>
      </c>
      <c r="S163" s="7" t="s">
        <v>4339</v>
      </c>
      <c r="V163" s="7" t="n">
        <v>231</v>
      </c>
      <c r="X163" s="7" t="n">
        <v>241</v>
      </c>
      <c r="Z163" s="7" t="n">
        <v>210</v>
      </c>
      <c r="AB163" s="7" t="n">
        <v>181.36</v>
      </c>
      <c r="AD163" s="7" t="n">
        <v>87236.41</v>
      </c>
      <c r="AF163" s="7" t="n">
        <v>42307.7</v>
      </c>
      <c r="AH163" s="7" t="n">
        <v>39634.69</v>
      </c>
      <c r="AJ163" s="7" t="n">
        <v>655</v>
      </c>
      <c r="AT163" s="7" t="n">
        <v>123402</v>
      </c>
      <c r="AW163" s="7" t="n">
        <v>16.75</v>
      </c>
      <c r="AY163" s="7" t="n">
        <v>7477</v>
      </c>
      <c r="BA163" s="7" t="n">
        <v>0</v>
      </c>
      <c r="BC163" s="7" t="n">
        <v>0</v>
      </c>
      <c r="BE163" s="7" t="n">
        <v>1191945</v>
      </c>
      <c r="BG163" s="7" t="n">
        <v>1165547</v>
      </c>
      <c r="BI163" s="7" t="n">
        <v>4993</v>
      </c>
      <c r="BK163" s="7" t="n">
        <v>5209</v>
      </c>
      <c r="BO163" s="7" t="s">
        <v>5637</v>
      </c>
      <c r="BS163" s="7" t="s">
        <v>1831</v>
      </c>
      <c r="BW163" s="7" t="s">
        <v>5645</v>
      </c>
      <c r="CA163" s="7" t="s">
        <v>3942</v>
      </c>
      <c r="CB163" s="7" t="n">
        <v>87724</v>
      </c>
      <c r="CD163" s="7" t="s">
        <v>5630</v>
      </c>
      <c r="CE163" s="7" t="n">
        <v>35678</v>
      </c>
      <c r="CJ163" s="8"/>
      <c r="CK163" s="8"/>
      <c r="CL163" s="8"/>
      <c r="CM163" s="8"/>
      <c r="CN163" s="8"/>
      <c r="CO163" s="8"/>
      <c r="CP163" s="8"/>
      <c r="CQ163" s="8"/>
      <c r="CR163" s="8"/>
      <c r="CS163" s="8"/>
      <c r="CT163" s="8"/>
      <c r="CU163" s="8"/>
      <c r="CV163" s="8"/>
      <c r="CW163" s="8"/>
      <c r="CX163" s="8" t="s">
        <v>171</v>
      </c>
      <c r="CY163" s="8"/>
      <c r="CZ163" s="8"/>
      <c r="DA163" s="8"/>
      <c r="DB163" s="8"/>
      <c r="DC163" s="8"/>
      <c r="DD163" s="8"/>
      <c r="DE163" s="8"/>
      <c r="DF163" s="8" t="n">
        <v>100</v>
      </c>
      <c r="DG163" s="8"/>
      <c r="DH163" s="8" t="s">
        <v>248</v>
      </c>
      <c r="DI163" s="8"/>
      <c r="DJ163" s="8"/>
      <c r="DK163" s="8"/>
      <c r="DL163" s="8"/>
      <c r="DM163" s="8"/>
      <c r="DN163" s="8"/>
      <c r="DO163" s="8"/>
      <c r="DP163" s="8"/>
      <c r="DQ163" s="8"/>
      <c r="DR163" s="8"/>
      <c r="DS163" s="8"/>
      <c r="DT163" s="8"/>
      <c r="DU163" s="8"/>
      <c r="DV163" s="8"/>
      <c r="DW163" s="8"/>
      <c r="DX163" s="8" t="s">
        <v>248</v>
      </c>
      <c r="DY163" s="8"/>
      <c r="DZ163" s="8"/>
      <c r="EA163" s="8"/>
      <c r="EB163" s="8"/>
      <c r="EC163" s="8"/>
      <c r="ED163" s="8"/>
      <c r="EE163" s="8"/>
      <c r="EF163" s="8"/>
      <c r="EG163" s="8"/>
      <c r="EH163" s="8"/>
      <c r="EI163" s="8"/>
      <c r="EJ163" s="8"/>
      <c r="EK163" s="8"/>
      <c r="EL163" s="8"/>
      <c r="EM163" s="8"/>
      <c r="EN163" s="8" t="n">
        <v>9</v>
      </c>
      <c r="EO163" s="8"/>
      <c r="EP163" s="8"/>
      <c r="EQ163" s="8"/>
      <c r="ER163" s="8" t="n">
        <v>2730</v>
      </c>
      <c r="ES163" s="8"/>
      <c r="ET163" s="8" t="s">
        <v>171</v>
      </c>
      <c r="EU163" s="8"/>
      <c r="EV163" s="8"/>
      <c r="EW163" s="8"/>
      <c r="EX163" s="8"/>
      <c r="EY163" s="8" t="s">
        <v>171</v>
      </c>
      <c r="EZ163" s="8"/>
      <c r="FA163" s="8" t="n">
        <v>8</v>
      </c>
      <c r="FB163" s="8"/>
      <c r="FC163" s="8"/>
      <c r="FD163" s="8"/>
      <c r="FE163" s="8"/>
      <c r="FF163" s="8"/>
      <c r="FG163" s="8"/>
      <c r="FH163" s="8" t="n">
        <v>336</v>
      </c>
      <c r="FI163" s="8"/>
      <c r="FJ163" s="8" t="n">
        <v>0</v>
      </c>
      <c r="FK163" s="8"/>
      <c r="FL163" s="8" t="n">
        <v>23</v>
      </c>
      <c r="FM163" s="8"/>
      <c r="FN163" s="8"/>
      <c r="FO163" s="8"/>
      <c r="FP163" s="8" t="n">
        <v>4484.4</v>
      </c>
      <c r="FQ163" s="8"/>
      <c r="FR163" s="8"/>
      <c r="FS163" s="8"/>
      <c r="FT163" s="8"/>
    </row>
    <row r="164" customFormat="false" ht="15" hidden="false" customHeight="false" outlineLevel="0" collapsed="false">
      <c r="A164" s="1" t="s">
        <v>147</v>
      </c>
      <c r="B164" s="1" t="s">
        <v>147</v>
      </c>
      <c r="C164" s="1" t="s">
        <v>147</v>
      </c>
      <c r="D164" s="1" t="s">
        <v>147</v>
      </c>
      <c r="E164" s="1" t="s">
        <v>147</v>
      </c>
      <c r="F164" s="1" t="s">
        <v>147</v>
      </c>
      <c r="G164" s="7" t="s">
        <v>1854</v>
      </c>
      <c r="I164" s="7" t="s">
        <v>1855</v>
      </c>
      <c r="K164" s="7" t="s">
        <v>4386</v>
      </c>
      <c r="R164" s="7" t="s">
        <v>171</v>
      </c>
      <c r="S164" s="7" t="s">
        <v>4339</v>
      </c>
      <c r="V164" s="7" t="n">
        <v>180</v>
      </c>
      <c r="X164" s="7" t="n">
        <v>153</v>
      </c>
      <c r="Z164" s="7" t="n">
        <v>130</v>
      </c>
      <c r="AB164" s="7" t="n">
        <v>105.8</v>
      </c>
      <c r="AD164" s="7" t="n">
        <v>50889.45</v>
      </c>
      <c r="AF164" s="7" t="n">
        <v>23205.34</v>
      </c>
      <c r="AH164" s="7" t="n">
        <v>21417.24</v>
      </c>
      <c r="AJ164" s="7" t="n">
        <v>634</v>
      </c>
      <c r="AT164" s="7" t="n">
        <v>75215</v>
      </c>
      <c r="AW164" s="7" t="n">
        <v>15.05</v>
      </c>
      <c r="AY164" s="7" t="n">
        <v>3130</v>
      </c>
      <c r="BA164" s="7" t="n">
        <v>0</v>
      </c>
      <c r="BC164" s="7" t="n">
        <v>0</v>
      </c>
      <c r="BE164" s="7" t="n">
        <v>746399</v>
      </c>
      <c r="BG164" s="7" t="n">
        <v>750950</v>
      </c>
      <c r="BI164" s="7" t="n">
        <v>4932</v>
      </c>
      <c r="BK164" s="7" t="n">
        <v>5171</v>
      </c>
      <c r="BO164" s="7" t="s">
        <v>5647</v>
      </c>
      <c r="BS164" s="7" t="s">
        <v>5645</v>
      </c>
      <c r="BW164" s="7" t="s">
        <v>5637</v>
      </c>
      <c r="CA164" s="7" t="s">
        <v>3942</v>
      </c>
      <c r="CB164" s="7" t="n">
        <v>64490</v>
      </c>
      <c r="CD164" s="7" t="s">
        <v>5617</v>
      </c>
      <c r="CE164" s="7" t="n">
        <v>10725</v>
      </c>
      <c r="CJ164" s="8"/>
      <c r="CK164" s="8"/>
      <c r="CL164" s="8"/>
      <c r="CM164" s="8"/>
      <c r="CN164" s="8"/>
      <c r="CO164" s="8"/>
      <c r="CP164" s="8"/>
      <c r="CQ164" s="8"/>
      <c r="CR164" s="8"/>
      <c r="CS164" s="8"/>
      <c r="CT164" s="8"/>
      <c r="CU164" s="8"/>
      <c r="CV164" s="8"/>
      <c r="CW164" s="8"/>
      <c r="CX164" s="8" t="s">
        <v>171</v>
      </c>
      <c r="CY164" s="8"/>
      <c r="CZ164" s="8"/>
      <c r="DA164" s="8"/>
      <c r="DB164" s="8"/>
      <c r="DC164" s="8"/>
      <c r="DD164" s="8"/>
      <c r="DE164" s="8"/>
      <c r="DF164" s="8" t="n">
        <v>100</v>
      </c>
      <c r="DG164" s="8"/>
      <c r="DH164" s="8" t="s">
        <v>248</v>
      </c>
      <c r="DI164" s="8"/>
      <c r="DJ164" s="8"/>
      <c r="DK164" s="8"/>
      <c r="DL164" s="8"/>
      <c r="DM164" s="8"/>
      <c r="DN164" s="8"/>
      <c r="DO164" s="8"/>
      <c r="DP164" s="8"/>
      <c r="DQ164" s="8"/>
      <c r="DR164" s="8"/>
      <c r="DS164" s="8"/>
      <c r="DT164" s="8"/>
      <c r="DU164" s="8"/>
      <c r="DV164" s="8"/>
      <c r="DW164" s="8"/>
      <c r="DX164" s="8" t="s">
        <v>248</v>
      </c>
      <c r="DY164" s="8"/>
      <c r="DZ164" s="8"/>
      <c r="EA164" s="8"/>
      <c r="EB164" s="8"/>
      <c r="EC164" s="8"/>
      <c r="ED164" s="8"/>
      <c r="EE164" s="8"/>
      <c r="EF164" s="8"/>
      <c r="EG164" s="8"/>
      <c r="EH164" s="8"/>
      <c r="EI164" s="8"/>
      <c r="EJ164" s="8"/>
      <c r="EK164" s="8"/>
      <c r="EL164" s="8"/>
      <c r="EM164" s="8"/>
      <c r="EN164" s="8" t="n">
        <v>6.01</v>
      </c>
      <c r="EO164" s="8"/>
      <c r="EP164" s="8"/>
      <c r="EQ164" s="8"/>
      <c r="ER164" s="8" t="n">
        <v>1690</v>
      </c>
      <c r="ES164" s="8"/>
      <c r="ET164" s="8" t="s">
        <v>171</v>
      </c>
      <c r="EU164" s="8"/>
      <c r="EV164" s="8"/>
      <c r="EW164" s="8"/>
      <c r="EX164" s="8"/>
      <c r="EY164" s="8" t="s">
        <v>171</v>
      </c>
      <c r="EZ164" s="8"/>
      <c r="FA164" s="8" t="n">
        <v>8</v>
      </c>
      <c r="FB164" s="8"/>
      <c r="FC164" s="8"/>
      <c r="FD164" s="8"/>
      <c r="FE164" s="8"/>
      <c r="FF164" s="8"/>
      <c r="FG164" s="8"/>
      <c r="FH164" s="8" t="n">
        <v>15</v>
      </c>
      <c r="FI164" s="8"/>
      <c r="FJ164" s="8" t="n">
        <v>2</v>
      </c>
      <c r="FK164" s="8"/>
      <c r="FL164" s="8" t="n">
        <v>14</v>
      </c>
      <c r="FM164" s="8"/>
      <c r="FN164" s="8"/>
      <c r="FO164" s="8"/>
      <c r="FP164" s="8" t="n">
        <v>2486.4</v>
      </c>
      <c r="FQ164" s="8"/>
      <c r="FR164" s="8"/>
      <c r="FS164" s="8"/>
      <c r="FT164" s="8"/>
    </row>
    <row r="165" customFormat="false" ht="15" hidden="false" customHeight="false" outlineLevel="0" collapsed="false">
      <c r="A165" s="1" t="s">
        <v>147</v>
      </c>
      <c r="B165" s="1" t="s">
        <v>147</v>
      </c>
      <c r="C165" s="1" t="s">
        <v>147</v>
      </c>
      <c r="D165" s="1" t="s">
        <v>147</v>
      </c>
      <c r="E165" s="1" t="s">
        <v>147</v>
      </c>
      <c r="F165" s="1" t="s">
        <v>147</v>
      </c>
      <c r="G165" s="7" t="s">
        <v>1857</v>
      </c>
      <c r="I165" s="7" t="s">
        <v>1858</v>
      </c>
      <c r="K165" s="7" t="s">
        <v>4386</v>
      </c>
      <c r="R165" s="7" t="s">
        <v>171</v>
      </c>
      <c r="S165" s="7" t="s">
        <v>4339</v>
      </c>
      <c r="V165" s="7" t="n">
        <v>49</v>
      </c>
      <c r="X165" s="7" t="n">
        <v>40</v>
      </c>
      <c r="Z165" s="7" t="n">
        <v>30</v>
      </c>
      <c r="AB165" s="7" t="n">
        <v>26.42</v>
      </c>
      <c r="AD165" s="7" t="n">
        <v>12709.45</v>
      </c>
      <c r="AF165" s="7" t="n">
        <v>5386.35</v>
      </c>
      <c r="AH165" s="7" t="n">
        <v>4252.48</v>
      </c>
      <c r="AJ165" s="7" t="n">
        <v>1408</v>
      </c>
      <c r="AT165" s="7" t="n">
        <v>26545</v>
      </c>
      <c r="AW165" s="7" t="n">
        <v>9.55</v>
      </c>
      <c r="AY165" s="7" t="n">
        <v>0</v>
      </c>
      <c r="BA165" s="7" t="n">
        <v>0</v>
      </c>
      <c r="BC165" s="7" t="n">
        <v>24025</v>
      </c>
      <c r="BE165" s="7" t="n">
        <v>327292</v>
      </c>
      <c r="BG165" s="7" t="n">
        <v>269223</v>
      </c>
      <c r="BI165" s="7" t="n">
        <v>5506</v>
      </c>
      <c r="BK165" s="7" t="n">
        <v>8372</v>
      </c>
      <c r="BO165" s="7" t="s">
        <v>5648</v>
      </c>
      <c r="BS165" s="7" t="s">
        <v>5649</v>
      </c>
      <c r="BW165" s="7" t="s">
        <v>1040</v>
      </c>
      <c r="CA165" s="7" t="s">
        <v>5650</v>
      </c>
      <c r="CB165" s="7" t="n">
        <v>20110</v>
      </c>
      <c r="CD165" s="7" t="s">
        <v>5615</v>
      </c>
      <c r="CE165" s="7" t="n">
        <v>6435</v>
      </c>
      <c r="CJ165" s="8"/>
      <c r="CK165" s="8"/>
      <c r="CL165" s="8"/>
      <c r="CM165" s="8"/>
      <c r="CN165" s="8"/>
      <c r="CO165" s="8"/>
      <c r="CP165" s="8"/>
      <c r="CQ165" s="8"/>
      <c r="CR165" s="8"/>
      <c r="CS165" s="8"/>
      <c r="CT165" s="8"/>
      <c r="CU165" s="8"/>
      <c r="CV165" s="8"/>
      <c r="CW165" s="8"/>
      <c r="CX165" s="8" t="s">
        <v>171</v>
      </c>
      <c r="CY165" s="8"/>
      <c r="CZ165" s="8"/>
      <c r="DA165" s="8"/>
      <c r="DB165" s="8"/>
      <c r="DC165" s="8"/>
      <c r="DD165" s="8"/>
      <c r="DE165" s="8"/>
      <c r="DF165" s="8" t="n">
        <v>100</v>
      </c>
      <c r="DG165" s="8"/>
      <c r="DH165" s="8" t="s">
        <v>248</v>
      </c>
      <c r="DI165" s="8"/>
      <c r="DJ165" s="8"/>
      <c r="DK165" s="8"/>
      <c r="DL165" s="8"/>
      <c r="DM165" s="8"/>
      <c r="DN165" s="8"/>
      <c r="DO165" s="8"/>
      <c r="DP165" s="8"/>
      <c r="DQ165" s="8"/>
      <c r="DR165" s="8"/>
      <c r="DS165" s="8"/>
      <c r="DT165" s="8"/>
      <c r="DU165" s="8"/>
      <c r="DV165" s="8"/>
      <c r="DW165" s="8"/>
      <c r="DX165" s="8" t="s">
        <v>248</v>
      </c>
      <c r="DY165" s="8"/>
      <c r="DZ165" s="8"/>
      <c r="EA165" s="8"/>
      <c r="EB165" s="8"/>
      <c r="EC165" s="8"/>
      <c r="ED165" s="8"/>
      <c r="EE165" s="8"/>
      <c r="EF165" s="8"/>
      <c r="EG165" s="8"/>
      <c r="EH165" s="8"/>
      <c r="EI165" s="8"/>
      <c r="EJ165" s="8"/>
      <c r="EK165" s="8"/>
      <c r="EL165" s="8"/>
      <c r="EM165" s="8"/>
      <c r="EN165" s="8" t="n">
        <v>1.49</v>
      </c>
      <c r="EO165" s="8"/>
      <c r="EP165" s="8"/>
      <c r="EQ165" s="8"/>
      <c r="ER165" s="8" t="n">
        <v>390</v>
      </c>
      <c r="ES165" s="8"/>
      <c r="ET165" s="8" t="s">
        <v>171</v>
      </c>
      <c r="EU165" s="8"/>
      <c r="EV165" s="8"/>
      <c r="EW165" s="8"/>
      <c r="EX165" s="8"/>
      <c r="EY165" s="8" t="s">
        <v>171</v>
      </c>
      <c r="EZ165" s="8"/>
      <c r="FA165" s="8" t="n">
        <v>8</v>
      </c>
      <c r="FB165" s="8"/>
      <c r="FC165" s="8"/>
      <c r="FD165" s="8"/>
      <c r="FE165" s="8"/>
      <c r="FF165" s="8"/>
      <c r="FG165" s="8"/>
      <c r="FH165" s="8" t="n">
        <v>17</v>
      </c>
      <c r="FI165" s="8"/>
      <c r="FJ165" s="8" t="n">
        <v>3</v>
      </c>
      <c r="FK165" s="8"/>
      <c r="FL165" s="8" t="n">
        <v>3</v>
      </c>
      <c r="FM165" s="8"/>
      <c r="FN165" s="8"/>
      <c r="FO165" s="8"/>
      <c r="FP165" s="8" t="n">
        <v>614.2</v>
      </c>
      <c r="FQ165" s="8"/>
      <c r="FR165" s="8"/>
      <c r="FS165" s="8"/>
      <c r="FT165" s="8"/>
    </row>
    <row r="166" customFormat="false" ht="15" hidden="false" customHeight="false" outlineLevel="0" collapsed="false">
      <c r="A166" s="1" t="s">
        <v>147</v>
      </c>
      <c r="B166" s="1" t="s">
        <v>147</v>
      </c>
      <c r="C166" s="1" t="s">
        <v>147</v>
      </c>
      <c r="D166" s="1" t="s">
        <v>147</v>
      </c>
      <c r="E166" s="1" t="s">
        <v>147</v>
      </c>
      <c r="F166" s="1" t="s">
        <v>147</v>
      </c>
      <c r="G166" s="7" t="s">
        <v>1862</v>
      </c>
      <c r="I166" s="7" t="s">
        <v>1863</v>
      </c>
      <c r="K166" s="7" t="s">
        <v>4386</v>
      </c>
      <c r="R166" s="7" t="s">
        <v>171</v>
      </c>
      <c r="S166" s="7" t="s">
        <v>4339</v>
      </c>
      <c r="V166" s="7" t="n">
        <v>140</v>
      </c>
      <c r="X166" s="7" t="n">
        <v>123</v>
      </c>
      <c r="Z166" s="7" t="n">
        <v>104</v>
      </c>
      <c r="AB166" s="7" t="n">
        <v>95.64</v>
      </c>
      <c r="AD166" s="7" t="n">
        <v>46001.54</v>
      </c>
      <c r="AF166" s="7" t="n">
        <v>13434.09</v>
      </c>
      <c r="AH166" s="7" t="n">
        <v>12060.05</v>
      </c>
      <c r="AJ166" s="7" t="n">
        <v>692</v>
      </c>
      <c r="AT166" s="7" t="n">
        <v>66473</v>
      </c>
      <c r="AW166" s="7" t="n">
        <v>9.68</v>
      </c>
      <c r="AY166" s="7" t="n">
        <v>1276</v>
      </c>
      <c r="BA166" s="7" t="n">
        <v>0</v>
      </c>
      <c r="BC166" s="7" t="n">
        <v>21930</v>
      </c>
      <c r="BE166" s="7" t="n">
        <v>682132</v>
      </c>
      <c r="BG166" s="7" t="n">
        <v>618998</v>
      </c>
      <c r="BI166" s="7" t="n">
        <v>5034</v>
      </c>
      <c r="BK166" s="7" t="n">
        <v>5147</v>
      </c>
      <c r="BO166" s="7" t="s">
        <v>1830</v>
      </c>
      <c r="BS166" s="7" t="s">
        <v>1831</v>
      </c>
      <c r="BW166" s="7" t="s">
        <v>1832</v>
      </c>
      <c r="CA166" s="7" t="s">
        <v>5617</v>
      </c>
      <c r="CB166" s="7" t="n">
        <v>26599</v>
      </c>
      <c r="CD166" s="7" t="s">
        <v>3942</v>
      </c>
      <c r="CE166" s="7" t="n">
        <v>23840</v>
      </c>
      <c r="CG166" s="7" t="s">
        <v>5630</v>
      </c>
      <c r="CH166" s="7" t="n">
        <v>16034</v>
      </c>
      <c r="CJ166" s="8"/>
      <c r="CK166" s="8"/>
      <c r="CL166" s="8"/>
      <c r="CM166" s="8"/>
      <c r="CN166" s="8"/>
      <c r="CO166" s="8"/>
      <c r="CP166" s="8"/>
      <c r="CQ166" s="8"/>
      <c r="CR166" s="8"/>
      <c r="CS166" s="8"/>
      <c r="CT166" s="8"/>
      <c r="CU166" s="8"/>
      <c r="CV166" s="8"/>
      <c r="CW166" s="8"/>
      <c r="CX166" s="8" t="s">
        <v>171</v>
      </c>
      <c r="CY166" s="8"/>
      <c r="CZ166" s="8"/>
      <c r="DA166" s="8"/>
      <c r="DB166" s="8"/>
      <c r="DC166" s="8"/>
      <c r="DD166" s="8"/>
      <c r="DE166" s="8"/>
      <c r="DF166" s="8" t="n">
        <v>100</v>
      </c>
      <c r="DG166" s="8"/>
      <c r="DH166" s="8" t="s">
        <v>248</v>
      </c>
      <c r="DI166" s="8"/>
      <c r="DJ166" s="8"/>
      <c r="DK166" s="8"/>
      <c r="DL166" s="8"/>
      <c r="DM166" s="8"/>
      <c r="DN166" s="8"/>
      <c r="DO166" s="8"/>
      <c r="DP166" s="8"/>
      <c r="DQ166" s="8"/>
      <c r="DR166" s="8"/>
      <c r="DS166" s="8"/>
      <c r="DT166" s="8"/>
      <c r="DU166" s="8"/>
      <c r="DV166" s="8"/>
      <c r="DW166" s="8"/>
      <c r="DX166" s="8" t="s">
        <v>248</v>
      </c>
      <c r="DY166" s="8"/>
      <c r="DZ166" s="8"/>
      <c r="EA166" s="8"/>
      <c r="EB166" s="8"/>
      <c r="EC166" s="8"/>
      <c r="ED166" s="8"/>
      <c r="EE166" s="8"/>
      <c r="EF166" s="8"/>
      <c r="EG166" s="8"/>
      <c r="EH166" s="8"/>
      <c r="EI166" s="8"/>
      <c r="EJ166" s="8"/>
      <c r="EK166" s="8"/>
      <c r="EL166" s="8"/>
      <c r="EM166" s="8"/>
      <c r="EN166" s="8" t="n">
        <v>14.09</v>
      </c>
      <c r="EO166" s="8"/>
      <c r="EP166" s="8"/>
      <c r="EQ166" s="8"/>
      <c r="ER166" s="8" t="n">
        <v>1352</v>
      </c>
      <c r="ES166" s="8"/>
      <c r="ET166" s="8" t="s">
        <v>171</v>
      </c>
      <c r="EU166" s="8"/>
      <c r="EV166" s="8"/>
      <c r="EW166" s="8"/>
      <c r="EX166" s="8"/>
      <c r="EY166" s="8" t="s">
        <v>171</v>
      </c>
      <c r="EZ166" s="8"/>
      <c r="FA166" s="8" t="n">
        <v>8</v>
      </c>
      <c r="FB166" s="8"/>
      <c r="FC166" s="8"/>
      <c r="FD166" s="8"/>
      <c r="FE166" s="8"/>
      <c r="FF166" s="8"/>
      <c r="FG166" s="8"/>
      <c r="FH166" s="8" t="n">
        <v>6</v>
      </c>
      <c r="FI166" s="8"/>
      <c r="FJ166" s="8" t="n">
        <v>0</v>
      </c>
      <c r="FK166" s="8"/>
      <c r="FL166" s="8" t="n">
        <v>0</v>
      </c>
      <c r="FM166" s="8"/>
      <c r="FN166" s="8"/>
      <c r="FO166" s="8"/>
      <c r="FP166" s="8" t="n">
        <v>1931.4</v>
      </c>
      <c r="FQ166" s="8"/>
      <c r="FR166" s="8"/>
      <c r="FS166" s="8"/>
      <c r="FT166" s="8"/>
    </row>
    <row r="167" customFormat="false" ht="15" hidden="false" customHeight="false" outlineLevel="0" collapsed="false">
      <c r="A167" s="1" t="s">
        <v>147</v>
      </c>
      <c r="B167" s="1" t="s">
        <v>147</v>
      </c>
      <c r="C167" s="1" t="s">
        <v>147</v>
      </c>
      <c r="D167" s="1" t="s">
        <v>147</v>
      </c>
      <c r="E167" s="1" t="s">
        <v>147</v>
      </c>
      <c r="F167" s="1" t="s">
        <v>147</v>
      </c>
      <c r="G167" s="7" t="s">
        <v>1867</v>
      </c>
      <c r="I167" s="7" t="s">
        <v>1868</v>
      </c>
      <c r="K167" s="7" t="s">
        <v>4386</v>
      </c>
      <c r="R167" s="7" t="s">
        <v>171</v>
      </c>
      <c r="S167" s="7" t="s">
        <v>4339</v>
      </c>
      <c r="V167" s="7" t="n">
        <v>148</v>
      </c>
      <c r="X167" s="7" t="n">
        <v>177</v>
      </c>
      <c r="Z167" s="7" t="n">
        <v>158</v>
      </c>
      <c r="AB167" s="7" t="n">
        <v>137.76</v>
      </c>
      <c r="AD167" s="7" t="n">
        <v>66261.21</v>
      </c>
      <c r="AF167" s="7" t="n">
        <v>27933.18</v>
      </c>
      <c r="AH167" s="7" t="n">
        <v>22370.58</v>
      </c>
      <c r="AJ167" s="7" t="n">
        <v>680</v>
      </c>
      <c r="AT167" s="7" t="n">
        <v>299428</v>
      </c>
      <c r="AW167" s="7" t="n">
        <v>4.33</v>
      </c>
      <c r="AY167" s="7" t="n">
        <v>4935</v>
      </c>
      <c r="BA167" s="7" t="n">
        <v>1259</v>
      </c>
      <c r="BC167" s="7" t="n">
        <v>100</v>
      </c>
      <c r="BE167" s="7" t="n">
        <v>937292</v>
      </c>
      <c r="BG167" s="7" t="n">
        <v>968321</v>
      </c>
      <c r="BI167" s="7" t="n">
        <v>5706</v>
      </c>
      <c r="BK167" s="7" t="n">
        <v>6029</v>
      </c>
      <c r="BO167" s="7" t="s">
        <v>5651</v>
      </c>
      <c r="BS167" s="7" t="s">
        <v>1831</v>
      </c>
      <c r="BW167" s="7" t="s">
        <v>2454</v>
      </c>
      <c r="CA167" s="7" t="s">
        <v>5617</v>
      </c>
      <c r="CB167" s="7" t="n">
        <v>121082</v>
      </c>
      <c r="CD167" s="7" t="s">
        <v>5629</v>
      </c>
      <c r="CE167" s="7" t="n">
        <v>99106</v>
      </c>
      <c r="CG167" s="7" t="s">
        <v>5614</v>
      </c>
      <c r="CH167" s="7" t="n">
        <v>70546</v>
      </c>
      <c r="CJ167" s="8"/>
      <c r="CK167" s="8"/>
      <c r="CL167" s="8"/>
      <c r="CM167" s="8"/>
      <c r="CN167" s="8"/>
      <c r="CO167" s="8"/>
      <c r="CP167" s="8"/>
      <c r="CQ167" s="8"/>
      <c r="CR167" s="8"/>
      <c r="CS167" s="8"/>
      <c r="CT167" s="8"/>
      <c r="CU167" s="8"/>
      <c r="CV167" s="8"/>
      <c r="CW167" s="8"/>
      <c r="CX167" s="8" t="s">
        <v>171</v>
      </c>
      <c r="CY167" s="8"/>
      <c r="CZ167" s="8"/>
      <c r="DA167" s="8"/>
      <c r="DB167" s="8"/>
      <c r="DC167" s="8"/>
      <c r="DD167" s="8"/>
      <c r="DE167" s="8"/>
      <c r="DF167" s="8" t="n">
        <v>100</v>
      </c>
      <c r="DG167" s="8"/>
      <c r="DH167" s="8" t="s">
        <v>248</v>
      </c>
      <c r="DI167" s="8"/>
      <c r="DJ167" s="8"/>
      <c r="DK167" s="8"/>
      <c r="DL167" s="8"/>
      <c r="DM167" s="8"/>
      <c r="DN167" s="8"/>
      <c r="DO167" s="8"/>
      <c r="DP167" s="8"/>
      <c r="DQ167" s="8"/>
      <c r="DR167" s="8"/>
      <c r="DS167" s="8"/>
      <c r="DT167" s="8"/>
      <c r="DU167" s="8"/>
      <c r="DV167" s="8"/>
      <c r="DW167" s="8"/>
      <c r="DX167" s="8" t="s">
        <v>248</v>
      </c>
      <c r="DY167" s="8"/>
      <c r="DZ167" s="8"/>
      <c r="EA167" s="8"/>
      <c r="EB167" s="8"/>
      <c r="EC167" s="8"/>
      <c r="ED167" s="8"/>
      <c r="EE167" s="8"/>
      <c r="EF167" s="8"/>
      <c r="EG167" s="8"/>
      <c r="EH167" s="8"/>
      <c r="EI167" s="8"/>
      <c r="EJ167" s="8"/>
      <c r="EK167" s="8"/>
      <c r="EL167" s="8"/>
      <c r="EM167" s="8"/>
      <c r="EN167" s="8" t="n">
        <v>4.63</v>
      </c>
      <c r="EO167" s="8"/>
      <c r="EP167" s="8"/>
      <c r="EQ167" s="8"/>
      <c r="ER167" s="8" t="n">
        <v>2050</v>
      </c>
      <c r="ES167" s="8"/>
      <c r="ET167" s="8" t="s">
        <v>171</v>
      </c>
      <c r="EU167" s="8"/>
      <c r="EV167" s="8"/>
      <c r="EW167" s="8"/>
      <c r="EX167" s="8"/>
      <c r="EY167" s="8" t="s">
        <v>171</v>
      </c>
      <c r="EZ167" s="8"/>
      <c r="FA167" s="8" t="n">
        <v>8</v>
      </c>
      <c r="FB167" s="8"/>
      <c r="FC167" s="8"/>
      <c r="FD167" s="8"/>
      <c r="FE167" s="8"/>
      <c r="FF167" s="8"/>
      <c r="FG167" s="8"/>
      <c r="FH167" s="8" t="n">
        <v>2</v>
      </c>
      <c r="FI167" s="8"/>
      <c r="FJ167" s="8" t="n">
        <v>0</v>
      </c>
      <c r="FK167" s="8"/>
      <c r="FL167" s="8" t="n">
        <v>0</v>
      </c>
      <c r="FM167" s="8"/>
      <c r="FN167" s="8"/>
      <c r="FO167" s="8"/>
      <c r="FP167" s="8" t="n">
        <v>3729.6</v>
      </c>
      <c r="FQ167" s="8"/>
      <c r="FR167" s="8"/>
      <c r="FS167" s="8"/>
      <c r="FT167" s="8"/>
    </row>
    <row r="168" customFormat="false" ht="15" hidden="false" customHeight="false" outlineLevel="0" collapsed="false">
      <c r="A168" s="1" t="s">
        <v>147</v>
      </c>
      <c r="B168" s="1" t="s">
        <v>147</v>
      </c>
      <c r="C168" s="1" t="s">
        <v>147</v>
      </c>
      <c r="D168" s="1" t="s">
        <v>147</v>
      </c>
      <c r="E168" s="1" t="s">
        <v>147</v>
      </c>
      <c r="F168" s="1" t="s">
        <v>147</v>
      </c>
      <c r="G168" s="7" t="s">
        <v>1874</v>
      </c>
      <c r="I168" s="7" t="s">
        <v>1875</v>
      </c>
      <c r="K168" s="7" t="s">
        <v>4386</v>
      </c>
      <c r="R168" s="7" t="s">
        <v>171</v>
      </c>
      <c r="S168" s="7" t="s">
        <v>4339</v>
      </c>
      <c r="V168" s="7" t="n">
        <v>180</v>
      </c>
      <c r="X168" s="7" t="n">
        <v>185</v>
      </c>
      <c r="Z168" s="7" t="n">
        <v>160</v>
      </c>
      <c r="AB168" s="7" t="n">
        <v>137.43</v>
      </c>
      <c r="AD168" s="7" t="n">
        <v>66105.39</v>
      </c>
      <c r="AF168" s="7" t="n">
        <v>17524.96</v>
      </c>
      <c r="AH168" s="7" t="n">
        <v>15308</v>
      </c>
      <c r="AJ168" s="7" t="n">
        <v>646</v>
      </c>
      <c r="AT168" s="7" t="n">
        <v>48797</v>
      </c>
      <c r="AW168" s="7" t="n">
        <v>15.6</v>
      </c>
      <c r="AY168" s="7" t="n">
        <v>285</v>
      </c>
      <c r="BA168" s="7" t="n">
        <v>0</v>
      </c>
      <c r="BC168" s="7" t="n">
        <v>23917</v>
      </c>
      <c r="BE168" s="7" t="n">
        <v>956364</v>
      </c>
      <c r="BG168" s="7" t="n">
        <v>970221</v>
      </c>
      <c r="BI168" s="7" t="n">
        <v>5549</v>
      </c>
      <c r="BK168" s="7" t="n">
        <v>5818</v>
      </c>
      <c r="BO168" s="7" t="s">
        <v>1830</v>
      </c>
      <c r="BS168" s="7" t="s">
        <v>1831</v>
      </c>
      <c r="BW168" s="7" t="s">
        <v>5652</v>
      </c>
      <c r="CA168" s="7" t="s">
        <v>3942</v>
      </c>
      <c r="CB168" s="7" t="n">
        <v>19713</v>
      </c>
      <c r="CD168" s="7" t="s">
        <v>5613</v>
      </c>
      <c r="CE168" s="7" t="n">
        <v>19025</v>
      </c>
      <c r="CG168" s="7" t="s">
        <v>5630</v>
      </c>
      <c r="CH168" s="7" t="n">
        <v>10059</v>
      </c>
      <c r="CJ168" s="8"/>
      <c r="CK168" s="8"/>
      <c r="CL168" s="8"/>
      <c r="CM168" s="8"/>
      <c r="CN168" s="8"/>
      <c r="CO168" s="8"/>
      <c r="CP168" s="8"/>
      <c r="CQ168" s="8"/>
      <c r="CR168" s="8"/>
      <c r="CS168" s="8"/>
      <c r="CT168" s="8"/>
      <c r="CU168" s="8"/>
      <c r="CV168" s="8"/>
      <c r="CW168" s="8"/>
      <c r="CX168" s="8" t="s">
        <v>171</v>
      </c>
      <c r="CY168" s="8"/>
      <c r="CZ168" s="8"/>
      <c r="DA168" s="8"/>
      <c r="DB168" s="8"/>
      <c r="DC168" s="8"/>
      <c r="DD168" s="8"/>
      <c r="DE168" s="8"/>
      <c r="DF168" s="8" t="n">
        <v>100</v>
      </c>
      <c r="DG168" s="8"/>
      <c r="DH168" s="8" t="s">
        <v>248</v>
      </c>
      <c r="DI168" s="8"/>
      <c r="DJ168" s="8"/>
      <c r="DK168" s="8"/>
      <c r="DL168" s="8"/>
      <c r="DM168" s="8"/>
      <c r="DN168" s="8"/>
      <c r="DO168" s="8"/>
      <c r="DP168" s="8"/>
      <c r="DQ168" s="8"/>
      <c r="DR168" s="8"/>
      <c r="DS168" s="8"/>
      <c r="DT168" s="8"/>
      <c r="DU168" s="8"/>
      <c r="DV168" s="8"/>
      <c r="DW168" s="8"/>
      <c r="DX168" s="8" t="s">
        <v>248</v>
      </c>
      <c r="DY168" s="8"/>
      <c r="DZ168" s="8"/>
      <c r="EA168" s="8"/>
      <c r="EB168" s="8"/>
      <c r="EC168" s="8"/>
      <c r="ED168" s="8"/>
      <c r="EE168" s="8"/>
      <c r="EF168" s="8"/>
      <c r="EG168" s="8"/>
      <c r="EH168" s="8"/>
      <c r="EI168" s="8"/>
      <c r="EJ168" s="8"/>
      <c r="EK168" s="8"/>
      <c r="EL168" s="8"/>
      <c r="EM168" s="8"/>
      <c r="EN168" s="8" t="n">
        <v>4.34</v>
      </c>
      <c r="EO168" s="8"/>
      <c r="EP168" s="8"/>
      <c r="EQ168" s="8"/>
      <c r="ER168" s="8" t="n">
        <v>2080</v>
      </c>
      <c r="ES168" s="8"/>
      <c r="ET168" s="8" t="s">
        <v>171</v>
      </c>
      <c r="EU168" s="8"/>
      <c r="EV168" s="8"/>
      <c r="EW168" s="8"/>
      <c r="EX168" s="8"/>
      <c r="EY168" s="8" t="s">
        <v>171</v>
      </c>
      <c r="EZ168" s="8"/>
      <c r="FA168" s="8" t="n">
        <v>8</v>
      </c>
      <c r="FB168" s="8"/>
      <c r="FC168" s="8"/>
      <c r="FD168" s="8"/>
      <c r="FE168" s="8"/>
      <c r="FF168" s="8"/>
      <c r="FG168" s="8"/>
      <c r="FH168" s="8" t="n">
        <v>0</v>
      </c>
      <c r="FI168" s="8"/>
      <c r="FJ168" s="8" t="n">
        <v>0</v>
      </c>
      <c r="FK168" s="8"/>
      <c r="FL168" s="8" t="n">
        <v>8</v>
      </c>
      <c r="FM168" s="8"/>
      <c r="FN168" s="8"/>
      <c r="FO168" s="8"/>
      <c r="FP168" s="8" t="n">
        <v>3448.4</v>
      </c>
      <c r="FQ168" s="8"/>
      <c r="FR168" s="8"/>
      <c r="FS168" s="8"/>
      <c r="FT168" s="8"/>
    </row>
    <row r="169" customFormat="false" ht="15" hidden="false" customHeight="false" outlineLevel="0" collapsed="false">
      <c r="A169" s="1" t="s">
        <v>147</v>
      </c>
      <c r="B169" s="1" t="s">
        <v>147</v>
      </c>
      <c r="C169" s="1" t="s">
        <v>147</v>
      </c>
      <c r="D169" s="1" t="s">
        <v>147</v>
      </c>
      <c r="E169" s="1" t="s">
        <v>147</v>
      </c>
      <c r="F169" s="1" t="s">
        <v>147</v>
      </c>
      <c r="G169" s="7" t="s">
        <v>1879</v>
      </c>
      <c r="I169" s="7" t="s">
        <v>1880</v>
      </c>
      <c r="K169" s="7" t="s">
        <v>4386</v>
      </c>
      <c r="R169" s="7" t="s">
        <v>171</v>
      </c>
      <c r="S169" s="7" t="s">
        <v>4339</v>
      </c>
      <c r="V169" s="7" t="n">
        <v>197</v>
      </c>
      <c r="X169" s="7" t="n">
        <v>168</v>
      </c>
      <c r="Z169" s="7" t="n">
        <v>146</v>
      </c>
      <c r="AB169" s="7" t="n">
        <v>126.06</v>
      </c>
      <c r="AD169" s="7" t="n">
        <v>60632.69</v>
      </c>
      <c r="AF169" s="7" t="n">
        <v>30615.82</v>
      </c>
      <c r="AH169" s="7" t="n">
        <v>28331.28</v>
      </c>
      <c r="AJ169" s="7" t="n">
        <v>694</v>
      </c>
      <c r="AT169" s="7" t="n">
        <v>74682</v>
      </c>
      <c r="AW169" s="7" t="n">
        <v>20.18</v>
      </c>
      <c r="AY169" s="7" t="n">
        <v>1997</v>
      </c>
      <c r="BA169" s="7" t="n">
        <v>0</v>
      </c>
      <c r="BC169" s="7" t="n">
        <v>0</v>
      </c>
      <c r="BE169" s="7" t="n">
        <v>836110</v>
      </c>
      <c r="BG169" s="7" t="n">
        <v>895162</v>
      </c>
      <c r="BI169" s="7" t="n">
        <v>5237</v>
      </c>
      <c r="BK169" s="7" t="n">
        <v>5677</v>
      </c>
      <c r="BO169" s="7" t="s">
        <v>1830</v>
      </c>
      <c r="BS169" s="7" t="s">
        <v>1831</v>
      </c>
      <c r="BW169" s="7" t="s">
        <v>5637</v>
      </c>
      <c r="CA169" s="7" t="s">
        <v>3942</v>
      </c>
      <c r="CB169" s="7" t="n">
        <v>74682</v>
      </c>
      <c r="CJ169" s="8"/>
      <c r="CK169" s="8"/>
      <c r="CL169" s="8"/>
      <c r="CM169" s="8"/>
      <c r="CN169" s="8"/>
      <c r="CO169" s="8"/>
      <c r="CP169" s="8"/>
      <c r="CQ169" s="8"/>
      <c r="CR169" s="8"/>
      <c r="CS169" s="8"/>
      <c r="CT169" s="8"/>
      <c r="CU169" s="8"/>
      <c r="CV169" s="8"/>
      <c r="CW169" s="8"/>
      <c r="CX169" s="8" t="s">
        <v>171</v>
      </c>
      <c r="CY169" s="8"/>
      <c r="CZ169" s="8"/>
      <c r="DA169" s="8"/>
      <c r="DB169" s="8"/>
      <c r="DC169" s="8"/>
      <c r="DD169" s="8"/>
      <c r="DE169" s="8"/>
      <c r="DF169" s="8" t="n">
        <v>100</v>
      </c>
      <c r="DG169" s="8"/>
      <c r="DH169" s="8" t="s">
        <v>248</v>
      </c>
      <c r="DI169" s="8"/>
      <c r="DJ169" s="8"/>
      <c r="DK169" s="8"/>
      <c r="DL169" s="8"/>
      <c r="DM169" s="8"/>
      <c r="DN169" s="8"/>
      <c r="DO169" s="8"/>
      <c r="DP169" s="8"/>
      <c r="DQ169" s="8"/>
      <c r="DR169" s="8"/>
      <c r="DS169" s="8"/>
      <c r="DT169" s="8"/>
      <c r="DU169" s="8"/>
      <c r="DV169" s="8"/>
      <c r="DW169" s="8"/>
      <c r="DX169" s="8" t="s">
        <v>248</v>
      </c>
      <c r="DY169" s="8"/>
      <c r="DZ169" s="8"/>
      <c r="EA169" s="8"/>
      <c r="EB169" s="8"/>
      <c r="EC169" s="8"/>
      <c r="ED169" s="8"/>
      <c r="EE169" s="8"/>
      <c r="EF169" s="8"/>
      <c r="EG169" s="8"/>
      <c r="EH169" s="8"/>
      <c r="EI169" s="8"/>
      <c r="EJ169" s="8"/>
      <c r="EK169" s="8"/>
      <c r="EL169" s="8"/>
      <c r="EM169" s="8"/>
      <c r="EN169" s="8" t="n">
        <v>5.41</v>
      </c>
      <c r="EO169" s="8"/>
      <c r="EP169" s="8"/>
      <c r="EQ169" s="8"/>
      <c r="ER169" s="8" t="n">
        <v>1894</v>
      </c>
      <c r="ES169" s="8"/>
      <c r="ET169" s="8" t="s">
        <v>171</v>
      </c>
      <c r="EU169" s="8"/>
      <c r="EV169" s="8"/>
      <c r="EW169" s="8"/>
      <c r="EX169" s="8"/>
      <c r="EY169" s="8" t="s">
        <v>171</v>
      </c>
      <c r="EZ169" s="8"/>
      <c r="FA169" s="8" t="n">
        <v>8</v>
      </c>
      <c r="FB169" s="8"/>
      <c r="FC169" s="8"/>
      <c r="FD169" s="8"/>
      <c r="FE169" s="8"/>
      <c r="FF169" s="8"/>
      <c r="FG169" s="8"/>
      <c r="FH169" s="8" t="n">
        <v>2</v>
      </c>
      <c r="FI169" s="8"/>
      <c r="FJ169" s="8" t="n">
        <v>0</v>
      </c>
      <c r="FK169" s="8"/>
      <c r="FL169" s="8" t="n">
        <v>6</v>
      </c>
      <c r="FM169" s="8"/>
      <c r="FN169" s="8"/>
      <c r="FO169" s="8"/>
      <c r="FP169" s="8" t="n">
        <v>3515</v>
      </c>
      <c r="FQ169" s="8"/>
      <c r="FR169" s="8"/>
      <c r="FS169" s="8"/>
      <c r="FT169" s="8"/>
    </row>
    <row r="170" customFormat="false" ht="15" hidden="false" customHeight="false" outlineLevel="0" collapsed="false">
      <c r="A170" s="1" t="s">
        <v>147</v>
      </c>
      <c r="B170" s="1" t="s">
        <v>147</v>
      </c>
      <c r="C170" s="1" t="s">
        <v>147</v>
      </c>
      <c r="D170" s="1" t="s">
        <v>147</v>
      </c>
      <c r="E170" s="1" t="s">
        <v>147</v>
      </c>
      <c r="F170" s="1" t="s">
        <v>147</v>
      </c>
      <c r="G170" s="7" t="s">
        <v>1881</v>
      </c>
      <c r="I170" s="7" t="s">
        <v>1882</v>
      </c>
      <c r="K170" s="7" t="s">
        <v>4386</v>
      </c>
      <c r="R170" s="7" t="s">
        <v>171</v>
      </c>
      <c r="S170" s="7" t="s">
        <v>4339</v>
      </c>
      <c r="V170" s="7" t="n">
        <v>177</v>
      </c>
      <c r="X170" s="7" t="n">
        <v>151</v>
      </c>
      <c r="Z170" s="7" t="n">
        <v>104</v>
      </c>
      <c r="AB170" s="7" t="n">
        <v>111.57</v>
      </c>
      <c r="AD170" s="7" t="n">
        <v>53664.22</v>
      </c>
      <c r="AF170" s="7" t="n">
        <v>21236.8</v>
      </c>
      <c r="AH170" s="7" t="n">
        <v>17440.56</v>
      </c>
      <c r="AJ170" s="7" t="n">
        <v>704</v>
      </c>
      <c r="AT170" s="7" t="n">
        <v>140636</v>
      </c>
      <c r="AW170" s="7" t="n">
        <v>7.35</v>
      </c>
      <c r="AY170" s="7" t="n">
        <v>0</v>
      </c>
      <c r="BA170" s="7" t="n">
        <v>0</v>
      </c>
      <c r="BC170" s="7" t="n">
        <v>54863</v>
      </c>
      <c r="BE170" s="7" t="n">
        <v>750058</v>
      </c>
      <c r="BG170" s="7" t="n">
        <v>692769</v>
      </c>
      <c r="BI170" s="7" t="n">
        <v>4949</v>
      </c>
      <c r="BK170" s="7" t="n">
        <v>5075</v>
      </c>
      <c r="BO170" s="7" t="s">
        <v>1830</v>
      </c>
      <c r="BS170" s="7" t="s">
        <v>1831</v>
      </c>
      <c r="BW170" s="7" t="s">
        <v>5653</v>
      </c>
      <c r="CA170" s="7" t="s">
        <v>5622</v>
      </c>
      <c r="CB170" s="7" t="n">
        <v>109039</v>
      </c>
      <c r="CD170" s="7" t="s">
        <v>5650</v>
      </c>
      <c r="CE170" s="7" t="n">
        <v>21838</v>
      </c>
      <c r="CG170" s="7" t="s">
        <v>5654</v>
      </c>
      <c r="CH170" s="7" t="n">
        <v>9759</v>
      </c>
      <c r="CJ170" s="8"/>
      <c r="CK170" s="8"/>
      <c r="CL170" s="8"/>
      <c r="CM170" s="8"/>
      <c r="CN170" s="8"/>
      <c r="CO170" s="8"/>
      <c r="CP170" s="8"/>
      <c r="CQ170" s="8"/>
      <c r="CR170" s="8"/>
      <c r="CS170" s="8"/>
      <c r="CT170" s="8"/>
      <c r="CU170" s="8"/>
      <c r="CV170" s="8"/>
      <c r="CW170" s="8"/>
      <c r="CX170" s="8" t="s">
        <v>171</v>
      </c>
      <c r="CY170" s="8"/>
      <c r="CZ170" s="8"/>
      <c r="DA170" s="8"/>
      <c r="DB170" s="8"/>
      <c r="DC170" s="8"/>
      <c r="DD170" s="8"/>
      <c r="DE170" s="8"/>
      <c r="DF170" s="8" t="n">
        <v>100</v>
      </c>
      <c r="DG170" s="8"/>
      <c r="DH170" s="8" t="s">
        <v>248</v>
      </c>
      <c r="DI170" s="8"/>
      <c r="DJ170" s="8"/>
      <c r="DK170" s="8"/>
      <c r="DL170" s="8"/>
      <c r="DM170" s="8"/>
      <c r="DN170" s="8"/>
      <c r="DO170" s="8"/>
      <c r="DP170" s="8"/>
      <c r="DQ170" s="8"/>
      <c r="DR170" s="8"/>
      <c r="DS170" s="8"/>
      <c r="DT170" s="8"/>
      <c r="DU170" s="8"/>
      <c r="DV170" s="8"/>
      <c r="DW170" s="8"/>
      <c r="DX170" s="8" t="s">
        <v>248</v>
      </c>
      <c r="DY170" s="8"/>
      <c r="DZ170" s="8"/>
      <c r="EA170" s="8"/>
      <c r="EB170" s="8"/>
      <c r="EC170" s="8"/>
      <c r="ED170" s="8"/>
      <c r="EE170" s="8"/>
      <c r="EF170" s="8"/>
      <c r="EG170" s="8"/>
      <c r="EH170" s="8"/>
      <c r="EI170" s="8"/>
      <c r="EJ170" s="8"/>
      <c r="EK170" s="8"/>
      <c r="EL170" s="8"/>
      <c r="EM170" s="8"/>
      <c r="EN170" s="8" t="n">
        <v>2.49</v>
      </c>
      <c r="EO170" s="8"/>
      <c r="EP170" s="8"/>
      <c r="EQ170" s="8"/>
      <c r="ER170" s="8" t="n">
        <v>1352</v>
      </c>
      <c r="ES170" s="8"/>
      <c r="ET170" s="8" t="s">
        <v>171</v>
      </c>
      <c r="EU170" s="8"/>
      <c r="EV170" s="8"/>
      <c r="EW170" s="8"/>
      <c r="EX170" s="8"/>
      <c r="EY170" s="8" t="s">
        <v>171</v>
      </c>
      <c r="EZ170" s="8"/>
      <c r="FA170" s="8" t="n">
        <v>8</v>
      </c>
      <c r="FB170" s="8"/>
      <c r="FC170" s="8"/>
      <c r="FD170" s="8"/>
      <c r="FE170" s="8"/>
      <c r="FF170" s="8"/>
      <c r="FG170" s="8"/>
      <c r="FH170" s="8" t="n">
        <v>5</v>
      </c>
      <c r="FI170" s="8"/>
      <c r="FJ170" s="8" t="n">
        <v>0</v>
      </c>
      <c r="FK170" s="8"/>
      <c r="FL170" s="8" t="n">
        <v>8</v>
      </c>
      <c r="FM170" s="8"/>
      <c r="FN170" s="8"/>
      <c r="FO170" s="8"/>
      <c r="FP170" s="8" t="n">
        <v>4454.8</v>
      </c>
      <c r="FQ170" s="8"/>
      <c r="FR170" s="8"/>
      <c r="FS170" s="8"/>
      <c r="FT170" s="8"/>
    </row>
    <row r="171" customFormat="false" ht="15" hidden="false" customHeight="false" outlineLevel="0" collapsed="false">
      <c r="A171" s="1" t="s">
        <v>147</v>
      </c>
      <c r="B171" s="1" t="s">
        <v>147</v>
      </c>
      <c r="C171" s="1" t="s">
        <v>147</v>
      </c>
      <c r="D171" s="1" t="s">
        <v>147</v>
      </c>
      <c r="E171" s="1" t="s">
        <v>147</v>
      </c>
      <c r="F171" s="1" t="s">
        <v>147</v>
      </c>
      <c r="G171" s="7" t="s">
        <v>1887</v>
      </c>
      <c r="I171" s="7" t="s">
        <v>1888</v>
      </c>
      <c r="K171" s="7" t="s">
        <v>4386</v>
      </c>
      <c r="R171" s="7" t="s">
        <v>171</v>
      </c>
      <c r="S171" s="7" t="s">
        <v>4339</v>
      </c>
      <c r="V171" s="7" t="n">
        <v>225</v>
      </c>
      <c r="X171" s="7" t="n">
        <v>232</v>
      </c>
      <c r="Z171" s="7" t="n">
        <v>199</v>
      </c>
      <c r="AB171" s="7" t="n">
        <v>174.39</v>
      </c>
      <c r="AD171" s="7" t="n">
        <v>83883.24</v>
      </c>
      <c r="AF171" s="7" t="n">
        <v>24652.35</v>
      </c>
      <c r="AH171" s="7" t="n">
        <v>23520.9</v>
      </c>
      <c r="AJ171" s="7" t="n">
        <v>645</v>
      </c>
      <c r="AT171" s="7" t="n">
        <v>75323</v>
      </c>
      <c r="AW171" s="7" t="n">
        <v>14.9</v>
      </c>
      <c r="AY171" s="7" t="n">
        <v>934</v>
      </c>
      <c r="BA171" s="7" t="n">
        <v>0</v>
      </c>
      <c r="BC171" s="7" t="n">
        <v>46926</v>
      </c>
      <c r="BE171" s="7" t="n">
        <v>1162987</v>
      </c>
      <c r="BG171" s="7" t="n">
        <v>1136945</v>
      </c>
      <c r="BI171" s="7" t="n">
        <v>4973</v>
      </c>
      <c r="BK171" s="7" t="n">
        <v>5192</v>
      </c>
      <c r="BO171" s="7" t="s">
        <v>1830</v>
      </c>
      <c r="BS171" s="7" t="s">
        <v>1831</v>
      </c>
      <c r="BW171" s="7" t="s">
        <v>1832</v>
      </c>
      <c r="CA171" s="7" t="s">
        <v>3942</v>
      </c>
      <c r="CB171" s="7" t="n">
        <v>57576</v>
      </c>
      <c r="CD171" s="7" t="s">
        <v>5614</v>
      </c>
      <c r="CE171" s="7" t="n">
        <v>17747</v>
      </c>
      <c r="CJ171" s="8"/>
      <c r="CK171" s="8"/>
      <c r="CL171" s="8"/>
      <c r="CM171" s="8"/>
      <c r="CN171" s="8"/>
      <c r="CO171" s="8"/>
      <c r="CP171" s="8"/>
      <c r="CQ171" s="8"/>
      <c r="CR171" s="8"/>
      <c r="CS171" s="8"/>
      <c r="CT171" s="8"/>
      <c r="CU171" s="8"/>
      <c r="CV171" s="8"/>
      <c r="CW171" s="8"/>
      <c r="CX171" s="8" t="s">
        <v>171</v>
      </c>
      <c r="CY171" s="8"/>
      <c r="CZ171" s="8"/>
      <c r="DA171" s="8"/>
      <c r="DB171" s="8"/>
      <c r="DC171" s="8"/>
      <c r="DD171" s="8"/>
      <c r="DE171" s="8"/>
      <c r="DF171" s="8" t="n">
        <v>100</v>
      </c>
      <c r="DG171" s="8"/>
      <c r="DH171" s="8" t="s">
        <v>248</v>
      </c>
      <c r="DI171" s="8"/>
      <c r="DJ171" s="8"/>
      <c r="DK171" s="8"/>
      <c r="DL171" s="8"/>
      <c r="DM171" s="8"/>
      <c r="DN171" s="8"/>
      <c r="DO171" s="8"/>
      <c r="DP171" s="8"/>
      <c r="DQ171" s="8"/>
      <c r="DR171" s="8"/>
      <c r="DS171" s="8"/>
      <c r="DT171" s="8"/>
      <c r="DU171" s="8"/>
      <c r="DV171" s="8"/>
      <c r="DW171" s="8"/>
      <c r="DX171" s="8" t="s">
        <v>248</v>
      </c>
      <c r="DY171" s="8"/>
      <c r="DZ171" s="8"/>
      <c r="EA171" s="8"/>
      <c r="EB171" s="8"/>
      <c r="EC171" s="8"/>
      <c r="ED171" s="8"/>
      <c r="EE171" s="8"/>
      <c r="EF171" s="8"/>
      <c r="EG171" s="8"/>
      <c r="EH171" s="8"/>
      <c r="EI171" s="8"/>
      <c r="EJ171" s="8"/>
      <c r="EK171" s="8"/>
      <c r="EL171" s="8"/>
      <c r="EM171" s="8"/>
      <c r="EN171" s="8" t="n">
        <v>6.55</v>
      </c>
      <c r="EO171" s="8"/>
      <c r="EP171" s="8"/>
      <c r="EQ171" s="8"/>
      <c r="ER171" s="8" t="n">
        <v>2583</v>
      </c>
      <c r="ES171" s="8"/>
      <c r="ET171" s="8" t="s">
        <v>171</v>
      </c>
      <c r="EU171" s="8"/>
      <c r="EV171" s="8"/>
      <c r="EW171" s="8"/>
      <c r="EX171" s="8"/>
      <c r="EY171" s="8" t="s">
        <v>171</v>
      </c>
      <c r="EZ171" s="8"/>
      <c r="FA171" s="8" t="n">
        <v>8</v>
      </c>
      <c r="FB171" s="8"/>
      <c r="FC171" s="8"/>
      <c r="FD171" s="8"/>
      <c r="FE171" s="8"/>
      <c r="FF171" s="8"/>
      <c r="FG171" s="8"/>
      <c r="FH171" s="8" t="n">
        <v>3</v>
      </c>
      <c r="FI171" s="8"/>
      <c r="FJ171" s="8" t="n">
        <v>0</v>
      </c>
      <c r="FK171" s="8"/>
      <c r="FL171" s="8" t="n">
        <v>31</v>
      </c>
      <c r="FM171" s="8"/>
      <c r="FN171" s="8"/>
      <c r="FO171" s="8"/>
      <c r="FP171" s="8" t="n">
        <v>6045.8</v>
      </c>
      <c r="FQ171" s="8"/>
      <c r="FR171" s="8"/>
      <c r="FS171" s="8"/>
      <c r="FT171" s="8"/>
    </row>
    <row r="172" customFormat="false" ht="15" hidden="false" customHeight="false" outlineLevel="0" collapsed="false">
      <c r="A172" s="1" t="s">
        <v>147</v>
      </c>
      <c r="B172" s="1" t="s">
        <v>147</v>
      </c>
      <c r="C172" s="1" t="s">
        <v>147</v>
      </c>
      <c r="D172" s="1" t="s">
        <v>147</v>
      </c>
      <c r="E172" s="1" t="s">
        <v>147</v>
      </c>
      <c r="F172" s="1" t="s">
        <v>147</v>
      </c>
      <c r="G172" s="7" t="s">
        <v>3497</v>
      </c>
      <c r="I172" s="7" t="s">
        <v>3498</v>
      </c>
      <c r="K172" s="7" t="s">
        <v>4386</v>
      </c>
      <c r="R172" s="7" t="s">
        <v>171</v>
      </c>
      <c r="S172" s="7" t="s">
        <v>4339</v>
      </c>
      <c r="V172" s="7" t="n">
        <v>73</v>
      </c>
      <c r="X172" s="7" t="n">
        <v>83</v>
      </c>
      <c r="Z172" s="7" t="n">
        <v>57</v>
      </c>
      <c r="AB172" s="7" t="n">
        <v>45.99</v>
      </c>
      <c r="AD172" s="7" t="n">
        <v>21440.54</v>
      </c>
      <c r="AF172" s="7" t="n">
        <v>11712.23</v>
      </c>
      <c r="AH172" s="7" t="n">
        <v>10090.68</v>
      </c>
      <c r="AJ172" s="7" t="n">
        <v>677</v>
      </c>
      <c r="AL172" s="7" t="n">
        <v>327853</v>
      </c>
      <c r="AN172" s="7" t="n">
        <v>255871</v>
      </c>
      <c r="AR172" s="7" t="n">
        <v>64724</v>
      </c>
      <c r="AT172" s="7" t="n">
        <v>225489</v>
      </c>
      <c r="AW172" s="7" t="n">
        <v>2.62</v>
      </c>
      <c r="AY172" s="7" t="n">
        <v>460</v>
      </c>
      <c r="BE172" s="7" t="n">
        <v>363849.4</v>
      </c>
      <c r="BG172" s="7" t="n">
        <v>353736</v>
      </c>
      <c r="BI172" s="7" t="n">
        <v>2522.85</v>
      </c>
      <c r="BK172" s="7" t="n">
        <v>3030.27</v>
      </c>
      <c r="BM172" s="7" t="n">
        <v>15646</v>
      </c>
      <c r="BO172" s="7" t="s">
        <v>3502</v>
      </c>
      <c r="BP172" s="7" t="s">
        <v>476</v>
      </c>
      <c r="BQ172" s="7" t="n">
        <v>11465</v>
      </c>
      <c r="BS172" s="7" t="s">
        <v>3501</v>
      </c>
      <c r="BT172" s="7" t="s">
        <v>476</v>
      </c>
      <c r="BU172" s="7" t="n">
        <v>4181</v>
      </c>
      <c r="CA172" s="7" t="s">
        <v>3504</v>
      </c>
      <c r="CB172" s="7" t="n">
        <v>134705</v>
      </c>
      <c r="CD172" s="7" t="s">
        <v>3505</v>
      </c>
      <c r="CE172" s="7" t="n">
        <v>45648</v>
      </c>
      <c r="CG172" s="7" t="s">
        <v>3506</v>
      </c>
      <c r="CH172" s="7" t="n">
        <v>16012</v>
      </c>
      <c r="CJ172" s="8" t="n">
        <v>264561</v>
      </c>
      <c r="CK172" s="8"/>
      <c r="CL172" s="8"/>
      <c r="CM172" s="8"/>
      <c r="CN172" s="8"/>
      <c r="CO172" s="8"/>
      <c r="CP172" s="8"/>
      <c r="CQ172" s="8"/>
      <c r="CR172" s="8"/>
      <c r="CS172" s="8"/>
      <c r="CT172" s="8"/>
      <c r="CU172" s="8"/>
      <c r="CV172" s="8"/>
      <c r="CW172" s="8"/>
      <c r="CX172" s="8" t="s">
        <v>248</v>
      </c>
      <c r="CY172" s="8"/>
      <c r="CZ172" s="8"/>
      <c r="DA172" s="8"/>
      <c r="DB172" s="8" t="n">
        <v>0</v>
      </c>
      <c r="DC172" s="8"/>
      <c r="DD172" s="8" t="n">
        <v>0</v>
      </c>
      <c r="DE172" s="8"/>
      <c r="DF172" s="8" t="n">
        <v>100</v>
      </c>
      <c r="DG172" s="8"/>
      <c r="DH172" s="8" t="s">
        <v>171</v>
      </c>
      <c r="DI172" s="8"/>
      <c r="DJ172" s="8" t="s">
        <v>3508</v>
      </c>
      <c r="DK172" s="8" t="n">
        <v>62.6</v>
      </c>
      <c r="DL172" s="8"/>
      <c r="DM172" s="8" t="s">
        <v>3509</v>
      </c>
      <c r="DN172" s="8" t="n">
        <v>27.5</v>
      </c>
      <c r="DO172" s="8"/>
      <c r="DP172" s="8" t="s">
        <v>3510</v>
      </c>
      <c r="DQ172" s="8" t="n">
        <v>5.5</v>
      </c>
      <c r="DR172" s="8"/>
      <c r="DS172" s="8" t="s">
        <v>3502</v>
      </c>
      <c r="DT172" s="8" t="n">
        <v>4.4</v>
      </c>
      <c r="DU172" s="8"/>
      <c r="DV172" s="8" t="n">
        <v>95.2</v>
      </c>
      <c r="DW172" s="8"/>
      <c r="DX172" s="8" t="s">
        <v>248</v>
      </c>
      <c r="DY172" s="8"/>
      <c r="DZ172" s="8"/>
      <c r="EA172" s="8" t="s">
        <v>3511</v>
      </c>
      <c r="EB172" s="8" t="n">
        <v>99.69</v>
      </c>
      <c r="EC172" s="8"/>
      <c r="ED172" s="8" t="s">
        <v>3512</v>
      </c>
      <c r="EE172" s="8" t="n">
        <v>0.22</v>
      </c>
      <c r="EF172" s="8"/>
      <c r="EG172" s="8" t="s">
        <v>3513</v>
      </c>
      <c r="EH172" s="8" t="n">
        <v>0.09</v>
      </c>
      <c r="EI172" s="8"/>
      <c r="EJ172" s="8" t="n">
        <v>57.26</v>
      </c>
      <c r="EK172" s="8"/>
      <c r="EL172" s="8"/>
      <c r="EM172" s="8"/>
      <c r="EN172" s="8" t="n">
        <v>4.76</v>
      </c>
      <c r="EO172" s="8"/>
      <c r="EP172" s="8"/>
      <c r="EQ172" s="8"/>
      <c r="ER172" s="8" t="n">
        <v>2241.93</v>
      </c>
      <c r="ES172" s="8"/>
      <c r="ET172" s="8" t="s">
        <v>171</v>
      </c>
      <c r="EU172" s="8"/>
      <c r="EV172" s="9" t="s">
        <v>5655</v>
      </c>
      <c r="EW172" s="8"/>
      <c r="EX172" s="8"/>
      <c r="EY172" s="8" t="s">
        <v>171</v>
      </c>
      <c r="EZ172" s="8"/>
      <c r="FA172" s="8" t="n">
        <v>3</v>
      </c>
      <c r="FB172" s="8"/>
      <c r="FC172" s="8"/>
      <c r="FD172" s="8" t="n">
        <v>82</v>
      </c>
      <c r="FE172" s="8"/>
      <c r="FF172" s="8" t="n">
        <v>1100</v>
      </c>
      <c r="FG172" s="8"/>
      <c r="FH172" s="8" t="n">
        <v>18</v>
      </c>
      <c r="FI172" s="8"/>
      <c r="FJ172" s="8" t="n">
        <v>0</v>
      </c>
      <c r="FK172" s="8"/>
      <c r="FL172" s="8" t="n">
        <v>20</v>
      </c>
      <c r="FM172" s="8"/>
      <c r="FN172" s="8"/>
      <c r="FO172" s="8"/>
      <c r="FP172" s="8" t="n">
        <v>654.8</v>
      </c>
      <c r="FQ172" s="8"/>
      <c r="FR172" s="8" t="n">
        <v>244.2</v>
      </c>
      <c r="FS172" s="8"/>
      <c r="FT172" s="8"/>
    </row>
    <row r="173" customFormat="false" ht="15" hidden="false" customHeight="false" outlineLevel="0" collapsed="false">
      <c r="A173" s="1" t="s">
        <v>147</v>
      </c>
      <c r="B173" s="1" t="s">
        <v>147</v>
      </c>
      <c r="C173" s="1" t="s">
        <v>147</v>
      </c>
      <c r="D173" s="1" t="s">
        <v>147</v>
      </c>
      <c r="E173" s="1" t="s">
        <v>147</v>
      </c>
      <c r="F173" s="1" t="s">
        <v>147</v>
      </c>
      <c r="G173" s="7" t="s">
        <v>3891</v>
      </c>
      <c r="I173" s="7" t="s">
        <v>3892</v>
      </c>
      <c r="K173" s="7" t="s">
        <v>4386</v>
      </c>
      <c r="R173" s="7" t="s">
        <v>171</v>
      </c>
      <c r="S173" s="7" t="s">
        <v>4339</v>
      </c>
      <c r="V173" s="7" t="n">
        <v>527</v>
      </c>
      <c r="X173" s="7" t="n">
        <v>508</v>
      </c>
      <c r="Z173" s="7" t="n">
        <v>400</v>
      </c>
      <c r="AB173" s="7" t="n">
        <v>402.15</v>
      </c>
      <c r="AD173" s="7" t="n">
        <v>148040.99</v>
      </c>
      <c r="AF173" s="7" t="n">
        <v>81693.05</v>
      </c>
      <c r="AH173" s="7" t="n">
        <v>76712.46</v>
      </c>
      <c r="AJ173" s="7" t="n">
        <v>702</v>
      </c>
      <c r="AL173" s="7" t="n">
        <v>1343714</v>
      </c>
      <c r="AN173" s="7" t="n">
        <v>1230109</v>
      </c>
      <c r="AR173" s="7" t="n">
        <v>111752</v>
      </c>
      <c r="AT173" s="7" t="n">
        <v>1151733</v>
      </c>
      <c r="AW173" s="7" t="n">
        <v>5.6</v>
      </c>
      <c r="AY173" s="7" t="n">
        <v>16850</v>
      </c>
      <c r="BE173" s="7" t="n">
        <v>2392585.5</v>
      </c>
      <c r="BG173" s="7" t="n">
        <v>2338345</v>
      </c>
      <c r="BI173" s="7" t="n">
        <v>2640.72</v>
      </c>
      <c r="BK173" s="7" t="n">
        <v>3195.58</v>
      </c>
      <c r="BM173" s="7" t="n">
        <v>387947</v>
      </c>
      <c r="BO173" s="7" t="s">
        <v>3253</v>
      </c>
      <c r="BP173" s="7" t="s">
        <v>163</v>
      </c>
      <c r="BQ173" s="7" t="n">
        <v>130888</v>
      </c>
      <c r="BS173" s="7" t="s">
        <v>3898</v>
      </c>
      <c r="BT173" s="7" t="s">
        <v>310</v>
      </c>
      <c r="BU173" s="7" t="n">
        <v>72849</v>
      </c>
      <c r="BW173" s="7" t="s">
        <v>3899</v>
      </c>
      <c r="BX173" s="7" t="s">
        <v>310</v>
      </c>
      <c r="BY173" s="7" t="n">
        <v>62260</v>
      </c>
      <c r="CA173" s="7" t="s">
        <v>3504</v>
      </c>
      <c r="CB173" s="7" t="n">
        <v>134705</v>
      </c>
      <c r="CD173" s="7" t="s">
        <v>3253</v>
      </c>
      <c r="CE173" s="7" t="n">
        <v>130888</v>
      </c>
      <c r="CG173" s="7" t="s">
        <v>3899</v>
      </c>
      <c r="CH173" s="7" t="n">
        <v>62260</v>
      </c>
      <c r="CJ173" s="8" t="n">
        <v>1247195</v>
      </c>
      <c r="CK173" s="8"/>
      <c r="CL173" s="8"/>
      <c r="CM173" s="8"/>
      <c r="CN173" s="9" t="s">
        <v>3902</v>
      </c>
      <c r="CO173" s="8"/>
      <c r="CP173" s="8"/>
      <c r="CQ173" s="8"/>
      <c r="CR173" s="8" t="n">
        <v>399</v>
      </c>
      <c r="CS173" s="8"/>
      <c r="CT173" s="8" t="n">
        <v>97.9</v>
      </c>
      <c r="CU173" s="8"/>
      <c r="CV173" s="8"/>
      <c r="CW173" s="8"/>
      <c r="CX173" s="8" t="s">
        <v>248</v>
      </c>
      <c r="CY173" s="8"/>
      <c r="CZ173" s="8"/>
      <c r="DA173" s="8"/>
      <c r="DB173" s="8" t="n">
        <v>0</v>
      </c>
      <c r="DC173" s="8"/>
      <c r="DD173" s="8" t="n">
        <v>0</v>
      </c>
      <c r="DE173" s="8"/>
      <c r="DF173" s="8" t="n">
        <v>100</v>
      </c>
      <c r="DG173" s="8"/>
      <c r="DH173" s="8" t="s">
        <v>171</v>
      </c>
      <c r="DI173" s="8"/>
      <c r="DJ173" s="8" t="s">
        <v>3508</v>
      </c>
      <c r="DK173" s="8" t="n">
        <v>49.4</v>
      </c>
      <c r="DL173" s="8"/>
      <c r="DM173" s="8" t="s">
        <v>3903</v>
      </c>
      <c r="DN173" s="8" t="n">
        <v>33.6</v>
      </c>
      <c r="DO173" s="8"/>
      <c r="DP173" s="8" t="s">
        <v>3904</v>
      </c>
      <c r="DQ173" s="8" t="n">
        <v>13.8</v>
      </c>
      <c r="DR173" s="8"/>
      <c r="DS173" s="8" t="s">
        <v>3905</v>
      </c>
      <c r="DT173" s="8" t="n">
        <v>3.1</v>
      </c>
      <c r="DU173" s="8"/>
      <c r="DV173" s="8" t="n">
        <v>84.53</v>
      </c>
      <c r="DW173" s="8"/>
      <c r="DX173" s="8" t="s">
        <v>171</v>
      </c>
      <c r="DY173" s="8"/>
      <c r="DZ173" s="8"/>
      <c r="EA173" s="8" t="s">
        <v>394</v>
      </c>
      <c r="EB173" s="8" t="n">
        <v>55.87</v>
      </c>
      <c r="EC173" s="8"/>
      <c r="ED173" s="8" t="s">
        <v>3906</v>
      </c>
      <c r="EE173" s="8" t="n">
        <v>19.05</v>
      </c>
      <c r="EF173" s="8"/>
      <c r="EG173" s="8" t="s">
        <v>3901</v>
      </c>
      <c r="EH173" s="8" t="n">
        <v>11.3</v>
      </c>
      <c r="EI173" s="8" t="s">
        <v>3907</v>
      </c>
      <c r="EJ173" s="8" t="n">
        <v>407.83</v>
      </c>
      <c r="EK173" s="8"/>
      <c r="EL173" s="8"/>
      <c r="EM173" s="8"/>
      <c r="EN173" s="8" t="n">
        <v>7.5</v>
      </c>
      <c r="EO173" s="8"/>
      <c r="EP173" s="8"/>
      <c r="EQ173" s="8"/>
      <c r="ER173" s="8" t="n">
        <v>8988.81</v>
      </c>
      <c r="ES173" s="8"/>
      <c r="ET173" s="8" t="s">
        <v>171</v>
      </c>
      <c r="EU173" s="8"/>
      <c r="EV173" s="9" t="s">
        <v>5656</v>
      </c>
      <c r="EW173" s="8"/>
      <c r="EX173" s="8"/>
      <c r="EY173" s="8" t="s">
        <v>171</v>
      </c>
      <c r="EZ173" s="8"/>
      <c r="FA173" s="8" t="n">
        <v>3</v>
      </c>
      <c r="FB173" s="8"/>
      <c r="FC173" s="8"/>
      <c r="FD173" s="8" t="n">
        <v>82</v>
      </c>
      <c r="FE173" s="8"/>
      <c r="FF173" s="8" t="n">
        <v>1891.2</v>
      </c>
      <c r="FG173" s="8"/>
      <c r="FH173" s="8" t="n">
        <v>75</v>
      </c>
      <c r="FI173" s="8"/>
      <c r="FJ173" s="8" t="n">
        <v>0</v>
      </c>
      <c r="FK173" s="8"/>
      <c r="FL173" s="8" t="n">
        <v>293</v>
      </c>
      <c r="FM173" s="8" t="s">
        <v>3910</v>
      </c>
      <c r="FN173" s="8"/>
      <c r="FO173" s="8"/>
      <c r="FP173" s="8" t="n">
        <v>12411.97</v>
      </c>
      <c r="FQ173" s="8"/>
      <c r="FR173" s="8" t="n">
        <v>8131.75</v>
      </c>
      <c r="FS173" s="8"/>
      <c r="FT173" s="8"/>
    </row>
    <row r="174" customFormat="false" ht="15" hidden="false" customHeight="false" outlineLevel="0" collapsed="false">
      <c r="A174" s="1" t="s">
        <v>147</v>
      </c>
      <c r="B174" s="1" t="s">
        <v>147</v>
      </c>
      <c r="C174" s="1" t="s">
        <v>147</v>
      </c>
      <c r="D174" s="1" t="s">
        <v>147</v>
      </c>
      <c r="E174" s="1" t="s">
        <v>147</v>
      </c>
      <c r="F174" s="1" t="s">
        <v>147</v>
      </c>
      <c r="G174" s="7" t="s">
        <v>3113</v>
      </c>
      <c r="I174" s="7" t="s">
        <v>3114</v>
      </c>
      <c r="K174" s="7" t="s">
        <v>4386</v>
      </c>
      <c r="R174" s="7" t="s">
        <v>171</v>
      </c>
      <c r="S174" s="7" t="s">
        <v>4339</v>
      </c>
      <c r="V174" s="7" t="n">
        <v>440</v>
      </c>
      <c r="X174" s="7" t="n">
        <v>540.56</v>
      </c>
      <c r="Z174" s="7" t="n">
        <v>430.81</v>
      </c>
      <c r="AB174" s="7" t="n">
        <v>391.65</v>
      </c>
      <c r="AD174" s="7" t="n">
        <v>208186.51</v>
      </c>
      <c r="AF174" s="7" t="n">
        <v>225549</v>
      </c>
      <c r="AH174" s="7" t="n">
        <v>77549</v>
      </c>
      <c r="AJ174" s="7" t="n">
        <v>756</v>
      </c>
      <c r="AL174" s="7" t="n">
        <v>157618</v>
      </c>
      <c r="AN174" s="7" t="n">
        <v>156874</v>
      </c>
      <c r="AR174" s="7" t="n">
        <v>0</v>
      </c>
      <c r="AT174" s="7" t="n">
        <v>145834</v>
      </c>
      <c r="AW174" s="7" t="n">
        <v>9.7</v>
      </c>
      <c r="AY174" s="7" t="n">
        <v>82766</v>
      </c>
      <c r="BE174" s="7" t="n">
        <v>3237396</v>
      </c>
      <c r="BG174" s="7" t="n">
        <v>2868371.95</v>
      </c>
      <c r="BI174" s="7" t="n">
        <v>19355</v>
      </c>
      <c r="BK174" s="7" t="n">
        <v>21031.16</v>
      </c>
      <c r="CA174" s="7" t="s">
        <v>3015</v>
      </c>
      <c r="CB174" s="7" t="n">
        <v>24011</v>
      </c>
      <c r="CD174" s="7" t="s">
        <v>3014</v>
      </c>
      <c r="CE174" s="7" t="n">
        <v>20495</v>
      </c>
      <c r="CG174" s="7" t="s">
        <v>3115</v>
      </c>
      <c r="CH174" s="7" t="n">
        <v>12282</v>
      </c>
      <c r="CJ174" s="8" t="n">
        <v>124621</v>
      </c>
      <c r="CK174" s="8"/>
      <c r="CL174" s="8"/>
      <c r="CM174" s="8"/>
      <c r="CN174" s="8"/>
      <c r="CO174" s="8"/>
      <c r="CP174" s="8"/>
      <c r="CQ174" s="8"/>
      <c r="CR174" s="8" t="n">
        <v>2392</v>
      </c>
      <c r="CS174" s="8"/>
      <c r="CT174" s="8" t="n">
        <v>85</v>
      </c>
      <c r="CU174" s="8"/>
      <c r="CV174" s="8"/>
      <c r="CW174" s="8"/>
      <c r="CX174" s="8" t="s">
        <v>171</v>
      </c>
      <c r="CY174" s="8"/>
      <c r="CZ174" s="8"/>
      <c r="DA174" s="8"/>
      <c r="DB174" s="8"/>
      <c r="DC174" s="8"/>
      <c r="DD174" s="8"/>
      <c r="DE174" s="8"/>
      <c r="DF174" s="8" t="n">
        <v>78</v>
      </c>
      <c r="DG174" s="8"/>
      <c r="DH174" s="8" t="s">
        <v>171</v>
      </c>
      <c r="DI174" s="8"/>
      <c r="DJ174" s="8"/>
      <c r="DK174" s="8"/>
      <c r="DL174" s="8"/>
      <c r="DM174" s="8"/>
      <c r="DN174" s="8"/>
      <c r="DO174" s="8"/>
      <c r="DP174" s="8"/>
      <c r="DQ174" s="8"/>
      <c r="DR174" s="8"/>
      <c r="DS174" s="8"/>
      <c r="DT174" s="8"/>
      <c r="DU174" s="8"/>
      <c r="DV174" s="8"/>
      <c r="DW174" s="8"/>
      <c r="DX174" s="8" t="s">
        <v>171</v>
      </c>
      <c r="DY174" s="8"/>
      <c r="DZ174" s="8"/>
      <c r="EA174" s="8"/>
      <c r="EB174" s="8"/>
      <c r="EC174" s="8"/>
      <c r="ED174" s="8"/>
      <c r="EE174" s="8"/>
      <c r="EF174" s="8"/>
      <c r="EG174" s="8"/>
      <c r="EH174" s="8"/>
      <c r="EI174" s="8"/>
      <c r="EJ174" s="8" t="n">
        <v>392.33</v>
      </c>
      <c r="EK174" s="8"/>
      <c r="EL174" s="8"/>
      <c r="EM174" s="8"/>
      <c r="EN174" s="8" t="n">
        <v>15.67</v>
      </c>
      <c r="EO174" s="8"/>
      <c r="EP174" s="8" t="n">
        <v>66135.94</v>
      </c>
      <c r="EQ174" s="8"/>
      <c r="ER174" s="8" t="n">
        <v>2490.72</v>
      </c>
      <c r="ES174" s="8"/>
      <c r="ET174" s="8" t="s">
        <v>171</v>
      </c>
      <c r="EU174" s="8"/>
      <c r="EV174" s="8"/>
      <c r="EW174" s="8"/>
      <c r="EX174" s="8"/>
      <c r="EY174" s="8" t="s">
        <v>171</v>
      </c>
      <c r="EZ174" s="8"/>
      <c r="FA174" s="8" t="n">
        <v>2</v>
      </c>
      <c r="FB174" s="8"/>
      <c r="FC174" s="8"/>
      <c r="FD174" s="8" t="n">
        <v>56.7</v>
      </c>
      <c r="FE174" s="8"/>
      <c r="FF174" s="8" t="n">
        <v>1473</v>
      </c>
      <c r="FG174" s="8"/>
      <c r="FH174" s="8" t="n">
        <v>64</v>
      </c>
      <c r="FI174" s="8"/>
      <c r="FJ174" s="8" t="n">
        <v>2</v>
      </c>
      <c r="FK174" s="8"/>
      <c r="FL174" s="8" t="n">
        <v>442</v>
      </c>
      <c r="FM174" s="8"/>
      <c r="FN174" s="8"/>
      <c r="FO174" s="8"/>
      <c r="FP174" s="8"/>
      <c r="FQ174" s="8"/>
      <c r="FR174" s="8"/>
      <c r="FS174" s="8"/>
      <c r="FT174" s="8"/>
    </row>
    <row r="175" customFormat="false" ht="15" hidden="false" customHeight="false" outlineLevel="0" collapsed="false">
      <c r="A175" s="1" t="s">
        <v>147</v>
      </c>
      <c r="B175" s="1" t="s">
        <v>147</v>
      </c>
      <c r="C175" s="1" t="s">
        <v>147</v>
      </c>
      <c r="D175" s="1" t="s">
        <v>147</v>
      </c>
      <c r="E175" s="1" t="s">
        <v>147</v>
      </c>
      <c r="F175" s="1" t="s">
        <v>147</v>
      </c>
      <c r="G175" s="7" t="s">
        <v>3116</v>
      </c>
      <c r="I175" s="7" t="s">
        <v>3117</v>
      </c>
      <c r="K175" s="7" t="s">
        <v>4386</v>
      </c>
      <c r="R175" s="7" t="s">
        <v>171</v>
      </c>
      <c r="S175" s="7" t="s">
        <v>4339</v>
      </c>
      <c r="V175" s="7" t="n">
        <v>263</v>
      </c>
      <c r="X175" s="7" t="n">
        <v>369.25</v>
      </c>
      <c r="Z175" s="7" t="n">
        <v>297.85</v>
      </c>
      <c r="AB175" s="7" t="n">
        <v>270.77</v>
      </c>
      <c r="AD175" s="7" t="n">
        <v>144019.78</v>
      </c>
      <c r="AF175" s="7" t="n">
        <v>132634</v>
      </c>
      <c r="AH175" s="7" t="n">
        <v>132634</v>
      </c>
      <c r="AJ175" s="7" t="n">
        <v>756</v>
      </c>
      <c r="AL175" s="7" t="n">
        <v>144116</v>
      </c>
      <c r="AN175" s="7" t="n">
        <v>143254</v>
      </c>
      <c r="AR175" s="7" t="n">
        <v>0</v>
      </c>
      <c r="AT175" s="7" t="n">
        <v>133709</v>
      </c>
      <c r="AW175" s="7" t="n">
        <v>7.56</v>
      </c>
      <c r="AY175" s="7" t="n">
        <v>42963</v>
      </c>
      <c r="BA175" s="7" t="n">
        <v>0</v>
      </c>
      <c r="BC175" s="7" t="n">
        <v>0</v>
      </c>
      <c r="BE175" s="7" t="n">
        <v>2363240</v>
      </c>
      <c r="BG175" s="7" t="n">
        <v>1978306.05</v>
      </c>
      <c r="BI175" s="7" t="n">
        <v>19099.02</v>
      </c>
      <c r="BK175" s="7" t="n">
        <v>20817.43</v>
      </c>
      <c r="CA175" s="7" t="s">
        <v>3015</v>
      </c>
      <c r="CB175" s="7" t="n">
        <v>7786</v>
      </c>
      <c r="CD175" s="7" t="s">
        <v>3014</v>
      </c>
      <c r="CE175" s="7" t="n">
        <v>6313</v>
      </c>
      <c r="CG175" s="7" t="s">
        <v>3016</v>
      </c>
      <c r="CH175" s="7" t="n">
        <v>3366</v>
      </c>
      <c r="CJ175" s="8" t="n">
        <v>159746</v>
      </c>
      <c r="CK175" s="8"/>
      <c r="CL175" s="8"/>
      <c r="CM175" s="8"/>
      <c r="CN175" s="8"/>
      <c r="CO175" s="8"/>
      <c r="CP175" s="8"/>
      <c r="CQ175" s="8"/>
      <c r="CR175" s="8" t="n">
        <v>2392</v>
      </c>
      <c r="CS175" s="8"/>
      <c r="CT175" s="8" t="n">
        <v>85</v>
      </c>
      <c r="CU175" s="8"/>
      <c r="CV175" s="8"/>
      <c r="CW175" s="8"/>
      <c r="CX175" s="8" t="s">
        <v>171</v>
      </c>
      <c r="CY175" s="8"/>
      <c r="CZ175" s="8"/>
      <c r="DA175" s="8"/>
      <c r="DB175" s="8"/>
      <c r="DC175" s="8"/>
      <c r="DD175" s="8" t="n">
        <v>0</v>
      </c>
      <c r="DE175" s="8"/>
      <c r="DF175" s="8" t="n">
        <v>79</v>
      </c>
      <c r="DG175" s="8"/>
      <c r="DH175" s="8" t="s">
        <v>171</v>
      </c>
      <c r="DI175" s="8"/>
      <c r="DJ175" s="8"/>
      <c r="DK175" s="8"/>
      <c r="DL175" s="8"/>
      <c r="DM175" s="8"/>
      <c r="DN175" s="8"/>
      <c r="DO175" s="8"/>
      <c r="DP175" s="8"/>
      <c r="DQ175" s="8"/>
      <c r="DR175" s="8"/>
      <c r="DS175" s="8"/>
      <c r="DT175" s="8"/>
      <c r="DU175" s="8"/>
      <c r="DV175" s="8"/>
      <c r="DW175" s="8"/>
      <c r="DX175" s="8" t="s">
        <v>171</v>
      </c>
      <c r="DY175" s="8"/>
      <c r="DZ175" s="8"/>
      <c r="EA175" s="8"/>
      <c r="EB175" s="8"/>
      <c r="EC175" s="8"/>
      <c r="ED175" s="8"/>
      <c r="EE175" s="8"/>
      <c r="EF175" s="8"/>
      <c r="EG175" s="8"/>
      <c r="EH175" s="8"/>
      <c r="EI175" s="8"/>
      <c r="EJ175" s="8" t="n">
        <v>275.56</v>
      </c>
      <c r="EK175" s="8"/>
      <c r="EL175" s="8"/>
      <c r="EM175" s="8"/>
      <c r="EN175" s="8" t="n">
        <v>14.59</v>
      </c>
      <c r="EO175" s="8"/>
      <c r="EP175" s="8" t="n">
        <v>100096.06</v>
      </c>
      <c r="EQ175" s="8"/>
      <c r="ER175" s="8" t="n">
        <v>1710.01</v>
      </c>
      <c r="ES175" s="8"/>
      <c r="ET175" s="8" t="s">
        <v>171</v>
      </c>
      <c r="EU175" s="8"/>
      <c r="EV175" s="8"/>
      <c r="EW175" s="8"/>
      <c r="EX175" s="8"/>
      <c r="EY175" s="8" t="s">
        <v>171</v>
      </c>
      <c r="EZ175" s="8"/>
      <c r="FA175" s="8" t="n">
        <v>1.68</v>
      </c>
      <c r="FB175" s="8"/>
      <c r="FC175" s="8"/>
      <c r="FD175" s="8" t="n">
        <v>49</v>
      </c>
      <c r="FE175" s="8"/>
      <c r="FF175" s="8" t="n">
        <v>1733</v>
      </c>
      <c r="FG175" s="8"/>
      <c r="FH175" s="8" t="n">
        <v>103</v>
      </c>
      <c r="FI175" s="8"/>
      <c r="FJ175" s="8" t="n">
        <v>1</v>
      </c>
      <c r="FK175" s="8"/>
      <c r="FL175" s="8" t="n">
        <v>187</v>
      </c>
      <c r="FM175" s="8"/>
      <c r="FN175" s="8"/>
      <c r="FO175" s="8"/>
      <c r="FP175" s="8"/>
      <c r="FQ175" s="8"/>
      <c r="FR175" s="8"/>
      <c r="FS175" s="8"/>
      <c r="FT175" s="8"/>
    </row>
    <row r="176" customFormat="false" ht="15" hidden="false" customHeight="false" outlineLevel="0" collapsed="false">
      <c r="A176" s="1" t="s">
        <v>147</v>
      </c>
      <c r="B176" s="1" t="s">
        <v>147</v>
      </c>
      <c r="C176" s="1" t="s">
        <v>147</v>
      </c>
      <c r="D176" s="1" t="s">
        <v>147</v>
      </c>
      <c r="E176" s="1" t="s">
        <v>147</v>
      </c>
      <c r="F176" s="1" t="s">
        <v>147</v>
      </c>
      <c r="G176" s="7" t="s">
        <v>3421</v>
      </c>
      <c r="I176" s="7" t="s">
        <v>3422</v>
      </c>
      <c r="K176" s="7" t="s">
        <v>4386</v>
      </c>
      <c r="R176" s="7" t="s">
        <v>171</v>
      </c>
      <c r="S176" s="7" t="s">
        <v>4339</v>
      </c>
      <c r="V176" s="7" t="n">
        <v>501</v>
      </c>
      <c r="X176" s="7" t="n">
        <v>477.5</v>
      </c>
      <c r="Z176" s="7" t="n">
        <v>383.63</v>
      </c>
      <c r="AB176" s="7" t="n">
        <v>348.75</v>
      </c>
      <c r="AD176" s="7" t="n">
        <v>185228.16</v>
      </c>
      <c r="AF176" s="7" t="n">
        <v>201341</v>
      </c>
      <c r="AH176" s="7" t="n">
        <v>83431</v>
      </c>
      <c r="AJ176" s="7" t="n">
        <v>817</v>
      </c>
      <c r="AL176" s="7" t="n">
        <v>195878</v>
      </c>
      <c r="AN176" s="7" t="n">
        <v>194674</v>
      </c>
      <c r="AR176" s="7" t="n">
        <v>0</v>
      </c>
      <c r="AT176" s="7" t="n">
        <v>178038</v>
      </c>
      <c r="AW176" s="7" t="n">
        <v>9.75</v>
      </c>
      <c r="AY176" s="7" t="n">
        <v>102871</v>
      </c>
      <c r="BA176" s="7" t="n">
        <v>0</v>
      </c>
      <c r="BC176" s="7" t="n">
        <v>0</v>
      </c>
      <c r="BE176" s="7" t="n">
        <v>2931860</v>
      </c>
      <c r="BG176" s="7" t="n">
        <v>2678260.73</v>
      </c>
      <c r="BI176" s="7" t="n">
        <v>19675.84</v>
      </c>
      <c r="BK176" s="7" t="n">
        <v>21347.97</v>
      </c>
      <c r="CA176" s="7" t="s">
        <v>3014</v>
      </c>
      <c r="CB176" s="7" t="n">
        <v>24880</v>
      </c>
      <c r="CD176" s="7" t="s">
        <v>3015</v>
      </c>
      <c r="CE176" s="7" t="n">
        <v>23379</v>
      </c>
      <c r="CG176" s="7" t="s">
        <v>3016</v>
      </c>
      <c r="CH176" s="7" t="n">
        <v>12542</v>
      </c>
      <c r="CJ176" s="8" t="n">
        <v>193059</v>
      </c>
      <c r="CK176" s="8"/>
      <c r="CL176" s="8"/>
      <c r="CM176" s="8"/>
      <c r="CN176" s="8"/>
      <c r="CO176" s="8"/>
      <c r="CP176" s="8"/>
      <c r="CQ176" s="8"/>
      <c r="CR176" s="8" t="n">
        <v>2392</v>
      </c>
      <c r="CS176" s="8"/>
      <c r="CT176" s="8" t="n">
        <v>85</v>
      </c>
      <c r="CU176" s="8"/>
      <c r="CV176" s="8"/>
      <c r="CW176" s="8"/>
      <c r="CX176" s="8" t="s">
        <v>171</v>
      </c>
      <c r="CY176" s="8"/>
      <c r="CZ176" s="8"/>
      <c r="DA176" s="8"/>
      <c r="DB176" s="8"/>
      <c r="DC176" s="8"/>
      <c r="DD176" s="8"/>
      <c r="DE176" s="8"/>
      <c r="DF176" s="8" t="n">
        <v>81</v>
      </c>
      <c r="DG176" s="8"/>
      <c r="DH176" s="8" t="s">
        <v>254</v>
      </c>
      <c r="DI176" s="8"/>
      <c r="DJ176" s="8"/>
      <c r="DK176" s="8"/>
      <c r="DL176" s="8"/>
      <c r="DM176" s="8"/>
      <c r="DN176" s="8"/>
      <c r="DO176" s="8"/>
      <c r="DP176" s="8"/>
      <c r="DQ176" s="8"/>
      <c r="DR176" s="8"/>
      <c r="DS176" s="8"/>
      <c r="DT176" s="8"/>
      <c r="DU176" s="8"/>
      <c r="DV176" s="8"/>
      <c r="DW176" s="8"/>
      <c r="DX176" s="8" t="s">
        <v>171</v>
      </c>
      <c r="DY176" s="8"/>
      <c r="DZ176" s="8"/>
      <c r="EA176" s="8"/>
      <c r="EB176" s="8"/>
      <c r="EC176" s="8"/>
      <c r="ED176" s="8"/>
      <c r="EE176" s="8"/>
      <c r="EF176" s="8"/>
      <c r="EG176" s="8"/>
      <c r="EH176" s="8"/>
      <c r="EI176" s="8"/>
      <c r="EJ176" s="8" t="n">
        <v>351.7133333</v>
      </c>
      <c r="EK176" s="8"/>
      <c r="EL176" s="8"/>
      <c r="EM176" s="8"/>
      <c r="EN176" s="8" t="n">
        <v>11.83</v>
      </c>
      <c r="EO176" s="8"/>
      <c r="EP176" s="8" t="n">
        <v>55823.36</v>
      </c>
      <c r="EQ176" s="8"/>
      <c r="ER176" s="8" t="n">
        <v>2205.9</v>
      </c>
      <c r="ES176" s="8"/>
      <c r="ET176" s="8" t="s">
        <v>171</v>
      </c>
      <c r="EU176" s="8"/>
      <c r="EV176" s="8"/>
      <c r="EW176" s="8"/>
      <c r="EX176" s="8"/>
      <c r="EY176" s="8" t="s">
        <v>171</v>
      </c>
      <c r="EZ176" s="8"/>
      <c r="FA176" s="8" t="n">
        <v>1.95</v>
      </c>
      <c r="FB176" s="8"/>
      <c r="FC176" s="8"/>
      <c r="FD176" s="8" t="n">
        <v>64.33</v>
      </c>
      <c r="FE176" s="8"/>
      <c r="FF176" s="8" t="n">
        <v>2601</v>
      </c>
      <c r="FG176" s="8"/>
      <c r="FH176" s="8" t="n">
        <v>92</v>
      </c>
      <c r="FI176" s="8"/>
      <c r="FJ176" s="8" t="n">
        <v>0</v>
      </c>
      <c r="FK176" s="8"/>
      <c r="FL176" s="8" t="n">
        <v>250</v>
      </c>
      <c r="FM176" s="8"/>
      <c r="FN176" s="8"/>
      <c r="FO176" s="8"/>
      <c r="FP176" s="8"/>
      <c r="FQ176" s="8"/>
      <c r="FR176" s="8"/>
      <c r="FS176" s="8"/>
      <c r="FT176" s="8"/>
    </row>
    <row r="177" customFormat="false" ht="15" hidden="false" customHeight="false" outlineLevel="0" collapsed="false">
      <c r="A177" s="1" t="s">
        <v>147</v>
      </c>
      <c r="B177" s="1" t="s">
        <v>147</v>
      </c>
      <c r="C177" s="1" t="s">
        <v>147</v>
      </c>
      <c r="D177" s="1" t="s">
        <v>147</v>
      </c>
      <c r="E177" s="1" t="s">
        <v>147</v>
      </c>
      <c r="F177" s="1" t="s">
        <v>147</v>
      </c>
      <c r="G177" s="7" t="s">
        <v>3367</v>
      </c>
      <c r="I177" s="7" t="s">
        <v>3141</v>
      </c>
      <c r="K177" s="7" t="s">
        <v>4386</v>
      </c>
      <c r="R177" s="7" t="s">
        <v>171</v>
      </c>
      <c r="S177" s="7" t="s">
        <v>4339</v>
      </c>
      <c r="V177" s="7" t="n">
        <v>197</v>
      </c>
      <c r="X177" s="7" t="n">
        <v>253.99</v>
      </c>
      <c r="Z177" s="7" t="n">
        <v>191.9</v>
      </c>
      <c r="AB177" s="7" t="n">
        <v>174.46</v>
      </c>
      <c r="AD177" s="7" t="n">
        <v>92595.86</v>
      </c>
      <c r="AF177" s="7" t="n">
        <v>42245</v>
      </c>
      <c r="AH177" s="7" t="n">
        <v>32252</v>
      </c>
      <c r="AJ177" s="7" t="n">
        <v>817</v>
      </c>
      <c r="AL177" s="7" t="n">
        <v>238301</v>
      </c>
      <c r="AN177" s="7" t="n">
        <v>236374</v>
      </c>
      <c r="AR177" s="7" t="n">
        <v>0</v>
      </c>
      <c r="AT177" s="7" t="n">
        <v>213598</v>
      </c>
      <c r="AW177" s="7" t="n">
        <v>5.93</v>
      </c>
      <c r="AY177" s="7" t="n">
        <v>10358</v>
      </c>
      <c r="BA177" s="7" t="n">
        <v>0</v>
      </c>
      <c r="BC177" s="7" t="n">
        <v>0</v>
      </c>
      <c r="BE177" s="7" t="n">
        <v>1539277</v>
      </c>
      <c r="BG177" s="7" t="n">
        <v>1440887</v>
      </c>
      <c r="BI177" s="7" t="n">
        <v>20775.43</v>
      </c>
      <c r="BK177" s="7" t="n">
        <v>22780.56</v>
      </c>
      <c r="CA177" s="7" t="s">
        <v>5657</v>
      </c>
      <c r="CB177" s="7" t="n">
        <v>80553</v>
      </c>
      <c r="CD177" s="7" t="s">
        <v>5658</v>
      </c>
      <c r="CE177" s="7" t="n">
        <v>17222</v>
      </c>
      <c r="CG177" s="7" t="s">
        <v>5659</v>
      </c>
      <c r="CH177" s="7" t="n">
        <v>16075</v>
      </c>
      <c r="CJ177" s="8" t="n">
        <v>227512</v>
      </c>
      <c r="CK177" s="8"/>
      <c r="CL177" s="8"/>
      <c r="CM177" s="8"/>
      <c r="CN177" s="8"/>
      <c r="CO177" s="8"/>
      <c r="CP177" s="8"/>
      <c r="CQ177" s="8"/>
      <c r="CR177" s="8" t="n">
        <v>2392</v>
      </c>
      <c r="CS177" s="8"/>
      <c r="CT177" s="8" t="n">
        <v>85</v>
      </c>
      <c r="CU177" s="8"/>
      <c r="CV177" s="8"/>
      <c r="CW177" s="8"/>
      <c r="CX177" s="8" t="s">
        <v>171</v>
      </c>
      <c r="CY177" s="8"/>
      <c r="CZ177" s="8"/>
      <c r="DA177" s="8"/>
      <c r="DB177" s="8"/>
      <c r="DC177" s="8"/>
      <c r="DD177" s="8" t="n">
        <v>0</v>
      </c>
      <c r="DE177" s="8"/>
      <c r="DF177" s="8" t="n">
        <v>100</v>
      </c>
      <c r="DG177" s="8"/>
      <c r="DH177" s="8" t="s">
        <v>171</v>
      </c>
      <c r="DI177" s="8"/>
      <c r="DJ177" s="8"/>
      <c r="DK177" s="8"/>
      <c r="DL177" s="8"/>
      <c r="DM177" s="8"/>
      <c r="DN177" s="8"/>
      <c r="DO177" s="8"/>
      <c r="DP177" s="8"/>
      <c r="DQ177" s="8"/>
      <c r="DR177" s="8"/>
      <c r="DS177" s="8"/>
      <c r="DT177" s="8"/>
      <c r="DU177" s="8"/>
      <c r="DV177" s="8"/>
      <c r="DW177" s="8"/>
      <c r="DX177" s="8" t="s">
        <v>171</v>
      </c>
      <c r="DY177" s="8"/>
      <c r="DZ177" s="8"/>
      <c r="EA177" s="8"/>
      <c r="EB177" s="8"/>
      <c r="EC177" s="8"/>
      <c r="ED177" s="8"/>
      <c r="EE177" s="8"/>
      <c r="EF177" s="8"/>
      <c r="EG177" s="8"/>
      <c r="EH177" s="8"/>
      <c r="EI177" s="8"/>
      <c r="EJ177" s="8" t="n">
        <v>181.36</v>
      </c>
      <c r="EK177" s="8"/>
      <c r="EL177" s="8"/>
      <c r="EM177" s="8"/>
      <c r="EN177" s="8" t="n">
        <v>4.17</v>
      </c>
      <c r="EO177" s="8"/>
      <c r="EP177" s="8" t="n">
        <v>39494.31</v>
      </c>
      <c r="EQ177" s="8"/>
      <c r="ER177" s="8" t="n">
        <v>1364.66</v>
      </c>
      <c r="ES177" s="8"/>
      <c r="ET177" s="8" t="s">
        <v>171</v>
      </c>
      <c r="EU177" s="8"/>
      <c r="EV177" s="8"/>
      <c r="EW177" s="8"/>
      <c r="EX177" s="8"/>
      <c r="EY177" s="8" t="s">
        <v>171</v>
      </c>
      <c r="EZ177" s="8"/>
      <c r="FA177" s="8" t="n">
        <v>3</v>
      </c>
      <c r="FB177" s="8"/>
      <c r="FC177" s="8"/>
      <c r="FD177" s="8" t="n">
        <v>63.7</v>
      </c>
      <c r="FE177" s="8"/>
      <c r="FF177" s="8" t="n">
        <v>1141</v>
      </c>
      <c r="FG177" s="8"/>
      <c r="FH177" s="8" t="n">
        <v>391</v>
      </c>
      <c r="FI177" s="8"/>
      <c r="FJ177" s="8" t="n">
        <v>1</v>
      </c>
      <c r="FK177" s="8"/>
      <c r="FL177" s="8" t="n">
        <v>795</v>
      </c>
      <c r="FM177" s="8"/>
      <c r="FN177" s="8"/>
      <c r="FO177" s="8"/>
      <c r="FP177" s="8"/>
      <c r="FQ177" s="8"/>
      <c r="FR177" s="8"/>
      <c r="FS177" s="8"/>
      <c r="FT177" s="8"/>
    </row>
    <row r="178" customFormat="false" ht="15" hidden="false" customHeight="false" outlineLevel="0" collapsed="false">
      <c r="A178" s="1" t="s">
        <v>147</v>
      </c>
      <c r="B178" s="1" t="s">
        <v>147</v>
      </c>
      <c r="C178" s="1" t="s">
        <v>147</v>
      </c>
      <c r="D178" s="1" t="s">
        <v>147</v>
      </c>
      <c r="E178" s="1" t="s">
        <v>147</v>
      </c>
      <c r="F178" s="1" t="s">
        <v>147</v>
      </c>
      <c r="G178" s="7" t="s">
        <v>3140</v>
      </c>
      <c r="I178" s="7" t="s">
        <v>3141</v>
      </c>
      <c r="K178" s="7" t="s">
        <v>4386</v>
      </c>
      <c r="R178" s="7" t="s">
        <v>171</v>
      </c>
      <c r="S178" s="7" t="s">
        <v>4339</v>
      </c>
      <c r="V178" s="7" t="n">
        <v>93</v>
      </c>
      <c r="X178" s="7" t="n">
        <v>832.53</v>
      </c>
      <c r="Z178" s="7" t="n">
        <v>541.1</v>
      </c>
      <c r="AB178" s="7" t="n">
        <v>491.91</v>
      </c>
      <c r="AD178" s="7" t="n">
        <v>261417.44</v>
      </c>
      <c r="AF178" s="7" t="n">
        <v>27194</v>
      </c>
      <c r="AH178" s="7" t="n">
        <v>18670</v>
      </c>
      <c r="AJ178" s="7" t="n">
        <v>756</v>
      </c>
      <c r="AL178" s="7" t="n">
        <v>149082</v>
      </c>
      <c r="AN178" s="7" t="n">
        <v>146923</v>
      </c>
      <c r="AR178" s="7" t="n">
        <v>0</v>
      </c>
      <c r="AT178" s="7" t="n">
        <v>139220</v>
      </c>
      <c r="AW178" s="7" t="n">
        <v>6.03</v>
      </c>
      <c r="AY178" s="7" t="n">
        <v>24554</v>
      </c>
      <c r="BA178" s="7" t="n">
        <v>0</v>
      </c>
      <c r="BC178" s="7" t="n">
        <v>0</v>
      </c>
      <c r="BE178" s="7" t="n">
        <v>6397982</v>
      </c>
      <c r="BG178" s="7" t="n">
        <v>5023943</v>
      </c>
      <c r="BI178" s="7" t="n">
        <v>20653.77</v>
      </c>
      <c r="BK178" s="7" t="n">
        <v>22505.52</v>
      </c>
      <c r="CA178" s="7" t="s">
        <v>3142</v>
      </c>
      <c r="CB178" s="7" t="n">
        <v>29322</v>
      </c>
      <c r="CD178" s="7" t="s">
        <v>3015</v>
      </c>
      <c r="CE178" s="7" t="n">
        <v>27515</v>
      </c>
      <c r="CG178" s="7" t="s">
        <v>3143</v>
      </c>
      <c r="CH178" s="7" t="n">
        <v>9881</v>
      </c>
      <c r="CJ178" s="8" t="n">
        <v>145652</v>
      </c>
      <c r="CK178" s="8"/>
      <c r="CL178" s="8"/>
      <c r="CM178" s="8"/>
      <c r="CN178" s="8"/>
      <c r="CO178" s="8"/>
      <c r="CP178" s="8"/>
      <c r="CQ178" s="8"/>
      <c r="CR178" s="8" t="n">
        <v>2392</v>
      </c>
      <c r="CS178" s="8"/>
      <c r="CT178" s="8" t="n">
        <v>85</v>
      </c>
      <c r="CU178" s="8"/>
      <c r="CV178" s="8"/>
      <c r="CW178" s="8"/>
      <c r="CX178" s="8" t="s">
        <v>171</v>
      </c>
      <c r="CY178" s="8"/>
      <c r="CZ178" s="8"/>
      <c r="DA178" s="8"/>
      <c r="DB178" s="8" t="n">
        <v>0</v>
      </c>
      <c r="DC178" s="8"/>
      <c r="DD178" s="8" t="n">
        <v>0</v>
      </c>
      <c r="DE178" s="8"/>
      <c r="DF178" s="8" t="n">
        <v>100</v>
      </c>
      <c r="DG178" s="8"/>
      <c r="DH178" s="8" t="s">
        <v>171</v>
      </c>
      <c r="DI178" s="8"/>
      <c r="DJ178" s="8"/>
      <c r="DK178" s="8"/>
      <c r="DL178" s="8"/>
      <c r="DM178" s="8"/>
      <c r="DN178" s="8"/>
      <c r="DO178" s="8"/>
      <c r="DP178" s="8"/>
      <c r="DQ178" s="8"/>
      <c r="DR178" s="8"/>
      <c r="DS178" s="8"/>
      <c r="DT178" s="8"/>
      <c r="DU178" s="8"/>
      <c r="DV178" s="8"/>
      <c r="DW178" s="8"/>
      <c r="DX178" s="8" t="s">
        <v>171</v>
      </c>
      <c r="DY178" s="8"/>
      <c r="DZ178" s="8"/>
      <c r="EA178" s="8"/>
      <c r="EB178" s="8"/>
      <c r="EC178" s="8"/>
      <c r="ED178" s="8"/>
      <c r="EE178" s="8"/>
      <c r="EF178" s="8"/>
      <c r="EG178" s="8"/>
      <c r="EH178" s="8"/>
      <c r="EI178" s="8"/>
      <c r="EJ178" s="8" t="n">
        <v>496.5366667</v>
      </c>
      <c r="EK178" s="8"/>
      <c r="EL178" s="8"/>
      <c r="EM178" s="8"/>
      <c r="EN178" s="8" t="n">
        <v>10.09</v>
      </c>
      <c r="EO178" s="8"/>
      <c r="EP178" s="8" t="n">
        <v>88751.28</v>
      </c>
      <c r="EQ178" s="8"/>
      <c r="ER178" s="8" t="n">
        <v>5548.14</v>
      </c>
      <c r="ES178" s="8"/>
      <c r="ET178" s="8" t="s">
        <v>171</v>
      </c>
      <c r="EU178" s="8"/>
      <c r="EV178" s="8"/>
      <c r="EW178" s="8"/>
      <c r="EX178" s="8"/>
      <c r="EY178" s="8" t="s">
        <v>171</v>
      </c>
      <c r="EZ178" s="8"/>
      <c r="FA178" s="8"/>
      <c r="FB178" s="8"/>
      <c r="FC178" s="8"/>
      <c r="FD178" s="8" t="n">
        <v>36.67</v>
      </c>
      <c r="FE178" s="8"/>
      <c r="FF178" s="8" t="n">
        <v>1092</v>
      </c>
      <c r="FG178" s="8"/>
      <c r="FH178" s="8" t="n">
        <v>418</v>
      </c>
      <c r="FI178" s="8"/>
      <c r="FJ178" s="8"/>
      <c r="FK178" s="8"/>
      <c r="FL178" s="8" t="n">
        <v>893</v>
      </c>
      <c r="FM178" s="8"/>
      <c r="FN178" s="8"/>
      <c r="FO178" s="8"/>
      <c r="FP178" s="8"/>
      <c r="FQ178" s="8"/>
      <c r="FR178" s="8"/>
      <c r="FS178" s="8"/>
      <c r="FT178" s="8"/>
    </row>
    <row r="179" customFormat="false" ht="15" hidden="false" customHeight="false" outlineLevel="0" collapsed="false">
      <c r="A179" s="1" t="s">
        <v>147</v>
      </c>
      <c r="B179" s="1" t="s">
        <v>147</v>
      </c>
      <c r="C179" s="1" t="s">
        <v>147</v>
      </c>
      <c r="D179" s="1" t="s">
        <v>147</v>
      </c>
      <c r="E179" s="1" t="s">
        <v>147</v>
      </c>
      <c r="F179" s="1" t="s">
        <v>147</v>
      </c>
      <c r="G179" s="7" t="s">
        <v>3017</v>
      </c>
      <c r="I179" s="7" t="s">
        <v>3018</v>
      </c>
      <c r="K179" s="7" t="s">
        <v>4386</v>
      </c>
      <c r="R179" s="7" t="s">
        <v>171</v>
      </c>
      <c r="S179" s="7" t="s">
        <v>4339</v>
      </c>
      <c r="V179" s="7" t="n">
        <v>328</v>
      </c>
      <c r="X179" s="7" t="n">
        <v>340.09</v>
      </c>
      <c r="Z179" s="7" t="n">
        <v>270.57</v>
      </c>
      <c r="AB179" s="7" t="n">
        <v>245.98</v>
      </c>
      <c r="AD179" s="7" t="n">
        <v>130757.08</v>
      </c>
      <c r="AF179" s="7" t="n">
        <v>132713</v>
      </c>
      <c r="AH179" s="7" t="n">
        <v>51089</v>
      </c>
      <c r="AJ179" s="7" t="n">
        <v>756</v>
      </c>
      <c r="AL179" s="7" t="n">
        <v>119048</v>
      </c>
      <c r="AN179" s="7" t="n">
        <v>115926</v>
      </c>
      <c r="AR179" s="7" t="n">
        <v>0</v>
      </c>
      <c r="AT179" s="7" t="n">
        <v>109258</v>
      </c>
      <c r="AW179" s="7" t="n">
        <v>9.35</v>
      </c>
      <c r="AY179" s="7" t="n">
        <v>46418</v>
      </c>
      <c r="BA179" s="7" t="n">
        <v>0</v>
      </c>
      <c r="BC179" s="7" t="n">
        <v>0</v>
      </c>
      <c r="BE179" s="7" t="n">
        <v>2117183</v>
      </c>
      <c r="BG179" s="7" t="n">
        <v>1874251</v>
      </c>
      <c r="BI179" s="7" t="n">
        <v>19637.25</v>
      </c>
      <c r="BK179" s="7" t="n">
        <v>21309.06</v>
      </c>
      <c r="CA179" s="7" t="s">
        <v>3014</v>
      </c>
      <c r="CB179" s="7" t="n">
        <v>15427</v>
      </c>
      <c r="CD179" s="7" t="s">
        <v>3015</v>
      </c>
      <c r="CE179" s="7" t="n">
        <v>13908</v>
      </c>
      <c r="CG179" s="7" t="s">
        <v>5660</v>
      </c>
      <c r="CH179" s="7" t="n">
        <v>5145</v>
      </c>
      <c r="CJ179" s="8" t="n">
        <v>122456</v>
      </c>
      <c r="CK179" s="8"/>
      <c r="CL179" s="8"/>
      <c r="CM179" s="8"/>
      <c r="CN179" s="8"/>
      <c r="CO179" s="8"/>
      <c r="CP179" s="8"/>
      <c r="CQ179" s="8"/>
      <c r="CR179" s="8" t="n">
        <v>2392</v>
      </c>
      <c r="CS179" s="8"/>
      <c r="CT179" s="8" t="n">
        <v>85</v>
      </c>
      <c r="CU179" s="8"/>
      <c r="CV179" s="8"/>
      <c r="CW179" s="8"/>
      <c r="CX179" s="8" t="s">
        <v>171</v>
      </c>
      <c r="CY179" s="8"/>
      <c r="CZ179" s="8"/>
      <c r="DA179" s="8"/>
      <c r="DB179" s="8" t="n">
        <v>0</v>
      </c>
      <c r="DC179" s="8"/>
      <c r="DD179" s="8" t="n">
        <v>0</v>
      </c>
      <c r="DE179" s="8"/>
      <c r="DF179" s="8" t="n">
        <v>78</v>
      </c>
      <c r="DG179" s="8"/>
      <c r="DH179" s="8" t="s">
        <v>171</v>
      </c>
      <c r="DI179" s="8"/>
      <c r="DJ179" s="8"/>
      <c r="DK179" s="8"/>
      <c r="DL179" s="8"/>
      <c r="DM179" s="8"/>
      <c r="DN179" s="8"/>
      <c r="DO179" s="8"/>
      <c r="DP179" s="8"/>
      <c r="DQ179" s="8"/>
      <c r="DR179" s="8"/>
      <c r="DS179" s="8"/>
      <c r="DT179" s="8"/>
      <c r="DU179" s="8"/>
      <c r="DV179" s="8"/>
      <c r="DW179" s="8"/>
      <c r="DX179" s="8" t="s">
        <v>171</v>
      </c>
      <c r="DY179" s="8"/>
      <c r="DZ179" s="8"/>
      <c r="EA179" s="8"/>
      <c r="EB179" s="8"/>
      <c r="EC179" s="8"/>
      <c r="ED179" s="8"/>
      <c r="EE179" s="8"/>
      <c r="EF179" s="8"/>
      <c r="EG179" s="8"/>
      <c r="EH179" s="8"/>
      <c r="EI179" s="8"/>
      <c r="EJ179" s="8" t="n">
        <v>245.8766667</v>
      </c>
      <c r="EK179" s="8"/>
      <c r="EL179" s="8"/>
      <c r="EM179" s="8"/>
      <c r="EN179" s="8" t="n">
        <v>7.6</v>
      </c>
      <c r="EO179" s="8"/>
      <c r="EP179" s="8" t="n">
        <v>101766.33</v>
      </c>
      <c r="EQ179" s="8"/>
      <c r="ER179" s="8" t="n">
        <v>1590.06</v>
      </c>
      <c r="ES179" s="8"/>
      <c r="ET179" s="8" t="s">
        <v>171</v>
      </c>
      <c r="EU179" s="8"/>
      <c r="EV179" s="8"/>
      <c r="EW179" s="8"/>
      <c r="EX179" s="8"/>
      <c r="EY179" s="8" t="s">
        <v>171</v>
      </c>
      <c r="EZ179" s="8"/>
      <c r="FA179" s="8" t="n">
        <v>1.91</v>
      </c>
      <c r="FB179" s="8"/>
      <c r="FC179" s="8"/>
      <c r="FD179" s="8" t="n">
        <v>52</v>
      </c>
      <c r="FE179" s="8"/>
      <c r="FF179" s="8" t="n">
        <v>2821</v>
      </c>
      <c r="FG179" s="8"/>
      <c r="FH179" s="8" t="n">
        <v>48</v>
      </c>
      <c r="FI179" s="8"/>
      <c r="FJ179" s="8" t="n">
        <v>1</v>
      </c>
      <c r="FK179" s="8"/>
      <c r="FL179" s="8" t="n">
        <v>112</v>
      </c>
      <c r="FM179" s="8"/>
      <c r="FN179" s="8"/>
      <c r="FO179" s="8"/>
      <c r="FP179" s="8"/>
      <c r="FQ179" s="8"/>
      <c r="FR179" s="8"/>
      <c r="FS179" s="8"/>
      <c r="FT179" s="8"/>
    </row>
    <row r="180" customFormat="false" ht="15" hidden="false" customHeight="false" outlineLevel="0" collapsed="false">
      <c r="A180" s="1" t="s">
        <v>147</v>
      </c>
      <c r="B180" s="1" t="s">
        <v>147</v>
      </c>
      <c r="C180" s="1" t="s">
        <v>147</v>
      </c>
      <c r="D180" s="1" t="s">
        <v>147</v>
      </c>
      <c r="E180" s="1" t="s">
        <v>147</v>
      </c>
      <c r="F180" s="1" t="s">
        <v>147</v>
      </c>
      <c r="G180" s="7" t="s">
        <v>3366</v>
      </c>
      <c r="I180" s="7" t="s">
        <v>3141</v>
      </c>
      <c r="K180" s="7" t="s">
        <v>4386</v>
      </c>
      <c r="R180" s="7" t="s">
        <v>171</v>
      </c>
      <c r="S180" s="7" t="s">
        <v>4339</v>
      </c>
      <c r="V180" s="7" t="n">
        <v>537</v>
      </c>
      <c r="X180" s="7" t="n">
        <v>532.71</v>
      </c>
      <c r="Z180" s="7" t="n">
        <v>547.61</v>
      </c>
      <c r="AB180" s="7" t="n">
        <v>497.83</v>
      </c>
      <c r="AD180" s="7" t="n">
        <v>264367.73</v>
      </c>
      <c r="AF180" s="7" t="n">
        <v>179541</v>
      </c>
      <c r="AH180" s="7" t="n">
        <v>76215</v>
      </c>
      <c r="AJ180" s="7" t="n">
        <v>817</v>
      </c>
      <c r="AL180" s="7" t="n">
        <v>206524</v>
      </c>
      <c r="AN180" s="7" t="n">
        <v>205298</v>
      </c>
      <c r="AR180" s="7" t="n">
        <v>0</v>
      </c>
      <c r="AT180" s="7" t="n">
        <v>191477</v>
      </c>
      <c r="AW180" s="7" t="n">
        <v>8.86</v>
      </c>
      <c r="AY180" s="7" t="n">
        <v>57041</v>
      </c>
      <c r="BA180" s="7" t="n">
        <v>0</v>
      </c>
      <c r="BC180" s="7" t="n">
        <v>0</v>
      </c>
      <c r="BE180" s="7" t="n">
        <v>3964537.27</v>
      </c>
      <c r="BG180" s="7" t="n">
        <v>3364621</v>
      </c>
      <c r="BI180" s="7" t="n">
        <v>19994.79</v>
      </c>
      <c r="BK180" s="7" t="n">
        <v>21721.59</v>
      </c>
      <c r="CA180" s="7" t="s">
        <v>3014</v>
      </c>
      <c r="CB180" s="7" t="n">
        <v>22078</v>
      </c>
      <c r="CD180" s="7" t="s">
        <v>3015</v>
      </c>
      <c r="CE180" s="7" t="n">
        <v>21402</v>
      </c>
      <c r="CG180" s="7" t="s">
        <v>3016</v>
      </c>
      <c r="CH180" s="7" t="n">
        <v>12469</v>
      </c>
      <c r="CJ180" s="8" t="n">
        <v>205982</v>
      </c>
      <c r="CK180" s="8"/>
      <c r="CL180" s="8"/>
      <c r="CM180" s="8"/>
      <c r="CN180" s="8"/>
      <c r="CO180" s="8"/>
      <c r="CP180" s="8"/>
      <c r="CQ180" s="8"/>
      <c r="CR180" s="8" t="n">
        <v>2392</v>
      </c>
      <c r="CS180" s="8"/>
      <c r="CT180" s="8" t="n">
        <v>85</v>
      </c>
      <c r="CU180" s="8"/>
      <c r="CV180" s="8"/>
      <c r="CW180" s="8"/>
      <c r="CX180" s="8" t="s">
        <v>171</v>
      </c>
      <c r="CY180" s="8"/>
      <c r="CZ180" s="8"/>
      <c r="DA180" s="8"/>
      <c r="DB180" s="8"/>
      <c r="DC180" s="8"/>
      <c r="DD180" s="8" t="n">
        <v>0</v>
      </c>
      <c r="DE180" s="8"/>
      <c r="DF180" s="8" t="n">
        <v>80</v>
      </c>
      <c r="DG180" s="8"/>
      <c r="DH180" s="8" t="s">
        <v>171</v>
      </c>
      <c r="DI180" s="8"/>
      <c r="DJ180" s="8"/>
      <c r="DK180" s="8"/>
      <c r="DL180" s="8"/>
      <c r="DM180" s="8"/>
      <c r="DN180" s="8"/>
      <c r="DO180" s="8"/>
      <c r="DP180" s="8"/>
      <c r="DQ180" s="8"/>
      <c r="DR180" s="8"/>
      <c r="DS180" s="8"/>
      <c r="DT180" s="8"/>
      <c r="DU180" s="8"/>
      <c r="DV180" s="8"/>
      <c r="DW180" s="8"/>
      <c r="DX180" s="8" t="s">
        <v>171</v>
      </c>
      <c r="DY180" s="8"/>
      <c r="DZ180" s="8"/>
      <c r="EA180" s="8"/>
      <c r="EB180" s="8"/>
      <c r="EC180" s="8"/>
      <c r="ED180" s="8"/>
      <c r="EE180" s="8"/>
      <c r="EF180" s="8"/>
      <c r="EG180" s="8"/>
      <c r="EH180" s="8"/>
      <c r="EI180" s="8"/>
      <c r="EJ180" s="8" t="n">
        <v>499.28</v>
      </c>
      <c r="EK180" s="8"/>
      <c r="EL180" s="8"/>
      <c r="EM180" s="8"/>
      <c r="EN180" s="8" t="n">
        <v>16.92</v>
      </c>
      <c r="EO180" s="8"/>
      <c r="EP180" s="8" t="n">
        <v>233603.28</v>
      </c>
      <c r="EQ180" s="8"/>
      <c r="ER180" s="8" t="n">
        <v>2668.82</v>
      </c>
      <c r="ES180" s="8"/>
      <c r="ET180" s="8" t="s">
        <v>171</v>
      </c>
      <c r="EU180" s="8"/>
      <c r="EV180" s="8"/>
      <c r="EW180" s="8"/>
      <c r="EX180" s="8"/>
      <c r="EY180" s="8" t="s">
        <v>248</v>
      </c>
      <c r="EZ180" s="8"/>
      <c r="FA180" s="8" t="n">
        <v>2.01</v>
      </c>
      <c r="FB180" s="8"/>
      <c r="FC180" s="8"/>
      <c r="FD180" s="8" t="n">
        <v>52</v>
      </c>
      <c r="FE180" s="8"/>
      <c r="FF180" s="8" t="n">
        <v>1686</v>
      </c>
      <c r="FG180" s="8"/>
      <c r="FH180" s="8" t="n">
        <v>26</v>
      </c>
      <c r="FI180" s="8"/>
      <c r="FJ180" s="8" t="n">
        <v>10</v>
      </c>
      <c r="FK180" s="8"/>
      <c r="FL180" s="8" t="n">
        <v>172</v>
      </c>
      <c r="FM180" s="8"/>
      <c r="FN180" s="8"/>
      <c r="FO180" s="8"/>
      <c r="FP180" s="8"/>
      <c r="FQ180" s="8"/>
      <c r="FR180" s="8"/>
      <c r="FS180" s="8"/>
      <c r="FT180" s="8"/>
    </row>
    <row r="181" customFormat="false" ht="15" hidden="false" customHeight="false" outlineLevel="0" collapsed="false">
      <c r="A181" s="1" t="s">
        <v>147</v>
      </c>
      <c r="B181" s="1" t="s">
        <v>147</v>
      </c>
      <c r="C181" s="1" t="s">
        <v>147</v>
      </c>
      <c r="D181" s="1" t="s">
        <v>147</v>
      </c>
      <c r="E181" s="1" t="s">
        <v>147</v>
      </c>
      <c r="F181" s="1" t="s">
        <v>147</v>
      </c>
      <c r="G181" s="7" t="s">
        <v>3347</v>
      </c>
      <c r="I181" s="7" t="s">
        <v>3348</v>
      </c>
      <c r="K181" s="7" t="s">
        <v>4386</v>
      </c>
      <c r="R181" s="7" t="s">
        <v>171</v>
      </c>
      <c r="S181" s="7" t="s">
        <v>4339</v>
      </c>
      <c r="V181" s="7" t="n">
        <v>398</v>
      </c>
      <c r="X181" s="7" t="n">
        <v>697.73</v>
      </c>
      <c r="Z181" s="7" t="n">
        <v>406.23</v>
      </c>
      <c r="AB181" s="7" t="n">
        <v>369.3</v>
      </c>
      <c r="AD181" s="7" t="n">
        <v>196310.67</v>
      </c>
      <c r="AF181" s="7" t="n">
        <v>117234</v>
      </c>
      <c r="AH181" s="7" t="n">
        <v>63453</v>
      </c>
      <c r="AJ181" s="7" t="n">
        <v>756</v>
      </c>
      <c r="AL181" s="7" t="n">
        <v>194901</v>
      </c>
      <c r="AN181" s="7" t="n">
        <v>194125</v>
      </c>
      <c r="AR181" s="7" t="n">
        <v>0</v>
      </c>
      <c r="AT181" s="7" t="n">
        <v>177053</v>
      </c>
      <c r="AW181" s="7" t="n">
        <v>9.17</v>
      </c>
      <c r="AY181" s="7" t="n">
        <v>111213</v>
      </c>
      <c r="BA181" s="7" t="n">
        <v>0</v>
      </c>
      <c r="BC181" s="7" t="n">
        <v>0</v>
      </c>
      <c r="BE181" s="7" t="n">
        <v>3513470</v>
      </c>
      <c r="BG181" s="7" t="n">
        <v>3097082</v>
      </c>
      <c r="BI181" s="7" t="n">
        <v>19618.44</v>
      </c>
      <c r="BK181" s="7" t="n">
        <v>21480.82</v>
      </c>
      <c r="CA181" s="7" t="s">
        <v>3014</v>
      </c>
      <c r="CB181" s="7" t="n">
        <v>28008</v>
      </c>
      <c r="CD181" s="7" t="s">
        <v>3015</v>
      </c>
      <c r="CE181" s="7" t="n">
        <v>16450</v>
      </c>
      <c r="CG181" s="7" t="s">
        <v>3016</v>
      </c>
      <c r="CH181" s="7" t="n">
        <v>9307</v>
      </c>
      <c r="CJ181" s="8" t="n">
        <v>195695</v>
      </c>
      <c r="CK181" s="8"/>
      <c r="CL181" s="8"/>
      <c r="CM181" s="8"/>
      <c r="CN181" s="8"/>
      <c r="CO181" s="8"/>
      <c r="CP181" s="8"/>
      <c r="CQ181" s="8"/>
      <c r="CR181" s="8" t="n">
        <v>2392</v>
      </c>
      <c r="CS181" s="8"/>
      <c r="CT181" s="8" t="n">
        <v>85</v>
      </c>
      <c r="CU181" s="8"/>
      <c r="CV181" s="8"/>
      <c r="CW181" s="8"/>
      <c r="CX181" s="8" t="s">
        <v>171</v>
      </c>
      <c r="CY181" s="8"/>
      <c r="CZ181" s="8"/>
      <c r="DA181" s="8"/>
      <c r="DB181" s="8"/>
      <c r="DC181" s="8"/>
      <c r="DD181" s="8" t="n">
        <v>0</v>
      </c>
      <c r="DE181" s="8"/>
      <c r="DF181" s="8" t="n">
        <v>94</v>
      </c>
      <c r="DG181" s="8"/>
      <c r="DH181" s="8" t="s">
        <v>171</v>
      </c>
      <c r="DI181" s="8"/>
      <c r="DJ181" s="8"/>
      <c r="DK181" s="8"/>
      <c r="DL181" s="8"/>
      <c r="DM181" s="8"/>
      <c r="DN181" s="8"/>
      <c r="DO181" s="8"/>
      <c r="DP181" s="8"/>
      <c r="DQ181" s="8"/>
      <c r="DR181" s="8"/>
      <c r="DS181" s="8"/>
      <c r="DT181" s="8"/>
      <c r="DU181" s="8"/>
      <c r="DV181" s="8"/>
      <c r="DW181" s="8"/>
      <c r="DX181" s="8" t="s">
        <v>171</v>
      </c>
      <c r="DY181" s="8"/>
      <c r="DZ181" s="8"/>
      <c r="EA181" s="8"/>
      <c r="EB181" s="8"/>
      <c r="EC181" s="8"/>
      <c r="ED181" s="8"/>
      <c r="EE181" s="8"/>
      <c r="EF181" s="8"/>
      <c r="EG181" s="8"/>
      <c r="EH181" s="8"/>
      <c r="EI181" s="8"/>
      <c r="EJ181" s="8" t="n">
        <v>368.73</v>
      </c>
      <c r="EK181" s="8"/>
      <c r="EL181" s="8"/>
      <c r="EM181" s="8"/>
      <c r="EN181" s="8" t="n">
        <v>13.44</v>
      </c>
      <c r="EO181" s="8"/>
      <c r="EP181" s="8" t="n">
        <v>198551.87</v>
      </c>
      <c r="EQ181" s="8"/>
      <c r="ER181" s="8" t="n">
        <v>2718.36</v>
      </c>
      <c r="ES181" s="8"/>
      <c r="ET181" s="8" t="s">
        <v>171</v>
      </c>
      <c r="EU181" s="8"/>
      <c r="EV181" s="8"/>
      <c r="EW181" s="8"/>
      <c r="EX181" s="8"/>
      <c r="EY181" s="8" t="s">
        <v>171</v>
      </c>
      <c r="EZ181" s="8"/>
      <c r="FA181" s="8" t="n">
        <v>1.36</v>
      </c>
      <c r="FB181" s="8"/>
      <c r="FC181" s="8"/>
      <c r="FD181" s="8" t="n">
        <v>51.67</v>
      </c>
      <c r="FE181" s="8"/>
      <c r="FF181" s="8" t="n">
        <v>2008</v>
      </c>
      <c r="FG181" s="8"/>
      <c r="FH181" s="8" t="n">
        <v>59</v>
      </c>
      <c r="FI181" s="8"/>
      <c r="FJ181" s="8" t="n">
        <v>0</v>
      </c>
      <c r="FK181" s="8"/>
      <c r="FL181" s="8" t="n">
        <v>192</v>
      </c>
      <c r="FM181" s="8"/>
      <c r="FN181" s="8"/>
      <c r="FO181" s="8"/>
      <c r="FP181" s="8"/>
      <c r="FQ181" s="8"/>
      <c r="FR181" s="8"/>
      <c r="FS181" s="8"/>
      <c r="FT181" s="8"/>
    </row>
    <row r="182" customFormat="false" ht="15" hidden="false" customHeight="false" outlineLevel="0" collapsed="false">
      <c r="A182" s="1" t="s">
        <v>147</v>
      </c>
      <c r="B182" s="1" t="s">
        <v>147</v>
      </c>
      <c r="C182" s="1" t="s">
        <v>147</v>
      </c>
      <c r="D182" s="1" t="s">
        <v>147</v>
      </c>
      <c r="E182" s="1" t="s">
        <v>147</v>
      </c>
      <c r="F182" s="1" t="s">
        <v>147</v>
      </c>
      <c r="G182" s="7" t="s">
        <v>3230</v>
      </c>
      <c r="I182" s="7" t="s">
        <v>3231</v>
      </c>
      <c r="K182" s="7" t="s">
        <v>4386</v>
      </c>
      <c r="R182" s="7" t="s">
        <v>171</v>
      </c>
      <c r="S182" s="7" t="s">
        <v>4339</v>
      </c>
      <c r="V182" s="7" t="n">
        <v>430</v>
      </c>
      <c r="X182" s="7" t="n">
        <v>648.48</v>
      </c>
      <c r="Z182" s="7" t="n">
        <v>531.94</v>
      </c>
      <c r="AB182" s="7" t="n">
        <v>483.58</v>
      </c>
      <c r="AD182" s="7" t="n">
        <v>257004.35</v>
      </c>
      <c r="AF182" s="7" t="n">
        <v>33891</v>
      </c>
      <c r="AH182" s="7" t="n">
        <v>20044</v>
      </c>
      <c r="AJ182" s="7" t="n">
        <v>756</v>
      </c>
      <c r="AL182" s="7" t="n">
        <v>196956</v>
      </c>
      <c r="AN182" s="7" t="n">
        <v>196203</v>
      </c>
      <c r="AR182" s="7" t="n">
        <v>0</v>
      </c>
      <c r="AT182" s="7" t="n">
        <v>189073</v>
      </c>
      <c r="AW182" s="7" t="n">
        <v>5.42</v>
      </c>
      <c r="AY182" s="7" t="n">
        <v>8094</v>
      </c>
      <c r="BA182" s="7" t="n">
        <v>0</v>
      </c>
      <c r="BC182" s="7" t="n">
        <v>0</v>
      </c>
      <c r="BE182" s="7" t="n">
        <v>5041151</v>
      </c>
      <c r="BG182" s="7" t="n">
        <v>3760719</v>
      </c>
      <c r="BI182" s="7" t="n">
        <v>20301</v>
      </c>
      <c r="BK182" s="7" t="n">
        <v>22065.83</v>
      </c>
      <c r="CA182" s="7" t="s">
        <v>809</v>
      </c>
      <c r="CB182" s="7" t="n">
        <v>79087</v>
      </c>
      <c r="CD182" s="7" t="s">
        <v>3015</v>
      </c>
      <c r="CE182" s="7" t="n">
        <v>48059</v>
      </c>
      <c r="CG182" s="7" t="s">
        <v>3014</v>
      </c>
      <c r="CH182" s="7" t="n">
        <v>23679</v>
      </c>
      <c r="CJ182" s="8" t="n">
        <v>205552</v>
      </c>
      <c r="CK182" s="8"/>
      <c r="CL182" s="8"/>
      <c r="CM182" s="8"/>
      <c r="CN182" s="8"/>
      <c r="CO182" s="8"/>
      <c r="CP182" s="8"/>
      <c r="CQ182" s="8"/>
      <c r="CR182" s="8" t="n">
        <v>2392</v>
      </c>
      <c r="CS182" s="8"/>
      <c r="CT182" s="8" t="n">
        <v>85</v>
      </c>
      <c r="CU182" s="8"/>
      <c r="CV182" s="8"/>
      <c r="CW182" s="8"/>
      <c r="CX182" s="8" t="s">
        <v>171</v>
      </c>
      <c r="CY182" s="8"/>
      <c r="CZ182" s="8"/>
      <c r="DA182" s="8"/>
      <c r="DB182" s="8" t="n">
        <v>0</v>
      </c>
      <c r="DC182" s="8"/>
      <c r="DD182" s="8" t="n">
        <v>0</v>
      </c>
      <c r="DE182" s="8"/>
      <c r="DF182" s="8" t="n">
        <v>100</v>
      </c>
      <c r="DG182" s="8"/>
      <c r="DH182" s="8" t="s">
        <v>171</v>
      </c>
      <c r="DI182" s="8"/>
      <c r="DJ182" s="8"/>
      <c r="DK182" s="8"/>
      <c r="DL182" s="8"/>
      <c r="DM182" s="8"/>
      <c r="DN182" s="8"/>
      <c r="DO182" s="8"/>
      <c r="DP182" s="8"/>
      <c r="DQ182" s="8"/>
      <c r="DR182" s="8"/>
      <c r="DS182" s="8"/>
      <c r="DT182" s="8"/>
      <c r="DU182" s="8"/>
      <c r="DV182" s="8"/>
      <c r="DW182" s="8"/>
      <c r="DX182" s="8" t="s">
        <v>171</v>
      </c>
      <c r="DY182" s="8"/>
      <c r="DZ182" s="8"/>
      <c r="EA182" s="8"/>
      <c r="EB182" s="8"/>
      <c r="EC182" s="8"/>
      <c r="ED182" s="8"/>
      <c r="EE182" s="8"/>
      <c r="EF182" s="8"/>
      <c r="EG182" s="8"/>
      <c r="EH182" s="8"/>
      <c r="EI182" s="8"/>
      <c r="EJ182" s="8" t="n">
        <v>479.07</v>
      </c>
      <c r="EK182" s="8"/>
      <c r="EL182" s="8"/>
      <c r="EM182" s="8"/>
      <c r="EN182" s="8" t="n">
        <v>20.39</v>
      </c>
      <c r="EO182" s="8"/>
      <c r="EP182" s="8" t="n">
        <v>127045</v>
      </c>
      <c r="EQ182" s="8"/>
      <c r="ER182" s="8" t="n">
        <v>3444.84</v>
      </c>
      <c r="ES182" s="8"/>
      <c r="ET182" s="8" t="s">
        <v>171</v>
      </c>
      <c r="EU182" s="8"/>
      <c r="EV182" s="8"/>
      <c r="EW182" s="8"/>
      <c r="EX182" s="8"/>
      <c r="EY182" s="8" t="s">
        <v>171</v>
      </c>
      <c r="EZ182" s="8"/>
      <c r="FA182" s="8" t="n">
        <v>3</v>
      </c>
      <c r="FB182" s="8"/>
      <c r="FC182" s="8"/>
      <c r="FD182" s="8" t="n">
        <v>32</v>
      </c>
      <c r="FE182" s="8"/>
      <c r="FF182" s="8" t="n">
        <v>1301</v>
      </c>
      <c r="FG182" s="8"/>
      <c r="FH182" s="8" t="n">
        <v>111</v>
      </c>
      <c r="FI182" s="8"/>
      <c r="FJ182" s="8" t="n">
        <v>2</v>
      </c>
      <c r="FK182" s="8"/>
      <c r="FL182" s="8" t="n">
        <v>319</v>
      </c>
      <c r="FM182" s="8"/>
      <c r="FN182" s="8"/>
      <c r="FO182" s="8"/>
      <c r="FP182" s="8"/>
      <c r="FQ182" s="8"/>
      <c r="FR182" s="8"/>
      <c r="FS182" s="8"/>
      <c r="FT182" s="8"/>
    </row>
    <row r="183" customFormat="false" ht="15" hidden="false" customHeight="false" outlineLevel="0" collapsed="false">
      <c r="A183" s="1" t="s">
        <v>147</v>
      </c>
      <c r="B183" s="1" t="s">
        <v>147</v>
      </c>
      <c r="C183" s="1" t="s">
        <v>147</v>
      </c>
      <c r="D183" s="1" t="s">
        <v>147</v>
      </c>
      <c r="E183" s="1" t="s">
        <v>147</v>
      </c>
      <c r="F183" s="1" t="s">
        <v>147</v>
      </c>
      <c r="G183" s="7" t="s">
        <v>3012</v>
      </c>
      <c r="I183" s="7" t="s">
        <v>3013</v>
      </c>
      <c r="K183" s="7" t="s">
        <v>4386</v>
      </c>
      <c r="R183" s="7" t="s">
        <v>171</v>
      </c>
      <c r="S183" s="7" t="s">
        <v>4339</v>
      </c>
      <c r="V183" s="7" t="n">
        <v>311</v>
      </c>
      <c r="X183" s="7" t="n">
        <v>396.61</v>
      </c>
      <c r="Z183" s="7" t="n">
        <v>331.98</v>
      </c>
      <c r="AB183" s="7" t="n">
        <v>301.8</v>
      </c>
      <c r="AD183" s="7" t="n">
        <v>160429.01</v>
      </c>
      <c r="AF183" s="7" t="n">
        <v>104031</v>
      </c>
      <c r="AH183" s="7" t="n">
        <v>41496</v>
      </c>
      <c r="AJ183" s="7" t="n">
        <v>756</v>
      </c>
      <c r="AL183" s="7" t="n">
        <v>116305</v>
      </c>
      <c r="AN183" s="7" t="n">
        <v>115723</v>
      </c>
      <c r="AR183" s="7" t="n">
        <v>0</v>
      </c>
      <c r="AT183" s="7" t="n">
        <v>107331</v>
      </c>
      <c r="AW183" s="7" t="n">
        <v>8.83</v>
      </c>
      <c r="AY183" s="7" t="n">
        <v>37935</v>
      </c>
      <c r="BA183" s="7" t="n">
        <v>0</v>
      </c>
      <c r="BC183" s="7" t="n">
        <v>0</v>
      </c>
      <c r="BE183" s="7" t="n">
        <v>2235471.21</v>
      </c>
      <c r="BG183" s="7" t="n">
        <v>2116292.45</v>
      </c>
      <c r="BI183" s="7" t="n">
        <v>19812.21</v>
      </c>
      <c r="BK183" s="7" t="n">
        <v>21505.21</v>
      </c>
      <c r="CA183" s="7" t="s">
        <v>3015</v>
      </c>
      <c r="CB183" s="7" t="n">
        <v>8118</v>
      </c>
      <c r="CD183" s="7" t="s">
        <v>3014</v>
      </c>
      <c r="CE183" s="7" t="n">
        <v>7437</v>
      </c>
      <c r="CG183" s="7" t="s">
        <v>3016</v>
      </c>
      <c r="CH183" s="7" t="n">
        <v>7580</v>
      </c>
      <c r="CJ183" s="8" t="n">
        <v>105465</v>
      </c>
      <c r="CK183" s="8"/>
      <c r="CL183" s="8"/>
      <c r="CM183" s="8"/>
      <c r="CN183" s="8"/>
      <c r="CO183" s="8"/>
      <c r="CP183" s="8"/>
      <c r="CQ183" s="8"/>
      <c r="CR183" s="8" t="n">
        <v>2392</v>
      </c>
      <c r="CS183" s="8"/>
      <c r="CT183" s="8" t="n">
        <v>85</v>
      </c>
      <c r="CU183" s="8"/>
      <c r="CV183" s="8"/>
      <c r="CW183" s="8"/>
      <c r="CX183" s="8" t="s">
        <v>171</v>
      </c>
      <c r="CY183" s="8"/>
      <c r="CZ183" s="8"/>
      <c r="DA183" s="8"/>
      <c r="DB183" s="8"/>
      <c r="DC183" s="8"/>
      <c r="DD183" s="8" t="n">
        <v>0</v>
      </c>
      <c r="DE183" s="8"/>
      <c r="DF183" s="8" t="n">
        <v>75</v>
      </c>
      <c r="DG183" s="8"/>
      <c r="DH183" s="8" t="s">
        <v>171</v>
      </c>
      <c r="DI183" s="8"/>
      <c r="DJ183" s="8"/>
      <c r="DK183" s="8"/>
      <c r="DL183" s="8"/>
      <c r="DM183" s="8"/>
      <c r="DN183" s="8"/>
      <c r="DO183" s="8"/>
      <c r="DP183" s="8"/>
      <c r="DQ183" s="8"/>
      <c r="DR183" s="8"/>
      <c r="DS183" s="8"/>
      <c r="DT183" s="8"/>
      <c r="DU183" s="8"/>
      <c r="DV183" s="8"/>
      <c r="DW183" s="8"/>
      <c r="DX183" s="8" t="s">
        <v>171</v>
      </c>
      <c r="DY183" s="8"/>
      <c r="DZ183" s="8"/>
      <c r="EA183" s="8"/>
      <c r="EB183" s="8"/>
      <c r="EC183" s="8"/>
      <c r="ED183" s="8"/>
      <c r="EE183" s="8"/>
      <c r="EF183" s="8"/>
      <c r="EG183" s="8"/>
      <c r="EH183" s="8"/>
      <c r="EI183" s="8"/>
      <c r="EJ183" s="8" t="n">
        <v>303.5866667</v>
      </c>
      <c r="EK183" s="8"/>
      <c r="EL183" s="8"/>
      <c r="EM183" s="8"/>
      <c r="EN183" s="8" t="n">
        <v>16</v>
      </c>
      <c r="EO183" s="8"/>
      <c r="EP183" s="8" t="n">
        <v>82089.11</v>
      </c>
      <c r="EQ183" s="8"/>
      <c r="ER183" s="8" t="n">
        <v>1578.2</v>
      </c>
      <c r="ES183" s="8"/>
      <c r="ET183" s="8" t="s">
        <v>171</v>
      </c>
      <c r="EU183" s="8"/>
      <c r="EV183" s="8"/>
      <c r="EW183" s="8"/>
      <c r="EX183" s="8"/>
      <c r="EY183" s="8" t="s">
        <v>171</v>
      </c>
      <c r="EZ183" s="8"/>
      <c r="FA183" s="8" t="n">
        <v>1.66</v>
      </c>
      <c r="FB183" s="8"/>
      <c r="FC183" s="8"/>
      <c r="FD183" s="8" t="n">
        <v>49.67</v>
      </c>
      <c r="FE183" s="8"/>
      <c r="FF183" s="8" t="n">
        <v>1823</v>
      </c>
      <c r="FG183" s="8"/>
      <c r="FH183" s="8" t="n">
        <v>70</v>
      </c>
      <c r="FI183" s="8"/>
      <c r="FJ183" s="8" t="n">
        <v>1</v>
      </c>
      <c r="FK183" s="8"/>
      <c r="FL183" s="8" t="n">
        <v>294</v>
      </c>
      <c r="FM183" s="8"/>
      <c r="FN183" s="8"/>
      <c r="FO183" s="8"/>
      <c r="FP183" s="8"/>
      <c r="FQ183" s="8"/>
      <c r="FR183" s="8"/>
      <c r="FS183" s="8"/>
      <c r="FT183" s="8"/>
    </row>
    <row r="184" customFormat="false" ht="15" hidden="false" customHeight="false" outlineLevel="0" collapsed="false">
      <c r="A184" s="1" t="s">
        <v>147</v>
      </c>
      <c r="B184" s="1" t="s">
        <v>147</v>
      </c>
      <c r="C184" s="1" t="s">
        <v>147</v>
      </c>
      <c r="D184" s="1" t="s">
        <v>147</v>
      </c>
      <c r="E184" s="1" t="s">
        <v>147</v>
      </c>
      <c r="F184" s="1" t="s">
        <v>147</v>
      </c>
      <c r="G184" s="7" t="s">
        <v>3144</v>
      </c>
      <c r="I184" s="7" t="s">
        <v>3145</v>
      </c>
      <c r="K184" s="7" t="s">
        <v>4386</v>
      </c>
      <c r="R184" s="7" t="s">
        <v>171</v>
      </c>
      <c r="S184" s="7" t="s">
        <v>4339</v>
      </c>
      <c r="V184" s="7" t="n">
        <v>491</v>
      </c>
      <c r="X184" s="7" t="n">
        <v>580.15</v>
      </c>
      <c r="Z184" s="7" t="n">
        <v>475.24</v>
      </c>
      <c r="AB184" s="7" t="n">
        <v>432.04</v>
      </c>
      <c r="AD184" s="7" t="n">
        <v>229633.4</v>
      </c>
      <c r="AF184" s="7" t="n">
        <v>249704</v>
      </c>
      <c r="AH184" s="7" t="n">
        <v>63307</v>
      </c>
      <c r="AJ184" s="7" t="n">
        <v>756</v>
      </c>
      <c r="AL184" s="7" t="n">
        <v>160004</v>
      </c>
      <c r="AN184" s="7" t="n">
        <v>159139</v>
      </c>
      <c r="AR184" s="7" t="n">
        <v>0</v>
      </c>
      <c r="AT184" s="7" t="n">
        <v>145444</v>
      </c>
      <c r="AW184" s="7" t="n">
        <v>9.79</v>
      </c>
      <c r="AY184" s="7" t="n">
        <v>82966</v>
      </c>
      <c r="BA184" s="7" t="n">
        <v>0</v>
      </c>
      <c r="BC184" s="7" t="n">
        <v>0</v>
      </c>
      <c r="BE184" s="7" t="n">
        <v>3734253</v>
      </c>
      <c r="BG184" s="7" t="n">
        <v>3180507.42</v>
      </c>
      <c r="BI184" s="7" t="n">
        <v>19748.06</v>
      </c>
      <c r="BK184" s="7" t="n">
        <v>21465.69</v>
      </c>
      <c r="CA184" s="7" t="s">
        <v>3014</v>
      </c>
      <c r="CB184" s="7" t="n">
        <v>38082</v>
      </c>
      <c r="CD184" s="7" t="s">
        <v>3015</v>
      </c>
      <c r="CE184" s="7" t="n">
        <v>21488</v>
      </c>
      <c r="CG184" s="7" t="s">
        <v>5661</v>
      </c>
      <c r="CH184" s="7" t="n">
        <v>16988</v>
      </c>
      <c r="CJ184" s="8" t="n">
        <v>169460</v>
      </c>
      <c r="CK184" s="8"/>
      <c r="CL184" s="8"/>
      <c r="CM184" s="8"/>
      <c r="CN184" s="8"/>
      <c r="CO184" s="8"/>
      <c r="CP184" s="8"/>
      <c r="CQ184" s="8"/>
      <c r="CR184" s="8" t="n">
        <v>2392</v>
      </c>
      <c r="CS184" s="8"/>
      <c r="CT184" s="8" t="n">
        <v>85</v>
      </c>
      <c r="CU184" s="8"/>
      <c r="CV184" s="8"/>
      <c r="CW184" s="8"/>
      <c r="CX184" s="8" t="s">
        <v>171</v>
      </c>
      <c r="CY184" s="8"/>
      <c r="CZ184" s="8"/>
      <c r="DA184" s="8"/>
      <c r="DB184" s="8" t="n">
        <v>0</v>
      </c>
      <c r="DC184" s="8"/>
      <c r="DD184" s="8" t="n">
        <v>0</v>
      </c>
      <c r="DE184" s="8"/>
      <c r="DF184" s="8" t="n">
        <v>66</v>
      </c>
      <c r="DG184" s="8"/>
      <c r="DH184" s="8" t="s">
        <v>171</v>
      </c>
      <c r="DI184" s="8"/>
      <c r="DJ184" s="8"/>
      <c r="DK184" s="8"/>
      <c r="DL184" s="8"/>
      <c r="DM184" s="8"/>
      <c r="DN184" s="8"/>
      <c r="DO184" s="8"/>
      <c r="DP184" s="8"/>
      <c r="DQ184" s="8"/>
      <c r="DR184" s="8"/>
      <c r="DS184" s="8"/>
      <c r="DT184" s="8"/>
      <c r="DU184" s="8"/>
      <c r="DV184" s="8"/>
      <c r="DW184" s="8"/>
      <c r="DX184" s="8" t="s">
        <v>171</v>
      </c>
      <c r="DY184" s="8"/>
      <c r="DZ184" s="8"/>
      <c r="EA184" s="8"/>
      <c r="EB184" s="8"/>
      <c r="EC184" s="8"/>
      <c r="ED184" s="8"/>
      <c r="EE184" s="8"/>
      <c r="EF184" s="8"/>
      <c r="EG184" s="8"/>
      <c r="EH184" s="8"/>
      <c r="EI184" s="8"/>
      <c r="EJ184" s="8" t="n">
        <v>427.81</v>
      </c>
      <c r="EK184" s="8"/>
      <c r="EL184" s="8"/>
      <c r="EM184" s="8"/>
      <c r="EN184" s="8" t="n">
        <v>12.89</v>
      </c>
      <c r="EO184" s="8"/>
      <c r="EP184" s="8" t="n">
        <v>130638.18</v>
      </c>
      <c r="EQ184" s="8"/>
      <c r="ER184" s="8" t="n">
        <v>2465.15</v>
      </c>
      <c r="ES184" s="8"/>
      <c r="ET184" s="8" t="s">
        <v>171</v>
      </c>
      <c r="EU184" s="8"/>
      <c r="EV184" s="8"/>
      <c r="EW184" s="8"/>
      <c r="EX184" s="8"/>
      <c r="EY184" s="8" t="s">
        <v>171</v>
      </c>
      <c r="EZ184" s="8"/>
      <c r="FA184" s="8" t="n">
        <v>1.6</v>
      </c>
      <c r="FB184" s="8"/>
      <c r="FC184" s="8"/>
      <c r="FD184" s="8" t="n">
        <v>68.67</v>
      </c>
      <c r="FE184" s="8"/>
      <c r="FF184" s="8" t="n">
        <v>1784</v>
      </c>
      <c r="FG184" s="8"/>
      <c r="FH184" s="8" t="n">
        <v>111</v>
      </c>
      <c r="FI184" s="8"/>
      <c r="FJ184" s="8" t="n">
        <v>1</v>
      </c>
      <c r="FK184" s="8"/>
      <c r="FL184" s="8" t="n">
        <v>234</v>
      </c>
      <c r="FM184" s="8"/>
      <c r="FN184" s="8"/>
      <c r="FO184" s="8"/>
      <c r="FP184" s="8"/>
      <c r="FQ184" s="8"/>
      <c r="FR184" s="8"/>
      <c r="FS184" s="8"/>
      <c r="FT184" s="8"/>
    </row>
    <row r="185" customFormat="false" ht="15" hidden="false" customHeight="false" outlineLevel="0" collapsed="false">
      <c r="A185" s="1" t="s">
        <v>147</v>
      </c>
      <c r="B185" s="1" t="s">
        <v>147</v>
      </c>
      <c r="C185" s="1" t="s">
        <v>147</v>
      </c>
      <c r="D185" s="1" t="s">
        <v>147</v>
      </c>
      <c r="E185" s="1" t="s">
        <v>147</v>
      </c>
      <c r="F185" s="1" t="s">
        <v>147</v>
      </c>
      <c r="G185" s="7" t="s">
        <v>3418</v>
      </c>
      <c r="I185" s="7" t="s">
        <v>3419</v>
      </c>
      <c r="K185" s="7" t="s">
        <v>4386</v>
      </c>
      <c r="R185" s="7" t="s">
        <v>171</v>
      </c>
      <c r="S185" s="7" t="s">
        <v>4339</v>
      </c>
      <c r="V185" s="7" t="n">
        <v>463</v>
      </c>
      <c r="X185" s="7" t="n">
        <v>593.44</v>
      </c>
      <c r="Z185" s="7" t="n">
        <v>495.1</v>
      </c>
      <c r="AB185" s="7" t="n">
        <v>450.09</v>
      </c>
      <c r="AD185" s="7" t="n">
        <v>239296.43</v>
      </c>
      <c r="AF185" s="7" t="n">
        <v>114226</v>
      </c>
      <c r="AH185" s="7" t="n">
        <v>68856</v>
      </c>
      <c r="AJ185" s="7" t="n">
        <v>817</v>
      </c>
      <c r="AL185" s="7" t="n">
        <v>210781</v>
      </c>
      <c r="AN185" s="7" t="n">
        <v>209571</v>
      </c>
      <c r="AR185" s="7" t="n">
        <v>0</v>
      </c>
      <c r="AT185" s="7" t="n">
        <v>193457</v>
      </c>
      <c r="AW185" s="7" t="n">
        <v>9.64</v>
      </c>
      <c r="AY185" s="7" t="n">
        <v>93540</v>
      </c>
      <c r="BA185" s="7" t="n">
        <v>0</v>
      </c>
      <c r="BC185" s="7" t="n">
        <v>0</v>
      </c>
      <c r="BE185" s="7" t="n">
        <v>3903043</v>
      </c>
      <c r="BG185" s="7" t="n">
        <v>3136697.16</v>
      </c>
      <c r="BI185" s="7" t="n">
        <v>19742</v>
      </c>
      <c r="BK185" s="7" t="n">
        <v>21356.77</v>
      </c>
      <c r="CA185" s="7" t="s">
        <v>3015</v>
      </c>
      <c r="CB185" s="7" t="n">
        <v>22806</v>
      </c>
      <c r="CD185" s="7" t="s">
        <v>3014</v>
      </c>
      <c r="CE185" s="7" t="n">
        <v>19157</v>
      </c>
      <c r="CG185" s="7" t="s">
        <v>5661</v>
      </c>
      <c r="CH185" s="7" t="n">
        <v>14999</v>
      </c>
      <c r="CJ185" s="8" t="n">
        <v>225912</v>
      </c>
      <c r="CK185" s="8"/>
      <c r="CL185" s="8"/>
      <c r="CM185" s="8"/>
      <c r="CN185" s="8"/>
      <c r="CO185" s="8"/>
      <c r="CP185" s="8"/>
      <c r="CQ185" s="8"/>
      <c r="CR185" s="8" t="n">
        <v>2392</v>
      </c>
      <c r="CS185" s="8"/>
      <c r="CT185" s="8" t="n">
        <v>85</v>
      </c>
      <c r="CU185" s="8"/>
      <c r="CV185" s="8"/>
      <c r="CW185" s="8"/>
      <c r="CX185" s="8" t="s">
        <v>171</v>
      </c>
      <c r="CY185" s="8"/>
      <c r="CZ185" s="8"/>
      <c r="DA185" s="8"/>
      <c r="DB185" s="8" t="n">
        <v>0</v>
      </c>
      <c r="DC185" s="8"/>
      <c r="DD185" s="8" t="n">
        <v>0</v>
      </c>
      <c r="DE185" s="8"/>
      <c r="DF185" s="8" t="n">
        <v>80</v>
      </c>
      <c r="DG185" s="8"/>
      <c r="DH185" s="8" t="s">
        <v>171</v>
      </c>
      <c r="DI185" s="8"/>
      <c r="DJ185" s="8"/>
      <c r="DK185" s="8"/>
      <c r="DL185" s="8"/>
      <c r="DM185" s="8"/>
      <c r="DN185" s="8"/>
      <c r="DO185" s="8"/>
      <c r="DP185" s="8"/>
      <c r="DQ185" s="8"/>
      <c r="DR185" s="8"/>
      <c r="DS185" s="8"/>
      <c r="DT185" s="8"/>
      <c r="DU185" s="8"/>
      <c r="DV185" s="8"/>
      <c r="DW185" s="8"/>
      <c r="DX185" s="8" t="s">
        <v>171</v>
      </c>
      <c r="DY185" s="8"/>
      <c r="DZ185" s="8"/>
      <c r="EA185" s="8"/>
      <c r="EB185" s="8"/>
      <c r="EC185" s="8"/>
      <c r="ED185" s="8"/>
      <c r="EE185" s="8"/>
      <c r="EF185" s="8"/>
      <c r="EG185" s="8"/>
      <c r="EH185" s="8"/>
      <c r="EI185" s="8"/>
      <c r="EJ185" s="8" t="n">
        <v>448.51</v>
      </c>
      <c r="EK185" s="8"/>
      <c r="EL185" s="8"/>
      <c r="EM185" s="8"/>
      <c r="EN185" s="8" t="n">
        <v>14.97</v>
      </c>
      <c r="EO185" s="8"/>
      <c r="EP185" s="8" t="n">
        <v>220183.79</v>
      </c>
      <c r="EQ185" s="8"/>
      <c r="ER185" s="8" t="n">
        <v>2183</v>
      </c>
      <c r="ES185" s="8"/>
      <c r="ET185" s="8" t="s">
        <v>171</v>
      </c>
      <c r="EU185" s="8"/>
      <c r="EV185" s="8"/>
      <c r="EW185" s="8"/>
      <c r="EX185" s="8"/>
      <c r="EY185" s="8" t="s">
        <v>171</v>
      </c>
      <c r="EZ185" s="8"/>
      <c r="FA185" s="8" t="n">
        <v>1.36</v>
      </c>
      <c r="FB185" s="8"/>
      <c r="FC185" s="8"/>
      <c r="FD185" s="8" t="n">
        <v>52.67</v>
      </c>
      <c r="FE185" s="8"/>
      <c r="FF185" s="8" t="n">
        <v>1811</v>
      </c>
      <c r="FG185" s="8"/>
      <c r="FH185" s="8" t="n">
        <v>67</v>
      </c>
      <c r="FI185" s="8"/>
      <c r="FJ185" s="8" t="n">
        <v>9</v>
      </c>
      <c r="FK185" s="8"/>
      <c r="FL185" s="8" t="n">
        <v>306</v>
      </c>
      <c r="FM185" s="8"/>
      <c r="FN185" s="8"/>
      <c r="FO185" s="8"/>
      <c r="FP185" s="8"/>
      <c r="FQ185" s="8"/>
      <c r="FR185" s="8"/>
      <c r="FS185" s="8"/>
      <c r="FT185" s="8"/>
    </row>
    <row r="186" customFormat="false" ht="15" hidden="false" customHeight="false" outlineLevel="0" collapsed="false">
      <c r="A186" s="1" t="s">
        <v>147</v>
      </c>
      <c r="B186" s="1" t="s">
        <v>147</v>
      </c>
      <c r="C186" s="1" t="s">
        <v>147</v>
      </c>
      <c r="D186" s="1" t="s">
        <v>147</v>
      </c>
      <c r="E186" s="1" t="s">
        <v>147</v>
      </c>
      <c r="F186" s="1" t="s">
        <v>147</v>
      </c>
      <c r="G186" s="7" t="s">
        <v>3345</v>
      </c>
      <c r="I186" s="7" t="s">
        <v>3346</v>
      </c>
      <c r="K186" s="7" t="s">
        <v>4386</v>
      </c>
      <c r="R186" s="7" t="s">
        <v>171</v>
      </c>
      <c r="S186" s="7" t="s">
        <v>4339</v>
      </c>
      <c r="V186" s="7" t="n">
        <v>450</v>
      </c>
      <c r="X186" s="7" t="n">
        <v>592.28</v>
      </c>
      <c r="Z186" s="7" t="n">
        <v>464.23</v>
      </c>
      <c r="AB186" s="7" t="n">
        <v>422.03</v>
      </c>
      <c r="AD186" s="7" t="n">
        <v>224488.16</v>
      </c>
      <c r="AF186" s="7" t="n">
        <v>194259</v>
      </c>
      <c r="AH186" s="7" t="n">
        <v>58914</v>
      </c>
      <c r="AJ186" s="7" t="n">
        <v>756</v>
      </c>
      <c r="AL186" s="7" t="n">
        <v>181660</v>
      </c>
      <c r="AN186" s="7" t="n">
        <v>180839</v>
      </c>
      <c r="AR186" s="7" t="n">
        <v>0</v>
      </c>
      <c r="AT186" s="7" t="n">
        <v>165850</v>
      </c>
      <c r="AW186" s="7" t="n">
        <v>7.95</v>
      </c>
      <c r="AY186" s="7" t="n">
        <v>81708</v>
      </c>
      <c r="BA186" s="7" t="n">
        <v>0</v>
      </c>
      <c r="BC186" s="7" t="n">
        <v>0</v>
      </c>
      <c r="BE186" s="7" t="n">
        <v>3672254</v>
      </c>
      <c r="BG186" s="7" t="n">
        <v>3226795.89</v>
      </c>
      <c r="BI186" s="7" t="n">
        <v>19631</v>
      </c>
      <c r="BK186" s="7" t="n">
        <v>21286.61</v>
      </c>
      <c r="CA186" s="7" t="s">
        <v>3015</v>
      </c>
      <c r="CB186" s="7" t="n">
        <v>25119</v>
      </c>
      <c r="CD186" s="7" t="s">
        <v>3014</v>
      </c>
      <c r="CE186" s="7" t="n">
        <v>23906</v>
      </c>
      <c r="CG186" s="7" t="s">
        <v>3016</v>
      </c>
      <c r="CH186" s="7" t="n">
        <v>14863</v>
      </c>
      <c r="CJ186" s="8" t="n">
        <v>201626</v>
      </c>
      <c r="CK186" s="8"/>
      <c r="CL186" s="8"/>
      <c r="CM186" s="8"/>
      <c r="CN186" s="8"/>
      <c r="CO186" s="8"/>
      <c r="CP186" s="8"/>
      <c r="CQ186" s="8"/>
      <c r="CR186" s="8" t="n">
        <v>2392</v>
      </c>
      <c r="CS186" s="8"/>
      <c r="CT186" s="8" t="n">
        <v>85</v>
      </c>
      <c r="CU186" s="8"/>
      <c r="CV186" s="8"/>
      <c r="CW186" s="8"/>
      <c r="CX186" s="8" t="s">
        <v>171</v>
      </c>
      <c r="CY186" s="8"/>
      <c r="CZ186" s="8"/>
      <c r="DA186" s="8"/>
      <c r="DB186" s="8" t="n">
        <v>0</v>
      </c>
      <c r="DC186" s="8"/>
      <c r="DD186" s="8" t="n">
        <v>0</v>
      </c>
      <c r="DE186" s="8"/>
      <c r="DF186" s="8" t="n">
        <v>78</v>
      </c>
      <c r="DG186" s="8"/>
      <c r="DH186" s="8" t="s">
        <v>171</v>
      </c>
      <c r="DI186" s="8"/>
      <c r="DJ186" s="8"/>
      <c r="DK186" s="8"/>
      <c r="DL186" s="8"/>
      <c r="DM186" s="8"/>
      <c r="DN186" s="8"/>
      <c r="DO186" s="8"/>
      <c r="DP186" s="8"/>
      <c r="DQ186" s="8"/>
      <c r="DR186" s="8"/>
      <c r="DS186" s="8"/>
      <c r="DT186" s="8"/>
      <c r="DU186" s="8"/>
      <c r="DV186" s="8"/>
      <c r="DW186" s="8"/>
      <c r="DX186" s="8" t="s">
        <v>171</v>
      </c>
      <c r="DY186" s="8"/>
      <c r="DZ186" s="8"/>
      <c r="EA186" s="8"/>
      <c r="EB186" s="8"/>
      <c r="EC186" s="8"/>
      <c r="ED186" s="8"/>
      <c r="EE186" s="8"/>
      <c r="EF186" s="8"/>
      <c r="EG186" s="8"/>
      <c r="EH186" s="8"/>
      <c r="EI186" s="8"/>
      <c r="EJ186" s="8" t="n">
        <v>422.98</v>
      </c>
      <c r="EK186" s="8"/>
      <c r="EL186" s="8"/>
      <c r="EM186" s="8"/>
      <c r="EN186" s="8" t="n">
        <v>15.3</v>
      </c>
      <c r="EO186" s="8"/>
      <c r="EP186" s="8" t="n">
        <v>144262.25</v>
      </c>
      <c r="EQ186" s="8"/>
      <c r="ER186" s="8" t="n">
        <v>2559.68</v>
      </c>
      <c r="ES186" s="8"/>
      <c r="ET186" s="8" t="s">
        <v>171</v>
      </c>
      <c r="EU186" s="8"/>
      <c r="EV186" s="8"/>
      <c r="EW186" s="8"/>
      <c r="EX186" s="8"/>
      <c r="EY186" s="8" t="s">
        <v>171</v>
      </c>
      <c r="EZ186" s="8"/>
      <c r="FA186" s="8" t="n">
        <v>1.46</v>
      </c>
      <c r="FB186" s="8"/>
      <c r="FC186" s="8"/>
      <c r="FD186" s="8" t="n">
        <v>1.46</v>
      </c>
      <c r="FE186" s="8"/>
      <c r="FF186" s="8" t="n">
        <v>57</v>
      </c>
      <c r="FG186" s="8"/>
      <c r="FH186" s="8" t="n">
        <v>3064</v>
      </c>
      <c r="FI186" s="8"/>
      <c r="FJ186" s="8" t="n">
        <v>59</v>
      </c>
      <c r="FK186" s="8"/>
      <c r="FL186" s="8" t="n">
        <v>4</v>
      </c>
      <c r="FM186" s="8"/>
      <c r="FN186" s="8"/>
      <c r="FO186" s="8"/>
      <c r="FP186" s="8"/>
      <c r="FQ186" s="8"/>
      <c r="FR186" s="8"/>
      <c r="FS186" s="8"/>
      <c r="FT186" s="8"/>
    </row>
    <row r="187" customFormat="false" ht="15" hidden="false" customHeight="false" outlineLevel="0" collapsed="false">
      <c r="A187" s="1" t="s">
        <v>147</v>
      </c>
      <c r="B187" s="1" t="s">
        <v>147</v>
      </c>
      <c r="C187" s="1" t="s">
        <v>147</v>
      </c>
      <c r="D187" s="1" t="s">
        <v>147</v>
      </c>
      <c r="E187" s="1" t="s">
        <v>147</v>
      </c>
      <c r="F187" s="1" t="s">
        <v>147</v>
      </c>
      <c r="G187" s="7" t="s">
        <v>1890</v>
      </c>
      <c r="I187" s="7" t="s">
        <v>1891</v>
      </c>
      <c r="K187" s="7" t="s">
        <v>4386</v>
      </c>
      <c r="M187" s="7" t="n">
        <v>100</v>
      </c>
      <c r="R187" s="7" t="s">
        <v>171</v>
      </c>
      <c r="S187" s="7" t="s">
        <v>4339</v>
      </c>
      <c r="V187" s="7" t="n">
        <v>536</v>
      </c>
      <c r="X187" s="7" t="n">
        <v>796</v>
      </c>
      <c r="Z187" s="7" t="n">
        <v>686</v>
      </c>
      <c r="AB187" s="7" t="n">
        <v>624.41</v>
      </c>
      <c r="AD187" s="7" t="n">
        <v>306200</v>
      </c>
      <c r="AF187" s="7" t="n">
        <v>196286</v>
      </c>
      <c r="AH187" s="7" t="n">
        <v>99823</v>
      </c>
      <c r="AN187" s="7" t="n">
        <v>1009682</v>
      </c>
      <c r="AR187" s="7" t="n">
        <v>0</v>
      </c>
      <c r="AT187" s="7" t="n">
        <v>995213</v>
      </c>
      <c r="AW187" s="7" t="n">
        <v>5.83</v>
      </c>
      <c r="AY187" s="7" t="n">
        <v>0</v>
      </c>
      <c r="CJ187" s="8"/>
      <c r="CK187" s="8"/>
      <c r="CL187" s="8"/>
      <c r="CM187" s="8"/>
      <c r="CN187" s="8"/>
      <c r="CO187" s="8"/>
      <c r="CP187" s="8"/>
      <c r="CQ187" s="8"/>
      <c r="CR187" s="8"/>
      <c r="CS187" s="8"/>
      <c r="CT187" s="8"/>
      <c r="CU187" s="8"/>
      <c r="CV187" s="8"/>
      <c r="CW187" s="8"/>
      <c r="CX187" s="8" t="s">
        <v>171</v>
      </c>
      <c r="CY187" s="8"/>
      <c r="CZ187" s="8"/>
      <c r="DA187" s="8"/>
      <c r="DB187" s="8" t="n">
        <v>2</v>
      </c>
      <c r="DC187" s="8" t="s">
        <v>5662</v>
      </c>
      <c r="DD187" s="8" t="n">
        <v>1</v>
      </c>
      <c r="DE187" s="8"/>
      <c r="DF187" s="8"/>
      <c r="DG187" s="8"/>
      <c r="DH187" s="8" t="s">
        <v>171</v>
      </c>
      <c r="DI187" s="8"/>
      <c r="DJ187" s="8"/>
      <c r="DK187" s="8"/>
      <c r="DL187" s="8"/>
      <c r="DM187" s="8"/>
      <c r="DN187" s="8"/>
      <c r="DO187" s="8"/>
      <c r="DP187" s="8"/>
      <c r="DQ187" s="8"/>
      <c r="DR187" s="8"/>
      <c r="DS187" s="8"/>
      <c r="DT187" s="8"/>
      <c r="DU187" s="8"/>
      <c r="DV187" s="8"/>
      <c r="DW187" s="8"/>
      <c r="DX187" s="8" t="s">
        <v>171</v>
      </c>
      <c r="DY187" s="8"/>
      <c r="DZ187" s="8"/>
      <c r="EA187" s="8"/>
      <c r="EB187" s="8"/>
      <c r="EC187" s="8"/>
      <c r="ED187" s="8"/>
      <c r="EE187" s="8"/>
      <c r="EF187" s="8"/>
      <c r="EG187" s="8"/>
      <c r="EH187" s="8"/>
      <c r="EI187" s="8"/>
      <c r="EJ187" s="8"/>
      <c r="EK187" s="8"/>
      <c r="EL187" s="8"/>
      <c r="EM187" s="8"/>
      <c r="EN187" s="8"/>
      <c r="EO187" s="8"/>
      <c r="EP187" s="8"/>
      <c r="EQ187" s="8"/>
      <c r="ER187" s="8"/>
      <c r="ES187" s="8"/>
      <c r="ET187" s="8" t="s">
        <v>171</v>
      </c>
      <c r="EU187" s="8"/>
      <c r="EV187" s="9" t="s">
        <v>5663</v>
      </c>
      <c r="EW187" s="8"/>
      <c r="EX187" s="8"/>
      <c r="EY187" s="8" t="s">
        <v>171</v>
      </c>
      <c r="EZ187" s="8"/>
      <c r="FA187" s="8" t="n">
        <v>1</v>
      </c>
      <c r="FB187" s="8"/>
      <c r="FC187" s="8"/>
      <c r="FD187" s="8" t="n">
        <v>21</v>
      </c>
      <c r="FE187" s="8"/>
      <c r="FF187" s="8"/>
      <c r="FG187" s="8"/>
      <c r="FH187" s="8" t="n">
        <v>7</v>
      </c>
      <c r="FI187" s="8"/>
      <c r="FJ187" s="8"/>
      <c r="FK187" s="8"/>
      <c r="FL187" s="8" t="n">
        <v>141</v>
      </c>
      <c r="FM187" s="8"/>
      <c r="FN187" s="8"/>
      <c r="FO187" s="8"/>
      <c r="FP187" s="8" t="n">
        <v>14025</v>
      </c>
      <c r="FQ187" s="8"/>
      <c r="FR187" s="8" t="n">
        <v>20329</v>
      </c>
      <c r="FS187" s="8"/>
      <c r="FT187" s="8"/>
    </row>
    <row r="188" customFormat="false" ht="15" hidden="false" customHeight="false" outlineLevel="0" collapsed="false">
      <c r="A188" s="1" t="s">
        <v>147</v>
      </c>
      <c r="B188" s="1" t="s">
        <v>147</v>
      </c>
      <c r="C188" s="1" t="s">
        <v>147</v>
      </c>
      <c r="D188" s="1" t="s">
        <v>147</v>
      </c>
      <c r="E188" s="1" t="s">
        <v>147</v>
      </c>
      <c r="F188" s="1" t="s">
        <v>147</v>
      </c>
      <c r="G188" s="7" t="s">
        <v>1894</v>
      </c>
      <c r="I188" s="7" t="s">
        <v>1895</v>
      </c>
      <c r="K188" s="7" t="s">
        <v>4386</v>
      </c>
      <c r="M188" s="7" t="n">
        <v>100</v>
      </c>
      <c r="R188" s="7" t="s">
        <v>171</v>
      </c>
      <c r="S188" s="7" t="s">
        <v>4339</v>
      </c>
      <c r="V188" s="7" t="n">
        <v>493</v>
      </c>
      <c r="X188" s="7" t="n">
        <v>740</v>
      </c>
      <c r="Z188" s="7" t="n">
        <v>600</v>
      </c>
      <c r="AB188" s="7" t="n">
        <v>548.55</v>
      </c>
      <c r="AD188" s="7" t="n">
        <v>277043</v>
      </c>
      <c r="AF188" s="7" t="n">
        <v>175448</v>
      </c>
      <c r="AH188" s="7" t="n">
        <v>71020</v>
      </c>
      <c r="AN188" s="7" t="n">
        <v>842239</v>
      </c>
      <c r="AR188" s="7" t="n">
        <v>0</v>
      </c>
      <c r="AT188" s="7" t="n">
        <v>831803</v>
      </c>
      <c r="AW188" s="7" t="n">
        <v>5.1</v>
      </c>
      <c r="AY188" s="7" t="n">
        <v>0</v>
      </c>
      <c r="CJ188" s="8"/>
      <c r="CK188" s="8"/>
      <c r="CL188" s="8"/>
      <c r="CM188" s="8"/>
      <c r="CN188" s="8"/>
      <c r="CO188" s="8"/>
      <c r="CP188" s="8"/>
      <c r="CQ188" s="8"/>
      <c r="CR188" s="8"/>
      <c r="CS188" s="8"/>
      <c r="CT188" s="8"/>
      <c r="CU188" s="8"/>
      <c r="CV188" s="8"/>
      <c r="CW188" s="8"/>
      <c r="CX188" s="8" t="s">
        <v>171</v>
      </c>
      <c r="CY188" s="8"/>
      <c r="CZ188" s="8"/>
      <c r="DA188" s="8"/>
      <c r="DB188" s="8"/>
      <c r="DC188" s="8"/>
      <c r="DD188" s="8"/>
      <c r="DE188" s="8"/>
      <c r="DF188" s="8"/>
      <c r="DG188" s="8"/>
      <c r="DH188" s="8" t="s">
        <v>171</v>
      </c>
      <c r="DI188" s="8"/>
      <c r="DJ188" s="8"/>
      <c r="DK188" s="8"/>
      <c r="DL188" s="8"/>
      <c r="DM188" s="8"/>
      <c r="DN188" s="8"/>
      <c r="DO188" s="8"/>
      <c r="DP188" s="8"/>
      <c r="DQ188" s="8"/>
      <c r="DR188" s="8"/>
      <c r="DS188" s="8"/>
      <c r="DT188" s="8"/>
      <c r="DU188" s="8"/>
      <c r="DV188" s="8"/>
      <c r="DW188" s="8"/>
      <c r="DX188" s="8" t="s">
        <v>171</v>
      </c>
      <c r="DY188" s="8"/>
      <c r="DZ188" s="8"/>
      <c r="EA188" s="8"/>
      <c r="EB188" s="8"/>
      <c r="EC188" s="8"/>
      <c r="ED188" s="8"/>
      <c r="EE188" s="8"/>
      <c r="EF188" s="8"/>
      <c r="EG188" s="8"/>
      <c r="EH188" s="8"/>
      <c r="EI188" s="8"/>
      <c r="EJ188" s="8"/>
      <c r="EK188" s="8"/>
      <c r="EL188" s="8"/>
      <c r="EM188" s="8"/>
      <c r="EN188" s="8"/>
      <c r="EO188" s="8"/>
      <c r="EP188" s="8"/>
      <c r="EQ188" s="8"/>
      <c r="ER188" s="8"/>
      <c r="ES188" s="8"/>
      <c r="ET188" s="8" t="s">
        <v>171</v>
      </c>
      <c r="EU188" s="8"/>
      <c r="EV188" s="9" t="s">
        <v>5664</v>
      </c>
      <c r="EW188" s="8"/>
      <c r="EX188" s="8"/>
      <c r="EY188" s="8" t="s">
        <v>171</v>
      </c>
      <c r="EZ188" s="8"/>
      <c r="FA188" s="8" t="n">
        <v>1</v>
      </c>
      <c r="FB188" s="8"/>
      <c r="FC188" s="8"/>
      <c r="FD188" s="8" t="n">
        <v>18</v>
      </c>
      <c r="FE188" s="8"/>
      <c r="FF188" s="8"/>
      <c r="FG188" s="8"/>
      <c r="FH188" s="8" t="n">
        <v>0</v>
      </c>
      <c r="FI188" s="8"/>
      <c r="FJ188" s="8"/>
      <c r="FK188" s="8"/>
      <c r="FL188" s="8" t="n">
        <v>52</v>
      </c>
      <c r="FM188" s="8"/>
      <c r="FN188" s="8"/>
      <c r="FO188" s="8"/>
      <c r="FP188" s="8" t="n">
        <v>10455</v>
      </c>
      <c r="FQ188" s="8"/>
      <c r="FR188" s="8" t="n">
        <v>12731</v>
      </c>
      <c r="FS188" s="8"/>
      <c r="FT188" s="8"/>
    </row>
    <row r="189" customFormat="false" ht="15" hidden="false" customHeight="false" outlineLevel="0" collapsed="false">
      <c r="A189" s="1" t="s">
        <v>147</v>
      </c>
      <c r="B189" s="1" t="s">
        <v>147</v>
      </c>
      <c r="C189" s="1" t="s">
        <v>147</v>
      </c>
      <c r="D189" s="1" t="s">
        <v>147</v>
      </c>
      <c r="E189" s="1" t="s">
        <v>147</v>
      </c>
      <c r="F189" s="1" t="s">
        <v>147</v>
      </c>
      <c r="G189" s="7" t="s">
        <v>1897</v>
      </c>
      <c r="I189" s="7" t="s">
        <v>1898</v>
      </c>
      <c r="K189" s="7" t="s">
        <v>4386</v>
      </c>
      <c r="M189" s="7" t="n">
        <v>100</v>
      </c>
      <c r="R189" s="7" t="s">
        <v>171</v>
      </c>
      <c r="S189" s="7" t="s">
        <v>4339</v>
      </c>
      <c r="V189" s="7" t="n">
        <v>288</v>
      </c>
      <c r="X189" s="7" t="n">
        <v>393</v>
      </c>
      <c r="Z189" s="7" t="n">
        <v>322</v>
      </c>
      <c r="AB189" s="7" t="n">
        <v>304.06</v>
      </c>
      <c r="AD189" s="7" t="n">
        <v>142287</v>
      </c>
      <c r="AF189" s="7" t="n">
        <v>93355</v>
      </c>
      <c r="AH189" s="7" t="n">
        <v>43741</v>
      </c>
      <c r="AN189" s="7" t="n">
        <v>515120</v>
      </c>
      <c r="AR189" s="7" t="n">
        <v>0</v>
      </c>
      <c r="AT189" s="7" t="n">
        <v>505230</v>
      </c>
      <c r="AW189" s="7" t="n">
        <v>5.01</v>
      </c>
      <c r="AY189" s="7" t="n">
        <v>0</v>
      </c>
      <c r="CJ189" s="8"/>
      <c r="CK189" s="8"/>
      <c r="CL189" s="8"/>
      <c r="CM189" s="8"/>
      <c r="CN189" s="8"/>
      <c r="CO189" s="8"/>
      <c r="CP189" s="8"/>
      <c r="CQ189" s="8"/>
      <c r="CR189" s="8"/>
      <c r="CS189" s="8"/>
      <c r="CT189" s="8"/>
      <c r="CU189" s="8"/>
      <c r="CV189" s="8"/>
      <c r="CW189" s="8"/>
      <c r="CX189" s="8" t="s">
        <v>171</v>
      </c>
      <c r="CY189" s="8"/>
      <c r="CZ189" s="8"/>
      <c r="DA189" s="8"/>
      <c r="DB189" s="8"/>
      <c r="DC189" s="8"/>
      <c r="DD189" s="8"/>
      <c r="DE189" s="8"/>
      <c r="DF189" s="8"/>
      <c r="DG189" s="8"/>
      <c r="DH189" s="8" t="s">
        <v>171</v>
      </c>
      <c r="DI189" s="8"/>
      <c r="DJ189" s="8"/>
      <c r="DK189" s="8"/>
      <c r="DL189" s="8"/>
      <c r="DM189" s="8"/>
      <c r="DN189" s="8"/>
      <c r="DO189" s="8"/>
      <c r="DP189" s="8"/>
      <c r="DQ189" s="8"/>
      <c r="DR189" s="8"/>
      <c r="DS189" s="8"/>
      <c r="DT189" s="8"/>
      <c r="DU189" s="8"/>
      <c r="DV189" s="8"/>
      <c r="DW189" s="8"/>
      <c r="DX189" s="8" t="s">
        <v>171</v>
      </c>
      <c r="DY189" s="8"/>
      <c r="DZ189" s="8"/>
      <c r="EA189" s="8"/>
      <c r="EB189" s="8"/>
      <c r="EC189" s="8"/>
      <c r="ED189" s="8"/>
      <c r="EE189" s="8"/>
      <c r="EF189" s="8"/>
      <c r="EG189" s="8"/>
      <c r="EH189" s="8"/>
      <c r="EI189" s="8"/>
      <c r="EJ189" s="8"/>
      <c r="EK189" s="8"/>
      <c r="EL189" s="8"/>
      <c r="EM189" s="8"/>
      <c r="EN189" s="8"/>
      <c r="EO189" s="8"/>
      <c r="EP189" s="8"/>
      <c r="EQ189" s="8"/>
      <c r="ER189" s="8"/>
      <c r="ES189" s="8"/>
      <c r="ET189" s="8" t="s">
        <v>171</v>
      </c>
      <c r="EU189" s="8"/>
      <c r="EV189" s="9" t="s">
        <v>5665</v>
      </c>
      <c r="EW189" s="8"/>
      <c r="EX189" s="8"/>
      <c r="EY189" s="8" t="s">
        <v>171</v>
      </c>
      <c r="EZ189" s="8"/>
      <c r="FA189" s="8" t="n">
        <v>1</v>
      </c>
      <c r="FB189" s="8"/>
      <c r="FC189" s="8"/>
      <c r="FD189" s="8" t="n">
        <v>22</v>
      </c>
      <c r="FE189" s="8"/>
      <c r="FF189" s="8"/>
      <c r="FG189" s="8"/>
      <c r="FH189" s="8" t="n">
        <v>0</v>
      </c>
      <c r="FI189" s="8"/>
      <c r="FJ189" s="8"/>
      <c r="FK189" s="8"/>
      <c r="FL189" s="8" t="n">
        <v>46</v>
      </c>
      <c r="FM189" s="8"/>
      <c r="FN189" s="8"/>
      <c r="FO189" s="8"/>
      <c r="FP189" s="8" t="n">
        <v>3078</v>
      </c>
      <c r="FQ189" s="8"/>
      <c r="FR189" s="8" t="n">
        <v>5961</v>
      </c>
      <c r="FS189" s="8"/>
      <c r="FT189" s="8"/>
    </row>
    <row r="190" customFormat="false" ht="15" hidden="false" customHeight="false" outlineLevel="0" collapsed="false">
      <c r="A190" s="1" t="s">
        <v>147</v>
      </c>
      <c r="B190" s="1" t="s">
        <v>147</v>
      </c>
      <c r="C190" s="1" t="s">
        <v>147</v>
      </c>
      <c r="D190" s="1" t="s">
        <v>147</v>
      </c>
      <c r="E190" s="1" t="s">
        <v>147</v>
      </c>
      <c r="F190" s="1" t="s">
        <v>147</v>
      </c>
      <c r="G190" s="7" t="s">
        <v>1900</v>
      </c>
      <c r="I190" s="7" t="s">
        <v>1901</v>
      </c>
      <c r="K190" s="7" t="s">
        <v>4386</v>
      </c>
      <c r="M190" s="7" t="n">
        <v>100</v>
      </c>
      <c r="R190" s="7" t="s">
        <v>171</v>
      </c>
      <c r="S190" s="7" t="s">
        <v>4339</v>
      </c>
      <c r="V190" s="7" t="n">
        <v>429</v>
      </c>
      <c r="X190" s="7" t="n">
        <v>588</v>
      </c>
      <c r="Z190" s="7" t="n">
        <v>504</v>
      </c>
      <c r="AB190" s="7" t="n">
        <v>489.07</v>
      </c>
      <c r="AD190" s="7" t="n">
        <v>228676</v>
      </c>
      <c r="AF190" s="7" t="n">
        <v>122039</v>
      </c>
      <c r="AH190" s="7" t="n">
        <v>58344</v>
      </c>
      <c r="AN190" s="7" t="n">
        <v>654732</v>
      </c>
      <c r="AR190" s="7" t="n">
        <v>0</v>
      </c>
      <c r="AT190" s="7" t="n">
        <v>628189</v>
      </c>
      <c r="AW190" s="7" t="n">
        <v>6.43</v>
      </c>
      <c r="AY190" s="7" t="n">
        <v>0</v>
      </c>
      <c r="CJ190" s="8"/>
      <c r="CK190" s="8"/>
      <c r="CL190" s="8"/>
      <c r="CM190" s="8"/>
      <c r="CN190" s="8"/>
      <c r="CO190" s="8"/>
      <c r="CP190" s="8"/>
      <c r="CQ190" s="8"/>
      <c r="CR190" s="8"/>
      <c r="CS190" s="8"/>
      <c r="CT190" s="8"/>
      <c r="CU190" s="8"/>
      <c r="CV190" s="8"/>
      <c r="CW190" s="8"/>
      <c r="CX190" s="8" t="s">
        <v>171</v>
      </c>
      <c r="CY190" s="8"/>
      <c r="CZ190" s="8"/>
      <c r="DA190" s="8"/>
      <c r="DB190" s="8"/>
      <c r="DC190" s="8"/>
      <c r="DD190" s="8"/>
      <c r="DE190" s="8"/>
      <c r="DF190" s="8"/>
      <c r="DG190" s="8"/>
      <c r="DH190" s="8" t="s">
        <v>171</v>
      </c>
      <c r="DI190" s="8"/>
      <c r="DJ190" s="8"/>
      <c r="DK190" s="8"/>
      <c r="DL190" s="8"/>
      <c r="DM190" s="8"/>
      <c r="DN190" s="8"/>
      <c r="DO190" s="8"/>
      <c r="DP190" s="8"/>
      <c r="DQ190" s="8"/>
      <c r="DR190" s="8"/>
      <c r="DS190" s="8"/>
      <c r="DT190" s="8"/>
      <c r="DU190" s="8"/>
      <c r="DV190" s="8"/>
      <c r="DW190" s="8"/>
      <c r="DX190" s="8" t="s">
        <v>171</v>
      </c>
      <c r="DY190" s="8"/>
      <c r="DZ190" s="8"/>
      <c r="EA190" s="8"/>
      <c r="EB190" s="8"/>
      <c r="EC190" s="8"/>
      <c r="ED190" s="8"/>
      <c r="EE190" s="8"/>
      <c r="EF190" s="8"/>
      <c r="EG190" s="8"/>
      <c r="EH190" s="8"/>
      <c r="EI190" s="8"/>
      <c r="EJ190" s="8"/>
      <c r="EK190" s="8"/>
      <c r="EL190" s="8"/>
      <c r="EM190" s="8"/>
      <c r="EN190" s="8"/>
      <c r="EO190" s="8"/>
      <c r="EP190" s="8"/>
      <c r="EQ190" s="8"/>
      <c r="ER190" s="8"/>
      <c r="ES190" s="8"/>
      <c r="ET190" s="8" t="s">
        <v>171</v>
      </c>
      <c r="EU190" s="8"/>
      <c r="EV190" s="9" t="s">
        <v>5666</v>
      </c>
      <c r="EW190" s="8"/>
      <c r="EX190" s="8"/>
      <c r="EY190" s="8" t="s">
        <v>171</v>
      </c>
      <c r="EZ190" s="8"/>
      <c r="FA190" s="8" t="n">
        <v>1</v>
      </c>
      <c r="FB190" s="8"/>
      <c r="FC190" s="8"/>
      <c r="FD190" s="8" t="n">
        <v>41</v>
      </c>
      <c r="FE190" s="8"/>
      <c r="FF190" s="8"/>
      <c r="FG190" s="8"/>
      <c r="FH190" s="8" t="n">
        <v>0</v>
      </c>
      <c r="FI190" s="8"/>
      <c r="FJ190" s="8"/>
      <c r="FK190" s="8"/>
      <c r="FL190" s="8" t="n">
        <v>111</v>
      </c>
      <c r="FM190" s="8"/>
      <c r="FN190" s="8"/>
      <c r="FO190" s="8"/>
      <c r="FP190" s="8" t="n">
        <v>4719</v>
      </c>
      <c r="FQ190" s="8"/>
      <c r="FR190" s="8" t="n">
        <v>8790</v>
      </c>
      <c r="FS190" s="8"/>
      <c r="FT190" s="8"/>
    </row>
    <row r="191" customFormat="false" ht="15" hidden="false" customHeight="false" outlineLevel="0" collapsed="false">
      <c r="A191" s="1" t="s">
        <v>147</v>
      </c>
      <c r="B191" s="1" t="s">
        <v>147</v>
      </c>
      <c r="C191" s="1" t="s">
        <v>147</v>
      </c>
      <c r="D191" s="1" t="s">
        <v>147</v>
      </c>
      <c r="E191" s="1" t="s">
        <v>147</v>
      </c>
      <c r="F191" s="1" t="s">
        <v>147</v>
      </c>
      <c r="G191" s="7" t="s">
        <v>1903</v>
      </c>
      <c r="I191" s="7" t="s">
        <v>1904</v>
      </c>
      <c r="K191" s="7" t="s">
        <v>4386</v>
      </c>
      <c r="M191" s="7" t="n">
        <v>100</v>
      </c>
      <c r="R191" s="7" t="s">
        <v>171</v>
      </c>
      <c r="S191" s="7" t="s">
        <v>4339</v>
      </c>
      <c r="V191" s="7" t="n">
        <v>285</v>
      </c>
      <c r="X191" s="7" t="n">
        <v>394</v>
      </c>
      <c r="Z191" s="7" t="n">
        <v>331</v>
      </c>
      <c r="AB191" s="7" t="n">
        <v>317.06</v>
      </c>
      <c r="AD191" s="7" t="n">
        <v>150628</v>
      </c>
      <c r="AF191" s="7" t="n">
        <v>104751</v>
      </c>
      <c r="AH191" s="7" t="n">
        <v>44640</v>
      </c>
      <c r="AN191" s="7" t="n">
        <v>518075</v>
      </c>
      <c r="AR191" s="7" t="n">
        <v>0</v>
      </c>
      <c r="AT191" s="7" t="n">
        <v>511311</v>
      </c>
      <c r="AW191" s="7" t="n">
        <v>5.03</v>
      </c>
      <c r="AY191" s="7" t="n">
        <v>0</v>
      </c>
      <c r="CJ191" s="8"/>
      <c r="CK191" s="8"/>
      <c r="CL191" s="8"/>
      <c r="CM191" s="8"/>
      <c r="CN191" s="8"/>
      <c r="CO191" s="8"/>
      <c r="CP191" s="8"/>
      <c r="CQ191" s="8"/>
      <c r="CR191" s="8"/>
      <c r="CS191" s="8"/>
      <c r="CT191" s="8"/>
      <c r="CU191" s="8"/>
      <c r="CV191" s="8"/>
      <c r="CW191" s="8"/>
      <c r="CX191" s="8" t="s">
        <v>171</v>
      </c>
      <c r="CY191" s="8"/>
      <c r="CZ191" s="8"/>
      <c r="DA191" s="8"/>
      <c r="DB191" s="8"/>
      <c r="DC191" s="8"/>
      <c r="DD191" s="8"/>
      <c r="DE191" s="8"/>
      <c r="DF191" s="8"/>
      <c r="DG191" s="8"/>
      <c r="DH191" s="8" t="s">
        <v>171</v>
      </c>
      <c r="DI191" s="8"/>
      <c r="DJ191" s="8"/>
      <c r="DK191" s="8"/>
      <c r="DL191" s="8"/>
      <c r="DM191" s="8"/>
      <c r="DN191" s="8"/>
      <c r="DO191" s="8"/>
      <c r="DP191" s="8"/>
      <c r="DQ191" s="8"/>
      <c r="DR191" s="8"/>
      <c r="DS191" s="8"/>
      <c r="DT191" s="8"/>
      <c r="DU191" s="8"/>
      <c r="DV191" s="8"/>
      <c r="DW191" s="8"/>
      <c r="DX191" s="8" t="s">
        <v>171</v>
      </c>
      <c r="DY191" s="8"/>
      <c r="DZ191" s="8"/>
      <c r="EA191" s="8"/>
      <c r="EB191" s="8"/>
      <c r="EC191" s="8"/>
      <c r="ED191" s="8"/>
      <c r="EE191" s="8"/>
      <c r="EF191" s="8"/>
      <c r="EG191" s="8"/>
      <c r="EH191" s="8"/>
      <c r="EI191" s="8"/>
      <c r="EJ191" s="8"/>
      <c r="EK191" s="8"/>
      <c r="EL191" s="8"/>
      <c r="EM191" s="8"/>
      <c r="EN191" s="8"/>
      <c r="EO191" s="8"/>
      <c r="EP191" s="8"/>
      <c r="EQ191" s="8"/>
      <c r="ER191" s="8"/>
      <c r="ES191" s="8"/>
      <c r="ET191" s="8" t="s">
        <v>171</v>
      </c>
      <c r="EU191" s="8"/>
      <c r="EV191" s="9" t="s">
        <v>5667</v>
      </c>
      <c r="EW191" s="8"/>
      <c r="EX191" s="8"/>
      <c r="EY191" s="8" t="s">
        <v>171</v>
      </c>
      <c r="EZ191" s="8"/>
      <c r="FA191" s="8" t="n">
        <v>1</v>
      </c>
      <c r="FB191" s="8"/>
      <c r="FC191" s="8"/>
      <c r="FD191" s="8" t="n">
        <v>19</v>
      </c>
      <c r="FE191" s="8"/>
      <c r="FF191" s="8"/>
      <c r="FG191" s="8"/>
      <c r="FH191" s="8" t="n">
        <v>0</v>
      </c>
      <c r="FI191" s="8"/>
      <c r="FJ191" s="8"/>
      <c r="FK191" s="8"/>
      <c r="FL191" s="8" t="n">
        <v>62</v>
      </c>
      <c r="FM191" s="8"/>
      <c r="FN191" s="8"/>
      <c r="FO191" s="8"/>
      <c r="FP191" s="8" t="n">
        <v>4941</v>
      </c>
      <c r="FQ191" s="8"/>
      <c r="FR191" s="8" t="n">
        <v>7950</v>
      </c>
      <c r="FS191" s="8"/>
      <c r="FT191" s="8"/>
    </row>
    <row r="192" customFormat="false" ht="15" hidden="false" customHeight="false" outlineLevel="0" collapsed="false">
      <c r="A192" s="1" t="s">
        <v>147</v>
      </c>
      <c r="B192" s="1" t="s">
        <v>147</v>
      </c>
      <c r="C192" s="1" t="s">
        <v>147</v>
      </c>
      <c r="D192" s="1" t="s">
        <v>147</v>
      </c>
      <c r="E192" s="1" t="s">
        <v>147</v>
      </c>
      <c r="F192" s="1" t="s">
        <v>147</v>
      </c>
      <c r="G192" s="7" t="s">
        <v>1906</v>
      </c>
      <c r="I192" s="7" t="s">
        <v>1907</v>
      </c>
      <c r="K192" s="7" t="s">
        <v>4386</v>
      </c>
      <c r="M192" s="7" t="n">
        <v>100</v>
      </c>
      <c r="R192" s="7" t="s">
        <v>171</v>
      </c>
      <c r="S192" s="7" t="s">
        <v>4339</v>
      </c>
      <c r="V192" s="7" t="n">
        <v>409</v>
      </c>
      <c r="X192" s="7" t="n">
        <v>626</v>
      </c>
      <c r="Z192" s="7" t="n">
        <v>528</v>
      </c>
      <c r="AB192" s="7" t="n">
        <v>494.75</v>
      </c>
      <c r="AD192" s="7" t="n">
        <v>236889</v>
      </c>
      <c r="AF192" s="7" t="n">
        <v>151111</v>
      </c>
      <c r="AH192" s="7" t="n">
        <v>71531</v>
      </c>
      <c r="AN192" s="7" t="n">
        <v>1151811</v>
      </c>
      <c r="AR192" s="7" t="n">
        <v>0</v>
      </c>
      <c r="AT192" s="7" t="n">
        <v>1115669</v>
      </c>
      <c r="AW192" s="7" t="n">
        <v>3.9</v>
      </c>
      <c r="AY192" s="7" t="n">
        <v>0</v>
      </c>
      <c r="CJ192" s="8"/>
      <c r="CK192" s="8"/>
      <c r="CL192" s="8"/>
      <c r="CM192" s="8"/>
      <c r="CN192" s="8"/>
      <c r="CO192" s="8"/>
      <c r="CP192" s="8"/>
      <c r="CQ192" s="8"/>
      <c r="CR192" s="8"/>
      <c r="CS192" s="8"/>
      <c r="CT192" s="8"/>
      <c r="CU192" s="8"/>
      <c r="CV192" s="8"/>
      <c r="CW192" s="8"/>
      <c r="CX192" s="8" t="s">
        <v>171</v>
      </c>
      <c r="CY192" s="8"/>
      <c r="CZ192" s="8"/>
      <c r="DA192" s="8"/>
      <c r="DB192" s="8"/>
      <c r="DC192" s="8"/>
      <c r="DD192" s="8"/>
      <c r="DE192" s="8"/>
      <c r="DF192" s="8"/>
      <c r="DG192" s="8"/>
      <c r="DH192" s="8" t="s">
        <v>171</v>
      </c>
      <c r="DI192" s="8"/>
      <c r="DJ192" s="8"/>
      <c r="DK192" s="8"/>
      <c r="DL192" s="8"/>
      <c r="DM192" s="8"/>
      <c r="DN192" s="8"/>
      <c r="DO192" s="8"/>
      <c r="DP192" s="8"/>
      <c r="DQ192" s="8"/>
      <c r="DR192" s="8"/>
      <c r="DS192" s="8"/>
      <c r="DT192" s="8"/>
      <c r="DU192" s="8"/>
      <c r="DV192" s="8"/>
      <c r="DW192" s="8"/>
      <c r="DX192" s="8" t="s">
        <v>171</v>
      </c>
      <c r="DY192" s="8"/>
      <c r="DZ192" s="8"/>
      <c r="EA192" s="8"/>
      <c r="EB192" s="8"/>
      <c r="EC192" s="8"/>
      <c r="ED192" s="8"/>
      <c r="EE192" s="8"/>
      <c r="EF192" s="8"/>
      <c r="EG192" s="8"/>
      <c r="EH192" s="8"/>
      <c r="EI192" s="8"/>
      <c r="EJ192" s="8"/>
      <c r="EK192" s="8"/>
      <c r="EL192" s="8"/>
      <c r="EM192" s="8"/>
      <c r="EN192" s="8"/>
      <c r="EO192" s="8"/>
      <c r="EP192" s="8"/>
      <c r="EQ192" s="8"/>
      <c r="ER192" s="8"/>
      <c r="ES192" s="8"/>
      <c r="ET192" s="8" t="s">
        <v>171</v>
      </c>
      <c r="EU192" s="8"/>
      <c r="EV192" s="9" t="s">
        <v>5668</v>
      </c>
      <c r="EW192" s="8"/>
      <c r="EX192" s="8"/>
      <c r="EY192" s="8" t="s">
        <v>171</v>
      </c>
      <c r="EZ192" s="8"/>
      <c r="FA192" s="8" t="n">
        <v>1</v>
      </c>
      <c r="FB192" s="8"/>
      <c r="FC192" s="8"/>
      <c r="FD192" s="8" t="n">
        <v>29</v>
      </c>
      <c r="FE192" s="8"/>
      <c r="FF192" s="8"/>
      <c r="FG192" s="8"/>
      <c r="FH192" s="8" t="n">
        <v>0</v>
      </c>
      <c r="FI192" s="8"/>
      <c r="FJ192" s="8"/>
      <c r="FK192" s="8"/>
      <c r="FL192" s="8" t="n">
        <v>67</v>
      </c>
      <c r="FM192" s="8"/>
      <c r="FN192" s="8"/>
      <c r="FO192" s="8"/>
      <c r="FP192" s="8" t="n">
        <v>9806</v>
      </c>
      <c r="FQ192" s="8"/>
      <c r="FR192" s="8" t="n">
        <v>16555</v>
      </c>
      <c r="FS192" s="8"/>
      <c r="FT192" s="8"/>
    </row>
    <row r="193" customFormat="false" ht="15" hidden="false" customHeight="false" outlineLevel="0" collapsed="false">
      <c r="A193" s="1" t="s">
        <v>147</v>
      </c>
      <c r="B193" s="1" t="s">
        <v>147</v>
      </c>
      <c r="C193" s="1" t="s">
        <v>147</v>
      </c>
      <c r="D193" s="1" t="s">
        <v>147</v>
      </c>
      <c r="E193" s="1" t="s">
        <v>147</v>
      </c>
      <c r="F193" s="1" t="s">
        <v>147</v>
      </c>
      <c r="G193" s="7" t="s">
        <v>1909</v>
      </c>
      <c r="I193" s="7" t="s">
        <v>1910</v>
      </c>
      <c r="K193" s="7" t="s">
        <v>4386</v>
      </c>
      <c r="M193" s="7" t="n">
        <v>100</v>
      </c>
      <c r="R193" s="7" t="s">
        <v>171</v>
      </c>
      <c r="S193" s="7" t="s">
        <v>4339</v>
      </c>
      <c r="V193" s="7" t="n">
        <v>239</v>
      </c>
      <c r="X193" s="7" t="n">
        <v>427</v>
      </c>
      <c r="Z193" s="7" t="n">
        <v>339</v>
      </c>
      <c r="AB193" s="7" t="n">
        <v>320.23</v>
      </c>
      <c r="AD193" s="7" t="n">
        <v>155584</v>
      </c>
      <c r="AF193" s="7" t="n">
        <v>99967</v>
      </c>
      <c r="AH193" s="7" t="n">
        <v>57392</v>
      </c>
      <c r="AN193" s="7" t="n">
        <v>541170</v>
      </c>
      <c r="AR193" s="7" t="n">
        <v>0</v>
      </c>
      <c r="AT193" s="7" t="n">
        <v>528664</v>
      </c>
      <c r="AW193" s="7" t="n">
        <v>6.23</v>
      </c>
      <c r="AY193" s="7" t="n">
        <v>0</v>
      </c>
      <c r="CJ193" s="8"/>
      <c r="CK193" s="8"/>
      <c r="CL193" s="8"/>
      <c r="CM193" s="8"/>
      <c r="CN193" s="8"/>
      <c r="CO193" s="8"/>
      <c r="CP193" s="8"/>
      <c r="CQ193" s="8"/>
      <c r="CR193" s="8"/>
      <c r="CS193" s="8"/>
      <c r="CT193" s="8"/>
      <c r="CU193" s="8"/>
      <c r="CV193" s="8"/>
      <c r="CW193" s="8"/>
      <c r="CX193" s="8" t="s">
        <v>171</v>
      </c>
      <c r="CY193" s="8"/>
      <c r="CZ193" s="8"/>
      <c r="DA193" s="8"/>
      <c r="DB193" s="8" t="n">
        <v>1</v>
      </c>
      <c r="DC193" s="8" t="s">
        <v>5669</v>
      </c>
      <c r="DD193" s="8"/>
      <c r="DE193" s="8"/>
      <c r="DF193" s="8"/>
      <c r="DG193" s="8"/>
      <c r="DH193" s="8" t="s">
        <v>171</v>
      </c>
      <c r="DI193" s="8"/>
      <c r="DJ193" s="8"/>
      <c r="DK193" s="8"/>
      <c r="DL193" s="8"/>
      <c r="DM193" s="8"/>
      <c r="DN193" s="8"/>
      <c r="DO193" s="8"/>
      <c r="DP193" s="8"/>
      <c r="DQ193" s="8"/>
      <c r="DR193" s="8"/>
      <c r="DS193" s="8"/>
      <c r="DT193" s="8"/>
      <c r="DU193" s="8"/>
      <c r="DV193" s="8"/>
      <c r="DW193" s="8"/>
      <c r="DX193" s="8" t="s">
        <v>171</v>
      </c>
      <c r="DY193" s="8"/>
      <c r="DZ193" s="8"/>
      <c r="EA193" s="8"/>
      <c r="EB193" s="8"/>
      <c r="EC193" s="8"/>
      <c r="ED193" s="8"/>
      <c r="EE193" s="8"/>
      <c r="EF193" s="8"/>
      <c r="EG193" s="8"/>
      <c r="EH193" s="8"/>
      <c r="EI193" s="8"/>
      <c r="EJ193" s="8"/>
      <c r="EK193" s="8"/>
      <c r="EL193" s="8"/>
      <c r="EM193" s="8"/>
      <c r="EN193" s="8"/>
      <c r="EO193" s="8"/>
      <c r="EP193" s="8"/>
      <c r="EQ193" s="8"/>
      <c r="ER193" s="8"/>
      <c r="ES193" s="8"/>
      <c r="ET193" s="8" t="s">
        <v>171</v>
      </c>
      <c r="EU193" s="8"/>
      <c r="EV193" s="8" t="s">
        <v>5670</v>
      </c>
      <c r="EW193" s="8"/>
      <c r="EX193" s="8"/>
      <c r="EY193" s="8" t="s">
        <v>171</v>
      </c>
      <c r="EZ193" s="8"/>
      <c r="FA193" s="8" t="n">
        <v>1</v>
      </c>
      <c r="FB193" s="8"/>
      <c r="FC193" s="8"/>
      <c r="FD193" s="8" t="n">
        <v>31</v>
      </c>
      <c r="FE193" s="8"/>
      <c r="FF193" s="8"/>
      <c r="FG193" s="8"/>
      <c r="FH193" s="8" t="n">
        <v>18</v>
      </c>
      <c r="FI193" s="8"/>
      <c r="FJ193" s="8"/>
      <c r="FK193" s="8"/>
      <c r="FL193" s="8" t="n">
        <v>54</v>
      </c>
      <c r="FM193" s="8"/>
      <c r="FN193" s="8"/>
      <c r="FO193" s="8"/>
      <c r="FP193" s="8" t="n">
        <v>4311</v>
      </c>
      <c r="FQ193" s="8"/>
      <c r="FR193" s="8" t="n">
        <v>4061</v>
      </c>
      <c r="FS193" s="8"/>
      <c r="FT193" s="8"/>
    </row>
    <row r="194" customFormat="false" ht="15" hidden="false" customHeight="false" outlineLevel="0" collapsed="false">
      <c r="A194" s="1" t="s">
        <v>147</v>
      </c>
      <c r="B194" s="1" t="s">
        <v>147</v>
      </c>
      <c r="C194" s="1" t="s">
        <v>147</v>
      </c>
      <c r="D194" s="1" t="s">
        <v>147</v>
      </c>
      <c r="E194" s="1" t="s">
        <v>147</v>
      </c>
      <c r="F194" s="1" t="s">
        <v>147</v>
      </c>
      <c r="G194" s="7" t="s">
        <v>1911</v>
      </c>
      <c r="I194" s="7" t="s">
        <v>1912</v>
      </c>
      <c r="K194" s="7" t="s">
        <v>4386</v>
      </c>
      <c r="M194" s="7" t="n">
        <v>100</v>
      </c>
      <c r="R194" s="7" t="s">
        <v>171</v>
      </c>
      <c r="S194" s="7" t="s">
        <v>4339</v>
      </c>
      <c r="V194" s="7" t="n">
        <v>305</v>
      </c>
      <c r="X194" s="7" t="n">
        <v>453</v>
      </c>
      <c r="Z194" s="7" t="n">
        <v>384</v>
      </c>
      <c r="AB194" s="7" t="n">
        <v>353.78</v>
      </c>
      <c r="AD194" s="7" t="n">
        <v>159180</v>
      </c>
      <c r="AF194" s="7" t="n">
        <v>109733</v>
      </c>
      <c r="AH194" s="7" t="n">
        <v>53156</v>
      </c>
      <c r="AN194" s="7" t="n">
        <v>473409</v>
      </c>
      <c r="AR194" s="7" t="n">
        <v>0</v>
      </c>
      <c r="AT194" s="7" t="n">
        <v>462178</v>
      </c>
      <c r="AW194" s="7" t="n">
        <v>6.81</v>
      </c>
      <c r="AY194" s="7" t="n">
        <v>0</v>
      </c>
      <c r="CJ194" s="8"/>
      <c r="CK194" s="8"/>
      <c r="CL194" s="8"/>
      <c r="CM194" s="8"/>
      <c r="CN194" s="8"/>
      <c r="CO194" s="8"/>
      <c r="CP194" s="8"/>
      <c r="CQ194" s="8"/>
      <c r="CR194" s="8"/>
      <c r="CS194" s="8"/>
      <c r="CT194" s="8"/>
      <c r="CU194" s="8"/>
      <c r="CV194" s="8"/>
      <c r="CW194" s="8"/>
      <c r="CX194" s="8" t="s">
        <v>171</v>
      </c>
      <c r="CY194" s="8"/>
      <c r="CZ194" s="8"/>
      <c r="DA194" s="8"/>
      <c r="DB194" s="8"/>
      <c r="DC194" s="8"/>
      <c r="DD194" s="8"/>
      <c r="DE194" s="8"/>
      <c r="DF194" s="8"/>
      <c r="DG194" s="8"/>
      <c r="DH194" s="8" t="s">
        <v>171</v>
      </c>
      <c r="DI194" s="8"/>
      <c r="DJ194" s="8"/>
      <c r="DK194" s="8"/>
      <c r="DL194" s="8"/>
      <c r="DM194" s="8"/>
      <c r="DN194" s="8"/>
      <c r="DO194" s="8"/>
      <c r="DP194" s="8"/>
      <c r="DQ194" s="8"/>
      <c r="DR194" s="8"/>
      <c r="DS194" s="8"/>
      <c r="DT194" s="8"/>
      <c r="DU194" s="8"/>
      <c r="DV194" s="8"/>
      <c r="DW194" s="8"/>
      <c r="DX194" s="8" t="s">
        <v>171</v>
      </c>
      <c r="DY194" s="8"/>
      <c r="DZ194" s="8"/>
      <c r="EA194" s="8"/>
      <c r="EB194" s="8"/>
      <c r="EC194" s="8"/>
      <c r="ED194" s="8"/>
      <c r="EE194" s="8"/>
      <c r="EF194" s="8"/>
      <c r="EG194" s="8"/>
      <c r="EH194" s="8"/>
      <c r="EI194" s="8"/>
      <c r="EJ194" s="8"/>
      <c r="EK194" s="8"/>
      <c r="EL194" s="8"/>
      <c r="EM194" s="8"/>
      <c r="EN194" s="8"/>
      <c r="EO194" s="8"/>
      <c r="EP194" s="8"/>
      <c r="EQ194" s="8"/>
      <c r="ER194" s="8"/>
      <c r="ES194" s="8"/>
      <c r="ET194" s="8" t="s">
        <v>171</v>
      </c>
      <c r="EU194" s="8"/>
      <c r="EV194" s="9" t="s">
        <v>5671</v>
      </c>
      <c r="EW194" s="8"/>
      <c r="EX194" s="8"/>
      <c r="EY194" s="8" t="s">
        <v>171</v>
      </c>
      <c r="EZ194" s="8"/>
      <c r="FA194" s="8" t="n">
        <v>1</v>
      </c>
      <c r="FB194" s="8"/>
      <c r="FC194" s="8"/>
      <c r="FD194" s="8" t="n">
        <v>28</v>
      </c>
      <c r="FE194" s="8"/>
      <c r="FF194" s="8"/>
      <c r="FG194" s="8"/>
      <c r="FH194" s="8" t="n">
        <v>0</v>
      </c>
      <c r="FI194" s="8"/>
      <c r="FJ194" s="8"/>
      <c r="FK194" s="8"/>
      <c r="FL194" s="8" t="n">
        <v>72</v>
      </c>
      <c r="FM194" s="8"/>
      <c r="FN194" s="8"/>
      <c r="FO194" s="8"/>
      <c r="FP194" s="8" t="n">
        <v>2866</v>
      </c>
      <c r="FQ194" s="8"/>
      <c r="FR194" s="8" t="n">
        <v>4075</v>
      </c>
      <c r="FS194" s="8"/>
      <c r="FT194" s="8"/>
    </row>
    <row r="195" customFormat="false" ht="15" hidden="false" customHeight="false" outlineLevel="0" collapsed="false">
      <c r="A195" s="1" t="s">
        <v>147</v>
      </c>
      <c r="B195" s="1" t="s">
        <v>147</v>
      </c>
      <c r="C195" s="1" t="s">
        <v>147</v>
      </c>
      <c r="D195" s="1" t="s">
        <v>147</v>
      </c>
      <c r="E195" s="1" t="s">
        <v>147</v>
      </c>
      <c r="F195" s="1" t="s">
        <v>147</v>
      </c>
      <c r="G195" s="7" t="s">
        <v>1913</v>
      </c>
      <c r="I195" s="7" t="s">
        <v>1914</v>
      </c>
      <c r="K195" s="7" t="s">
        <v>4386</v>
      </c>
      <c r="M195" s="7" t="n">
        <v>100</v>
      </c>
      <c r="R195" s="7" t="s">
        <v>171</v>
      </c>
      <c r="S195" s="7" t="s">
        <v>4339</v>
      </c>
      <c r="V195" s="7" t="n">
        <v>508</v>
      </c>
      <c r="X195" s="7" t="n">
        <v>743</v>
      </c>
      <c r="Z195" s="7" t="n">
        <v>623</v>
      </c>
      <c r="AB195" s="7" t="n">
        <v>573.76</v>
      </c>
      <c r="AD195" s="7" t="n">
        <v>276951</v>
      </c>
      <c r="AF195" s="7" t="n">
        <v>172453</v>
      </c>
      <c r="AH195" s="7" t="n">
        <v>78330</v>
      </c>
      <c r="AN195" s="7" t="n">
        <v>799150</v>
      </c>
      <c r="AR195" s="7" t="n">
        <v>0</v>
      </c>
      <c r="AT195" s="7" t="n">
        <v>772279</v>
      </c>
      <c r="AW195" s="7" t="n">
        <v>5.91</v>
      </c>
      <c r="AY195" s="7" t="n">
        <v>0</v>
      </c>
      <c r="CJ195" s="8"/>
      <c r="CK195" s="8"/>
      <c r="CL195" s="8"/>
      <c r="CM195" s="8"/>
      <c r="CN195" s="8"/>
      <c r="CO195" s="8"/>
      <c r="CP195" s="8"/>
      <c r="CQ195" s="8"/>
      <c r="CR195" s="8"/>
      <c r="CS195" s="8"/>
      <c r="CT195" s="8"/>
      <c r="CU195" s="8"/>
      <c r="CV195" s="8"/>
      <c r="CW195" s="8"/>
      <c r="CX195" s="8" t="s">
        <v>171</v>
      </c>
      <c r="CY195" s="8"/>
      <c r="CZ195" s="8"/>
      <c r="DA195" s="8"/>
      <c r="DB195" s="8"/>
      <c r="DC195" s="8"/>
      <c r="DD195" s="8"/>
      <c r="DE195" s="8"/>
      <c r="DF195" s="8"/>
      <c r="DG195" s="8"/>
      <c r="DH195" s="8" t="s">
        <v>171</v>
      </c>
      <c r="DI195" s="8"/>
      <c r="DJ195" s="8"/>
      <c r="DK195" s="8"/>
      <c r="DL195" s="8"/>
      <c r="DM195" s="8"/>
      <c r="DN195" s="8"/>
      <c r="DO195" s="8"/>
      <c r="DP195" s="8"/>
      <c r="DQ195" s="8"/>
      <c r="DR195" s="8"/>
      <c r="DS195" s="8"/>
      <c r="DT195" s="8"/>
      <c r="DU195" s="8"/>
      <c r="DV195" s="8"/>
      <c r="DW195" s="8"/>
      <c r="DX195" s="8" t="s">
        <v>171</v>
      </c>
      <c r="DY195" s="8"/>
      <c r="DZ195" s="8"/>
      <c r="EA195" s="8"/>
      <c r="EB195" s="8"/>
      <c r="EC195" s="8"/>
      <c r="ED195" s="8"/>
      <c r="EE195" s="8"/>
      <c r="EF195" s="8"/>
      <c r="EG195" s="8"/>
      <c r="EH195" s="8"/>
      <c r="EI195" s="8"/>
      <c r="EJ195" s="8"/>
      <c r="EK195" s="8"/>
      <c r="EL195" s="8"/>
      <c r="EM195" s="8"/>
      <c r="EN195" s="8"/>
      <c r="EO195" s="8"/>
      <c r="EP195" s="8"/>
      <c r="EQ195" s="8"/>
      <c r="ER195" s="8"/>
      <c r="ES195" s="8"/>
      <c r="ET195" s="8" t="s">
        <v>171</v>
      </c>
      <c r="EU195" s="8"/>
      <c r="EV195" s="9" t="s">
        <v>5672</v>
      </c>
      <c r="EW195" s="8"/>
      <c r="EX195" s="8"/>
      <c r="EY195" s="8" t="s">
        <v>171</v>
      </c>
      <c r="EZ195" s="8"/>
      <c r="FA195" s="8" t="n">
        <v>1</v>
      </c>
      <c r="FB195" s="8"/>
      <c r="FC195" s="8"/>
      <c r="FD195" s="8" t="n">
        <v>36</v>
      </c>
      <c r="FE195" s="8"/>
      <c r="FF195" s="8"/>
      <c r="FG195" s="8"/>
      <c r="FH195" s="8" t="n">
        <v>18</v>
      </c>
      <c r="FI195" s="8"/>
      <c r="FJ195" s="8"/>
      <c r="FK195" s="8"/>
      <c r="FL195" s="8" t="n">
        <v>91</v>
      </c>
      <c r="FM195" s="8"/>
      <c r="FN195" s="8"/>
      <c r="FO195" s="8"/>
      <c r="FP195" s="8" t="n">
        <v>9409</v>
      </c>
      <c r="FQ195" s="8"/>
      <c r="FR195" s="8" t="n">
        <v>12368</v>
      </c>
      <c r="FS195" s="8"/>
      <c r="FT195" s="8"/>
    </row>
    <row r="196" customFormat="false" ht="15" hidden="false" customHeight="false" outlineLevel="0" collapsed="false">
      <c r="A196" s="1" t="s">
        <v>147</v>
      </c>
      <c r="B196" s="1" t="s">
        <v>147</v>
      </c>
      <c r="C196" s="1" t="s">
        <v>147</v>
      </c>
      <c r="D196" s="1" t="s">
        <v>147</v>
      </c>
      <c r="E196" s="1" t="s">
        <v>147</v>
      </c>
      <c r="F196" s="1" t="s">
        <v>147</v>
      </c>
      <c r="G196" s="7" t="s">
        <v>1915</v>
      </c>
      <c r="I196" s="7" t="s">
        <v>1916</v>
      </c>
      <c r="K196" s="7" t="s">
        <v>4386</v>
      </c>
      <c r="M196" s="7" t="n">
        <v>100</v>
      </c>
      <c r="R196" s="7" t="s">
        <v>171</v>
      </c>
      <c r="S196" s="7" t="s">
        <v>4339</v>
      </c>
      <c r="V196" s="7" t="n">
        <v>577</v>
      </c>
      <c r="X196" s="7" t="n">
        <v>747</v>
      </c>
      <c r="Z196" s="7" t="n">
        <v>639</v>
      </c>
      <c r="AB196" s="7" t="n">
        <v>594.49</v>
      </c>
      <c r="AD196" s="7" t="n">
        <v>284374</v>
      </c>
      <c r="AF196" s="7" t="n">
        <v>198823</v>
      </c>
      <c r="AH196" s="7" t="n">
        <v>97947</v>
      </c>
      <c r="AN196" s="7" t="n">
        <v>959116</v>
      </c>
      <c r="AR196" s="7" t="n">
        <v>0</v>
      </c>
      <c r="AT196" s="7" t="n">
        <v>910238</v>
      </c>
      <c r="AW196" s="7" t="n">
        <v>6.26</v>
      </c>
      <c r="AY196" s="7" t="n">
        <v>0</v>
      </c>
      <c r="CJ196" s="8"/>
      <c r="CK196" s="8"/>
      <c r="CL196" s="8"/>
      <c r="CM196" s="8"/>
      <c r="CN196" s="8"/>
      <c r="CO196" s="8"/>
      <c r="CP196" s="8"/>
      <c r="CQ196" s="8"/>
      <c r="CR196" s="8"/>
      <c r="CS196" s="8"/>
      <c r="CT196" s="8"/>
      <c r="CU196" s="8"/>
      <c r="CV196" s="8"/>
      <c r="CW196" s="8"/>
      <c r="CX196" s="8" t="s">
        <v>171</v>
      </c>
      <c r="CY196" s="8"/>
      <c r="CZ196" s="8"/>
      <c r="DA196" s="8"/>
      <c r="DB196" s="8"/>
      <c r="DC196" s="8"/>
      <c r="DD196" s="8"/>
      <c r="DE196" s="8"/>
      <c r="DF196" s="8"/>
      <c r="DG196" s="8"/>
      <c r="DH196" s="8" t="s">
        <v>171</v>
      </c>
      <c r="DI196" s="8"/>
      <c r="DJ196" s="8"/>
      <c r="DK196" s="8"/>
      <c r="DL196" s="8"/>
      <c r="DM196" s="8"/>
      <c r="DN196" s="8"/>
      <c r="DO196" s="8"/>
      <c r="DP196" s="8"/>
      <c r="DQ196" s="8"/>
      <c r="DR196" s="8"/>
      <c r="DS196" s="8"/>
      <c r="DT196" s="8"/>
      <c r="DU196" s="8"/>
      <c r="DV196" s="8"/>
      <c r="DW196" s="8"/>
      <c r="DX196" s="8" t="s">
        <v>171</v>
      </c>
      <c r="DY196" s="8"/>
      <c r="DZ196" s="8"/>
      <c r="EA196" s="8"/>
      <c r="EB196" s="8"/>
      <c r="EC196" s="8"/>
      <c r="ED196" s="8"/>
      <c r="EE196" s="8"/>
      <c r="EF196" s="8"/>
      <c r="EG196" s="8"/>
      <c r="EH196" s="8"/>
      <c r="EI196" s="8"/>
      <c r="EJ196" s="8"/>
      <c r="EK196" s="8"/>
      <c r="EL196" s="8"/>
      <c r="EM196" s="8"/>
      <c r="EN196" s="8"/>
      <c r="EO196" s="8"/>
      <c r="EP196" s="8"/>
      <c r="EQ196" s="8"/>
      <c r="ER196" s="8"/>
      <c r="ES196" s="8"/>
      <c r="ET196" s="8" t="s">
        <v>171</v>
      </c>
      <c r="EU196" s="8"/>
      <c r="EV196" s="9" t="s">
        <v>5673</v>
      </c>
      <c r="EW196" s="8"/>
      <c r="EX196" s="8"/>
      <c r="EY196" s="8" t="s">
        <v>171</v>
      </c>
      <c r="EZ196" s="8"/>
      <c r="FA196" s="8" t="n">
        <v>1</v>
      </c>
      <c r="FB196" s="8"/>
      <c r="FC196" s="8"/>
      <c r="FD196" s="8" t="n">
        <v>66</v>
      </c>
      <c r="FE196" s="8"/>
      <c r="FF196" s="8"/>
      <c r="FG196" s="8"/>
      <c r="FH196" s="8" t="n">
        <v>0</v>
      </c>
      <c r="FI196" s="8"/>
      <c r="FJ196" s="8"/>
      <c r="FK196" s="8"/>
      <c r="FL196" s="8" t="n">
        <v>134</v>
      </c>
      <c r="FM196" s="8"/>
      <c r="FN196" s="8"/>
      <c r="FO196" s="8"/>
      <c r="FP196" s="8" t="n">
        <v>9208</v>
      </c>
      <c r="FQ196" s="8"/>
      <c r="FR196" s="8" t="n">
        <v>14542</v>
      </c>
      <c r="FS196" s="8"/>
      <c r="FT196" s="8"/>
    </row>
    <row r="197" customFormat="false" ht="15" hidden="false" customHeight="false" outlineLevel="0" collapsed="false">
      <c r="A197" s="1" t="s">
        <v>147</v>
      </c>
      <c r="B197" s="1" t="s">
        <v>147</v>
      </c>
      <c r="C197" s="1" t="s">
        <v>147</v>
      </c>
      <c r="D197" s="1" t="s">
        <v>147</v>
      </c>
      <c r="E197" s="1" t="s">
        <v>147</v>
      </c>
      <c r="F197" s="1" t="s">
        <v>147</v>
      </c>
      <c r="G197" s="7" t="s">
        <v>1918</v>
      </c>
      <c r="I197" s="7" t="s">
        <v>1919</v>
      </c>
      <c r="K197" s="7" t="s">
        <v>4386</v>
      </c>
      <c r="M197" s="7" t="n">
        <v>100</v>
      </c>
      <c r="R197" s="7" t="s">
        <v>171</v>
      </c>
      <c r="S197" s="7" t="s">
        <v>4339</v>
      </c>
      <c r="V197" s="7" t="n">
        <v>357</v>
      </c>
      <c r="X197" s="7" t="n">
        <v>413</v>
      </c>
      <c r="Z197" s="7" t="n">
        <v>324</v>
      </c>
      <c r="AB197" s="7" t="n">
        <v>290.49</v>
      </c>
      <c r="AD197" s="7" t="n">
        <v>150523</v>
      </c>
      <c r="AF197" s="7" t="n">
        <v>92523</v>
      </c>
      <c r="AH197" s="7" t="n">
        <v>52490</v>
      </c>
      <c r="AN197" s="7" t="n">
        <v>502746</v>
      </c>
      <c r="AR197" s="7" t="n">
        <v>0</v>
      </c>
      <c r="AT197" s="7" t="n">
        <v>482674</v>
      </c>
      <c r="AW197" s="7" t="n">
        <v>6.4</v>
      </c>
      <c r="AY197" s="7" t="n">
        <v>0</v>
      </c>
      <c r="CJ197" s="8"/>
      <c r="CK197" s="8"/>
      <c r="CL197" s="8"/>
      <c r="CM197" s="8"/>
      <c r="CN197" s="8"/>
      <c r="CO197" s="8"/>
      <c r="CP197" s="8"/>
      <c r="CQ197" s="8"/>
      <c r="CR197" s="8"/>
      <c r="CS197" s="8"/>
      <c r="CT197" s="8"/>
      <c r="CU197" s="8"/>
      <c r="CV197" s="8"/>
      <c r="CW197" s="8"/>
      <c r="CX197" s="8" t="s">
        <v>171</v>
      </c>
      <c r="CY197" s="8"/>
      <c r="CZ197" s="8"/>
      <c r="DA197" s="8"/>
      <c r="DB197" s="8"/>
      <c r="DC197" s="8"/>
      <c r="DD197" s="8"/>
      <c r="DE197" s="8"/>
      <c r="DF197" s="8"/>
      <c r="DG197" s="8"/>
      <c r="DH197" s="8" t="s">
        <v>171</v>
      </c>
      <c r="DI197" s="8"/>
      <c r="DJ197" s="8"/>
      <c r="DK197" s="8"/>
      <c r="DL197" s="8"/>
      <c r="DM197" s="8"/>
      <c r="DN197" s="8"/>
      <c r="DO197" s="8"/>
      <c r="DP197" s="8"/>
      <c r="DQ197" s="8"/>
      <c r="DR197" s="8"/>
      <c r="DS197" s="8"/>
      <c r="DT197" s="8"/>
      <c r="DU197" s="8"/>
      <c r="DV197" s="8"/>
      <c r="DW197" s="8"/>
      <c r="DX197" s="8" t="s">
        <v>171</v>
      </c>
      <c r="DY197" s="8"/>
      <c r="DZ197" s="8"/>
      <c r="EA197" s="8"/>
      <c r="EB197" s="8"/>
      <c r="EC197" s="8"/>
      <c r="ED197" s="8"/>
      <c r="EE197" s="8"/>
      <c r="EF197" s="8"/>
      <c r="EG197" s="8"/>
      <c r="EH197" s="8"/>
      <c r="EI197" s="8"/>
      <c r="EJ197" s="8"/>
      <c r="EK197" s="8"/>
      <c r="EL197" s="8"/>
      <c r="EM197" s="8"/>
      <c r="EN197" s="8"/>
      <c r="EO197" s="8"/>
      <c r="EP197" s="8"/>
      <c r="EQ197" s="8"/>
      <c r="ER197" s="8"/>
      <c r="ES197" s="8"/>
      <c r="ET197" s="8" t="s">
        <v>171</v>
      </c>
      <c r="EU197" s="8"/>
      <c r="EV197" s="8" t="s">
        <v>5674</v>
      </c>
      <c r="EW197" s="8"/>
      <c r="EX197" s="8"/>
      <c r="EY197" s="8" t="s">
        <v>171</v>
      </c>
      <c r="EZ197" s="8"/>
      <c r="FA197" s="8" t="n">
        <v>1</v>
      </c>
      <c r="FB197" s="8"/>
      <c r="FC197" s="8"/>
      <c r="FD197" s="8" t="n">
        <v>45</v>
      </c>
      <c r="FE197" s="8"/>
      <c r="FF197" s="8"/>
      <c r="FG197" s="8"/>
      <c r="FH197" s="8" t="n">
        <v>2</v>
      </c>
      <c r="FI197" s="8"/>
      <c r="FJ197" s="8"/>
      <c r="FK197" s="8"/>
      <c r="FL197" s="8" t="n">
        <v>56</v>
      </c>
      <c r="FM197" s="8"/>
      <c r="FN197" s="8"/>
      <c r="FO197" s="8"/>
      <c r="FP197" s="8" t="n">
        <v>5354</v>
      </c>
      <c r="FQ197" s="8"/>
      <c r="FR197" s="8" t="n">
        <v>4593</v>
      </c>
      <c r="FS197" s="8"/>
      <c r="FT197" s="8"/>
    </row>
    <row r="198" customFormat="false" ht="15" hidden="false" customHeight="false" outlineLevel="0" collapsed="false">
      <c r="A198" s="1" t="s">
        <v>147</v>
      </c>
      <c r="B198" s="1" t="s">
        <v>147</v>
      </c>
      <c r="C198" s="1" t="s">
        <v>147</v>
      </c>
      <c r="D198" s="1" t="s">
        <v>147</v>
      </c>
      <c r="E198" s="1" t="s">
        <v>147</v>
      </c>
      <c r="F198" s="1" t="s">
        <v>147</v>
      </c>
      <c r="G198" s="7" t="s">
        <v>1920</v>
      </c>
      <c r="I198" s="7" t="s">
        <v>1921</v>
      </c>
      <c r="K198" s="7" t="s">
        <v>4386</v>
      </c>
      <c r="M198" s="7" t="n">
        <v>100</v>
      </c>
      <c r="R198" s="7" t="s">
        <v>171</v>
      </c>
      <c r="S198" s="7" t="s">
        <v>4339</v>
      </c>
      <c r="V198" s="7" t="n">
        <v>295</v>
      </c>
      <c r="X198" s="7" t="n">
        <v>443</v>
      </c>
      <c r="Z198" s="7" t="n">
        <v>360</v>
      </c>
      <c r="AB198" s="7" t="n">
        <v>322.54</v>
      </c>
      <c r="AD198" s="7" t="n">
        <v>155528</v>
      </c>
      <c r="AF198" s="7" t="n">
        <v>98499</v>
      </c>
      <c r="AH198" s="7" t="n">
        <v>39181</v>
      </c>
      <c r="AN198" s="7" t="n">
        <v>428341</v>
      </c>
      <c r="AR198" s="7" t="n">
        <v>0</v>
      </c>
      <c r="AT198" s="7" t="n">
        <v>422173</v>
      </c>
      <c r="AW198" s="7" t="n">
        <v>5.55</v>
      </c>
      <c r="AY198" s="7" t="n">
        <v>0</v>
      </c>
      <c r="CJ198" s="8"/>
      <c r="CK198" s="8"/>
      <c r="CL198" s="8"/>
      <c r="CM198" s="8"/>
      <c r="CN198" s="8"/>
      <c r="CO198" s="8"/>
      <c r="CP198" s="8"/>
      <c r="CQ198" s="8"/>
      <c r="CR198" s="8"/>
      <c r="CS198" s="8"/>
      <c r="CT198" s="8"/>
      <c r="CU198" s="8"/>
      <c r="CV198" s="8"/>
      <c r="CW198" s="8"/>
      <c r="CX198" s="8" t="s">
        <v>171</v>
      </c>
      <c r="CY198" s="8"/>
      <c r="CZ198" s="8"/>
      <c r="DA198" s="8"/>
      <c r="DB198" s="8"/>
      <c r="DC198" s="8"/>
      <c r="DD198" s="8"/>
      <c r="DE198" s="8"/>
      <c r="DF198" s="8"/>
      <c r="DG198" s="8"/>
      <c r="DH198" s="8" t="s">
        <v>171</v>
      </c>
      <c r="DI198" s="8"/>
      <c r="DJ198" s="8"/>
      <c r="DK198" s="8"/>
      <c r="DL198" s="8"/>
      <c r="DM198" s="8"/>
      <c r="DN198" s="8"/>
      <c r="DO198" s="8"/>
      <c r="DP198" s="8"/>
      <c r="DQ198" s="8"/>
      <c r="DR198" s="8"/>
      <c r="DS198" s="8"/>
      <c r="DT198" s="8"/>
      <c r="DU198" s="8"/>
      <c r="DV198" s="8"/>
      <c r="DW198" s="8"/>
      <c r="DX198" s="8" t="s">
        <v>171</v>
      </c>
      <c r="DY198" s="8"/>
      <c r="DZ198" s="8"/>
      <c r="EA198" s="8"/>
      <c r="EB198" s="8"/>
      <c r="EC198" s="8"/>
      <c r="ED198" s="8"/>
      <c r="EE198" s="8"/>
      <c r="EF198" s="8"/>
      <c r="EG198" s="8"/>
      <c r="EH198" s="8"/>
      <c r="EI198" s="8"/>
      <c r="EJ198" s="8"/>
      <c r="EK198" s="8"/>
      <c r="EL198" s="8"/>
      <c r="EM198" s="8"/>
      <c r="EN198" s="8"/>
      <c r="EO198" s="8"/>
      <c r="EP198" s="8"/>
      <c r="EQ198" s="8"/>
      <c r="ER198" s="8"/>
      <c r="ES198" s="8"/>
      <c r="ET198" s="8" t="s">
        <v>171</v>
      </c>
      <c r="EU198" s="8"/>
      <c r="EV198" s="9" t="s">
        <v>5675</v>
      </c>
      <c r="EW198" s="8"/>
      <c r="EX198" s="8"/>
      <c r="EY198" s="8" t="s">
        <v>171</v>
      </c>
      <c r="EZ198" s="8"/>
      <c r="FA198" s="8" t="n">
        <v>1</v>
      </c>
      <c r="FB198" s="8"/>
      <c r="FC198" s="8"/>
      <c r="FD198" s="8" t="n">
        <v>17</v>
      </c>
      <c r="FE198" s="8"/>
      <c r="FF198" s="8"/>
      <c r="FG198" s="8"/>
      <c r="FH198" s="8" t="n">
        <v>7</v>
      </c>
      <c r="FI198" s="8"/>
      <c r="FJ198" s="8"/>
      <c r="FK198" s="8"/>
      <c r="FL198" s="8" t="n">
        <v>54</v>
      </c>
      <c r="FM198" s="8"/>
      <c r="FN198" s="8"/>
      <c r="FO198" s="8"/>
      <c r="FP198" s="8" t="n">
        <v>5876</v>
      </c>
      <c r="FQ198" s="8"/>
      <c r="FR198" s="8" t="n">
        <v>6624</v>
      </c>
      <c r="FS198" s="8"/>
      <c r="FT198" s="8"/>
    </row>
    <row r="199" customFormat="false" ht="15" hidden="false" customHeight="false" outlineLevel="0" collapsed="false">
      <c r="A199" s="1" t="s">
        <v>147</v>
      </c>
      <c r="B199" s="1" t="s">
        <v>147</v>
      </c>
      <c r="C199" s="1" t="s">
        <v>147</v>
      </c>
      <c r="D199" s="1" t="s">
        <v>147</v>
      </c>
      <c r="E199" s="1" t="s">
        <v>147</v>
      </c>
      <c r="F199" s="1" t="s">
        <v>147</v>
      </c>
      <c r="G199" s="7" t="s">
        <v>1922</v>
      </c>
      <c r="I199" s="7" t="s">
        <v>1923</v>
      </c>
      <c r="K199" s="7" t="s">
        <v>4386</v>
      </c>
      <c r="M199" s="7" t="n">
        <v>100</v>
      </c>
      <c r="R199" s="7" t="s">
        <v>171</v>
      </c>
      <c r="S199" s="7" t="s">
        <v>4339</v>
      </c>
      <c r="V199" s="7" t="n">
        <v>326</v>
      </c>
      <c r="X199" s="7" t="n">
        <v>545</v>
      </c>
      <c r="Z199" s="7" t="n">
        <v>439</v>
      </c>
      <c r="AB199" s="7" t="n">
        <v>406.45</v>
      </c>
      <c r="AD199" s="7" t="n">
        <v>199898</v>
      </c>
      <c r="AF199" s="7" t="n">
        <v>120152</v>
      </c>
      <c r="AH199" s="7" t="n">
        <v>65459</v>
      </c>
      <c r="AN199" s="7" t="n">
        <v>595141</v>
      </c>
      <c r="AR199" s="7" t="n">
        <v>0</v>
      </c>
      <c r="AT199" s="7" t="n">
        <v>583490</v>
      </c>
      <c r="AW199" s="7" t="n">
        <v>6.61</v>
      </c>
      <c r="AY199" s="7" t="n">
        <v>0</v>
      </c>
      <c r="CJ199" s="8"/>
      <c r="CK199" s="8"/>
      <c r="CL199" s="8"/>
      <c r="CM199" s="8"/>
      <c r="CN199" s="8"/>
      <c r="CO199" s="8"/>
      <c r="CP199" s="8"/>
      <c r="CQ199" s="8"/>
      <c r="CR199" s="8"/>
      <c r="CS199" s="8"/>
      <c r="CT199" s="8"/>
      <c r="CU199" s="8"/>
      <c r="CV199" s="8"/>
      <c r="CW199" s="8"/>
      <c r="CX199" s="8" t="s">
        <v>171</v>
      </c>
      <c r="CY199" s="8"/>
      <c r="CZ199" s="8"/>
      <c r="DA199" s="8"/>
      <c r="DB199" s="8"/>
      <c r="DC199" s="8"/>
      <c r="DD199" s="8"/>
      <c r="DE199" s="8"/>
      <c r="DF199" s="8"/>
      <c r="DG199" s="8"/>
      <c r="DH199" s="8" t="s">
        <v>171</v>
      </c>
      <c r="DI199" s="8"/>
      <c r="DJ199" s="8"/>
      <c r="DK199" s="8"/>
      <c r="DL199" s="8"/>
      <c r="DM199" s="8"/>
      <c r="DN199" s="8"/>
      <c r="DO199" s="8"/>
      <c r="DP199" s="8"/>
      <c r="DQ199" s="8"/>
      <c r="DR199" s="8"/>
      <c r="DS199" s="8"/>
      <c r="DT199" s="8"/>
      <c r="DU199" s="8"/>
      <c r="DV199" s="8"/>
      <c r="DW199" s="8"/>
      <c r="DX199" s="8" t="s">
        <v>171</v>
      </c>
      <c r="DY199" s="8"/>
      <c r="DZ199" s="8"/>
      <c r="EA199" s="8"/>
      <c r="EB199" s="8"/>
      <c r="EC199" s="8"/>
      <c r="ED199" s="8"/>
      <c r="EE199" s="8"/>
      <c r="EF199" s="8"/>
      <c r="EG199" s="8"/>
      <c r="EH199" s="8"/>
      <c r="EI199" s="8"/>
      <c r="EJ199" s="8"/>
      <c r="EK199" s="8"/>
      <c r="EL199" s="8"/>
      <c r="EM199" s="8"/>
      <c r="EN199" s="8"/>
      <c r="EO199" s="8"/>
      <c r="EP199" s="8"/>
      <c r="EQ199" s="8"/>
      <c r="ER199" s="8"/>
      <c r="ES199" s="8"/>
      <c r="ET199" s="8" t="s">
        <v>171</v>
      </c>
      <c r="EU199" s="8"/>
      <c r="EV199" s="9" t="s">
        <v>5676</v>
      </c>
      <c r="EW199" s="8"/>
      <c r="EX199" s="8"/>
      <c r="EY199" s="8" t="s">
        <v>171</v>
      </c>
      <c r="EZ199" s="8"/>
      <c r="FA199" s="8" t="n">
        <v>1</v>
      </c>
      <c r="FB199" s="8"/>
      <c r="FC199" s="8"/>
      <c r="FD199" s="8" t="n">
        <v>26</v>
      </c>
      <c r="FE199" s="8"/>
      <c r="FF199" s="8"/>
      <c r="FG199" s="8"/>
      <c r="FH199" s="8" t="n">
        <v>2</v>
      </c>
      <c r="FI199" s="8"/>
      <c r="FJ199" s="8"/>
      <c r="FK199" s="8"/>
      <c r="FL199" s="8" t="n">
        <v>30</v>
      </c>
      <c r="FM199" s="8"/>
      <c r="FN199" s="8"/>
      <c r="FO199" s="8"/>
      <c r="FP199" s="8" t="n">
        <v>7410</v>
      </c>
      <c r="FQ199" s="8"/>
      <c r="FR199" s="8" t="n">
        <v>10286</v>
      </c>
      <c r="FS199" s="8"/>
      <c r="FT199" s="8"/>
    </row>
    <row r="200" customFormat="false" ht="15" hidden="false" customHeight="false" outlineLevel="0" collapsed="false">
      <c r="A200" s="1" t="s">
        <v>147</v>
      </c>
      <c r="B200" s="1" t="s">
        <v>147</v>
      </c>
      <c r="C200" s="1" t="s">
        <v>147</v>
      </c>
      <c r="D200" s="1" t="s">
        <v>147</v>
      </c>
      <c r="E200" s="1" t="s">
        <v>147</v>
      </c>
      <c r="F200" s="1" t="s">
        <v>147</v>
      </c>
      <c r="G200" s="7" t="s">
        <v>1924</v>
      </c>
      <c r="I200" s="7" t="s">
        <v>1925</v>
      </c>
      <c r="K200" s="7" t="s">
        <v>4386</v>
      </c>
      <c r="M200" s="7" t="n">
        <v>100</v>
      </c>
      <c r="R200" s="7" t="s">
        <v>171</v>
      </c>
      <c r="S200" s="7" t="s">
        <v>4339</v>
      </c>
      <c r="V200" s="7" t="n">
        <v>898</v>
      </c>
      <c r="X200" s="7" t="n">
        <v>1296</v>
      </c>
      <c r="Z200" s="7" t="n">
        <v>1122</v>
      </c>
      <c r="AB200" s="7" t="n">
        <v>1010.5</v>
      </c>
      <c r="AD200" s="7" t="n">
        <v>472476</v>
      </c>
      <c r="AF200" s="7" t="n">
        <v>324345</v>
      </c>
      <c r="AH200" s="7" t="n">
        <v>153685</v>
      </c>
      <c r="AN200" s="7" t="n">
        <v>1722263</v>
      </c>
      <c r="AR200" s="7" t="n">
        <v>0</v>
      </c>
      <c r="AT200" s="7" t="n">
        <v>1617748</v>
      </c>
      <c r="AW200" s="7" t="n">
        <v>5.51</v>
      </c>
      <c r="AY200" s="7" t="n">
        <v>0</v>
      </c>
      <c r="CJ200" s="8"/>
      <c r="CK200" s="8"/>
      <c r="CL200" s="8"/>
      <c r="CM200" s="8"/>
      <c r="CN200" s="8"/>
      <c r="CO200" s="8"/>
      <c r="CP200" s="8"/>
      <c r="CQ200" s="8"/>
      <c r="CR200" s="8"/>
      <c r="CS200" s="8"/>
      <c r="CT200" s="8"/>
      <c r="CU200" s="8"/>
      <c r="CV200" s="8"/>
      <c r="CW200" s="8"/>
      <c r="CX200" s="8" t="s">
        <v>171</v>
      </c>
      <c r="CY200" s="8"/>
      <c r="CZ200" s="8"/>
      <c r="DA200" s="8"/>
      <c r="DB200" s="8"/>
      <c r="DC200" s="8"/>
      <c r="DD200" s="8" t="n">
        <v>2</v>
      </c>
      <c r="DE200" s="8"/>
      <c r="DF200" s="8"/>
      <c r="DG200" s="8"/>
      <c r="DH200" s="8" t="s">
        <v>171</v>
      </c>
      <c r="DI200" s="8"/>
      <c r="DJ200" s="8"/>
      <c r="DK200" s="8"/>
      <c r="DL200" s="8"/>
      <c r="DM200" s="8"/>
      <c r="DN200" s="8"/>
      <c r="DO200" s="8"/>
      <c r="DP200" s="8"/>
      <c r="DQ200" s="8"/>
      <c r="DR200" s="8"/>
      <c r="DS200" s="8"/>
      <c r="DT200" s="8"/>
      <c r="DU200" s="8"/>
      <c r="DV200" s="8"/>
      <c r="DW200" s="8"/>
      <c r="DX200" s="8" t="s">
        <v>171</v>
      </c>
      <c r="DY200" s="8"/>
      <c r="DZ200" s="8"/>
      <c r="EA200" s="8"/>
      <c r="EB200" s="8"/>
      <c r="EC200" s="8"/>
      <c r="ED200" s="8"/>
      <c r="EE200" s="8"/>
      <c r="EF200" s="8"/>
      <c r="EG200" s="8"/>
      <c r="EH200" s="8"/>
      <c r="EI200" s="8"/>
      <c r="EJ200" s="8"/>
      <c r="EK200" s="8"/>
      <c r="EL200" s="8"/>
      <c r="EM200" s="8"/>
      <c r="EN200" s="8"/>
      <c r="EO200" s="8"/>
      <c r="EP200" s="8"/>
      <c r="EQ200" s="8"/>
      <c r="ER200" s="8"/>
      <c r="ES200" s="8"/>
      <c r="ET200" s="8" t="s">
        <v>171</v>
      </c>
      <c r="EU200" s="8"/>
      <c r="EV200" s="9" t="s">
        <v>5671</v>
      </c>
      <c r="EW200" s="8"/>
      <c r="EX200" s="8"/>
      <c r="EY200" s="8" t="s">
        <v>171</v>
      </c>
      <c r="EZ200" s="8"/>
      <c r="FA200" s="8" t="n">
        <v>1</v>
      </c>
      <c r="FB200" s="8"/>
      <c r="FC200" s="8"/>
      <c r="FD200" s="8" t="n">
        <v>76</v>
      </c>
      <c r="FE200" s="8"/>
      <c r="FF200" s="8"/>
      <c r="FG200" s="8"/>
      <c r="FH200" s="8" t="n">
        <v>99</v>
      </c>
      <c r="FI200" s="8"/>
      <c r="FJ200" s="8"/>
      <c r="FK200" s="8"/>
      <c r="FL200" s="8" t="n">
        <v>296</v>
      </c>
      <c r="FM200" s="8"/>
      <c r="FN200" s="8"/>
      <c r="FO200" s="8"/>
      <c r="FP200" s="8" t="n">
        <v>16932</v>
      </c>
      <c r="FQ200" s="8"/>
      <c r="FR200" s="8" t="n">
        <v>27206</v>
      </c>
      <c r="FS200" s="8"/>
      <c r="FT200" s="8"/>
    </row>
    <row r="201" customFormat="false" ht="15" hidden="false" customHeight="false" outlineLevel="0" collapsed="false">
      <c r="A201" s="1" t="s">
        <v>147</v>
      </c>
      <c r="B201" s="1" t="s">
        <v>147</v>
      </c>
      <c r="C201" s="1" t="s">
        <v>147</v>
      </c>
      <c r="D201" s="1" t="s">
        <v>147</v>
      </c>
      <c r="E201" s="1" t="s">
        <v>147</v>
      </c>
      <c r="F201" s="1" t="s">
        <v>147</v>
      </c>
      <c r="G201" s="7" t="s">
        <v>1926</v>
      </c>
      <c r="I201" s="7" t="s">
        <v>1927</v>
      </c>
      <c r="K201" s="7" t="s">
        <v>4386</v>
      </c>
      <c r="M201" s="7" t="n">
        <v>100</v>
      </c>
      <c r="R201" s="7" t="s">
        <v>171</v>
      </c>
      <c r="S201" s="7" t="s">
        <v>4339</v>
      </c>
      <c r="V201" s="7" t="n">
        <v>144</v>
      </c>
      <c r="X201" s="7" t="n">
        <v>211</v>
      </c>
      <c r="Z201" s="7" t="n">
        <v>168</v>
      </c>
      <c r="AB201" s="7" t="n">
        <v>163.09</v>
      </c>
      <c r="AD201" s="7" t="n">
        <v>74297</v>
      </c>
      <c r="AF201" s="7" t="n">
        <v>43889</v>
      </c>
      <c r="AH201" s="7" t="n">
        <v>26175</v>
      </c>
      <c r="AN201" s="7" t="n">
        <v>328512</v>
      </c>
      <c r="AR201" s="7" t="n">
        <v>0</v>
      </c>
      <c r="AT201" s="7" t="n">
        <v>286467</v>
      </c>
      <c r="AW201" s="7" t="n">
        <v>5.33</v>
      </c>
      <c r="AY201" s="7" t="n">
        <v>0</v>
      </c>
      <c r="CJ201" s="8"/>
      <c r="CK201" s="8"/>
      <c r="CL201" s="8"/>
      <c r="CM201" s="8"/>
      <c r="CN201" s="8"/>
      <c r="CO201" s="8"/>
      <c r="CP201" s="8"/>
      <c r="CQ201" s="8"/>
      <c r="CR201" s="8"/>
      <c r="CS201" s="8"/>
      <c r="CT201" s="8"/>
      <c r="CU201" s="8"/>
      <c r="CV201" s="8"/>
      <c r="CW201" s="8"/>
      <c r="CX201" s="8" t="s">
        <v>171</v>
      </c>
      <c r="CY201" s="8"/>
      <c r="CZ201" s="8"/>
      <c r="DA201" s="8"/>
      <c r="DB201" s="8"/>
      <c r="DC201" s="8"/>
      <c r="DD201" s="8"/>
      <c r="DE201" s="8"/>
      <c r="DF201" s="8"/>
      <c r="DG201" s="8"/>
      <c r="DH201" s="8" t="s">
        <v>171</v>
      </c>
      <c r="DI201" s="8"/>
      <c r="DJ201" s="8"/>
      <c r="DK201" s="8"/>
      <c r="DL201" s="8"/>
      <c r="DM201" s="8"/>
      <c r="DN201" s="8"/>
      <c r="DO201" s="8"/>
      <c r="DP201" s="8"/>
      <c r="DQ201" s="8"/>
      <c r="DR201" s="8"/>
      <c r="DS201" s="8"/>
      <c r="DT201" s="8"/>
      <c r="DU201" s="8"/>
      <c r="DV201" s="8"/>
      <c r="DW201" s="8"/>
      <c r="DX201" s="8" t="s">
        <v>171</v>
      </c>
      <c r="DY201" s="8"/>
      <c r="DZ201" s="8"/>
      <c r="EA201" s="8"/>
      <c r="EB201" s="8"/>
      <c r="EC201" s="8"/>
      <c r="ED201" s="8"/>
      <c r="EE201" s="8"/>
      <c r="EF201" s="8"/>
      <c r="EG201" s="8"/>
      <c r="EH201" s="8"/>
      <c r="EI201" s="8"/>
      <c r="EJ201" s="8"/>
      <c r="EK201" s="8"/>
      <c r="EL201" s="8"/>
      <c r="EM201" s="8"/>
      <c r="EN201" s="8"/>
      <c r="EO201" s="8"/>
      <c r="EP201" s="8"/>
      <c r="EQ201" s="8"/>
      <c r="ER201" s="8"/>
      <c r="ES201" s="8"/>
      <c r="ET201" s="8" t="s">
        <v>171</v>
      </c>
      <c r="EU201" s="8"/>
      <c r="EV201" s="9" t="s">
        <v>5677</v>
      </c>
      <c r="EW201" s="8"/>
      <c r="EX201" s="8"/>
      <c r="EY201" s="8" t="s">
        <v>171</v>
      </c>
      <c r="EZ201" s="8"/>
      <c r="FA201" s="8" t="n">
        <v>1</v>
      </c>
      <c r="FB201" s="8"/>
      <c r="FC201" s="8"/>
      <c r="FD201" s="8" t="n">
        <v>140</v>
      </c>
      <c r="FE201" s="8"/>
      <c r="FF201" s="8"/>
      <c r="FG201" s="8"/>
      <c r="FH201" s="8" t="n">
        <v>6</v>
      </c>
      <c r="FI201" s="8"/>
      <c r="FJ201" s="8"/>
      <c r="FK201" s="8"/>
      <c r="FL201" s="8" t="n">
        <v>31</v>
      </c>
      <c r="FM201" s="8"/>
      <c r="FN201" s="8"/>
      <c r="FO201" s="8"/>
      <c r="FP201" s="8" t="n">
        <v>3418</v>
      </c>
      <c r="FQ201" s="8"/>
      <c r="FR201" s="8" t="n">
        <v>6036</v>
      </c>
      <c r="FS201" s="8"/>
      <c r="FT201" s="8"/>
    </row>
    <row r="202" customFormat="false" ht="15" hidden="false" customHeight="false" outlineLevel="0" collapsed="false">
      <c r="A202" s="1" t="s">
        <v>147</v>
      </c>
      <c r="B202" s="1" t="s">
        <v>147</v>
      </c>
      <c r="C202" s="1" t="s">
        <v>147</v>
      </c>
      <c r="D202" s="1" t="s">
        <v>147</v>
      </c>
      <c r="E202" s="1" t="s">
        <v>147</v>
      </c>
      <c r="F202" s="1" t="s">
        <v>147</v>
      </c>
      <c r="G202" s="7" t="s">
        <v>1930</v>
      </c>
      <c r="I202" s="7" t="s">
        <v>1931</v>
      </c>
      <c r="K202" s="7" t="s">
        <v>4386</v>
      </c>
      <c r="M202" s="7" t="n">
        <v>100</v>
      </c>
      <c r="R202" s="7" t="s">
        <v>171</v>
      </c>
      <c r="S202" s="7" t="s">
        <v>4339</v>
      </c>
      <c r="V202" s="7" t="n">
        <v>214</v>
      </c>
      <c r="X202" s="7" t="n">
        <v>274</v>
      </c>
      <c r="Z202" s="7" t="n">
        <v>203</v>
      </c>
      <c r="AB202" s="7" t="n">
        <v>263.35</v>
      </c>
      <c r="AD202" s="7" t="n">
        <v>127795</v>
      </c>
      <c r="AF202" s="7" t="n">
        <v>77352</v>
      </c>
      <c r="AH202" s="7" t="n">
        <v>40349</v>
      </c>
      <c r="AN202" s="7" t="n">
        <v>408545</v>
      </c>
      <c r="AR202" s="7" t="n">
        <v>0</v>
      </c>
      <c r="AT202" s="7" t="n">
        <v>402109</v>
      </c>
      <c r="AW202" s="7" t="n">
        <v>5.76</v>
      </c>
      <c r="AY202" s="7" t="n">
        <v>0</v>
      </c>
      <c r="CJ202" s="8"/>
      <c r="CK202" s="8"/>
      <c r="CL202" s="8"/>
      <c r="CM202" s="8"/>
      <c r="CN202" s="8"/>
      <c r="CO202" s="8"/>
      <c r="CP202" s="8"/>
      <c r="CQ202" s="8"/>
      <c r="CR202" s="8"/>
      <c r="CS202" s="8"/>
      <c r="CT202" s="8"/>
      <c r="CU202" s="8"/>
      <c r="CV202" s="8"/>
      <c r="CW202" s="8"/>
      <c r="CX202" s="8" t="s">
        <v>171</v>
      </c>
      <c r="CY202" s="8"/>
      <c r="CZ202" s="8"/>
      <c r="DA202" s="8"/>
      <c r="DB202" s="8"/>
      <c r="DC202" s="8"/>
      <c r="DD202" s="8"/>
      <c r="DE202" s="8"/>
      <c r="DF202" s="8"/>
      <c r="DG202" s="8"/>
      <c r="DH202" s="8" t="s">
        <v>171</v>
      </c>
      <c r="DI202" s="8"/>
      <c r="DJ202" s="8"/>
      <c r="DK202" s="8"/>
      <c r="DL202" s="8"/>
      <c r="DM202" s="8"/>
      <c r="DN202" s="8"/>
      <c r="DO202" s="8"/>
      <c r="DP202" s="8"/>
      <c r="DQ202" s="8"/>
      <c r="DR202" s="8"/>
      <c r="DS202" s="8"/>
      <c r="DT202" s="8"/>
      <c r="DU202" s="8"/>
      <c r="DV202" s="8"/>
      <c r="DW202" s="8"/>
      <c r="DX202" s="8" t="s">
        <v>171</v>
      </c>
      <c r="DY202" s="8"/>
      <c r="DZ202" s="8"/>
      <c r="EA202" s="8"/>
      <c r="EB202" s="8"/>
      <c r="EC202" s="8"/>
      <c r="ED202" s="8"/>
      <c r="EE202" s="8"/>
      <c r="EF202" s="8"/>
      <c r="EG202" s="8"/>
      <c r="EH202" s="8"/>
      <c r="EI202" s="8"/>
      <c r="EJ202" s="8"/>
      <c r="EK202" s="8"/>
      <c r="EL202" s="8"/>
      <c r="EM202" s="8"/>
      <c r="EN202" s="8"/>
      <c r="EO202" s="8"/>
      <c r="EP202" s="8"/>
      <c r="EQ202" s="8"/>
      <c r="ER202" s="8"/>
      <c r="ES202" s="8"/>
      <c r="ET202" s="8" t="s">
        <v>171</v>
      </c>
      <c r="EU202" s="8"/>
      <c r="EV202" s="9" t="s">
        <v>5678</v>
      </c>
      <c r="EW202" s="8"/>
      <c r="EX202" s="8"/>
      <c r="EY202" s="8" t="s">
        <v>171</v>
      </c>
      <c r="EZ202" s="8"/>
      <c r="FA202" s="8" t="n">
        <v>1</v>
      </c>
      <c r="FB202" s="8"/>
      <c r="FC202" s="8"/>
      <c r="FD202" s="8" t="n">
        <v>21</v>
      </c>
      <c r="FE202" s="8"/>
      <c r="FF202" s="8"/>
      <c r="FG202" s="8"/>
      <c r="FH202" s="8" t="n">
        <v>0</v>
      </c>
      <c r="FI202" s="8"/>
      <c r="FJ202" s="8"/>
      <c r="FK202" s="8"/>
      <c r="FL202" s="8" t="n">
        <v>33</v>
      </c>
      <c r="FM202" s="8"/>
      <c r="FN202" s="8"/>
      <c r="FO202" s="8"/>
      <c r="FP202" s="8" t="n">
        <v>6850</v>
      </c>
      <c r="FQ202" s="8"/>
      <c r="FR202" s="8" t="n">
        <v>7447</v>
      </c>
      <c r="FS202" s="8"/>
      <c r="FT202" s="8"/>
    </row>
    <row r="203" customFormat="false" ht="15" hidden="false" customHeight="false" outlineLevel="0" collapsed="false">
      <c r="A203" s="1" t="s">
        <v>147</v>
      </c>
      <c r="B203" s="1" t="s">
        <v>147</v>
      </c>
      <c r="C203" s="1" t="s">
        <v>147</v>
      </c>
      <c r="D203" s="1" t="s">
        <v>147</v>
      </c>
      <c r="E203" s="1" t="s">
        <v>147</v>
      </c>
      <c r="F203" s="1" t="s">
        <v>147</v>
      </c>
      <c r="G203" s="7" t="s">
        <v>1932</v>
      </c>
      <c r="I203" s="7" t="s">
        <v>1933</v>
      </c>
      <c r="K203" s="7" t="s">
        <v>4386</v>
      </c>
      <c r="M203" s="7" t="n">
        <v>100</v>
      </c>
      <c r="R203" s="7" t="s">
        <v>171</v>
      </c>
      <c r="S203" s="7" t="s">
        <v>4339</v>
      </c>
      <c r="V203" s="7" t="n">
        <v>271</v>
      </c>
      <c r="X203" s="7" t="n">
        <v>421</v>
      </c>
      <c r="Z203" s="7" t="n">
        <v>335</v>
      </c>
      <c r="AB203" s="7" t="n">
        <v>310.4</v>
      </c>
      <c r="AD203" s="7" t="n">
        <v>151715</v>
      </c>
      <c r="AF203" s="7" t="n">
        <v>96829</v>
      </c>
      <c r="AH203" s="7" t="n">
        <v>52289</v>
      </c>
      <c r="AN203" s="7" t="n">
        <v>453682</v>
      </c>
      <c r="AR203" s="7" t="n">
        <v>0</v>
      </c>
      <c r="AT203" s="7" t="n">
        <v>448745</v>
      </c>
      <c r="AW203" s="7" t="n">
        <v>6.68</v>
      </c>
      <c r="AY203" s="7" t="n">
        <v>0</v>
      </c>
      <c r="CJ203" s="8"/>
      <c r="CK203" s="8"/>
      <c r="CL203" s="8"/>
      <c r="CM203" s="8"/>
      <c r="CN203" s="8"/>
      <c r="CO203" s="8"/>
      <c r="CP203" s="8"/>
      <c r="CQ203" s="8"/>
      <c r="CR203" s="8"/>
      <c r="CS203" s="8"/>
      <c r="CT203" s="8"/>
      <c r="CU203" s="8"/>
      <c r="CV203" s="8"/>
      <c r="CW203" s="8"/>
      <c r="CX203" s="8" t="s">
        <v>171</v>
      </c>
      <c r="CY203" s="8"/>
      <c r="CZ203" s="8"/>
      <c r="DA203" s="8"/>
      <c r="DB203" s="8"/>
      <c r="DC203" s="8"/>
      <c r="DD203" s="8"/>
      <c r="DE203" s="8"/>
      <c r="DF203" s="8"/>
      <c r="DG203" s="8"/>
      <c r="DH203" s="8" t="s">
        <v>171</v>
      </c>
      <c r="DI203" s="8"/>
      <c r="DJ203" s="8"/>
      <c r="DK203" s="8"/>
      <c r="DL203" s="8"/>
      <c r="DM203" s="8"/>
      <c r="DN203" s="8"/>
      <c r="DO203" s="8"/>
      <c r="DP203" s="8"/>
      <c r="DQ203" s="8"/>
      <c r="DR203" s="8"/>
      <c r="DS203" s="8"/>
      <c r="DT203" s="8"/>
      <c r="DU203" s="8"/>
      <c r="DV203" s="8"/>
      <c r="DW203" s="8"/>
      <c r="DX203" s="8" t="s">
        <v>171</v>
      </c>
      <c r="DY203" s="8"/>
      <c r="DZ203" s="8"/>
      <c r="EA203" s="8"/>
      <c r="EB203" s="8"/>
      <c r="EC203" s="8"/>
      <c r="ED203" s="8"/>
      <c r="EE203" s="8"/>
      <c r="EF203" s="8"/>
      <c r="EG203" s="8"/>
      <c r="EH203" s="8"/>
      <c r="EI203" s="8"/>
      <c r="EJ203" s="8"/>
      <c r="EK203" s="8"/>
      <c r="EL203" s="8"/>
      <c r="EM203" s="8"/>
      <c r="EN203" s="8"/>
      <c r="EO203" s="8"/>
      <c r="EP203" s="8"/>
      <c r="EQ203" s="8"/>
      <c r="ER203" s="8"/>
      <c r="ES203" s="8"/>
      <c r="ET203" s="8" t="s">
        <v>171</v>
      </c>
      <c r="EU203" s="8"/>
      <c r="EV203" s="9" t="s">
        <v>5678</v>
      </c>
      <c r="EW203" s="8"/>
      <c r="EX203" s="8"/>
      <c r="EY203" s="8" t="s">
        <v>171</v>
      </c>
      <c r="EZ203" s="8"/>
      <c r="FA203" s="8" t="n">
        <v>1</v>
      </c>
      <c r="FB203" s="8"/>
      <c r="FC203" s="8"/>
      <c r="FD203" s="8" t="n">
        <v>14</v>
      </c>
      <c r="FE203" s="8"/>
      <c r="FF203" s="8"/>
      <c r="FG203" s="8"/>
      <c r="FH203" s="8" t="n">
        <v>2</v>
      </c>
      <c r="FI203" s="8"/>
      <c r="FJ203" s="8"/>
      <c r="FK203" s="8"/>
      <c r="FL203" s="8" t="n">
        <v>62</v>
      </c>
      <c r="FM203" s="8"/>
      <c r="FN203" s="8"/>
      <c r="FO203" s="8"/>
      <c r="FP203" s="8" t="n">
        <v>6607</v>
      </c>
      <c r="FQ203" s="8"/>
      <c r="FR203" s="8" t="n">
        <v>9563</v>
      </c>
      <c r="FS203" s="8"/>
      <c r="FT203" s="8"/>
    </row>
    <row r="204" customFormat="false" ht="15" hidden="false" customHeight="false" outlineLevel="0" collapsed="false">
      <c r="A204" s="1" t="s">
        <v>147</v>
      </c>
      <c r="B204" s="1" t="s">
        <v>147</v>
      </c>
      <c r="C204" s="1" t="s">
        <v>147</v>
      </c>
      <c r="D204" s="1" t="s">
        <v>147</v>
      </c>
      <c r="E204" s="1" t="s">
        <v>147</v>
      </c>
      <c r="F204" s="1" t="s">
        <v>147</v>
      </c>
      <c r="G204" s="7" t="s">
        <v>1934</v>
      </c>
      <c r="I204" s="7" t="s">
        <v>1935</v>
      </c>
      <c r="K204" s="7" t="s">
        <v>4386</v>
      </c>
      <c r="M204" s="7" t="n">
        <v>100</v>
      </c>
      <c r="R204" s="7" t="s">
        <v>171</v>
      </c>
      <c r="S204" s="7" t="s">
        <v>4339</v>
      </c>
      <c r="V204" s="7" t="n">
        <v>588</v>
      </c>
      <c r="X204" s="7" t="n">
        <v>805</v>
      </c>
      <c r="Z204" s="7" t="n">
        <v>622</v>
      </c>
      <c r="AB204" s="7" t="n">
        <v>601.62</v>
      </c>
      <c r="AD204" s="7" t="n">
        <v>299126</v>
      </c>
      <c r="AF204" s="7" t="n">
        <v>175234</v>
      </c>
      <c r="AH204" s="7" t="n">
        <v>91835</v>
      </c>
      <c r="AN204" s="7" t="n">
        <v>990466</v>
      </c>
      <c r="AR204" s="7" t="n">
        <v>0</v>
      </c>
      <c r="AT204" s="7" t="n">
        <v>960673</v>
      </c>
      <c r="AW204" s="7" t="n">
        <v>5.68</v>
      </c>
      <c r="AY204" s="7" t="n">
        <v>0</v>
      </c>
      <c r="CJ204" s="8"/>
      <c r="CK204" s="8"/>
      <c r="CL204" s="8"/>
      <c r="CM204" s="8"/>
      <c r="CN204" s="8"/>
      <c r="CO204" s="8"/>
      <c r="CP204" s="8"/>
      <c r="CQ204" s="8"/>
      <c r="CR204" s="8"/>
      <c r="CS204" s="8"/>
      <c r="CT204" s="8"/>
      <c r="CU204" s="8"/>
      <c r="CV204" s="8"/>
      <c r="CW204" s="8"/>
      <c r="CX204" s="8" t="s">
        <v>171</v>
      </c>
      <c r="CY204" s="8"/>
      <c r="CZ204" s="8"/>
      <c r="DA204" s="8"/>
      <c r="DB204" s="8"/>
      <c r="DC204" s="8"/>
      <c r="DD204" s="8"/>
      <c r="DE204" s="8"/>
      <c r="DF204" s="8"/>
      <c r="DG204" s="8"/>
      <c r="DH204" s="8" t="s">
        <v>171</v>
      </c>
      <c r="DI204" s="8"/>
      <c r="DJ204" s="8"/>
      <c r="DK204" s="8"/>
      <c r="DL204" s="8"/>
      <c r="DM204" s="8"/>
      <c r="DN204" s="8"/>
      <c r="DO204" s="8"/>
      <c r="DP204" s="8"/>
      <c r="DQ204" s="8"/>
      <c r="DR204" s="8"/>
      <c r="DS204" s="8"/>
      <c r="DT204" s="8"/>
      <c r="DU204" s="8"/>
      <c r="DV204" s="8"/>
      <c r="DW204" s="8"/>
      <c r="DX204" s="8" t="s">
        <v>171</v>
      </c>
      <c r="DY204" s="8"/>
      <c r="DZ204" s="8"/>
      <c r="EA204" s="8"/>
      <c r="EB204" s="8"/>
      <c r="EC204" s="8"/>
      <c r="ED204" s="8"/>
      <c r="EE204" s="8"/>
      <c r="EF204" s="8"/>
      <c r="EG204" s="8"/>
      <c r="EH204" s="8"/>
      <c r="EI204" s="8"/>
      <c r="EJ204" s="8"/>
      <c r="EK204" s="8"/>
      <c r="EL204" s="8"/>
      <c r="EM204" s="8"/>
      <c r="EN204" s="8"/>
      <c r="EO204" s="8"/>
      <c r="EP204" s="8"/>
      <c r="EQ204" s="8"/>
      <c r="ER204" s="8"/>
      <c r="ES204" s="8"/>
      <c r="ET204" s="8" t="s">
        <v>171</v>
      </c>
      <c r="EU204" s="8"/>
      <c r="EV204" s="9" t="s">
        <v>5679</v>
      </c>
      <c r="EW204" s="8"/>
      <c r="EX204" s="8"/>
      <c r="EY204" s="8" t="s">
        <v>171</v>
      </c>
      <c r="EZ204" s="8"/>
      <c r="FA204" s="8" t="n">
        <v>1</v>
      </c>
      <c r="FB204" s="8"/>
      <c r="FC204" s="8"/>
      <c r="FD204" s="8" t="n">
        <v>34</v>
      </c>
      <c r="FE204" s="8"/>
      <c r="FF204" s="8"/>
      <c r="FG204" s="8"/>
      <c r="FH204" s="8" t="n">
        <v>0</v>
      </c>
      <c r="FI204" s="8"/>
      <c r="FJ204" s="8"/>
      <c r="FK204" s="8"/>
      <c r="FL204" s="8" t="n">
        <v>98</v>
      </c>
      <c r="FM204" s="8"/>
      <c r="FN204" s="8"/>
      <c r="FO204" s="8"/>
      <c r="FP204" s="8" t="n">
        <v>12585</v>
      </c>
      <c r="FQ204" s="8"/>
      <c r="FR204" s="8" t="n">
        <v>15996</v>
      </c>
      <c r="FS204" s="8"/>
      <c r="FT204" s="8"/>
    </row>
    <row r="205" customFormat="false" ht="15" hidden="false" customHeight="false" outlineLevel="0" collapsed="false">
      <c r="A205" s="1" t="s">
        <v>147</v>
      </c>
      <c r="B205" s="1" t="s">
        <v>147</v>
      </c>
      <c r="C205" s="1" t="s">
        <v>147</v>
      </c>
      <c r="D205" s="1" t="s">
        <v>147</v>
      </c>
      <c r="E205" s="1" t="s">
        <v>147</v>
      </c>
      <c r="F205" s="1" t="s">
        <v>147</v>
      </c>
      <c r="G205" s="7" t="s">
        <v>1936</v>
      </c>
      <c r="I205" s="7" t="s">
        <v>1937</v>
      </c>
      <c r="K205" s="7" t="s">
        <v>4386</v>
      </c>
      <c r="R205" s="7" t="s">
        <v>248</v>
      </c>
      <c r="S205" s="7" t="s">
        <v>4258</v>
      </c>
      <c r="V205" s="7" t="n">
        <v>101</v>
      </c>
      <c r="X205" s="7" t="n">
        <v>272</v>
      </c>
      <c r="Z205" s="7" t="n">
        <v>206</v>
      </c>
      <c r="AB205" s="7" t="n">
        <v>180.51</v>
      </c>
      <c r="AD205" s="7" t="n">
        <v>84153</v>
      </c>
      <c r="AF205" s="7" t="n">
        <v>22812</v>
      </c>
      <c r="AH205" s="7" t="n">
        <v>4333</v>
      </c>
      <c r="AJ205" s="7" t="n">
        <v>504</v>
      </c>
      <c r="AL205" s="7" t="n">
        <v>40056</v>
      </c>
      <c r="AN205" s="7" t="n">
        <v>35918</v>
      </c>
      <c r="AR205" s="7" t="n">
        <v>0</v>
      </c>
      <c r="AT205" s="7" t="n">
        <v>35786</v>
      </c>
      <c r="AW205" s="7" t="n">
        <v>4</v>
      </c>
      <c r="AY205" s="7" t="n">
        <v>11111</v>
      </c>
      <c r="BE205" s="7" t="n">
        <v>1418722</v>
      </c>
      <c r="BG205" s="7" t="n">
        <v>1376523</v>
      </c>
      <c r="BI205" s="7" t="n">
        <v>14293</v>
      </c>
      <c r="BK205" s="7" t="n">
        <v>17515</v>
      </c>
      <c r="CJ205" s="8"/>
      <c r="CK205" s="8"/>
      <c r="CL205" s="8"/>
      <c r="CM205" s="8"/>
      <c r="CN205" s="8"/>
      <c r="CO205" s="8"/>
      <c r="CP205" s="8"/>
      <c r="CQ205" s="8"/>
      <c r="CR205" s="8"/>
      <c r="CS205" s="8"/>
      <c r="CT205" s="8"/>
      <c r="CU205" s="8"/>
      <c r="CV205" s="8"/>
      <c r="CW205" s="8"/>
      <c r="CX205" s="8" t="s">
        <v>248</v>
      </c>
      <c r="CY205" s="8"/>
      <c r="CZ205" s="8"/>
      <c r="DA205" s="8"/>
      <c r="DB205" s="8"/>
      <c r="DC205" s="8"/>
      <c r="DD205" s="8"/>
      <c r="DE205" s="8"/>
      <c r="DF205" s="8" t="n">
        <v>100</v>
      </c>
      <c r="DG205" s="8"/>
      <c r="DH205" s="8" t="s">
        <v>171</v>
      </c>
      <c r="DI205" s="8" t="s">
        <v>1957</v>
      </c>
      <c r="DJ205" s="8"/>
      <c r="DK205" s="8"/>
      <c r="DL205" s="8"/>
      <c r="DM205" s="8"/>
      <c r="DN205" s="8"/>
      <c r="DO205" s="8"/>
      <c r="DP205" s="8"/>
      <c r="DQ205" s="8"/>
      <c r="DR205" s="8"/>
      <c r="DS205" s="8"/>
      <c r="DT205" s="8"/>
      <c r="DU205" s="8"/>
      <c r="DV205" s="8"/>
      <c r="DW205" s="8"/>
      <c r="DX205" s="8" t="s">
        <v>248</v>
      </c>
      <c r="DY205" s="8"/>
      <c r="DZ205" s="8"/>
      <c r="EA205" s="8"/>
      <c r="EB205" s="8"/>
      <c r="EC205" s="8"/>
      <c r="ED205" s="8"/>
      <c r="EE205" s="8"/>
      <c r="EF205" s="8"/>
      <c r="EG205" s="8"/>
      <c r="EH205" s="8"/>
      <c r="EI205" s="8"/>
      <c r="EJ205" s="8"/>
      <c r="EK205" s="8"/>
      <c r="EL205" s="8"/>
      <c r="EM205" s="8"/>
      <c r="EN205" s="8" t="n">
        <v>4.38</v>
      </c>
      <c r="EO205" s="8"/>
      <c r="EP205" s="8"/>
      <c r="EQ205" s="8"/>
      <c r="ER205" s="8" t="n">
        <v>2877</v>
      </c>
      <c r="ES205" s="8"/>
      <c r="ET205" s="8" t="s">
        <v>171</v>
      </c>
      <c r="EU205" s="8"/>
      <c r="EV205" s="8" t="s">
        <v>5680</v>
      </c>
      <c r="EW205" s="8"/>
      <c r="EX205" s="8"/>
      <c r="EY205" s="8" t="s">
        <v>171</v>
      </c>
      <c r="EZ205" s="8" t="s">
        <v>1963</v>
      </c>
      <c r="FA205" s="8"/>
      <c r="FB205" s="8"/>
      <c r="FC205" s="8"/>
      <c r="FD205" s="8" t="n">
        <v>3.73</v>
      </c>
      <c r="FE205" s="8"/>
      <c r="FF205" s="8" t="n">
        <v>383</v>
      </c>
      <c r="FG205" s="8"/>
      <c r="FH205" s="8" t="n">
        <v>543</v>
      </c>
      <c r="FI205" s="8"/>
      <c r="FJ205" s="8" t="n">
        <v>0</v>
      </c>
      <c r="FK205" s="8"/>
      <c r="FL205" s="8" t="n">
        <v>121</v>
      </c>
      <c r="FM205" s="8"/>
      <c r="FN205" s="8"/>
      <c r="FO205" s="8"/>
      <c r="FP205" s="8" t="n">
        <v>5442</v>
      </c>
      <c r="FQ205" s="8"/>
      <c r="FR205" s="8" t="n">
        <v>1259</v>
      </c>
      <c r="FS205" s="8"/>
      <c r="FT205" s="8"/>
    </row>
    <row r="206" customFormat="false" ht="15" hidden="false" customHeight="false" outlineLevel="0" collapsed="false">
      <c r="A206" s="1" t="s">
        <v>147</v>
      </c>
      <c r="B206" s="1" t="s">
        <v>147</v>
      </c>
      <c r="C206" s="1" t="s">
        <v>147</v>
      </c>
      <c r="D206" s="1" t="s">
        <v>147</v>
      </c>
      <c r="E206" s="1" t="s">
        <v>147</v>
      </c>
      <c r="F206" s="1" t="s">
        <v>147</v>
      </c>
      <c r="G206" s="7" t="s">
        <v>1967</v>
      </c>
      <c r="I206" s="7" t="s">
        <v>1968</v>
      </c>
      <c r="K206" s="7" t="s">
        <v>4386</v>
      </c>
      <c r="R206" s="7" t="s">
        <v>248</v>
      </c>
      <c r="S206" s="7" t="s">
        <v>4258</v>
      </c>
      <c r="V206" s="7" t="n">
        <v>101</v>
      </c>
      <c r="X206" s="7" t="n">
        <v>196</v>
      </c>
      <c r="Z206" s="7" t="n">
        <v>159</v>
      </c>
      <c r="AB206" s="7" t="n">
        <v>141.89</v>
      </c>
      <c r="AD206" s="7" t="n">
        <v>66149</v>
      </c>
      <c r="AF206" s="7" t="n">
        <v>23227</v>
      </c>
      <c r="AH206" s="7" t="n">
        <v>3617</v>
      </c>
      <c r="AJ206" s="7" t="n">
        <v>504</v>
      </c>
      <c r="AL206" s="7" t="n">
        <v>31535</v>
      </c>
      <c r="AN206" s="7" t="n">
        <v>30374</v>
      </c>
      <c r="AP206" s="7" t="n">
        <v>0</v>
      </c>
      <c r="AR206" s="7" t="n">
        <v>0</v>
      </c>
      <c r="AT206" s="7" t="n">
        <v>30352</v>
      </c>
      <c r="AW206" s="7" t="n">
        <v>3</v>
      </c>
      <c r="AY206" s="7" t="n">
        <v>12478</v>
      </c>
      <c r="BE206" s="7" t="n">
        <v>945817</v>
      </c>
      <c r="BG206" s="7" t="n">
        <v>965157</v>
      </c>
      <c r="BI206" s="7" t="n">
        <v>14293</v>
      </c>
      <c r="BK206" s="7" t="n">
        <v>17515</v>
      </c>
      <c r="CJ206" s="8"/>
      <c r="CK206" s="8"/>
      <c r="CL206" s="8"/>
      <c r="CM206" s="8"/>
      <c r="CN206" s="8"/>
      <c r="CO206" s="8"/>
      <c r="CP206" s="8"/>
      <c r="CQ206" s="8"/>
      <c r="CR206" s="8"/>
      <c r="CS206" s="8"/>
      <c r="CT206" s="8"/>
      <c r="CU206" s="8"/>
      <c r="CV206" s="8"/>
      <c r="CW206" s="8"/>
      <c r="CX206" s="8" t="s">
        <v>248</v>
      </c>
      <c r="CY206" s="8"/>
      <c r="CZ206" s="8"/>
      <c r="DA206" s="8"/>
      <c r="DB206" s="8"/>
      <c r="DC206" s="8"/>
      <c r="DD206" s="8"/>
      <c r="DE206" s="8"/>
      <c r="DF206" s="8" t="n">
        <v>100</v>
      </c>
      <c r="DG206" s="8"/>
      <c r="DH206" s="8" t="s">
        <v>171</v>
      </c>
      <c r="DI206" s="8" t="s">
        <v>1957</v>
      </c>
      <c r="DJ206" s="8"/>
      <c r="DK206" s="8"/>
      <c r="DL206" s="8"/>
      <c r="DM206" s="8"/>
      <c r="DN206" s="8"/>
      <c r="DO206" s="8"/>
      <c r="DP206" s="8"/>
      <c r="DQ206" s="8"/>
      <c r="DR206" s="8"/>
      <c r="DS206" s="8"/>
      <c r="DT206" s="8"/>
      <c r="DU206" s="8"/>
      <c r="DV206" s="8"/>
      <c r="DW206" s="8"/>
      <c r="DX206" s="8" t="s">
        <v>248</v>
      </c>
      <c r="DY206" s="8"/>
      <c r="DZ206" s="8"/>
      <c r="EA206" s="8"/>
      <c r="EB206" s="8"/>
      <c r="EC206" s="8"/>
      <c r="ED206" s="8"/>
      <c r="EE206" s="8"/>
      <c r="EF206" s="8"/>
      <c r="EG206" s="8"/>
      <c r="EH206" s="8"/>
      <c r="EI206" s="8"/>
      <c r="EJ206" s="8"/>
      <c r="EK206" s="8"/>
      <c r="EL206" s="8"/>
      <c r="EM206" s="8"/>
      <c r="EN206" s="8" t="n">
        <v>2.83</v>
      </c>
      <c r="EO206" s="8"/>
      <c r="EP206" s="8"/>
      <c r="EQ206" s="8"/>
      <c r="ER206" s="8" t="n">
        <v>2347</v>
      </c>
      <c r="ES206" s="8"/>
      <c r="ET206" s="8" t="s">
        <v>171</v>
      </c>
      <c r="EU206" s="8"/>
      <c r="EV206" s="9" t="s">
        <v>5681</v>
      </c>
      <c r="EW206" s="8"/>
      <c r="EX206" s="8"/>
      <c r="EY206" s="8" t="s">
        <v>171</v>
      </c>
      <c r="EZ206" s="8" t="s">
        <v>1963</v>
      </c>
      <c r="FA206" s="8"/>
      <c r="FB206" s="8"/>
      <c r="FC206" s="8"/>
      <c r="FD206" s="8" t="n">
        <v>0.52</v>
      </c>
      <c r="FE206" s="8"/>
      <c r="FF206" s="8" t="n">
        <v>304</v>
      </c>
      <c r="FG206" s="8"/>
      <c r="FH206" s="8" t="n">
        <v>167</v>
      </c>
      <c r="FI206" s="8"/>
      <c r="FJ206" s="8" t="n">
        <v>0</v>
      </c>
      <c r="FK206" s="8"/>
      <c r="FL206" s="8" t="n">
        <v>89</v>
      </c>
      <c r="FM206" s="8"/>
      <c r="FN206" s="8"/>
      <c r="FO206" s="8"/>
      <c r="FP206" s="8" t="n">
        <v>3655</v>
      </c>
      <c r="FQ206" s="8"/>
      <c r="FR206" s="8" t="n">
        <v>1037</v>
      </c>
      <c r="FS206" s="8"/>
      <c r="FT206" s="8"/>
    </row>
    <row r="207" customFormat="false" ht="15" hidden="false" customHeight="false" outlineLevel="0" collapsed="false">
      <c r="A207" s="1" t="s">
        <v>147</v>
      </c>
      <c r="B207" s="1" t="s">
        <v>147</v>
      </c>
      <c r="C207" s="1" t="s">
        <v>147</v>
      </c>
      <c r="D207" s="1" t="s">
        <v>147</v>
      </c>
      <c r="E207" s="1" t="s">
        <v>147</v>
      </c>
      <c r="F207" s="1" t="s">
        <v>147</v>
      </c>
      <c r="G207" s="7" t="s">
        <v>1975</v>
      </c>
      <c r="I207" s="7" t="s">
        <v>1976</v>
      </c>
      <c r="J207" s="7" t="s">
        <v>1977</v>
      </c>
      <c r="K207" s="7" t="s">
        <v>4287</v>
      </c>
      <c r="L207" s="7" t="s">
        <v>1392</v>
      </c>
      <c r="R207" s="7" t="s">
        <v>248</v>
      </c>
      <c r="S207" s="7" t="s">
        <v>4258</v>
      </c>
      <c r="V207" s="7" t="n">
        <v>30</v>
      </c>
      <c r="X207" s="7" t="n">
        <v>23</v>
      </c>
      <c r="Z207" s="7" t="n">
        <v>23</v>
      </c>
      <c r="AB207" s="7" t="n">
        <v>16.5</v>
      </c>
      <c r="AD207" s="7" t="n">
        <v>31746</v>
      </c>
      <c r="AG207" s="7" t="s">
        <v>2308</v>
      </c>
      <c r="AI207" s="7" t="s">
        <v>2308</v>
      </c>
      <c r="AJ207" s="7" t="n">
        <v>529.5</v>
      </c>
      <c r="AL207" s="7" t="n">
        <v>57778</v>
      </c>
      <c r="AN207" s="7" t="n">
        <v>57778</v>
      </c>
      <c r="AQ207" s="7" t="s">
        <v>5682</v>
      </c>
      <c r="AR207" s="7" t="n">
        <v>0</v>
      </c>
      <c r="AT207" s="7" t="n">
        <v>42790</v>
      </c>
      <c r="AW207" s="7" t="n">
        <v>2.58</v>
      </c>
      <c r="AY207" s="7" t="n">
        <v>7392</v>
      </c>
      <c r="BA207" s="7" t="n">
        <v>4500</v>
      </c>
      <c r="BC207" s="7" t="n">
        <v>0</v>
      </c>
      <c r="BI207" s="7" t="n">
        <v>18285</v>
      </c>
      <c r="BM207" s="7" t="n">
        <v>369</v>
      </c>
      <c r="BN207" s="7" t="s">
        <v>5683</v>
      </c>
      <c r="BO207" s="7" t="s">
        <v>5684</v>
      </c>
      <c r="BP207" s="7" t="s">
        <v>204</v>
      </c>
      <c r="BQ207" s="7" t="n">
        <v>224</v>
      </c>
      <c r="BS207" s="7" t="s">
        <v>2774</v>
      </c>
      <c r="BU207" s="7" t="n">
        <v>69</v>
      </c>
      <c r="BW207" s="7" t="s">
        <v>5685</v>
      </c>
      <c r="BY207" s="7" t="n">
        <v>19</v>
      </c>
      <c r="CA207" s="7" t="s">
        <v>181</v>
      </c>
      <c r="CB207" s="7" t="n">
        <v>32907</v>
      </c>
      <c r="CD207" s="7" t="s">
        <v>268</v>
      </c>
      <c r="CE207" s="7" t="n">
        <v>4916</v>
      </c>
      <c r="CG207" s="7" t="s">
        <v>1980</v>
      </c>
      <c r="CH207" s="7" t="n">
        <v>2717</v>
      </c>
      <c r="CJ207" s="8" t="n">
        <v>0</v>
      </c>
      <c r="CK207" s="8"/>
      <c r="CL207" s="8"/>
      <c r="CM207" s="8"/>
      <c r="CN207" s="8"/>
      <c r="CO207" s="8"/>
      <c r="CP207" s="8" t="s">
        <v>1982</v>
      </c>
      <c r="CQ207" s="8" t="s">
        <v>5686</v>
      </c>
      <c r="CR207" s="8"/>
      <c r="CS207" s="8"/>
      <c r="CT207" s="8"/>
      <c r="CU207" s="8"/>
      <c r="CV207" s="8"/>
      <c r="CW207" s="8"/>
      <c r="CX207" s="8" t="s">
        <v>248</v>
      </c>
      <c r="CY207" s="8" t="s">
        <v>1986</v>
      </c>
      <c r="CZ207" s="8"/>
      <c r="DA207" s="8"/>
      <c r="DB207" s="8"/>
      <c r="DC207" s="8"/>
      <c r="DD207" s="8" t="n">
        <v>0</v>
      </c>
      <c r="DE207" s="8"/>
      <c r="DF207" s="8" t="n">
        <v>70</v>
      </c>
      <c r="DG207" s="8"/>
      <c r="DH207" s="8" t="s">
        <v>171</v>
      </c>
      <c r="DI207" s="8"/>
      <c r="DJ207" s="8" t="s">
        <v>1988</v>
      </c>
      <c r="DK207" s="8" t="n">
        <v>57</v>
      </c>
      <c r="DL207" s="8"/>
      <c r="DM207" s="8" t="s">
        <v>268</v>
      </c>
      <c r="DN207" s="8" t="n">
        <v>9</v>
      </c>
      <c r="DO207" s="8"/>
      <c r="DP207" s="8" t="s">
        <v>1980</v>
      </c>
      <c r="DQ207" s="8" t="n">
        <v>5</v>
      </c>
      <c r="DR207" s="8"/>
      <c r="DS207" s="8" t="s">
        <v>900</v>
      </c>
      <c r="DT207" s="8" t="n">
        <v>3</v>
      </c>
      <c r="DU207" s="8"/>
      <c r="DV207" s="8"/>
      <c r="DW207" s="8" t="s">
        <v>1989</v>
      </c>
      <c r="DX207" s="8" t="s">
        <v>248</v>
      </c>
      <c r="DY207" s="8" t="s">
        <v>1986</v>
      </c>
      <c r="DZ207" s="8"/>
      <c r="EA207" s="8"/>
      <c r="EB207" s="8"/>
      <c r="EC207" s="8"/>
      <c r="ED207" s="8"/>
      <c r="EE207" s="8"/>
      <c r="EF207" s="8"/>
      <c r="EG207" s="8"/>
      <c r="EH207" s="8"/>
      <c r="EI207" s="8"/>
      <c r="EJ207" s="8"/>
      <c r="EK207" s="8"/>
      <c r="EL207" s="8"/>
      <c r="EM207" s="8"/>
      <c r="EN207" s="8" t="n">
        <v>0</v>
      </c>
      <c r="EO207" s="8"/>
      <c r="EP207" s="8"/>
      <c r="EQ207" s="8" t="s">
        <v>5687</v>
      </c>
      <c r="ER207" s="8"/>
      <c r="ES207" s="8"/>
      <c r="ET207" s="8" t="s">
        <v>171</v>
      </c>
      <c r="EU207" s="8"/>
      <c r="EV207" s="8" t="s">
        <v>1993</v>
      </c>
      <c r="EW207" s="8"/>
      <c r="EX207" s="8"/>
      <c r="EY207" s="8" t="s">
        <v>248</v>
      </c>
      <c r="EZ207" s="8" t="s">
        <v>1994</v>
      </c>
      <c r="FA207" s="8"/>
      <c r="FB207" s="8" t="s">
        <v>5688</v>
      </c>
      <c r="FC207" s="8"/>
      <c r="FD207" s="8" t="n">
        <v>0.3</v>
      </c>
      <c r="FE207" s="8"/>
      <c r="FF207" s="8" t="n">
        <v>53.38</v>
      </c>
      <c r="FG207" s="8"/>
      <c r="FH207" s="8" t="n">
        <v>14</v>
      </c>
      <c r="FI207" s="8"/>
      <c r="FJ207" s="8" t="n">
        <v>19</v>
      </c>
      <c r="FK207" s="8"/>
      <c r="FL207" s="8" t="n">
        <v>5</v>
      </c>
      <c r="FM207" s="8"/>
      <c r="FN207" s="8"/>
      <c r="FO207" s="8"/>
      <c r="FP207" s="8" t="n">
        <v>653.5</v>
      </c>
      <c r="FQ207" s="8"/>
      <c r="FR207" s="8" t="n">
        <v>315</v>
      </c>
      <c r="FS207" s="8" t="s">
        <v>5689</v>
      </c>
      <c r="FT207" s="8"/>
    </row>
    <row r="208" customFormat="false" ht="15" hidden="false" customHeight="false" outlineLevel="0" collapsed="false">
      <c r="A208" s="1" t="s">
        <v>147</v>
      </c>
      <c r="B208" s="1" t="s">
        <v>147</v>
      </c>
      <c r="C208" s="1" t="s">
        <v>147</v>
      </c>
      <c r="D208" s="1" t="s">
        <v>147</v>
      </c>
      <c r="E208" s="1" t="s">
        <v>147</v>
      </c>
      <c r="F208" s="1" t="s">
        <v>147</v>
      </c>
      <c r="G208" s="7" t="s">
        <v>1998</v>
      </c>
      <c r="I208" s="7" t="s">
        <v>1999</v>
      </c>
      <c r="K208" s="7" t="s">
        <v>4287</v>
      </c>
      <c r="S208" s="7" t="s">
        <v>4258</v>
      </c>
      <c r="V208" s="7" t="n">
        <v>16</v>
      </c>
      <c r="X208" s="7" t="n">
        <v>27</v>
      </c>
      <c r="Z208" s="7" t="n">
        <v>21</v>
      </c>
      <c r="AB208" s="7" t="n">
        <v>16.99</v>
      </c>
      <c r="AD208" s="7" t="n">
        <v>6916.25</v>
      </c>
      <c r="AF208" s="7" t="n">
        <v>6570.43</v>
      </c>
      <c r="AH208" s="7" t="n">
        <v>4927.82</v>
      </c>
      <c r="AJ208" s="7" t="n">
        <v>484</v>
      </c>
      <c r="AL208" s="7" t="n">
        <v>24395</v>
      </c>
      <c r="AN208" s="7" t="n">
        <v>24395</v>
      </c>
      <c r="AR208" s="7" t="n">
        <v>0</v>
      </c>
      <c r="AT208" s="7" t="n">
        <v>27318</v>
      </c>
      <c r="AW208" s="7" t="n">
        <v>5.41</v>
      </c>
      <c r="BA208" s="7" t="n">
        <v>1097</v>
      </c>
      <c r="BE208" s="7" t="n">
        <v>177392</v>
      </c>
      <c r="BG208" s="7" t="n">
        <v>181766</v>
      </c>
      <c r="BI208" s="7" t="n">
        <v>16536</v>
      </c>
      <c r="BK208" s="7" t="n">
        <v>19106</v>
      </c>
      <c r="CA208" s="7" t="s">
        <v>2000</v>
      </c>
      <c r="CB208" s="7" t="n">
        <v>12988</v>
      </c>
      <c r="CD208" s="7" t="s">
        <v>268</v>
      </c>
      <c r="CE208" s="7" t="n">
        <v>6367</v>
      </c>
      <c r="CG208" s="7" t="s">
        <v>263</v>
      </c>
      <c r="CH208" s="7" t="n">
        <v>4274</v>
      </c>
      <c r="CJ208" s="8"/>
      <c r="CK208" s="8"/>
      <c r="CL208" s="8"/>
      <c r="CM208" s="8"/>
      <c r="CN208" s="8"/>
      <c r="CO208" s="8" t="n">
        <v>35025</v>
      </c>
      <c r="CP208" s="8"/>
      <c r="CQ208" s="8"/>
      <c r="CR208" s="8"/>
      <c r="CS208" s="8"/>
      <c r="CT208" s="8"/>
      <c r="CU208" s="8"/>
      <c r="CV208" s="8"/>
      <c r="CW208" s="8"/>
      <c r="CX208" s="8" t="s">
        <v>248</v>
      </c>
      <c r="CY208" s="8"/>
      <c r="CZ208" s="8"/>
      <c r="DA208" s="8"/>
      <c r="DB208" s="8"/>
      <c r="DC208" s="8"/>
      <c r="DD208" s="8"/>
      <c r="DE208" s="8"/>
      <c r="DF208" s="8" t="n">
        <v>51.28</v>
      </c>
      <c r="DG208" s="8"/>
      <c r="DH208" s="8" t="s">
        <v>171</v>
      </c>
      <c r="DI208" s="8"/>
      <c r="DJ208" s="8" t="s">
        <v>2000</v>
      </c>
      <c r="DK208" s="8" t="n">
        <v>44</v>
      </c>
      <c r="DL208" s="8"/>
      <c r="DM208" s="8" t="s">
        <v>268</v>
      </c>
      <c r="DN208" s="8" t="n">
        <v>26</v>
      </c>
      <c r="DO208" s="8"/>
      <c r="DP208" s="8" t="s">
        <v>263</v>
      </c>
      <c r="DQ208" s="8" t="n">
        <v>7</v>
      </c>
      <c r="DR208" s="8"/>
      <c r="DS208" s="8" t="s">
        <v>449</v>
      </c>
      <c r="DT208" s="8" t="n">
        <v>7</v>
      </c>
      <c r="DU208" s="8"/>
      <c r="DV208" s="8" t="n">
        <v>76</v>
      </c>
      <c r="DW208" s="8"/>
      <c r="DX208" s="8" t="s">
        <v>248</v>
      </c>
      <c r="DY208" s="8"/>
      <c r="DZ208" s="8"/>
      <c r="EA208" s="8"/>
      <c r="EB208" s="8"/>
      <c r="EC208" s="8"/>
      <c r="ED208" s="8"/>
      <c r="EE208" s="8"/>
      <c r="EF208" s="8"/>
      <c r="EG208" s="8"/>
      <c r="EH208" s="8"/>
      <c r="EI208" s="8"/>
      <c r="EJ208" s="8" t="n">
        <v>18.32</v>
      </c>
      <c r="EK208" s="8"/>
      <c r="EL208" s="8"/>
      <c r="EM208" s="8"/>
      <c r="EN208" s="8" t="n">
        <v>0</v>
      </c>
      <c r="EO208" s="8"/>
      <c r="EP208" s="8" t="n">
        <v>13300</v>
      </c>
      <c r="EQ208" s="8"/>
      <c r="ER208" s="8" t="n">
        <v>132</v>
      </c>
      <c r="ES208" s="8"/>
      <c r="ET208" s="8" t="s">
        <v>248</v>
      </c>
      <c r="EU208" s="8" t="s">
        <v>2001</v>
      </c>
      <c r="EV208" s="8"/>
      <c r="EW208" s="8"/>
      <c r="EX208" s="8"/>
      <c r="EY208" s="8" t="s">
        <v>171</v>
      </c>
      <c r="EZ208" s="8"/>
      <c r="FA208" s="8" t="n">
        <v>12</v>
      </c>
      <c r="FB208" s="8"/>
      <c r="FC208" s="8"/>
      <c r="FD208" s="8" t="n">
        <v>105</v>
      </c>
      <c r="FE208" s="8"/>
      <c r="FF208" s="8" t="n">
        <v>2905</v>
      </c>
      <c r="FG208" s="8"/>
      <c r="FH208" s="8"/>
      <c r="FI208" s="8"/>
      <c r="FJ208" s="8"/>
      <c r="FK208" s="8"/>
      <c r="FL208" s="8"/>
      <c r="FM208" s="8"/>
      <c r="FN208" s="8"/>
      <c r="FO208" s="8"/>
      <c r="FP208" s="8" t="n">
        <v>992</v>
      </c>
      <c r="FQ208" s="8"/>
      <c r="FR208" s="8" t="n">
        <v>0</v>
      </c>
      <c r="FS208" s="8"/>
      <c r="FT208" s="8"/>
    </row>
    <row r="209" customFormat="false" ht="15" hidden="false" customHeight="false" outlineLevel="0" collapsed="false">
      <c r="A209" s="1" t="s">
        <v>147</v>
      </c>
      <c r="B209" s="1" t="s">
        <v>147</v>
      </c>
      <c r="C209" s="1" t="s">
        <v>147</v>
      </c>
      <c r="D209" s="1" t="s">
        <v>147</v>
      </c>
      <c r="E209" s="1" t="s">
        <v>147</v>
      </c>
      <c r="F209" s="1" t="s">
        <v>147</v>
      </c>
      <c r="G209" s="7" t="s">
        <v>3371</v>
      </c>
      <c r="I209" s="7" t="s">
        <v>3372</v>
      </c>
      <c r="K209" s="7" t="s">
        <v>4198</v>
      </c>
      <c r="M209" s="7" t="n">
        <v>98</v>
      </c>
      <c r="N209" s="7" t="n">
        <v>0</v>
      </c>
      <c r="O209" s="7" t="n">
        <v>2</v>
      </c>
      <c r="P209" s="7" t="s">
        <v>5690</v>
      </c>
      <c r="Q209" s="7" t="s">
        <v>176</v>
      </c>
      <c r="R209" s="7" t="s">
        <v>248</v>
      </c>
      <c r="S209" s="7" t="s">
        <v>4258</v>
      </c>
      <c r="U209" s="7" t="s">
        <v>5691</v>
      </c>
      <c r="V209" s="7" t="n">
        <v>37</v>
      </c>
      <c r="X209" s="7" t="n">
        <v>40</v>
      </c>
      <c r="Z209" s="7" t="n">
        <v>37</v>
      </c>
      <c r="AB209" s="7" t="n">
        <v>32</v>
      </c>
      <c r="AC209" s="7" t="s">
        <v>5692</v>
      </c>
      <c r="AD209" s="7" t="n">
        <v>16082.19</v>
      </c>
      <c r="AE209" s="7" t="s">
        <v>5693</v>
      </c>
      <c r="AF209" s="7" t="n">
        <v>7226.2</v>
      </c>
      <c r="AG209" s="7" t="s">
        <v>5694</v>
      </c>
      <c r="AH209" s="7" t="n">
        <v>4159.19</v>
      </c>
      <c r="AI209" s="7" t="s">
        <v>5695</v>
      </c>
      <c r="AJ209" s="7" t="n">
        <v>544</v>
      </c>
      <c r="AL209" s="7" t="n">
        <v>148579</v>
      </c>
      <c r="AM209" s="7" t="s">
        <v>3380</v>
      </c>
      <c r="AN209" s="7" t="n">
        <v>142012</v>
      </c>
      <c r="AO209" s="7" t="s">
        <v>3381</v>
      </c>
      <c r="AQ209" s="7" t="s">
        <v>5696</v>
      </c>
      <c r="AR209" s="7" t="n">
        <v>23381</v>
      </c>
      <c r="AS209" s="7" t="s">
        <v>3383</v>
      </c>
      <c r="AT209" s="7" t="n">
        <v>84436</v>
      </c>
      <c r="AU209" s="7" t="s">
        <v>3384</v>
      </c>
      <c r="AW209" s="7" t="n">
        <v>3</v>
      </c>
      <c r="AX209" s="7" t="s">
        <v>3385</v>
      </c>
      <c r="AY209" s="7" t="n">
        <v>0</v>
      </c>
      <c r="BA209" s="7" t="n">
        <v>1428</v>
      </c>
      <c r="BC209" s="7" t="n">
        <v>1</v>
      </c>
      <c r="BD209" s="7" t="s">
        <v>5697</v>
      </c>
      <c r="BE209" s="7" t="n">
        <v>195928</v>
      </c>
      <c r="BF209" s="7" t="s">
        <v>5698</v>
      </c>
      <c r="BG209" s="7" t="n">
        <v>140216</v>
      </c>
      <c r="BH209" s="7" t="s">
        <v>251</v>
      </c>
      <c r="BI209" s="7" t="n">
        <v>4057.5</v>
      </c>
      <c r="BJ209" s="7" t="s">
        <v>5699</v>
      </c>
      <c r="BK209" s="7" t="n">
        <v>4605.26</v>
      </c>
      <c r="BL209" s="7" t="s">
        <v>5700</v>
      </c>
      <c r="BM209" s="7" t="n">
        <v>963</v>
      </c>
      <c r="BN209" s="7" t="s">
        <v>5701</v>
      </c>
      <c r="BO209" s="7" t="s">
        <v>5702</v>
      </c>
      <c r="BP209" s="7" t="s">
        <v>204</v>
      </c>
      <c r="BQ209" s="7" t="n">
        <v>440</v>
      </c>
      <c r="BR209" s="7" t="s">
        <v>5701</v>
      </c>
      <c r="BS209" s="7" t="s">
        <v>5703</v>
      </c>
      <c r="BT209" s="7" t="s">
        <v>202</v>
      </c>
      <c r="BU209" s="7" t="n">
        <v>257</v>
      </c>
      <c r="BV209" s="7" t="s">
        <v>5701</v>
      </c>
      <c r="BW209" s="7" t="s">
        <v>5704</v>
      </c>
      <c r="BX209" s="7" t="s">
        <v>476</v>
      </c>
      <c r="BY209" s="7" t="n">
        <v>161</v>
      </c>
      <c r="BZ209" s="7" t="s">
        <v>5701</v>
      </c>
      <c r="CA209" s="7" t="s">
        <v>264</v>
      </c>
      <c r="CB209" s="7" t="n">
        <v>59145</v>
      </c>
      <c r="CC209" s="7" t="s">
        <v>3390</v>
      </c>
      <c r="CD209" s="7" t="s">
        <v>5704</v>
      </c>
      <c r="CE209" s="7" t="n">
        <v>35992</v>
      </c>
      <c r="CF209" s="7" t="s">
        <v>3390</v>
      </c>
      <c r="CG209" s="7" t="s">
        <v>3391</v>
      </c>
      <c r="CH209" s="7" t="n">
        <v>22964</v>
      </c>
      <c r="CI209" s="7" t="s">
        <v>3390</v>
      </c>
      <c r="CJ209" s="8" t="n">
        <v>186350</v>
      </c>
      <c r="CK209" s="8" t="s">
        <v>5705</v>
      </c>
      <c r="CL209" s="8"/>
      <c r="CM209" s="8"/>
      <c r="CN209" s="8" t="s">
        <v>5706</v>
      </c>
      <c r="CO209" s="8"/>
      <c r="CP209" s="8"/>
      <c r="CQ209" s="8"/>
      <c r="CR209" s="8"/>
      <c r="CS209" s="8"/>
      <c r="CT209" s="8"/>
      <c r="CU209" s="8"/>
      <c r="CV209" s="8" t="s">
        <v>5707</v>
      </c>
      <c r="CW209" s="8" t="s">
        <v>5708</v>
      </c>
      <c r="CX209" s="8" t="s">
        <v>248</v>
      </c>
      <c r="CY209" s="8"/>
      <c r="CZ209" s="8" t="s">
        <v>3396</v>
      </c>
      <c r="DA209" s="8" t="s">
        <v>3397</v>
      </c>
      <c r="DB209" s="8"/>
      <c r="DC209" s="8"/>
      <c r="DD209" s="8"/>
      <c r="DE209" s="8"/>
      <c r="DF209" s="8" t="n">
        <v>33</v>
      </c>
      <c r="DG209" s="8"/>
      <c r="DH209" s="8" t="s">
        <v>248</v>
      </c>
      <c r="DI209" s="8"/>
      <c r="DJ209" s="8"/>
      <c r="DK209" s="8"/>
      <c r="DL209" s="8"/>
      <c r="DM209" s="8"/>
      <c r="DN209" s="8"/>
      <c r="DO209" s="8"/>
      <c r="DP209" s="8"/>
      <c r="DQ209" s="8"/>
      <c r="DR209" s="8"/>
      <c r="DS209" s="8"/>
      <c r="DT209" s="8"/>
      <c r="DU209" s="8"/>
      <c r="DV209" s="8"/>
      <c r="DW209" s="8"/>
      <c r="DX209" s="8" t="s">
        <v>248</v>
      </c>
      <c r="DY209" s="8"/>
      <c r="DZ209" s="8"/>
      <c r="EA209" s="8"/>
      <c r="EB209" s="8"/>
      <c r="EC209" s="8"/>
      <c r="ED209" s="8"/>
      <c r="EE209" s="8"/>
      <c r="EF209" s="8"/>
      <c r="EG209" s="8"/>
      <c r="EH209" s="8"/>
      <c r="EI209" s="8"/>
      <c r="EJ209" s="8" t="n">
        <v>32</v>
      </c>
      <c r="EK209" s="8"/>
      <c r="EL209" s="8"/>
      <c r="EM209" s="8"/>
      <c r="EN209" s="8" t="n">
        <v>0</v>
      </c>
      <c r="EO209" s="8"/>
      <c r="EP209" s="8"/>
      <c r="EQ209" s="8" t="s">
        <v>5709</v>
      </c>
      <c r="ER209" s="8" t="n">
        <v>353</v>
      </c>
      <c r="ES209" s="8"/>
      <c r="ET209" s="8" t="s">
        <v>171</v>
      </c>
      <c r="EU209" s="8" t="s">
        <v>3401</v>
      </c>
      <c r="EV209" s="8" t="s">
        <v>5710</v>
      </c>
      <c r="EW209" s="8"/>
      <c r="EX209" s="8"/>
      <c r="EY209" s="8" t="s">
        <v>171</v>
      </c>
      <c r="EZ209" s="8"/>
      <c r="FA209" s="8" t="n">
        <v>1</v>
      </c>
      <c r="FB209" s="8" t="s">
        <v>5711</v>
      </c>
      <c r="FC209" s="8"/>
      <c r="FD209" s="8" t="n">
        <v>56</v>
      </c>
      <c r="FE209" s="8" t="s">
        <v>5712</v>
      </c>
      <c r="FF209" s="8" t="n">
        <v>1767</v>
      </c>
      <c r="FG209" s="8" t="s">
        <v>5713</v>
      </c>
      <c r="FH209" s="8" t="n">
        <v>15</v>
      </c>
      <c r="FI209" s="8"/>
      <c r="FJ209" s="8" t="n">
        <v>0</v>
      </c>
      <c r="FK209" s="8" t="s">
        <v>5714</v>
      </c>
      <c r="FL209" s="8" t="n">
        <v>9</v>
      </c>
      <c r="FM209" s="8"/>
      <c r="FN209" s="8"/>
      <c r="FO209" s="8"/>
      <c r="FP209" s="8" t="n">
        <v>812.91</v>
      </c>
      <c r="FQ209" s="8" t="s">
        <v>5715</v>
      </c>
      <c r="FR209" s="8" t="n">
        <v>244.5</v>
      </c>
      <c r="FS209" s="8"/>
      <c r="FT209" s="8"/>
    </row>
    <row r="210" customFormat="false" ht="15" hidden="false" customHeight="false" outlineLevel="0" collapsed="false">
      <c r="A210" s="1" t="s">
        <v>147</v>
      </c>
      <c r="B210" s="1" t="s">
        <v>147</v>
      </c>
      <c r="C210" s="1" t="s">
        <v>147</v>
      </c>
      <c r="D210" s="1" t="s">
        <v>147</v>
      </c>
      <c r="E210" s="1" t="s">
        <v>147</v>
      </c>
      <c r="F210" s="1" t="s">
        <v>147</v>
      </c>
      <c r="G210" s="7" t="s">
        <v>2002</v>
      </c>
      <c r="I210" s="7" t="s">
        <v>2003</v>
      </c>
      <c r="J210" s="7" t="s">
        <v>2004</v>
      </c>
      <c r="K210" s="7" t="s">
        <v>4386</v>
      </c>
      <c r="M210" s="7" t="n">
        <v>67</v>
      </c>
      <c r="O210" s="7" t="n">
        <v>33</v>
      </c>
      <c r="Q210" s="7" t="s">
        <v>5716</v>
      </c>
      <c r="R210" s="7" t="s">
        <v>248</v>
      </c>
      <c r="S210" s="7" t="s">
        <v>4258</v>
      </c>
      <c r="V210" s="7" t="n">
        <v>8</v>
      </c>
      <c r="X210" s="7" t="n">
        <v>9</v>
      </c>
      <c r="Z210" s="7" t="n">
        <v>8</v>
      </c>
      <c r="AB210" s="7" t="n">
        <v>8</v>
      </c>
      <c r="AD210" s="7" t="n">
        <v>8.5</v>
      </c>
      <c r="AF210" s="7" t="n">
        <v>8.5</v>
      </c>
      <c r="AH210" s="7" t="n">
        <v>8.5</v>
      </c>
      <c r="AJ210" s="7" t="n">
        <v>468</v>
      </c>
      <c r="AL210" s="7" t="n">
        <v>5668</v>
      </c>
      <c r="AN210" s="7" t="n">
        <v>5533</v>
      </c>
      <c r="AR210" s="7" t="n">
        <v>0</v>
      </c>
      <c r="AT210" s="7" t="n">
        <v>5533</v>
      </c>
      <c r="AW210" s="14" t="n">
        <v>0.238888888888889</v>
      </c>
      <c r="AY210" s="7" t="n">
        <v>0</v>
      </c>
      <c r="BA210" s="7" t="n">
        <v>2709</v>
      </c>
      <c r="BC210" s="7" t="n">
        <v>0</v>
      </c>
      <c r="BF210" s="7" t="s">
        <v>383</v>
      </c>
      <c r="BH210" s="7" t="s">
        <v>383</v>
      </c>
      <c r="BJ210" s="7" t="s">
        <v>383</v>
      </c>
      <c r="BL210" s="7" t="s">
        <v>383</v>
      </c>
      <c r="BM210" s="7" t="n">
        <v>865</v>
      </c>
      <c r="BP210" s="7" t="s">
        <v>160</v>
      </c>
      <c r="BR210" s="7" t="s">
        <v>5717</v>
      </c>
      <c r="BV210" s="7" t="s">
        <v>215</v>
      </c>
      <c r="BZ210" s="7" t="s">
        <v>215</v>
      </c>
      <c r="CA210" s="7" t="s">
        <v>5718</v>
      </c>
      <c r="CB210" s="7" t="n">
        <v>1792</v>
      </c>
      <c r="CD210" s="7" t="s">
        <v>5719</v>
      </c>
      <c r="CE210" s="7" t="n">
        <v>865</v>
      </c>
      <c r="CG210" s="7" t="s">
        <v>5720</v>
      </c>
      <c r="CH210" s="7" t="n">
        <v>623</v>
      </c>
      <c r="CI210" s="7" t="s">
        <v>5721</v>
      </c>
      <c r="CJ210" s="8" t="n">
        <v>0</v>
      </c>
      <c r="CK210" s="8"/>
      <c r="CL210" s="8"/>
      <c r="CM210" s="8"/>
      <c r="CN210" s="8" t="s">
        <v>5722</v>
      </c>
      <c r="CO210" s="8" t="n">
        <v>0</v>
      </c>
      <c r="CP210" s="8" t="s">
        <v>2011</v>
      </c>
      <c r="CQ210" s="8"/>
      <c r="CR210" s="8" t="n">
        <v>0</v>
      </c>
      <c r="CS210" s="8"/>
      <c r="CT210" s="8" t="n">
        <v>0</v>
      </c>
      <c r="CU210" s="8"/>
      <c r="CV210" s="8"/>
      <c r="CW210" s="8"/>
      <c r="CX210" s="8" t="s">
        <v>248</v>
      </c>
      <c r="CY210" s="8" t="s">
        <v>2012</v>
      </c>
      <c r="CZ210" s="8"/>
      <c r="DA210" s="8"/>
      <c r="DB210" s="8" t="n">
        <v>0</v>
      </c>
      <c r="DC210" s="8"/>
      <c r="DD210" s="8" t="n">
        <v>0</v>
      </c>
      <c r="DE210" s="8"/>
      <c r="DF210" s="8" t="n">
        <v>0</v>
      </c>
      <c r="DG210" s="8" t="s">
        <v>2013</v>
      </c>
      <c r="DH210" s="8" t="s">
        <v>171</v>
      </c>
      <c r="DI210" s="8"/>
      <c r="DJ210" s="8" t="s">
        <v>2007</v>
      </c>
      <c r="DK210" s="8" t="n">
        <v>36</v>
      </c>
      <c r="DL210" s="8"/>
      <c r="DM210" s="8" t="s">
        <v>5723</v>
      </c>
      <c r="DN210" s="8" t="n">
        <v>17</v>
      </c>
      <c r="DO210" s="8"/>
      <c r="DP210" s="8" t="s">
        <v>5720</v>
      </c>
      <c r="DQ210" s="8" t="n">
        <v>12</v>
      </c>
      <c r="DR210" s="8"/>
      <c r="DS210" s="8" t="s">
        <v>5724</v>
      </c>
      <c r="DT210" s="8" t="n">
        <v>10</v>
      </c>
      <c r="DU210" s="8"/>
      <c r="DV210" s="8" t="n">
        <v>79.8</v>
      </c>
      <c r="DW210" s="8" t="s">
        <v>5725</v>
      </c>
      <c r="DX210" s="8" t="s">
        <v>171</v>
      </c>
      <c r="DY210" s="8"/>
      <c r="DZ210" s="8" t="s">
        <v>5726</v>
      </c>
      <c r="EA210" s="8" t="s">
        <v>2007</v>
      </c>
      <c r="EB210" s="8" t="n">
        <v>36</v>
      </c>
      <c r="EC210" s="8" t="s">
        <v>749</v>
      </c>
      <c r="ED210" s="8" t="s">
        <v>5727</v>
      </c>
      <c r="EE210" s="8" t="n">
        <v>17</v>
      </c>
      <c r="EF210" s="8" t="s">
        <v>749</v>
      </c>
      <c r="EG210" s="8" t="s">
        <v>5720</v>
      </c>
      <c r="EH210" s="8" t="n">
        <v>12</v>
      </c>
      <c r="EI210" s="8" t="s">
        <v>749</v>
      </c>
      <c r="EJ210" s="8" t="n">
        <v>8</v>
      </c>
      <c r="EK210" s="8"/>
      <c r="EL210" s="8"/>
      <c r="EM210" s="8"/>
      <c r="EN210" s="8" t="n">
        <v>1</v>
      </c>
      <c r="EO210" s="8"/>
      <c r="EP210" s="8" t="n">
        <v>7000</v>
      </c>
      <c r="EQ210" s="8"/>
      <c r="ER210" s="8" t="n">
        <v>12</v>
      </c>
      <c r="ES210" s="8"/>
      <c r="ET210" s="8" t="s">
        <v>248</v>
      </c>
      <c r="EU210" s="8" t="s">
        <v>2014</v>
      </c>
      <c r="EV210" s="8" t="s">
        <v>2015</v>
      </c>
      <c r="EW210" s="8" t="s">
        <v>2016</v>
      </c>
      <c r="EX210" s="8" t="s">
        <v>383</v>
      </c>
      <c r="EY210" s="8" t="s">
        <v>171</v>
      </c>
      <c r="EZ210" s="8"/>
      <c r="FA210" s="8" t="n">
        <v>2</v>
      </c>
      <c r="FB210" s="8"/>
      <c r="FC210" s="8"/>
      <c r="FD210" s="8" t="n">
        <v>215</v>
      </c>
      <c r="FE210" s="8"/>
      <c r="FF210" s="8" t="n">
        <v>344</v>
      </c>
      <c r="FG210" s="8"/>
      <c r="FH210" s="8" t="n">
        <v>0</v>
      </c>
      <c r="FI210" s="8"/>
      <c r="FJ210" s="8" t="n">
        <v>0</v>
      </c>
      <c r="FK210" s="8"/>
      <c r="FL210" s="8" t="n">
        <v>0</v>
      </c>
      <c r="FM210" s="8"/>
      <c r="FN210" s="8"/>
      <c r="FO210" s="8"/>
      <c r="FP210" s="8" t="n">
        <v>17</v>
      </c>
      <c r="FQ210" s="8"/>
      <c r="FR210" s="8" t="n">
        <v>0</v>
      </c>
      <c r="FS210" s="8"/>
      <c r="FT210" s="8"/>
    </row>
    <row r="211" customFormat="false" ht="15" hidden="false" customHeight="false" outlineLevel="0" collapsed="false">
      <c r="A211" s="1" t="s">
        <v>147</v>
      </c>
      <c r="B211" s="1" t="s">
        <v>147</v>
      </c>
      <c r="C211" s="1" t="s">
        <v>147</v>
      </c>
      <c r="D211" s="1" t="s">
        <v>147</v>
      </c>
      <c r="E211" s="1" t="s">
        <v>147</v>
      </c>
      <c r="F211" s="1" t="s">
        <v>147</v>
      </c>
      <c r="G211" s="7" t="s">
        <v>2017</v>
      </c>
      <c r="I211" s="7" t="s">
        <v>2018</v>
      </c>
      <c r="K211" s="7" t="s">
        <v>4198</v>
      </c>
      <c r="M211" s="7" t="n">
        <v>98</v>
      </c>
      <c r="N211" s="7" t="n">
        <v>0</v>
      </c>
      <c r="O211" s="7" t="n">
        <v>2</v>
      </c>
      <c r="P211" s="7" t="s">
        <v>5728</v>
      </c>
      <c r="Q211" s="7" t="s">
        <v>5729</v>
      </c>
      <c r="R211" s="7" t="s">
        <v>248</v>
      </c>
      <c r="S211" s="7" t="s">
        <v>4258</v>
      </c>
      <c r="V211" s="7" t="n">
        <v>20</v>
      </c>
      <c r="X211" s="7" t="n">
        <v>22</v>
      </c>
      <c r="Z211" s="7" t="n">
        <v>20</v>
      </c>
      <c r="AB211" s="7" t="n">
        <v>13</v>
      </c>
      <c r="AD211" s="7" t="n">
        <v>6305</v>
      </c>
      <c r="AF211" s="7" t="n">
        <v>3776</v>
      </c>
      <c r="AH211" s="7" t="n">
        <v>1629</v>
      </c>
      <c r="AI211" s="7" t="s">
        <v>5730</v>
      </c>
      <c r="AJ211" s="7" t="n">
        <v>808</v>
      </c>
      <c r="AL211" s="7" t="n">
        <v>58957</v>
      </c>
      <c r="AN211" s="7" t="n">
        <v>58232</v>
      </c>
      <c r="AQ211" s="7" t="s">
        <v>5731</v>
      </c>
      <c r="AR211" s="7" t="n">
        <v>0</v>
      </c>
      <c r="AS211" s="7" t="s">
        <v>5732</v>
      </c>
      <c r="AT211" s="7" t="n">
        <v>54849</v>
      </c>
      <c r="AW211" s="7" t="n">
        <v>2.06</v>
      </c>
      <c r="AY211" s="7" t="n">
        <v>0</v>
      </c>
      <c r="BA211" s="7" t="n">
        <v>924</v>
      </c>
      <c r="BC211" s="7" t="n">
        <v>1047</v>
      </c>
      <c r="BD211" s="7" t="s">
        <v>5733</v>
      </c>
      <c r="BE211" s="7" t="n">
        <v>139787</v>
      </c>
      <c r="BH211" s="7" t="s">
        <v>2020</v>
      </c>
      <c r="BI211" s="7" t="n">
        <v>15842</v>
      </c>
      <c r="BK211" s="7" t="n">
        <v>19168</v>
      </c>
      <c r="BN211" s="7" t="s">
        <v>5734</v>
      </c>
      <c r="CA211" s="7" t="s">
        <v>2733</v>
      </c>
      <c r="CB211" s="7" t="n">
        <v>18107</v>
      </c>
      <c r="CD211" s="7" t="s">
        <v>5735</v>
      </c>
      <c r="CE211" s="7" t="n">
        <v>3766</v>
      </c>
      <c r="CG211" s="7" t="s">
        <v>2026</v>
      </c>
      <c r="CH211" s="7" t="n">
        <v>1756</v>
      </c>
      <c r="CJ211" s="8"/>
      <c r="CK211" s="8" t="s">
        <v>444</v>
      </c>
      <c r="CL211" s="8"/>
      <c r="CM211" s="8"/>
      <c r="CN211" s="8"/>
      <c r="CO211" s="8"/>
      <c r="CP211" s="8" t="s">
        <v>5734</v>
      </c>
      <c r="CQ211" s="8"/>
      <c r="CR211" s="8" t="n">
        <v>1136</v>
      </c>
      <c r="CS211" s="8"/>
      <c r="CT211" s="8" t="n">
        <v>97</v>
      </c>
      <c r="CU211" s="8"/>
      <c r="CV211" s="8" t="s">
        <v>5736</v>
      </c>
      <c r="CW211" s="8"/>
      <c r="CX211" s="8" t="s">
        <v>171</v>
      </c>
      <c r="CY211" s="8"/>
      <c r="CZ211" s="8" t="s">
        <v>2029</v>
      </c>
      <c r="DA211" s="8" t="s">
        <v>5737</v>
      </c>
      <c r="DB211" s="8" t="n">
        <v>0</v>
      </c>
      <c r="DC211" s="8"/>
      <c r="DD211" s="8" t="n">
        <v>0</v>
      </c>
      <c r="DE211" s="8"/>
      <c r="DF211" s="8" t="n">
        <v>90</v>
      </c>
      <c r="DG211" s="8" t="s">
        <v>5738</v>
      </c>
      <c r="DH211" s="8" t="s">
        <v>171</v>
      </c>
      <c r="DI211" s="8"/>
      <c r="DJ211" s="8" t="s">
        <v>5739</v>
      </c>
      <c r="DK211" s="8" t="n">
        <v>42</v>
      </c>
      <c r="DL211" s="8"/>
      <c r="DM211" s="8" t="s">
        <v>2033</v>
      </c>
      <c r="DN211" s="8" t="n">
        <v>25</v>
      </c>
      <c r="DO211" s="8"/>
      <c r="DP211" s="8" t="s">
        <v>2034</v>
      </c>
      <c r="DQ211" s="8" t="n">
        <v>20</v>
      </c>
      <c r="DR211" s="8"/>
      <c r="DS211" s="8" t="s">
        <v>5740</v>
      </c>
      <c r="DT211" s="8" t="n">
        <v>10</v>
      </c>
      <c r="DU211" s="8"/>
      <c r="DV211" s="8"/>
      <c r="DW211" s="8"/>
      <c r="DX211" s="8" t="s">
        <v>248</v>
      </c>
      <c r="DY211" s="8"/>
      <c r="DZ211" s="8"/>
      <c r="EA211" s="8"/>
      <c r="EB211" s="8"/>
      <c r="EC211" s="8"/>
      <c r="ED211" s="8"/>
      <c r="EE211" s="8"/>
      <c r="EF211" s="8"/>
      <c r="EG211" s="8"/>
      <c r="EH211" s="8"/>
      <c r="EI211" s="8"/>
      <c r="EJ211" s="8" t="n">
        <v>15</v>
      </c>
      <c r="EK211" s="8" t="s">
        <v>444</v>
      </c>
      <c r="EL211" s="8"/>
      <c r="EM211" s="8"/>
      <c r="EN211" s="8" t="n">
        <v>0.5</v>
      </c>
      <c r="EO211" s="8"/>
      <c r="EP211" s="8" t="n">
        <v>388</v>
      </c>
      <c r="EQ211" s="8"/>
      <c r="ER211" s="8" t="n">
        <v>154</v>
      </c>
      <c r="ES211" s="8"/>
      <c r="ET211" s="8" t="s">
        <v>171</v>
      </c>
      <c r="EU211" s="8" t="s">
        <v>5741</v>
      </c>
      <c r="EV211" s="8" t="s">
        <v>5742</v>
      </c>
      <c r="EW211" s="8"/>
      <c r="EX211" s="8"/>
      <c r="EY211" s="8" t="s">
        <v>171</v>
      </c>
      <c r="EZ211" s="8"/>
      <c r="FA211" s="8" t="n">
        <v>1</v>
      </c>
      <c r="FB211" s="8"/>
      <c r="FC211" s="8"/>
      <c r="FD211" s="8" t="n">
        <v>15</v>
      </c>
      <c r="FE211" s="8"/>
      <c r="FF211" s="8"/>
      <c r="FG211" s="8" t="s">
        <v>5731</v>
      </c>
      <c r="FH211" s="8" t="n">
        <v>13</v>
      </c>
      <c r="FI211" s="8"/>
      <c r="FJ211" s="8" t="n">
        <v>0</v>
      </c>
      <c r="FK211" s="8"/>
      <c r="FL211" s="8" t="n">
        <v>1</v>
      </c>
      <c r="FM211" s="8"/>
      <c r="FN211" s="8"/>
      <c r="FO211" s="8"/>
      <c r="FP211" s="8" t="n">
        <v>699</v>
      </c>
      <c r="FQ211" s="8"/>
      <c r="FR211" s="8" t="n">
        <v>587</v>
      </c>
      <c r="FS211" s="8"/>
      <c r="FT211" s="8"/>
    </row>
    <row r="212" customFormat="false" ht="15" hidden="false" customHeight="false" outlineLevel="0" collapsed="false">
      <c r="A212" s="1" t="s">
        <v>147</v>
      </c>
      <c r="B212" s="1" t="s">
        <v>147</v>
      </c>
      <c r="C212" s="1" t="s">
        <v>147</v>
      </c>
      <c r="D212" s="1" t="s">
        <v>147</v>
      </c>
      <c r="E212" s="1" t="s">
        <v>147</v>
      </c>
      <c r="F212" s="1" t="s">
        <v>147</v>
      </c>
      <c r="G212" s="7" t="s">
        <v>2037</v>
      </c>
      <c r="I212" s="7" t="s">
        <v>5743</v>
      </c>
      <c r="J212" s="7" t="s">
        <v>5744</v>
      </c>
      <c r="K212" s="7" t="s">
        <v>4386</v>
      </c>
      <c r="M212" s="10" t="n">
        <v>0.96</v>
      </c>
      <c r="O212" s="10" t="n">
        <v>0.04</v>
      </c>
      <c r="Q212" s="7" t="s">
        <v>5745</v>
      </c>
      <c r="R212" s="7" t="s">
        <v>248</v>
      </c>
      <c r="S212" s="7" t="s">
        <v>4258</v>
      </c>
      <c r="U212" s="7" t="s">
        <v>5746</v>
      </c>
      <c r="V212" s="7" t="n">
        <v>96</v>
      </c>
      <c r="X212" s="7" t="n">
        <v>97</v>
      </c>
      <c r="Z212" s="7" t="n">
        <v>90</v>
      </c>
      <c r="AB212" s="7" t="n">
        <v>87.23</v>
      </c>
      <c r="AF212" s="7" t="n">
        <v>13995</v>
      </c>
      <c r="AH212" s="7" t="n">
        <v>8653</v>
      </c>
      <c r="AI212" s="7" t="s">
        <v>5747</v>
      </c>
      <c r="AJ212" s="7" t="n">
        <v>511</v>
      </c>
      <c r="AL212" s="7" t="n">
        <v>419332</v>
      </c>
      <c r="AN212" s="7" t="n">
        <v>226924</v>
      </c>
      <c r="AR212" s="7" t="n">
        <v>2830</v>
      </c>
      <c r="AT212" s="7" t="n">
        <v>192408</v>
      </c>
      <c r="AW212" s="7" t="n">
        <v>2.5</v>
      </c>
      <c r="AY212" s="7" t="n">
        <v>1302</v>
      </c>
      <c r="AZ212" s="7" t="s">
        <v>5748</v>
      </c>
      <c r="BA212" s="7" t="n">
        <v>6951</v>
      </c>
      <c r="BC212" s="7" t="n">
        <v>10270</v>
      </c>
      <c r="BD212" s="7" t="s">
        <v>5749</v>
      </c>
      <c r="CA212" s="7" t="s">
        <v>3833</v>
      </c>
      <c r="CB212" s="7" t="n">
        <v>93227</v>
      </c>
      <c r="CD212" s="7" t="s">
        <v>2042</v>
      </c>
      <c r="CE212" s="7" t="n">
        <v>48742</v>
      </c>
      <c r="CG212" s="7" t="s">
        <v>5750</v>
      </c>
      <c r="CH212" s="7" t="n">
        <v>45376</v>
      </c>
      <c r="CJ212" s="8"/>
      <c r="CK212" s="8" t="s">
        <v>5751</v>
      </c>
      <c r="CL212" s="8"/>
      <c r="CM212" s="8"/>
      <c r="CN212" s="8"/>
      <c r="CO212" s="8"/>
      <c r="CP212" s="8"/>
      <c r="CQ212" s="8"/>
      <c r="CR212" s="8"/>
      <c r="CS212" s="8"/>
      <c r="CT212" s="8"/>
      <c r="CU212" s="8"/>
      <c r="CV212" s="8"/>
      <c r="CW212" s="8"/>
      <c r="CX212" s="8" t="s">
        <v>254</v>
      </c>
      <c r="CY212" s="8"/>
      <c r="CZ212" s="8"/>
      <c r="DA212" s="8"/>
      <c r="DB212" s="8" t="n">
        <v>3</v>
      </c>
      <c r="DC212" s="8" t="s">
        <v>5752</v>
      </c>
      <c r="DD212" s="8" t="n">
        <v>0</v>
      </c>
      <c r="DE212" s="8"/>
      <c r="DF212" s="8" t="n">
        <v>100</v>
      </c>
      <c r="DG212" s="8"/>
      <c r="DH212" s="8" t="s">
        <v>171</v>
      </c>
      <c r="DI212" s="8"/>
      <c r="DJ212" s="8" t="s">
        <v>3833</v>
      </c>
      <c r="DK212" s="8" t="n">
        <v>41</v>
      </c>
      <c r="DL212" s="8" t="s">
        <v>5753</v>
      </c>
      <c r="DM212" s="8" t="s">
        <v>2042</v>
      </c>
      <c r="DN212" s="8" t="n">
        <v>22</v>
      </c>
      <c r="DO212" s="8"/>
      <c r="DP212" s="8" t="s">
        <v>5750</v>
      </c>
      <c r="DQ212" s="8" t="n">
        <v>20</v>
      </c>
      <c r="DR212" s="8"/>
      <c r="DS212" s="8" t="s">
        <v>2044</v>
      </c>
      <c r="DT212" s="8" t="n">
        <v>9</v>
      </c>
      <c r="DU212" s="8"/>
      <c r="DV212" s="8"/>
      <c r="DW212" s="8"/>
      <c r="DX212" s="8" t="s">
        <v>248</v>
      </c>
      <c r="DY212" s="8"/>
      <c r="DZ212" s="8"/>
      <c r="EA212" s="8"/>
      <c r="EB212" s="8"/>
      <c r="EC212" s="8"/>
      <c r="ED212" s="8"/>
      <c r="EE212" s="8"/>
      <c r="EF212" s="8"/>
      <c r="EG212" s="8"/>
      <c r="EH212" s="8"/>
      <c r="EI212" s="8"/>
      <c r="EJ212" s="8"/>
      <c r="EK212" s="8" t="s">
        <v>5754</v>
      </c>
      <c r="EL212" s="8"/>
      <c r="EM212" s="8"/>
      <c r="EN212" s="8"/>
      <c r="EO212" s="8"/>
      <c r="EP212" s="8"/>
      <c r="EQ212" s="8"/>
      <c r="ER212" s="8"/>
      <c r="ES212" s="8"/>
      <c r="ET212" s="8" t="s">
        <v>171</v>
      </c>
      <c r="EU212" s="8"/>
      <c r="EV212" s="8" t="s">
        <v>5755</v>
      </c>
      <c r="EW212" s="8"/>
      <c r="EX212" s="8"/>
      <c r="EY212" s="8" t="s">
        <v>248</v>
      </c>
      <c r="EZ212" s="8" t="s">
        <v>5756</v>
      </c>
      <c r="FA212" s="8"/>
      <c r="FB212" s="8"/>
      <c r="FC212" s="8"/>
      <c r="FD212" s="8" t="n">
        <v>39</v>
      </c>
      <c r="FE212" s="8"/>
      <c r="FF212" s="8" t="n">
        <v>823</v>
      </c>
      <c r="FG212" s="8"/>
      <c r="FH212" s="8"/>
      <c r="FI212" s="8" t="s">
        <v>5757</v>
      </c>
      <c r="FJ212" s="8"/>
      <c r="FK212" s="8" t="s">
        <v>5757</v>
      </c>
      <c r="FL212" s="8"/>
      <c r="FM212" s="8" t="s">
        <v>5757</v>
      </c>
      <c r="FN212" s="8"/>
      <c r="FO212" s="8"/>
      <c r="FP212" s="8"/>
      <c r="FQ212" s="8"/>
      <c r="FR212" s="8"/>
      <c r="FS212" s="8"/>
      <c r="FT212" s="8"/>
    </row>
    <row r="213" customFormat="false" ht="15" hidden="false" customHeight="false" outlineLevel="0" collapsed="false">
      <c r="A213" s="1" t="s">
        <v>147</v>
      </c>
      <c r="B213" s="1" t="s">
        <v>147</v>
      </c>
      <c r="C213" s="1" t="s">
        <v>147</v>
      </c>
      <c r="D213" s="1" t="s">
        <v>147</v>
      </c>
      <c r="E213" s="1" t="s">
        <v>147</v>
      </c>
      <c r="F213" s="1" t="s">
        <v>147</v>
      </c>
      <c r="G213" s="7" t="s">
        <v>3940</v>
      </c>
      <c r="K213" s="7" t="s">
        <v>4386</v>
      </c>
      <c r="R213" s="7" t="s">
        <v>171</v>
      </c>
      <c r="S213" s="7" t="s">
        <v>4339</v>
      </c>
      <c r="V213" s="7" t="n">
        <v>6522</v>
      </c>
      <c r="X213" s="7" t="n">
        <v>6768</v>
      </c>
      <c r="Z213" s="7" t="n">
        <v>5865</v>
      </c>
      <c r="AB213" s="7" t="n">
        <v>5223.8</v>
      </c>
      <c r="AD213" s="7" t="n">
        <v>2512647.8</v>
      </c>
      <c r="AF213" s="7" t="n">
        <v>1022312.01</v>
      </c>
      <c r="AH213" s="7" t="n">
        <v>917971.18</v>
      </c>
      <c r="AL213" s="7" t="n">
        <v>4602593</v>
      </c>
      <c r="AN213" s="7" t="n">
        <v>4602593</v>
      </c>
      <c r="AR213" s="7" t="n">
        <v>278574</v>
      </c>
      <c r="AT213" s="7" t="n">
        <v>4002200</v>
      </c>
      <c r="AW213" s="7" t="n">
        <v>12.32</v>
      </c>
      <c r="AY213" s="7" t="n">
        <v>142551</v>
      </c>
      <c r="BA213" s="7" t="n">
        <v>93376</v>
      </c>
      <c r="BC213" s="7" t="n">
        <v>221436</v>
      </c>
      <c r="BE213" s="7" t="n">
        <v>34156140</v>
      </c>
      <c r="BG213" s="7" t="n">
        <v>33726413</v>
      </c>
      <c r="CA213" s="7" t="s">
        <v>1760</v>
      </c>
      <c r="CB213" s="7" t="n">
        <v>2051223</v>
      </c>
      <c r="CD213" s="7" t="s">
        <v>1742</v>
      </c>
      <c r="CE213" s="7" t="n">
        <v>1211284</v>
      </c>
      <c r="CG213" s="7" t="s">
        <v>5758</v>
      </c>
      <c r="CH213" s="7" t="n">
        <v>352152</v>
      </c>
      <c r="CJ213" s="8" t="n">
        <v>4750342</v>
      </c>
      <c r="CK213" s="8"/>
      <c r="CL213" s="8"/>
      <c r="CM213" s="8"/>
      <c r="CN213" s="8"/>
      <c r="CO213" s="8"/>
      <c r="CP213" s="8"/>
      <c r="CQ213" s="8"/>
      <c r="CR213" s="8"/>
      <c r="CS213" s="8"/>
      <c r="CT213" s="8"/>
      <c r="CU213" s="8"/>
      <c r="CV213" s="8"/>
      <c r="CW213" s="8"/>
      <c r="CX213" s="8" t="s">
        <v>171</v>
      </c>
      <c r="CY213" s="8"/>
      <c r="CZ213" s="8"/>
      <c r="DA213" s="8"/>
      <c r="DB213" s="8" t="n">
        <v>1</v>
      </c>
      <c r="DC213" s="8" t="s">
        <v>5759</v>
      </c>
      <c r="DD213" s="8" t="n">
        <v>4</v>
      </c>
      <c r="DE213" s="8" t="s">
        <v>3941</v>
      </c>
      <c r="DF213" s="8" t="n">
        <v>100</v>
      </c>
      <c r="DG213" s="8"/>
      <c r="DH213" s="8" t="s">
        <v>171</v>
      </c>
      <c r="DI213" s="8"/>
      <c r="DJ213" s="8" t="s">
        <v>5760</v>
      </c>
      <c r="DK213" s="8" t="n">
        <v>43.85</v>
      </c>
      <c r="DL213" s="8"/>
      <c r="DM213" s="8" t="s">
        <v>3943</v>
      </c>
      <c r="DN213" s="8" t="n">
        <v>26.58</v>
      </c>
      <c r="DO213" s="8"/>
      <c r="DP213" s="8" t="s">
        <v>5761</v>
      </c>
      <c r="DQ213" s="8" t="n">
        <v>6.5</v>
      </c>
      <c r="DR213" s="8"/>
      <c r="DS213" s="8" t="s">
        <v>5762</v>
      </c>
      <c r="DT213" s="8" t="n">
        <v>6.41</v>
      </c>
      <c r="DU213" s="8"/>
      <c r="DV213" s="8"/>
      <c r="DW213" s="8"/>
      <c r="DX213" s="8" t="s">
        <v>248</v>
      </c>
      <c r="DY213" s="8"/>
      <c r="DZ213" s="8"/>
      <c r="EA213" s="8"/>
      <c r="EB213" s="8"/>
      <c r="EC213" s="8"/>
      <c r="ED213" s="8"/>
      <c r="EE213" s="8"/>
      <c r="EF213" s="8"/>
      <c r="EG213" s="8"/>
      <c r="EH213" s="8"/>
      <c r="EI213" s="8"/>
      <c r="EJ213" s="8" t="n">
        <v>4649</v>
      </c>
      <c r="EK213" s="8"/>
      <c r="EL213" s="8"/>
      <c r="EM213" s="8"/>
      <c r="EN213" s="8" t="n">
        <v>235.04</v>
      </c>
      <c r="EO213" s="8"/>
      <c r="EP213" s="8" t="n">
        <v>1906865</v>
      </c>
      <c r="EQ213" s="8"/>
      <c r="ER213" s="8" t="n">
        <v>73905</v>
      </c>
      <c r="ES213" s="8"/>
      <c r="ET213" s="8" t="s">
        <v>171</v>
      </c>
      <c r="EU213" s="8"/>
      <c r="EV213" s="8"/>
      <c r="EW213" s="8"/>
      <c r="EX213" s="8"/>
      <c r="EY213" s="8" t="s">
        <v>171</v>
      </c>
      <c r="EZ213" s="8"/>
      <c r="FA213" s="8" t="n">
        <v>8</v>
      </c>
      <c r="FB213" s="8" t="s">
        <v>5763</v>
      </c>
      <c r="FC213" s="8"/>
      <c r="FD213" s="8" t="n">
        <v>131</v>
      </c>
      <c r="FE213" s="8"/>
      <c r="FF213" s="8" t="n">
        <v>5637</v>
      </c>
      <c r="FG213" s="8"/>
      <c r="FH213" s="8" t="n">
        <v>497</v>
      </c>
      <c r="FI213" s="8"/>
      <c r="FJ213" s="8" t="n">
        <v>12</v>
      </c>
      <c r="FK213" s="8"/>
      <c r="FL213" s="8" t="n">
        <v>338</v>
      </c>
      <c r="FM213" s="8"/>
      <c r="FN213" s="8"/>
      <c r="FO213" s="8"/>
      <c r="FP213" s="8" t="n">
        <v>141628.6</v>
      </c>
      <c r="FQ213" s="8"/>
      <c r="FR213" s="8"/>
      <c r="FS213" s="8"/>
      <c r="FT213" s="8"/>
    </row>
    <row r="214" customFormat="false" ht="15" hidden="false" customHeight="false" outlineLevel="0" collapsed="false">
      <c r="A214" s="1" t="s">
        <v>147</v>
      </c>
      <c r="B214" s="1" t="s">
        <v>147</v>
      </c>
      <c r="C214" s="1" t="s">
        <v>147</v>
      </c>
      <c r="D214" s="1" t="s">
        <v>147</v>
      </c>
      <c r="E214" s="1" t="s">
        <v>147</v>
      </c>
      <c r="F214" s="1" t="s">
        <v>147</v>
      </c>
      <c r="G214" s="7" t="s">
        <v>2536</v>
      </c>
      <c r="I214" s="7" t="s">
        <v>2537</v>
      </c>
      <c r="K214" s="7" t="s">
        <v>4287</v>
      </c>
      <c r="R214" s="7" t="s">
        <v>248</v>
      </c>
      <c r="S214" s="7" t="s">
        <v>4258</v>
      </c>
      <c r="V214" s="7" t="n">
        <v>13</v>
      </c>
      <c r="X214" s="7" t="n">
        <v>18</v>
      </c>
      <c r="Z214" s="7" t="n">
        <v>17</v>
      </c>
      <c r="AB214" s="7" t="n">
        <v>12</v>
      </c>
      <c r="AD214" s="7" t="n">
        <v>5616</v>
      </c>
      <c r="AF214" s="7" t="n">
        <v>4249</v>
      </c>
      <c r="AH214" s="7" t="n">
        <v>3961</v>
      </c>
      <c r="AJ214" s="7" t="n">
        <v>544</v>
      </c>
      <c r="AL214" s="7" t="n">
        <v>36926</v>
      </c>
      <c r="AN214" s="7" t="n">
        <v>36926</v>
      </c>
      <c r="AR214" s="7" t="n">
        <v>0</v>
      </c>
      <c r="AT214" s="7" t="n">
        <v>36331</v>
      </c>
      <c r="AW214" s="7" t="n">
        <v>6.02</v>
      </c>
      <c r="AY214" s="7" t="n">
        <v>0</v>
      </c>
      <c r="BA214" s="7" t="n">
        <v>1301</v>
      </c>
      <c r="BC214" s="7" t="n">
        <v>0</v>
      </c>
      <c r="BE214" s="7" t="n">
        <v>112361</v>
      </c>
      <c r="BG214" s="7" t="n">
        <v>108219</v>
      </c>
      <c r="BI214" s="7" t="n">
        <v>19368</v>
      </c>
      <c r="BK214" s="7" t="n">
        <v>22390</v>
      </c>
      <c r="BM214" s="7" t="n">
        <v>2834</v>
      </c>
      <c r="BP214" s="7" t="s">
        <v>158</v>
      </c>
      <c r="BT214" s="7" t="s">
        <v>204</v>
      </c>
      <c r="BX214" s="7" t="s">
        <v>163</v>
      </c>
      <c r="CA214" s="7" t="s">
        <v>5764</v>
      </c>
      <c r="CB214" s="7" t="n">
        <v>24571</v>
      </c>
      <c r="CD214" s="7" t="s">
        <v>5765</v>
      </c>
      <c r="CE214" s="7" t="n">
        <v>3046</v>
      </c>
      <c r="CG214" s="7" t="s">
        <v>5766</v>
      </c>
      <c r="CH214" s="7" t="n">
        <v>2082</v>
      </c>
      <c r="CJ214" s="8" t="n">
        <v>37800</v>
      </c>
      <c r="CK214" s="8"/>
      <c r="CL214" s="8"/>
      <c r="CM214" s="8"/>
      <c r="CN214" s="8"/>
      <c r="CO214" s="8" t="n">
        <v>35741</v>
      </c>
      <c r="CP214" s="8"/>
      <c r="CQ214" s="8"/>
      <c r="CR214" s="8" t="n">
        <v>1026</v>
      </c>
      <c r="CS214" s="8"/>
      <c r="CT214" s="8" t="n">
        <v>84.6</v>
      </c>
      <c r="CU214" s="8" t="s">
        <v>5767</v>
      </c>
      <c r="CV214" s="8"/>
      <c r="CW214" s="8"/>
      <c r="CX214" s="8" t="s">
        <v>248</v>
      </c>
      <c r="CY214" s="8"/>
      <c r="CZ214" s="8"/>
      <c r="DA214" s="8"/>
      <c r="DB214" s="8"/>
      <c r="DC214" s="8"/>
      <c r="DD214" s="8"/>
      <c r="DE214" s="8"/>
      <c r="DF214" s="8"/>
      <c r="DG214" s="8" t="s">
        <v>5768</v>
      </c>
      <c r="DH214" s="8" t="s">
        <v>171</v>
      </c>
      <c r="DI214" s="8"/>
      <c r="DJ214" s="8" t="s">
        <v>5769</v>
      </c>
      <c r="DK214" s="8" t="n">
        <v>67.63</v>
      </c>
      <c r="DL214" s="8"/>
      <c r="DM214" s="8" t="s">
        <v>5770</v>
      </c>
      <c r="DN214" s="8" t="n">
        <v>8.38</v>
      </c>
      <c r="DO214" s="8"/>
      <c r="DP214" s="8" t="s">
        <v>5766</v>
      </c>
      <c r="DQ214" s="8" t="n">
        <v>5.73</v>
      </c>
      <c r="DR214" s="8"/>
      <c r="DS214" s="8" t="s">
        <v>5771</v>
      </c>
      <c r="DT214" s="8" t="n">
        <v>4.54</v>
      </c>
      <c r="DU214" s="8"/>
      <c r="DV214" s="8" t="n">
        <v>100</v>
      </c>
      <c r="DW214" s="8"/>
      <c r="DX214" s="8" t="s">
        <v>248</v>
      </c>
      <c r="DY214" s="8"/>
      <c r="DZ214" s="8"/>
      <c r="EA214" s="8"/>
      <c r="EB214" s="8"/>
      <c r="EC214" s="8"/>
      <c r="ED214" s="8"/>
      <c r="EE214" s="8"/>
      <c r="EF214" s="8"/>
      <c r="EG214" s="8"/>
      <c r="EH214" s="8"/>
      <c r="EI214" s="8"/>
      <c r="EJ214" s="8" t="n">
        <v>12</v>
      </c>
      <c r="EK214" s="8"/>
      <c r="EL214" s="8"/>
      <c r="EM214" s="8"/>
      <c r="EN214" s="8" t="n">
        <v>0</v>
      </c>
      <c r="EO214" s="8"/>
      <c r="EP214" s="8" t="n">
        <v>6000</v>
      </c>
      <c r="EQ214" s="8"/>
      <c r="ER214" s="8" t="n">
        <v>105.5</v>
      </c>
      <c r="ES214" s="8"/>
      <c r="ET214" s="8" t="s">
        <v>171</v>
      </c>
      <c r="EU214" s="8" t="s">
        <v>2549</v>
      </c>
      <c r="EV214" s="8" t="s">
        <v>2550</v>
      </c>
      <c r="EW214" s="8"/>
      <c r="EX214" s="8"/>
      <c r="EY214" s="8" t="s">
        <v>171</v>
      </c>
      <c r="EZ214" s="8"/>
      <c r="FA214" s="8" t="n">
        <v>1</v>
      </c>
      <c r="FB214" s="8" t="s">
        <v>2551</v>
      </c>
      <c r="FC214" s="8"/>
      <c r="FD214" s="8" t="n">
        <v>8</v>
      </c>
      <c r="FE214" s="8"/>
      <c r="FF214" s="8" t="n">
        <v>201</v>
      </c>
      <c r="FG214" s="8"/>
      <c r="FH214" s="8" t="n">
        <v>23</v>
      </c>
      <c r="FI214" s="8"/>
      <c r="FJ214" s="8" t="n">
        <v>3</v>
      </c>
      <c r="FK214" s="8"/>
      <c r="FL214" s="8" t="n">
        <v>8</v>
      </c>
      <c r="FM214" s="8"/>
      <c r="FN214" s="8"/>
      <c r="FO214" s="8"/>
      <c r="FP214" s="8" t="n">
        <v>198</v>
      </c>
      <c r="FQ214" s="8"/>
      <c r="FR214" s="8" t="n">
        <v>0</v>
      </c>
      <c r="FS214" s="8"/>
      <c r="FT214" s="8"/>
    </row>
    <row r="215" customFormat="false" ht="15" hidden="false" customHeight="false" outlineLevel="0" collapsed="false">
      <c r="A215" s="1" t="s">
        <v>147</v>
      </c>
      <c r="B215" s="1" t="s">
        <v>147</v>
      </c>
      <c r="C215" s="1" t="s">
        <v>147</v>
      </c>
      <c r="D215" s="1" t="s">
        <v>147</v>
      </c>
      <c r="E215" s="1" t="s">
        <v>147</v>
      </c>
      <c r="F215" s="1" t="s">
        <v>147</v>
      </c>
      <c r="G215" s="7" t="s">
        <v>3694</v>
      </c>
      <c r="H215" s="7" t="s">
        <v>5772</v>
      </c>
      <c r="I215" s="7" t="s">
        <v>3695</v>
      </c>
      <c r="K215" s="7" t="s">
        <v>4198</v>
      </c>
      <c r="M215" s="10" t="n">
        <v>0.83</v>
      </c>
      <c r="N215" s="10" t="n">
        <v>0.15</v>
      </c>
      <c r="O215" s="10" t="n">
        <v>0.02</v>
      </c>
      <c r="P215" s="7" t="s">
        <v>5773</v>
      </c>
      <c r="Q215" s="7" t="s">
        <v>5774</v>
      </c>
      <c r="R215" s="7" t="s">
        <v>248</v>
      </c>
      <c r="S215" s="7" t="s">
        <v>4258</v>
      </c>
      <c r="U215" s="7" t="s">
        <v>5775</v>
      </c>
      <c r="V215" s="7" t="n">
        <v>220</v>
      </c>
      <c r="W215" s="7" t="s">
        <v>5776</v>
      </c>
      <c r="X215" s="7" t="n">
        <v>233</v>
      </c>
      <c r="Y215" s="7" t="s">
        <v>5777</v>
      </c>
      <c r="Z215" s="7" t="n">
        <v>198</v>
      </c>
      <c r="AA215" s="7" t="s">
        <v>5778</v>
      </c>
      <c r="AB215" s="7" t="n">
        <v>162.2</v>
      </c>
      <c r="AC215" s="7" t="s">
        <v>3698</v>
      </c>
      <c r="AD215" s="7" t="n">
        <v>73570</v>
      </c>
      <c r="AE215" s="7" t="s">
        <v>5779</v>
      </c>
      <c r="AF215" s="7" t="n">
        <v>55336</v>
      </c>
      <c r="AG215" s="7" t="s">
        <v>3700</v>
      </c>
      <c r="AH215" s="7" t="n">
        <v>42053</v>
      </c>
      <c r="AI215" s="7" t="s">
        <v>3701</v>
      </c>
      <c r="AJ215" s="7" t="n">
        <v>2208</v>
      </c>
      <c r="AK215" s="7" t="s">
        <v>3702</v>
      </c>
      <c r="AL215" s="7" t="n">
        <v>457238</v>
      </c>
      <c r="AM215" s="7" t="s">
        <v>3703</v>
      </c>
      <c r="AN215" s="7" t="n">
        <v>457238</v>
      </c>
      <c r="AO215" s="7" t="s">
        <v>3703</v>
      </c>
      <c r="AQ215" s="7" t="s">
        <v>3704</v>
      </c>
      <c r="AR215" s="7" t="n">
        <v>26046</v>
      </c>
      <c r="AS215" s="7" t="s">
        <v>5780</v>
      </c>
      <c r="AT215" s="7" t="n">
        <v>416400</v>
      </c>
      <c r="AU215" s="7" t="s">
        <v>3705</v>
      </c>
      <c r="AW215" s="7" t="n">
        <v>4.23</v>
      </c>
      <c r="AY215" s="7" t="n">
        <v>89776</v>
      </c>
      <c r="AZ215" s="7" t="s">
        <v>5781</v>
      </c>
      <c r="BA215" s="7" t="n">
        <v>8679</v>
      </c>
      <c r="BB215" s="7" t="s">
        <v>3707</v>
      </c>
      <c r="BC215" s="7" t="n">
        <v>10358</v>
      </c>
      <c r="BD215" s="7" t="s">
        <v>3708</v>
      </c>
      <c r="BE215" s="7" t="n">
        <v>3225000</v>
      </c>
      <c r="BF215" s="7" t="s">
        <v>3709</v>
      </c>
      <c r="BG215" s="7" t="n">
        <v>2665000</v>
      </c>
      <c r="BH215" s="7" t="s">
        <v>3710</v>
      </c>
      <c r="BI215" s="7" t="n">
        <v>4500</v>
      </c>
      <c r="BJ215" s="7" t="s">
        <v>3711</v>
      </c>
      <c r="BK215" s="7" t="n">
        <v>5000</v>
      </c>
      <c r="BL215" s="7" t="s">
        <v>3712</v>
      </c>
      <c r="BM215" s="7" t="n">
        <v>34023</v>
      </c>
      <c r="BN215" s="7" t="s">
        <v>5782</v>
      </c>
      <c r="BO215" s="7" t="s">
        <v>3714</v>
      </c>
      <c r="BP215" s="7" t="s">
        <v>204</v>
      </c>
      <c r="BQ215" s="7" t="n">
        <v>9217</v>
      </c>
      <c r="BR215" s="7" t="s">
        <v>3714</v>
      </c>
      <c r="BS215" s="7" t="s">
        <v>3715</v>
      </c>
      <c r="BT215" s="7" t="s">
        <v>158</v>
      </c>
      <c r="BU215" s="7" t="n">
        <v>5140</v>
      </c>
      <c r="BV215" s="7" t="s">
        <v>5783</v>
      </c>
      <c r="BW215" s="7" t="s">
        <v>3716</v>
      </c>
      <c r="BX215" s="7" t="s">
        <v>163</v>
      </c>
      <c r="BY215" s="7" t="n">
        <v>1633</v>
      </c>
      <c r="BZ215" s="7" t="s">
        <v>3717</v>
      </c>
      <c r="CA215" s="7" t="s">
        <v>181</v>
      </c>
      <c r="CB215" s="7" t="n">
        <v>142502</v>
      </c>
      <c r="CC215" s="7" t="s">
        <v>3718</v>
      </c>
      <c r="CD215" s="7" t="s">
        <v>449</v>
      </c>
      <c r="CE215" s="7" t="n">
        <v>120445</v>
      </c>
      <c r="CF215" s="7" t="s">
        <v>3719</v>
      </c>
      <c r="CG215" s="7" t="s">
        <v>3720</v>
      </c>
      <c r="CH215" s="7" t="n">
        <v>64787</v>
      </c>
      <c r="CI215" s="7" t="s">
        <v>5784</v>
      </c>
      <c r="CJ215" s="8" t="n">
        <v>480314</v>
      </c>
      <c r="CK215" s="8"/>
      <c r="CL215" s="8"/>
      <c r="CM215" s="8"/>
      <c r="CN215" s="9" t="s">
        <v>5785</v>
      </c>
      <c r="CO215" s="8" t="n">
        <v>368362</v>
      </c>
      <c r="CP215" s="8" t="s">
        <v>3724</v>
      </c>
      <c r="CQ215" s="9" t="s">
        <v>5786</v>
      </c>
      <c r="CR215" s="8" t="n">
        <v>4338</v>
      </c>
      <c r="CS215" s="8" t="s">
        <v>5787</v>
      </c>
      <c r="CT215" s="8" t="n">
        <v>90</v>
      </c>
      <c r="CU215" s="8" t="s">
        <v>5788</v>
      </c>
      <c r="CV215" s="9" t="s">
        <v>3728</v>
      </c>
      <c r="CW215" s="8" t="s">
        <v>5789</v>
      </c>
      <c r="CX215" s="8" t="s">
        <v>171</v>
      </c>
      <c r="CY215" s="8" t="s">
        <v>5790</v>
      </c>
      <c r="CZ215" s="9" t="s">
        <v>5791</v>
      </c>
      <c r="DA215" s="8" t="s">
        <v>5792</v>
      </c>
      <c r="DB215" s="8" t="n">
        <v>7</v>
      </c>
      <c r="DC215" s="8" t="s">
        <v>5793</v>
      </c>
      <c r="DD215" s="8" t="n">
        <v>9</v>
      </c>
      <c r="DE215" s="8" t="s">
        <v>5794</v>
      </c>
      <c r="DF215" s="8" t="n">
        <v>94</v>
      </c>
      <c r="DG215" s="8" t="s">
        <v>5795</v>
      </c>
      <c r="DH215" s="8" t="s">
        <v>171</v>
      </c>
      <c r="DI215" s="8" t="s">
        <v>3735</v>
      </c>
      <c r="DJ215" s="8" t="s">
        <v>2113</v>
      </c>
      <c r="DK215" s="8" t="n">
        <v>64</v>
      </c>
      <c r="DL215" s="8" t="s">
        <v>3736</v>
      </c>
      <c r="DM215" s="8" t="s">
        <v>3739</v>
      </c>
      <c r="DN215" s="8" t="n">
        <v>15</v>
      </c>
      <c r="DO215" s="8" t="s">
        <v>3740</v>
      </c>
      <c r="DP215" s="8" t="s">
        <v>3737</v>
      </c>
      <c r="DQ215" s="8" t="n">
        <v>9</v>
      </c>
      <c r="DR215" s="8" t="s">
        <v>3738</v>
      </c>
      <c r="DS215" s="8" t="s">
        <v>3741</v>
      </c>
      <c r="DT215" s="8" t="n">
        <v>12</v>
      </c>
      <c r="DU215" s="8" t="s">
        <v>3742</v>
      </c>
      <c r="DV215" s="8" t="n">
        <v>74</v>
      </c>
      <c r="DW215" s="8" t="s">
        <v>5796</v>
      </c>
      <c r="DX215" s="8" t="s">
        <v>171</v>
      </c>
      <c r="DY215" s="8" t="s">
        <v>5797</v>
      </c>
      <c r="DZ215" s="8" t="s">
        <v>5798</v>
      </c>
      <c r="EA215" s="8" t="s">
        <v>3745</v>
      </c>
      <c r="EB215" s="8" t="n">
        <v>40</v>
      </c>
      <c r="EC215" s="8" t="s">
        <v>5799</v>
      </c>
      <c r="ED215" s="8" t="s">
        <v>3747</v>
      </c>
      <c r="EE215" s="8" t="n">
        <v>30</v>
      </c>
      <c r="EF215" s="8" t="s">
        <v>3748</v>
      </c>
      <c r="EG215" s="8" t="s">
        <v>3749</v>
      </c>
      <c r="EH215" s="8" t="n">
        <v>10</v>
      </c>
      <c r="EI215" s="8" t="s">
        <v>5800</v>
      </c>
      <c r="EJ215" s="8" t="n">
        <v>155.6</v>
      </c>
      <c r="EK215" s="8" t="s">
        <v>5801</v>
      </c>
      <c r="EL215" s="8" t="s">
        <v>3752</v>
      </c>
      <c r="EM215" s="8" t="s">
        <v>3753</v>
      </c>
      <c r="EN215" s="8" t="n">
        <v>7.6</v>
      </c>
      <c r="EO215" s="8"/>
      <c r="EP215" s="8" t="n">
        <v>87500</v>
      </c>
      <c r="EQ215" s="8" t="s">
        <v>3754</v>
      </c>
      <c r="ER215" s="8" t="n">
        <v>4725</v>
      </c>
      <c r="ES215" s="8" t="s">
        <v>3755</v>
      </c>
      <c r="ET215" s="8" t="s">
        <v>171</v>
      </c>
      <c r="EU215" s="8" t="s">
        <v>3756</v>
      </c>
      <c r="EV215" s="9" t="s">
        <v>5802</v>
      </c>
      <c r="EW215" s="8"/>
      <c r="EX215" s="8"/>
      <c r="EY215" s="8" t="s">
        <v>171</v>
      </c>
      <c r="EZ215" s="8" t="s">
        <v>3759</v>
      </c>
      <c r="FA215" s="8" t="n">
        <v>10</v>
      </c>
      <c r="FB215" s="8" t="s">
        <v>5803</v>
      </c>
      <c r="FC215" s="8" t="s">
        <v>5804</v>
      </c>
      <c r="FD215" s="8" t="n">
        <v>53</v>
      </c>
      <c r="FE215" s="8" t="s">
        <v>3761</v>
      </c>
      <c r="FF215" s="8" t="n">
        <v>290</v>
      </c>
      <c r="FG215" s="8" t="s">
        <v>3762</v>
      </c>
      <c r="FH215" s="8" t="n">
        <v>2655</v>
      </c>
      <c r="FI215" s="8" t="s">
        <v>5805</v>
      </c>
      <c r="FJ215" s="8" t="n">
        <v>515</v>
      </c>
      <c r="FK215" s="8" t="s">
        <v>5806</v>
      </c>
      <c r="FL215" s="8" t="n">
        <v>165</v>
      </c>
      <c r="FM215" s="8" t="s">
        <v>5807</v>
      </c>
      <c r="FN215" s="8" t="s">
        <v>3766</v>
      </c>
      <c r="FO215" s="8" t="s">
        <v>3767</v>
      </c>
      <c r="FP215" s="8" t="n">
        <v>3165</v>
      </c>
      <c r="FQ215" s="8" t="s">
        <v>3768</v>
      </c>
      <c r="FR215" s="8" t="n">
        <v>2988</v>
      </c>
      <c r="FS215" s="8" t="s">
        <v>3769</v>
      </c>
      <c r="FT215" s="8" t="s">
        <v>3770</v>
      </c>
    </row>
    <row r="216" customFormat="false" ht="15" hidden="false" customHeight="false" outlineLevel="0" collapsed="false">
      <c r="A216" s="1" t="s">
        <v>147</v>
      </c>
      <c r="B216" s="1" t="s">
        <v>147</v>
      </c>
      <c r="C216" s="1" t="s">
        <v>147</v>
      </c>
      <c r="D216" s="1" t="s">
        <v>147</v>
      </c>
      <c r="E216" s="1" t="s">
        <v>147</v>
      </c>
      <c r="F216" s="1" t="s">
        <v>147</v>
      </c>
      <c r="G216" s="7" t="s">
        <v>2045</v>
      </c>
      <c r="I216" s="7" t="s">
        <v>2046</v>
      </c>
      <c r="K216" s="7" t="s">
        <v>4257</v>
      </c>
      <c r="CJ216" s="8"/>
      <c r="CK216" s="8"/>
      <c r="CL216" s="8"/>
      <c r="CM216" s="8"/>
      <c r="CN216" s="8"/>
      <c r="CO216" s="8"/>
      <c r="CP216" s="8"/>
      <c r="CQ216" s="8"/>
      <c r="CR216" s="8"/>
      <c r="CS216" s="8"/>
      <c r="CT216" s="8"/>
      <c r="CU216" s="8"/>
      <c r="CV216" s="8"/>
      <c r="CW216" s="8"/>
      <c r="CX216" s="8" t="s">
        <v>248</v>
      </c>
      <c r="CY216" s="8"/>
      <c r="CZ216" s="8"/>
      <c r="DA216" s="8"/>
      <c r="DB216" s="8"/>
      <c r="DC216" s="8"/>
      <c r="DD216" s="8" t="n">
        <v>0</v>
      </c>
      <c r="DE216" s="8"/>
      <c r="DF216" s="8"/>
      <c r="DG216" s="8"/>
      <c r="DH216" s="8" t="s">
        <v>171</v>
      </c>
      <c r="DI216" s="8" t="s">
        <v>2067</v>
      </c>
      <c r="DJ216" s="8"/>
      <c r="DK216" s="8"/>
      <c r="DL216" s="8"/>
      <c r="DM216" s="8"/>
      <c r="DN216" s="8"/>
      <c r="DO216" s="8"/>
      <c r="DP216" s="8"/>
      <c r="DQ216" s="8"/>
      <c r="DR216" s="8"/>
      <c r="DS216" s="8"/>
      <c r="DT216" s="8"/>
      <c r="DU216" s="8"/>
      <c r="DV216" s="8"/>
      <c r="DW216" s="8"/>
      <c r="DX216" s="8" t="s">
        <v>248</v>
      </c>
      <c r="DY216" s="8"/>
      <c r="DZ216" s="8"/>
      <c r="EA216" s="8"/>
      <c r="EB216" s="8"/>
      <c r="EC216" s="8"/>
      <c r="ED216" s="8"/>
      <c r="EE216" s="8"/>
      <c r="EF216" s="8"/>
      <c r="EG216" s="8"/>
      <c r="EH216" s="8"/>
      <c r="EI216" s="8"/>
      <c r="EJ216" s="8"/>
      <c r="EK216" s="8"/>
      <c r="EL216" s="8"/>
      <c r="EM216" s="8"/>
      <c r="EN216" s="8"/>
      <c r="EO216" s="8"/>
      <c r="EP216" s="8"/>
      <c r="EQ216" s="8"/>
      <c r="ER216" s="8"/>
      <c r="ES216" s="8"/>
      <c r="ET216" s="8" t="s">
        <v>248</v>
      </c>
      <c r="EU216" s="8"/>
      <c r="EV216" s="8" t="s">
        <v>2072</v>
      </c>
      <c r="EW216" s="8"/>
      <c r="EX216" s="8"/>
      <c r="EY216" s="8" t="s">
        <v>171</v>
      </c>
      <c r="EZ216" s="8" t="s">
        <v>2073</v>
      </c>
      <c r="FA216" s="8"/>
      <c r="FB216" s="8" t="s">
        <v>2074</v>
      </c>
      <c r="FC216" s="8"/>
      <c r="FD216" s="8"/>
      <c r="FE216" s="8"/>
      <c r="FF216" s="8"/>
      <c r="FG216" s="8"/>
      <c r="FH216" s="8"/>
      <c r="FI216" s="8"/>
      <c r="FJ216" s="8"/>
      <c r="FK216" s="8"/>
      <c r="FL216" s="8"/>
      <c r="FM216" s="8"/>
      <c r="FN216" s="8"/>
      <c r="FO216" s="8"/>
      <c r="FP216" s="8"/>
      <c r="FQ216" s="8"/>
      <c r="FR216" s="8"/>
      <c r="FS216" s="8"/>
      <c r="FT216" s="8"/>
    </row>
    <row r="217" customFormat="false" ht="15" hidden="false" customHeight="false" outlineLevel="0" collapsed="false">
      <c r="A217" s="1" t="s">
        <v>147</v>
      </c>
      <c r="B217" s="1" t="s">
        <v>147</v>
      </c>
      <c r="C217" s="1" t="s">
        <v>147</v>
      </c>
      <c r="D217" s="1" t="s">
        <v>147</v>
      </c>
      <c r="E217" s="1" t="s">
        <v>147</v>
      </c>
      <c r="F217" s="1" t="s">
        <v>147</v>
      </c>
      <c r="G217" s="7" t="s">
        <v>2077</v>
      </c>
      <c r="H217" s="7" t="s">
        <v>2078</v>
      </c>
      <c r="I217" s="7" t="s">
        <v>2079</v>
      </c>
      <c r="K217" s="7" t="s">
        <v>4386</v>
      </c>
      <c r="L217" s="7" t="s">
        <v>2080</v>
      </c>
      <c r="CJ217" s="8"/>
      <c r="CK217" s="8"/>
      <c r="CL217" s="8"/>
      <c r="CM217" s="8"/>
      <c r="CN217" s="8"/>
      <c r="CO217" s="8"/>
      <c r="CP217" s="8"/>
      <c r="CQ217" s="8"/>
      <c r="CR217" s="8"/>
      <c r="CS217" s="8"/>
      <c r="CT217" s="8"/>
      <c r="CU217" s="8"/>
      <c r="CV217" s="8"/>
      <c r="CW217" s="8"/>
      <c r="CX217" s="8" t="s">
        <v>248</v>
      </c>
      <c r="CY217" s="8"/>
      <c r="CZ217" s="8"/>
      <c r="DA217" s="8"/>
      <c r="DB217" s="8"/>
      <c r="DC217" s="8"/>
      <c r="DD217" s="8"/>
      <c r="DE217" s="8"/>
      <c r="DF217" s="8"/>
      <c r="DG217" s="8"/>
      <c r="DH217" s="8" t="s">
        <v>171</v>
      </c>
      <c r="DI217" s="8"/>
      <c r="DJ217" s="8"/>
      <c r="DK217" s="8"/>
      <c r="DL217" s="8"/>
      <c r="DM217" s="8"/>
      <c r="DN217" s="8"/>
      <c r="DO217" s="8"/>
      <c r="DP217" s="8"/>
      <c r="DQ217" s="8"/>
      <c r="DR217" s="8"/>
      <c r="DS217" s="8"/>
      <c r="DT217" s="8"/>
      <c r="DU217" s="8"/>
      <c r="DV217" s="8"/>
      <c r="DW217" s="8"/>
      <c r="DX217" s="8" t="s">
        <v>248</v>
      </c>
      <c r="DY217" s="8"/>
      <c r="DZ217" s="8"/>
      <c r="EA217" s="8"/>
      <c r="EB217" s="8"/>
      <c r="EC217" s="8"/>
      <c r="ED217" s="8"/>
      <c r="EE217" s="8"/>
      <c r="EF217" s="8"/>
      <c r="EG217" s="8"/>
      <c r="EH217" s="8"/>
      <c r="EI217" s="8"/>
      <c r="EJ217" s="8"/>
      <c r="EK217" s="8"/>
      <c r="EL217" s="8"/>
      <c r="EM217" s="8"/>
      <c r="EN217" s="8"/>
      <c r="EO217" s="8"/>
      <c r="EP217" s="8"/>
      <c r="EQ217" s="8"/>
      <c r="ER217" s="8"/>
      <c r="ES217" s="8"/>
      <c r="ET217" s="8" t="s">
        <v>171</v>
      </c>
      <c r="EU217" s="8"/>
      <c r="EV217" s="8" t="s">
        <v>2084</v>
      </c>
      <c r="EW217" s="8"/>
      <c r="EX217" s="8"/>
      <c r="EY217" s="8" t="s">
        <v>171</v>
      </c>
      <c r="EZ217" s="8"/>
      <c r="FA217" s="8" t="n">
        <v>225</v>
      </c>
      <c r="FB217" s="8"/>
      <c r="FC217" s="8"/>
      <c r="FD217" s="8"/>
      <c r="FE217" s="8"/>
      <c r="FF217" s="8"/>
      <c r="FG217" s="8"/>
      <c r="FH217" s="8"/>
      <c r="FI217" s="8"/>
      <c r="FJ217" s="8"/>
      <c r="FK217" s="8"/>
      <c r="FL217" s="8"/>
      <c r="FM217" s="8"/>
      <c r="FN217" s="8"/>
      <c r="FO217" s="8"/>
      <c r="FP217" s="8"/>
      <c r="FQ217" s="8"/>
      <c r="FR217" s="8"/>
      <c r="FS217" s="8"/>
      <c r="FT217" s="8"/>
    </row>
    <row r="218" customFormat="false" ht="15" hidden="false" customHeight="false" outlineLevel="0" collapsed="false">
      <c r="A218" s="1" t="s">
        <v>147</v>
      </c>
      <c r="B218" s="1" t="s">
        <v>147</v>
      </c>
      <c r="C218" s="1" t="s">
        <v>147</v>
      </c>
      <c r="D218" s="1" t="s">
        <v>147</v>
      </c>
      <c r="E218" s="1" t="s">
        <v>147</v>
      </c>
      <c r="F218" s="1" t="s">
        <v>147</v>
      </c>
      <c r="G218" s="7" t="s">
        <v>2085</v>
      </c>
      <c r="H218" s="7" t="s">
        <v>2078</v>
      </c>
      <c r="I218" s="7" t="s">
        <v>2079</v>
      </c>
      <c r="K218" s="7" t="s">
        <v>4386</v>
      </c>
      <c r="L218" s="7" t="s">
        <v>2086</v>
      </c>
      <c r="M218" s="7" t="n">
        <v>100</v>
      </c>
      <c r="R218" s="7" t="s">
        <v>171</v>
      </c>
      <c r="S218" s="7" t="s">
        <v>4339</v>
      </c>
      <c r="V218" s="7" t="n">
        <v>81</v>
      </c>
      <c r="X218" s="7" t="n">
        <v>78</v>
      </c>
      <c r="Z218" s="7" t="n">
        <v>67</v>
      </c>
      <c r="AB218" s="7" t="n">
        <v>54.9</v>
      </c>
      <c r="AJ218" s="7" t="n">
        <v>2208</v>
      </c>
      <c r="AL218" s="7" t="n">
        <v>698</v>
      </c>
      <c r="AN218" s="7" t="n">
        <v>698</v>
      </c>
      <c r="AR218" s="7" t="n">
        <v>10</v>
      </c>
      <c r="AT218" s="7" t="n">
        <v>647</v>
      </c>
      <c r="AW218" s="7" t="n">
        <v>3.22</v>
      </c>
      <c r="AY218" s="7" t="n">
        <v>33</v>
      </c>
      <c r="BA218" s="7" t="n">
        <v>2254</v>
      </c>
      <c r="BC218" s="7" t="n">
        <v>7070</v>
      </c>
      <c r="BI218" s="7" t="n">
        <v>11310</v>
      </c>
      <c r="BK218" s="7" t="n">
        <v>14710</v>
      </c>
      <c r="CJ218" s="8"/>
      <c r="CK218" s="8"/>
      <c r="CL218" s="8"/>
      <c r="CM218" s="8"/>
      <c r="CN218" s="8"/>
      <c r="CO218" s="8" t="n">
        <v>647</v>
      </c>
      <c r="CP218" s="8"/>
      <c r="CQ218" s="8"/>
      <c r="CR218" s="8"/>
      <c r="CS218" s="8"/>
      <c r="CT218" s="8"/>
      <c r="CU218" s="8"/>
      <c r="CV218" s="8"/>
      <c r="CW218" s="8"/>
      <c r="CX218" s="8" t="s">
        <v>171</v>
      </c>
      <c r="CY218" s="8"/>
      <c r="CZ218" s="8"/>
      <c r="DA218" s="8"/>
      <c r="DB218" s="8"/>
      <c r="DC218" s="8"/>
      <c r="DD218" s="8"/>
      <c r="DE218" s="8"/>
      <c r="DF218" s="8" t="n">
        <v>12.2</v>
      </c>
      <c r="DG218" s="8"/>
      <c r="DH218" s="8" t="s">
        <v>171</v>
      </c>
      <c r="DI218" s="8"/>
      <c r="DJ218" s="8"/>
      <c r="DK218" s="8"/>
      <c r="DL218" s="8"/>
      <c r="DM218" s="8"/>
      <c r="DN218" s="8"/>
      <c r="DO218" s="8"/>
      <c r="DP218" s="8"/>
      <c r="DQ218" s="8"/>
      <c r="DR218" s="8"/>
      <c r="DS218" s="8"/>
      <c r="DT218" s="8"/>
      <c r="DU218" s="8"/>
      <c r="DV218" s="8" t="n">
        <v>90</v>
      </c>
      <c r="DW218" s="8"/>
      <c r="DX218" s="8" t="s">
        <v>171</v>
      </c>
      <c r="DY218" s="8"/>
      <c r="DZ218" s="8"/>
      <c r="EA218" s="8"/>
      <c r="EB218" s="8"/>
      <c r="EC218" s="8"/>
      <c r="ED218" s="8"/>
      <c r="EE218" s="8"/>
      <c r="EF218" s="8"/>
      <c r="EG218" s="8"/>
      <c r="EH218" s="8"/>
      <c r="EI218" s="8"/>
      <c r="EJ218" s="8" t="n">
        <v>54.9</v>
      </c>
      <c r="EK218" s="8"/>
      <c r="EL218" s="8"/>
      <c r="EM218" s="8"/>
      <c r="EN218" s="8" t="n">
        <v>6</v>
      </c>
      <c r="EO218" s="8"/>
      <c r="EP218" s="8"/>
      <c r="EQ218" s="8"/>
      <c r="ER218" s="8" t="n">
        <v>60</v>
      </c>
      <c r="ES218" s="8"/>
      <c r="ET218" s="8" t="s">
        <v>171</v>
      </c>
      <c r="EU218" s="8"/>
      <c r="EV218" s="8" t="s">
        <v>5808</v>
      </c>
      <c r="EW218" s="8"/>
      <c r="EX218" s="8"/>
      <c r="EY218" s="8" t="s">
        <v>171</v>
      </c>
      <c r="EZ218" s="8"/>
      <c r="FA218" s="8" t="n">
        <v>8</v>
      </c>
      <c r="FB218" s="8"/>
      <c r="FC218" s="8"/>
      <c r="FD218" s="8" t="n">
        <v>15</v>
      </c>
      <c r="FE218" s="8"/>
      <c r="FF218" s="8" t="n">
        <v>9.12</v>
      </c>
      <c r="FG218" s="8"/>
      <c r="FH218" s="8" t="n">
        <v>4</v>
      </c>
      <c r="FI218" s="8"/>
      <c r="FJ218" s="8" t="n">
        <v>3</v>
      </c>
      <c r="FK218" s="8"/>
      <c r="FL218" s="8" t="n">
        <v>1</v>
      </c>
      <c r="FM218" s="8"/>
      <c r="FN218" s="8"/>
      <c r="FO218" s="8"/>
      <c r="FP218" s="8"/>
      <c r="FQ218" s="8"/>
      <c r="FR218" s="8"/>
      <c r="FS218" s="8"/>
      <c r="FT218" s="8"/>
    </row>
    <row r="219" customFormat="false" ht="15" hidden="false" customHeight="false" outlineLevel="0" collapsed="false">
      <c r="A219" s="1" t="s">
        <v>147</v>
      </c>
      <c r="B219" s="1" t="s">
        <v>147</v>
      </c>
      <c r="C219" s="1" t="s">
        <v>147</v>
      </c>
      <c r="D219" s="1" t="s">
        <v>147</v>
      </c>
      <c r="E219" s="1" t="s">
        <v>147</v>
      </c>
      <c r="F219" s="1" t="s">
        <v>147</v>
      </c>
      <c r="G219" s="7" t="s">
        <v>2287</v>
      </c>
      <c r="H219" s="7" t="s">
        <v>2078</v>
      </c>
      <c r="I219" s="7" t="s">
        <v>2079</v>
      </c>
      <c r="K219" s="7" t="s">
        <v>4386</v>
      </c>
      <c r="L219" s="7" t="s">
        <v>2288</v>
      </c>
      <c r="CJ219" s="8"/>
      <c r="CK219" s="8"/>
      <c r="CL219" s="8"/>
      <c r="CM219" s="8"/>
      <c r="CN219" s="8"/>
      <c r="CO219" s="8"/>
      <c r="CP219" s="8"/>
      <c r="CQ219" s="8"/>
      <c r="CR219" s="8"/>
      <c r="CS219" s="8"/>
      <c r="CT219" s="8"/>
      <c r="CU219" s="8"/>
      <c r="CV219" s="8"/>
      <c r="CW219" s="8"/>
      <c r="CX219" s="8" t="s">
        <v>248</v>
      </c>
      <c r="CY219" s="8"/>
      <c r="CZ219" s="8"/>
      <c r="DA219" s="8"/>
      <c r="DB219" s="8"/>
      <c r="DC219" s="8"/>
      <c r="DD219" s="8"/>
      <c r="DE219" s="8"/>
      <c r="DF219" s="8"/>
      <c r="DG219" s="8"/>
      <c r="DH219" s="8" t="s">
        <v>171</v>
      </c>
      <c r="DI219" s="8"/>
      <c r="DJ219" s="8"/>
      <c r="DK219" s="8"/>
      <c r="DL219" s="8"/>
      <c r="DM219" s="8"/>
      <c r="DN219" s="8"/>
      <c r="DO219" s="8"/>
      <c r="DP219" s="8"/>
      <c r="DQ219" s="8"/>
      <c r="DR219" s="8"/>
      <c r="DS219" s="8"/>
      <c r="DT219" s="8"/>
      <c r="DU219" s="8"/>
      <c r="DV219" s="8"/>
      <c r="DW219" s="8"/>
      <c r="DX219" s="8" t="s">
        <v>248</v>
      </c>
      <c r="DY219" s="8"/>
      <c r="DZ219" s="8"/>
      <c r="EA219" s="8"/>
      <c r="EB219" s="8"/>
      <c r="EC219" s="8"/>
      <c r="ED219" s="8"/>
      <c r="EE219" s="8"/>
      <c r="EF219" s="8"/>
      <c r="EG219" s="8"/>
      <c r="EH219" s="8"/>
      <c r="EI219" s="8"/>
      <c r="EJ219" s="8"/>
      <c r="EK219" s="8"/>
      <c r="EL219" s="8"/>
      <c r="EM219" s="8"/>
      <c r="EN219" s="8"/>
      <c r="EO219" s="8"/>
      <c r="EP219" s="8"/>
      <c r="EQ219" s="8"/>
      <c r="ER219" s="8"/>
      <c r="ES219" s="8"/>
      <c r="ET219" s="8" t="s">
        <v>248</v>
      </c>
      <c r="EU219" s="8"/>
      <c r="EV219" s="8"/>
      <c r="EW219" s="8"/>
      <c r="EX219" s="8"/>
      <c r="EY219" s="8" t="s">
        <v>171</v>
      </c>
      <c r="EZ219" s="8"/>
      <c r="FA219" s="8" t="n">
        <v>4</v>
      </c>
      <c r="FB219" s="8"/>
      <c r="FC219" s="8"/>
      <c r="FD219" s="8"/>
      <c r="FE219" s="8"/>
      <c r="FF219" s="8"/>
      <c r="FG219" s="8"/>
      <c r="FH219" s="8"/>
      <c r="FI219" s="8"/>
      <c r="FJ219" s="8"/>
      <c r="FK219" s="8"/>
      <c r="FL219" s="8"/>
      <c r="FM219" s="8"/>
      <c r="FN219" s="8"/>
      <c r="FO219" s="8"/>
      <c r="FP219" s="8"/>
      <c r="FQ219" s="8"/>
      <c r="FR219" s="8"/>
      <c r="FS219" s="8"/>
      <c r="FT219" s="8"/>
    </row>
    <row r="220" customFormat="false" ht="15" hidden="false" customHeight="false" outlineLevel="0" collapsed="false">
      <c r="A220" s="1" t="s">
        <v>147</v>
      </c>
      <c r="B220" s="1" t="s">
        <v>147</v>
      </c>
      <c r="C220" s="1" t="s">
        <v>147</v>
      </c>
      <c r="D220" s="1" t="s">
        <v>147</v>
      </c>
      <c r="E220" s="1" t="s">
        <v>147</v>
      </c>
      <c r="F220" s="1" t="s">
        <v>147</v>
      </c>
      <c r="G220" s="7" t="s">
        <v>2088</v>
      </c>
      <c r="H220" s="7" t="s">
        <v>2078</v>
      </c>
      <c r="I220" s="7" t="s">
        <v>2079</v>
      </c>
      <c r="K220" s="7" t="s">
        <v>4386</v>
      </c>
      <c r="L220" s="7" t="s">
        <v>2089</v>
      </c>
      <c r="M220" s="7" t="n">
        <v>90</v>
      </c>
      <c r="O220" s="7" t="n">
        <v>10</v>
      </c>
      <c r="Q220" s="7" t="s">
        <v>5809</v>
      </c>
      <c r="R220" s="7" t="s">
        <v>248</v>
      </c>
      <c r="S220" s="7" t="s">
        <v>4258</v>
      </c>
      <c r="V220" s="7" t="n">
        <v>50</v>
      </c>
      <c r="X220" s="7" t="n">
        <v>185</v>
      </c>
      <c r="Z220" s="7" t="n">
        <v>122</v>
      </c>
      <c r="AB220" s="7" t="n">
        <v>22</v>
      </c>
      <c r="AJ220" s="7" t="n">
        <v>1182</v>
      </c>
      <c r="AL220" s="7" t="n">
        <v>263</v>
      </c>
      <c r="AN220" s="7" t="n">
        <v>263</v>
      </c>
      <c r="AR220" s="7" t="n">
        <v>65</v>
      </c>
      <c r="AT220" s="7" t="n">
        <v>198</v>
      </c>
      <c r="AW220" s="7" t="n">
        <v>2.5</v>
      </c>
      <c r="AY220" s="7" t="n">
        <v>0</v>
      </c>
      <c r="BA220" s="7" t="n">
        <v>0</v>
      </c>
      <c r="BC220" s="7" t="n">
        <v>0</v>
      </c>
      <c r="BE220" s="7" t="n">
        <v>2700</v>
      </c>
      <c r="BG220" s="7" t="n">
        <v>2094.46</v>
      </c>
      <c r="BM220" s="7" t="n">
        <v>30</v>
      </c>
      <c r="BO220" s="7" t="s">
        <v>2091</v>
      </c>
      <c r="BQ220" s="7" t="n">
        <v>15</v>
      </c>
      <c r="BS220" s="7" t="s">
        <v>2092</v>
      </c>
      <c r="BU220" s="7" t="n">
        <v>8</v>
      </c>
      <c r="BW220" s="7" t="s">
        <v>5810</v>
      </c>
      <c r="BY220" s="7" t="n">
        <v>4</v>
      </c>
      <c r="CA220" s="7" t="s">
        <v>5811</v>
      </c>
      <c r="CB220" s="7" t="n">
        <v>160</v>
      </c>
      <c r="CD220" s="7" t="s">
        <v>2094</v>
      </c>
      <c r="CE220" s="7" t="n">
        <v>14</v>
      </c>
      <c r="CJ220" s="8" t="n">
        <v>0</v>
      </c>
      <c r="CK220" s="8"/>
      <c r="CL220" s="8"/>
      <c r="CM220" s="8"/>
      <c r="CN220" s="8"/>
      <c r="CO220" s="8" t="n">
        <v>174</v>
      </c>
      <c r="CP220" s="8"/>
      <c r="CQ220" s="8"/>
      <c r="CR220" s="8" t="n">
        <v>0</v>
      </c>
      <c r="CS220" s="8"/>
      <c r="CT220" s="8"/>
      <c r="CU220" s="8"/>
      <c r="CV220" s="8"/>
      <c r="CW220" s="8"/>
      <c r="CX220" s="8" t="s">
        <v>248</v>
      </c>
      <c r="CY220" s="8"/>
      <c r="CZ220" s="8"/>
      <c r="DA220" s="8"/>
      <c r="DB220" s="8" t="n">
        <v>0</v>
      </c>
      <c r="DC220" s="8"/>
      <c r="DD220" s="8" t="n">
        <v>0</v>
      </c>
      <c r="DE220" s="8"/>
      <c r="DF220" s="8" t="n">
        <v>100</v>
      </c>
      <c r="DG220" s="8"/>
      <c r="DH220" s="8" t="s">
        <v>171</v>
      </c>
      <c r="DI220" s="8"/>
      <c r="DJ220" s="8" t="s">
        <v>5812</v>
      </c>
      <c r="DK220" s="8" t="n">
        <v>91</v>
      </c>
      <c r="DL220" s="8"/>
      <c r="DM220" s="8" t="s">
        <v>2094</v>
      </c>
      <c r="DN220" s="8" t="n">
        <v>9</v>
      </c>
      <c r="DO220" s="8"/>
      <c r="DP220" s="8"/>
      <c r="DQ220" s="8"/>
      <c r="DR220" s="8"/>
      <c r="DS220" s="8"/>
      <c r="DT220" s="8"/>
      <c r="DU220" s="8"/>
      <c r="DV220" s="8" t="n">
        <v>66</v>
      </c>
      <c r="DW220" s="8"/>
      <c r="DX220" s="8" t="s">
        <v>248</v>
      </c>
      <c r="DY220" s="8"/>
      <c r="DZ220" s="8"/>
      <c r="EA220" s="8"/>
      <c r="EB220" s="8"/>
      <c r="EC220" s="8"/>
      <c r="ED220" s="8"/>
      <c r="EE220" s="8"/>
      <c r="EF220" s="8"/>
      <c r="EG220" s="8"/>
      <c r="EH220" s="8"/>
      <c r="EI220" s="8"/>
      <c r="EJ220" s="8"/>
      <c r="EK220" s="8"/>
      <c r="EL220" s="8"/>
      <c r="EM220" s="8"/>
      <c r="EN220" s="8" t="n">
        <v>2</v>
      </c>
      <c r="EO220" s="8"/>
      <c r="EP220" s="8"/>
      <c r="EQ220" s="8"/>
      <c r="ER220" s="8" t="n">
        <v>150</v>
      </c>
      <c r="ES220" s="8"/>
      <c r="ET220" s="8" t="s">
        <v>171</v>
      </c>
      <c r="EU220" s="8"/>
      <c r="EV220" s="9" t="s">
        <v>5813</v>
      </c>
      <c r="EW220" s="8"/>
      <c r="EX220" s="8"/>
      <c r="EY220" s="8" t="s">
        <v>171</v>
      </c>
      <c r="EZ220" s="8"/>
      <c r="FA220" s="8" t="n">
        <v>15</v>
      </c>
      <c r="FB220" s="8"/>
      <c r="FC220" s="8"/>
      <c r="FD220" s="8" t="n">
        <v>5</v>
      </c>
      <c r="FE220" s="8"/>
      <c r="FF220" s="8" t="n">
        <v>23</v>
      </c>
      <c r="FG220" s="8"/>
      <c r="FH220" s="8" t="n">
        <v>0</v>
      </c>
      <c r="FI220" s="8"/>
      <c r="FJ220" s="8" t="n">
        <v>0</v>
      </c>
      <c r="FK220" s="8"/>
      <c r="FL220" s="8" t="n">
        <v>0</v>
      </c>
      <c r="FM220" s="8"/>
      <c r="FN220" s="8"/>
      <c r="FO220" s="8"/>
      <c r="FP220" s="8"/>
      <c r="FQ220" s="8"/>
      <c r="FR220" s="8"/>
      <c r="FS220" s="8"/>
      <c r="FT220" s="8"/>
    </row>
    <row r="221" customFormat="false" ht="15" hidden="false" customHeight="false" outlineLevel="0" collapsed="false">
      <c r="A221" s="1" t="s">
        <v>147</v>
      </c>
      <c r="B221" s="1" t="s">
        <v>147</v>
      </c>
      <c r="C221" s="1" t="s">
        <v>147</v>
      </c>
      <c r="D221" s="1" t="s">
        <v>147</v>
      </c>
      <c r="E221" s="1" t="s">
        <v>147</v>
      </c>
      <c r="F221" s="1" t="s">
        <v>147</v>
      </c>
      <c r="G221" s="7" t="s">
        <v>2098</v>
      </c>
      <c r="I221" s="7" t="s">
        <v>2099</v>
      </c>
      <c r="K221" s="7" t="s">
        <v>273</v>
      </c>
      <c r="M221" s="7" t="n">
        <v>96</v>
      </c>
      <c r="N221" s="7" t="n">
        <v>4</v>
      </c>
      <c r="R221" s="7" t="s">
        <v>248</v>
      </c>
      <c r="S221" s="7" t="s">
        <v>4258</v>
      </c>
      <c r="V221" s="7" t="n">
        <v>5</v>
      </c>
      <c r="X221" s="7" t="n">
        <v>4</v>
      </c>
      <c r="Z221" s="7" t="n">
        <v>7</v>
      </c>
      <c r="AB221" s="7" t="n">
        <v>4</v>
      </c>
      <c r="AJ221" s="7" t="n">
        <v>504</v>
      </c>
      <c r="AL221" s="7" t="n">
        <v>15376</v>
      </c>
      <c r="AN221" s="7" t="n">
        <v>13949</v>
      </c>
      <c r="AR221" s="7" t="n">
        <v>0</v>
      </c>
      <c r="AT221" s="7" t="n">
        <v>13949</v>
      </c>
      <c r="AW221" s="7" t="n">
        <v>3</v>
      </c>
      <c r="AY221" s="7" t="n">
        <v>0</v>
      </c>
      <c r="BA221" s="7" t="n">
        <v>0</v>
      </c>
      <c r="BP221" s="7" t="s">
        <v>160</v>
      </c>
      <c r="CA221" s="7" t="s">
        <v>5814</v>
      </c>
      <c r="CD221" s="7" t="s">
        <v>5815</v>
      </c>
      <c r="CG221" s="7" t="s">
        <v>5816</v>
      </c>
      <c r="CJ221" s="8" t="n">
        <v>0</v>
      </c>
      <c r="CK221" s="8"/>
      <c r="CL221" s="8"/>
      <c r="CM221" s="8"/>
      <c r="CN221" s="8"/>
      <c r="CO221" s="8" t="n">
        <v>13949</v>
      </c>
      <c r="CP221" s="8"/>
      <c r="CQ221" s="8"/>
      <c r="CR221" s="8"/>
      <c r="CS221" s="8"/>
      <c r="CT221" s="8"/>
      <c r="CU221" s="8"/>
      <c r="CV221" s="8"/>
      <c r="CW221" s="8"/>
      <c r="CX221" s="8" t="s">
        <v>248</v>
      </c>
      <c r="CY221" s="8"/>
      <c r="CZ221" s="8"/>
      <c r="DA221" s="8"/>
      <c r="DB221" s="8"/>
      <c r="DC221" s="8"/>
      <c r="DD221" s="8"/>
      <c r="DE221" s="8"/>
      <c r="DF221" s="8"/>
      <c r="DG221" s="8"/>
      <c r="DH221" s="8" t="s">
        <v>171</v>
      </c>
      <c r="DI221" s="8"/>
      <c r="DJ221" s="8" t="s">
        <v>5817</v>
      </c>
      <c r="DK221" s="8" t="n">
        <v>20</v>
      </c>
      <c r="DL221" s="8"/>
      <c r="DM221" s="8" t="s">
        <v>5818</v>
      </c>
      <c r="DN221" s="8" t="n">
        <v>10</v>
      </c>
      <c r="DO221" s="8"/>
      <c r="DP221" s="8" t="s">
        <v>5819</v>
      </c>
      <c r="DQ221" s="8" t="n">
        <v>10</v>
      </c>
      <c r="DR221" s="8"/>
      <c r="DS221" s="8" t="s">
        <v>5820</v>
      </c>
      <c r="DT221" s="8" t="n">
        <v>10</v>
      </c>
      <c r="DU221" s="8"/>
      <c r="DV221" s="8"/>
      <c r="DW221" s="8"/>
      <c r="DX221" s="8" t="s">
        <v>248</v>
      </c>
      <c r="DY221" s="8"/>
      <c r="DZ221" s="8"/>
      <c r="EA221" s="8"/>
      <c r="EB221" s="8"/>
      <c r="EC221" s="8"/>
      <c r="ED221" s="8"/>
      <c r="EE221" s="8"/>
      <c r="EF221" s="8"/>
      <c r="EG221" s="8"/>
      <c r="EH221" s="8"/>
      <c r="EI221" s="8"/>
      <c r="EJ221" s="8" t="n">
        <v>4</v>
      </c>
      <c r="EK221" s="8"/>
      <c r="EL221" s="8"/>
      <c r="EM221" s="8"/>
      <c r="EN221" s="8"/>
      <c r="EO221" s="8"/>
      <c r="EP221" s="8"/>
      <c r="EQ221" s="8"/>
      <c r="ER221" s="8"/>
      <c r="ES221" s="8"/>
      <c r="ET221" s="8" t="s">
        <v>248</v>
      </c>
      <c r="EU221" s="8"/>
      <c r="EV221" s="8"/>
      <c r="EW221" s="8"/>
      <c r="EX221" s="8"/>
      <c r="EY221" s="8" t="s">
        <v>254</v>
      </c>
      <c r="EZ221" s="8"/>
      <c r="FA221" s="8"/>
      <c r="FB221" s="8"/>
      <c r="FC221" s="8"/>
      <c r="FD221" s="8"/>
      <c r="FE221" s="8"/>
      <c r="FF221" s="8"/>
      <c r="FG221" s="8"/>
      <c r="FH221" s="8"/>
      <c r="FI221" s="8"/>
      <c r="FJ221" s="8"/>
      <c r="FK221" s="8"/>
      <c r="FL221" s="8"/>
      <c r="FM221" s="8"/>
      <c r="FN221" s="8"/>
      <c r="FO221" s="8"/>
      <c r="FP221" s="8"/>
      <c r="FQ221" s="8"/>
      <c r="FR221" s="8"/>
      <c r="FS221" s="8"/>
      <c r="FT221" s="8"/>
    </row>
    <row r="222" customFormat="false" ht="15" hidden="false" customHeight="false" outlineLevel="0" collapsed="false">
      <c r="A222" s="1" t="s">
        <v>147</v>
      </c>
      <c r="B222" s="1" t="s">
        <v>147</v>
      </c>
      <c r="C222" s="1" t="s">
        <v>147</v>
      </c>
      <c r="D222" s="1" t="s">
        <v>147</v>
      </c>
      <c r="E222" s="1" t="s">
        <v>147</v>
      </c>
      <c r="F222" s="1" t="s">
        <v>147</v>
      </c>
      <c r="G222" s="7" t="s">
        <v>3946</v>
      </c>
      <c r="I222" s="7" t="s">
        <v>1910</v>
      </c>
      <c r="K222" s="7" t="s">
        <v>4386</v>
      </c>
      <c r="M222" s="7" t="n">
        <v>100</v>
      </c>
      <c r="R222" s="7" t="s">
        <v>171</v>
      </c>
      <c r="S222" s="7" t="s">
        <v>4339</v>
      </c>
      <c r="V222" s="7" t="n">
        <v>7162</v>
      </c>
      <c r="X222" s="7" t="n">
        <v>10315</v>
      </c>
      <c r="Z222" s="7" t="n">
        <v>8529</v>
      </c>
      <c r="AB222" s="7" t="n">
        <v>7988.6</v>
      </c>
      <c r="AD222" s="7" t="n">
        <v>3848901.21</v>
      </c>
      <c r="AF222" s="7" t="n">
        <v>2452788</v>
      </c>
      <c r="AH222" s="7" t="n">
        <v>1197385</v>
      </c>
      <c r="AJ222" s="7" t="n">
        <v>19656</v>
      </c>
      <c r="AL222" s="7" t="n">
        <v>15347829</v>
      </c>
      <c r="AN222" s="7" t="n">
        <v>12894200</v>
      </c>
      <c r="AP222" s="7" t="n">
        <v>11679782</v>
      </c>
      <c r="AR222" s="7" t="n">
        <v>0</v>
      </c>
      <c r="AT222" s="7" t="n">
        <v>12464853</v>
      </c>
      <c r="AW222" s="7" t="n">
        <v>5.68</v>
      </c>
      <c r="AY222" s="7" t="n">
        <v>0</v>
      </c>
      <c r="BA222" s="7" t="n">
        <v>24127</v>
      </c>
      <c r="BE222" s="7" t="n">
        <v>56296247</v>
      </c>
      <c r="BG222" s="7" t="n">
        <v>53861639.77</v>
      </c>
      <c r="BI222" s="7" t="n">
        <v>16470</v>
      </c>
      <c r="BK222" s="7" t="n">
        <v>20279</v>
      </c>
      <c r="CA222" s="7" t="s">
        <v>3952</v>
      </c>
      <c r="CB222" s="7" t="n">
        <v>3587771</v>
      </c>
      <c r="CD222" s="7" t="s">
        <v>3953</v>
      </c>
      <c r="CE222" s="7" t="n">
        <v>3529433</v>
      </c>
      <c r="CG222" s="7" t="s">
        <v>3954</v>
      </c>
      <c r="CH222" s="7" t="n">
        <v>1201968</v>
      </c>
      <c r="CJ222" s="8" t="n">
        <v>13116827</v>
      </c>
      <c r="CK222" s="8"/>
      <c r="CL222" s="8"/>
      <c r="CM222" s="8"/>
      <c r="CN222" s="9" t="s">
        <v>3043</v>
      </c>
      <c r="CO222" s="8" t="n">
        <v>9040151</v>
      </c>
      <c r="CP222" s="8" t="s">
        <v>5821</v>
      </c>
      <c r="CQ222" s="8" t="s">
        <v>5822</v>
      </c>
      <c r="CR222" s="8"/>
      <c r="CS222" s="8"/>
      <c r="CT222" s="8"/>
      <c r="CU222" s="8"/>
      <c r="CV222" s="8"/>
      <c r="CW222" s="8"/>
      <c r="CX222" s="8" t="s">
        <v>171</v>
      </c>
      <c r="CY222" s="8"/>
      <c r="CZ222" s="9" t="s">
        <v>3958</v>
      </c>
      <c r="DA222" s="9" t="s">
        <v>3959</v>
      </c>
      <c r="DB222" s="8" t="n">
        <v>4</v>
      </c>
      <c r="DC222" s="8" t="s">
        <v>5823</v>
      </c>
      <c r="DD222" s="8" t="n">
        <v>3</v>
      </c>
      <c r="DE222" s="8"/>
      <c r="DF222" s="8"/>
      <c r="DG222" s="8"/>
      <c r="DH222" s="8" t="s">
        <v>171</v>
      </c>
      <c r="DI222" s="8"/>
      <c r="DJ222" s="8" t="s">
        <v>3952</v>
      </c>
      <c r="DK222" s="8" t="n">
        <v>32.2</v>
      </c>
      <c r="DL222" s="8"/>
      <c r="DM222" s="8" t="s">
        <v>3953</v>
      </c>
      <c r="DN222" s="8" t="n">
        <v>31</v>
      </c>
      <c r="DO222" s="8"/>
      <c r="DP222" s="8" t="s">
        <v>3954</v>
      </c>
      <c r="DQ222" s="8" t="n">
        <v>7.9</v>
      </c>
      <c r="DR222" s="8"/>
      <c r="DS222" s="8" t="s">
        <v>3961</v>
      </c>
      <c r="DT222" s="8" t="n">
        <v>6.6</v>
      </c>
      <c r="DU222" s="8"/>
      <c r="DV222" s="8"/>
      <c r="DW222" s="8" t="s">
        <v>5824</v>
      </c>
      <c r="DX222" s="8" t="s">
        <v>171</v>
      </c>
      <c r="DY222" s="8"/>
      <c r="DZ222" s="9" t="s">
        <v>5825</v>
      </c>
      <c r="EA222" s="8" t="s">
        <v>3963</v>
      </c>
      <c r="EB222" s="8" t="n">
        <v>47.7</v>
      </c>
      <c r="EC222" s="8"/>
      <c r="ED222" s="8" t="s">
        <v>3964</v>
      </c>
      <c r="EE222" s="8" t="n">
        <v>40.5</v>
      </c>
      <c r="EF222" s="8"/>
      <c r="EG222" s="8" t="s">
        <v>3965</v>
      </c>
      <c r="EH222" s="8" t="n">
        <v>7</v>
      </c>
      <c r="EI222" s="8"/>
      <c r="EJ222" s="8"/>
      <c r="EK222" s="8"/>
      <c r="EL222" s="8"/>
      <c r="EM222" s="8"/>
      <c r="EN222" s="8"/>
      <c r="EO222" s="8"/>
      <c r="EP222" s="8"/>
      <c r="EQ222" s="8"/>
      <c r="ER222" s="8"/>
      <c r="ES222" s="8"/>
      <c r="ET222" s="8" t="s">
        <v>171</v>
      </c>
      <c r="EU222" s="8"/>
      <c r="EV222" s="9" t="s">
        <v>5826</v>
      </c>
      <c r="EW222" s="8"/>
      <c r="EX222" s="8"/>
      <c r="EY222" s="8" t="s">
        <v>171</v>
      </c>
      <c r="EZ222" s="8"/>
      <c r="FA222" s="8" t="n">
        <v>1</v>
      </c>
      <c r="FB222" s="8" t="s">
        <v>3967</v>
      </c>
      <c r="FC222" s="8"/>
      <c r="FD222" s="8" t="n">
        <v>39</v>
      </c>
      <c r="FE222" s="8"/>
      <c r="FF222" s="8"/>
      <c r="FG222" s="8" t="s">
        <v>5827</v>
      </c>
      <c r="FH222" s="8" t="n">
        <v>161</v>
      </c>
      <c r="FI222" s="8"/>
      <c r="FJ222" s="8"/>
      <c r="FK222" s="8"/>
      <c r="FL222" s="8" t="n">
        <v>1490</v>
      </c>
      <c r="FM222" s="8"/>
      <c r="FN222" s="8"/>
      <c r="FO222" s="8"/>
      <c r="FP222" s="8" t="n">
        <v>137850</v>
      </c>
      <c r="FQ222" s="8"/>
      <c r="FR222" s="8" t="n">
        <v>195113</v>
      </c>
      <c r="FS222" s="8"/>
      <c r="FT222" s="8"/>
    </row>
    <row r="223" customFormat="false" ht="15" hidden="false" customHeight="false" outlineLevel="0" collapsed="false">
      <c r="A223" s="1" t="s">
        <v>147</v>
      </c>
      <c r="B223" s="1" t="s">
        <v>147</v>
      </c>
      <c r="C223" s="1" t="s">
        <v>147</v>
      </c>
      <c r="D223" s="1" t="s">
        <v>147</v>
      </c>
      <c r="E223" s="1" t="s">
        <v>147</v>
      </c>
      <c r="F223" s="1" t="s">
        <v>147</v>
      </c>
      <c r="G223" s="7" t="s">
        <v>3517</v>
      </c>
      <c r="H223" s="7" t="s">
        <v>3518</v>
      </c>
      <c r="I223" s="7" t="s">
        <v>3519</v>
      </c>
      <c r="K223" s="7" t="s">
        <v>4257</v>
      </c>
      <c r="CJ223" s="8"/>
      <c r="CK223" s="8"/>
      <c r="CL223" s="8"/>
      <c r="CM223" s="8"/>
      <c r="CN223" s="8"/>
      <c r="CO223" s="8"/>
      <c r="CP223" s="8"/>
      <c r="CQ223" s="8"/>
      <c r="CR223" s="8"/>
      <c r="CS223" s="8"/>
      <c r="CT223" s="8"/>
      <c r="CU223" s="8"/>
      <c r="CV223" s="8"/>
      <c r="CW223" s="8"/>
      <c r="CX223" s="8" t="s">
        <v>248</v>
      </c>
      <c r="CY223" s="8"/>
      <c r="CZ223" s="8"/>
      <c r="DA223" s="8"/>
      <c r="DB223" s="8"/>
      <c r="DC223" s="8"/>
      <c r="DD223" s="8" t="n">
        <v>0</v>
      </c>
      <c r="DE223" s="8"/>
      <c r="DF223" s="8"/>
      <c r="DG223" s="8"/>
      <c r="DH223" s="8" t="s">
        <v>171</v>
      </c>
      <c r="DI223" s="8" t="s">
        <v>3528</v>
      </c>
      <c r="DJ223" s="8"/>
      <c r="DK223" s="8"/>
      <c r="DL223" s="8"/>
      <c r="DM223" s="8"/>
      <c r="DN223" s="8"/>
      <c r="DO223" s="8"/>
      <c r="DP223" s="8"/>
      <c r="DQ223" s="8"/>
      <c r="DR223" s="8"/>
      <c r="DS223" s="8"/>
      <c r="DT223" s="8"/>
      <c r="DU223" s="8"/>
      <c r="DV223" s="8"/>
      <c r="DW223" s="8"/>
      <c r="DX223" s="8" t="s">
        <v>248</v>
      </c>
      <c r="DY223" s="8"/>
      <c r="DZ223" s="8"/>
      <c r="EA223" s="8"/>
      <c r="EB223" s="8"/>
      <c r="EC223" s="8"/>
      <c r="ED223" s="8"/>
      <c r="EE223" s="8"/>
      <c r="EF223" s="8"/>
      <c r="EG223" s="8"/>
      <c r="EH223" s="8"/>
      <c r="EI223" s="8"/>
      <c r="EJ223" s="8"/>
      <c r="EK223" s="8"/>
      <c r="EL223" s="8"/>
      <c r="EM223" s="8"/>
      <c r="EN223" s="8"/>
      <c r="EO223" s="8"/>
      <c r="EP223" s="8"/>
      <c r="EQ223" s="8"/>
      <c r="ER223" s="8"/>
      <c r="ES223" s="8"/>
      <c r="ET223" s="8" t="s">
        <v>171</v>
      </c>
      <c r="EU223" s="8"/>
      <c r="EV223" s="8" t="s">
        <v>3532</v>
      </c>
      <c r="EW223" s="8"/>
      <c r="EX223" s="8"/>
      <c r="EY223" s="8" t="s">
        <v>171</v>
      </c>
      <c r="EZ223" s="8"/>
      <c r="FA223" s="8" t="n">
        <v>4</v>
      </c>
      <c r="FB223" s="8"/>
      <c r="FC223" s="8"/>
      <c r="FD223" s="8"/>
      <c r="FE223" s="8"/>
      <c r="FF223" s="8"/>
      <c r="FG223" s="8"/>
      <c r="FH223" s="8"/>
      <c r="FI223" s="8"/>
      <c r="FJ223" s="8"/>
      <c r="FK223" s="8"/>
      <c r="FL223" s="8"/>
      <c r="FM223" s="8"/>
      <c r="FN223" s="8"/>
      <c r="FO223" s="8"/>
      <c r="FP223" s="8"/>
      <c r="FQ223" s="8"/>
      <c r="FR223" s="8"/>
      <c r="FS223" s="8"/>
      <c r="FT223" s="8"/>
    </row>
    <row r="224" customFormat="false" ht="15" hidden="false" customHeight="false" outlineLevel="0" collapsed="false">
      <c r="A224" s="1" t="s">
        <v>147</v>
      </c>
      <c r="B224" s="1" t="s">
        <v>147</v>
      </c>
      <c r="C224" s="1" t="s">
        <v>147</v>
      </c>
      <c r="D224" s="1" t="s">
        <v>147</v>
      </c>
      <c r="E224" s="1" t="s">
        <v>147</v>
      </c>
      <c r="F224" s="1" t="s">
        <v>147</v>
      </c>
      <c r="G224" s="7" t="s">
        <v>2400</v>
      </c>
      <c r="H224" s="7" t="s">
        <v>2401</v>
      </c>
      <c r="I224" s="7" t="s">
        <v>2402</v>
      </c>
      <c r="K224" s="7" t="s">
        <v>4257</v>
      </c>
      <c r="CJ224" s="8"/>
      <c r="CK224" s="8"/>
      <c r="CL224" s="8"/>
      <c r="CM224" s="8"/>
      <c r="CN224" s="8"/>
      <c r="CO224" s="8"/>
      <c r="CP224" s="8"/>
      <c r="CQ224" s="8"/>
      <c r="CR224" s="8"/>
      <c r="CS224" s="8"/>
      <c r="CT224" s="8"/>
      <c r="CU224" s="8"/>
      <c r="CV224" s="8"/>
      <c r="CW224" s="8"/>
      <c r="CX224" s="8" t="s">
        <v>248</v>
      </c>
      <c r="CY224" s="8"/>
      <c r="CZ224" s="8"/>
      <c r="DA224" s="8"/>
      <c r="DB224" s="8"/>
      <c r="DC224" s="8"/>
      <c r="DD224" s="8"/>
      <c r="DE224" s="8"/>
      <c r="DF224" s="8"/>
      <c r="DG224" s="8"/>
      <c r="DH224" s="8" t="s">
        <v>171</v>
      </c>
      <c r="DI224" s="8"/>
      <c r="DJ224" s="8"/>
      <c r="DK224" s="8"/>
      <c r="DL224" s="8"/>
      <c r="DM224" s="8"/>
      <c r="DN224" s="8"/>
      <c r="DO224" s="8"/>
      <c r="DP224" s="8"/>
      <c r="DQ224" s="8"/>
      <c r="DR224" s="8"/>
      <c r="DS224" s="8"/>
      <c r="DT224" s="8"/>
      <c r="DU224" s="8"/>
      <c r="DV224" s="8"/>
      <c r="DW224" s="8"/>
      <c r="DX224" s="8" t="s">
        <v>248</v>
      </c>
      <c r="DY224" s="8" t="s">
        <v>2417</v>
      </c>
      <c r="DZ224" s="8"/>
      <c r="EA224" s="8"/>
      <c r="EB224" s="8"/>
      <c r="EC224" s="8"/>
      <c r="ED224" s="8"/>
      <c r="EE224" s="8"/>
      <c r="EF224" s="8"/>
      <c r="EG224" s="8"/>
      <c r="EH224" s="8"/>
      <c r="EI224" s="8"/>
      <c r="EJ224" s="8"/>
      <c r="EK224" s="8"/>
      <c r="EL224" s="8"/>
      <c r="EM224" s="8"/>
      <c r="EN224" s="8"/>
      <c r="EO224" s="8"/>
      <c r="EP224" s="8"/>
      <c r="EQ224" s="8"/>
      <c r="ER224" s="8"/>
      <c r="ES224" s="8"/>
      <c r="ET224" s="8" t="s">
        <v>171</v>
      </c>
      <c r="EU224" s="8"/>
      <c r="EV224" s="8"/>
      <c r="EW224" s="8"/>
      <c r="EX224" s="8"/>
      <c r="EY224" s="8" t="s">
        <v>171</v>
      </c>
      <c r="EZ224" s="8"/>
      <c r="FA224" s="8" t="n">
        <v>3</v>
      </c>
      <c r="FB224" s="8"/>
      <c r="FC224" s="8"/>
      <c r="FD224" s="8"/>
      <c r="FE224" s="8"/>
      <c r="FF224" s="8"/>
      <c r="FG224" s="8"/>
      <c r="FH224" s="8"/>
      <c r="FI224" s="8"/>
      <c r="FJ224" s="8"/>
      <c r="FK224" s="8"/>
      <c r="FL224" s="8"/>
      <c r="FM224" s="8"/>
      <c r="FN224" s="8"/>
      <c r="FO224" s="8"/>
      <c r="FP224" s="8"/>
      <c r="FQ224" s="8"/>
      <c r="FR224" s="8"/>
      <c r="FS224" s="8"/>
      <c r="FT224" s="8"/>
    </row>
    <row r="225" customFormat="false" ht="15" hidden="false" customHeight="false" outlineLevel="0" collapsed="false">
      <c r="A225" s="1" t="s">
        <v>147</v>
      </c>
      <c r="B225" s="1" t="s">
        <v>147</v>
      </c>
      <c r="C225" s="1" t="s">
        <v>147</v>
      </c>
      <c r="D225" s="1" t="s">
        <v>147</v>
      </c>
      <c r="E225" s="1" t="s">
        <v>147</v>
      </c>
      <c r="F225" s="1" t="s">
        <v>147</v>
      </c>
      <c r="G225" s="7" t="s">
        <v>5828</v>
      </c>
      <c r="H225" s="7" t="s">
        <v>5829</v>
      </c>
      <c r="I225" s="7" t="s">
        <v>5830</v>
      </c>
      <c r="K225" s="7" t="s">
        <v>4287</v>
      </c>
      <c r="M225" s="7" t="n">
        <v>100</v>
      </c>
      <c r="N225" s="7" t="n">
        <v>0</v>
      </c>
      <c r="O225" s="7" t="n">
        <v>0</v>
      </c>
      <c r="R225" s="7" t="s">
        <v>248</v>
      </c>
      <c r="S225" s="7" t="s">
        <v>4258</v>
      </c>
      <c r="V225" s="7" t="n">
        <v>9</v>
      </c>
      <c r="X225" s="7" t="n">
        <v>10</v>
      </c>
      <c r="Z225" s="7" t="n">
        <v>10</v>
      </c>
      <c r="AB225" s="7" t="n">
        <v>9</v>
      </c>
      <c r="AD225" s="7" t="n">
        <v>2638</v>
      </c>
      <c r="AF225" s="7" t="n">
        <v>2040.58</v>
      </c>
      <c r="AH225" s="7" t="n">
        <v>1378.28</v>
      </c>
      <c r="AJ225" s="7" t="n">
        <v>538</v>
      </c>
      <c r="AL225" s="7" t="n">
        <v>18840</v>
      </c>
      <c r="AN225" s="7" t="n">
        <v>18840</v>
      </c>
      <c r="AR225" s="7" t="n">
        <v>0</v>
      </c>
      <c r="AT225" s="7" t="n">
        <v>14946</v>
      </c>
      <c r="AW225" s="7" t="n">
        <v>8</v>
      </c>
      <c r="AY225" s="7" t="n">
        <v>0</v>
      </c>
      <c r="BA225" s="7" t="n">
        <v>63</v>
      </c>
      <c r="BC225" s="7" t="n">
        <v>0</v>
      </c>
      <c r="BI225" s="7" t="n">
        <v>16762.44</v>
      </c>
      <c r="BK225" s="7" t="n">
        <v>21791.17</v>
      </c>
      <c r="CA225" s="7" t="s">
        <v>268</v>
      </c>
      <c r="CB225" s="7" t="n">
        <v>11130</v>
      </c>
      <c r="CD225" s="7" t="s">
        <v>263</v>
      </c>
      <c r="CE225" s="7" t="n">
        <v>7228</v>
      </c>
      <c r="CG225" s="7" t="s">
        <v>5831</v>
      </c>
      <c r="CH225" s="7" t="n">
        <v>236</v>
      </c>
      <c r="CJ225" s="8" t="n">
        <v>0</v>
      </c>
      <c r="CK225" s="8"/>
      <c r="CL225" s="8"/>
      <c r="CM225" s="8"/>
      <c r="CN225" s="8" t="s">
        <v>5832</v>
      </c>
      <c r="CO225" s="8"/>
      <c r="CP225" s="8"/>
      <c r="CQ225" s="8"/>
      <c r="CR225" s="8"/>
      <c r="CS225" s="8"/>
      <c r="CT225" s="8"/>
      <c r="CU225" s="8"/>
      <c r="CV225" s="8"/>
      <c r="CW225" s="8"/>
      <c r="CX225" s="8" t="s">
        <v>248</v>
      </c>
      <c r="CY225" s="8"/>
      <c r="CZ225" s="8"/>
      <c r="DA225" s="8"/>
      <c r="DB225" s="8"/>
      <c r="DC225" s="8"/>
      <c r="DD225" s="8"/>
      <c r="DE225" s="8"/>
      <c r="DF225" s="8"/>
      <c r="DG225" s="8"/>
      <c r="DH225" s="8" t="s">
        <v>248</v>
      </c>
      <c r="DI225" s="8"/>
      <c r="DJ225" s="8"/>
      <c r="DK225" s="8"/>
      <c r="DL225" s="8"/>
      <c r="DM225" s="8"/>
      <c r="DN225" s="8"/>
      <c r="DO225" s="8"/>
      <c r="DP225" s="8"/>
      <c r="DQ225" s="8"/>
      <c r="DR225" s="8"/>
      <c r="DS225" s="8"/>
      <c r="DT225" s="8"/>
      <c r="DU225" s="8"/>
      <c r="DV225" s="8"/>
      <c r="DW225" s="8"/>
      <c r="DX225" s="8" t="s">
        <v>248</v>
      </c>
      <c r="DY225" s="8"/>
      <c r="DZ225" s="8"/>
      <c r="EA225" s="8"/>
      <c r="EB225" s="8"/>
      <c r="EC225" s="8"/>
      <c r="ED225" s="8"/>
      <c r="EE225" s="8"/>
      <c r="EF225" s="8"/>
      <c r="EG225" s="8"/>
      <c r="EH225" s="8"/>
      <c r="EI225" s="8"/>
      <c r="EJ225" s="8"/>
      <c r="EK225" s="8"/>
      <c r="EL225" s="8"/>
      <c r="EM225" s="8"/>
      <c r="EN225" s="8" t="n">
        <v>0</v>
      </c>
      <c r="EO225" s="8"/>
      <c r="EP225" s="8"/>
      <c r="EQ225" s="8"/>
      <c r="ER225" s="8"/>
      <c r="ES225" s="8"/>
      <c r="ET225" s="8" t="s">
        <v>248</v>
      </c>
      <c r="EU225" s="8"/>
      <c r="EV225" s="8"/>
      <c r="EW225" s="8"/>
      <c r="EX225" s="8"/>
      <c r="EY225" s="8" t="s">
        <v>248</v>
      </c>
      <c r="EZ225" s="8"/>
      <c r="FA225" s="8"/>
      <c r="FB225" s="8"/>
      <c r="FC225" s="8"/>
      <c r="FD225" s="8" t="n">
        <v>94</v>
      </c>
      <c r="FE225" s="8"/>
      <c r="FF225" s="8"/>
      <c r="FG225" s="8"/>
      <c r="FH225" s="8" t="n">
        <v>1</v>
      </c>
      <c r="FI225" s="8"/>
      <c r="FJ225" s="8" t="n">
        <v>0</v>
      </c>
      <c r="FK225" s="8"/>
      <c r="FL225" s="8" t="n">
        <v>2</v>
      </c>
      <c r="FM225" s="8"/>
      <c r="FN225" s="8"/>
      <c r="FO225" s="8"/>
      <c r="FP225" s="8"/>
      <c r="FQ225" s="8"/>
      <c r="FR225" s="8"/>
      <c r="FS225" s="8"/>
      <c r="FT225" s="8"/>
    </row>
    <row r="226" customFormat="false" ht="15" hidden="false" customHeight="false" outlineLevel="0" collapsed="false">
      <c r="A226" s="1" t="s">
        <v>147</v>
      </c>
      <c r="B226" s="1" t="s">
        <v>147</v>
      </c>
      <c r="C226" s="1" t="s">
        <v>147</v>
      </c>
      <c r="D226" s="1" t="s">
        <v>147</v>
      </c>
      <c r="E226" s="1" t="s">
        <v>147</v>
      </c>
      <c r="F226" s="1" t="s">
        <v>147</v>
      </c>
      <c r="G226" s="7" t="s">
        <v>2355</v>
      </c>
      <c r="H226" s="7" t="s">
        <v>2356</v>
      </c>
      <c r="I226" s="7" t="s">
        <v>2357</v>
      </c>
      <c r="K226" s="7" t="s">
        <v>4287</v>
      </c>
      <c r="CJ226" s="8"/>
      <c r="CK226" s="8"/>
      <c r="CL226" s="8"/>
      <c r="CM226" s="8"/>
      <c r="CN226" s="8"/>
      <c r="CO226" s="8"/>
      <c r="CP226" s="8"/>
      <c r="CQ226" s="8"/>
      <c r="CR226" s="8"/>
      <c r="CS226" s="8"/>
      <c r="CT226" s="8"/>
      <c r="CU226" s="8"/>
      <c r="CV226" s="8"/>
      <c r="CW226" s="8"/>
      <c r="CX226" s="8" t="s">
        <v>254</v>
      </c>
      <c r="CY226" s="8"/>
      <c r="CZ226" s="8"/>
      <c r="DA226" s="8"/>
      <c r="DB226" s="8"/>
      <c r="DC226" s="8"/>
      <c r="DD226" s="8"/>
      <c r="DE226" s="8"/>
      <c r="DF226" s="8"/>
      <c r="DG226" s="8"/>
      <c r="DH226" s="8" t="s">
        <v>171</v>
      </c>
      <c r="DI226" s="8"/>
      <c r="DJ226" s="8"/>
      <c r="DK226" s="8"/>
      <c r="DL226" s="8"/>
      <c r="DM226" s="8"/>
      <c r="DN226" s="8"/>
      <c r="DO226" s="8"/>
      <c r="DP226" s="8"/>
      <c r="DQ226" s="8"/>
      <c r="DR226" s="8"/>
      <c r="DS226" s="8"/>
      <c r="DT226" s="8"/>
      <c r="DU226" s="8"/>
      <c r="DV226" s="8"/>
      <c r="DW226" s="8"/>
      <c r="DX226" s="8" t="s">
        <v>254</v>
      </c>
      <c r="DY226" s="8"/>
      <c r="DZ226" s="8"/>
      <c r="EA226" s="8"/>
      <c r="EB226" s="8"/>
      <c r="EC226" s="8"/>
      <c r="ED226" s="8"/>
      <c r="EE226" s="8"/>
      <c r="EF226" s="8"/>
      <c r="EG226" s="8"/>
      <c r="EH226" s="8"/>
      <c r="EI226" s="8"/>
      <c r="EJ226" s="8"/>
      <c r="EK226" s="8"/>
      <c r="EL226" s="8"/>
      <c r="EM226" s="8"/>
      <c r="EN226" s="8"/>
      <c r="EO226" s="8"/>
      <c r="EP226" s="8"/>
      <c r="EQ226" s="8"/>
      <c r="ER226" s="8"/>
      <c r="ES226" s="8"/>
      <c r="ET226" s="8" t="s">
        <v>171</v>
      </c>
      <c r="EU226" s="8"/>
      <c r="EV226" s="8" t="s">
        <v>2097</v>
      </c>
      <c r="EW226" s="8"/>
      <c r="EX226" s="8"/>
      <c r="EY226" s="8" t="s">
        <v>171</v>
      </c>
      <c r="EZ226" s="8"/>
      <c r="FA226" s="8" t="n">
        <v>4</v>
      </c>
      <c r="FB226" s="8"/>
      <c r="FC226" s="8"/>
      <c r="FD226" s="8"/>
      <c r="FE226" s="8"/>
      <c r="FF226" s="8"/>
      <c r="FG226" s="8"/>
      <c r="FH226" s="8"/>
      <c r="FI226" s="8"/>
      <c r="FJ226" s="8"/>
      <c r="FK226" s="8"/>
      <c r="FL226" s="8"/>
      <c r="FM226" s="8"/>
      <c r="FN226" s="8"/>
      <c r="FO226" s="8"/>
      <c r="FP226" s="8"/>
      <c r="FQ226" s="8"/>
      <c r="FR226" s="8"/>
      <c r="FS226" s="8"/>
      <c r="FT226" s="8"/>
    </row>
    <row r="227" customFormat="false" ht="15" hidden="false" customHeight="false" outlineLevel="0" collapsed="false">
      <c r="A227" s="1" t="s">
        <v>147</v>
      </c>
      <c r="B227" s="1" t="s">
        <v>147</v>
      </c>
      <c r="C227" s="1" t="s">
        <v>147</v>
      </c>
      <c r="D227" s="1" t="s">
        <v>147</v>
      </c>
      <c r="E227" s="1" t="s">
        <v>147</v>
      </c>
      <c r="F227" s="1" t="s">
        <v>147</v>
      </c>
      <c r="G227" s="7" t="s">
        <v>2448</v>
      </c>
      <c r="I227" s="7" t="s">
        <v>2449</v>
      </c>
      <c r="K227" s="7" t="s">
        <v>273</v>
      </c>
      <c r="M227" s="7" t="n">
        <v>97</v>
      </c>
      <c r="O227" s="7" t="n">
        <v>3</v>
      </c>
      <c r="Q227" s="7" t="s">
        <v>2087</v>
      </c>
      <c r="R227" s="7" t="s">
        <v>248</v>
      </c>
      <c r="S227" s="7" t="s">
        <v>4258</v>
      </c>
      <c r="V227" s="7" t="n">
        <v>40</v>
      </c>
      <c r="X227" s="7" t="n">
        <v>46</v>
      </c>
      <c r="Z227" s="7" t="n">
        <v>38</v>
      </c>
      <c r="AB227" s="7" t="n">
        <v>25</v>
      </c>
      <c r="AD227" s="7" t="n">
        <v>11640</v>
      </c>
      <c r="AF227" s="7" t="n">
        <v>8474</v>
      </c>
      <c r="AH227" s="7" t="n">
        <v>4885.53</v>
      </c>
      <c r="AJ227" s="7" t="n">
        <v>715</v>
      </c>
      <c r="AL227" s="7" t="n">
        <v>35156</v>
      </c>
      <c r="AN227" s="7" t="n">
        <v>34014</v>
      </c>
      <c r="AP227" s="7" t="n">
        <v>33213</v>
      </c>
      <c r="AR227" s="7" t="n">
        <v>0</v>
      </c>
      <c r="AT227" s="7" t="n">
        <v>33213</v>
      </c>
      <c r="AW227" s="7" t="n">
        <v>8.83</v>
      </c>
      <c r="AY227" s="7" t="n">
        <v>0</v>
      </c>
      <c r="BA227" s="7" t="n">
        <v>1258</v>
      </c>
      <c r="BC227" s="7" t="n">
        <v>0</v>
      </c>
      <c r="BE227" s="7" t="n">
        <v>325765</v>
      </c>
      <c r="BG227" s="7" t="n">
        <v>313495</v>
      </c>
      <c r="BI227" s="7" t="n">
        <v>18217</v>
      </c>
      <c r="BK227" s="7" t="n">
        <v>21821</v>
      </c>
      <c r="BM227" s="7" t="n">
        <v>1350</v>
      </c>
      <c r="CA227" s="7" t="s">
        <v>5833</v>
      </c>
      <c r="CB227" s="7" t="n">
        <v>31800</v>
      </c>
      <c r="CJ227" s="8" t="n">
        <v>35700</v>
      </c>
      <c r="CK227" s="8"/>
      <c r="CL227" s="8"/>
      <c r="CM227" s="8"/>
      <c r="CN227" s="8"/>
      <c r="CO227" s="8"/>
      <c r="CP227" s="8"/>
      <c r="CQ227" s="8"/>
      <c r="CR227" s="8"/>
      <c r="CS227" s="8"/>
      <c r="CT227" s="8"/>
      <c r="CU227" s="8"/>
      <c r="CV227" s="8"/>
      <c r="CW227" s="8"/>
      <c r="CX227" s="8" t="s">
        <v>171</v>
      </c>
      <c r="CY227" s="8"/>
      <c r="CZ227" s="8"/>
      <c r="DA227" s="8"/>
      <c r="DB227" s="8" t="n">
        <v>0</v>
      </c>
      <c r="DC227" s="8"/>
      <c r="DD227" s="8" t="n">
        <v>0</v>
      </c>
      <c r="DE227" s="8"/>
      <c r="DF227" s="8" t="n">
        <v>100</v>
      </c>
      <c r="DG227" s="8"/>
      <c r="DH227" s="8" t="s">
        <v>171</v>
      </c>
      <c r="DI227" s="8"/>
      <c r="DJ227" s="8" t="s">
        <v>2574</v>
      </c>
      <c r="DK227" s="8" t="n">
        <v>80</v>
      </c>
      <c r="DL227" s="8"/>
      <c r="DM227" s="8" t="s">
        <v>2374</v>
      </c>
      <c r="DN227" s="8" t="n">
        <v>20</v>
      </c>
      <c r="DO227" s="8"/>
      <c r="DP227" s="8"/>
      <c r="DQ227" s="8"/>
      <c r="DR227" s="8"/>
      <c r="DS227" s="8"/>
      <c r="DT227" s="8"/>
      <c r="DU227" s="8"/>
      <c r="DV227" s="8"/>
      <c r="DW227" s="8"/>
      <c r="DX227" s="8" t="s">
        <v>248</v>
      </c>
      <c r="DY227" s="8"/>
      <c r="DZ227" s="8"/>
      <c r="EA227" s="8"/>
      <c r="EB227" s="8"/>
      <c r="EC227" s="8"/>
      <c r="ED227" s="8"/>
      <c r="EE227" s="8"/>
      <c r="EF227" s="8"/>
      <c r="EG227" s="8"/>
      <c r="EH227" s="8"/>
      <c r="EI227" s="8"/>
      <c r="EJ227" s="8" t="n">
        <v>23.18</v>
      </c>
      <c r="EK227" s="8"/>
      <c r="EL227" s="8"/>
      <c r="EM227" s="8"/>
      <c r="EN227" s="8" t="n">
        <v>4</v>
      </c>
      <c r="EO227" s="8"/>
      <c r="EP227" s="8" t="n">
        <v>7500</v>
      </c>
      <c r="EQ227" s="8"/>
      <c r="ER227" s="8" t="n">
        <v>285</v>
      </c>
      <c r="ES227" s="8"/>
      <c r="ET227" s="8" t="s">
        <v>171</v>
      </c>
      <c r="EU227" s="8"/>
      <c r="EV227" s="9" t="s">
        <v>5834</v>
      </c>
      <c r="EW227" s="8"/>
      <c r="EX227" s="8"/>
      <c r="EY227" s="8" t="s">
        <v>171</v>
      </c>
      <c r="EZ227" s="8"/>
      <c r="FA227" s="8" t="n">
        <v>5</v>
      </c>
      <c r="FB227" s="8"/>
      <c r="FC227" s="8"/>
      <c r="FD227" s="8" t="n">
        <v>31</v>
      </c>
      <c r="FE227" s="8"/>
      <c r="FF227" s="8" t="n">
        <v>674</v>
      </c>
      <c r="FG227" s="8"/>
      <c r="FH227" s="8" t="n">
        <v>95</v>
      </c>
      <c r="FI227" s="8"/>
      <c r="FJ227" s="8"/>
      <c r="FK227" s="8"/>
      <c r="FL227" s="8" t="n">
        <v>21</v>
      </c>
      <c r="FM227" s="8"/>
      <c r="FN227" s="8"/>
      <c r="FO227" s="8"/>
      <c r="FP227" s="8" t="n">
        <v>957</v>
      </c>
      <c r="FQ227" s="8"/>
      <c r="FR227" s="8" t="n">
        <v>515</v>
      </c>
      <c r="FS227" s="8"/>
      <c r="FT227" s="8"/>
    </row>
    <row r="228" customFormat="false" ht="15" hidden="false" customHeight="false" outlineLevel="0" collapsed="false">
      <c r="A228" s="1" t="s">
        <v>147</v>
      </c>
      <c r="B228" s="1" t="s">
        <v>147</v>
      </c>
      <c r="C228" s="1" t="s">
        <v>147</v>
      </c>
      <c r="D228" s="1" t="s">
        <v>147</v>
      </c>
      <c r="E228" s="1" t="s">
        <v>147</v>
      </c>
      <c r="F228" s="1" t="s">
        <v>147</v>
      </c>
      <c r="G228" s="7" t="s">
        <v>3656</v>
      </c>
      <c r="K228" s="7" t="s">
        <v>273</v>
      </c>
      <c r="M228" s="7" t="n">
        <v>97</v>
      </c>
      <c r="O228" s="7" t="n">
        <v>3</v>
      </c>
      <c r="Q228" s="7" t="s">
        <v>2087</v>
      </c>
      <c r="R228" s="7" t="s">
        <v>248</v>
      </c>
      <c r="S228" s="7" t="s">
        <v>4258</v>
      </c>
      <c r="V228" s="7" t="n">
        <v>424</v>
      </c>
      <c r="X228" s="7" t="n">
        <v>410</v>
      </c>
      <c r="Z228" s="7" t="n">
        <v>323</v>
      </c>
      <c r="AB228" s="7" t="n">
        <v>281</v>
      </c>
      <c r="AD228" s="7" t="n">
        <v>121250</v>
      </c>
      <c r="AF228" s="7" t="n">
        <v>83783</v>
      </c>
      <c r="AH228" s="7" t="n">
        <v>56518</v>
      </c>
      <c r="AJ228" s="7" t="n">
        <v>720</v>
      </c>
      <c r="AL228" s="7" t="n">
        <v>393076</v>
      </c>
      <c r="AN228" s="7" t="n">
        <v>385140</v>
      </c>
      <c r="AT228" s="7" t="n">
        <v>371980</v>
      </c>
      <c r="AW228" s="7" t="n">
        <v>8.95</v>
      </c>
      <c r="AY228" s="7" t="n">
        <v>0</v>
      </c>
      <c r="BA228" s="7" t="n">
        <v>12416</v>
      </c>
      <c r="BC228" s="7" t="n">
        <v>0</v>
      </c>
      <c r="BI228" s="7" t="n">
        <v>17161</v>
      </c>
      <c r="BK228" s="7" t="n">
        <v>20849</v>
      </c>
      <c r="BM228" s="7" t="n">
        <v>0</v>
      </c>
      <c r="CJ228" s="8" t="n">
        <v>391041</v>
      </c>
      <c r="CK228" s="8"/>
      <c r="CL228" s="8"/>
      <c r="CM228" s="8"/>
      <c r="CN228" s="8"/>
      <c r="CO228" s="8" t="n">
        <v>275265</v>
      </c>
      <c r="CP228" s="8"/>
      <c r="CQ228" s="9" t="s">
        <v>5835</v>
      </c>
      <c r="CR228" s="8" t="n">
        <v>2200</v>
      </c>
      <c r="CS228" s="8"/>
      <c r="CT228" s="8" t="n">
        <v>82</v>
      </c>
      <c r="CU228" s="8"/>
      <c r="CV228" s="9" t="s">
        <v>5836</v>
      </c>
      <c r="CW228" s="8"/>
      <c r="CX228" s="8" t="s">
        <v>171</v>
      </c>
      <c r="CY228" s="8"/>
      <c r="CZ228" s="8"/>
      <c r="DA228" s="8"/>
      <c r="DB228" s="8"/>
      <c r="DC228" s="8"/>
      <c r="DD228" s="8"/>
      <c r="DE228" s="8"/>
      <c r="DF228" s="8"/>
      <c r="DG228" s="8"/>
      <c r="DH228" s="8" t="s">
        <v>171</v>
      </c>
      <c r="DI228" s="8"/>
      <c r="DJ228" s="8" t="s">
        <v>2112</v>
      </c>
      <c r="DK228" s="8" t="n">
        <v>77</v>
      </c>
      <c r="DL228" s="8"/>
      <c r="DM228" s="8" t="s">
        <v>2374</v>
      </c>
      <c r="DN228" s="8" t="n">
        <v>23</v>
      </c>
      <c r="DO228" s="8"/>
      <c r="DP228" s="8"/>
      <c r="DQ228" s="8"/>
      <c r="DR228" s="8"/>
      <c r="DS228" s="8"/>
      <c r="DT228" s="8"/>
      <c r="DU228" s="8"/>
      <c r="DV228" s="8"/>
      <c r="DW228" s="8"/>
      <c r="DX228" s="8" t="s">
        <v>248</v>
      </c>
      <c r="DY228" s="8"/>
      <c r="DZ228" s="8"/>
      <c r="EA228" s="8"/>
      <c r="EB228" s="8"/>
      <c r="EC228" s="8"/>
      <c r="ED228" s="8"/>
      <c r="EE228" s="8"/>
      <c r="EF228" s="8"/>
      <c r="EG228" s="8"/>
      <c r="EH228" s="8"/>
      <c r="EI228" s="8"/>
      <c r="EJ228" s="8"/>
      <c r="EK228" s="8"/>
      <c r="EL228" s="8"/>
      <c r="EM228" s="8"/>
      <c r="EN228" s="8" t="n">
        <v>20</v>
      </c>
      <c r="EO228" s="8"/>
      <c r="EP228" s="8"/>
      <c r="EQ228" s="8"/>
      <c r="ER228" s="8" t="n">
        <v>2742</v>
      </c>
      <c r="ES228" s="8"/>
      <c r="ET228" s="8" t="s">
        <v>248</v>
      </c>
      <c r="EU228" s="8"/>
      <c r="EV228" s="8"/>
      <c r="EW228" s="8"/>
      <c r="EX228" s="8"/>
      <c r="EY228" s="8" t="s">
        <v>171</v>
      </c>
      <c r="EZ228" s="8"/>
      <c r="FA228" s="8" t="n">
        <v>62</v>
      </c>
      <c r="FB228" s="8"/>
      <c r="FC228" s="8"/>
      <c r="FD228" s="8" t="n">
        <v>26</v>
      </c>
      <c r="FE228" s="8"/>
      <c r="FF228" s="8" t="n">
        <v>1166</v>
      </c>
      <c r="FG228" s="8"/>
      <c r="FH228" s="8"/>
      <c r="FI228" s="8"/>
      <c r="FJ228" s="8"/>
      <c r="FK228" s="8"/>
      <c r="FL228" s="8"/>
      <c r="FM228" s="8"/>
      <c r="FN228" s="8"/>
      <c r="FO228" s="8"/>
      <c r="FP228" s="8" t="n">
        <v>6814</v>
      </c>
      <c r="FQ228" s="8"/>
      <c r="FR228" s="8" t="n">
        <v>1701</v>
      </c>
      <c r="FS228" s="8"/>
      <c r="FT228" s="8"/>
    </row>
    <row r="229" customFormat="false" ht="15" hidden="false" customHeight="false" outlineLevel="0" collapsed="false">
      <c r="A229" s="1" t="s">
        <v>147</v>
      </c>
      <c r="B229" s="1" t="s">
        <v>147</v>
      </c>
      <c r="C229" s="1" t="s">
        <v>147</v>
      </c>
      <c r="D229" s="1" t="s">
        <v>147</v>
      </c>
      <c r="E229" s="1" t="s">
        <v>147</v>
      </c>
      <c r="F229" s="1" t="s">
        <v>147</v>
      </c>
      <c r="G229" s="7" t="s">
        <v>2445</v>
      </c>
      <c r="I229" s="7" t="s">
        <v>2446</v>
      </c>
      <c r="K229" s="7" t="s">
        <v>273</v>
      </c>
      <c r="M229" s="7" t="n">
        <v>97</v>
      </c>
      <c r="O229" s="7" t="n">
        <v>3</v>
      </c>
      <c r="Q229" s="7" t="s">
        <v>2087</v>
      </c>
      <c r="R229" s="7" t="s">
        <v>248</v>
      </c>
      <c r="S229" s="7" t="s">
        <v>4258</v>
      </c>
      <c r="V229" s="7" t="n">
        <v>35</v>
      </c>
      <c r="X229" s="7" t="n">
        <v>36</v>
      </c>
      <c r="Z229" s="7" t="n">
        <v>32</v>
      </c>
      <c r="AB229" s="7" t="n">
        <v>31.98</v>
      </c>
      <c r="AD229" s="7" t="n">
        <v>12175.52</v>
      </c>
      <c r="AF229" s="7" t="n">
        <v>9531.75</v>
      </c>
      <c r="AH229" s="7" t="n">
        <v>4812.5</v>
      </c>
      <c r="AJ229" s="7" t="n">
        <v>685.5</v>
      </c>
      <c r="AL229" s="7" t="n">
        <v>34593</v>
      </c>
      <c r="AN229" s="7" t="n">
        <v>34593</v>
      </c>
      <c r="AT229" s="7" t="n">
        <v>33756</v>
      </c>
      <c r="AW229" s="7" t="n">
        <v>8.23</v>
      </c>
      <c r="AY229" s="7" t="n">
        <v>0</v>
      </c>
      <c r="BA229" s="7" t="n">
        <v>631</v>
      </c>
      <c r="BC229" s="7" t="n">
        <v>0</v>
      </c>
      <c r="CJ229" s="8" t="n">
        <v>34312</v>
      </c>
      <c r="CK229" s="8"/>
      <c r="CL229" s="8"/>
      <c r="CM229" s="8"/>
      <c r="CN229" s="8"/>
      <c r="CO229" s="8"/>
      <c r="CP229" s="8"/>
      <c r="CQ229" s="8"/>
      <c r="CR229" s="8" t="n">
        <v>200</v>
      </c>
      <c r="CS229" s="8"/>
      <c r="CT229" s="8" t="n">
        <v>77</v>
      </c>
      <c r="CU229" s="8"/>
      <c r="CV229" s="8"/>
      <c r="CW229" s="8"/>
      <c r="CX229" s="8" t="s">
        <v>171</v>
      </c>
      <c r="CY229" s="8"/>
      <c r="CZ229" s="9" t="s">
        <v>3043</v>
      </c>
      <c r="DA229" s="8"/>
      <c r="DB229" s="8"/>
      <c r="DC229" s="8"/>
      <c r="DD229" s="8"/>
      <c r="DE229" s="8"/>
      <c r="DF229" s="8" t="n">
        <v>100</v>
      </c>
      <c r="DG229" s="8"/>
      <c r="DH229" s="8" t="s">
        <v>171</v>
      </c>
      <c r="DI229" s="8"/>
      <c r="DJ229" s="8" t="s">
        <v>2112</v>
      </c>
      <c r="DK229" s="8" t="n">
        <v>70</v>
      </c>
      <c r="DL229" s="8"/>
      <c r="DM229" s="8" t="s">
        <v>2374</v>
      </c>
      <c r="DN229" s="8" t="n">
        <v>30</v>
      </c>
      <c r="DO229" s="8"/>
      <c r="DP229" s="8"/>
      <c r="DQ229" s="8"/>
      <c r="DR229" s="8"/>
      <c r="DS229" s="8"/>
      <c r="DT229" s="8"/>
      <c r="DU229" s="8"/>
      <c r="DV229" s="8"/>
      <c r="DW229" s="8"/>
      <c r="DX229" s="8" t="s">
        <v>171</v>
      </c>
      <c r="DY229" s="8"/>
      <c r="DZ229" s="8"/>
      <c r="EA229" s="8"/>
      <c r="EB229" s="8"/>
      <c r="EC229" s="8"/>
      <c r="ED229" s="8"/>
      <c r="EE229" s="8"/>
      <c r="EF229" s="8"/>
      <c r="EG229" s="8"/>
      <c r="EH229" s="8"/>
      <c r="EI229" s="8"/>
      <c r="EJ229" s="8" t="n">
        <v>22.08</v>
      </c>
      <c r="EK229" s="8"/>
      <c r="EL229" s="8"/>
      <c r="EM229" s="8"/>
      <c r="EN229" s="8" t="n">
        <v>4</v>
      </c>
      <c r="EO229" s="8"/>
      <c r="EP229" s="8"/>
      <c r="EQ229" s="8"/>
      <c r="ER229" s="8"/>
      <c r="ES229" s="8"/>
      <c r="ET229" s="8" t="s">
        <v>171</v>
      </c>
      <c r="EU229" s="8"/>
      <c r="EV229" s="8"/>
      <c r="EW229" s="8"/>
      <c r="EX229" s="8"/>
      <c r="EY229" s="8" t="s">
        <v>248</v>
      </c>
      <c r="EZ229" s="8"/>
      <c r="FA229" s="8" t="n">
        <v>10</v>
      </c>
      <c r="FB229" s="8"/>
      <c r="FC229" s="8"/>
      <c r="FD229" s="8" t="n">
        <v>39</v>
      </c>
      <c r="FE229" s="8"/>
      <c r="FF229" s="8" t="n">
        <v>746</v>
      </c>
      <c r="FG229" s="8"/>
      <c r="FH229" s="8" t="n">
        <v>241</v>
      </c>
      <c r="FI229" s="8"/>
      <c r="FJ229" s="8"/>
      <c r="FK229" s="8"/>
      <c r="FL229" s="8" t="n">
        <v>1</v>
      </c>
      <c r="FM229" s="8"/>
      <c r="FN229" s="8"/>
      <c r="FO229" s="8"/>
      <c r="FP229" s="8" t="n">
        <v>1469.25</v>
      </c>
      <c r="FQ229" s="8"/>
      <c r="FR229" s="8" t="n">
        <v>472.5</v>
      </c>
      <c r="FS229" s="8"/>
      <c r="FT229" s="8"/>
    </row>
    <row r="230" customFormat="false" ht="15" hidden="false" customHeight="false" outlineLevel="0" collapsed="false">
      <c r="A230" s="1" t="s">
        <v>147</v>
      </c>
      <c r="B230" s="1" t="s">
        <v>147</v>
      </c>
      <c r="C230" s="1" t="s">
        <v>147</v>
      </c>
      <c r="D230" s="1" t="s">
        <v>147</v>
      </c>
      <c r="E230" s="1" t="s">
        <v>147</v>
      </c>
      <c r="F230" s="1" t="s">
        <v>147</v>
      </c>
      <c r="G230" s="7" t="s">
        <v>2371</v>
      </c>
      <c r="I230" s="7" t="s">
        <v>2372</v>
      </c>
      <c r="K230" s="7" t="s">
        <v>273</v>
      </c>
      <c r="M230" s="7" t="n">
        <v>97</v>
      </c>
      <c r="O230" s="7" t="n">
        <v>3</v>
      </c>
      <c r="Q230" s="7" t="s">
        <v>2087</v>
      </c>
      <c r="R230" s="7" t="s">
        <v>248</v>
      </c>
      <c r="S230" s="7" t="s">
        <v>4258</v>
      </c>
      <c r="V230" s="7" t="n">
        <v>25</v>
      </c>
      <c r="X230" s="7" t="n">
        <v>38</v>
      </c>
      <c r="Z230" s="7" t="n">
        <v>21</v>
      </c>
      <c r="AB230" s="7" t="n">
        <v>18.71</v>
      </c>
      <c r="AD230" s="7" t="n">
        <v>9000</v>
      </c>
      <c r="AF230" s="7" t="n">
        <v>5989</v>
      </c>
      <c r="AH230" s="7" t="n">
        <v>3737</v>
      </c>
      <c r="AJ230" s="7" t="n">
        <v>685.5</v>
      </c>
      <c r="AL230" s="7" t="n">
        <v>26361</v>
      </c>
      <c r="AN230" s="7" t="n">
        <v>26361</v>
      </c>
      <c r="AT230" s="7" t="n">
        <v>25556</v>
      </c>
      <c r="AW230" s="7" t="n">
        <v>8.75</v>
      </c>
      <c r="BA230" s="7" t="n">
        <v>858</v>
      </c>
      <c r="BI230" s="7" t="n">
        <v>15886</v>
      </c>
      <c r="BK230" s="7" t="n">
        <v>20015</v>
      </c>
      <c r="BM230" s="7" t="n">
        <v>0</v>
      </c>
      <c r="CJ230" s="8" t="n">
        <v>25093</v>
      </c>
      <c r="CK230" s="8"/>
      <c r="CL230" s="8"/>
      <c r="CM230" s="8"/>
      <c r="CN230" s="8"/>
      <c r="CO230" s="8"/>
      <c r="CP230" s="8"/>
      <c r="CQ230" s="8"/>
      <c r="CR230" s="8" t="n">
        <v>200</v>
      </c>
      <c r="CS230" s="8"/>
      <c r="CT230" s="8" t="n">
        <v>76</v>
      </c>
      <c r="CU230" s="8"/>
      <c r="CV230" s="8"/>
      <c r="CW230" s="8"/>
      <c r="CX230" s="8" t="s">
        <v>248</v>
      </c>
      <c r="CY230" s="8"/>
      <c r="CZ230" s="8"/>
      <c r="DA230" s="8"/>
      <c r="DB230" s="8"/>
      <c r="DC230" s="8"/>
      <c r="DD230" s="8" t="n">
        <v>0</v>
      </c>
      <c r="DE230" s="8"/>
      <c r="DF230" s="8" t="n">
        <v>100</v>
      </c>
      <c r="DG230" s="8"/>
      <c r="DH230" s="8" t="s">
        <v>171</v>
      </c>
      <c r="DI230" s="8"/>
      <c r="DJ230" s="8" t="s">
        <v>2112</v>
      </c>
      <c r="DK230" s="8" t="n">
        <v>70</v>
      </c>
      <c r="DL230" s="8"/>
      <c r="DM230" s="8" t="s">
        <v>2374</v>
      </c>
      <c r="DN230" s="8" t="n">
        <v>30</v>
      </c>
      <c r="DO230" s="8"/>
      <c r="DP230" s="8"/>
      <c r="DQ230" s="8"/>
      <c r="DR230" s="8"/>
      <c r="DS230" s="8"/>
      <c r="DT230" s="8"/>
      <c r="DU230" s="8"/>
      <c r="DV230" s="8" t="n">
        <v>100</v>
      </c>
      <c r="DW230" s="8"/>
      <c r="DX230" s="8" t="s">
        <v>248</v>
      </c>
      <c r="DY230" s="8"/>
      <c r="DZ230" s="8"/>
      <c r="EA230" s="8"/>
      <c r="EB230" s="8"/>
      <c r="EC230" s="8"/>
      <c r="ED230" s="8"/>
      <c r="EE230" s="8"/>
      <c r="EF230" s="8"/>
      <c r="EG230" s="8"/>
      <c r="EH230" s="8"/>
      <c r="EI230" s="8"/>
      <c r="EJ230" s="8"/>
      <c r="EK230" s="8"/>
      <c r="EL230" s="8"/>
      <c r="EM230" s="8"/>
      <c r="EN230" s="8" t="n">
        <v>2</v>
      </c>
      <c r="EO230" s="8"/>
      <c r="EP230" s="8"/>
      <c r="EQ230" s="8"/>
      <c r="ER230" s="8"/>
      <c r="ES230" s="8"/>
      <c r="ET230" s="8" t="s">
        <v>171</v>
      </c>
      <c r="EU230" s="8"/>
      <c r="EV230" s="9" t="s">
        <v>5837</v>
      </c>
      <c r="EW230" s="8"/>
      <c r="EX230" s="8"/>
      <c r="EY230" s="8" t="s">
        <v>171</v>
      </c>
      <c r="EZ230" s="8"/>
      <c r="FA230" s="8"/>
      <c r="FB230" s="8"/>
      <c r="FC230" s="8"/>
      <c r="FD230" s="8" t="n">
        <v>21</v>
      </c>
      <c r="FE230" s="8"/>
      <c r="FF230" s="8" t="n">
        <v>574</v>
      </c>
      <c r="FG230" s="8"/>
      <c r="FH230" s="8"/>
      <c r="FI230" s="8"/>
      <c r="FJ230" s="8"/>
      <c r="FK230" s="8"/>
      <c r="FL230" s="8"/>
      <c r="FM230" s="8"/>
      <c r="FN230" s="8"/>
      <c r="FO230" s="8"/>
      <c r="FP230" s="8" t="n">
        <v>574</v>
      </c>
      <c r="FQ230" s="8"/>
      <c r="FR230" s="8"/>
      <c r="FS230" s="8"/>
      <c r="FT230" s="8"/>
    </row>
    <row r="231" customFormat="false" ht="15" hidden="false" customHeight="false" outlineLevel="0" collapsed="false">
      <c r="A231" s="1" t="s">
        <v>147</v>
      </c>
      <c r="B231" s="1" t="s">
        <v>147</v>
      </c>
      <c r="C231" s="1" t="s">
        <v>147</v>
      </c>
      <c r="D231" s="1" t="s">
        <v>147</v>
      </c>
      <c r="E231" s="1" t="s">
        <v>147</v>
      </c>
      <c r="F231" s="1" t="s">
        <v>147</v>
      </c>
      <c r="G231" s="7" t="s">
        <v>2418</v>
      </c>
      <c r="I231" s="7" t="s">
        <v>2419</v>
      </c>
      <c r="K231" s="7" t="s">
        <v>273</v>
      </c>
      <c r="M231" s="7" t="n">
        <v>97</v>
      </c>
      <c r="O231" s="7" t="n">
        <v>3</v>
      </c>
      <c r="Q231" s="7" t="s">
        <v>2087</v>
      </c>
      <c r="R231" s="7" t="s">
        <v>248</v>
      </c>
      <c r="S231" s="7" t="s">
        <v>4258</v>
      </c>
      <c r="V231" s="7" t="n">
        <v>44</v>
      </c>
      <c r="X231" s="7" t="n">
        <v>47</v>
      </c>
      <c r="Z231" s="7" t="n">
        <v>42</v>
      </c>
      <c r="AB231" s="7" t="n">
        <v>35.92</v>
      </c>
      <c r="AD231" s="7" t="n">
        <v>11776</v>
      </c>
      <c r="AF231" s="7" t="n">
        <v>7471</v>
      </c>
      <c r="AH231" s="7" t="n">
        <v>5527</v>
      </c>
      <c r="AJ231" s="7" t="n">
        <v>667</v>
      </c>
      <c r="AL231" s="7" t="n">
        <v>32710</v>
      </c>
      <c r="AN231" s="7" t="n">
        <v>29376</v>
      </c>
      <c r="AR231" s="7" t="n">
        <v>0</v>
      </c>
      <c r="AT231" s="7" t="n">
        <v>28601</v>
      </c>
      <c r="AW231" s="7" t="n">
        <v>11.58</v>
      </c>
      <c r="AY231" s="7" t="n">
        <v>0</v>
      </c>
      <c r="BA231" s="7" t="n">
        <v>1616</v>
      </c>
      <c r="BC231" s="7" t="n">
        <v>0</v>
      </c>
      <c r="BI231" s="7" t="n">
        <v>19753</v>
      </c>
      <c r="CA231" s="7" t="s">
        <v>2110</v>
      </c>
      <c r="CB231" s="7" t="n">
        <v>29376</v>
      </c>
      <c r="CJ231" s="8" t="n">
        <v>30027</v>
      </c>
      <c r="CK231" s="8"/>
      <c r="CL231" s="8"/>
      <c r="CM231" s="8"/>
      <c r="CN231" s="8"/>
      <c r="CO231" s="8"/>
      <c r="CP231" s="8"/>
      <c r="CQ231" s="8"/>
      <c r="CR231" s="8" t="n">
        <v>200</v>
      </c>
      <c r="CS231" s="8"/>
      <c r="CT231" s="8" t="n">
        <v>77</v>
      </c>
      <c r="CU231" s="8"/>
      <c r="CV231" s="8"/>
      <c r="CW231" s="8"/>
      <c r="CX231" s="8" t="s">
        <v>171</v>
      </c>
      <c r="CY231" s="8"/>
      <c r="CZ231" s="9" t="s">
        <v>5838</v>
      </c>
      <c r="DA231" s="9" t="s">
        <v>5839</v>
      </c>
      <c r="DB231" s="8" t="n">
        <v>2</v>
      </c>
      <c r="DC231" s="8"/>
      <c r="DD231" s="8" t="n">
        <v>5</v>
      </c>
      <c r="DE231" s="8"/>
      <c r="DF231" s="8" t="n">
        <v>100</v>
      </c>
      <c r="DG231" s="8"/>
      <c r="DH231" s="8" t="s">
        <v>171</v>
      </c>
      <c r="DI231" s="8"/>
      <c r="DJ231" s="8" t="s">
        <v>2422</v>
      </c>
      <c r="DK231" s="8" t="n">
        <v>64.94</v>
      </c>
      <c r="DL231" s="8"/>
      <c r="DM231" s="8" t="s">
        <v>2365</v>
      </c>
      <c r="DN231" s="8" t="n">
        <v>15.41</v>
      </c>
      <c r="DO231" s="8"/>
      <c r="DP231" s="8"/>
      <c r="DQ231" s="8"/>
      <c r="DR231" s="8"/>
      <c r="DS231" s="8"/>
      <c r="DT231" s="8"/>
      <c r="DU231" s="8"/>
      <c r="DV231" s="8" t="n">
        <v>100</v>
      </c>
      <c r="DW231" s="8"/>
      <c r="DX231" s="8" t="s">
        <v>248</v>
      </c>
      <c r="DY231" s="8"/>
      <c r="DZ231" s="9" t="s">
        <v>5840</v>
      </c>
      <c r="EA231" s="8"/>
      <c r="EB231" s="8"/>
      <c r="EC231" s="8"/>
      <c r="ED231" s="8"/>
      <c r="EE231" s="8"/>
      <c r="EF231" s="8"/>
      <c r="EG231" s="8"/>
      <c r="EH231" s="8"/>
      <c r="EI231" s="8"/>
      <c r="EJ231" s="8" t="n">
        <v>30</v>
      </c>
      <c r="EK231" s="8"/>
      <c r="EL231" s="8"/>
      <c r="EM231" s="8"/>
      <c r="EN231" s="8" t="n">
        <v>3.25</v>
      </c>
      <c r="EO231" s="8"/>
      <c r="EP231" s="8" t="n">
        <v>3000</v>
      </c>
      <c r="EQ231" s="8"/>
      <c r="ER231" s="8" t="n">
        <v>393</v>
      </c>
      <c r="ES231" s="8"/>
      <c r="ET231" s="8" t="s">
        <v>171</v>
      </c>
      <c r="EU231" s="8"/>
      <c r="EV231" s="9" t="s">
        <v>5841</v>
      </c>
      <c r="EW231" s="8"/>
      <c r="EX231" s="8"/>
      <c r="EY231" s="8" t="s">
        <v>171</v>
      </c>
      <c r="EZ231" s="8"/>
      <c r="FA231" s="8" t="n">
        <v>8</v>
      </c>
      <c r="FB231" s="8"/>
      <c r="FC231" s="8"/>
      <c r="FD231" s="8" t="n">
        <v>16</v>
      </c>
      <c r="FE231" s="8"/>
      <c r="FF231" s="8" t="n">
        <v>240</v>
      </c>
      <c r="FG231" s="8"/>
      <c r="FH231" s="8" t="n">
        <v>26</v>
      </c>
      <c r="FI231" s="8"/>
      <c r="FJ231" s="8" t="n">
        <v>0</v>
      </c>
      <c r="FK231" s="8"/>
      <c r="FL231" s="8" t="n">
        <v>0</v>
      </c>
      <c r="FM231" s="8"/>
      <c r="FN231" s="8"/>
      <c r="FO231" s="8"/>
      <c r="FP231" s="8" t="n">
        <v>734</v>
      </c>
      <c r="FQ231" s="8"/>
      <c r="FR231" s="8" t="n">
        <v>0</v>
      </c>
      <c r="FS231" s="8"/>
      <c r="FT231" s="8"/>
    </row>
    <row r="232" customFormat="false" ht="15" hidden="false" customHeight="false" outlineLevel="0" collapsed="false">
      <c r="A232" s="1" t="s">
        <v>147</v>
      </c>
      <c r="B232" s="1" t="s">
        <v>147</v>
      </c>
      <c r="C232" s="1" t="s">
        <v>147</v>
      </c>
      <c r="D232" s="1" t="s">
        <v>147</v>
      </c>
      <c r="E232" s="1" t="s">
        <v>147</v>
      </c>
      <c r="F232" s="1" t="s">
        <v>147</v>
      </c>
      <c r="G232" s="7" t="s">
        <v>2105</v>
      </c>
      <c r="I232" s="7" t="s">
        <v>2106</v>
      </c>
      <c r="K232" s="7" t="s">
        <v>273</v>
      </c>
      <c r="M232" s="7" t="n">
        <v>97</v>
      </c>
      <c r="O232" s="7" t="n">
        <v>3</v>
      </c>
      <c r="R232" s="7" t="s">
        <v>248</v>
      </c>
      <c r="S232" s="7" t="s">
        <v>4258</v>
      </c>
      <c r="V232" s="7" t="n">
        <v>16</v>
      </c>
      <c r="X232" s="7" t="n">
        <v>17</v>
      </c>
      <c r="Z232" s="7" t="n">
        <v>12</v>
      </c>
      <c r="AB232" s="7" t="n">
        <v>11.28</v>
      </c>
      <c r="AD232" s="7" t="n">
        <v>5261.31</v>
      </c>
      <c r="AF232" s="7" t="n">
        <v>4347.5</v>
      </c>
      <c r="AH232" s="7" t="n">
        <v>2148.17</v>
      </c>
      <c r="AJ232" s="7" t="n">
        <v>719</v>
      </c>
      <c r="AL232" s="7" t="n">
        <v>16072</v>
      </c>
      <c r="AN232" s="7" t="n">
        <v>16702</v>
      </c>
      <c r="AP232" s="7" t="n">
        <v>0</v>
      </c>
      <c r="AR232" s="7" t="n">
        <v>0</v>
      </c>
      <c r="AT232" s="7" t="n">
        <v>15755</v>
      </c>
      <c r="AW232" s="7" t="n">
        <v>8.11</v>
      </c>
      <c r="AY232" s="7" t="n">
        <v>0</v>
      </c>
      <c r="BA232" s="7" t="n">
        <v>428</v>
      </c>
      <c r="BC232" s="7" t="n">
        <v>0</v>
      </c>
      <c r="BM232" s="7" t="n">
        <v>1879</v>
      </c>
      <c r="BO232" s="7" t="s">
        <v>5842</v>
      </c>
      <c r="BQ232" s="7" t="n">
        <v>1644</v>
      </c>
      <c r="BS232" s="7" t="s">
        <v>2108</v>
      </c>
      <c r="BU232" s="7" t="n">
        <v>228</v>
      </c>
      <c r="BW232" s="7" t="s">
        <v>2109</v>
      </c>
      <c r="BY232" s="7" t="n">
        <v>7</v>
      </c>
      <c r="CA232" s="7" t="s">
        <v>2110</v>
      </c>
      <c r="CB232" s="7" t="n">
        <v>16072</v>
      </c>
      <c r="CJ232" s="8"/>
      <c r="CK232" s="8"/>
      <c r="CL232" s="8"/>
      <c r="CM232" s="8"/>
      <c r="CN232" s="8"/>
      <c r="CO232" s="8"/>
      <c r="CP232" s="8"/>
      <c r="CQ232" s="8"/>
      <c r="CR232" s="8" t="n">
        <v>200</v>
      </c>
      <c r="CS232" s="8"/>
      <c r="CT232" s="8" t="n">
        <v>85</v>
      </c>
      <c r="CU232" s="8"/>
      <c r="CV232" s="9" t="s">
        <v>5843</v>
      </c>
      <c r="CW232" s="8"/>
      <c r="CX232" s="8" t="s">
        <v>248</v>
      </c>
      <c r="CY232" s="8"/>
      <c r="CZ232" s="8"/>
      <c r="DA232" s="8"/>
      <c r="DB232" s="8" t="n">
        <v>0</v>
      </c>
      <c r="DC232" s="8"/>
      <c r="DD232" s="8" t="n">
        <v>0</v>
      </c>
      <c r="DE232" s="8"/>
      <c r="DF232" s="8" t="n">
        <v>100</v>
      </c>
      <c r="DG232" s="8"/>
      <c r="DH232" s="8" t="s">
        <v>171</v>
      </c>
      <c r="DI232" s="8"/>
      <c r="DJ232" s="8" t="s">
        <v>2112</v>
      </c>
      <c r="DK232" s="8" t="n">
        <v>72</v>
      </c>
      <c r="DL232" s="8"/>
      <c r="DM232" s="8" t="s">
        <v>2113</v>
      </c>
      <c r="DN232" s="8" t="n">
        <v>10.31</v>
      </c>
      <c r="DO232" s="8"/>
      <c r="DP232" s="8"/>
      <c r="DQ232" s="8"/>
      <c r="DR232" s="8"/>
      <c r="DS232" s="8"/>
      <c r="DT232" s="8"/>
      <c r="DU232" s="8"/>
      <c r="DV232" s="8" t="n">
        <v>88.07</v>
      </c>
      <c r="DW232" s="8"/>
      <c r="DX232" s="8" t="s">
        <v>171</v>
      </c>
      <c r="DY232" s="8"/>
      <c r="DZ232" s="8"/>
      <c r="EA232" s="8"/>
      <c r="EB232" s="8"/>
      <c r="EC232" s="8"/>
      <c r="ED232" s="8"/>
      <c r="EE232" s="8"/>
      <c r="EF232" s="8"/>
      <c r="EG232" s="8"/>
      <c r="EH232" s="8"/>
      <c r="EI232" s="8"/>
      <c r="EJ232" s="8" t="n">
        <v>14.5</v>
      </c>
      <c r="EK232" s="8"/>
      <c r="EL232" s="8"/>
      <c r="EM232" s="8"/>
      <c r="EN232" s="8" t="n">
        <v>0</v>
      </c>
      <c r="EO232" s="8"/>
      <c r="EP232" s="8"/>
      <c r="EQ232" s="8"/>
      <c r="ER232" s="8" t="n">
        <v>282</v>
      </c>
      <c r="ES232" s="8"/>
      <c r="ET232" s="8" t="s">
        <v>248</v>
      </c>
      <c r="EU232" s="8"/>
      <c r="EV232" s="8"/>
      <c r="EW232" s="8"/>
      <c r="EX232" s="8"/>
      <c r="EY232" s="8" t="s">
        <v>248</v>
      </c>
      <c r="EZ232" s="8"/>
      <c r="FA232" s="8" t="n">
        <v>12</v>
      </c>
      <c r="FB232" s="8"/>
      <c r="FC232" s="8"/>
      <c r="FD232" s="8" t="n">
        <v>15</v>
      </c>
      <c r="FE232" s="8"/>
      <c r="FF232" s="8" t="n">
        <v>74</v>
      </c>
      <c r="FG232" s="8"/>
      <c r="FH232" s="8" t="n">
        <v>113</v>
      </c>
      <c r="FI232" s="8"/>
      <c r="FJ232" s="8" t="n">
        <v>4</v>
      </c>
      <c r="FK232" s="8"/>
      <c r="FL232" s="8" t="n">
        <v>4</v>
      </c>
      <c r="FM232" s="8"/>
      <c r="FN232" s="8"/>
      <c r="FO232" s="8"/>
      <c r="FP232" s="8" t="n">
        <v>77.5</v>
      </c>
      <c r="FQ232" s="8"/>
      <c r="FR232" s="8" t="n">
        <v>0</v>
      </c>
      <c r="FS232" s="8"/>
      <c r="FT232" s="8"/>
    </row>
    <row r="233" customFormat="false" ht="15" hidden="false" customHeight="false" outlineLevel="0" collapsed="false">
      <c r="A233" s="1" t="s">
        <v>147</v>
      </c>
      <c r="B233" s="1" t="s">
        <v>147</v>
      </c>
      <c r="C233" s="1" t="s">
        <v>147</v>
      </c>
      <c r="D233" s="1" t="s">
        <v>147</v>
      </c>
      <c r="E233" s="1" t="s">
        <v>147</v>
      </c>
      <c r="F233" s="1" t="s">
        <v>147</v>
      </c>
      <c r="G233" s="7" t="s">
        <v>5844</v>
      </c>
      <c r="I233" s="7" t="s">
        <v>2741</v>
      </c>
      <c r="K233" s="7" t="s">
        <v>273</v>
      </c>
      <c r="M233" s="7" t="n">
        <v>97</v>
      </c>
      <c r="O233" s="7" t="n">
        <v>3</v>
      </c>
      <c r="R233" s="7" t="s">
        <v>248</v>
      </c>
      <c r="S233" s="7" t="s">
        <v>4258</v>
      </c>
      <c r="V233" s="7" t="n">
        <v>61</v>
      </c>
      <c r="X233" s="7" t="n">
        <v>46</v>
      </c>
      <c r="Z233" s="7" t="n">
        <v>36</v>
      </c>
      <c r="AB233" s="7" t="n">
        <v>34.43</v>
      </c>
      <c r="AD233" s="7" t="n">
        <v>14706</v>
      </c>
      <c r="AF233" s="7" t="n">
        <v>9847</v>
      </c>
      <c r="AH233" s="7" t="n">
        <v>7950</v>
      </c>
      <c r="AJ233" s="7" t="n">
        <v>680</v>
      </c>
      <c r="AL233" s="7" t="n">
        <v>53575</v>
      </c>
      <c r="AN233" s="7" t="n">
        <v>53575</v>
      </c>
      <c r="AT233" s="7" t="n">
        <v>50589</v>
      </c>
      <c r="AW233" s="7" t="n">
        <v>9.43</v>
      </c>
      <c r="AY233" s="7" t="n">
        <v>0</v>
      </c>
      <c r="BA233" s="7" t="n">
        <v>1223</v>
      </c>
      <c r="BC233" s="7" t="n">
        <v>0</v>
      </c>
      <c r="BI233" s="7" t="n">
        <v>15000</v>
      </c>
      <c r="BK233" s="7" t="n">
        <v>17400</v>
      </c>
      <c r="BM233" s="7" t="n">
        <v>0</v>
      </c>
      <c r="CJ233" s="8" t="n">
        <v>52640</v>
      </c>
      <c r="CK233" s="8"/>
      <c r="CL233" s="8"/>
      <c r="CM233" s="8"/>
      <c r="CN233" s="8"/>
      <c r="CO233" s="8"/>
      <c r="CP233" s="8"/>
      <c r="CQ233" s="8"/>
      <c r="CR233" s="8" t="n">
        <v>200</v>
      </c>
      <c r="CS233" s="8"/>
      <c r="CT233" s="8" t="n">
        <v>87</v>
      </c>
      <c r="CU233" s="8"/>
      <c r="CV233" s="8"/>
      <c r="CW233" s="8"/>
      <c r="CX233" s="8" t="s">
        <v>248</v>
      </c>
      <c r="CY233" s="8"/>
      <c r="CZ233" s="8"/>
      <c r="DA233" s="8"/>
      <c r="DB233" s="8"/>
      <c r="DC233" s="8"/>
      <c r="DD233" s="8"/>
      <c r="DE233" s="8"/>
      <c r="DF233" s="8" t="n">
        <v>100</v>
      </c>
      <c r="DG233" s="8"/>
      <c r="DH233" s="8" t="s">
        <v>171</v>
      </c>
      <c r="DI233" s="8"/>
      <c r="DJ233" s="8"/>
      <c r="DK233" s="8"/>
      <c r="DL233" s="8"/>
      <c r="DM233" s="8"/>
      <c r="DN233" s="8"/>
      <c r="DO233" s="8"/>
      <c r="DP233" s="8"/>
      <c r="DQ233" s="8"/>
      <c r="DR233" s="8"/>
      <c r="DS233" s="8"/>
      <c r="DT233" s="8"/>
      <c r="DU233" s="8"/>
      <c r="DV233" s="8" t="n">
        <v>100</v>
      </c>
      <c r="DW233" s="8"/>
      <c r="DX233" s="8" t="s">
        <v>248</v>
      </c>
      <c r="DY233" s="8"/>
      <c r="DZ233" s="8"/>
      <c r="EA233" s="8"/>
      <c r="EB233" s="8"/>
      <c r="EC233" s="8"/>
      <c r="ED233" s="8"/>
      <c r="EE233" s="8"/>
      <c r="EF233" s="8"/>
      <c r="EG233" s="8"/>
      <c r="EH233" s="8"/>
      <c r="EI233" s="8"/>
      <c r="EJ233" s="8"/>
      <c r="EK233" s="8"/>
      <c r="EL233" s="8"/>
      <c r="EM233" s="8"/>
      <c r="EN233" s="8" t="n">
        <v>0</v>
      </c>
      <c r="EO233" s="8"/>
      <c r="EP233" s="8"/>
      <c r="EQ233" s="8"/>
      <c r="ER233" s="8"/>
      <c r="ES233" s="8"/>
      <c r="ET233" s="8" t="s">
        <v>171</v>
      </c>
      <c r="EU233" s="8"/>
      <c r="EV233" s="8"/>
      <c r="EW233" s="8"/>
      <c r="EX233" s="8"/>
      <c r="EY233" s="8" t="s">
        <v>248</v>
      </c>
      <c r="EZ233" s="8"/>
      <c r="FA233" s="8"/>
      <c r="FB233" s="8"/>
      <c r="FC233" s="8"/>
      <c r="FD233" s="8" t="n">
        <v>93</v>
      </c>
      <c r="FE233" s="8"/>
      <c r="FF233" s="8"/>
      <c r="FG233" s="8"/>
      <c r="FH233" s="8"/>
      <c r="FI233" s="8"/>
      <c r="FJ233" s="8"/>
      <c r="FK233" s="8"/>
      <c r="FL233" s="8"/>
      <c r="FM233" s="8"/>
      <c r="FN233" s="8"/>
      <c r="FO233" s="8"/>
      <c r="FP233" s="8" t="n">
        <v>442.45</v>
      </c>
      <c r="FQ233" s="8"/>
      <c r="FR233" s="8"/>
      <c r="FS233" s="8"/>
      <c r="FT233" s="8"/>
    </row>
    <row r="234" customFormat="false" ht="15" hidden="false" customHeight="false" outlineLevel="0" collapsed="false">
      <c r="A234" s="1" t="s">
        <v>147</v>
      </c>
      <c r="B234" s="1" t="s">
        <v>147</v>
      </c>
      <c r="C234" s="1" t="s">
        <v>147</v>
      </c>
      <c r="D234" s="1" t="s">
        <v>147</v>
      </c>
      <c r="E234" s="1" t="s">
        <v>147</v>
      </c>
      <c r="F234" s="1" t="s">
        <v>147</v>
      </c>
      <c r="G234" s="7" t="s">
        <v>2376</v>
      </c>
      <c r="K234" s="7" t="s">
        <v>273</v>
      </c>
      <c r="M234" s="7" t="n">
        <v>97</v>
      </c>
      <c r="O234" s="7" t="n">
        <v>3</v>
      </c>
      <c r="Q234" s="7" t="s">
        <v>2087</v>
      </c>
      <c r="R234" s="7" t="s">
        <v>248</v>
      </c>
      <c r="S234" s="7" t="s">
        <v>4258</v>
      </c>
      <c r="V234" s="7" t="n">
        <v>35</v>
      </c>
      <c r="X234" s="7" t="n">
        <v>25</v>
      </c>
      <c r="Z234" s="7" t="n">
        <v>19</v>
      </c>
      <c r="AB234" s="7" t="n">
        <v>18.6</v>
      </c>
      <c r="AD234" s="7" t="n">
        <v>9469.5</v>
      </c>
      <c r="AF234" s="7" t="n">
        <v>6103.5</v>
      </c>
      <c r="AH234" s="7" t="n">
        <v>4336</v>
      </c>
      <c r="AJ234" s="7" t="n">
        <v>680.5</v>
      </c>
      <c r="AL234" s="7" t="n">
        <v>29840</v>
      </c>
      <c r="AN234" s="7" t="n">
        <v>27730</v>
      </c>
      <c r="AR234" s="7" t="n">
        <v>0</v>
      </c>
      <c r="AT234" s="7" t="n">
        <v>26915</v>
      </c>
      <c r="AW234" s="7" t="n">
        <v>8.75</v>
      </c>
      <c r="AY234" s="7" t="n">
        <v>0</v>
      </c>
      <c r="BA234" s="7" t="n">
        <v>891</v>
      </c>
      <c r="BC234" s="7" t="n">
        <v>0</v>
      </c>
      <c r="BE234" s="7" t="n">
        <v>190524.92</v>
      </c>
      <c r="BG234" s="7" t="n">
        <v>181232.62</v>
      </c>
      <c r="BI234" s="7" t="n">
        <v>16523.64</v>
      </c>
      <c r="BK234" s="7" t="n">
        <v>22608.17</v>
      </c>
      <c r="BM234" s="7" t="n">
        <v>0</v>
      </c>
      <c r="CA234" s="7" t="s">
        <v>5845</v>
      </c>
      <c r="CB234" s="7" t="n">
        <v>29840</v>
      </c>
      <c r="CJ234" s="8" t="n">
        <v>26818</v>
      </c>
      <c r="CK234" s="8"/>
      <c r="CL234" s="8"/>
      <c r="CM234" s="8"/>
      <c r="CN234" s="8"/>
      <c r="CO234" s="8"/>
      <c r="CP234" s="8"/>
      <c r="CQ234" s="8"/>
      <c r="CR234" s="8" t="n">
        <v>200</v>
      </c>
      <c r="CS234" s="8"/>
      <c r="CT234" s="8" t="n">
        <v>85</v>
      </c>
      <c r="CU234" s="8"/>
      <c r="CV234" s="8"/>
      <c r="CW234" s="8"/>
      <c r="CX234" s="8" t="s">
        <v>171</v>
      </c>
      <c r="CY234" s="8"/>
      <c r="CZ234" s="9" t="s">
        <v>5846</v>
      </c>
      <c r="DA234" s="8"/>
      <c r="DB234" s="8"/>
      <c r="DC234" s="8"/>
      <c r="DD234" s="8"/>
      <c r="DE234" s="8"/>
      <c r="DF234" s="8" t="n">
        <v>100</v>
      </c>
      <c r="DG234" s="8"/>
      <c r="DH234" s="8" t="s">
        <v>171</v>
      </c>
      <c r="DI234" s="8"/>
      <c r="DJ234" s="8" t="s">
        <v>5847</v>
      </c>
      <c r="DK234" s="8" t="n">
        <v>82.55</v>
      </c>
      <c r="DL234" s="8"/>
      <c r="DM234" s="8" t="s">
        <v>2113</v>
      </c>
      <c r="DN234" s="8" t="n">
        <v>5.69</v>
      </c>
      <c r="DO234" s="8"/>
      <c r="DP234" s="8" t="s">
        <v>5848</v>
      </c>
      <c r="DQ234" s="8" t="n">
        <v>9.69</v>
      </c>
      <c r="DR234" s="8"/>
      <c r="DS234" s="8"/>
      <c r="DT234" s="8"/>
      <c r="DU234" s="8"/>
      <c r="DV234" s="8"/>
      <c r="DW234" s="8"/>
      <c r="DX234" s="8" t="s">
        <v>248</v>
      </c>
      <c r="DY234" s="8"/>
      <c r="DZ234" s="8"/>
      <c r="EA234" s="8"/>
      <c r="EB234" s="8"/>
      <c r="EC234" s="8"/>
      <c r="ED234" s="8"/>
      <c r="EE234" s="8"/>
      <c r="EF234" s="8"/>
      <c r="EG234" s="8"/>
      <c r="EH234" s="8"/>
      <c r="EI234" s="8"/>
      <c r="EJ234" s="8"/>
      <c r="EK234" s="8"/>
      <c r="EL234" s="8"/>
      <c r="EM234" s="8"/>
      <c r="EN234" s="8" t="n">
        <v>0</v>
      </c>
      <c r="EO234" s="8"/>
      <c r="EP234" s="8"/>
      <c r="EQ234" s="8"/>
      <c r="ER234" s="8" t="n">
        <v>144</v>
      </c>
      <c r="ES234" s="8"/>
      <c r="ET234" s="8" t="s">
        <v>171</v>
      </c>
      <c r="EU234" s="8"/>
      <c r="EV234" s="8"/>
      <c r="EW234" s="8"/>
      <c r="EX234" s="8"/>
      <c r="EY234" s="8" t="s">
        <v>171</v>
      </c>
      <c r="EZ234" s="8"/>
      <c r="FA234" s="8" t="n">
        <v>2</v>
      </c>
      <c r="FB234" s="8"/>
      <c r="FC234" s="8"/>
      <c r="FD234" s="8" t="n">
        <v>21</v>
      </c>
      <c r="FE234" s="8"/>
      <c r="FF234" s="8" t="n">
        <v>924</v>
      </c>
      <c r="FG234" s="8"/>
      <c r="FH234" s="8" t="n">
        <v>117</v>
      </c>
      <c r="FI234" s="8"/>
      <c r="FJ234" s="8"/>
      <c r="FK234" s="8"/>
      <c r="FL234" s="8" t="n">
        <v>4</v>
      </c>
      <c r="FM234" s="8"/>
      <c r="FN234" s="8"/>
      <c r="FO234" s="8"/>
      <c r="FP234" s="8" t="n">
        <v>495.25</v>
      </c>
      <c r="FQ234" s="8"/>
      <c r="FR234" s="8" t="n">
        <v>157.5</v>
      </c>
      <c r="FS234" s="8"/>
      <c r="FT234" s="8"/>
    </row>
    <row r="235" customFormat="false" ht="15" hidden="false" customHeight="false" outlineLevel="0" collapsed="false">
      <c r="A235" s="1" t="s">
        <v>147</v>
      </c>
      <c r="B235" s="1" t="s">
        <v>147</v>
      </c>
      <c r="C235" s="1" t="s">
        <v>147</v>
      </c>
      <c r="D235" s="1" t="s">
        <v>147</v>
      </c>
      <c r="E235" s="1" t="s">
        <v>147</v>
      </c>
      <c r="F235" s="1" t="s">
        <v>147</v>
      </c>
      <c r="G235" s="7" t="s">
        <v>2743</v>
      </c>
      <c r="I235" s="7" t="s">
        <v>2744</v>
      </c>
      <c r="K235" s="7" t="s">
        <v>273</v>
      </c>
      <c r="M235" s="7" t="n">
        <v>97</v>
      </c>
      <c r="O235" s="7" t="n">
        <v>3</v>
      </c>
      <c r="Q235" s="7" t="s">
        <v>2087</v>
      </c>
      <c r="R235" s="7" t="s">
        <v>248</v>
      </c>
      <c r="S235" s="7" t="s">
        <v>4258</v>
      </c>
      <c r="V235" s="7" t="n">
        <v>54</v>
      </c>
      <c r="X235" s="7" t="n">
        <v>44</v>
      </c>
      <c r="Z235" s="7" t="n">
        <v>33</v>
      </c>
      <c r="AB235" s="7" t="n">
        <v>31.07</v>
      </c>
      <c r="AD235" s="7" t="n">
        <v>14325.03</v>
      </c>
      <c r="AF235" s="7" t="n">
        <v>10774</v>
      </c>
      <c r="AH235" s="7" t="n">
        <v>7918.93</v>
      </c>
      <c r="AJ235" s="7" t="n">
        <v>718</v>
      </c>
      <c r="AL235" s="7" t="n">
        <v>58309</v>
      </c>
      <c r="AN235" s="7" t="n">
        <v>58309</v>
      </c>
      <c r="AR235" s="7" t="n">
        <v>0</v>
      </c>
      <c r="AT235" s="7" t="n">
        <v>56386</v>
      </c>
      <c r="AW235" s="7" t="n">
        <v>8.15</v>
      </c>
      <c r="AY235" s="7" t="n">
        <v>0</v>
      </c>
      <c r="BA235" s="7" t="n">
        <v>2125</v>
      </c>
      <c r="BC235" s="7" t="n">
        <v>0</v>
      </c>
      <c r="BE235" s="7" t="n">
        <v>363000</v>
      </c>
      <c r="BG235" s="7" t="n">
        <v>350424</v>
      </c>
      <c r="BI235" s="7" t="n">
        <v>17410</v>
      </c>
      <c r="BK235" s="7" t="n">
        <v>22307</v>
      </c>
      <c r="BM235" s="7" t="n">
        <v>4431</v>
      </c>
      <c r="BO235" s="7" t="s">
        <v>2365</v>
      </c>
      <c r="BQ235" s="7" t="n">
        <v>3338</v>
      </c>
      <c r="BS235" s="7" t="s">
        <v>2569</v>
      </c>
      <c r="BU235" s="7" t="n">
        <v>1093</v>
      </c>
      <c r="CA235" s="7" t="s">
        <v>2745</v>
      </c>
      <c r="CB235" s="7" t="n">
        <v>51955</v>
      </c>
      <c r="CJ235" s="8" t="n">
        <v>66899</v>
      </c>
      <c r="CK235" s="8"/>
      <c r="CL235" s="8"/>
      <c r="CM235" s="8"/>
      <c r="CN235" s="9" t="s">
        <v>5837</v>
      </c>
      <c r="CO235" s="8"/>
      <c r="CP235" s="8"/>
      <c r="CQ235" s="8"/>
      <c r="CR235" s="8" t="n">
        <v>200</v>
      </c>
      <c r="CS235" s="8"/>
      <c r="CT235" s="8" t="n">
        <v>79</v>
      </c>
      <c r="CU235" s="8"/>
      <c r="CV235" s="8"/>
      <c r="CW235" s="8"/>
      <c r="CX235" s="8" t="s">
        <v>171</v>
      </c>
      <c r="CY235" s="8"/>
      <c r="CZ235" s="8"/>
      <c r="DA235" s="8"/>
      <c r="DB235" s="8"/>
      <c r="DC235" s="8"/>
      <c r="DD235" s="8"/>
      <c r="DE235" s="8"/>
      <c r="DF235" s="8" t="n">
        <v>100</v>
      </c>
      <c r="DG235" s="8"/>
      <c r="DH235" s="8" t="s">
        <v>171</v>
      </c>
      <c r="DI235" s="8"/>
      <c r="DJ235" s="8" t="s">
        <v>2574</v>
      </c>
      <c r="DK235" s="8" t="n">
        <v>75.54</v>
      </c>
      <c r="DL235" s="8"/>
      <c r="DM235" s="8" t="s">
        <v>2374</v>
      </c>
      <c r="DN235" s="15" t="n">
        <v>0.1168</v>
      </c>
      <c r="DO235" s="8"/>
      <c r="DP235" s="8"/>
      <c r="DQ235" s="8"/>
      <c r="DR235" s="8"/>
      <c r="DS235" s="8"/>
      <c r="DT235" s="8"/>
      <c r="DU235" s="8"/>
      <c r="DV235" s="8" t="n">
        <v>92.14</v>
      </c>
      <c r="DW235" s="8"/>
      <c r="DX235" s="8" t="s">
        <v>171</v>
      </c>
      <c r="DY235" s="8"/>
      <c r="DZ235" s="8"/>
      <c r="EA235" s="8"/>
      <c r="EB235" s="8"/>
      <c r="EC235" s="8"/>
      <c r="ED235" s="8"/>
      <c r="EE235" s="8"/>
      <c r="EF235" s="8"/>
      <c r="EG235" s="8"/>
      <c r="EH235" s="8"/>
      <c r="EI235" s="8"/>
      <c r="EJ235" s="8" t="n">
        <v>35</v>
      </c>
      <c r="EK235" s="8"/>
      <c r="EL235" s="8"/>
      <c r="EM235" s="8"/>
      <c r="EN235" s="8" t="n">
        <v>3</v>
      </c>
      <c r="EO235" s="8"/>
      <c r="EP235" s="8" t="n">
        <v>21000</v>
      </c>
      <c r="EQ235" s="8"/>
      <c r="ER235" s="8" t="n">
        <v>25</v>
      </c>
      <c r="ES235" s="8" t="s">
        <v>5849</v>
      </c>
      <c r="ET235" s="8" t="s">
        <v>171</v>
      </c>
      <c r="EU235" s="8"/>
      <c r="EV235" s="9" t="s">
        <v>5850</v>
      </c>
      <c r="EW235" s="8"/>
      <c r="EX235" s="8"/>
      <c r="EY235" s="8" t="s">
        <v>248</v>
      </c>
      <c r="EZ235" s="8"/>
      <c r="FA235" s="8" t="n">
        <v>4</v>
      </c>
      <c r="FB235" s="8" t="s">
        <v>5851</v>
      </c>
      <c r="FC235" s="8"/>
      <c r="FD235" s="8" t="n">
        <v>35</v>
      </c>
      <c r="FE235" s="8"/>
      <c r="FF235" s="8" t="n">
        <v>655</v>
      </c>
      <c r="FG235" s="8"/>
      <c r="FH235" s="8" t="n">
        <v>345</v>
      </c>
      <c r="FI235" s="8"/>
      <c r="FJ235" s="8" t="n">
        <v>0</v>
      </c>
      <c r="FK235" s="8"/>
      <c r="FL235" s="8" t="n">
        <v>5</v>
      </c>
      <c r="FM235" s="8"/>
      <c r="FN235" s="8"/>
      <c r="FO235" s="8"/>
      <c r="FP235" s="8" t="n">
        <v>1110</v>
      </c>
      <c r="FQ235" s="8"/>
      <c r="FR235" s="8" t="n">
        <v>481</v>
      </c>
      <c r="FS235" s="8"/>
      <c r="FT235" s="8"/>
    </row>
    <row r="236" customFormat="false" ht="15" hidden="false" customHeight="false" outlineLevel="0" collapsed="false">
      <c r="A236" s="1" t="s">
        <v>147</v>
      </c>
      <c r="B236" s="1" t="s">
        <v>147</v>
      </c>
      <c r="C236" s="1" t="s">
        <v>147</v>
      </c>
      <c r="D236" s="1" t="s">
        <v>147</v>
      </c>
      <c r="E236" s="1" t="s">
        <v>147</v>
      </c>
      <c r="F236" s="1" t="s">
        <v>147</v>
      </c>
      <c r="G236" s="7" t="s">
        <v>2566</v>
      </c>
      <c r="I236" s="7" t="s">
        <v>2567</v>
      </c>
      <c r="K236" s="7" t="s">
        <v>273</v>
      </c>
      <c r="M236" s="7" t="n">
        <v>97</v>
      </c>
      <c r="O236" s="7" t="n">
        <v>3</v>
      </c>
      <c r="Q236" s="7" t="s">
        <v>2087</v>
      </c>
      <c r="R236" s="7" t="s">
        <v>248</v>
      </c>
      <c r="S236" s="7" t="s">
        <v>4258</v>
      </c>
      <c r="V236" s="7" t="n">
        <v>42</v>
      </c>
      <c r="X236" s="7" t="n">
        <v>46</v>
      </c>
      <c r="Z236" s="7" t="n">
        <v>38</v>
      </c>
      <c r="AB236" s="7" t="n">
        <v>26.8</v>
      </c>
      <c r="AD236" s="7" t="n">
        <v>12694.51</v>
      </c>
      <c r="AF236" s="7" t="n">
        <v>8285.27</v>
      </c>
      <c r="AH236" s="7" t="n">
        <v>6093</v>
      </c>
      <c r="AJ236" s="7" t="n">
        <v>724</v>
      </c>
      <c r="AL236" s="7" t="n">
        <v>44101</v>
      </c>
      <c r="AN236" s="7" t="n">
        <v>42751</v>
      </c>
      <c r="AR236" s="7" t="n">
        <v>0</v>
      </c>
      <c r="AT236" s="7" t="n">
        <v>41808</v>
      </c>
      <c r="AW236" s="7" t="n">
        <v>8.14</v>
      </c>
      <c r="AY236" s="7" t="n">
        <v>0</v>
      </c>
      <c r="BA236" s="7" t="n">
        <v>1943</v>
      </c>
      <c r="BC236" s="7" t="n">
        <v>0</v>
      </c>
      <c r="BE236" s="7" t="n">
        <v>375000</v>
      </c>
      <c r="BG236" s="7" t="n">
        <v>375000</v>
      </c>
      <c r="BI236" s="7" t="n">
        <v>18478.33</v>
      </c>
      <c r="BK236" s="7" t="n">
        <v>22820.74</v>
      </c>
      <c r="BM236" s="7" t="n">
        <v>1874</v>
      </c>
      <c r="BO236" s="7" t="s">
        <v>2568</v>
      </c>
      <c r="BP236" s="7" t="s">
        <v>476</v>
      </c>
      <c r="BQ236" s="7" t="n">
        <v>1661</v>
      </c>
      <c r="BS236" s="7" t="s">
        <v>2569</v>
      </c>
      <c r="BU236" s="7" t="n">
        <v>213</v>
      </c>
      <c r="BW236" s="7" t="s">
        <v>2570</v>
      </c>
      <c r="BY236" s="7" t="n">
        <v>0</v>
      </c>
      <c r="CA236" s="7" t="s">
        <v>2571</v>
      </c>
      <c r="CB236" s="7" t="n">
        <v>41808</v>
      </c>
      <c r="CJ236" s="8" t="n">
        <v>39065</v>
      </c>
      <c r="CK236" s="8"/>
      <c r="CL236" s="8"/>
      <c r="CM236" s="8"/>
      <c r="CN236" s="9" t="s">
        <v>5852</v>
      </c>
      <c r="CO236" s="8"/>
      <c r="CP236" s="8"/>
      <c r="CQ236" s="8"/>
      <c r="CR236" s="8" t="n">
        <v>200</v>
      </c>
      <c r="CS236" s="8"/>
      <c r="CT236" s="8" t="n">
        <v>87</v>
      </c>
      <c r="CU236" s="8"/>
      <c r="CV236" s="8" t="s">
        <v>5853</v>
      </c>
      <c r="CW236" s="8"/>
      <c r="CX236" s="8" t="s">
        <v>171</v>
      </c>
      <c r="CY236" s="8"/>
      <c r="CZ236" s="8"/>
      <c r="DA236" s="8"/>
      <c r="DB236" s="8"/>
      <c r="DC236" s="8"/>
      <c r="DD236" s="8" t="n">
        <v>2</v>
      </c>
      <c r="DE236" s="8" t="s">
        <v>2573</v>
      </c>
      <c r="DF236" s="8" t="n">
        <v>100</v>
      </c>
      <c r="DG236" s="8"/>
      <c r="DH236" s="8" t="s">
        <v>171</v>
      </c>
      <c r="DI236" s="8"/>
      <c r="DJ236" s="8" t="s">
        <v>2574</v>
      </c>
      <c r="DK236" s="8" t="n">
        <v>84.55</v>
      </c>
      <c r="DL236" s="8"/>
      <c r="DM236" s="8" t="s">
        <v>2374</v>
      </c>
      <c r="DN236" s="8" t="n">
        <v>6.03</v>
      </c>
      <c r="DO236" s="8"/>
      <c r="DP236" s="8"/>
      <c r="DQ236" s="8"/>
      <c r="DR236" s="8"/>
      <c r="DS236" s="8"/>
      <c r="DT236" s="8"/>
      <c r="DU236" s="8"/>
      <c r="DV236" s="8" t="n">
        <v>94.23</v>
      </c>
      <c r="DW236" s="8" t="s">
        <v>5854</v>
      </c>
      <c r="DX236" s="8" t="s">
        <v>171</v>
      </c>
      <c r="DY236" s="8"/>
      <c r="DZ236" s="8"/>
      <c r="EA236" s="8"/>
      <c r="EB236" s="8"/>
      <c r="EC236" s="8"/>
      <c r="ED236" s="8"/>
      <c r="EE236" s="8"/>
      <c r="EF236" s="8"/>
      <c r="EG236" s="8"/>
      <c r="EH236" s="8"/>
      <c r="EI236" s="8"/>
      <c r="EJ236" s="8" t="n">
        <v>23.12</v>
      </c>
      <c r="EK236" s="8"/>
      <c r="EL236" s="8"/>
      <c r="EM236" s="8"/>
      <c r="EN236" s="8" t="n">
        <v>0</v>
      </c>
      <c r="EO236" s="8"/>
      <c r="EP236" s="8" t="n">
        <v>4250</v>
      </c>
      <c r="EQ236" s="8"/>
      <c r="ER236" s="8" t="n">
        <v>1261</v>
      </c>
      <c r="ES236" s="8" t="s">
        <v>5849</v>
      </c>
      <c r="ET236" s="8" t="s">
        <v>171</v>
      </c>
      <c r="EU236" s="8"/>
      <c r="EV236" s="9" t="s">
        <v>2575</v>
      </c>
      <c r="EW236" s="8"/>
      <c r="EX236" s="8"/>
      <c r="EY236" s="8" t="s">
        <v>248</v>
      </c>
      <c r="EZ236" s="8"/>
      <c r="FA236" s="8" t="n">
        <v>6</v>
      </c>
      <c r="FB236" s="8" t="s">
        <v>5851</v>
      </c>
      <c r="FC236" s="8"/>
      <c r="FD236" s="8" t="n">
        <v>17</v>
      </c>
      <c r="FE236" s="8"/>
      <c r="FF236" s="8" t="n">
        <v>1166</v>
      </c>
      <c r="FG236" s="8"/>
      <c r="FH236" s="8" t="n">
        <v>675</v>
      </c>
      <c r="FI236" s="8"/>
      <c r="FJ236" s="8"/>
      <c r="FK236" s="8"/>
      <c r="FL236" s="8" t="n">
        <v>26</v>
      </c>
      <c r="FM236" s="8"/>
      <c r="FN236" s="8"/>
      <c r="FO236" s="8"/>
      <c r="FP236" s="8" t="n">
        <v>489.4</v>
      </c>
      <c r="FQ236" s="8"/>
      <c r="FR236" s="8" t="n">
        <v>207.2</v>
      </c>
      <c r="FS236" s="8"/>
      <c r="FT236" s="8"/>
    </row>
    <row r="237" customFormat="false" ht="15" hidden="false" customHeight="false" outlineLevel="0" collapsed="false">
      <c r="A237" s="1" t="s">
        <v>147</v>
      </c>
      <c r="B237" s="1" t="s">
        <v>147</v>
      </c>
      <c r="C237" s="1" t="s">
        <v>147</v>
      </c>
      <c r="D237" s="1" t="s">
        <v>147</v>
      </c>
      <c r="E237" s="1" t="s">
        <v>147</v>
      </c>
      <c r="F237" s="1" t="s">
        <v>147</v>
      </c>
      <c r="G237" s="7" t="s">
        <v>2363</v>
      </c>
      <c r="I237" s="7" t="s">
        <v>2364</v>
      </c>
      <c r="K237" s="7" t="s">
        <v>273</v>
      </c>
      <c r="M237" s="7" t="n">
        <v>97</v>
      </c>
      <c r="O237" s="7" t="n">
        <v>3</v>
      </c>
      <c r="Q237" s="7" t="s">
        <v>2087</v>
      </c>
      <c r="R237" s="7" t="s">
        <v>248</v>
      </c>
      <c r="S237" s="7" t="s">
        <v>4258</v>
      </c>
      <c r="V237" s="7" t="n">
        <v>24</v>
      </c>
      <c r="X237" s="7" t="n">
        <v>24</v>
      </c>
      <c r="Z237" s="7" t="n">
        <v>18</v>
      </c>
      <c r="AB237" s="7" t="n">
        <v>18</v>
      </c>
      <c r="AD237" s="7" t="n">
        <v>7812</v>
      </c>
      <c r="AF237" s="7" t="n">
        <v>5028</v>
      </c>
      <c r="AH237" s="7" t="n">
        <v>3822</v>
      </c>
      <c r="AJ237" s="7" t="n">
        <v>720</v>
      </c>
      <c r="AL237" s="7" t="n">
        <v>26673</v>
      </c>
      <c r="AN237" s="7" t="n">
        <v>26673</v>
      </c>
      <c r="AR237" s="7" t="n">
        <v>0</v>
      </c>
      <c r="AT237" s="7" t="n">
        <v>24679</v>
      </c>
      <c r="AW237" s="7" t="n">
        <v>9.3</v>
      </c>
      <c r="AY237" s="7" t="n">
        <v>0</v>
      </c>
      <c r="BA237" s="7" t="n">
        <v>556</v>
      </c>
      <c r="BC237" s="7" t="n">
        <v>0</v>
      </c>
      <c r="BE237" s="7" t="n">
        <v>228475.85</v>
      </c>
      <c r="BG237" s="7" t="n">
        <v>187592.24</v>
      </c>
      <c r="BI237" s="7" t="n">
        <v>17390.89</v>
      </c>
      <c r="BK237" s="7" t="n">
        <v>22349.05</v>
      </c>
      <c r="BM237" s="7" t="n">
        <v>2133</v>
      </c>
      <c r="BO237" s="7" t="s">
        <v>2365</v>
      </c>
      <c r="BQ237" s="7" t="n">
        <v>1230</v>
      </c>
      <c r="BS237" s="7" t="s">
        <v>5855</v>
      </c>
      <c r="BU237" s="7" t="n">
        <v>737</v>
      </c>
      <c r="BW237" s="7" t="s">
        <v>2366</v>
      </c>
      <c r="BY237" s="7" t="n">
        <v>166</v>
      </c>
      <c r="CA237" s="7" t="s">
        <v>2363</v>
      </c>
      <c r="CB237" s="7" t="n">
        <v>24679</v>
      </c>
      <c r="CJ237" s="8" t="n">
        <v>27921</v>
      </c>
      <c r="CK237" s="8"/>
      <c r="CL237" s="8"/>
      <c r="CM237" s="8"/>
      <c r="CN237" s="8"/>
      <c r="CO237" s="8" t="n">
        <v>14895</v>
      </c>
      <c r="CP237" s="8"/>
      <c r="CQ237" s="8"/>
      <c r="CR237" s="8" t="n">
        <v>200</v>
      </c>
      <c r="CS237" s="8"/>
      <c r="CT237" s="8" t="n">
        <v>89</v>
      </c>
      <c r="CU237" s="8"/>
      <c r="CV237" s="8"/>
      <c r="CW237" s="8"/>
      <c r="CX237" s="8" t="s">
        <v>171</v>
      </c>
      <c r="CY237" s="8"/>
      <c r="CZ237" s="9" t="s">
        <v>2367</v>
      </c>
      <c r="DA237" s="8"/>
      <c r="DB237" s="8"/>
      <c r="DC237" s="8"/>
      <c r="DD237" s="8"/>
      <c r="DE237" s="8"/>
      <c r="DF237" s="8" t="n">
        <v>100</v>
      </c>
      <c r="DG237" s="8"/>
      <c r="DH237" s="8" t="s">
        <v>171</v>
      </c>
      <c r="DI237" s="8"/>
      <c r="DJ237" s="8" t="s">
        <v>2422</v>
      </c>
      <c r="DK237" s="8" t="n">
        <v>70.9</v>
      </c>
      <c r="DL237" s="8"/>
      <c r="DM237" s="8" t="s">
        <v>5856</v>
      </c>
      <c r="DN237" s="8" t="n">
        <v>19.6</v>
      </c>
      <c r="DO237" s="8"/>
      <c r="DP237" s="8" t="s">
        <v>2365</v>
      </c>
      <c r="DQ237" s="8" t="n">
        <v>8.56</v>
      </c>
      <c r="DR237" s="8"/>
      <c r="DS237" s="8" t="s">
        <v>2368</v>
      </c>
      <c r="DT237" s="8" t="n">
        <v>0.72</v>
      </c>
      <c r="DU237" s="8"/>
      <c r="DV237" s="8"/>
      <c r="DW237" s="8"/>
      <c r="DX237" s="8" t="s">
        <v>171</v>
      </c>
      <c r="DY237" s="8"/>
      <c r="DZ237" s="9" t="s">
        <v>2369</v>
      </c>
      <c r="EA237" s="8"/>
      <c r="EB237" s="8"/>
      <c r="EC237" s="8"/>
      <c r="ED237" s="8"/>
      <c r="EE237" s="8"/>
      <c r="EF237" s="8"/>
      <c r="EG237" s="8"/>
      <c r="EH237" s="8"/>
      <c r="EI237" s="8"/>
      <c r="EJ237" s="8" t="n">
        <v>18</v>
      </c>
      <c r="EK237" s="8"/>
      <c r="EL237" s="8"/>
      <c r="EM237" s="8"/>
      <c r="EN237" s="8" t="n">
        <v>2</v>
      </c>
      <c r="EO237" s="8"/>
      <c r="EP237" s="8" t="n">
        <v>5000</v>
      </c>
      <c r="EQ237" s="8"/>
      <c r="ER237" s="8" t="n">
        <v>30</v>
      </c>
      <c r="ES237" s="8"/>
      <c r="ET237" s="8" t="s">
        <v>171</v>
      </c>
      <c r="EU237" s="8"/>
      <c r="EV237" s="9" t="s">
        <v>2370</v>
      </c>
      <c r="EW237" s="8"/>
      <c r="EX237" s="8"/>
      <c r="EY237" s="8" t="s">
        <v>248</v>
      </c>
      <c r="EZ237" s="8"/>
      <c r="FA237" s="8" t="n">
        <v>6</v>
      </c>
      <c r="FB237" s="8"/>
      <c r="FC237" s="8"/>
      <c r="FD237" s="8" t="n">
        <v>51</v>
      </c>
      <c r="FE237" s="8"/>
      <c r="FF237" s="8" t="n">
        <v>865</v>
      </c>
      <c r="FG237" s="8"/>
      <c r="FH237" s="8" t="n">
        <v>112</v>
      </c>
      <c r="FI237" s="8"/>
      <c r="FJ237" s="8" t="n">
        <v>0</v>
      </c>
      <c r="FK237" s="8"/>
      <c r="FL237" s="8" t="n">
        <v>2</v>
      </c>
      <c r="FM237" s="8"/>
      <c r="FN237" s="8"/>
      <c r="FO237" s="8"/>
      <c r="FP237" s="8" t="n">
        <v>288</v>
      </c>
      <c r="FQ237" s="8"/>
      <c r="FR237" s="8" t="n">
        <v>0</v>
      </c>
      <c r="FS237" s="8"/>
      <c r="FT237" s="8"/>
    </row>
    <row r="238" customFormat="false" ht="15" hidden="false" customHeight="false" outlineLevel="0" collapsed="false">
      <c r="A238" s="1" t="s">
        <v>147</v>
      </c>
      <c r="B238" s="1" t="s">
        <v>147</v>
      </c>
      <c r="C238" s="1" t="s">
        <v>147</v>
      </c>
      <c r="D238" s="1" t="s">
        <v>147</v>
      </c>
      <c r="E238" s="1" t="s">
        <v>147</v>
      </c>
      <c r="F238" s="1" t="s">
        <v>147</v>
      </c>
      <c r="G238" s="7" t="s">
        <v>2451</v>
      </c>
      <c r="I238" s="7" t="s">
        <v>2452</v>
      </c>
      <c r="K238" s="7" t="s">
        <v>273</v>
      </c>
      <c r="M238" s="7" t="n">
        <v>97</v>
      </c>
      <c r="O238" s="7" t="n">
        <v>3</v>
      </c>
      <c r="Q238" s="7" t="s">
        <v>2087</v>
      </c>
      <c r="R238" s="7" t="s">
        <v>248</v>
      </c>
      <c r="S238" s="7" t="s">
        <v>4258</v>
      </c>
      <c r="V238" s="7" t="n">
        <v>48</v>
      </c>
      <c r="X238" s="7" t="n">
        <v>41</v>
      </c>
      <c r="Z238" s="7" t="n">
        <v>34</v>
      </c>
      <c r="AB238" s="7" t="n">
        <v>29.33</v>
      </c>
      <c r="AD238" s="7" t="n">
        <v>12391</v>
      </c>
      <c r="AF238" s="7" t="n">
        <v>7933</v>
      </c>
      <c r="AH238" s="7" t="n">
        <v>5289</v>
      </c>
      <c r="AJ238" s="7" t="n">
        <v>680</v>
      </c>
      <c r="AL238" s="7" t="n">
        <v>35686</v>
      </c>
      <c r="AN238" s="7" t="n">
        <v>35686</v>
      </c>
      <c r="AR238" s="7" t="n">
        <v>0</v>
      </c>
      <c r="AT238" s="7" t="n">
        <v>34722</v>
      </c>
      <c r="AW238" s="7" t="n">
        <v>9.13</v>
      </c>
      <c r="AY238" s="7" t="n">
        <v>0</v>
      </c>
      <c r="BA238" s="7" t="n">
        <v>887</v>
      </c>
      <c r="BC238" s="7" t="n">
        <v>0</v>
      </c>
      <c r="BE238" s="7" t="n">
        <v>216657</v>
      </c>
      <c r="BG238" s="7" t="n">
        <v>202553</v>
      </c>
      <c r="BI238" s="7" t="n">
        <v>15789</v>
      </c>
      <c r="BK238" s="7" t="n">
        <v>17472</v>
      </c>
      <c r="BM238" s="7" t="n">
        <v>4008</v>
      </c>
      <c r="BO238" s="7" t="s">
        <v>2453</v>
      </c>
      <c r="BP238" s="7" t="s">
        <v>160</v>
      </c>
      <c r="BQ238" s="7" t="n">
        <v>3073</v>
      </c>
      <c r="BS238" s="7" t="s">
        <v>2454</v>
      </c>
      <c r="BT238" s="7" t="s">
        <v>160</v>
      </c>
      <c r="BU238" s="7" t="n">
        <v>935</v>
      </c>
      <c r="BW238" s="7" t="s">
        <v>2455</v>
      </c>
      <c r="BX238" s="7" t="s">
        <v>160</v>
      </c>
      <c r="BY238" s="7" t="n">
        <v>0</v>
      </c>
      <c r="CA238" s="7" t="s">
        <v>5857</v>
      </c>
      <c r="CB238" s="7" t="n">
        <v>35686</v>
      </c>
      <c r="CJ238" s="8" t="n">
        <v>36755</v>
      </c>
      <c r="CK238" s="8" t="s">
        <v>5858</v>
      </c>
      <c r="CL238" s="8"/>
      <c r="CM238" s="8"/>
      <c r="CN238" s="8"/>
      <c r="CO238" s="8"/>
      <c r="CP238" s="8"/>
      <c r="CQ238" s="8"/>
      <c r="CR238" s="8" t="n">
        <v>200</v>
      </c>
      <c r="CS238" s="8"/>
      <c r="CT238" s="8"/>
      <c r="CU238" s="8"/>
      <c r="CV238" s="8"/>
      <c r="CW238" s="8"/>
      <c r="CX238" s="8" t="s">
        <v>171</v>
      </c>
      <c r="CY238" s="8"/>
      <c r="CZ238" s="8"/>
      <c r="DA238" s="8"/>
      <c r="DB238" s="8" t="n">
        <v>0</v>
      </c>
      <c r="DC238" s="8"/>
      <c r="DD238" s="8" t="n">
        <v>0</v>
      </c>
      <c r="DE238" s="8"/>
      <c r="DF238" s="8"/>
      <c r="DG238" s="8"/>
      <c r="DH238" s="8" t="s">
        <v>171</v>
      </c>
      <c r="DI238" s="8"/>
      <c r="DJ238" s="8" t="s">
        <v>2422</v>
      </c>
      <c r="DK238" s="8" t="n">
        <v>93.31</v>
      </c>
      <c r="DL238" s="8"/>
      <c r="DM238" s="8" t="s">
        <v>2113</v>
      </c>
      <c r="DN238" s="8" t="n">
        <v>6.69</v>
      </c>
      <c r="DO238" s="8"/>
      <c r="DP238" s="8"/>
      <c r="DQ238" s="8"/>
      <c r="DR238" s="8"/>
      <c r="DS238" s="8"/>
      <c r="DT238" s="8"/>
      <c r="DU238" s="8"/>
      <c r="DV238" s="8" t="n">
        <v>88.77</v>
      </c>
      <c r="DW238" s="8"/>
      <c r="DX238" s="8" t="s">
        <v>171</v>
      </c>
      <c r="DY238" s="8"/>
      <c r="DZ238" s="8"/>
      <c r="EA238" s="8"/>
      <c r="EB238" s="8"/>
      <c r="EC238" s="8"/>
      <c r="ED238" s="8"/>
      <c r="EE238" s="8"/>
      <c r="EF238" s="8"/>
      <c r="EG238" s="8"/>
      <c r="EH238" s="8"/>
      <c r="EI238" s="8"/>
      <c r="EJ238" s="8" t="n">
        <v>30.37</v>
      </c>
      <c r="EK238" s="8"/>
      <c r="EL238" s="8"/>
      <c r="EM238" s="8"/>
      <c r="EN238" s="8" t="n">
        <v>2</v>
      </c>
      <c r="EO238" s="8"/>
      <c r="EP238" s="8" t="n">
        <v>10000</v>
      </c>
      <c r="EQ238" s="8"/>
      <c r="ER238" s="8" t="n">
        <v>312</v>
      </c>
      <c r="ES238" s="8"/>
      <c r="ET238" s="8" t="s">
        <v>171</v>
      </c>
      <c r="EU238" s="8"/>
      <c r="EV238" s="8"/>
      <c r="EW238" s="8"/>
      <c r="EX238" s="8"/>
      <c r="EY238" s="8" t="s">
        <v>248</v>
      </c>
      <c r="EZ238" s="8"/>
      <c r="FA238" s="8" t="n">
        <v>9</v>
      </c>
      <c r="FB238" s="8"/>
      <c r="FC238" s="8"/>
      <c r="FD238" s="8" t="n">
        <v>15</v>
      </c>
      <c r="FE238" s="8"/>
      <c r="FF238" s="8" t="n">
        <v>574</v>
      </c>
      <c r="FG238" s="8"/>
      <c r="FH238" s="8" t="n">
        <v>116</v>
      </c>
      <c r="FI238" s="8"/>
      <c r="FJ238" s="8" t="n">
        <v>0</v>
      </c>
      <c r="FK238" s="8"/>
      <c r="FL238" s="8" t="n">
        <v>1</v>
      </c>
      <c r="FM238" s="8"/>
      <c r="FN238" s="8"/>
      <c r="FO238" s="8"/>
      <c r="FP238" s="8" t="n">
        <v>552</v>
      </c>
      <c r="FQ238" s="8"/>
      <c r="FR238" s="8" t="n">
        <v>177.5</v>
      </c>
      <c r="FS238" s="8"/>
      <c r="FT238" s="8"/>
    </row>
    <row r="239" customFormat="false" ht="15" hidden="false" customHeight="false" outlineLevel="0" collapsed="false">
      <c r="A239" s="1" t="s">
        <v>147</v>
      </c>
      <c r="B239" s="1" t="s">
        <v>147</v>
      </c>
      <c r="C239" s="1" t="s">
        <v>147</v>
      </c>
      <c r="D239" s="1" t="s">
        <v>147</v>
      </c>
      <c r="E239" s="1" t="s">
        <v>147</v>
      </c>
      <c r="F239" s="1" t="s">
        <v>147</v>
      </c>
      <c r="G239" s="7" t="s">
        <v>2114</v>
      </c>
      <c r="I239" s="7" t="s">
        <v>2115</v>
      </c>
      <c r="K239" s="7" t="s">
        <v>4287</v>
      </c>
      <c r="M239" s="7" t="n">
        <v>100</v>
      </c>
      <c r="R239" s="7" t="s">
        <v>171</v>
      </c>
      <c r="S239" s="7" t="s">
        <v>4141</v>
      </c>
      <c r="T239" s="7" t="s">
        <v>5859</v>
      </c>
      <c r="V239" s="7" t="n">
        <v>12</v>
      </c>
      <c r="X239" s="7" t="n">
        <v>14</v>
      </c>
      <c r="Z239" s="7" t="n">
        <v>11</v>
      </c>
      <c r="AB239" s="7" t="n">
        <v>11</v>
      </c>
      <c r="AD239" s="7" t="n">
        <v>5131</v>
      </c>
      <c r="AF239" s="7" t="n">
        <v>4212.5</v>
      </c>
      <c r="AH239" s="7" t="n">
        <v>4212.5</v>
      </c>
      <c r="AJ239" s="7" t="n">
        <v>518.5</v>
      </c>
      <c r="AL239" s="7" t="n">
        <v>28794</v>
      </c>
      <c r="AN239" s="7" t="n">
        <v>27578</v>
      </c>
      <c r="AP239" s="7" t="n">
        <v>0</v>
      </c>
      <c r="AR239" s="7" t="n">
        <v>0</v>
      </c>
      <c r="AT239" s="7" t="n">
        <v>27578</v>
      </c>
      <c r="AW239" s="14" t="n">
        <v>0.0743055555555556</v>
      </c>
      <c r="AY239" s="7" t="n">
        <v>0</v>
      </c>
      <c r="BA239" s="7" t="n">
        <v>470</v>
      </c>
      <c r="BC239" s="7" t="n">
        <v>0</v>
      </c>
      <c r="BE239" s="7" t="n">
        <v>159697</v>
      </c>
      <c r="BG239" s="7" t="n">
        <v>159697</v>
      </c>
      <c r="BI239" s="7" t="n">
        <v>15000</v>
      </c>
      <c r="BK239" s="7" t="n">
        <v>20000</v>
      </c>
      <c r="CA239" s="7" t="s">
        <v>1003</v>
      </c>
      <c r="CB239" s="7" t="n">
        <v>7409</v>
      </c>
      <c r="CD239" s="7" t="s">
        <v>900</v>
      </c>
      <c r="CE239" s="7" t="n">
        <v>2821</v>
      </c>
      <c r="CG239" s="7" t="s">
        <v>343</v>
      </c>
      <c r="CH239" s="7" t="n">
        <v>2591</v>
      </c>
      <c r="CJ239" s="8" t="n">
        <v>0</v>
      </c>
      <c r="CK239" s="8"/>
      <c r="CL239" s="8"/>
      <c r="CM239" s="8"/>
      <c r="CN239" s="8"/>
      <c r="CO239" s="8" t="n">
        <v>26474</v>
      </c>
      <c r="CP239" s="8"/>
      <c r="CQ239" s="8" t="s">
        <v>5860</v>
      </c>
      <c r="CR239" s="8" t="n">
        <v>147</v>
      </c>
      <c r="CS239" s="8"/>
      <c r="CT239" s="8" t="n">
        <v>85</v>
      </c>
      <c r="CU239" s="8"/>
      <c r="CV239" s="8" t="s">
        <v>5861</v>
      </c>
      <c r="CW239" s="8"/>
      <c r="CX239" s="8" t="s">
        <v>171</v>
      </c>
      <c r="CY239" s="8"/>
      <c r="CZ239" s="8" t="s">
        <v>5862</v>
      </c>
      <c r="DA239" s="8" t="s">
        <v>5863</v>
      </c>
      <c r="DB239" s="8"/>
      <c r="DC239" s="8"/>
      <c r="DD239" s="8"/>
      <c r="DE239" s="8"/>
      <c r="DF239" s="8" t="n">
        <v>100</v>
      </c>
      <c r="DG239" s="8"/>
      <c r="DH239" s="8" t="s">
        <v>171</v>
      </c>
      <c r="DI239" s="8"/>
      <c r="DJ239" s="8" t="s">
        <v>2120</v>
      </c>
      <c r="DK239" s="8" t="n">
        <v>99</v>
      </c>
      <c r="DL239" s="8"/>
      <c r="DM239" s="8" t="s">
        <v>2121</v>
      </c>
      <c r="DN239" s="8" t="n">
        <v>1</v>
      </c>
      <c r="DO239" s="8"/>
      <c r="DP239" s="8"/>
      <c r="DQ239" s="8"/>
      <c r="DR239" s="8"/>
      <c r="DS239" s="8"/>
      <c r="DT239" s="8"/>
      <c r="DU239" s="8"/>
      <c r="DV239" s="8"/>
      <c r="DW239" s="8"/>
      <c r="DX239" s="8" t="s">
        <v>171</v>
      </c>
      <c r="DY239" s="8"/>
      <c r="DZ239" s="9" t="s">
        <v>2122</v>
      </c>
      <c r="EA239" s="8" t="s">
        <v>2123</v>
      </c>
      <c r="EB239" s="8" t="n">
        <v>95</v>
      </c>
      <c r="EC239" s="8"/>
      <c r="ED239" s="8" t="s">
        <v>2124</v>
      </c>
      <c r="EE239" s="8" t="n">
        <v>31</v>
      </c>
      <c r="EF239" s="8"/>
      <c r="EG239" s="8" t="s">
        <v>5864</v>
      </c>
      <c r="EH239" s="8" t="n">
        <v>60</v>
      </c>
      <c r="EI239" s="8"/>
      <c r="EJ239" s="8"/>
      <c r="EK239" s="8"/>
      <c r="EL239" s="8"/>
      <c r="EM239" s="8"/>
      <c r="EN239" s="8" t="n">
        <v>0</v>
      </c>
      <c r="EO239" s="8"/>
      <c r="EP239" s="8" t="n">
        <v>325</v>
      </c>
      <c r="EQ239" s="8"/>
      <c r="ER239" s="8" t="n">
        <v>290</v>
      </c>
      <c r="ES239" s="8"/>
      <c r="ET239" s="8" t="s">
        <v>171</v>
      </c>
      <c r="EU239" s="8"/>
      <c r="EV239" s="8" t="s">
        <v>2125</v>
      </c>
      <c r="EW239" s="8"/>
      <c r="EX239" s="8"/>
      <c r="EY239" s="8" t="s">
        <v>171</v>
      </c>
      <c r="EZ239" s="8"/>
      <c r="FA239" s="8" t="n">
        <v>1</v>
      </c>
      <c r="FB239" s="8" t="s">
        <v>2126</v>
      </c>
      <c r="FC239" s="8"/>
      <c r="FD239" s="8" t="n">
        <v>22</v>
      </c>
      <c r="FE239" s="8"/>
      <c r="FF239" s="8" t="n">
        <v>374</v>
      </c>
      <c r="FG239" s="8"/>
      <c r="FH239" s="8" t="n">
        <v>4</v>
      </c>
      <c r="FI239" s="8"/>
      <c r="FJ239" s="8" t="n">
        <v>0</v>
      </c>
      <c r="FK239" s="8"/>
      <c r="FL239" s="8" t="n">
        <v>0</v>
      </c>
      <c r="FM239" s="8"/>
      <c r="FN239" s="8"/>
      <c r="FO239" s="8"/>
      <c r="FP239" s="8" t="n">
        <v>579.5</v>
      </c>
      <c r="FQ239" s="8"/>
      <c r="FR239" s="8" t="n">
        <v>481.5</v>
      </c>
      <c r="FS239" s="8"/>
      <c r="FT239" s="8"/>
    </row>
    <row r="240" customFormat="false" ht="15" hidden="false" customHeight="false" outlineLevel="0" collapsed="false">
      <c r="A240" s="1" t="s">
        <v>147</v>
      </c>
      <c r="B240" s="1" t="s">
        <v>147</v>
      </c>
      <c r="C240" s="1" t="s">
        <v>147</v>
      </c>
      <c r="D240" s="1" t="s">
        <v>147</v>
      </c>
      <c r="E240" s="1" t="s">
        <v>147</v>
      </c>
      <c r="F240" s="1" t="s">
        <v>147</v>
      </c>
      <c r="G240" s="7" t="s">
        <v>3310</v>
      </c>
      <c r="I240" s="7" t="s">
        <v>3311</v>
      </c>
      <c r="K240" s="7" t="s">
        <v>4198</v>
      </c>
      <c r="M240" s="7" t="n">
        <v>98</v>
      </c>
      <c r="O240" s="7" t="n">
        <v>2</v>
      </c>
      <c r="Q240" s="7" t="s">
        <v>5865</v>
      </c>
      <c r="R240" s="7" t="s">
        <v>248</v>
      </c>
      <c r="S240" s="7" t="s">
        <v>4258</v>
      </c>
      <c r="V240" s="7" t="n">
        <v>101</v>
      </c>
      <c r="X240" s="7" t="n">
        <v>87</v>
      </c>
      <c r="Z240" s="7" t="n">
        <v>72</v>
      </c>
      <c r="AB240" s="7" t="n">
        <v>53</v>
      </c>
      <c r="AD240" s="7" t="n">
        <v>24904</v>
      </c>
      <c r="AF240" s="7" t="n">
        <v>14942</v>
      </c>
      <c r="AH240" s="7" t="n">
        <v>12851</v>
      </c>
      <c r="AI240" s="7" t="s">
        <v>5866</v>
      </c>
      <c r="AJ240" s="7" t="n">
        <v>634</v>
      </c>
      <c r="AL240" s="7" t="n">
        <v>163258</v>
      </c>
      <c r="AN240" s="7" t="n">
        <v>163258</v>
      </c>
      <c r="AR240" s="7" t="n">
        <v>0</v>
      </c>
      <c r="AT240" s="7" t="n">
        <v>134152</v>
      </c>
      <c r="AW240" s="7" t="n">
        <v>5.71</v>
      </c>
      <c r="AY240" s="7" t="n">
        <v>0</v>
      </c>
      <c r="BA240" s="7" t="n">
        <v>7255</v>
      </c>
      <c r="BC240" s="7" t="n">
        <v>0</v>
      </c>
      <c r="BE240" s="7" t="n">
        <v>545000</v>
      </c>
      <c r="BG240" s="7" t="n">
        <v>526000</v>
      </c>
      <c r="BI240" s="7" t="n">
        <v>17467</v>
      </c>
      <c r="BK240" s="7" t="n">
        <v>22184</v>
      </c>
      <c r="BN240" s="7" t="s">
        <v>246</v>
      </c>
      <c r="BR240" s="7" t="s">
        <v>246</v>
      </c>
      <c r="BV240" s="7" t="s">
        <v>246</v>
      </c>
      <c r="BZ240" s="7" t="s">
        <v>246</v>
      </c>
      <c r="CA240" s="7" t="s">
        <v>3313</v>
      </c>
      <c r="CB240" s="7" t="n">
        <v>40828</v>
      </c>
      <c r="CC240" s="7" t="s">
        <v>5867</v>
      </c>
      <c r="CD240" s="7" t="s">
        <v>449</v>
      </c>
      <c r="CE240" s="7" t="n">
        <v>32312</v>
      </c>
      <c r="CF240" s="7" t="s">
        <v>5868</v>
      </c>
      <c r="CG240" s="7" t="s">
        <v>268</v>
      </c>
      <c r="CH240" s="7" t="n">
        <v>24043</v>
      </c>
      <c r="CI240" s="7" t="s">
        <v>5869</v>
      </c>
      <c r="CJ240" s="8" t="n">
        <v>153510</v>
      </c>
      <c r="CK240" s="8"/>
      <c r="CL240" s="8"/>
      <c r="CM240" s="8"/>
      <c r="CN240" s="8" t="s">
        <v>5870</v>
      </c>
      <c r="CO240" s="8"/>
      <c r="CP240" s="8" t="s">
        <v>246</v>
      </c>
      <c r="CQ240" s="8"/>
      <c r="CR240" s="8"/>
      <c r="CS240" s="8" t="s">
        <v>246</v>
      </c>
      <c r="CT240" s="8"/>
      <c r="CU240" s="8" t="s">
        <v>246</v>
      </c>
      <c r="CV240" s="8"/>
      <c r="CW240" s="8"/>
      <c r="CX240" s="8" t="s">
        <v>171</v>
      </c>
      <c r="CY240" s="8"/>
      <c r="CZ240" s="8" t="s">
        <v>3315</v>
      </c>
      <c r="DA240" s="8" t="s">
        <v>3315</v>
      </c>
      <c r="DB240" s="8" t="n">
        <v>0</v>
      </c>
      <c r="DC240" s="8"/>
      <c r="DD240" s="8" t="n">
        <v>0</v>
      </c>
      <c r="DE240" s="8"/>
      <c r="DF240" s="8" t="n">
        <v>100</v>
      </c>
      <c r="DG240" s="8"/>
      <c r="DH240" s="8" t="s">
        <v>171</v>
      </c>
      <c r="DI240" s="8"/>
      <c r="DJ240" s="8" t="s">
        <v>5871</v>
      </c>
      <c r="DK240" s="8" t="n">
        <v>24.9</v>
      </c>
      <c r="DL240" s="8" t="s">
        <v>5872</v>
      </c>
      <c r="DM240" s="8" t="s">
        <v>449</v>
      </c>
      <c r="DN240" s="8" t="n">
        <v>19.8</v>
      </c>
      <c r="DO240" s="8" t="s">
        <v>5872</v>
      </c>
      <c r="DP240" s="8" t="s">
        <v>268</v>
      </c>
      <c r="DQ240" s="8" t="n">
        <v>14.7</v>
      </c>
      <c r="DR240" s="8" t="s">
        <v>5872</v>
      </c>
      <c r="DS240" s="8" t="s">
        <v>263</v>
      </c>
      <c r="DT240" s="8" t="n">
        <v>11.7</v>
      </c>
      <c r="DU240" s="8" t="s">
        <v>5872</v>
      </c>
      <c r="DV240" s="8"/>
      <c r="DW240" s="8"/>
      <c r="DX240" s="8" t="s">
        <v>248</v>
      </c>
      <c r="DY240" s="8"/>
      <c r="DZ240" s="8"/>
      <c r="EA240" s="8" t="s">
        <v>5871</v>
      </c>
      <c r="EB240" s="8" t="n">
        <v>24.9</v>
      </c>
      <c r="EC240" s="8"/>
      <c r="ED240" s="8" t="s">
        <v>449</v>
      </c>
      <c r="EE240" s="8" t="n">
        <v>19.8</v>
      </c>
      <c r="EF240" s="8"/>
      <c r="EG240" s="8" t="s">
        <v>268</v>
      </c>
      <c r="EH240" s="8" t="n">
        <v>14.7</v>
      </c>
      <c r="EI240" s="8"/>
      <c r="EJ240" s="8" t="n">
        <v>51.17</v>
      </c>
      <c r="EK240" s="8"/>
      <c r="EL240" s="8"/>
      <c r="EM240" s="8"/>
      <c r="EN240" s="8" t="n">
        <v>2.69</v>
      </c>
      <c r="EO240" s="8"/>
      <c r="EP240" s="8" t="n">
        <v>0</v>
      </c>
      <c r="EQ240" s="8"/>
      <c r="ER240" s="8"/>
      <c r="ES240" s="8" t="s">
        <v>1004</v>
      </c>
      <c r="ET240" s="8" t="s">
        <v>171</v>
      </c>
      <c r="EU240" s="8"/>
      <c r="EV240" s="8" t="s">
        <v>5873</v>
      </c>
      <c r="EW240" s="8"/>
      <c r="EX240" s="8"/>
      <c r="EY240" s="8" t="s">
        <v>171</v>
      </c>
      <c r="EZ240" s="8"/>
      <c r="FA240" s="8" t="n">
        <v>4</v>
      </c>
      <c r="FB240" s="8"/>
      <c r="FC240" s="8"/>
      <c r="FD240" s="8" t="n">
        <v>89</v>
      </c>
      <c r="FE240" s="8"/>
      <c r="FF240" s="8" t="n">
        <v>1800</v>
      </c>
      <c r="FG240" s="8"/>
      <c r="FH240" s="8"/>
      <c r="FI240" s="8"/>
      <c r="FJ240" s="8"/>
      <c r="FK240" s="8"/>
      <c r="FL240" s="8"/>
      <c r="FM240" s="8"/>
      <c r="FN240" s="8"/>
      <c r="FO240" s="8"/>
      <c r="FP240" s="8" t="n">
        <v>1339.8</v>
      </c>
      <c r="FQ240" s="8"/>
      <c r="FR240" s="8" t="n">
        <v>623.82</v>
      </c>
      <c r="FS240" s="8"/>
      <c r="FT240" s="8"/>
    </row>
    <row r="241" customFormat="false" ht="15" hidden="false" customHeight="false" outlineLevel="0" collapsed="false">
      <c r="A241" s="1" t="s">
        <v>147</v>
      </c>
      <c r="B241" s="1" t="s">
        <v>147</v>
      </c>
      <c r="C241" s="1" t="s">
        <v>147</v>
      </c>
      <c r="D241" s="1" t="s">
        <v>147</v>
      </c>
      <c r="E241" s="1" t="s">
        <v>147</v>
      </c>
      <c r="F241" s="1" t="s">
        <v>147</v>
      </c>
      <c r="G241" s="7" t="s">
        <v>2127</v>
      </c>
      <c r="I241" s="7" t="s">
        <v>2128</v>
      </c>
      <c r="K241" s="7" t="s">
        <v>4198</v>
      </c>
      <c r="M241" s="7" t="n">
        <v>89</v>
      </c>
      <c r="N241" s="7" t="n">
        <v>10</v>
      </c>
      <c r="O241" s="7" t="n">
        <v>1</v>
      </c>
      <c r="Q241" s="7" t="s">
        <v>5874</v>
      </c>
      <c r="R241" s="7" t="s">
        <v>248</v>
      </c>
      <c r="S241" s="7" t="s">
        <v>4258</v>
      </c>
      <c r="U241" s="7" t="s">
        <v>5875</v>
      </c>
      <c r="V241" s="7" t="n">
        <v>100</v>
      </c>
      <c r="X241" s="7" t="n">
        <v>78</v>
      </c>
      <c r="Z241" s="7" t="n">
        <v>66</v>
      </c>
      <c r="AB241" s="7" t="n">
        <v>54.97</v>
      </c>
      <c r="AD241" s="7" t="n">
        <v>26847</v>
      </c>
      <c r="AF241" s="7" t="n">
        <v>15603</v>
      </c>
      <c r="AH241" s="7" t="n">
        <v>9059</v>
      </c>
      <c r="AJ241" s="7" t="n">
        <v>746</v>
      </c>
      <c r="AL241" s="7" t="n">
        <v>90690</v>
      </c>
      <c r="AN241" s="7" t="n">
        <v>90690</v>
      </c>
      <c r="AR241" s="7" t="n">
        <v>1317</v>
      </c>
      <c r="AT241" s="7" t="n">
        <v>81856</v>
      </c>
      <c r="AW241" s="7" t="n">
        <v>6</v>
      </c>
      <c r="BA241" s="7" t="n">
        <v>7030</v>
      </c>
      <c r="BE241" s="7" t="n">
        <v>369617</v>
      </c>
      <c r="BG241" s="7" t="n">
        <v>368099</v>
      </c>
      <c r="BI241" s="7" t="n">
        <v>16230</v>
      </c>
      <c r="BJ241" s="7" t="s">
        <v>5876</v>
      </c>
      <c r="BK241" s="7" t="n">
        <v>19943</v>
      </c>
      <c r="BM241" s="7" t="n">
        <v>51</v>
      </c>
      <c r="BP241" s="7" t="s">
        <v>158</v>
      </c>
      <c r="BQ241" s="7" t="n">
        <v>19</v>
      </c>
      <c r="BT241" s="7" t="s">
        <v>476</v>
      </c>
      <c r="BU241" s="7" t="n">
        <v>13</v>
      </c>
      <c r="BX241" s="7" t="s">
        <v>310</v>
      </c>
      <c r="BY241" s="7" t="n">
        <v>13</v>
      </c>
      <c r="CA241" s="7" t="s">
        <v>1101</v>
      </c>
      <c r="CB241" s="7" t="n">
        <v>29766</v>
      </c>
      <c r="CD241" s="7" t="s">
        <v>449</v>
      </c>
      <c r="CE241" s="7" t="n">
        <v>29614</v>
      </c>
      <c r="CG241" s="7" t="s">
        <v>2138</v>
      </c>
      <c r="CH241" s="7" t="n">
        <v>21455</v>
      </c>
      <c r="CJ241" s="8"/>
      <c r="CK241" s="8"/>
      <c r="CL241" s="8"/>
      <c r="CM241" s="8"/>
      <c r="CN241" s="8"/>
      <c r="CO241" s="8" t="n">
        <v>193</v>
      </c>
      <c r="CP241" s="8" t="s">
        <v>5877</v>
      </c>
      <c r="CQ241" s="8"/>
      <c r="CR241" s="8" t="n">
        <v>955</v>
      </c>
      <c r="CS241" s="8"/>
      <c r="CT241" s="8" t="n">
        <v>95</v>
      </c>
      <c r="CU241" s="8"/>
      <c r="CV241" s="8"/>
      <c r="CW241" s="8"/>
      <c r="CX241" s="8" t="s">
        <v>171</v>
      </c>
      <c r="CY241" s="8"/>
      <c r="CZ241" s="8" t="s">
        <v>2144</v>
      </c>
      <c r="DA241" s="8" t="s">
        <v>2145</v>
      </c>
      <c r="DB241" s="8" t="n">
        <v>0</v>
      </c>
      <c r="DC241" s="8"/>
      <c r="DD241" s="8" t="n">
        <v>0</v>
      </c>
      <c r="DE241" s="8"/>
      <c r="DF241" s="8" t="n">
        <v>80</v>
      </c>
      <c r="DG241" s="8"/>
      <c r="DH241" s="8" t="s">
        <v>248</v>
      </c>
      <c r="DI241" s="8" t="s">
        <v>2147</v>
      </c>
      <c r="DJ241" s="8"/>
      <c r="DK241" s="8"/>
      <c r="DL241" s="8"/>
      <c r="DM241" s="8"/>
      <c r="DN241" s="8"/>
      <c r="DO241" s="8"/>
      <c r="DP241" s="8"/>
      <c r="DQ241" s="8"/>
      <c r="DR241" s="8"/>
      <c r="DS241" s="8"/>
      <c r="DT241" s="8"/>
      <c r="DU241" s="8"/>
      <c r="DV241" s="8"/>
      <c r="DW241" s="8"/>
      <c r="DX241" s="8" t="s">
        <v>248</v>
      </c>
      <c r="DY241" s="8" t="s">
        <v>2149</v>
      </c>
      <c r="DZ241" s="8"/>
      <c r="EA241" s="8"/>
      <c r="EB241" s="8"/>
      <c r="EC241" s="8"/>
      <c r="ED241" s="8"/>
      <c r="EE241" s="8"/>
      <c r="EF241" s="8"/>
      <c r="EG241" s="8"/>
      <c r="EH241" s="8"/>
      <c r="EI241" s="8"/>
      <c r="EJ241" s="8" t="n">
        <v>54.97</v>
      </c>
      <c r="EK241" s="8"/>
      <c r="EL241" s="8"/>
      <c r="EM241" s="8"/>
      <c r="EN241" s="8" t="n">
        <v>2</v>
      </c>
      <c r="EO241" s="8"/>
      <c r="EP241" s="8" t="n">
        <v>44426.25</v>
      </c>
      <c r="EQ241" s="8"/>
      <c r="ER241" s="8" t="n">
        <v>2357</v>
      </c>
      <c r="ES241" s="8"/>
      <c r="ET241" s="8" t="s">
        <v>171</v>
      </c>
      <c r="EU241" s="8" t="s">
        <v>2151</v>
      </c>
      <c r="EV241" s="8" t="s">
        <v>2152</v>
      </c>
      <c r="EW241" s="8"/>
      <c r="EX241" s="8"/>
      <c r="EY241" s="8" t="s">
        <v>171</v>
      </c>
      <c r="EZ241" s="8"/>
      <c r="FA241" s="8" t="n">
        <v>1</v>
      </c>
      <c r="FB241" s="8"/>
      <c r="FC241" s="8"/>
      <c r="FD241" s="8" t="n">
        <v>45</v>
      </c>
      <c r="FE241" s="8"/>
      <c r="FF241" s="8" t="n">
        <v>1305</v>
      </c>
      <c r="FG241" s="8"/>
      <c r="FH241" s="8" t="n">
        <v>15</v>
      </c>
      <c r="FI241" s="8"/>
      <c r="FJ241" s="8"/>
      <c r="FK241" s="8"/>
      <c r="FL241" s="8" t="n">
        <v>1</v>
      </c>
      <c r="FM241" s="8"/>
      <c r="FN241" s="8"/>
      <c r="FO241" s="8"/>
      <c r="FP241" s="8" t="n">
        <v>1300.2</v>
      </c>
      <c r="FQ241" s="8"/>
      <c r="FR241" s="8" t="n">
        <v>558.8</v>
      </c>
      <c r="FS241" s="8"/>
      <c r="FT241" s="8"/>
    </row>
    <row r="242" customFormat="false" ht="15" hidden="false" customHeight="false" outlineLevel="0" collapsed="false">
      <c r="A242" s="1" t="s">
        <v>147</v>
      </c>
      <c r="B242" s="1" t="s">
        <v>147</v>
      </c>
      <c r="C242" s="1" t="s">
        <v>147</v>
      </c>
      <c r="D242" s="1" t="s">
        <v>147</v>
      </c>
      <c r="E242" s="1" t="s">
        <v>147</v>
      </c>
      <c r="F242" s="1" t="s">
        <v>147</v>
      </c>
      <c r="G242" s="7" t="s">
        <v>2552</v>
      </c>
      <c r="I242" s="7" t="s">
        <v>2553</v>
      </c>
      <c r="K242" s="7" t="s">
        <v>4149</v>
      </c>
      <c r="M242" s="7" t="n">
        <v>100</v>
      </c>
      <c r="N242" s="7" t="n">
        <v>0</v>
      </c>
      <c r="O242" s="7" t="n">
        <v>0</v>
      </c>
      <c r="R242" s="7" t="s">
        <v>248</v>
      </c>
      <c r="S242" s="7" t="s">
        <v>4258</v>
      </c>
      <c r="V242" s="7" t="n">
        <v>16</v>
      </c>
      <c r="X242" s="7" t="n">
        <v>22</v>
      </c>
      <c r="Z242" s="7" t="n">
        <v>17</v>
      </c>
      <c r="AB242" s="7" t="n">
        <v>11.78</v>
      </c>
      <c r="AC242" s="7" t="s">
        <v>5878</v>
      </c>
      <c r="AD242" s="7" t="n">
        <v>5491.84</v>
      </c>
      <c r="AF242" s="7" t="n">
        <v>3824.69</v>
      </c>
      <c r="AH242" s="7" t="n">
        <v>1811.24</v>
      </c>
      <c r="AJ242" s="7" t="n">
        <v>535.5</v>
      </c>
      <c r="AL242" s="7" t="n">
        <v>33764</v>
      </c>
      <c r="AN242" s="7" t="n">
        <v>33764</v>
      </c>
      <c r="AP242" s="7" t="n">
        <v>29895</v>
      </c>
      <c r="AR242" s="7" t="n">
        <v>0</v>
      </c>
      <c r="AS242" s="7" t="s">
        <v>2555</v>
      </c>
      <c r="AT242" s="7" t="n">
        <v>25925</v>
      </c>
      <c r="AW242" s="7" t="n">
        <v>4.1</v>
      </c>
      <c r="AY242" s="7" t="n">
        <v>0</v>
      </c>
      <c r="BA242" s="7" t="n">
        <v>1462</v>
      </c>
      <c r="BC242" s="7" t="n">
        <v>0</v>
      </c>
      <c r="BE242" s="7" t="n">
        <v>198090</v>
      </c>
      <c r="BG242" s="7" t="n">
        <v>190309.98</v>
      </c>
      <c r="BI242" s="7" t="n">
        <v>16218</v>
      </c>
      <c r="BK242" s="7" t="n">
        <v>19461</v>
      </c>
      <c r="BM242" s="7" t="n">
        <v>4434</v>
      </c>
      <c r="BO242" s="7" t="s">
        <v>157</v>
      </c>
      <c r="BP242" s="7" t="s">
        <v>158</v>
      </c>
      <c r="BQ242" s="7" t="n">
        <v>1660</v>
      </c>
      <c r="BS242" s="7" t="s">
        <v>2557</v>
      </c>
      <c r="BT242" s="7" t="s">
        <v>160</v>
      </c>
      <c r="BU242" s="7" t="n">
        <v>1353</v>
      </c>
      <c r="BV242" s="7" t="s">
        <v>2557</v>
      </c>
      <c r="BW242" s="7" t="s">
        <v>5879</v>
      </c>
      <c r="BX242" s="7" t="s">
        <v>204</v>
      </c>
      <c r="BY242" s="7" t="n">
        <v>656</v>
      </c>
      <c r="CA242" s="7" t="s">
        <v>268</v>
      </c>
      <c r="CB242" s="7" t="n">
        <v>12982</v>
      </c>
      <c r="CD242" s="7" t="s">
        <v>5880</v>
      </c>
      <c r="CE242" s="7" t="n">
        <v>9430</v>
      </c>
      <c r="CG242" s="7" t="s">
        <v>928</v>
      </c>
      <c r="CH242" s="7" t="n">
        <v>7540</v>
      </c>
      <c r="CJ242" s="8" t="n">
        <v>39850</v>
      </c>
      <c r="CK242" s="8"/>
      <c r="CL242" s="8"/>
      <c r="CM242" s="8"/>
      <c r="CN242" s="8"/>
      <c r="CO242" s="8" t="n">
        <v>19524</v>
      </c>
      <c r="CP242" s="8"/>
      <c r="CQ242" s="8" t="s">
        <v>5881</v>
      </c>
      <c r="CR242" s="8" t="n">
        <v>42</v>
      </c>
      <c r="CS242" s="8"/>
      <c r="CT242" s="8" t="n">
        <v>95</v>
      </c>
      <c r="CU242" s="8"/>
      <c r="CV242" s="8" t="s">
        <v>5882</v>
      </c>
      <c r="CW242" s="8"/>
      <c r="CX242" s="8" t="s">
        <v>248</v>
      </c>
      <c r="CY242" s="8"/>
      <c r="CZ242" s="8"/>
      <c r="DA242" s="8"/>
      <c r="DB242" s="8"/>
      <c r="DC242" s="8"/>
      <c r="DD242" s="8" t="n">
        <v>0</v>
      </c>
      <c r="DE242" s="8"/>
      <c r="DF242" s="8" t="n">
        <v>50.5</v>
      </c>
      <c r="DG242" s="8"/>
      <c r="DH242" s="8" t="s">
        <v>171</v>
      </c>
      <c r="DI242" s="8"/>
      <c r="DJ242" s="8" t="s">
        <v>2032</v>
      </c>
      <c r="DK242" s="8" t="n">
        <v>54</v>
      </c>
      <c r="DL242" s="8"/>
      <c r="DM242" s="8" t="s">
        <v>2564</v>
      </c>
      <c r="DN242" s="8" t="n">
        <v>23</v>
      </c>
      <c r="DO242" s="8"/>
      <c r="DP242" s="8" t="s">
        <v>5883</v>
      </c>
      <c r="DQ242" s="8" t="n">
        <v>17.1</v>
      </c>
      <c r="DR242" s="8"/>
      <c r="DS242" s="8" t="s">
        <v>5884</v>
      </c>
      <c r="DT242" s="8" t="n">
        <v>3.2</v>
      </c>
      <c r="DU242" s="8"/>
      <c r="DV242" s="8" t="n">
        <v>82.9</v>
      </c>
      <c r="DW242" s="8"/>
      <c r="DX242" s="8" t="s">
        <v>248</v>
      </c>
      <c r="DY242" s="8"/>
      <c r="DZ242" s="8"/>
      <c r="EA242" s="8"/>
      <c r="EB242" s="8"/>
      <c r="EC242" s="8"/>
      <c r="ED242" s="8"/>
      <c r="EE242" s="8"/>
      <c r="EF242" s="8"/>
      <c r="EG242" s="8"/>
      <c r="EH242" s="8"/>
      <c r="EI242" s="8"/>
      <c r="EJ242" s="8" t="n">
        <v>14</v>
      </c>
      <c r="EK242" s="8"/>
      <c r="EL242" s="8"/>
      <c r="EM242" s="8"/>
      <c r="EN242" s="8" t="n">
        <v>0</v>
      </c>
      <c r="EO242" s="8"/>
      <c r="EP242" s="8" t="n">
        <v>240.38</v>
      </c>
      <c r="EQ242" s="8"/>
      <c r="ER242" s="8" t="n">
        <v>72</v>
      </c>
      <c r="ES242" s="8"/>
      <c r="ET242" s="8" t="s">
        <v>248</v>
      </c>
      <c r="EU242" s="8"/>
      <c r="EV242" s="8"/>
      <c r="EW242" s="8"/>
      <c r="EX242" s="8"/>
      <c r="EY242" s="8" t="s">
        <v>171</v>
      </c>
      <c r="EZ242" s="8"/>
      <c r="FA242" s="8" t="n">
        <v>4</v>
      </c>
      <c r="FB242" s="8"/>
      <c r="FC242" s="8"/>
      <c r="FD242" s="8" t="n">
        <v>12.3</v>
      </c>
      <c r="FE242" s="8"/>
      <c r="FF242" s="8" t="n">
        <v>625</v>
      </c>
      <c r="FG242" s="8"/>
      <c r="FH242" s="8" t="n">
        <v>1</v>
      </c>
      <c r="FI242" s="8"/>
      <c r="FJ242" s="8" t="n">
        <v>0</v>
      </c>
      <c r="FK242" s="8"/>
      <c r="FL242" s="8" t="n">
        <v>25</v>
      </c>
      <c r="FM242" s="8"/>
      <c r="FN242" s="8"/>
      <c r="FO242" s="8"/>
      <c r="FP242" s="8" t="n">
        <v>680</v>
      </c>
      <c r="FQ242" s="8"/>
      <c r="FR242" s="8" t="n">
        <v>483</v>
      </c>
      <c r="FS242" s="8"/>
      <c r="FT242" s="8"/>
    </row>
    <row r="243" customFormat="false" ht="15" hidden="false" customHeight="false" outlineLevel="0" collapsed="false">
      <c r="A243" s="1" t="s">
        <v>147</v>
      </c>
      <c r="B243" s="1" t="s">
        <v>147</v>
      </c>
      <c r="C243" s="1" t="s">
        <v>147</v>
      </c>
      <c r="D243" s="1" t="s">
        <v>147</v>
      </c>
      <c r="E243" s="1" t="s">
        <v>147</v>
      </c>
      <c r="F243" s="1" t="s">
        <v>147</v>
      </c>
      <c r="G243" s="7" t="s">
        <v>5885</v>
      </c>
      <c r="I243" s="7" t="s">
        <v>5886</v>
      </c>
      <c r="K243" s="7" t="s">
        <v>4198</v>
      </c>
      <c r="M243" s="7" t="n">
        <v>97</v>
      </c>
      <c r="N243" s="7" t="n">
        <v>0</v>
      </c>
      <c r="O243" s="7" t="n">
        <v>3</v>
      </c>
      <c r="Q243" s="7" t="s">
        <v>5887</v>
      </c>
      <c r="R243" s="7" t="s">
        <v>248</v>
      </c>
      <c r="S243" s="7" t="s">
        <v>4258</v>
      </c>
      <c r="V243" s="7" t="n">
        <v>40</v>
      </c>
      <c r="X243" s="7" t="n">
        <v>40</v>
      </c>
      <c r="Z243" s="7" t="n">
        <v>38</v>
      </c>
      <c r="AB243" s="7" t="n">
        <v>26</v>
      </c>
      <c r="AD243" s="7" t="n">
        <v>10101</v>
      </c>
      <c r="AF243" s="7" t="n">
        <v>9419</v>
      </c>
      <c r="AH243" s="7" t="n">
        <v>8949</v>
      </c>
      <c r="AI243" s="7" t="s">
        <v>5888</v>
      </c>
      <c r="AJ243" s="7" t="n">
        <v>800</v>
      </c>
      <c r="AL243" s="7" t="n">
        <v>115955</v>
      </c>
      <c r="AN243" s="7" t="n">
        <v>115955</v>
      </c>
      <c r="AR243" s="7" t="n">
        <v>0</v>
      </c>
      <c r="AT243" s="7" t="n">
        <v>93880</v>
      </c>
      <c r="AW243" s="7" t="n">
        <v>4.5</v>
      </c>
      <c r="AY243" s="7" t="n">
        <v>0</v>
      </c>
      <c r="BA243" s="7" t="n">
        <v>2368</v>
      </c>
      <c r="BB243" s="7" t="s">
        <v>5889</v>
      </c>
      <c r="BI243" s="7" t="n">
        <v>17281</v>
      </c>
      <c r="BK243" s="7" t="n">
        <v>23971</v>
      </c>
      <c r="CA243" s="7" t="s">
        <v>394</v>
      </c>
      <c r="CB243" s="7" t="n">
        <v>27855</v>
      </c>
      <c r="CD243" s="7" t="s">
        <v>449</v>
      </c>
      <c r="CE243" s="7" t="n">
        <v>27312</v>
      </c>
      <c r="CG243" s="7" t="s">
        <v>5890</v>
      </c>
      <c r="CH243" s="7" t="n">
        <v>16342</v>
      </c>
      <c r="CJ243" s="8"/>
      <c r="CK243" s="8"/>
      <c r="CL243" s="8"/>
      <c r="CM243" s="8"/>
      <c r="CN243" s="8"/>
      <c r="CO243" s="8" t="n">
        <v>75104</v>
      </c>
      <c r="CP243" s="8"/>
      <c r="CQ243" s="8" t="s">
        <v>5891</v>
      </c>
      <c r="CR243" s="8"/>
      <c r="CS243" s="8"/>
      <c r="CT243" s="8"/>
      <c r="CU243" s="8"/>
      <c r="CV243" s="8"/>
      <c r="CW243" s="8"/>
      <c r="CX243" s="8" t="s">
        <v>254</v>
      </c>
      <c r="CY243" s="8"/>
      <c r="CZ243" s="8"/>
      <c r="DA243" s="8"/>
      <c r="DB243" s="8"/>
      <c r="DC243" s="8"/>
      <c r="DD243" s="8"/>
      <c r="DE243" s="8"/>
      <c r="DF243" s="8" t="n">
        <v>80</v>
      </c>
      <c r="DG243" s="8"/>
      <c r="DH243" s="8" t="s">
        <v>171</v>
      </c>
      <c r="DI243" s="8"/>
      <c r="DJ243" s="8" t="s">
        <v>449</v>
      </c>
      <c r="DK243" s="8" t="n">
        <v>29</v>
      </c>
      <c r="DL243" s="8"/>
      <c r="DM243" s="8" t="s">
        <v>394</v>
      </c>
      <c r="DN243" s="8" t="n">
        <v>27</v>
      </c>
      <c r="DO243" s="8"/>
      <c r="DP243" s="8" t="s">
        <v>5704</v>
      </c>
      <c r="DQ243" s="8" t="n">
        <v>23</v>
      </c>
      <c r="DR243" s="8"/>
      <c r="DS243" s="8" t="s">
        <v>5892</v>
      </c>
      <c r="DT243" s="8" t="n">
        <v>19</v>
      </c>
      <c r="DU243" s="8"/>
      <c r="DV243" s="8" t="n">
        <v>80</v>
      </c>
      <c r="DW243" s="8"/>
      <c r="DX243" s="8" t="s">
        <v>254</v>
      </c>
      <c r="DY243" s="8"/>
      <c r="DZ243" s="8"/>
      <c r="EA243" s="8"/>
      <c r="EB243" s="8"/>
      <c r="EC243" s="8"/>
      <c r="ED243" s="8"/>
      <c r="EE243" s="8"/>
      <c r="EF243" s="8"/>
      <c r="EG243" s="8"/>
      <c r="EH243" s="8"/>
      <c r="EI243" s="8"/>
      <c r="EJ243" s="8"/>
      <c r="EK243" s="8"/>
      <c r="EL243" s="8"/>
      <c r="EM243" s="8"/>
      <c r="EN243" s="8" t="n">
        <v>1</v>
      </c>
      <c r="EO243" s="8"/>
      <c r="EP243" s="8"/>
      <c r="EQ243" s="8"/>
      <c r="ER243" s="8"/>
      <c r="ES243" s="8"/>
      <c r="ET243" s="8" t="s">
        <v>254</v>
      </c>
      <c r="EU243" s="8"/>
      <c r="EV243" s="8"/>
      <c r="EW243" s="8"/>
      <c r="EX243" s="8"/>
      <c r="EY243" s="8" t="s">
        <v>171</v>
      </c>
      <c r="EZ243" s="8"/>
      <c r="FA243" s="8" t="n">
        <v>1</v>
      </c>
      <c r="FB243" s="8"/>
      <c r="FC243" s="8"/>
      <c r="FD243" s="8" t="n">
        <v>45</v>
      </c>
      <c r="FE243" s="8"/>
      <c r="FF243" s="8"/>
      <c r="FG243" s="8"/>
      <c r="FH243" s="8" t="n">
        <v>6</v>
      </c>
      <c r="FI243" s="8"/>
      <c r="FJ243" s="8"/>
      <c r="FK243" s="8"/>
      <c r="FL243" s="8" t="n">
        <v>3</v>
      </c>
      <c r="FM243" s="8"/>
      <c r="FN243" s="8"/>
      <c r="FO243" s="8"/>
      <c r="FP243" s="8"/>
      <c r="FQ243" s="8"/>
      <c r="FR243" s="8"/>
      <c r="FS243" s="8"/>
      <c r="FT243" s="8"/>
    </row>
    <row r="244" customFormat="false" ht="15" hidden="false" customHeight="false" outlineLevel="0" collapsed="false">
      <c r="A244" s="1" t="s">
        <v>147</v>
      </c>
      <c r="B244" s="1" t="s">
        <v>147</v>
      </c>
      <c r="C244" s="1" t="s">
        <v>147</v>
      </c>
      <c r="D244" s="1" t="s">
        <v>147</v>
      </c>
      <c r="E244" s="1" t="s">
        <v>147</v>
      </c>
      <c r="F244" s="1" t="s">
        <v>147</v>
      </c>
      <c r="G244" s="7" t="s">
        <v>2955</v>
      </c>
      <c r="I244" s="7" t="s">
        <v>2956</v>
      </c>
      <c r="K244" s="7" t="s">
        <v>4139</v>
      </c>
      <c r="M244" s="7" t="n">
        <v>99</v>
      </c>
      <c r="N244" s="7" t="n">
        <v>0</v>
      </c>
      <c r="O244" s="7" t="n">
        <v>1</v>
      </c>
      <c r="Q244" s="7" t="s">
        <v>5893</v>
      </c>
      <c r="R244" s="7" t="s">
        <v>248</v>
      </c>
      <c r="S244" s="7" t="s">
        <v>4258</v>
      </c>
      <c r="V244" s="7" t="n">
        <v>26</v>
      </c>
      <c r="W244" s="7" t="s">
        <v>5894</v>
      </c>
      <c r="X244" s="7" t="n">
        <v>21</v>
      </c>
      <c r="Y244" s="7" t="s">
        <v>5895</v>
      </c>
      <c r="Z244" s="7" t="n">
        <v>31</v>
      </c>
      <c r="AA244" s="7" t="s">
        <v>5896</v>
      </c>
      <c r="AB244" s="7" t="n">
        <v>14</v>
      </c>
      <c r="AC244" s="7" t="s">
        <v>5897</v>
      </c>
      <c r="AD244" s="7" t="n">
        <v>7508</v>
      </c>
      <c r="AF244" s="7" t="n">
        <v>4369</v>
      </c>
      <c r="AH244" s="7" t="n">
        <v>3504</v>
      </c>
      <c r="AJ244" s="7" t="n">
        <v>677</v>
      </c>
      <c r="AL244" s="7" t="n">
        <v>83784</v>
      </c>
      <c r="AN244" s="7" t="n">
        <v>83784</v>
      </c>
      <c r="AQ244" s="7" t="s">
        <v>5898</v>
      </c>
      <c r="AR244" s="7" t="n">
        <v>0</v>
      </c>
      <c r="AT244" s="7" t="n">
        <v>78011</v>
      </c>
      <c r="AW244" s="7" t="n">
        <v>2.68</v>
      </c>
      <c r="AY244" s="7" t="n">
        <v>0</v>
      </c>
      <c r="BA244" s="7" t="n">
        <v>32</v>
      </c>
      <c r="BB244" s="7" t="s">
        <v>5899</v>
      </c>
      <c r="BC244" s="7" t="n">
        <v>0</v>
      </c>
      <c r="BN244" s="7" t="s">
        <v>5900</v>
      </c>
      <c r="CA244" s="7" t="s">
        <v>2965</v>
      </c>
      <c r="CB244" s="7" t="n">
        <v>15688</v>
      </c>
      <c r="CC244" s="7" t="s">
        <v>5901</v>
      </c>
      <c r="CD244" s="7" t="s">
        <v>2323</v>
      </c>
      <c r="CE244" s="7" t="n">
        <v>8430</v>
      </c>
      <c r="CF244" s="7" t="s">
        <v>5902</v>
      </c>
      <c r="CG244" s="7" t="s">
        <v>856</v>
      </c>
      <c r="CH244" s="7" t="n">
        <v>4922</v>
      </c>
      <c r="CJ244" s="8" t="n">
        <v>94163</v>
      </c>
      <c r="CK244" s="8"/>
      <c r="CL244" s="8"/>
      <c r="CM244" s="8"/>
      <c r="CN244" s="8"/>
      <c r="CO244" s="8" t="n">
        <v>45944</v>
      </c>
      <c r="CP244" s="8"/>
      <c r="CQ244" s="8"/>
      <c r="CR244" s="8" t="n">
        <v>52</v>
      </c>
      <c r="CS244" s="8"/>
      <c r="CT244" s="8" t="n">
        <v>99</v>
      </c>
      <c r="CU244" s="8"/>
      <c r="CV244" s="8" t="s">
        <v>5903</v>
      </c>
      <c r="CW244" s="8"/>
      <c r="CX244" s="8" t="s">
        <v>248</v>
      </c>
      <c r="CY244" s="8"/>
      <c r="CZ244" s="8"/>
      <c r="DA244" s="8"/>
      <c r="DB244" s="8" t="n">
        <v>0</v>
      </c>
      <c r="DC244" s="8"/>
      <c r="DD244" s="8" t="n">
        <v>0</v>
      </c>
      <c r="DE244" s="8"/>
      <c r="DF244" s="8" t="n">
        <v>50</v>
      </c>
      <c r="DG244" s="8"/>
      <c r="DH244" s="8" t="s">
        <v>171</v>
      </c>
      <c r="DI244" s="8"/>
      <c r="DJ244" s="8" t="s">
        <v>2971</v>
      </c>
      <c r="DK244" s="8" t="n">
        <v>99.93</v>
      </c>
      <c r="DL244" s="8"/>
      <c r="DM244" s="8" t="s">
        <v>2973</v>
      </c>
      <c r="DN244" s="8" t="n">
        <v>0.04</v>
      </c>
      <c r="DO244" s="8"/>
      <c r="DP244" s="8" t="s">
        <v>5904</v>
      </c>
      <c r="DQ244" s="8" t="n">
        <v>0.02</v>
      </c>
      <c r="DR244" s="8"/>
      <c r="DS244" s="8" t="s">
        <v>5905</v>
      </c>
      <c r="DT244" s="8" t="n">
        <v>0.01</v>
      </c>
      <c r="DU244" s="8"/>
      <c r="DV244" s="8"/>
      <c r="DW244" s="8" t="s">
        <v>5906</v>
      </c>
      <c r="DX244" s="8" t="s">
        <v>248</v>
      </c>
      <c r="DY244" s="8"/>
      <c r="DZ244" s="8"/>
      <c r="EA244" s="8"/>
      <c r="EB244" s="8"/>
      <c r="EC244" s="8"/>
      <c r="ED244" s="8"/>
      <c r="EE244" s="8"/>
      <c r="EF244" s="8"/>
      <c r="EG244" s="8"/>
      <c r="EH244" s="8"/>
      <c r="EI244" s="8"/>
      <c r="EJ244" s="8" t="n">
        <v>17</v>
      </c>
      <c r="EK244" s="8"/>
      <c r="EL244" s="8"/>
      <c r="EM244" s="8"/>
      <c r="EN244" s="8" t="n">
        <v>0</v>
      </c>
      <c r="EO244" s="8"/>
      <c r="EP244" s="8"/>
      <c r="EQ244" s="8"/>
      <c r="ER244" s="8"/>
      <c r="ES244" s="8"/>
      <c r="ET244" s="8" t="s">
        <v>248</v>
      </c>
      <c r="EU244" s="8"/>
      <c r="EV244" s="8"/>
      <c r="EW244" s="8"/>
      <c r="EX244" s="8"/>
      <c r="EY244" s="8" t="s">
        <v>171</v>
      </c>
      <c r="EZ244" s="8"/>
      <c r="FA244" s="8" t="n">
        <v>2</v>
      </c>
      <c r="FB244" s="8"/>
      <c r="FC244" s="8"/>
      <c r="FD244" s="8" t="n">
        <v>12</v>
      </c>
      <c r="FE244" s="8"/>
      <c r="FF244" s="8" t="n">
        <v>170</v>
      </c>
      <c r="FG244" s="8"/>
      <c r="FH244" s="8" t="n">
        <v>18</v>
      </c>
      <c r="FI244" s="8"/>
      <c r="FJ244" s="8" t="n">
        <v>1</v>
      </c>
      <c r="FK244" s="8"/>
      <c r="FL244" s="8" t="n">
        <v>1</v>
      </c>
      <c r="FM244" s="8"/>
      <c r="FN244" s="8"/>
      <c r="FO244" s="8"/>
      <c r="FP244" s="8" t="n">
        <v>251</v>
      </c>
      <c r="FQ244" s="8"/>
      <c r="FR244" s="8" t="n">
        <v>0</v>
      </c>
      <c r="FS244" s="8"/>
      <c r="FT244" s="8"/>
    </row>
    <row r="245" customFormat="false" ht="15" hidden="false" customHeight="false" outlineLevel="0" collapsed="false">
      <c r="A245" s="1" t="s">
        <v>147</v>
      </c>
      <c r="B245" s="1" t="s">
        <v>147</v>
      </c>
      <c r="C245" s="1" t="s">
        <v>147</v>
      </c>
      <c r="D245" s="1" t="s">
        <v>147</v>
      </c>
      <c r="E245" s="1" t="s">
        <v>147</v>
      </c>
      <c r="F245" s="1" t="s">
        <v>147</v>
      </c>
      <c r="G245" s="7" t="s">
        <v>2153</v>
      </c>
      <c r="I245" s="7" t="s">
        <v>2154</v>
      </c>
      <c r="K245" s="7" t="s">
        <v>4287</v>
      </c>
      <c r="M245" s="7" t="n">
        <v>100</v>
      </c>
      <c r="R245" s="7" t="s">
        <v>248</v>
      </c>
      <c r="S245" s="7" t="s">
        <v>4258</v>
      </c>
      <c r="V245" s="7" t="n">
        <v>8</v>
      </c>
      <c r="X245" s="7" t="n">
        <v>11</v>
      </c>
      <c r="Z245" s="7" t="n">
        <v>10</v>
      </c>
      <c r="AB245" s="7" t="n">
        <v>8</v>
      </c>
      <c r="AD245" s="7" t="n">
        <v>3848</v>
      </c>
      <c r="AF245" s="7" t="n">
        <v>2223</v>
      </c>
      <c r="AH245" s="7" t="n">
        <v>1474</v>
      </c>
      <c r="AJ245" s="7" t="n">
        <v>592</v>
      </c>
      <c r="AL245" s="7" t="n">
        <v>46731</v>
      </c>
      <c r="AN245" s="7" t="n">
        <v>46731</v>
      </c>
      <c r="AR245" s="7" t="n">
        <v>0</v>
      </c>
      <c r="AT245" s="7" t="n">
        <v>42909</v>
      </c>
      <c r="AW245" s="7" t="n">
        <v>2.25</v>
      </c>
      <c r="AY245" s="7" t="n">
        <v>0</v>
      </c>
      <c r="BA245" s="7" t="n">
        <v>530</v>
      </c>
      <c r="BI245" s="7" t="n">
        <v>16900</v>
      </c>
      <c r="BK245" s="7" t="n">
        <v>16900</v>
      </c>
      <c r="CA245" s="7" t="s">
        <v>5907</v>
      </c>
      <c r="CD245" s="7" t="s">
        <v>449</v>
      </c>
      <c r="CG245" s="7" t="s">
        <v>5908</v>
      </c>
      <c r="CJ245" s="8" t="n">
        <v>0</v>
      </c>
      <c r="CK245" s="8"/>
      <c r="CL245" s="8"/>
      <c r="CM245" s="8"/>
      <c r="CN245" s="8"/>
      <c r="CO245" s="8"/>
      <c r="CP245" s="8"/>
      <c r="CQ245" s="8"/>
      <c r="CR245" s="8"/>
      <c r="CS245" s="8"/>
      <c r="CT245" s="8"/>
      <c r="CU245" s="8"/>
      <c r="CV245" s="8"/>
      <c r="CW245" s="8"/>
      <c r="CX245" s="8" t="s">
        <v>248</v>
      </c>
      <c r="CY245" s="8"/>
      <c r="CZ245" s="8"/>
      <c r="DA245" s="8"/>
      <c r="DB245" s="8" t="n">
        <v>0</v>
      </c>
      <c r="DC245" s="8"/>
      <c r="DD245" s="8" t="n">
        <v>0</v>
      </c>
      <c r="DE245" s="8" t="s">
        <v>2157</v>
      </c>
      <c r="DF245" s="11" t="n">
        <v>0.35</v>
      </c>
      <c r="DG245" s="8"/>
      <c r="DH245" s="8" t="s">
        <v>248</v>
      </c>
      <c r="DI245" s="8"/>
      <c r="DJ245" s="8"/>
      <c r="DK245" s="8"/>
      <c r="DL245" s="8"/>
      <c r="DM245" s="8"/>
      <c r="DN245" s="8"/>
      <c r="DO245" s="8"/>
      <c r="DP245" s="8"/>
      <c r="DQ245" s="8"/>
      <c r="DR245" s="8"/>
      <c r="DS245" s="8"/>
      <c r="DT245" s="8"/>
      <c r="DU245" s="8"/>
      <c r="DV245" s="8"/>
      <c r="DW245" s="8"/>
      <c r="DX245" s="8" t="s">
        <v>248</v>
      </c>
      <c r="DY245" s="8"/>
      <c r="DZ245" s="8"/>
      <c r="EA245" s="8"/>
      <c r="EB245" s="8"/>
      <c r="EC245" s="8"/>
      <c r="ED245" s="8"/>
      <c r="EE245" s="8"/>
      <c r="EF245" s="8"/>
      <c r="EG245" s="8"/>
      <c r="EH245" s="8"/>
      <c r="EI245" s="8"/>
      <c r="EJ245" s="8"/>
      <c r="EK245" s="8"/>
      <c r="EL245" s="8"/>
      <c r="EM245" s="8"/>
      <c r="EN245" s="8" t="n">
        <v>0</v>
      </c>
      <c r="EO245" s="8"/>
      <c r="EP245" s="8" t="n">
        <v>0</v>
      </c>
      <c r="EQ245" s="8"/>
      <c r="ER245" s="8" t="n">
        <v>18.5</v>
      </c>
      <c r="ES245" s="8" t="s">
        <v>5909</v>
      </c>
      <c r="ET245" s="8" t="s">
        <v>248</v>
      </c>
      <c r="EU245" s="8"/>
      <c r="EV245" s="8"/>
      <c r="EW245" s="8"/>
      <c r="EX245" s="8"/>
      <c r="EY245" s="8" t="s">
        <v>248</v>
      </c>
      <c r="EZ245" s="8"/>
      <c r="FA245" s="8"/>
      <c r="FB245" s="8"/>
      <c r="FC245" s="8"/>
      <c r="FD245" s="8" t="n">
        <v>62</v>
      </c>
      <c r="FE245" s="8"/>
      <c r="FF245" s="8" t="n">
        <v>840</v>
      </c>
      <c r="FG245" s="8"/>
      <c r="FH245" s="8"/>
      <c r="FI245" s="8"/>
      <c r="FJ245" s="8"/>
      <c r="FK245" s="8"/>
      <c r="FL245" s="8"/>
      <c r="FM245" s="8"/>
      <c r="FN245" s="8"/>
      <c r="FO245" s="8"/>
      <c r="FP245" s="8" t="n">
        <v>0</v>
      </c>
      <c r="FQ245" s="8"/>
      <c r="FR245" s="8" t="n">
        <v>0</v>
      </c>
      <c r="FS245" s="8"/>
      <c r="FT245" s="8"/>
    </row>
    <row r="246" customFormat="false" ht="15" hidden="false" customHeight="false" outlineLevel="0" collapsed="false">
      <c r="A246" s="1" t="s">
        <v>147</v>
      </c>
      <c r="B246" s="1" t="s">
        <v>147</v>
      </c>
      <c r="C246" s="1" t="s">
        <v>147</v>
      </c>
      <c r="D246" s="1" t="s">
        <v>147</v>
      </c>
      <c r="E246" s="1" t="s">
        <v>147</v>
      </c>
      <c r="F246" s="1" t="s">
        <v>147</v>
      </c>
      <c r="G246" s="7" t="s">
        <v>2159</v>
      </c>
      <c r="I246" s="7" t="s">
        <v>2160</v>
      </c>
      <c r="K246" s="7" t="s">
        <v>4287</v>
      </c>
      <c r="R246" s="7" t="s">
        <v>248</v>
      </c>
      <c r="S246" s="7" t="s">
        <v>4258</v>
      </c>
      <c r="V246" s="7" t="n">
        <v>5</v>
      </c>
      <c r="CJ246" s="8"/>
      <c r="CK246" s="8"/>
      <c r="CL246" s="8"/>
      <c r="CM246" s="8"/>
      <c r="CN246" s="8"/>
      <c r="CO246" s="8"/>
      <c r="CP246" s="8"/>
      <c r="CQ246" s="8"/>
      <c r="CR246" s="8"/>
      <c r="CS246" s="8"/>
      <c r="CT246" s="8"/>
      <c r="CU246" s="8"/>
      <c r="CV246" s="8"/>
      <c r="CW246" s="8"/>
      <c r="CX246" s="8" t="s">
        <v>248</v>
      </c>
      <c r="CY246" s="8"/>
      <c r="CZ246" s="8"/>
      <c r="DA246" s="8"/>
      <c r="DB246" s="8"/>
      <c r="DC246" s="8"/>
      <c r="DD246" s="8"/>
      <c r="DE246" s="8"/>
      <c r="DF246" s="8"/>
      <c r="DG246" s="8"/>
      <c r="DH246" s="8" t="s">
        <v>254</v>
      </c>
      <c r="DI246" s="8"/>
      <c r="DJ246" s="8"/>
      <c r="DK246" s="8"/>
      <c r="DL246" s="8"/>
      <c r="DM246" s="8"/>
      <c r="DN246" s="8"/>
      <c r="DO246" s="8"/>
      <c r="DP246" s="8"/>
      <c r="DQ246" s="8"/>
      <c r="DR246" s="8"/>
      <c r="DS246" s="8"/>
      <c r="DT246" s="8"/>
      <c r="DU246" s="8"/>
      <c r="DV246" s="8"/>
      <c r="DW246" s="8"/>
      <c r="DX246" s="8" t="s">
        <v>254</v>
      </c>
      <c r="DY246" s="8"/>
      <c r="DZ246" s="8"/>
      <c r="EA246" s="8"/>
      <c r="EB246" s="8"/>
      <c r="EC246" s="8"/>
      <c r="ED246" s="8"/>
      <c r="EE246" s="8"/>
      <c r="EF246" s="8"/>
      <c r="EG246" s="8"/>
      <c r="EH246" s="8"/>
      <c r="EI246" s="8"/>
      <c r="EJ246" s="8"/>
      <c r="EK246" s="8"/>
      <c r="EL246" s="8"/>
      <c r="EM246" s="8"/>
      <c r="EN246" s="8"/>
      <c r="EO246" s="8"/>
      <c r="EP246" s="8"/>
      <c r="EQ246" s="8"/>
      <c r="ER246" s="8"/>
      <c r="ES246" s="8"/>
      <c r="ET246" s="8" t="s">
        <v>248</v>
      </c>
      <c r="EU246" s="8"/>
      <c r="EV246" s="8"/>
      <c r="EW246" s="8"/>
      <c r="EX246" s="8"/>
      <c r="EY246" s="8" t="s">
        <v>248</v>
      </c>
      <c r="EZ246" s="8"/>
      <c r="FA246" s="8"/>
      <c r="FB246" s="8"/>
      <c r="FC246" s="8"/>
      <c r="FD246" s="8"/>
      <c r="FE246" s="8"/>
      <c r="FF246" s="8"/>
      <c r="FG246" s="8"/>
      <c r="FH246" s="8"/>
      <c r="FI246" s="8"/>
      <c r="FJ246" s="8"/>
      <c r="FK246" s="8"/>
      <c r="FL246" s="8"/>
      <c r="FM246" s="8"/>
      <c r="FN246" s="8"/>
      <c r="FO246" s="8"/>
      <c r="FP246" s="8"/>
      <c r="FQ246" s="8"/>
      <c r="FR246" s="8"/>
      <c r="FS246" s="8"/>
      <c r="FT246" s="8"/>
    </row>
    <row r="247" customFormat="false" ht="15" hidden="false" customHeight="false" outlineLevel="0" collapsed="false">
      <c r="A247" s="1" t="s">
        <v>147</v>
      </c>
      <c r="B247" s="1" t="s">
        <v>147</v>
      </c>
      <c r="C247" s="1" t="s">
        <v>147</v>
      </c>
      <c r="D247" s="1" t="s">
        <v>147</v>
      </c>
      <c r="E247" s="1" t="s">
        <v>147</v>
      </c>
      <c r="F247" s="1" t="s">
        <v>147</v>
      </c>
      <c r="G247" s="7" t="s">
        <v>5910</v>
      </c>
      <c r="I247" s="7" t="s">
        <v>5911</v>
      </c>
      <c r="K247" s="7" t="s">
        <v>4287</v>
      </c>
      <c r="CJ247" s="8"/>
      <c r="CK247" s="8"/>
      <c r="CL247" s="8"/>
      <c r="CM247" s="8"/>
      <c r="CN247" s="8"/>
      <c r="CO247" s="8"/>
      <c r="CP247" s="8"/>
      <c r="CQ247" s="8"/>
      <c r="CR247" s="8"/>
      <c r="CS247" s="8"/>
      <c r="CT247" s="8"/>
      <c r="CU247" s="8"/>
      <c r="CV247" s="8"/>
      <c r="CW247" s="8"/>
      <c r="CX247" s="8" t="s">
        <v>171</v>
      </c>
      <c r="CY247" s="8"/>
      <c r="CZ247" s="8" t="s">
        <v>5912</v>
      </c>
      <c r="DA247" s="8" t="s">
        <v>5913</v>
      </c>
      <c r="DB247" s="8"/>
      <c r="DC247" s="8"/>
      <c r="DD247" s="8"/>
      <c r="DE247" s="8"/>
      <c r="DF247" s="8"/>
      <c r="DG247" s="8"/>
      <c r="DH247" s="8" t="s">
        <v>171</v>
      </c>
      <c r="DI247" s="8" t="s">
        <v>5914</v>
      </c>
      <c r="DJ247" s="8"/>
      <c r="DK247" s="8"/>
      <c r="DL247" s="8"/>
      <c r="DM247" s="8"/>
      <c r="DN247" s="8"/>
      <c r="DO247" s="8"/>
      <c r="DP247" s="8"/>
      <c r="DQ247" s="8"/>
      <c r="DR247" s="8"/>
      <c r="DS247" s="8"/>
      <c r="DT247" s="8"/>
      <c r="DU247" s="8"/>
      <c r="DV247" s="8"/>
      <c r="DW247" s="8"/>
      <c r="DX247" s="8" t="s">
        <v>248</v>
      </c>
      <c r="DY247" s="8"/>
      <c r="DZ247" s="8" t="s">
        <v>5915</v>
      </c>
      <c r="EA247" s="8"/>
      <c r="EB247" s="8"/>
      <c r="EC247" s="8"/>
      <c r="ED247" s="8"/>
      <c r="EE247" s="8"/>
      <c r="EF247" s="8"/>
      <c r="EG247" s="8"/>
      <c r="EH247" s="8"/>
      <c r="EI247" s="8"/>
      <c r="EJ247" s="8"/>
      <c r="EK247" s="8"/>
      <c r="EL247" s="8"/>
      <c r="EM247" s="8"/>
      <c r="EN247" s="8"/>
      <c r="EO247" s="8"/>
      <c r="EP247" s="8"/>
      <c r="EQ247" s="8"/>
      <c r="ER247" s="8"/>
      <c r="ES247" s="8"/>
      <c r="ET247" s="8" t="s">
        <v>171</v>
      </c>
      <c r="EU247" s="8"/>
      <c r="EV247" s="8" t="s">
        <v>5916</v>
      </c>
      <c r="EW247" s="8"/>
      <c r="EX247" s="8"/>
      <c r="EY247" s="8" t="s">
        <v>248</v>
      </c>
      <c r="EZ247" s="8" t="s">
        <v>5917</v>
      </c>
      <c r="FA247" s="8"/>
      <c r="FB247" s="8" t="s">
        <v>251</v>
      </c>
      <c r="FC247" s="8"/>
      <c r="FD247" s="8"/>
      <c r="FE247" s="8"/>
      <c r="FF247" s="8"/>
      <c r="FG247" s="8"/>
      <c r="FH247" s="8"/>
      <c r="FI247" s="8"/>
      <c r="FJ247" s="8"/>
      <c r="FK247" s="8"/>
      <c r="FL247" s="8"/>
      <c r="FM247" s="8"/>
      <c r="FN247" s="8"/>
      <c r="FO247" s="8"/>
      <c r="FP247" s="8"/>
      <c r="FQ247" s="8"/>
      <c r="FR247" s="8"/>
      <c r="FS247" s="8"/>
      <c r="FT247" s="8"/>
    </row>
    <row r="248" customFormat="false" ht="15" hidden="false" customHeight="false" outlineLevel="0" collapsed="false">
      <c r="A248" s="1" t="s">
        <v>147</v>
      </c>
      <c r="B248" s="1" t="s">
        <v>147</v>
      </c>
      <c r="C248" s="1" t="s">
        <v>147</v>
      </c>
      <c r="D248" s="1" t="s">
        <v>147</v>
      </c>
      <c r="E248" s="1" t="s">
        <v>147</v>
      </c>
      <c r="F248" s="1" t="s">
        <v>147</v>
      </c>
      <c r="G248" s="7" t="s">
        <v>1102</v>
      </c>
      <c r="I248" s="7" t="s">
        <v>2162</v>
      </c>
      <c r="K248" s="7" t="s">
        <v>160</v>
      </c>
      <c r="CJ248" s="8"/>
      <c r="CK248" s="8"/>
      <c r="CL248" s="8"/>
      <c r="CM248" s="8"/>
      <c r="CN248" s="8"/>
      <c r="CO248" s="8"/>
      <c r="CP248" s="8"/>
      <c r="CQ248" s="8"/>
      <c r="CR248" s="8"/>
      <c r="CS248" s="8"/>
      <c r="CT248" s="8"/>
      <c r="CU248" s="8"/>
      <c r="CV248" s="8"/>
      <c r="CW248" s="8"/>
      <c r="CX248" s="8" t="s">
        <v>171</v>
      </c>
      <c r="CY248" s="8"/>
      <c r="CZ248" s="8"/>
      <c r="DA248" s="8"/>
      <c r="DB248" s="8"/>
      <c r="DC248" s="8"/>
      <c r="DD248" s="8" t="n">
        <v>0</v>
      </c>
      <c r="DE248" s="8"/>
      <c r="DF248" s="8"/>
      <c r="DG248" s="8"/>
      <c r="DH248" s="8" t="s">
        <v>248</v>
      </c>
      <c r="DI248" s="8"/>
      <c r="DJ248" s="8"/>
      <c r="DK248" s="8"/>
      <c r="DL248" s="8"/>
      <c r="DM248" s="8"/>
      <c r="DN248" s="8"/>
      <c r="DO248" s="8"/>
      <c r="DP248" s="8"/>
      <c r="DQ248" s="8"/>
      <c r="DR248" s="8"/>
      <c r="DS248" s="8"/>
      <c r="DT248" s="8"/>
      <c r="DU248" s="8"/>
      <c r="DV248" s="8"/>
      <c r="DW248" s="8"/>
      <c r="DX248" s="8" t="s">
        <v>248</v>
      </c>
      <c r="DY248" s="8"/>
      <c r="DZ248" s="8"/>
      <c r="EA248" s="8"/>
      <c r="EB248" s="8"/>
      <c r="EC248" s="8"/>
      <c r="ED248" s="8"/>
      <c r="EE248" s="8"/>
      <c r="EF248" s="8"/>
      <c r="EG248" s="8"/>
      <c r="EH248" s="8"/>
      <c r="EI248" s="8"/>
      <c r="EJ248" s="8"/>
      <c r="EK248" s="8"/>
      <c r="EL248" s="8"/>
      <c r="EM248" s="8"/>
      <c r="EN248" s="8"/>
      <c r="EO248" s="8"/>
      <c r="EP248" s="8"/>
      <c r="EQ248" s="8"/>
      <c r="ER248" s="8"/>
      <c r="ES248" s="8"/>
      <c r="ET248" s="8" t="s">
        <v>248</v>
      </c>
      <c r="EU248" s="8"/>
      <c r="EV248" s="8"/>
      <c r="EW248" s="8"/>
      <c r="EX248" s="8"/>
      <c r="EY248" s="8" t="s">
        <v>171</v>
      </c>
      <c r="EZ248" s="8"/>
      <c r="FA248" s="8" t="n">
        <v>4</v>
      </c>
      <c r="FB248" s="8"/>
      <c r="FC248" s="8"/>
      <c r="FD248" s="8"/>
      <c r="FE248" s="8"/>
      <c r="FF248" s="8"/>
      <c r="FG248" s="8"/>
      <c r="FH248" s="8"/>
      <c r="FI248" s="8"/>
      <c r="FJ248" s="8"/>
      <c r="FK248" s="8"/>
      <c r="FL248" s="8"/>
      <c r="FM248" s="8"/>
      <c r="FN248" s="8"/>
      <c r="FO248" s="8"/>
      <c r="FP248" s="8"/>
      <c r="FQ248" s="8"/>
      <c r="FR248" s="8"/>
      <c r="FS248" s="8"/>
      <c r="FT248" s="8"/>
    </row>
    <row r="249" customFormat="false" ht="15" hidden="false" customHeight="false" outlineLevel="0" collapsed="false">
      <c r="A249" s="1" t="s">
        <v>147</v>
      </c>
      <c r="B249" s="1" t="s">
        <v>147</v>
      </c>
      <c r="C249" s="1" t="s">
        <v>147</v>
      </c>
      <c r="D249" s="1" t="s">
        <v>147</v>
      </c>
      <c r="E249" s="1" t="s">
        <v>147</v>
      </c>
      <c r="F249" s="1" t="s">
        <v>147</v>
      </c>
      <c r="G249" s="7" t="s">
        <v>2165</v>
      </c>
      <c r="I249" s="7" t="s">
        <v>639</v>
      </c>
      <c r="K249" s="7" t="s">
        <v>4198</v>
      </c>
      <c r="M249" s="7" t="n">
        <v>95</v>
      </c>
      <c r="N249" s="7" t="n">
        <v>0</v>
      </c>
      <c r="O249" s="7" t="n">
        <v>0</v>
      </c>
      <c r="R249" s="7" t="s">
        <v>171</v>
      </c>
      <c r="S249" s="7" t="s">
        <v>4296</v>
      </c>
      <c r="V249" s="7" t="n">
        <v>14</v>
      </c>
      <c r="X249" s="7" t="n">
        <v>17</v>
      </c>
      <c r="Z249" s="7" t="n">
        <v>15</v>
      </c>
      <c r="AB249" s="7" t="n">
        <v>9.79</v>
      </c>
      <c r="AD249" s="7" t="n">
        <v>5537.5</v>
      </c>
      <c r="AE249" s="7" t="s">
        <v>5918</v>
      </c>
      <c r="AF249" s="7" t="n">
        <v>3586.05</v>
      </c>
      <c r="AH249" s="7" t="n">
        <v>2850.04</v>
      </c>
      <c r="AJ249" s="7" t="n">
        <v>500.5</v>
      </c>
      <c r="AL249" s="7" t="n">
        <v>55753</v>
      </c>
      <c r="AN249" s="7" t="n">
        <v>55753</v>
      </c>
      <c r="AP249" s="7" t="n">
        <v>51292</v>
      </c>
      <c r="AQ249" s="7" t="s">
        <v>5919</v>
      </c>
      <c r="AR249" s="7" t="n">
        <v>0</v>
      </c>
      <c r="AT249" s="7" t="n">
        <v>52172</v>
      </c>
      <c r="AW249" s="7" t="n">
        <v>2.5</v>
      </c>
      <c r="AY249" s="7" t="n">
        <v>0</v>
      </c>
      <c r="BA249" s="7" t="n">
        <v>1300</v>
      </c>
      <c r="BC249" s="7" t="n">
        <v>0</v>
      </c>
      <c r="BE249" s="7" t="n">
        <v>88980.09</v>
      </c>
      <c r="BG249" s="7" t="n">
        <v>59290.77</v>
      </c>
      <c r="BI249" s="7" t="n">
        <v>16217</v>
      </c>
      <c r="BK249" s="7" t="n">
        <v>19163</v>
      </c>
      <c r="BM249" s="7" t="n">
        <v>10871</v>
      </c>
      <c r="BO249" s="7" t="s">
        <v>5920</v>
      </c>
      <c r="BP249" s="7" t="s">
        <v>160</v>
      </c>
      <c r="BQ249" s="7" t="n">
        <v>8193</v>
      </c>
      <c r="BR249" s="7" t="s">
        <v>4534</v>
      </c>
      <c r="BS249" s="7" t="s">
        <v>5921</v>
      </c>
      <c r="BT249" s="7" t="s">
        <v>310</v>
      </c>
      <c r="BU249" s="7" t="n">
        <v>1576</v>
      </c>
      <c r="BW249" s="7" t="s">
        <v>5590</v>
      </c>
      <c r="BX249" s="7" t="s">
        <v>160</v>
      </c>
      <c r="BY249" s="7" t="n">
        <v>672</v>
      </c>
      <c r="CA249" s="7" t="s">
        <v>1003</v>
      </c>
      <c r="CD249" s="7" t="s">
        <v>5922</v>
      </c>
      <c r="CG249" s="7" t="s">
        <v>343</v>
      </c>
      <c r="CJ249" s="8" t="n">
        <v>0</v>
      </c>
      <c r="CK249" s="8"/>
      <c r="CL249" s="8"/>
      <c r="CM249" s="8"/>
      <c r="CN249" s="8"/>
      <c r="CO249" s="8" t="n">
        <v>34955</v>
      </c>
      <c r="CP249" s="8"/>
      <c r="CQ249" s="8" t="s">
        <v>5923</v>
      </c>
      <c r="CR249" s="8" t="n">
        <v>321</v>
      </c>
      <c r="CS249" s="8"/>
      <c r="CT249" s="8" t="n">
        <v>100</v>
      </c>
      <c r="CU249" s="8"/>
      <c r="CV249" s="8" t="s">
        <v>5924</v>
      </c>
      <c r="CW249" s="8"/>
      <c r="CX249" s="8" t="s">
        <v>248</v>
      </c>
      <c r="CY249" s="8"/>
      <c r="CZ249" s="8"/>
      <c r="DA249" s="8"/>
      <c r="DB249" s="8" t="n">
        <v>0</v>
      </c>
      <c r="DC249" s="8"/>
      <c r="DD249" s="8" t="n">
        <v>1</v>
      </c>
      <c r="DE249" s="8" t="s">
        <v>2174</v>
      </c>
      <c r="DF249" s="8" t="n">
        <v>5</v>
      </c>
      <c r="DG249" s="8" t="s">
        <v>2167</v>
      </c>
      <c r="DH249" s="8" t="s">
        <v>248</v>
      </c>
      <c r="DI249" s="8"/>
      <c r="DJ249" s="8"/>
      <c r="DK249" s="8"/>
      <c r="DL249" s="8"/>
      <c r="DM249" s="8"/>
      <c r="DN249" s="8"/>
      <c r="DO249" s="8"/>
      <c r="DP249" s="8"/>
      <c r="DQ249" s="8"/>
      <c r="DR249" s="8"/>
      <c r="DS249" s="8"/>
      <c r="DT249" s="8"/>
      <c r="DU249" s="8"/>
      <c r="DV249" s="8"/>
      <c r="DW249" s="8"/>
      <c r="DX249" s="8" t="s">
        <v>171</v>
      </c>
      <c r="DY249" s="8" t="s">
        <v>2176</v>
      </c>
      <c r="DZ249" s="8" t="s">
        <v>2177</v>
      </c>
      <c r="EA249" s="8"/>
      <c r="EB249" s="8"/>
      <c r="EC249" s="8"/>
      <c r="ED249" s="8"/>
      <c r="EE249" s="8"/>
      <c r="EF249" s="8"/>
      <c r="EG249" s="8"/>
      <c r="EH249" s="8"/>
      <c r="EI249" s="8"/>
      <c r="EJ249" s="8"/>
      <c r="EK249" s="8"/>
      <c r="EL249" s="8"/>
      <c r="EM249" s="8"/>
      <c r="EN249" s="8" t="n">
        <v>0</v>
      </c>
      <c r="EO249" s="8"/>
      <c r="EP249" s="8" t="n">
        <v>0</v>
      </c>
      <c r="EQ249" s="8" t="s">
        <v>5925</v>
      </c>
      <c r="ER249" s="8" t="n">
        <v>65</v>
      </c>
      <c r="ES249" s="8"/>
      <c r="ET249" s="8" t="s">
        <v>171</v>
      </c>
      <c r="EU249" s="8"/>
      <c r="EV249" s="8" t="s">
        <v>2179</v>
      </c>
      <c r="EW249" s="8"/>
      <c r="EX249" s="8"/>
      <c r="EY249" s="8" t="s">
        <v>171</v>
      </c>
      <c r="EZ249" s="8"/>
      <c r="FA249" s="8" t="n">
        <v>1</v>
      </c>
      <c r="FB249" s="8"/>
      <c r="FC249" s="8"/>
      <c r="FD249" s="8" t="n">
        <v>31</v>
      </c>
      <c r="FE249" s="8"/>
      <c r="FF249" s="8" t="n">
        <v>1514</v>
      </c>
      <c r="FG249" s="8"/>
      <c r="FH249" s="8" t="n">
        <v>11</v>
      </c>
      <c r="FI249" s="8"/>
      <c r="FJ249" s="8" t="n">
        <v>0</v>
      </c>
      <c r="FK249" s="8"/>
      <c r="FL249" s="8" t="n">
        <v>3</v>
      </c>
      <c r="FM249" s="8"/>
      <c r="FN249" s="8"/>
      <c r="FO249" s="8"/>
      <c r="FP249" s="8" t="n">
        <v>525.5</v>
      </c>
      <c r="FQ249" s="8"/>
      <c r="FR249" s="8" t="n">
        <v>343.5</v>
      </c>
      <c r="FS249" s="8"/>
      <c r="FT249" s="8"/>
    </row>
    <row r="250" customFormat="false" ht="15" hidden="false" customHeight="false" outlineLevel="0" collapsed="false">
      <c r="A250" s="1" t="s">
        <v>147</v>
      </c>
      <c r="B250" s="1" t="s">
        <v>147</v>
      </c>
      <c r="C250" s="1" t="s">
        <v>147</v>
      </c>
      <c r="D250" s="1" t="s">
        <v>147</v>
      </c>
      <c r="E250" s="1" t="s">
        <v>147</v>
      </c>
      <c r="F250" s="1" t="s">
        <v>147</v>
      </c>
      <c r="G250" s="7" t="s">
        <v>2576</v>
      </c>
      <c r="I250" s="7" t="s">
        <v>2577</v>
      </c>
      <c r="K250" s="7" t="s">
        <v>4386</v>
      </c>
      <c r="M250" s="7" t="n">
        <v>100</v>
      </c>
      <c r="R250" s="7" t="s">
        <v>171</v>
      </c>
      <c r="S250" s="7" t="s">
        <v>4141</v>
      </c>
      <c r="T250" s="7" t="s">
        <v>4919</v>
      </c>
      <c r="V250" s="7" t="n">
        <v>7</v>
      </c>
      <c r="X250" s="7" t="n">
        <v>11</v>
      </c>
      <c r="Z250" s="7" t="n">
        <v>10</v>
      </c>
      <c r="AB250" s="7" t="n">
        <v>6.01</v>
      </c>
      <c r="AD250" s="7" t="n">
        <v>2843.34</v>
      </c>
      <c r="AF250" s="7" t="n">
        <v>1118.18</v>
      </c>
      <c r="AH250" s="7" t="n">
        <v>1640.73</v>
      </c>
      <c r="AJ250" s="7" t="n">
        <v>1472</v>
      </c>
      <c r="AK250" s="7" t="s">
        <v>5926</v>
      </c>
      <c r="AL250" s="7" t="n">
        <v>28515</v>
      </c>
      <c r="AN250" s="7" t="n">
        <v>27459</v>
      </c>
      <c r="AR250" s="7" t="n">
        <v>0</v>
      </c>
      <c r="AT250" s="7" t="n">
        <v>26995</v>
      </c>
      <c r="AW250" s="7" t="n">
        <v>1.72</v>
      </c>
      <c r="AY250" s="7" t="n">
        <v>0</v>
      </c>
      <c r="BA250" s="7" t="n">
        <v>0</v>
      </c>
      <c r="BC250" s="7" t="n">
        <v>0</v>
      </c>
      <c r="BF250" s="7" t="s">
        <v>5927</v>
      </c>
      <c r="BH250" s="7" t="s">
        <v>5927</v>
      </c>
      <c r="BJ250" s="7" t="s">
        <v>5928</v>
      </c>
      <c r="BL250" s="7" t="s">
        <v>5929</v>
      </c>
      <c r="BM250" s="7" t="n">
        <v>10152</v>
      </c>
      <c r="BO250" s="7" t="s">
        <v>5930</v>
      </c>
      <c r="BP250" s="7" t="s">
        <v>476</v>
      </c>
      <c r="BQ250" s="7" t="n">
        <v>7722</v>
      </c>
      <c r="BS250" s="7" t="s">
        <v>1040</v>
      </c>
      <c r="BT250" s="7" t="s">
        <v>476</v>
      </c>
      <c r="BU250" s="7" t="n">
        <v>1303</v>
      </c>
      <c r="BW250" s="7" t="s">
        <v>5931</v>
      </c>
      <c r="BX250" s="7" t="s">
        <v>160</v>
      </c>
      <c r="BY250" s="7" t="n">
        <v>615</v>
      </c>
      <c r="BZ250" s="7" t="s">
        <v>5932</v>
      </c>
      <c r="CA250" s="7" t="s">
        <v>869</v>
      </c>
      <c r="CB250" s="7" t="n">
        <v>14039</v>
      </c>
      <c r="CD250" s="7" t="s">
        <v>5933</v>
      </c>
      <c r="CE250" s="7" t="n">
        <v>7722</v>
      </c>
      <c r="CG250" s="7" t="s">
        <v>5934</v>
      </c>
      <c r="CH250" s="7" t="n">
        <v>2558</v>
      </c>
      <c r="CJ250" s="8" t="n">
        <v>28925</v>
      </c>
      <c r="CK250" s="8"/>
      <c r="CL250" s="8"/>
      <c r="CM250" s="8"/>
      <c r="CN250" s="8"/>
      <c r="CO250" s="8" t="n">
        <v>16957</v>
      </c>
      <c r="CP250" s="8" t="s">
        <v>5935</v>
      </c>
      <c r="CQ250" s="8" t="s">
        <v>5936</v>
      </c>
      <c r="CR250" s="8"/>
      <c r="CS250" s="8"/>
      <c r="CT250" s="8"/>
      <c r="CU250" s="8"/>
      <c r="CV250" s="8"/>
      <c r="CW250" s="8"/>
      <c r="CX250" s="8" t="s">
        <v>248</v>
      </c>
      <c r="CY250" s="8"/>
      <c r="CZ250" s="8" t="s">
        <v>428</v>
      </c>
      <c r="DA250" s="8" t="s">
        <v>428</v>
      </c>
      <c r="DB250" s="8"/>
      <c r="DC250" s="8"/>
      <c r="DD250" s="8" t="n">
        <v>0</v>
      </c>
      <c r="DE250" s="8"/>
      <c r="DF250" s="8" t="n">
        <v>100</v>
      </c>
      <c r="DG250" s="8"/>
      <c r="DH250" s="8" t="s">
        <v>171</v>
      </c>
      <c r="DI250" s="8"/>
      <c r="DJ250" s="8" t="s">
        <v>4917</v>
      </c>
      <c r="DK250" s="8" t="n">
        <v>52</v>
      </c>
      <c r="DL250" s="8"/>
      <c r="DM250" s="8" t="s">
        <v>5937</v>
      </c>
      <c r="DN250" s="8" t="n">
        <v>28.6</v>
      </c>
      <c r="DO250" s="8"/>
      <c r="DP250" s="8" t="s">
        <v>5938</v>
      </c>
      <c r="DQ250" s="8" t="n">
        <v>9.4</v>
      </c>
      <c r="DR250" s="8"/>
      <c r="DS250" s="8"/>
      <c r="DT250" s="8"/>
      <c r="DU250" s="8"/>
      <c r="DV250" s="8" t="n">
        <v>62.39</v>
      </c>
      <c r="DW250" s="8" t="s">
        <v>5939</v>
      </c>
      <c r="DX250" s="8" t="s">
        <v>171</v>
      </c>
      <c r="DY250" s="8"/>
      <c r="DZ250" s="8"/>
      <c r="EA250" s="8" t="s">
        <v>2590</v>
      </c>
      <c r="EB250" s="8" t="n">
        <v>97</v>
      </c>
      <c r="EC250" s="8"/>
      <c r="ED250" s="8" t="s">
        <v>2591</v>
      </c>
      <c r="EE250" s="8" t="n">
        <v>3</v>
      </c>
      <c r="EF250" s="8"/>
      <c r="EG250" s="8"/>
      <c r="EH250" s="8"/>
      <c r="EI250" s="8"/>
      <c r="EJ250" s="8" t="n">
        <v>6</v>
      </c>
      <c r="EK250" s="8"/>
      <c r="EL250" s="8"/>
      <c r="EM250" s="8"/>
      <c r="EN250" s="8" t="n">
        <v>0</v>
      </c>
      <c r="EO250" s="8" t="s">
        <v>5940</v>
      </c>
      <c r="EP250" s="8" t="n">
        <v>500</v>
      </c>
      <c r="EQ250" s="8"/>
      <c r="ER250" s="8" t="n">
        <v>130</v>
      </c>
      <c r="ES250" s="8"/>
      <c r="ET250" s="8" t="s">
        <v>171</v>
      </c>
      <c r="EU250" s="8" t="s">
        <v>2593</v>
      </c>
      <c r="EV250" s="8" t="s">
        <v>2397</v>
      </c>
      <c r="EW250" s="8"/>
      <c r="EX250" s="8"/>
      <c r="EY250" s="8" t="s">
        <v>171</v>
      </c>
      <c r="EZ250" s="8"/>
      <c r="FA250" s="8" t="n">
        <v>4</v>
      </c>
      <c r="FB250" s="8"/>
      <c r="FC250" s="8"/>
      <c r="FD250" s="8" t="n">
        <v>7</v>
      </c>
      <c r="FE250" s="8"/>
      <c r="FF250" s="8" t="n">
        <v>457</v>
      </c>
      <c r="FG250" s="8"/>
      <c r="FH250" s="8"/>
      <c r="FI250" s="8"/>
      <c r="FJ250" s="8"/>
      <c r="FK250" s="8"/>
      <c r="FL250" s="8"/>
      <c r="FM250" s="8"/>
      <c r="FN250" s="8"/>
      <c r="FO250" s="8"/>
      <c r="FP250" s="8" t="n">
        <v>140</v>
      </c>
      <c r="FQ250" s="8"/>
      <c r="FR250" s="8" t="n">
        <v>134.5</v>
      </c>
      <c r="FS250" s="8"/>
      <c r="FT250" s="8"/>
    </row>
    <row r="251" customFormat="false" ht="15" hidden="false" customHeight="false" outlineLevel="0" collapsed="false">
      <c r="A251" s="1" t="s">
        <v>147</v>
      </c>
      <c r="B251" s="1" t="s">
        <v>147</v>
      </c>
      <c r="C251" s="1" t="s">
        <v>147</v>
      </c>
      <c r="D251" s="1" t="s">
        <v>147</v>
      </c>
      <c r="E251" s="1" t="s">
        <v>147</v>
      </c>
      <c r="F251" s="1" t="s">
        <v>147</v>
      </c>
      <c r="G251" s="7" t="s">
        <v>2180</v>
      </c>
      <c r="I251" s="7" t="s">
        <v>2181</v>
      </c>
      <c r="J251" s="7" t="s">
        <v>2182</v>
      </c>
      <c r="K251" s="7" t="s">
        <v>4198</v>
      </c>
      <c r="CJ251" s="8"/>
      <c r="CK251" s="8"/>
      <c r="CL251" s="8"/>
      <c r="CM251" s="8"/>
      <c r="CN251" s="8"/>
      <c r="CO251" s="8"/>
      <c r="CP251" s="8"/>
      <c r="CQ251" s="8"/>
      <c r="CR251" s="8"/>
      <c r="CS251" s="8"/>
      <c r="CT251" s="8"/>
      <c r="CU251" s="8"/>
      <c r="CV251" s="8"/>
      <c r="CW251" s="8"/>
      <c r="CX251" s="8" t="s">
        <v>171</v>
      </c>
      <c r="CY251" s="8"/>
      <c r="CZ251" s="8" t="s">
        <v>2188</v>
      </c>
      <c r="DA251" s="8" t="s">
        <v>2189</v>
      </c>
      <c r="DB251" s="8"/>
      <c r="DC251" s="8"/>
      <c r="DD251" s="8"/>
      <c r="DE251" s="8"/>
      <c r="DF251" s="8"/>
      <c r="DG251" s="8"/>
      <c r="DH251" s="8" t="s">
        <v>248</v>
      </c>
      <c r="DI251" s="8" t="s">
        <v>2191</v>
      </c>
      <c r="DJ251" s="8"/>
      <c r="DK251" s="8"/>
      <c r="DL251" s="8"/>
      <c r="DM251" s="8"/>
      <c r="DN251" s="8"/>
      <c r="DO251" s="8"/>
      <c r="DP251" s="8"/>
      <c r="DQ251" s="8"/>
      <c r="DR251" s="8"/>
      <c r="DS251" s="8"/>
      <c r="DT251" s="8"/>
      <c r="DU251" s="8"/>
      <c r="DV251" s="8"/>
      <c r="DW251" s="8"/>
      <c r="DX251" s="8" t="s">
        <v>248</v>
      </c>
      <c r="DY251" s="8"/>
      <c r="DZ251" s="8" t="s">
        <v>2192</v>
      </c>
      <c r="EA251" s="8"/>
      <c r="EB251" s="8"/>
      <c r="EC251" s="8"/>
      <c r="ED251" s="8"/>
      <c r="EE251" s="8"/>
      <c r="EF251" s="8"/>
      <c r="EG251" s="8"/>
      <c r="EH251" s="8"/>
      <c r="EI251" s="8"/>
      <c r="EJ251" s="8"/>
      <c r="EK251" s="8"/>
      <c r="EL251" s="8"/>
      <c r="EM251" s="8"/>
      <c r="EN251" s="8"/>
      <c r="EO251" s="8"/>
      <c r="EP251" s="8"/>
      <c r="EQ251" s="8"/>
      <c r="ER251" s="8"/>
      <c r="ES251" s="8"/>
      <c r="ET251" s="8" t="s">
        <v>171</v>
      </c>
      <c r="EU251" s="8"/>
      <c r="EV251" s="8" t="s">
        <v>2193</v>
      </c>
      <c r="EW251" s="8"/>
      <c r="EX251" s="8"/>
      <c r="EY251" s="8" t="s">
        <v>171</v>
      </c>
      <c r="EZ251" s="8"/>
      <c r="FA251" s="17" t="n">
        <v>39935</v>
      </c>
      <c r="FB251" s="8"/>
      <c r="FC251" s="8"/>
      <c r="FD251" s="8"/>
      <c r="FE251" s="8"/>
      <c r="FF251" s="8"/>
      <c r="FG251" s="8"/>
      <c r="FH251" s="8"/>
      <c r="FI251" s="8"/>
      <c r="FJ251" s="8"/>
      <c r="FK251" s="8"/>
      <c r="FL251" s="8"/>
      <c r="FM251" s="8"/>
      <c r="FN251" s="8"/>
      <c r="FO251" s="8"/>
      <c r="FP251" s="8"/>
      <c r="FQ251" s="8"/>
      <c r="FR251" s="8"/>
      <c r="FS251" s="8"/>
      <c r="FT251" s="8"/>
    </row>
    <row r="252" customFormat="false" ht="15" hidden="false" customHeight="false" outlineLevel="0" collapsed="false">
      <c r="A252" s="1" t="s">
        <v>147</v>
      </c>
      <c r="B252" s="1" t="s">
        <v>147</v>
      </c>
      <c r="C252" s="1" t="s">
        <v>147</v>
      </c>
      <c r="D252" s="1" t="s">
        <v>147</v>
      </c>
      <c r="E252" s="1" t="s">
        <v>147</v>
      </c>
      <c r="F252" s="1" t="s">
        <v>147</v>
      </c>
      <c r="G252" s="7" t="s">
        <v>2673</v>
      </c>
      <c r="I252" s="7" t="s">
        <v>2674</v>
      </c>
      <c r="J252" s="7" t="s">
        <v>2675</v>
      </c>
      <c r="K252" s="7" t="s">
        <v>4198</v>
      </c>
      <c r="CJ252" s="8"/>
      <c r="CK252" s="8"/>
      <c r="CL252" s="8"/>
      <c r="CM252" s="8"/>
      <c r="CN252" s="8"/>
      <c r="CO252" s="8"/>
      <c r="CP252" s="8"/>
      <c r="CQ252" s="8"/>
      <c r="CR252" s="8"/>
      <c r="CS252" s="8"/>
      <c r="CT252" s="8"/>
      <c r="CU252" s="8"/>
      <c r="CV252" s="8"/>
      <c r="CW252" s="8"/>
      <c r="CX252" s="8" t="s">
        <v>171</v>
      </c>
      <c r="CY252" s="8"/>
      <c r="CZ252" s="8" t="s">
        <v>2188</v>
      </c>
      <c r="DA252" s="8" t="s">
        <v>2189</v>
      </c>
      <c r="DB252" s="8"/>
      <c r="DC252" s="8"/>
      <c r="DD252" s="8"/>
      <c r="DE252" s="8"/>
      <c r="DF252" s="8"/>
      <c r="DG252" s="8"/>
      <c r="DH252" s="8" t="s">
        <v>171</v>
      </c>
      <c r="DI252" s="8"/>
      <c r="DJ252" s="8"/>
      <c r="DK252" s="8"/>
      <c r="DL252" s="8"/>
      <c r="DM252" s="8"/>
      <c r="DN252" s="8"/>
      <c r="DO252" s="8"/>
      <c r="DP252" s="8"/>
      <c r="DQ252" s="8"/>
      <c r="DR252" s="8"/>
      <c r="DS252" s="8"/>
      <c r="DT252" s="8"/>
      <c r="DU252" s="8"/>
      <c r="DV252" s="8"/>
      <c r="DW252" s="8"/>
      <c r="DX252" s="8" t="s">
        <v>248</v>
      </c>
      <c r="DY252" s="8" t="s">
        <v>2687</v>
      </c>
      <c r="DZ252" s="8"/>
      <c r="EA252" s="8"/>
      <c r="EB252" s="8"/>
      <c r="EC252" s="8"/>
      <c r="ED252" s="8"/>
      <c r="EE252" s="8"/>
      <c r="EF252" s="8"/>
      <c r="EG252" s="8"/>
      <c r="EH252" s="8"/>
      <c r="EI252" s="8"/>
      <c r="EJ252" s="8"/>
      <c r="EK252" s="8"/>
      <c r="EL252" s="8"/>
      <c r="EM252" s="8"/>
      <c r="EN252" s="8"/>
      <c r="EO252" s="8"/>
      <c r="EP252" s="8"/>
      <c r="EQ252" s="8"/>
      <c r="ER252" s="8"/>
      <c r="ES252" s="8"/>
      <c r="ET252" s="8" t="s">
        <v>171</v>
      </c>
      <c r="EU252" s="8"/>
      <c r="EV252" s="8" t="s">
        <v>2688</v>
      </c>
      <c r="EW252" s="8"/>
      <c r="EX252" s="8"/>
      <c r="EY252" s="8" t="s">
        <v>171</v>
      </c>
      <c r="EZ252" s="8"/>
      <c r="FA252" s="17" t="n">
        <v>39934</v>
      </c>
      <c r="FB252" s="8" t="s">
        <v>2689</v>
      </c>
      <c r="FC252" s="8"/>
      <c r="FD252" s="8"/>
      <c r="FE252" s="8"/>
      <c r="FF252" s="8"/>
      <c r="FG252" s="8"/>
      <c r="FH252" s="8"/>
      <c r="FI252" s="8"/>
      <c r="FJ252" s="8"/>
      <c r="FK252" s="8"/>
      <c r="FL252" s="8"/>
      <c r="FM252" s="8"/>
      <c r="FN252" s="8"/>
      <c r="FO252" s="8"/>
      <c r="FP252" s="8"/>
      <c r="FQ252" s="8"/>
      <c r="FR252" s="8"/>
      <c r="FS252" s="8"/>
      <c r="FT252" s="8"/>
    </row>
    <row r="253" customFormat="false" ht="15" hidden="false" customHeight="false" outlineLevel="0" collapsed="false">
      <c r="A253" s="1" t="s">
        <v>147</v>
      </c>
      <c r="B253" s="1" t="s">
        <v>147</v>
      </c>
      <c r="C253" s="1" t="s">
        <v>147</v>
      </c>
      <c r="D253" s="1" t="s">
        <v>147</v>
      </c>
      <c r="E253" s="1" t="s">
        <v>147</v>
      </c>
      <c r="F253" s="1" t="s">
        <v>147</v>
      </c>
      <c r="G253" s="7" t="s">
        <v>2195</v>
      </c>
      <c r="I253" s="7" t="s">
        <v>2196</v>
      </c>
      <c r="K253" s="7" t="s">
        <v>4287</v>
      </c>
      <c r="M253" s="7" t="n">
        <v>40</v>
      </c>
      <c r="N253" s="7" t="n">
        <v>40</v>
      </c>
      <c r="O253" s="7" t="n">
        <v>20</v>
      </c>
      <c r="Q253" s="7" t="s">
        <v>5941</v>
      </c>
      <c r="R253" s="7" t="s">
        <v>171</v>
      </c>
      <c r="S253" s="7" t="s">
        <v>4258</v>
      </c>
      <c r="T253" s="7" t="s">
        <v>2174</v>
      </c>
      <c r="V253" s="7" t="n">
        <v>6</v>
      </c>
      <c r="W253" s="7" t="s">
        <v>5942</v>
      </c>
      <c r="X253" s="7" t="n">
        <v>13</v>
      </c>
      <c r="Y253" s="7" t="s">
        <v>5943</v>
      </c>
      <c r="Z253" s="7" t="n">
        <v>11</v>
      </c>
      <c r="AA253" s="7" t="s">
        <v>5944</v>
      </c>
      <c r="AB253" s="7" t="n">
        <v>5.7</v>
      </c>
      <c r="AC253" s="7" t="s">
        <v>5945</v>
      </c>
      <c r="AD253" s="7" t="n">
        <v>2742</v>
      </c>
      <c r="AE253" s="7" t="s">
        <v>2199</v>
      </c>
      <c r="AF253" s="7" t="n">
        <v>1584</v>
      </c>
      <c r="AG253" s="7" t="s">
        <v>5946</v>
      </c>
      <c r="AH253" s="7" t="n">
        <v>549</v>
      </c>
      <c r="AI253" s="7" t="s">
        <v>5947</v>
      </c>
      <c r="AJ253" s="7" t="n">
        <v>456</v>
      </c>
      <c r="AK253" s="7" t="s">
        <v>5948</v>
      </c>
      <c r="AL253" s="7" t="n">
        <v>24435</v>
      </c>
      <c r="AM253" s="7" t="s">
        <v>5949</v>
      </c>
      <c r="AN253" s="7" t="n">
        <v>23302</v>
      </c>
      <c r="AO253" s="7" t="s">
        <v>5950</v>
      </c>
      <c r="AR253" s="7" t="n">
        <v>4541</v>
      </c>
      <c r="AS253" s="7" t="s">
        <v>2205</v>
      </c>
      <c r="AT253" s="7" t="n">
        <v>22723</v>
      </c>
      <c r="AU253" s="7" t="s">
        <v>5951</v>
      </c>
      <c r="AW253" s="7" t="n">
        <v>2.25</v>
      </c>
      <c r="AX253" s="7" t="s">
        <v>5952</v>
      </c>
      <c r="AY253" s="7" t="n">
        <v>0</v>
      </c>
      <c r="BA253" s="7" t="n">
        <v>0</v>
      </c>
      <c r="BC253" s="7" t="n">
        <v>0</v>
      </c>
      <c r="CJ253" s="8" t="n">
        <v>0</v>
      </c>
      <c r="CK253" s="8"/>
      <c r="CL253" s="8"/>
      <c r="CM253" s="8"/>
      <c r="CN253" s="8"/>
      <c r="CO253" s="8"/>
      <c r="CP253" s="8"/>
      <c r="CQ253" s="8"/>
      <c r="CR253" s="8"/>
      <c r="CS253" s="8"/>
      <c r="CT253" s="8"/>
      <c r="CU253" s="8"/>
      <c r="CV253" s="8"/>
      <c r="CW253" s="8"/>
      <c r="CX253" s="8" t="s">
        <v>248</v>
      </c>
      <c r="CY253" s="8"/>
      <c r="CZ253" s="8"/>
      <c r="DA253" s="8"/>
      <c r="DB253" s="8"/>
      <c r="DC253" s="8"/>
      <c r="DD253" s="8"/>
      <c r="DE253" s="8"/>
      <c r="DF253" s="8"/>
      <c r="DG253" s="8"/>
      <c r="DH253" s="8" t="s">
        <v>254</v>
      </c>
      <c r="DI253" s="8"/>
      <c r="DJ253" s="8"/>
      <c r="DK253" s="8"/>
      <c r="DL253" s="8"/>
      <c r="DM253" s="8"/>
      <c r="DN253" s="8"/>
      <c r="DO253" s="8"/>
      <c r="DP253" s="8"/>
      <c r="DQ253" s="8"/>
      <c r="DR253" s="8"/>
      <c r="DS253" s="8"/>
      <c r="DT253" s="8"/>
      <c r="DU253" s="8"/>
      <c r="DV253" s="8"/>
      <c r="DW253" s="8"/>
      <c r="DX253" s="8" t="s">
        <v>254</v>
      </c>
      <c r="DY253" s="8"/>
      <c r="DZ253" s="8"/>
      <c r="EA253" s="8"/>
      <c r="EB253" s="8"/>
      <c r="EC253" s="8"/>
      <c r="ED253" s="8"/>
      <c r="EE253" s="8"/>
      <c r="EF253" s="8"/>
      <c r="EG253" s="8"/>
      <c r="EH253" s="8"/>
      <c r="EI253" s="8"/>
      <c r="EJ253" s="8"/>
      <c r="EK253" s="8"/>
      <c r="EL253" s="8"/>
      <c r="EM253" s="8"/>
      <c r="EN253" s="8"/>
      <c r="EO253" s="8"/>
      <c r="EP253" s="8"/>
      <c r="EQ253" s="8"/>
      <c r="ER253" s="8"/>
      <c r="ES253" s="8"/>
      <c r="ET253" s="8" t="s">
        <v>254</v>
      </c>
      <c r="EU253" s="8"/>
      <c r="EV253" s="8"/>
      <c r="EW253" s="8"/>
      <c r="EX253" s="8"/>
      <c r="EY253" s="8" t="s">
        <v>254</v>
      </c>
      <c r="EZ253" s="8"/>
      <c r="FA253" s="8"/>
      <c r="FB253" s="8"/>
      <c r="FC253" s="8"/>
      <c r="FD253" s="8"/>
      <c r="FE253" s="8"/>
      <c r="FF253" s="8"/>
      <c r="FG253" s="8"/>
      <c r="FH253" s="8"/>
      <c r="FI253" s="8"/>
      <c r="FJ253" s="8"/>
      <c r="FK253" s="8"/>
      <c r="FL253" s="8"/>
      <c r="FM253" s="8"/>
      <c r="FN253" s="8"/>
      <c r="FO253" s="8"/>
      <c r="FP253" s="8"/>
      <c r="FQ253" s="8"/>
      <c r="FR253" s="8"/>
      <c r="FS253" s="8"/>
      <c r="FT253" s="8"/>
    </row>
    <row r="254" customFormat="false" ht="15" hidden="false" customHeight="false" outlineLevel="0" collapsed="false">
      <c r="A254" s="1" t="s">
        <v>147</v>
      </c>
      <c r="B254" s="1" t="s">
        <v>147</v>
      </c>
      <c r="C254" s="1" t="s">
        <v>147</v>
      </c>
      <c r="D254" s="1" t="s">
        <v>147</v>
      </c>
      <c r="E254" s="1" t="s">
        <v>147</v>
      </c>
      <c r="F254" s="1" t="s">
        <v>147</v>
      </c>
      <c r="G254" s="7" t="s">
        <v>2208</v>
      </c>
      <c r="I254" s="7" t="s">
        <v>2209</v>
      </c>
      <c r="K254" s="7" t="s">
        <v>4287</v>
      </c>
      <c r="M254" s="7" t="n">
        <v>81</v>
      </c>
      <c r="N254" s="7" t="n">
        <v>17</v>
      </c>
      <c r="O254" s="7" t="n">
        <v>2</v>
      </c>
      <c r="Q254" s="7" t="s">
        <v>5953</v>
      </c>
      <c r="R254" s="7" t="s">
        <v>171</v>
      </c>
      <c r="S254" s="7" t="s">
        <v>4296</v>
      </c>
      <c r="V254" s="7" t="n">
        <v>14</v>
      </c>
      <c r="X254" s="7" t="n">
        <v>28</v>
      </c>
      <c r="Y254" s="7" t="s">
        <v>5954</v>
      </c>
      <c r="Z254" s="7" t="n">
        <v>26</v>
      </c>
      <c r="AB254" s="7" t="n">
        <v>22</v>
      </c>
      <c r="AD254" s="7" t="n">
        <v>814</v>
      </c>
      <c r="AJ254" s="7" t="n">
        <v>551.5</v>
      </c>
      <c r="AL254" s="7" t="n">
        <v>48236</v>
      </c>
      <c r="AN254" s="7" t="n">
        <v>48236</v>
      </c>
      <c r="AR254" s="7" t="n">
        <v>0</v>
      </c>
      <c r="AT254" s="7" t="n">
        <v>45913</v>
      </c>
      <c r="AW254" s="7" t="n">
        <v>1.65</v>
      </c>
      <c r="AY254" s="7" t="n">
        <v>0</v>
      </c>
      <c r="CJ254" s="8"/>
      <c r="CK254" s="8"/>
      <c r="CL254" s="8"/>
      <c r="CM254" s="8"/>
      <c r="CN254" s="8"/>
      <c r="CO254" s="8"/>
      <c r="CP254" s="8"/>
      <c r="CQ254" s="8"/>
      <c r="CR254" s="8"/>
      <c r="CS254" s="8"/>
      <c r="CT254" s="8"/>
      <c r="CU254" s="8"/>
      <c r="CV254" s="8"/>
      <c r="CW254" s="8"/>
      <c r="CX254" s="8" t="s">
        <v>248</v>
      </c>
      <c r="CY254" s="8"/>
      <c r="CZ254" s="8"/>
      <c r="DA254" s="8"/>
      <c r="DB254" s="8"/>
      <c r="DC254" s="8"/>
      <c r="DD254" s="8"/>
      <c r="DE254" s="8"/>
      <c r="DF254" s="8"/>
      <c r="DG254" s="8"/>
      <c r="DH254" s="8" t="s">
        <v>248</v>
      </c>
      <c r="DI254" s="8"/>
      <c r="DJ254" s="8"/>
      <c r="DK254" s="8"/>
      <c r="DL254" s="8"/>
      <c r="DM254" s="8"/>
      <c r="DN254" s="8"/>
      <c r="DO254" s="8"/>
      <c r="DP254" s="8"/>
      <c r="DQ254" s="8"/>
      <c r="DR254" s="8"/>
      <c r="DS254" s="8"/>
      <c r="DT254" s="8"/>
      <c r="DU254" s="8"/>
      <c r="DV254" s="8"/>
      <c r="DW254" s="8"/>
      <c r="DX254" s="8" t="s">
        <v>248</v>
      </c>
      <c r="DY254" s="8"/>
      <c r="DZ254" s="8"/>
      <c r="EA254" s="8"/>
      <c r="EB254" s="8"/>
      <c r="EC254" s="8"/>
      <c r="ED254" s="8"/>
      <c r="EE254" s="8"/>
      <c r="EF254" s="8"/>
      <c r="EG254" s="8"/>
      <c r="EH254" s="8"/>
      <c r="EI254" s="8"/>
      <c r="EJ254" s="8"/>
      <c r="EK254" s="8"/>
      <c r="EL254" s="8"/>
      <c r="EM254" s="8"/>
      <c r="EN254" s="8" t="n">
        <v>3</v>
      </c>
      <c r="EO254" s="8"/>
      <c r="EP254" s="8"/>
      <c r="EQ254" s="8"/>
      <c r="ER254" s="8"/>
      <c r="ES254" s="8"/>
      <c r="ET254" s="8" t="s">
        <v>248</v>
      </c>
      <c r="EU254" s="8"/>
      <c r="EV254" s="8"/>
      <c r="EW254" s="8"/>
      <c r="EX254" s="8"/>
      <c r="EY254" s="8" t="s">
        <v>254</v>
      </c>
      <c r="EZ254" s="8"/>
      <c r="FA254" s="8"/>
      <c r="FB254" s="8"/>
      <c r="FC254" s="8"/>
      <c r="FD254" s="8" t="n">
        <v>20.8</v>
      </c>
      <c r="FE254" s="8"/>
      <c r="FF254" s="8" t="n">
        <v>913</v>
      </c>
      <c r="FG254" s="8"/>
      <c r="FH254" s="8" t="n">
        <v>0</v>
      </c>
      <c r="FI254" s="8"/>
      <c r="FJ254" s="8" t="n">
        <v>0</v>
      </c>
      <c r="FK254" s="8"/>
      <c r="FL254" s="8" t="n">
        <v>7</v>
      </c>
      <c r="FM254" s="8"/>
      <c r="FN254" s="8"/>
      <c r="FO254" s="8"/>
      <c r="FP254" s="8" t="n">
        <v>496.45</v>
      </c>
      <c r="FQ254" s="8"/>
      <c r="FR254" s="8"/>
      <c r="FS254" s="8"/>
      <c r="FT254" s="8"/>
    </row>
    <row r="255" customFormat="false" ht="15" hidden="false" customHeight="false" outlineLevel="0" collapsed="false">
      <c r="A255" s="1" t="s">
        <v>147</v>
      </c>
      <c r="B255" s="1" t="s">
        <v>147</v>
      </c>
      <c r="C255" s="1" t="s">
        <v>147</v>
      </c>
      <c r="D255" s="1" t="s">
        <v>147</v>
      </c>
      <c r="E255" s="1" t="s">
        <v>147</v>
      </c>
      <c r="F255" s="1" t="s">
        <v>147</v>
      </c>
      <c r="G255" s="7" t="s">
        <v>5955</v>
      </c>
      <c r="I255" s="7" t="s">
        <v>5956</v>
      </c>
      <c r="K255" s="7" t="s">
        <v>4287</v>
      </c>
      <c r="M255" s="7" t="n">
        <v>63</v>
      </c>
      <c r="N255" s="7" t="n">
        <v>25</v>
      </c>
      <c r="O255" s="7" t="n">
        <v>12</v>
      </c>
      <c r="P255" s="7" t="s">
        <v>5957</v>
      </c>
      <c r="Q255" s="7" t="s">
        <v>5958</v>
      </c>
      <c r="R255" s="7" t="s">
        <v>171</v>
      </c>
      <c r="S255" s="7" t="s">
        <v>4296</v>
      </c>
      <c r="V255" s="7" t="n">
        <v>12</v>
      </c>
      <c r="W255" s="7" t="s">
        <v>5959</v>
      </c>
      <c r="X255" s="7" t="n">
        <v>18</v>
      </c>
      <c r="Y255" s="7" t="s">
        <v>5960</v>
      </c>
      <c r="Z255" s="7" t="n">
        <v>32</v>
      </c>
      <c r="AA255" s="7" t="s">
        <v>5961</v>
      </c>
      <c r="AB255" s="7" t="n">
        <v>26</v>
      </c>
      <c r="AC255" s="7" t="s">
        <v>5962</v>
      </c>
      <c r="AD255" s="7" t="n">
        <v>11316</v>
      </c>
      <c r="AE255" s="7" t="s">
        <v>5963</v>
      </c>
      <c r="AF255" s="7" t="n">
        <v>2406</v>
      </c>
      <c r="AG255" s="7" t="s">
        <v>5964</v>
      </c>
      <c r="AH255" s="7" t="n">
        <v>3271</v>
      </c>
      <c r="AI255" s="7" t="s">
        <v>5965</v>
      </c>
      <c r="AJ255" s="7" t="n">
        <v>471.75</v>
      </c>
      <c r="AK255" s="7" t="s">
        <v>5966</v>
      </c>
      <c r="AL255" s="7" t="n">
        <v>31747</v>
      </c>
      <c r="AN255" s="7" t="n">
        <v>30264</v>
      </c>
      <c r="AP255" s="7" t="n">
        <v>0</v>
      </c>
      <c r="AQ255" s="7" t="s">
        <v>5967</v>
      </c>
      <c r="AR255" s="7" t="n">
        <v>1952</v>
      </c>
      <c r="AS255" s="7" t="s">
        <v>5968</v>
      </c>
      <c r="AT255" s="7" t="n">
        <v>30264</v>
      </c>
      <c r="AW255" s="7" t="n">
        <v>3.51</v>
      </c>
      <c r="AX255" s="7" t="s">
        <v>5969</v>
      </c>
      <c r="AY255" s="7" t="n">
        <v>0</v>
      </c>
      <c r="BA255" s="7" t="n">
        <v>2403</v>
      </c>
      <c r="BB255" s="7" t="s">
        <v>5970</v>
      </c>
      <c r="BC255" s="7" t="n">
        <v>0</v>
      </c>
      <c r="BE255" s="7" t="n">
        <v>288364</v>
      </c>
      <c r="BF255" s="7" t="s">
        <v>5971</v>
      </c>
      <c r="BG255" s="7" t="n">
        <v>308525</v>
      </c>
      <c r="BH255" s="7" t="s">
        <v>5971</v>
      </c>
      <c r="BI255" s="7" t="n">
        <v>18235</v>
      </c>
      <c r="BJ255" s="7" t="s">
        <v>5972</v>
      </c>
      <c r="BK255" s="7" t="n">
        <v>21796</v>
      </c>
      <c r="BL255" s="7" t="s">
        <v>5972</v>
      </c>
      <c r="BM255" s="7" t="n">
        <v>1660</v>
      </c>
      <c r="BO255" s="7" t="s">
        <v>5973</v>
      </c>
      <c r="BP255" s="7" t="s">
        <v>158</v>
      </c>
      <c r="BQ255" s="7" t="n">
        <v>723</v>
      </c>
      <c r="BS255" s="7" t="s">
        <v>5974</v>
      </c>
      <c r="BT255" s="7" t="s">
        <v>476</v>
      </c>
      <c r="BU255" s="7" t="n">
        <v>402</v>
      </c>
      <c r="BW255" s="7" t="s">
        <v>5975</v>
      </c>
      <c r="BX255" s="7" t="s">
        <v>204</v>
      </c>
      <c r="BY255" s="7" t="n">
        <v>211</v>
      </c>
      <c r="CA255" s="7" t="s">
        <v>5976</v>
      </c>
      <c r="CB255" s="7" t="n">
        <v>5718</v>
      </c>
      <c r="CD255" s="7" t="s">
        <v>5977</v>
      </c>
      <c r="CE255" s="7" t="n">
        <v>4210</v>
      </c>
      <c r="CG255" s="7" t="s">
        <v>5978</v>
      </c>
      <c r="CH255" s="7" t="n">
        <v>2710</v>
      </c>
      <c r="CJ255" s="8" t="n">
        <v>0</v>
      </c>
      <c r="CK255" s="8"/>
      <c r="CL255" s="8"/>
      <c r="CM255" s="8"/>
      <c r="CN255" s="8" t="s">
        <v>5979</v>
      </c>
      <c r="CO255" s="8" t="n">
        <v>20390</v>
      </c>
      <c r="CP255" s="8"/>
      <c r="CQ255" s="8" t="s">
        <v>5980</v>
      </c>
      <c r="CR255" s="8" t="n">
        <v>70</v>
      </c>
      <c r="CS255" s="8" t="s">
        <v>5981</v>
      </c>
      <c r="CT255" s="8" t="n">
        <v>97</v>
      </c>
      <c r="CU255" s="8" t="s">
        <v>5982</v>
      </c>
      <c r="CV255" s="8" t="s">
        <v>5983</v>
      </c>
      <c r="CW255" s="8" t="s">
        <v>5984</v>
      </c>
      <c r="CX255" s="8" t="s">
        <v>171</v>
      </c>
      <c r="CY255" s="8"/>
      <c r="CZ255" s="8" t="s">
        <v>5985</v>
      </c>
      <c r="DA255" s="8" t="s">
        <v>5986</v>
      </c>
      <c r="DB255" s="8" t="n">
        <v>2</v>
      </c>
      <c r="DC255" s="8" t="s">
        <v>5987</v>
      </c>
      <c r="DD255" s="8" t="n">
        <v>1</v>
      </c>
      <c r="DE255" s="8" t="s">
        <v>5988</v>
      </c>
      <c r="DF255" s="8" t="n">
        <v>80</v>
      </c>
      <c r="DG255" s="8" t="s">
        <v>5989</v>
      </c>
      <c r="DH255" s="8" t="s">
        <v>171</v>
      </c>
      <c r="DI255" s="8" t="s">
        <v>5990</v>
      </c>
      <c r="DJ255" s="8" t="n">
        <v>1742</v>
      </c>
      <c r="DK255" s="8" t="n">
        <v>6</v>
      </c>
      <c r="DL255" s="8"/>
      <c r="DM255" s="8" t="n">
        <v>1369</v>
      </c>
      <c r="DN255" s="8" t="n">
        <v>5</v>
      </c>
      <c r="DO255" s="8"/>
      <c r="DP255" s="8" t="n">
        <v>1199</v>
      </c>
      <c r="DQ255" s="8" t="n">
        <v>4</v>
      </c>
      <c r="DR255" s="8"/>
      <c r="DS255" s="8" t="n">
        <v>850</v>
      </c>
      <c r="DT255" s="8" t="n">
        <v>3</v>
      </c>
      <c r="DU255" s="8"/>
      <c r="DV255" s="8" t="n">
        <v>92</v>
      </c>
      <c r="DW255" s="8" t="s">
        <v>5991</v>
      </c>
      <c r="DX255" s="8" t="s">
        <v>171</v>
      </c>
      <c r="DY255" s="8"/>
      <c r="DZ255" s="8" t="s">
        <v>5992</v>
      </c>
      <c r="EA255" s="8" t="s">
        <v>5993</v>
      </c>
      <c r="EB255" s="8" t="n">
        <v>30</v>
      </c>
      <c r="EC255" s="8"/>
      <c r="ED255" s="8" t="s">
        <v>5994</v>
      </c>
      <c r="EE255" s="8" t="n">
        <v>25</v>
      </c>
      <c r="EF255" s="8"/>
      <c r="EG255" s="8" t="s">
        <v>5995</v>
      </c>
      <c r="EH255" s="8" t="n">
        <v>10</v>
      </c>
      <c r="EI255" s="8" t="s">
        <v>5996</v>
      </c>
      <c r="EJ255" s="8" t="n">
        <v>0</v>
      </c>
      <c r="EK255" s="8"/>
      <c r="EL255" s="8"/>
      <c r="EM255" s="8"/>
      <c r="EN255" s="8" t="n">
        <v>0</v>
      </c>
      <c r="EO255" s="8"/>
      <c r="EP255" s="8" t="n">
        <v>5000</v>
      </c>
      <c r="EQ255" s="8"/>
      <c r="ER255" s="8" t="n">
        <v>625.25</v>
      </c>
      <c r="ES255" s="8"/>
      <c r="ET255" s="8" t="s">
        <v>248</v>
      </c>
      <c r="EU255" s="8"/>
      <c r="EV255" s="8" t="s">
        <v>5997</v>
      </c>
      <c r="EW255" s="8"/>
      <c r="EX255" s="8"/>
      <c r="EY255" s="8" t="s">
        <v>171</v>
      </c>
      <c r="EZ255" s="8"/>
      <c r="FA255" s="8" t="n">
        <v>2</v>
      </c>
      <c r="FB255" s="8" t="s">
        <v>5998</v>
      </c>
      <c r="FC255" s="8"/>
      <c r="FD255" s="8" t="n">
        <v>20</v>
      </c>
      <c r="FE255" s="8"/>
      <c r="FF255" s="8" t="n">
        <v>6.25</v>
      </c>
      <c r="FG255" s="8"/>
      <c r="FH255" s="8" t="n">
        <v>32</v>
      </c>
      <c r="FI255" s="8" t="s">
        <v>5999</v>
      </c>
      <c r="FJ255" s="8" t="n">
        <v>7</v>
      </c>
      <c r="FK255" s="8" t="s">
        <v>5999</v>
      </c>
      <c r="FL255" s="8" t="n">
        <v>4</v>
      </c>
      <c r="FM255" s="8" t="s">
        <v>5999</v>
      </c>
      <c r="FN255" s="8" t="s">
        <v>6000</v>
      </c>
      <c r="FO255" s="8" t="s">
        <v>6000</v>
      </c>
      <c r="FP255" s="8" t="n">
        <v>473</v>
      </c>
      <c r="FQ255" s="8"/>
      <c r="FR255" s="8" t="n">
        <v>0</v>
      </c>
      <c r="FS255" s="8"/>
      <c r="FT255" s="8" t="s">
        <v>6001</v>
      </c>
    </row>
    <row r="256" customFormat="false" ht="15" hidden="false" customHeight="false" outlineLevel="0" collapsed="false">
      <c r="A256" s="1" t="s">
        <v>147</v>
      </c>
      <c r="B256" s="1" t="s">
        <v>147</v>
      </c>
      <c r="C256" s="1" t="s">
        <v>147</v>
      </c>
      <c r="D256" s="1" t="s">
        <v>147</v>
      </c>
      <c r="E256" s="1" t="s">
        <v>147</v>
      </c>
      <c r="F256" s="1" t="s">
        <v>147</v>
      </c>
      <c r="G256" s="7" t="s">
        <v>2216</v>
      </c>
      <c r="I256" s="7" t="s">
        <v>2217</v>
      </c>
      <c r="J256" s="7" t="s">
        <v>2218</v>
      </c>
      <c r="K256" s="7" t="s">
        <v>273</v>
      </c>
      <c r="M256" s="7" t="n">
        <v>78</v>
      </c>
      <c r="N256" s="7" t="n">
        <v>0</v>
      </c>
      <c r="O256" s="7" t="n">
        <v>22</v>
      </c>
      <c r="Q256" s="7" t="s">
        <v>6002</v>
      </c>
      <c r="R256" s="7" t="s">
        <v>171</v>
      </c>
      <c r="S256" s="7" t="s">
        <v>4339</v>
      </c>
      <c r="V256" s="7" t="n">
        <v>22</v>
      </c>
      <c r="X256" s="7" t="n">
        <v>500</v>
      </c>
      <c r="Z256" s="7" t="n">
        <v>128</v>
      </c>
      <c r="AB256" s="7" t="n">
        <v>33</v>
      </c>
      <c r="AD256" s="7" t="n">
        <v>16956</v>
      </c>
      <c r="AF256" s="7" t="n">
        <v>14132</v>
      </c>
      <c r="AH256" s="7" t="n">
        <v>8818</v>
      </c>
      <c r="AJ256" s="7" t="n">
        <v>1547</v>
      </c>
      <c r="AL256" s="7" t="n">
        <v>493967</v>
      </c>
      <c r="AN256" s="7" t="n">
        <v>493967</v>
      </c>
      <c r="AR256" s="7" t="n">
        <v>79749</v>
      </c>
      <c r="AT256" s="7" t="n">
        <v>368203</v>
      </c>
      <c r="AW256" s="7" t="n">
        <v>1.13</v>
      </c>
      <c r="AY256" s="7" t="n">
        <v>0</v>
      </c>
      <c r="BA256" s="7" t="n">
        <v>0</v>
      </c>
      <c r="BC256" s="7" t="n">
        <v>129</v>
      </c>
      <c r="BD256" s="7" t="s">
        <v>6003</v>
      </c>
      <c r="CA256" s="7" t="s">
        <v>597</v>
      </c>
      <c r="CB256" s="7" t="n">
        <v>37563</v>
      </c>
      <c r="CC256" s="7" t="s">
        <v>6004</v>
      </c>
      <c r="CD256" s="7" t="s">
        <v>870</v>
      </c>
      <c r="CE256" s="7" t="n">
        <v>7462</v>
      </c>
      <c r="CF256" s="7" t="s">
        <v>6004</v>
      </c>
      <c r="CG256" s="7" t="s">
        <v>2223</v>
      </c>
      <c r="CH256" s="7" t="n">
        <v>3812</v>
      </c>
      <c r="CI256" s="7" t="s">
        <v>6004</v>
      </c>
      <c r="CJ256" s="8" t="n">
        <v>510583</v>
      </c>
      <c r="CK256" s="8"/>
      <c r="CL256" s="8"/>
      <c r="CM256" s="8"/>
      <c r="CN256" s="8"/>
      <c r="CO256" s="8" t="n">
        <v>368203</v>
      </c>
      <c r="CP256" s="8"/>
      <c r="CQ256" s="8"/>
      <c r="CR256" s="8" t="n">
        <v>0</v>
      </c>
      <c r="CS256" s="8"/>
      <c r="CT256" s="8"/>
      <c r="CU256" s="8"/>
      <c r="CV256" s="8"/>
      <c r="CW256" s="8"/>
      <c r="CX256" s="8" t="s">
        <v>248</v>
      </c>
      <c r="CY256" s="8"/>
      <c r="CZ256" s="8"/>
      <c r="DA256" s="8"/>
      <c r="DB256" s="8" t="n">
        <v>0</v>
      </c>
      <c r="DC256" s="8"/>
      <c r="DD256" s="8" t="n">
        <v>0</v>
      </c>
      <c r="DE256" s="8"/>
      <c r="DF256" s="8" t="n">
        <v>100</v>
      </c>
      <c r="DG256" s="8"/>
      <c r="DH256" s="8" t="s">
        <v>171</v>
      </c>
      <c r="DI256" s="8"/>
      <c r="DJ256" s="8" t="s">
        <v>597</v>
      </c>
      <c r="DK256" s="8" t="n">
        <v>76</v>
      </c>
      <c r="DL256" s="8"/>
      <c r="DM256" s="8" t="s">
        <v>870</v>
      </c>
      <c r="DN256" s="8" t="n">
        <v>14</v>
      </c>
      <c r="DO256" s="8"/>
      <c r="DP256" s="8" t="s">
        <v>2223</v>
      </c>
      <c r="DQ256" s="8" t="n">
        <v>10</v>
      </c>
      <c r="DR256" s="8"/>
      <c r="DS256" s="8"/>
      <c r="DT256" s="8"/>
      <c r="DU256" s="8"/>
      <c r="DV256" s="8" t="n">
        <v>21</v>
      </c>
      <c r="DW256" s="8"/>
      <c r="DX256" s="8" t="s">
        <v>248</v>
      </c>
      <c r="DY256" s="8"/>
      <c r="DZ256" s="8"/>
      <c r="EA256" s="8" t="s">
        <v>2666</v>
      </c>
      <c r="EB256" s="8" t="n">
        <v>100</v>
      </c>
      <c r="EC256" s="8"/>
      <c r="ED256" s="8"/>
      <c r="EE256" s="8"/>
      <c r="EF256" s="8"/>
      <c r="EG256" s="8"/>
      <c r="EH256" s="8"/>
      <c r="EI256" s="8"/>
      <c r="EJ256" s="8"/>
      <c r="EK256" s="8"/>
      <c r="EL256" s="8"/>
      <c r="EM256" s="8"/>
      <c r="EN256" s="8" t="n">
        <v>2</v>
      </c>
      <c r="EO256" s="8"/>
      <c r="EP256" s="8" t="n">
        <v>6534</v>
      </c>
      <c r="EQ256" s="8"/>
      <c r="ER256" s="8" t="n">
        <v>872</v>
      </c>
      <c r="ES256" s="8"/>
      <c r="ET256" s="8" t="s">
        <v>248</v>
      </c>
      <c r="EU256" s="8" t="s">
        <v>2229</v>
      </c>
      <c r="EV256" s="8"/>
      <c r="EW256" s="8"/>
      <c r="EX256" s="8"/>
      <c r="EY256" s="8" t="s">
        <v>171</v>
      </c>
      <c r="EZ256" s="8"/>
      <c r="FA256" s="8" t="n">
        <v>3</v>
      </c>
      <c r="FB256" s="8"/>
      <c r="FC256" s="8"/>
      <c r="FD256" s="8" t="n">
        <v>11</v>
      </c>
      <c r="FE256" s="8"/>
      <c r="FF256" s="8" t="n">
        <v>29</v>
      </c>
      <c r="FG256" s="8"/>
      <c r="FH256" s="8"/>
      <c r="FI256" s="8"/>
      <c r="FJ256" s="8"/>
      <c r="FK256" s="8"/>
      <c r="FL256" s="8"/>
      <c r="FM256" s="8"/>
      <c r="FN256" s="8"/>
      <c r="FO256" s="8"/>
      <c r="FP256" s="8" t="n">
        <v>0</v>
      </c>
      <c r="FQ256" s="8" t="s">
        <v>6005</v>
      </c>
      <c r="FR256" s="8" t="n">
        <v>0</v>
      </c>
      <c r="FS256" s="8" t="s">
        <v>6005</v>
      </c>
      <c r="FT256" s="8"/>
    </row>
    <row r="257" customFormat="false" ht="15" hidden="false" customHeight="false" outlineLevel="0" collapsed="false">
      <c r="A257" s="1" t="s">
        <v>147</v>
      </c>
      <c r="B257" s="1" t="s">
        <v>147</v>
      </c>
      <c r="C257" s="1" t="s">
        <v>147</v>
      </c>
      <c r="D257" s="1" t="s">
        <v>147</v>
      </c>
      <c r="E257" s="1" t="s">
        <v>147</v>
      </c>
      <c r="F257" s="1" t="s">
        <v>147</v>
      </c>
      <c r="G257" s="7" t="s">
        <v>2232</v>
      </c>
      <c r="I257" s="7" t="s">
        <v>2233</v>
      </c>
      <c r="K257" s="7" t="s">
        <v>160</v>
      </c>
      <c r="L257" s="7" t="s">
        <v>2234</v>
      </c>
      <c r="S257" s="7" t="s">
        <v>4258</v>
      </c>
      <c r="CJ257" s="8"/>
      <c r="CK257" s="8"/>
      <c r="CL257" s="8"/>
      <c r="CM257" s="8"/>
      <c r="CN257" s="8"/>
      <c r="CO257" s="8"/>
      <c r="CP257" s="8"/>
      <c r="CQ257" s="8"/>
      <c r="CR257" s="8"/>
      <c r="CS257" s="8"/>
      <c r="CT257" s="8"/>
      <c r="CU257" s="8"/>
      <c r="CV257" s="8"/>
      <c r="CW257" s="8"/>
      <c r="CX257" s="8" t="s">
        <v>254</v>
      </c>
      <c r="CY257" s="8"/>
      <c r="CZ257" s="8"/>
      <c r="DA257" s="8"/>
      <c r="DB257" s="8"/>
      <c r="DC257" s="8"/>
      <c r="DD257" s="8"/>
      <c r="DE257" s="8"/>
      <c r="DF257" s="8"/>
      <c r="DG257" s="8"/>
      <c r="DH257" s="8" t="s">
        <v>171</v>
      </c>
      <c r="DI257" s="8"/>
      <c r="DJ257" s="8"/>
      <c r="DK257" s="8"/>
      <c r="DL257" s="8"/>
      <c r="DM257" s="8"/>
      <c r="DN257" s="8"/>
      <c r="DO257" s="8"/>
      <c r="DP257" s="8"/>
      <c r="DQ257" s="8"/>
      <c r="DR257" s="8"/>
      <c r="DS257" s="8"/>
      <c r="DT257" s="8"/>
      <c r="DU257" s="8"/>
      <c r="DV257" s="8"/>
      <c r="DW257" s="8"/>
      <c r="DX257" s="8" t="s">
        <v>248</v>
      </c>
      <c r="DY257" s="8"/>
      <c r="DZ257" s="8"/>
      <c r="EA257" s="8"/>
      <c r="EB257" s="8"/>
      <c r="EC257" s="8"/>
      <c r="ED257" s="8"/>
      <c r="EE257" s="8"/>
      <c r="EF257" s="8"/>
      <c r="EG257" s="8"/>
      <c r="EH257" s="8"/>
      <c r="EI257" s="8"/>
      <c r="EJ257" s="8"/>
      <c r="EK257" s="8"/>
      <c r="EL257" s="8"/>
      <c r="EM257" s="8"/>
      <c r="EN257" s="8"/>
      <c r="EO257" s="8"/>
      <c r="EP257" s="8"/>
      <c r="EQ257" s="8"/>
      <c r="ER257" s="8"/>
      <c r="ES257" s="8"/>
      <c r="ET257" s="8" t="s">
        <v>171</v>
      </c>
      <c r="EU257" s="8"/>
      <c r="EV257" s="8" t="s">
        <v>2241</v>
      </c>
      <c r="EW257" s="8"/>
      <c r="EX257" s="8"/>
      <c r="EY257" s="8" t="s">
        <v>171</v>
      </c>
      <c r="EZ257" s="8"/>
      <c r="FA257" s="8" t="n">
        <v>12</v>
      </c>
      <c r="FB257" s="8"/>
      <c r="FC257" s="8"/>
      <c r="FD257" s="8"/>
      <c r="FE257" s="8"/>
      <c r="FF257" s="8"/>
      <c r="FG257" s="8"/>
      <c r="FH257" s="8"/>
      <c r="FI257" s="8"/>
      <c r="FJ257" s="8"/>
      <c r="FK257" s="8"/>
      <c r="FL257" s="8"/>
      <c r="FM257" s="8"/>
      <c r="FN257" s="8"/>
      <c r="FO257" s="8"/>
      <c r="FP257" s="8"/>
      <c r="FQ257" s="8"/>
      <c r="FR257" s="8"/>
      <c r="FS257" s="8"/>
      <c r="FT257" s="8"/>
    </row>
    <row r="258" customFormat="false" ht="15" hidden="false" customHeight="false" outlineLevel="0" collapsed="false">
      <c r="A258" s="1" t="s">
        <v>147</v>
      </c>
      <c r="B258" s="1" t="s">
        <v>147</v>
      </c>
      <c r="C258" s="1" t="s">
        <v>147</v>
      </c>
      <c r="D258" s="1" t="s">
        <v>147</v>
      </c>
      <c r="E258" s="1" t="s">
        <v>147</v>
      </c>
      <c r="F258" s="1" t="s">
        <v>147</v>
      </c>
      <c r="G258" s="7" t="s">
        <v>2244</v>
      </c>
      <c r="I258" s="7" t="s">
        <v>2245</v>
      </c>
      <c r="K258" s="7" t="s">
        <v>4139</v>
      </c>
      <c r="L258" s="7" t="s">
        <v>2234</v>
      </c>
      <c r="R258" s="7" t="s">
        <v>248</v>
      </c>
      <c r="S258" s="7" t="s">
        <v>4258</v>
      </c>
      <c r="V258" s="7" t="n">
        <v>25</v>
      </c>
      <c r="X258" s="7" t="n">
        <v>26</v>
      </c>
      <c r="Z258" s="7" t="n">
        <v>27</v>
      </c>
      <c r="AB258" s="7" t="n">
        <v>26</v>
      </c>
      <c r="AD258" s="7" t="n">
        <v>12355.2</v>
      </c>
      <c r="AF258" s="7" t="n">
        <v>5301</v>
      </c>
      <c r="AH258" s="7" t="n">
        <v>4452</v>
      </c>
      <c r="AJ258" s="7" t="n">
        <v>594</v>
      </c>
      <c r="AL258" s="7" t="n">
        <v>41612</v>
      </c>
      <c r="AN258" s="7" t="n">
        <v>41612</v>
      </c>
      <c r="AT258" s="7" t="n">
        <v>37904</v>
      </c>
      <c r="AW258" s="7" t="n">
        <v>3</v>
      </c>
      <c r="AY258" s="7" t="n">
        <v>51634</v>
      </c>
      <c r="BA258" s="7" t="n">
        <v>5139</v>
      </c>
      <c r="BE258" s="7" t="n">
        <v>215172</v>
      </c>
      <c r="BG258" s="7" t="n">
        <v>218052</v>
      </c>
      <c r="BI258" s="7" t="n">
        <v>18345</v>
      </c>
      <c r="BK258" s="7" t="n">
        <v>22380</v>
      </c>
      <c r="BM258" s="7" t="n">
        <v>7933</v>
      </c>
      <c r="BO258" s="7" t="s">
        <v>6006</v>
      </c>
      <c r="BP258" s="7" t="s">
        <v>158</v>
      </c>
      <c r="BQ258" s="7" t="n">
        <v>3651</v>
      </c>
      <c r="BS258" s="7" t="s">
        <v>6007</v>
      </c>
      <c r="BT258" s="7" t="s">
        <v>476</v>
      </c>
      <c r="BU258" s="7" t="n">
        <v>1979</v>
      </c>
      <c r="BW258" s="7" t="s">
        <v>6008</v>
      </c>
      <c r="BX258" s="7" t="s">
        <v>204</v>
      </c>
      <c r="BY258" s="7" t="n">
        <v>767</v>
      </c>
      <c r="CA258" s="7" t="s">
        <v>6009</v>
      </c>
      <c r="CB258" s="7" t="n">
        <v>17665</v>
      </c>
      <c r="CD258" s="7" t="s">
        <v>6010</v>
      </c>
      <c r="CE258" s="7" t="n">
        <v>9187</v>
      </c>
      <c r="CG258" s="7" t="s">
        <v>900</v>
      </c>
      <c r="CH258" s="7" t="n">
        <v>9085</v>
      </c>
      <c r="CJ258" s="8"/>
      <c r="CK258" s="8"/>
      <c r="CL258" s="8"/>
      <c r="CM258" s="8"/>
      <c r="CN258" s="8"/>
      <c r="CO258" s="8"/>
      <c r="CP258" s="8"/>
      <c r="CQ258" s="8"/>
      <c r="CR258" s="8"/>
      <c r="CS258" s="8"/>
      <c r="CT258" s="8"/>
      <c r="CU258" s="8"/>
      <c r="CV258" s="8"/>
      <c r="CW258" s="8"/>
      <c r="CX258" s="8" t="s">
        <v>248</v>
      </c>
      <c r="CY258" s="8"/>
      <c r="CZ258" s="8"/>
      <c r="DA258" s="8"/>
      <c r="DB258" s="8"/>
      <c r="DC258" s="8"/>
      <c r="DD258" s="8"/>
      <c r="DE258" s="8"/>
      <c r="DF258" s="8"/>
      <c r="DG258" s="8"/>
      <c r="DH258" s="8" t="s">
        <v>171</v>
      </c>
      <c r="DI258" s="8"/>
      <c r="DJ258" s="8"/>
      <c r="DK258" s="8"/>
      <c r="DL258" s="8"/>
      <c r="DM258" s="8"/>
      <c r="DN258" s="8"/>
      <c r="DO258" s="8"/>
      <c r="DP258" s="8"/>
      <c r="DQ258" s="8"/>
      <c r="DR258" s="8"/>
      <c r="DS258" s="8"/>
      <c r="DT258" s="8"/>
      <c r="DU258" s="8"/>
      <c r="DV258" s="8"/>
      <c r="DW258" s="8"/>
      <c r="DX258" s="8" t="s">
        <v>248</v>
      </c>
      <c r="DY258" s="8"/>
      <c r="DZ258" s="8"/>
      <c r="EA258" s="8"/>
      <c r="EB258" s="8"/>
      <c r="EC258" s="8"/>
      <c r="ED258" s="8"/>
      <c r="EE258" s="8"/>
      <c r="EF258" s="8"/>
      <c r="EG258" s="8"/>
      <c r="EH258" s="8"/>
      <c r="EI258" s="8"/>
      <c r="EJ258" s="8"/>
      <c r="EK258" s="8"/>
      <c r="EL258" s="8"/>
      <c r="EM258" s="8"/>
      <c r="EN258" s="8" t="n">
        <v>0</v>
      </c>
      <c r="EO258" s="8"/>
      <c r="EP258" s="8" t="n">
        <v>1022.5</v>
      </c>
      <c r="EQ258" s="8"/>
      <c r="ER258" s="8" t="n">
        <v>30</v>
      </c>
      <c r="ES258" s="8"/>
      <c r="ET258" s="8" t="s">
        <v>248</v>
      </c>
      <c r="EU258" s="8"/>
      <c r="EV258" s="8"/>
      <c r="EW258" s="8"/>
      <c r="EX258" s="8"/>
      <c r="EY258" s="8" t="s">
        <v>171</v>
      </c>
      <c r="EZ258" s="8"/>
      <c r="FA258" s="8" t="n">
        <v>26</v>
      </c>
      <c r="FB258" s="8"/>
      <c r="FC258" s="8"/>
      <c r="FD258" s="8" t="n">
        <v>67</v>
      </c>
      <c r="FE258" s="8"/>
      <c r="FF258" s="8" t="n">
        <v>1474</v>
      </c>
      <c r="FG258" s="8"/>
      <c r="FH258" s="8" t="n">
        <v>7</v>
      </c>
      <c r="FI258" s="8"/>
      <c r="FJ258" s="8"/>
      <c r="FK258" s="8"/>
      <c r="FL258" s="8" t="n">
        <v>9</v>
      </c>
      <c r="FM258" s="8"/>
      <c r="FN258" s="8"/>
      <c r="FO258" s="8"/>
      <c r="FP258" s="8" t="n">
        <v>540</v>
      </c>
      <c r="FQ258" s="8"/>
      <c r="FR258" s="8"/>
      <c r="FS258" s="8"/>
      <c r="FT258" s="8"/>
    </row>
    <row r="259" customFormat="false" ht="15" hidden="false" customHeight="false" outlineLevel="0" collapsed="false">
      <c r="A259" s="1" t="s">
        <v>147</v>
      </c>
      <c r="B259" s="1" t="s">
        <v>147</v>
      </c>
      <c r="C259" s="1" t="s">
        <v>147</v>
      </c>
      <c r="D259" s="1" t="s">
        <v>147</v>
      </c>
      <c r="E259" s="1" t="s">
        <v>147</v>
      </c>
      <c r="F259" s="1" t="s">
        <v>147</v>
      </c>
      <c r="G259" s="7" t="s">
        <v>3563</v>
      </c>
      <c r="I259" s="7" t="s">
        <v>3564</v>
      </c>
      <c r="K259" s="7" t="s">
        <v>4764</v>
      </c>
      <c r="L259" s="7" t="s">
        <v>3565</v>
      </c>
      <c r="M259" s="7" t="n">
        <v>100</v>
      </c>
      <c r="R259" s="7" t="s">
        <v>248</v>
      </c>
      <c r="S259" s="7" t="s">
        <v>4258</v>
      </c>
      <c r="V259" s="7" t="n">
        <v>93</v>
      </c>
      <c r="X259" s="7" t="n">
        <v>525</v>
      </c>
      <c r="Z259" s="7" t="n">
        <v>188</v>
      </c>
      <c r="AA259" s="7" t="s">
        <v>6011</v>
      </c>
      <c r="AB259" s="7" t="n">
        <v>152.22</v>
      </c>
      <c r="AC259" s="7" t="s">
        <v>6011</v>
      </c>
      <c r="AD259" s="7" t="n">
        <v>70205</v>
      </c>
      <c r="AF259" s="7" t="n">
        <v>60321</v>
      </c>
      <c r="AH259" s="7" t="n">
        <v>31398</v>
      </c>
      <c r="AJ259" s="7" t="n">
        <v>2208</v>
      </c>
      <c r="AK259" s="7" t="s">
        <v>3567</v>
      </c>
      <c r="AL259" s="7" t="n">
        <v>459901</v>
      </c>
      <c r="AN259" s="7" t="n">
        <v>459901</v>
      </c>
      <c r="AO259" s="7" t="s">
        <v>6012</v>
      </c>
      <c r="AT259" s="7" t="n">
        <v>432051</v>
      </c>
      <c r="AW259" s="7" t="n">
        <v>4.73</v>
      </c>
      <c r="AY259" s="7" t="n">
        <v>0</v>
      </c>
      <c r="BA259" s="7" t="n">
        <v>0</v>
      </c>
      <c r="BC259" s="7" t="n">
        <v>0</v>
      </c>
      <c r="BE259" s="7" t="n">
        <v>3420648</v>
      </c>
      <c r="BI259" s="7" t="n">
        <v>16276</v>
      </c>
      <c r="BJ259" s="7" t="s">
        <v>6013</v>
      </c>
      <c r="BK259" s="7" t="n">
        <v>25020</v>
      </c>
      <c r="BL259" s="7" t="s">
        <v>3572</v>
      </c>
      <c r="BN259" s="7" t="s">
        <v>3573</v>
      </c>
      <c r="BR259" s="7" t="s">
        <v>2074</v>
      </c>
      <c r="BV259" s="7" t="s">
        <v>2074</v>
      </c>
      <c r="BZ259" s="7" t="s">
        <v>2074</v>
      </c>
      <c r="CA259" s="7" t="s">
        <v>3574</v>
      </c>
      <c r="CB259" s="7" t="n">
        <v>185388</v>
      </c>
      <c r="CD259" s="7" t="s">
        <v>3575</v>
      </c>
      <c r="CE259" s="7" t="n">
        <v>55997</v>
      </c>
      <c r="CG259" s="7" t="s">
        <v>3576</v>
      </c>
      <c r="CH259" s="7" t="n">
        <v>27231</v>
      </c>
      <c r="CJ259" s="8" t="n">
        <v>441589</v>
      </c>
      <c r="CK259" s="8"/>
      <c r="CL259" s="8"/>
      <c r="CM259" s="8"/>
      <c r="CN259" s="8"/>
      <c r="CO259" s="8"/>
      <c r="CP259" s="8" t="s">
        <v>6014</v>
      </c>
      <c r="CQ259" s="8"/>
      <c r="CR259" s="8" t="n">
        <v>439</v>
      </c>
      <c r="CS259" s="8"/>
      <c r="CT259" s="8" t="n">
        <v>94</v>
      </c>
      <c r="CU259" s="8"/>
      <c r="CV259" s="8" t="s">
        <v>6015</v>
      </c>
      <c r="CW259" s="8"/>
      <c r="CX259" s="8" t="s">
        <v>248</v>
      </c>
      <c r="CY259" s="8" t="s">
        <v>3579</v>
      </c>
      <c r="CZ259" s="8"/>
      <c r="DA259" s="8"/>
      <c r="DB259" s="8" t="n">
        <v>0</v>
      </c>
      <c r="DC259" s="8"/>
      <c r="DD259" s="8" t="n">
        <v>0</v>
      </c>
      <c r="DE259" s="8"/>
      <c r="DF259" s="8"/>
      <c r="DG259" s="8" t="s">
        <v>3580</v>
      </c>
      <c r="DH259" s="8" t="s">
        <v>171</v>
      </c>
      <c r="DI259" s="8" t="s">
        <v>3581</v>
      </c>
      <c r="DJ259" s="8" t="s">
        <v>3582</v>
      </c>
      <c r="DK259" s="8"/>
      <c r="DL259" s="8" t="s">
        <v>3581</v>
      </c>
      <c r="DM259" s="8" t="s">
        <v>3584</v>
      </c>
      <c r="DN259" s="8"/>
      <c r="DO259" s="8"/>
      <c r="DP259" s="8" t="s">
        <v>6016</v>
      </c>
      <c r="DQ259" s="8"/>
      <c r="DR259" s="8"/>
      <c r="DS259" s="8" t="s">
        <v>6017</v>
      </c>
      <c r="DT259" s="8"/>
      <c r="DU259" s="8"/>
      <c r="DV259" s="8"/>
      <c r="DW259" s="8" t="s">
        <v>3586</v>
      </c>
      <c r="DX259" s="8" t="s">
        <v>248</v>
      </c>
      <c r="DY259" s="8" t="s">
        <v>3587</v>
      </c>
      <c r="DZ259" s="8"/>
      <c r="EA259" s="8"/>
      <c r="EB259" s="8"/>
      <c r="EC259" s="8"/>
      <c r="ED259" s="8"/>
      <c r="EE259" s="8"/>
      <c r="EF259" s="8"/>
      <c r="EG259" s="8"/>
      <c r="EH259" s="8"/>
      <c r="EI259" s="8"/>
      <c r="EJ259" s="8" t="n">
        <v>113</v>
      </c>
      <c r="EK259" s="8"/>
      <c r="EL259" s="8"/>
      <c r="EM259" s="8"/>
      <c r="EN259" s="8" t="n">
        <v>8</v>
      </c>
      <c r="EO259" s="8"/>
      <c r="EP259" s="8"/>
      <c r="EQ259" s="8" t="s">
        <v>3588</v>
      </c>
      <c r="ER259" s="8"/>
      <c r="ES259" s="8" t="s">
        <v>3589</v>
      </c>
      <c r="ET259" s="8" t="s">
        <v>248</v>
      </c>
      <c r="EU259" s="8"/>
      <c r="EV259" s="8"/>
      <c r="EW259" s="8"/>
      <c r="EX259" s="8"/>
      <c r="EY259" s="8" t="s">
        <v>171</v>
      </c>
      <c r="EZ259" s="8"/>
      <c r="FA259" s="8" t="n">
        <v>3</v>
      </c>
      <c r="FB259" s="8" t="s">
        <v>3590</v>
      </c>
      <c r="FC259" s="8"/>
      <c r="FD259" s="8" t="n">
        <v>13</v>
      </c>
      <c r="FE259" s="8"/>
      <c r="FF259" s="8" t="n">
        <v>1010</v>
      </c>
      <c r="FG259" s="8"/>
      <c r="FH259" s="8" t="n">
        <v>3</v>
      </c>
      <c r="FI259" s="8"/>
      <c r="FJ259" s="8"/>
      <c r="FK259" s="8" t="s">
        <v>6018</v>
      </c>
      <c r="FL259" s="8" t="n">
        <v>21</v>
      </c>
      <c r="FM259" s="8"/>
      <c r="FN259" s="8"/>
      <c r="FO259" s="8"/>
      <c r="FP259" s="8"/>
      <c r="FQ259" s="8" t="s">
        <v>6019</v>
      </c>
      <c r="FR259" s="8"/>
      <c r="FS259" s="8" t="s">
        <v>6019</v>
      </c>
      <c r="FT259" s="8"/>
    </row>
    <row r="260" customFormat="false" ht="15" hidden="false" customHeight="false" outlineLevel="0" collapsed="false">
      <c r="A260" s="1" t="s">
        <v>147</v>
      </c>
      <c r="B260" s="1" t="s">
        <v>147</v>
      </c>
      <c r="C260" s="1" t="s">
        <v>147</v>
      </c>
      <c r="D260" s="1" t="s">
        <v>147</v>
      </c>
      <c r="E260" s="1" t="s">
        <v>147</v>
      </c>
      <c r="F260" s="1" t="s">
        <v>147</v>
      </c>
      <c r="G260" s="7" t="s">
        <v>2262</v>
      </c>
      <c r="I260" s="7" t="s">
        <v>2263</v>
      </c>
      <c r="K260" s="7" t="s">
        <v>4198</v>
      </c>
      <c r="M260" s="7" t="n">
        <v>84</v>
      </c>
      <c r="O260" s="7" t="n">
        <v>16</v>
      </c>
      <c r="Q260" s="7" t="s">
        <v>4877</v>
      </c>
      <c r="R260" s="7" t="s">
        <v>171</v>
      </c>
      <c r="S260" s="7" t="s">
        <v>4258</v>
      </c>
      <c r="T260" s="7" t="s">
        <v>6020</v>
      </c>
      <c r="V260" s="7" t="n">
        <v>100</v>
      </c>
      <c r="X260" s="7" t="n">
        <v>107</v>
      </c>
      <c r="Z260" s="7" t="n">
        <v>93</v>
      </c>
      <c r="AB260" s="7" t="n">
        <v>74</v>
      </c>
      <c r="AD260" s="7" t="n">
        <v>32856</v>
      </c>
      <c r="AF260" s="7" t="n">
        <v>24642</v>
      </c>
      <c r="AJ260" s="7" t="n">
        <v>624.5</v>
      </c>
      <c r="AL260" s="7" t="n">
        <v>120525</v>
      </c>
      <c r="AN260" s="7" t="n">
        <v>120525</v>
      </c>
      <c r="AT260" s="7" t="n">
        <v>107559</v>
      </c>
      <c r="AW260" s="7" t="n">
        <v>3.58</v>
      </c>
      <c r="BA260" s="7" t="n">
        <v>21201</v>
      </c>
      <c r="BD260" s="7" t="s">
        <v>6021</v>
      </c>
      <c r="BE260" s="7" t="n">
        <v>379190</v>
      </c>
      <c r="BF260" s="7" t="s">
        <v>6022</v>
      </c>
      <c r="BI260" s="7" t="n">
        <v>16614</v>
      </c>
      <c r="BJ260" s="7" t="s">
        <v>6023</v>
      </c>
      <c r="CA260" s="7" t="s">
        <v>268</v>
      </c>
      <c r="CB260" s="7" t="n">
        <v>25255</v>
      </c>
      <c r="CD260" s="7" t="s">
        <v>6024</v>
      </c>
      <c r="CE260" s="7" t="n">
        <v>24540</v>
      </c>
      <c r="CF260" s="7" t="s">
        <v>6025</v>
      </c>
      <c r="CG260" s="7" t="s">
        <v>449</v>
      </c>
      <c r="CH260" s="7" t="n">
        <v>17878</v>
      </c>
      <c r="CJ260" s="8"/>
      <c r="CK260" s="8"/>
      <c r="CL260" s="8"/>
      <c r="CM260" s="8"/>
      <c r="CN260" s="8"/>
      <c r="CO260" s="8"/>
      <c r="CP260" s="8"/>
      <c r="CQ260" s="8"/>
      <c r="CR260" s="8" t="n">
        <v>429</v>
      </c>
      <c r="CS260" s="8"/>
      <c r="CT260" s="8" t="n">
        <v>90</v>
      </c>
      <c r="CU260" s="8"/>
      <c r="CV260" s="8" t="s">
        <v>6026</v>
      </c>
      <c r="CW260" s="8"/>
      <c r="CX260" s="8" t="s">
        <v>171</v>
      </c>
      <c r="CY260" s="8"/>
      <c r="CZ260" s="8" t="s">
        <v>2281</v>
      </c>
      <c r="DA260" s="8" t="s">
        <v>2282</v>
      </c>
      <c r="DB260" s="8"/>
      <c r="DC260" s="8"/>
      <c r="DD260" s="8"/>
      <c r="DE260" s="8"/>
      <c r="DF260" s="8"/>
      <c r="DG260" s="8"/>
      <c r="DH260" s="8" t="s">
        <v>171</v>
      </c>
      <c r="DI260" s="8" t="s">
        <v>2283</v>
      </c>
      <c r="DJ260" s="8"/>
      <c r="DK260" s="8"/>
      <c r="DL260" s="8"/>
      <c r="DM260" s="8"/>
      <c r="DN260" s="8"/>
      <c r="DO260" s="8"/>
      <c r="DP260" s="8"/>
      <c r="DQ260" s="8"/>
      <c r="DR260" s="8"/>
      <c r="DS260" s="8"/>
      <c r="DT260" s="8"/>
      <c r="DU260" s="8"/>
      <c r="DV260" s="8"/>
      <c r="DW260" s="8"/>
      <c r="DX260" s="8" t="s">
        <v>248</v>
      </c>
      <c r="DY260" s="8"/>
      <c r="DZ260" s="8"/>
      <c r="EA260" s="8"/>
      <c r="EB260" s="8"/>
      <c r="EC260" s="8"/>
      <c r="ED260" s="8"/>
      <c r="EE260" s="8"/>
      <c r="EF260" s="8"/>
      <c r="EG260" s="8"/>
      <c r="EH260" s="8"/>
      <c r="EI260" s="8"/>
      <c r="EJ260" s="8"/>
      <c r="EK260" s="8"/>
      <c r="EL260" s="8"/>
      <c r="EM260" s="8"/>
      <c r="EN260" s="8" t="n">
        <v>3</v>
      </c>
      <c r="EO260" s="8"/>
      <c r="EP260" s="8"/>
      <c r="EQ260" s="8" t="s">
        <v>6027</v>
      </c>
      <c r="ER260" s="8" t="n">
        <v>150</v>
      </c>
      <c r="ES260" s="8" t="s">
        <v>6028</v>
      </c>
      <c r="ET260" s="8" t="s">
        <v>171</v>
      </c>
      <c r="EU260" s="8"/>
      <c r="EV260" s="9" t="s">
        <v>6029</v>
      </c>
      <c r="EW260" s="8"/>
      <c r="EX260" s="8"/>
      <c r="EY260" s="8" t="s">
        <v>171</v>
      </c>
      <c r="EZ260" s="8"/>
      <c r="FA260" s="8" t="n">
        <v>1</v>
      </c>
      <c r="FB260" s="8"/>
      <c r="FC260" s="8"/>
      <c r="FD260" s="8" t="n">
        <v>40</v>
      </c>
      <c r="FE260" s="8"/>
      <c r="FF260" s="8"/>
      <c r="FG260" s="8"/>
      <c r="FH260" s="8"/>
      <c r="FI260" s="8"/>
      <c r="FJ260" s="8"/>
      <c r="FK260" s="8"/>
      <c r="FL260" s="8"/>
      <c r="FM260" s="8"/>
      <c r="FN260" s="8"/>
      <c r="FO260" s="8"/>
      <c r="FP260" s="8" t="n">
        <v>3433</v>
      </c>
      <c r="FQ260" s="8"/>
      <c r="FR260" s="8"/>
      <c r="FS260" s="8"/>
      <c r="FT260" s="8"/>
    </row>
    <row r="261" customFormat="false" ht="15" hidden="false" customHeight="false" outlineLevel="0" collapsed="false">
      <c r="A261" s="1" t="s">
        <v>147</v>
      </c>
      <c r="B261" s="1" t="s">
        <v>147</v>
      </c>
      <c r="C261" s="1" t="s">
        <v>147</v>
      </c>
      <c r="D261" s="1" t="s">
        <v>147</v>
      </c>
      <c r="E261" s="1" t="s">
        <v>147</v>
      </c>
      <c r="F261" s="1" t="s">
        <v>147</v>
      </c>
      <c r="G261" s="7" t="s">
        <v>6030</v>
      </c>
      <c r="I261" s="7" t="s">
        <v>6031</v>
      </c>
      <c r="K261" s="7" t="s">
        <v>4139</v>
      </c>
      <c r="M261" s="7" t="n">
        <v>81</v>
      </c>
      <c r="N261" s="7" t="n">
        <v>5</v>
      </c>
      <c r="O261" s="7" t="n">
        <v>14</v>
      </c>
      <c r="Q261" s="7" t="s">
        <v>6032</v>
      </c>
      <c r="R261" s="7" t="s">
        <v>248</v>
      </c>
      <c r="S261" s="7" t="s">
        <v>4258</v>
      </c>
      <c r="V261" s="7" t="n">
        <v>31</v>
      </c>
      <c r="X261" s="7" t="n">
        <v>21</v>
      </c>
      <c r="Z261" s="7" t="n">
        <v>30</v>
      </c>
      <c r="AB261" s="7" t="n">
        <v>29</v>
      </c>
      <c r="AC261" s="7" t="s">
        <v>6033</v>
      </c>
      <c r="AD261" s="7" t="n">
        <v>12811.7</v>
      </c>
      <c r="AE261" s="7" t="s">
        <v>6034</v>
      </c>
      <c r="AF261" s="7" t="n">
        <v>6696</v>
      </c>
      <c r="AG261" s="7" t="s">
        <v>6035</v>
      </c>
      <c r="AH261" s="7" t="n">
        <v>5665</v>
      </c>
      <c r="AI261" s="7" t="s">
        <v>6036</v>
      </c>
      <c r="AJ261" s="7" t="n">
        <v>620</v>
      </c>
      <c r="AK261" s="7" t="s">
        <v>6037</v>
      </c>
      <c r="AL261" s="7" t="n">
        <v>61938</v>
      </c>
      <c r="AN261" s="7" t="n">
        <v>61938</v>
      </c>
      <c r="AO261" s="7" t="s">
        <v>6038</v>
      </c>
      <c r="AQ261" s="7" t="s">
        <v>6039</v>
      </c>
      <c r="AR261" s="7" t="n">
        <v>0</v>
      </c>
      <c r="AT261" s="7" t="n">
        <v>51514</v>
      </c>
      <c r="AW261" s="7" t="n">
        <v>5</v>
      </c>
      <c r="AX261" s="7" t="s">
        <v>6040</v>
      </c>
      <c r="AY261" s="7" t="n">
        <v>0</v>
      </c>
      <c r="BA261" s="7" t="n">
        <v>9022</v>
      </c>
      <c r="BB261" s="7" t="s">
        <v>6041</v>
      </c>
      <c r="BC261" s="7" t="n">
        <v>3021</v>
      </c>
      <c r="BD261" s="7" t="s">
        <v>6042</v>
      </c>
      <c r="BE261" s="7" t="n">
        <v>161115</v>
      </c>
      <c r="BF261" s="7" t="s">
        <v>6043</v>
      </c>
      <c r="BG261" s="7" t="n">
        <v>161115</v>
      </c>
      <c r="BH261" s="7" t="s">
        <v>6044</v>
      </c>
      <c r="BI261" s="7" t="n">
        <v>18345</v>
      </c>
      <c r="BK261" s="7" t="n">
        <v>25000</v>
      </c>
      <c r="BM261" s="7" t="n">
        <v>38000</v>
      </c>
      <c r="BO261" s="7" t="s">
        <v>1001</v>
      </c>
      <c r="BP261" s="7" t="s">
        <v>158</v>
      </c>
      <c r="BQ261" s="7" t="n">
        <v>15000</v>
      </c>
      <c r="BR261" s="7" t="s">
        <v>6045</v>
      </c>
      <c r="BS261" s="7" t="s">
        <v>6046</v>
      </c>
      <c r="BT261" s="7" t="s">
        <v>158</v>
      </c>
      <c r="BU261" s="7" t="n">
        <v>5000</v>
      </c>
      <c r="CA261" s="7" t="s">
        <v>166</v>
      </c>
      <c r="CB261" s="7" t="n">
        <v>47221</v>
      </c>
      <c r="CD261" s="7" t="s">
        <v>207</v>
      </c>
      <c r="CE261" s="7" t="n">
        <v>4293</v>
      </c>
      <c r="CJ261" s="8" t="n">
        <v>54000</v>
      </c>
      <c r="CK261" s="8" t="s">
        <v>6047</v>
      </c>
      <c r="CL261" s="8"/>
      <c r="CM261" s="8" t="s">
        <v>6048</v>
      </c>
      <c r="CN261" s="8" t="s">
        <v>6049</v>
      </c>
      <c r="CO261" s="8" t="n">
        <v>40000</v>
      </c>
      <c r="CP261" s="8"/>
      <c r="CQ261" s="8" t="s">
        <v>6050</v>
      </c>
      <c r="CR261" s="8"/>
      <c r="CS261" s="8"/>
      <c r="CT261" s="8"/>
      <c r="CU261" s="8"/>
      <c r="CV261" s="8"/>
      <c r="CW261" s="8"/>
      <c r="CX261" s="8" t="s">
        <v>171</v>
      </c>
      <c r="CY261" s="8"/>
      <c r="CZ261" s="8" t="s">
        <v>6051</v>
      </c>
      <c r="DA261" s="8" t="s">
        <v>6052</v>
      </c>
      <c r="DB261" s="8" t="n">
        <v>0</v>
      </c>
      <c r="DC261" s="8"/>
      <c r="DD261" s="8" t="n">
        <v>0</v>
      </c>
      <c r="DE261" s="8"/>
      <c r="DF261" s="8" t="n">
        <v>10</v>
      </c>
      <c r="DG261" s="8" t="s">
        <v>6053</v>
      </c>
      <c r="DH261" s="8" t="s">
        <v>171</v>
      </c>
      <c r="DI261" s="8" t="s">
        <v>6054</v>
      </c>
      <c r="DJ261" s="8"/>
      <c r="DK261" s="8"/>
      <c r="DL261" s="8"/>
      <c r="DM261" s="8"/>
      <c r="DN261" s="8"/>
      <c r="DO261" s="8"/>
      <c r="DP261" s="8"/>
      <c r="DQ261" s="8"/>
      <c r="DR261" s="8"/>
      <c r="DS261" s="8"/>
      <c r="DT261" s="8"/>
      <c r="DU261" s="8"/>
      <c r="DV261" s="8" t="n">
        <v>20</v>
      </c>
      <c r="DW261" s="8"/>
      <c r="DX261" s="8" t="s">
        <v>171</v>
      </c>
      <c r="DY261" s="8"/>
      <c r="DZ261" s="8" t="s">
        <v>6055</v>
      </c>
      <c r="EA261" s="8"/>
      <c r="EB261" s="8"/>
      <c r="EC261" s="8"/>
      <c r="ED261" s="8"/>
      <c r="EE261" s="8"/>
      <c r="EF261" s="8"/>
      <c r="EG261" s="8"/>
      <c r="EH261" s="8"/>
      <c r="EI261" s="8"/>
      <c r="EJ261" s="8" t="n">
        <v>31</v>
      </c>
      <c r="EK261" s="8"/>
      <c r="EL261" s="8"/>
      <c r="EM261" s="8"/>
      <c r="EN261" s="8" t="n">
        <v>5</v>
      </c>
      <c r="EO261" s="8"/>
      <c r="EP261" s="8" t="n">
        <v>10000</v>
      </c>
      <c r="EQ261" s="8"/>
      <c r="ER261" s="8" t="n">
        <v>94</v>
      </c>
      <c r="ES261" s="8"/>
      <c r="ET261" s="8" t="s">
        <v>171</v>
      </c>
      <c r="EU261" s="8"/>
      <c r="EV261" s="8"/>
      <c r="EW261" s="8"/>
      <c r="EX261" s="8"/>
      <c r="EY261" s="8" t="s">
        <v>171</v>
      </c>
      <c r="EZ261" s="8"/>
      <c r="FA261" s="8" t="n">
        <v>4</v>
      </c>
      <c r="FB261" s="8"/>
      <c r="FC261" s="8"/>
      <c r="FD261" s="8" t="n">
        <v>120</v>
      </c>
      <c r="FE261" s="8"/>
      <c r="FF261" s="8" t="n">
        <v>600</v>
      </c>
      <c r="FG261" s="8"/>
      <c r="FH261" s="8" t="n">
        <v>0</v>
      </c>
      <c r="FI261" s="8"/>
      <c r="FJ261" s="8" t="n">
        <v>0</v>
      </c>
      <c r="FK261" s="8"/>
      <c r="FL261" s="8" t="n">
        <v>0</v>
      </c>
      <c r="FM261" s="8"/>
      <c r="FN261" s="8"/>
      <c r="FO261" s="8"/>
      <c r="FP261" s="8" t="n">
        <v>420</v>
      </c>
      <c r="FQ261" s="8"/>
      <c r="FR261" s="8" t="n">
        <v>0</v>
      </c>
      <c r="FS261" s="8"/>
      <c r="FT261" s="8"/>
    </row>
    <row r="262" customFormat="false" ht="15" hidden="false" customHeight="false" outlineLevel="0" collapsed="false">
      <c r="A262" s="1" t="s">
        <v>147</v>
      </c>
      <c r="B262" s="1" t="s">
        <v>147</v>
      </c>
      <c r="C262" s="1" t="s">
        <v>147</v>
      </c>
      <c r="D262" s="1" t="s">
        <v>147</v>
      </c>
      <c r="E262" s="1" t="s">
        <v>147</v>
      </c>
      <c r="F262" s="1" t="s">
        <v>147</v>
      </c>
      <c r="G262" s="7" t="s">
        <v>6056</v>
      </c>
      <c r="I262" s="7" t="s">
        <v>6057</v>
      </c>
      <c r="K262" s="7" t="s">
        <v>160</v>
      </c>
      <c r="L262" s="7" t="s">
        <v>1392</v>
      </c>
      <c r="M262" s="7" t="n">
        <v>67</v>
      </c>
      <c r="N262" s="7" t="n">
        <v>24</v>
      </c>
      <c r="O262" s="7" t="n">
        <v>9</v>
      </c>
      <c r="Q262" s="7" t="s">
        <v>6058</v>
      </c>
      <c r="R262" s="7" t="s">
        <v>248</v>
      </c>
      <c r="S262" s="7" t="s">
        <v>4258</v>
      </c>
      <c r="V262" s="7" t="n">
        <v>19</v>
      </c>
      <c r="X262" s="7" t="n">
        <v>21</v>
      </c>
      <c r="Z262" s="7" t="n">
        <v>18</v>
      </c>
      <c r="AB262" s="7" t="n">
        <v>13.47</v>
      </c>
      <c r="AD262" s="7" t="n">
        <v>6328.66</v>
      </c>
      <c r="AF262" s="7" t="n">
        <v>4764.65</v>
      </c>
      <c r="AH262" s="7" t="n">
        <v>1405.2</v>
      </c>
      <c r="AJ262" s="7" t="n">
        <v>552</v>
      </c>
      <c r="AL262" s="7" t="n">
        <v>41774</v>
      </c>
      <c r="AN262" s="7" t="n">
        <v>41774</v>
      </c>
      <c r="AR262" s="7" t="n">
        <v>15923</v>
      </c>
      <c r="AT262" s="7" t="n">
        <v>22021</v>
      </c>
      <c r="AW262" s="7" t="n">
        <v>2.43</v>
      </c>
      <c r="AY262" s="7" t="n">
        <v>0</v>
      </c>
      <c r="BA262" s="7" t="n">
        <v>3672</v>
      </c>
      <c r="BC262" s="7" t="n">
        <v>0</v>
      </c>
      <c r="BE262" s="7" t="n">
        <v>172687.5</v>
      </c>
      <c r="BG262" s="7" t="n">
        <v>172687.5</v>
      </c>
      <c r="BI262" s="7" t="n">
        <v>17300</v>
      </c>
      <c r="BK262" s="7" t="n">
        <v>23648.7</v>
      </c>
      <c r="BM262" s="7" t="n">
        <v>8667</v>
      </c>
      <c r="BO262" s="7" t="s">
        <v>6059</v>
      </c>
      <c r="BP262" s="7" t="s">
        <v>160</v>
      </c>
      <c r="BQ262" s="7" t="n">
        <v>315</v>
      </c>
      <c r="BR262" s="7" t="s">
        <v>3253</v>
      </c>
      <c r="BS262" s="7" t="s">
        <v>6060</v>
      </c>
      <c r="BT262" s="7" t="s">
        <v>160</v>
      </c>
      <c r="BU262" s="7" t="n">
        <v>1797</v>
      </c>
      <c r="BV262" s="7" t="s">
        <v>6061</v>
      </c>
      <c r="BW262" s="7" t="s">
        <v>6062</v>
      </c>
      <c r="BX262" s="7" t="s">
        <v>163</v>
      </c>
      <c r="BY262" s="7" t="n">
        <v>1478</v>
      </c>
      <c r="CA262" s="7" t="s">
        <v>206</v>
      </c>
      <c r="CB262" s="7" t="n">
        <v>5524</v>
      </c>
      <c r="CD262" s="7" t="s">
        <v>2171</v>
      </c>
      <c r="CE262" s="7" t="n">
        <v>2919</v>
      </c>
      <c r="CG262" s="7" t="s">
        <v>263</v>
      </c>
      <c r="CH262" s="7" t="n">
        <v>2626</v>
      </c>
      <c r="CJ262" s="8" t="n">
        <v>0</v>
      </c>
      <c r="CK262" s="8"/>
      <c r="CL262" s="8"/>
      <c r="CM262" s="8"/>
      <c r="CN262" s="8"/>
      <c r="CO262" s="8" t="n">
        <v>37024</v>
      </c>
      <c r="CP262" s="8"/>
      <c r="CQ262" s="8"/>
      <c r="CR262" s="8"/>
      <c r="CS262" s="8"/>
      <c r="CT262" s="8"/>
      <c r="CU262" s="8"/>
      <c r="CV262" s="8"/>
      <c r="CW262" s="8"/>
      <c r="CX262" s="8" t="s">
        <v>248</v>
      </c>
      <c r="CY262" s="8"/>
      <c r="CZ262" s="8"/>
      <c r="DA262" s="8"/>
      <c r="DB262" s="8"/>
      <c r="DC262" s="8"/>
      <c r="DD262" s="8"/>
      <c r="DE262" s="8"/>
      <c r="DF262" s="8" t="n">
        <v>100</v>
      </c>
      <c r="DG262" s="8"/>
      <c r="DH262" s="8" t="s">
        <v>248</v>
      </c>
      <c r="DI262" s="8"/>
      <c r="DJ262" s="8"/>
      <c r="DK262" s="8"/>
      <c r="DL262" s="8"/>
      <c r="DM262" s="8"/>
      <c r="DN262" s="8"/>
      <c r="DO262" s="8"/>
      <c r="DP262" s="8"/>
      <c r="DQ262" s="8"/>
      <c r="DR262" s="8"/>
      <c r="DS262" s="8"/>
      <c r="DT262" s="8"/>
      <c r="DU262" s="8"/>
      <c r="DV262" s="8" t="n">
        <v>29.62</v>
      </c>
      <c r="DW262" s="8"/>
      <c r="DX262" s="8" t="s">
        <v>248</v>
      </c>
      <c r="DY262" s="8"/>
      <c r="DZ262" s="8"/>
      <c r="EA262" s="8"/>
      <c r="EB262" s="8"/>
      <c r="EC262" s="8"/>
      <c r="ED262" s="8"/>
      <c r="EE262" s="8"/>
      <c r="EF262" s="8"/>
      <c r="EG262" s="8"/>
      <c r="EH262" s="8"/>
      <c r="EI262" s="8"/>
      <c r="EJ262" s="8" t="n">
        <v>13.47</v>
      </c>
      <c r="EK262" s="8"/>
      <c r="EL262" s="8"/>
      <c r="EM262" s="8"/>
      <c r="EN262" s="8" t="n">
        <v>1</v>
      </c>
      <c r="EO262" s="8"/>
      <c r="EP262" s="8" t="n">
        <v>1050</v>
      </c>
      <c r="EQ262" s="8"/>
      <c r="ER262" s="8" t="n">
        <v>0</v>
      </c>
      <c r="ES262" s="8"/>
      <c r="ET262" s="8" t="s">
        <v>248</v>
      </c>
      <c r="EU262" s="8"/>
      <c r="EV262" s="8"/>
      <c r="EW262" s="8"/>
      <c r="EX262" s="8"/>
      <c r="EY262" s="8" t="s">
        <v>248</v>
      </c>
      <c r="EZ262" s="8"/>
      <c r="FA262" s="8" t="n">
        <v>0</v>
      </c>
      <c r="FB262" s="8"/>
      <c r="FC262" s="8"/>
      <c r="FD262" s="8" t="n">
        <v>1</v>
      </c>
      <c r="FE262" s="8"/>
      <c r="FF262" s="8" t="n">
        <v>5</v>
      </c>
      <c r="FG262" s="8"/>
      <c r="FH262" s="8" t="n">
        <v>0</v>
      </c>
      <c r="FI262" s="8"/>
      <c r="FJ262" s="8" t="n">
        <v>0</v>
      </c>
      <c r="FK262" s="8"/>
      <c r="FL262" s="8" t="n">
        <v>0</v>
      </c>
      <c r="FM262" s="8"/>
      <c r="FN262" s="8"/>
      <c r="FO262" s="8"/>
      <c r="FP262" s="8" t="n">
        <v>415.33</v>
      </c>
      <c r="FQ262" s="8"/>
      <c r="FR262" s="8" t="n">
        <v>0</v>
      </c>
      <c r="FS262" s="8"/>
      <c r="FT262" s="8"/>
    </row>
    <row r="263" customFormat="false" ht="15" hidden="false" customHeight="false" outlineLevel="0" collapsed="false">
      <c r="A263" s="1" t="s">
        <v>147</v>
      </c>
      <c r="B263" s="1" t="s">
        <v>147</v>
      </c>
      <c r="C263" s="1" t="s">
        <v>147</v>
      </c>
      <c r="D263" s="1" t="s">
        <v>147</v>
      </c>
      <c r="E263" s="1" t="s">
        <v>147</v>
      </c>
      <c r="F263" s="1" t="s">
        <v>147</v>
      </c>
      <c r="G263" s="7" t="s">
        <v>6063</v>
      </c>
      <c r="H263" s="7" t="s">
        <v>6064</v>
      </c>
      <c r="I263" s="7" t="s">
        <v>6065</v>
      </c>
      <c r="K263" s="7" t="s">
        <v>4198</v>
      </c>
      <c r="M263" s="10" t="n">
        <v>0.97</v>
      </c>
      <c r="N263" s="7" t="n">
        <v>0</v>
      </c>
      <c r="O263" s="10" t="n">
        <v>0.03</v>
      </c>
      <c r="Q263" s="7" t="s">
        <v>4659</v>
      </c>
      <c r="R263" s="7" t="s">
        <v>248</v>
      </c>
      <c r="S263" s="7" t="s">
        <v>4258</v>
      </c>
      <c r="V263" s="7" t="n">
        <v>70</v>
      </c>
      <c r="X263" s="7" t="n">
        <v>60</v>
      </c>
      <c r="Z263" s="7" t="n">
        <v>54</v>
      </c>
      <c r="AB263" s="7" t="n">
        <v>46</v>
      </c>
      <c r="AD263" s="7" t="n">
        <v>21141</v>
      </c>
      <c r="AE263" s="7" t="s">
        <v>6066</v>
      </c>
      <c r="AF263" s="7" t="n">
        <v>15635</v>
      </c>
      <c r="AG263" s="7" t="s">
        <v>6066</v>
      </c>
      <c r="AH263" s="7" t="n">
        <v>8423</v>
      </c>
      <c r="AI263" s="7" t="s">
        <v>6066</v>
      </c>
      <c r="AJ263" s="7" t="n">
        <v>2208</v>
      </c>
      <c r="AK263" s="7" t="s">
        <v>6067</v>
      </c>
      <c r="AL263" s="7" t="n">
        <v>89630</v>
      </c>
      <c r="AN263" s="7" t="n">
        <v>89630</v>
      </c>
      <c r="AR263" s="7" t="n">
        <v>0</v>
      </c>
      <c r="AT263" s="7" t="n">
        <v>83041</v>
      </c>
      <c r="AW263" s="7" t="n">
        <v>5.5</v>
      </c>
      <c r="AY263" s="7" t="n">
        <v>0</v>
      </c>
      <c r="BA263" s="7" t="n">
        <v>3082</v>
      </c>
      <c r="BC263" s="7" t="n">
        <v>0</v>
      </c>
      <c r="BE263" s="7" t="n">
        <v>398000</v>
      </c>
      <c r="BG263" s="7" t="n">
        <v>390000</v>
      </c>
      <c r="BI263" s="7" t="n">
        <v>4018</v>
      </c>
      <c r="BJ263" s="7" t="s">
        <v>6068</v>
      </c>
      <c r="BK263" s="7" t="n">
        <v>5309</v>
      </c>
      <c r="BM263" s="7" t="n">
        <v>5358</v>
      </c>
      <c r="BN263" s="7" t="s">
        <v>6069</v>
      </c>
      <c r="BP263" s="7" t="s">
        <v>310</v>
      </c>
      <c r="BQ263" s="7" t="n">
        <v>645</v>
      </c>
      <c r="BT263" s="7" t="s">
        <v>160</v>
      </c>
      <c r="BU263" s="7" t="n">
        <v>546</v>
      </c>
      <c r="BV263" s="7" t="s">
        <v>6070</v>
      </c>
      <c r="BX263" s="7" t="s">
        <v>158</v>
      </c>
      <c r="BY263" s="7" t="n">
        <v>535</v>
      </c>
      <c r="CA263" s="7" t="s">
        <v>6071</v>
      </c>
      <c r="CB263" s="7" t="n">
        <v>33206</v>
      </c>
      <c r="CD263" s="7" t="s">
        <v>6072</v>
      </c>
      <c r="CE263" s="7" t="n">
        <v>21444</v>
      </c>
      <c r="CG263" s="7" t="s">
        <v>6073</v>
      </c>
      <c r="CH263" s="7" t="n">
        <v>18367</v>
      </c>
      <c r="CJ263" s="8" t="n">
        <v>85000</v>
      </c>
      <c r="CK263" s="8"/>
      <c r="CL263" s="8"/>
      <c r="CM263" s="8"/>
      <c r="CN263" s="8" t="s">
        <v>6074</v>
      </c>
      <c r="CO263" s="8"/>
      <c r="CP263" s="8" t="s">
        <v>6075</v>
      </c>
      <c r="CQ263" s="8"/>
      <c r="CR263" s="8" t="n">
        <v>1000</v>
      </c>
      <c r="CS263" s="8"/>
      <c r="CT263" s="11" t="n">
        <v>0.91</v>
      </c>
      <c r="CU263" s="8"/>
      <c r="CV263" s="8"/>
      <c r="CW263" s="8"/>
      <c r="CX263" s="8" t="s">
        <v>248</v>
      </c>
      <c r="CY263" s="8"/>
      <c r="CZ263" s="8"/>
      <c r="DA263" s="8"/>
      <c r="DB263" s="8"/>
      <c r="DC263" s="8"/>
      <c r="DD263" s="8"/>
      <c r="DE263" s="8"/>
      <c r="DF263" s="11" t="n">
        <v>1</v>
      </c>
      <c r="DG263" s="8"/>
      <c r="DH263" s="8" t="s">
        <v>248</v>
      </c>
      <c r="DI263" s="8" t="s">
        <v>6076</v>
      </c>
      <c r="DJ263" s="8"/>
      <c r="DK263" s="8"/>
      <c r="DL263" s="8"/>
      <c r="DM263" s="8"/>
      <c r="DN263" s="8"/>
      <c r="DO263" s="8"/>
      <c r="DP263" s="8"/>
      <c r="DQ263" s="8"/>
      <c r="DR263" s="8"/>
      <c r="DS263" s="8"/>
      <c r="DT263" s="8"/>
      <c r="DU263" s="8"/>
      <c r="DV263" s="8"/>
      <c r="DW263" s="8"/>
      <c r="DX263" s="8" t="s">
        <v>254</v>
      </c>
      <c r="DY263" s="8"/>
      <c r="DZ263" s="8"/>
      <c r="EA263" s="8"/>
      <c r="EB263" s="8"/>
      <c r="EC263" s="8"/>
      <c r="ED263" s="8"/>
      <c r="EE263" s="8"/>
      <c r="EF263" s="8"/>
      <c r="EG263" s="8"/>
      <c r="EH263" s="8"/>
      <c r="EI263" s="8"/>
      <c r="EJ263" s="8" t="n">
        <v>51</v>
      </c>
      <c r="EK263" s="8"/>
      <c r="EL263" s="8"/>
      <c r="EM263" s="8"/>
      <c r="EN263" s="8" t="n">
        <v>1</v>
      </c>
      <c r="EO263" s="8"/>
      <c r="EP263" s="8" t="n">
        <v>1000</v>
      </c>
      <c r="EQ263" s="8"/>
      <c r="ER263" s="8" t="n">
        <v>300</v>
      </c>
      <c r="ES263" s="8"/>
      <c r="ET263" s="8" t="s">
        <v>171</v>
      </c>
      <c r="EU263" s="8"/>
      <c r="EV263" s="8" t="s">
        <v>6077</v>
      </c>
      <c r="EW263" s="8"/>
      <c r="EX263" s="8"/>
      <c r="EY263" s="8" t="s">
        <v>171</v>
      </c>
      <c r="EZ263" s="8" t="s">
        <v>6078</v>
      </c>
      <c r="FA263" s="8" t="n">
        <v>3</v>
      </c>
      <c r="FB263" s="8"/>
      <c r="FC263" s="8"/>
      <c r="FD263" s="8"/>
      <c r="FE263" s="8" t="s">
        <v>6079</v>
      </c>
      <c r="FF263" s="8" t="n">
        <v>600</v>
      </c>
      <c r="FG263" s="8"/>
      <c r="FH263" s="8" t="n">
        <v>10</v>
      </c>
      <c r="FI263" s="8"/>
      <c r="FJ263" s="8" t="n">
        <v>0</v>
      </c>
      <c r="FK263" s="8"/>
      <c r="FL263" s="8" t="n">
        <v>4</v>
      </c>
      <c r="FM263" s="8"/>
      <c r="FN263" s="8"/>
      <c r="FO263" s="8"/>
      <c r="FP263" s="8" t="n">
        <v>1258</v>
      </c>
      <c r="FQ263" s="8"/>
      <c r="FR263" s="8" t="n">
        <v>480</v>
      </c>
      <c r="FS263" s="8"/>
      <c r="FT263" s="8"/>
    </row>
    <row r="264" customFormat="false" ht="15" hidden="false" customHeight="false" outlineLevel="0" collapsed="false">
      <c r="A264" s="1" t="s">
        <v>147</v>
      </c>
      <c r="B264" s="1" t="s">
        <v>147</v>
      </c>
      <c r="C264" s="1" t="s">
        <v>147</v>
      </c>
      <c r="D264" s="1" t="s">
        <v>147</v>
      </c>
      <c r="E264" s="1" t="s">
        <v>147</v>
      </c>
      <c r="F264" s="1" t="s">
        <v>147</v>
      </c>
      <c r="G264" s="7" t="s">
        <v>2400</v>
      </c>
      <c r="I264" s="7" t="s">
        <v>6080</v>
      </c>
      <c r="J264" s="7" t="s">
        <v>6081</v>
      </c>
      <c r="K264" s="7" t="s">
        <v>4257</v>
      </c>
      <c r="M264" s="10" t="n">
        <v>0.93</v>
      </c>
      <c r="O264" s="10" t="n">
        <v>0.07</v>
      </c>
      <c r="Q264" s="7" t="s">
        <v>176</v>
      </c>
      <c r="R264" s="7" t="s">
        <v>248</v>
      </c>
      <c r="S264" s="7" t="s">
        <v>4258</v>
      </c>
      <c r="V264" s="7" t="n">
        <v>75</v>
      </c>
      <c r="X264" s="7" t="n">
        <v>70</v>
      </c>
      <c r="Z264" s="7" t="n">
        <v>59</v>
      </c>
      <c r="AB264" s="7" t="n">
        <v>51</v>
      </c>
      <c r="AC264" s="7" t="s">
        <v>6082</v>
      </c>
      <c r="AD264" s="7" t="n">
        <v>24758</v>
      </c>
      <c r="AF264" s="7" t="n">
        <v>12792</v>
      </c>
      <c r="AH264" s="7" t="n">
        <v>7468</v>
      </c>
      <c r="AJ264" s="7" t="n">
        <v>630</v>
      </c>
      <c r="AL264" s="7" t="n">
        <v>84826</v>
      </c>
      <c r="AN264" s="7" t="n">
        <v>84826</v>
      </c>
      <c r="AR264" s="7" t="n">
        <v>0</v>
      </c>
      <c r="AT264" s="7" t="n">
        <v>76343</v>
      </c>
      <c r="AW264" s="7" t="n">
        <v>5.9</v>
      </c>
      <c r="AX264" s="7" t="s">
        <v>6083</v>
      </c>
      <c r="AY264" s="7" t="n">
        <v>124</v>
      </c>
      <c r="AZ264" s="7" t="s">
        <v>6084</v>
      </c>
      <c r="BA264" s="7" t="n">
        <v>5322</v>
      </c>
      <c r="BF264" s="7" t="s">
        <v>6085</v>
      </c>
      <c r="BH264" s="7" t="s">
        <v>6085</v>
      </c>
      <c r="BJ264" s="7" t="s">
        <v>6085</v>
      </c>
      <c r="BL264" s="7" t="s">
        <v>6085</v>
      </c>
      <c r="BN264" s="7" t="s">
        <v>6086</v>
      </c>
      <c r="BR264" s="7" t="s">
        <v>6086</v>
      </c>
      <c r="BV264" s="7" t="s">
        <v>6086</v>
      </c>
      <c r="BZ264" s="7" t="s">
        <v>6086</v>
      </c>
      <c r="CA264" s="7" t="s">
        <v>394</v>
      </c>
      <c r="CB264" s="7" t="n">
        <v>22649</v>
      </c>
      <c r="CD264" s="7" t="s">
        <v>6087</v>
      </c>
      <c r="CE264" s="7" t="n">
        <v>18097</v>
      </c>
      <c r="CG264" s="7" t="s">
        <v>343</v>
      </c>
      <c r="CH264" s="7" t="n">
        <v>9312</v>
      </c>
      <c r="CJ264" s="8" t="n">
        <v>78238</v>
      </c>
      <c r="CK264" s="8"/>
      <c r="CL264" s="8"/>
      <c r="CM264" s="8"/>
      <c r="CN264" s="8"/>
      <c r="CO264" s="8" t="n">
        <v>61563</v>
      </c>
      <c r="CP264" s="8"/>
      <c r="CQ264" s="8" t="s">
        <v>6088</v>
      </c>
      <c r="CR264" s="8"/>
      <c r="CS264" s="8"/>
      <c r="CT264" s="8"/>
      <c r="CU264" s="8"/>
      <c r="CV264" s="8"/>
      <c r="CW264" s="8" t="s">
        <v>6089</v>
      </c>
      <c r="CX264" s="8" t="s">
        <v>254</v>
      </c>
      <c r="CY264" s="8"/>
      <c r="CZ264" s="8"/>
      <c r="DA264" s="8"/>
      <c r="DB264" s="8" t="n">
        <v>0</v>
      </c>
      <c r="DC264" s="8"/>
      <c r="DD264" s="8" t="n">
        <v>0</v>
      </c>
      <c r="DE264" s="8"/>
      <c r="DF264" s="8"/>
      <c r="DG264" s="8"/>
      <c r="DH264" s="8" t="s">
        <v>248</v>
      </c>
      <c r="DI264" s="8"/>
      <c r="DJ264" s="8"/>
      <c r="DK264" s="8"/>
      <c r="DL264" s="8"/>
      <c r="DM264" s="8"/>
      <c r="DN264" s="8"/>
      <c r="DO264" s="8"/>
      <c r="DP264" s="8"/>
      <c r="DQ264" s="8"/>
      <c r="DR264" s="8"/>
      <c r="DS264" s="8"/>
      <c r="DT264" s="8"/>
      <c r="DU264" s="8"/>
      <c r="DV264" s="8"/>
      <c r="DW264" s="8" t="s">
        <v>6089</v>
      </c>
      <c r="DX264" s="8" t="s">
        <v>248</v>
      </c>
      <c r="DY264" s="8"/>
      <c r="DZ264" s="8"/>
      <c r="EA264" s="8"/>
      <c r="EB264" s="8"/>
      <c r="EC264" s="8"/>
      <c r="ED264" s="8"/>
      <c r="EE264" s="8"/>
      <c r="EF264" s="8"/>
      <c r="EG264" s="8"/>
      <c r="EH264" s="8"/>
      <c r="EI264" s="8"/>
      <c r="EJ264" s="8"/>
      <c r="EK264" s="8"/>
      <c r="EL264" s="8"/>
      <c r="EM264" s="8"/>
      <c r="EN264" s="8" t="n">
        <v>3</v>
      </c>
      <c r="EO264" s="8"/>
      <c r="EP264" s="8"/>
      <c r="EQ264" s="8"/>
      <c r="ER264" s="8"/>
      <c r="ES264" s="8"/>
      <c r="ET264" s="8" t="s">
        <v>171</v>
      </c>
      <c r="EU264" s="8"/>
      <c r="EV264" s="8" t="s">
        <v>6090</v>
      </c>
      <c r="EW264" s="8"/>
      <c r="EX264" s="8"/>
      <c r="EY264" s="8" t="s">
        <v>171</v>
      </c>
      <c r="EZ264" s="8"/>
      <c r="FA264" s="8" t="n">
        <v>12</v>
      </c>
      <c r="FB264" s="8"/>
      <c r="FC264" s="8"/>
      <c r="FD264" s="8" t="n">
        <v>27</v>
      </c>
      <c r="FE264" s="8"/>
      <c r="FF264" s="8" t="n">
        <v>407</v>
      </c>
      <c r="FG264" s="8"/>
      <c r="FH264" s="8"/>
      <c r="FI264" s="8"/>
      <c r="FJ264" s="8"/>
      <c r="FK264" s="8"/>
      <c r="FL264" s="8"/>
      <c r="FM264" s="8"/>
      <c r="FN264" s="8"/>
      <c r="FO264" s="8"/>
      <c r="FP264" s="8" t="n">
        <v>1981</v>
      </c>
      <c r="FQ264" s="8" t="s">
        <v>6091</v>
      </c>
      <c r="FR264" s="8" t="n">
        <v>614</v>
      </c>
      <c r="FS264" s="8" t="s">
        <v>6091</v>
      </c>
      <c r="FT264" s="8"/>
    </row>
    <row r="265" customFormat="false" ht="15" hidden="false" customHeight="false" outlineLevel="0" collapsed="false">
      <c r="A265" s="1" t="s">
        <v>147</v>
      </c>
      <c r="B265" s="1" t="s">
        <v>147</v>
      </c>
      <c r="C265" s="1" t="s">
        <v>147</v>
      </c>
      <c r="D265" s="1" t="s">
        <v>147</v>
      </c>
      <c r="E265" s="1" t="s">
        <v>147</v>
      </c>
      <c r="F265" s="1" t="s">
        <v>147</v>
      </c>
      <c r="G265" s="7" t="s">
        <v>6092</v>
      </c>
      <c r="I265" s="7" t="s">
        <v>2741</v>
      </c>
      <c r="K265" s="7" t="s">
        <v>4257</v>
      </c>
      <c r="M265" s="7" t="n">
        <v>100</v>
      </c>
      <c r="R265" s="7" t="s">
        <v>248</v>
      </c>
      <c r="S265" s="7" t="s">
        <v>4258</v>
      </c>
      <c r="V265" s="7" t="n">
        <v>7</v>
      </c>
      <c r="X265" s="7" t="n">
        <v>8</v>
      </c>
      <c r="Z265" s="7" t="n">
        <v>7</v>
      </c>
      <c r="AB265" s="7" t="n">
        <v>5</v>
      </c>
      <c r="AD265" s="7" t="n">
        <v>2528</v>
      </c>
      <c r="AF265" s="7" t="n">
        <v>1945.82</v>
      </c>
      <c r="AH265" s="7" t="n">
        <v>693</v>
      </c>
      <c r="AI265" s="7" t="s">
        <v>6093</v>
      </c>
      <c r="AJ265" s="7" t="n">
        <v>679</v>
      </c>
      <c r="AL265" s="7" t="n">
        <v>38926</v>
      </c>
      <c r="AN265" s="7" t="n">
        <v>38926</v>
      </c>
      <c r="AR265" s="7" t="n">
        <v>0</v>
      </c>
      <c r="AT265" s="7" t="n">
        <v>33661</v>
      </c>
      <c r="AW265" s="7" t="n">
        <v>1.3</v>
      </c>
      <c r="AY265" s="7" t="n">
        <v>0</v>
      </c>
      <c r="BA265" s="7" t="n">
        <v>0</v>
      </c>
      <c r="BN265" s="7" t="s">
        <v>6094</v>
      </c>
      <c r="CA265" s="7" t="s">
        <v>181</v>
      </c>
      <c r="CB265" s="7" t="n">
        <v>28575</v>
      </c>
      <c r="CC265" s="7" t="s">
        <v>6095</v>
      </c>
      <c r="CD265" s="7" t="s">
        <v>6096</v>
      </c>
      <c r="CE265" s="7" t="n">
        <v>4334</v>
      </c>
      <c r="CF265" s="7" t="s">
        <v>6097</v>
      </c>
      <c r="CG265" s="7" t="s">
        <v>6098</v>
      </c>
      <c r="CH265" s="7" t="n">
        <v>752</v>
      </c>
      <c r="CI265" s="7" t="s">
        <v>6099</v>
      </c>
      <c r="CJ265" s="8"/>
      <c r="CK265" s="8"/>
      <c r="CL265" s="8"/>
      <c r="CM265" s="8"/>
      <c r="CN265" s="8"/>
      <c r="CO265" s="8"/>
      <c r="CP265" s="8" t="s">
        <v>1045</v>
      </c>
      <c r="CQ265" s="8"/>
      <c r="CR265" s="8"/>
      <c r="CS265" s="8" t="s">
        <v>6100</v>
      </c>
      <c r="CT265" s="8"/>
      <c r="CU265" s="8"/>
      <c r="CV265" s="8"/>
      <c r="CW265" s="8" t="s">
        <v>6101</v>
      </c>
      <c r="CX265" s="8" t="s">
        <v>248</v>
      </c>
      <c r="CY265" s="8" t="s">
        <v>6102</v>
      </c>
      <c r="CZ265" s="8"/>
      <c r="DA265" s="8"/>
      <c r="DB265" s="8" t="n">
        <v>0</v>
      </c>
      <c r="DC265" s="8"/>
      <c r="DD265" s="8" t="n">
        <v>0</v>
      </c>
      <c r="DE265" s="8"/>
      <c r="DF265" s="8"/>
      <c r="DG265" s="8" t="s">
        <v>6103</v>
      </c>
      <c r="DH265" s="8" t="s">
        <v>248</v>
      </c>
      <c r="DI265" s="8" t="s">
        <v>6104</v>
      </c>
      <c r="DJ265" s="8"/>
      <c r="DK265" s="8"/>
      <c r="DL265" s="8"/>
      <c r="DM265" s="8"/>
      <c r="DN265" s="8"/>
      <c r="DO265" s="8"/>
      <c r="DP265" s="8"/>
      <c r="DQ265" s="8"/>
      <c r="DR265" s="8"/>
      <c r="DS265" s="8"/>
      <c r="DT265" s="8"/>
      <c r="DU265" s="8"/>
      <c r="DV265" s="8"/>
      <c r="DW265" s="8"/>
      <c r="DX265" s="8" t="s">
        <v>248</v>
      </c>
      <c r="DY265" s="8"/>
      <c r="DZ265" s="8"/>
      <c r="EA265" s="8"/>
      <c r="EB265" s="8"/>
      <c r="EC265" s="8"/>
      <c r="ED265" s="8"/>
      <c r="EE265" s="8"/>
      <c r="EF265" s="8"/>
      <c r="EG265" s="8"/>
      <c r="EH265" s="8"/>
      <c r="EI265" s="8"/>
      <c r="EJ265" s="8" t="n">
        <v>5</v>
      </c>
      <c r="EK265" s="8"/>
      <c r="EL265" s="8"/>
      <c r="EM265" s="8"/>
      <c r="EN265" s="8" t="n">
        <v>0</v>
      </c>
      <c r="EO265" s="8"/>
      <c r="EP265" s="8"/>
      <c r="EQ265" s="8"/>
      <c r="ER265" s="8" t="n">
        <v>90</v>
      </c>
      <c r="ES265" s="8"/>
      <c r="ET265" s="8" t="s">
        <v>171</v>
      </c>
      <c r="EU265" s="8"/>
      <c r="EV265" s="8"/>
      <c r="EW265" s="8"/>
      <c r="EX265" s="8"/>
      <c r="EY265" s="8" t="s">
        <v>171</v>
      </c>
      <c r="EZ265" s="8"/>
      <c r="FA265" s="8" t="n">
        <v>10</v>
      </c>
      <c r="FB265" s="8"/>
      <c r="FC265" s="8"/>
      <c r="FD265" s="8" t="n">
        <v>7.1</v>
      </c>
      <c r="FE265" s="8"/>
      <c r="FF265" s="8" t="n">
        <v>738</v>
      </c>
      <c r="FG265" s="8" t="s">
        <v>6105</v>
      </c>
      <c r="FH265" s="8" t="n">
        <v>0</v>
      </c>
      <c r="FI265" s="8"/>
      <c r="FJ265" s="8" t="n">
        <v>0</v>
      </c>
      <c r="FK265" s="8"/>
      <c r="FL265" s="8" t="n">
        <v>1</v>
      </c>
      <c r="FM265" s="8"/>
      <c r="FN265" s="8" t="s">
        <v>6106</v>
      </c>
      <c r="FO265" s="8"/>
      <c r="FP265" s="8" t="n">
        <v>53</v>
      </c>
      <c r="FQ265" s="8"/>
      <c r="FR265" s="8"/>
      <c r="FS265" s="8"/>
      <c r="FT265" s="8"/>
    </row>
    <row r="266" customFormat="false" ht="15" hidden="false" customHeight="false" outlineLevel="0" collapsed="false">
      <c r="A266" s="1" t="s">
        <v>147</v>
      </c>
      <c r="B266" s="1" t="s">
        <v>147</v>
      </c>
      <c r="C266" s="1" t="s">
        <v>147</v>
      </c>
      <c r="D266" s="1" t="s">
        <v>147</v>
      </c>
      <c r="E266" s="1" t="s">
        <v>147</v>
      </c>
      <c r="F266" s="1" t="s">
        <v>147</v>
      </c>
      <c r="G266" s="7" t="s">
        <v>821</v>
      </c>
      <c r="I266" s="7" t="s">
        <v>822</v>
      </c>
      <c r="K266" s="7" t="s">
        <v>4386</v>
      </c>
      <c r="L266" s="7" t="s">
        <v>6107</v>
      </c>
      <c r="M266" s="7" t="n">
        <v>53</v>
      </c>
      <c r="N266" s="7" t="n">
        <v>0</v>
      </c>
      <c r="O266" s="7" t="n">
        <v>47</v>
      </c>
      <c r="Q266" s="7" t="s">
        <v>6108</v>
      </c>
      <c r="R266" s="7" t="s">
        <v>171</v>
      </c>
      <c r="S266" s="7" t="s">
        <v>4258</v>
      </c>
      <c r="V266" s="7" t="n">
        <v>98</v>
      </c>
      <c r="X266" s="7" t="n">
        <v>69</v>
      </c>
      <c r="Z266" s="7" t="n">
        <v>61</v>
      </c>
      <c r="AB266" s="7" t="n">
        <v>36</v>
      </c>
      <c r="AC266" s="7" t="s">
        <v>6109</v>
      </c>
      <c r="AD266" s="7" t="n">
        <v>8400</v>
      </c>
      <c r="AF266" s="7" t="n">
        <v>7140</v>
      </c>
      <c r="AH266" s="7" t="n">
        <v>2351</v>
      </c>
      <c r="AJ266" s="7" t="n">
        <v>252</v>
      </c>
      <c r="AL266" s="7" t="n">
        <v>23564</v>
      </c>
      <c r="AN266" s="7" t="n">
        <v>23564</v>
      </c>
      <c r="AQ266" s="7" t="s">
        <v>428</v>
      </c>
      <c r="AS266" s="7" t="s">
        <v>428</v>
      </c>
      <c r="AT266" s="7" t="n">
        <v>22072</v>
      </c>
      <c r="AW266" s="7" t="n">
        <v>5.5</v>
      </c>
      <c r="AY266" s="7" t="n">
        <v>30270</v>
      </c>
      <c r="BA266" s="7" t="n">
        <v>12544</v>
      </c>
      <c r="BC266" s="7" t="n">
        <v>0</v>
      </c>
      <c r="BF266" s="7" t="s">
        <v>428</v>
      </c>
      <c r="BG266" s="7" t="n">
        <v>532097.53</v>
      </c>
      <c r="BI266" s="7" t="n">
        <v>12500</v>
      </c>
      <c r="BK266" s="7" t="n">
        <v>16065</v>
      </c>
      <c r="BN266" s="7" t="s">
        <v>428</v>
      </c>
      <c r="BR266" s="7" t="s">
        <v>6110</v>
      </c>
      <c r="BV266" s="7" t="s">
        <v>428</v>
      </c>
      <c r="BZ266" s="7" t="s">
        <v>428</v>
      </c>
      <c r="CA266" s="7" t="s">
        <v>6111</v>
      </c>
      <c r="CB266" s="7" t="n">
        <v>22385</v>
      </c>
      <c r="CD266" s="7" t="s">
        <v>6112</v>
      </c>
      <c r="CE266" s="7" t="n">
        <v>1179</v>
      </c>
      <c r="CJ266" s="8" t="n">
        <v>29958</v>
      </c>
      <c r="CK266" s="8"/>
      <c r="CL266" s="8"/>
      <c r="CM266" s="8"/>
      <c r="CN266" s="8" t="s">
        <v>6113</v>
      </c>
      <c r="CO266" s="8"/>
      <c r="CP266" s="8" t="s">
        <v>428</v>
      </c>
      <c r="CQ266" s="8"/>
      <c r="CR266" s="8"/>
      <c r="CS266" s="8" t="s">
        <v>428</v>
      </c>
      <c r="CT266" s="8"/>
      <c r="CU266" s="8" t="s">
        <v>428</v>
      </c>
      <c r="CV266" s="8" t="s">
        <v>428</v>
      </c>
      <c r="CW266" s="8" t="s">
        <v>428</v>
      </c>
      <c r="CX266" s="8" t="s">
        <v>171</v>
      </c>
      <c r="CY266" s="8"/>
      <c r="CZ266" s="8" t="s">
        <v>6114</v>
      </c>
      <c r="DA266" s="8" t="s">
        <v>6115</v>
      </c>
      <c r="DB266" s="8"/>
      <c r="DC266" s="8" t="s">
        <v>428</v>
      </c>
      <c r="DD266" s="8"/>
      <c r="DE266" s="8" t="s">
        <v>428</v>
      </c>
      <c r="DF266" s="8" t="n">
        <v>100</v>
      </c>
      <c r="DG266" s="8"/>
      <c r="DH266" s="8" t="s">
        <v>171</v>
      </c>
      <c r="DI266" s="8"/>
      <c r="DJ266" s="8" t="s">
        <v>6111</v>
      </c>
      <c r="DK266" s="8" t="n">
        <v>95</v>
      </c>
      <c r="DL266" s="8"/>
      <c r="DM266" s="8" t="s">
        <v>6112</v>
      </c>
      <c r="DN266" s="8" t="n">
        <v>5</v>
      </c>
      <c r="DO266" s="8"/>
      <c r="DP266" s="8"/>
      <c r="DQ266" s="8"/>
      <c r="DR266" s="8"/>
      <c r="DS266" s="8"/>
      <c r="DT266" s="8"/>
      <c r="DU266" s="8"/>
      <c r="DV266" s="8"/>
      <c r="DW266" s="8" t="s">
        <v>428</v>
      </c>
      <c r="DX266" s="8" t="s">
        <v>254</v>
      </c>
      <c r="DY266" s="8" t="s">
        <v>428</v>
      </c>
      <c r="DZ266" s="8"/>
      <c r="EA266" s="8"/>
      <c r="EB266" s="8"/>
      <c r="EC266" s="8" t="s">
        <v>428</v>
      </c>
      <c r="ED266" s="8"/>
      <c r="EE266" s="8"/>
      <c r="EF266" s="8" t="s">
        <v>428</v>
      </c>
      <c r="EG266" s="8"/>
      <c r="EH266" s="8"/>
      <c r="EI266" s="8" t="s">
        <v>428</v>
      </c>
      <c r="EJ266" s="8" t="n">
        <v>36</v>
      </c>
      <c r="EK266" s="8"/>
      <c r="EL266" s="8"/>
      <c r="EM266" s="8"/>
      <c r="EN266" s="8" t="n">
        <v>4</v>
      </c>
      <c r="EO266" s="8"/>
      <c r="EP266" s="8" t="n">
        <v>35086</v>
      </c>
      <c r="EQ266" s="8"/>
      <c r="ER266" s="8" t="n">
        <v>410</v>
      </c>
      <c r="ES266" s="8"/>
      <c r="ET266" s="8" t="s">
        <v>254</v>
      </c>
      <c r="EU266" s="8"/>
      <c r="EV266" s="8"/>
      <c r="EW266" s="8"/>
      <c r="EX266" s="8"/>
      <c r="EY266" s="8" t="s">
        <v>171</v>
      </c>
      <c r="EZ266" s="8"/>
      <c r="FA266" s="8" t="n">
        <v>8</v>
      </c>
      <c r="FB266" s="8"/>
      <c r="FC266" s="8"/>
      <c r="FD266" s="8" t="n">
        <v>0.2</v>
      </c>
      <c r="FE266" s="8"/>
      <c r="FF266" s="8" t="n">
        <v>1.2</v>
      </c>
      <c r="FG266" s="8"/>
      <c r="FH266" s="8"/>
      <c r="FI266" s="8" t="s">
        <v>428</v>
      </c>
      <c r="FJ266" s="8"/>
      <c r="FK266" s="8" t="s">
        <v>428</v>
      </c>
      <c r="FL266" s="8"/>
      <c r="FM266" s="8" t="s">
        <v>6116</v>
      </c>
      <c r="FN266" s="8"/>
      <c r="FO266" s="8"/>
      <c r="FP266" s="8" t="n">
        <v>1707.5</v>
      </c>
      <c r="FQ266" s="8"/>
      <c r="FR266" s="8" t="n">
        <v>646</v>
      </c>
      <c r="FS266" s="8"/>
      <c r="FT266" s="8"/>
    </row>
    <row r="267" customFormat="false" ht="15" hidden="false" customHeight="false" outlineLevel="0" collapsed="false">
      <c r="A267" s="1" t="s">
        <v>147</v>
      </c>
      <c r="B267" s="1" t="s">
        <v>147</v>
      </c>
      <c r="C267" s="1" t="s">
        <v>147</v>
      </c>
      <c r="D267" s="1" t="s">
        <v>147</v>
      </c>
      <c r="E267" s="1" t="s">
        <v>147</v>
      </c>
      <c r="F267" s="1" t="s">
        <v>147</v>
      </c>
      <c r="G267" s="7" t="s">
        <v>6117</v>
      </c>
      <c r="I267" s="7" t="s">
        <v>6118</v>
      </c>
      <c r="K267" s="7" t="s">
        <v>160</v>
      </c>
      <c r="L267" s="7" t="s">
        <v>6119</v>
      </c>
      <c r="M267" s="7" t="n">
        <v>80</v>
      </c>
      <c r="N267" s="7" t="n">
        <v>0</v>
      </c>
      <c r="O267" s="7" t="n">
        <v>20</v>
      </c>
      <c r="Q267" s="7" t="s">
        <v>2087</v>
      </c>
      <c r="R267" s="7" t="s">
        <v>248</v>
      </c>
      <c r="S267" s="7" t="s">
        <v>4258</v>
      </c>
      <c r="V267" s="7" t="n">
        <v>10</v>
      </c>
      <c r="X267" s="7" t="n">
        <v>13</v>
      </c>
      <c r="Z267" s="7" t="n">
        <v>10</v>
      </c>
      <c r="AB267" s="7" t="n">
        <v>8</v>
      </c>
      <c r="AD267" s="7" t="n">
        <v>3360</v>
      </c>
      <c r="AF267" s="7" t="n">
        <v>2880</v>
      </c>
      <c r="AH267" s="7" t="n">
        <v>1728</v>
      </c>
      <c r="AJ267" s="7" t="n">
        <v>648</v>
      </c>
      <c r="AL267" s="7" t="n">
        <v>14532</v>
      </c>
      <c r="AN267" s="7" t="n">
        <v>14532</v>
      </c>
      <c r="AR267" s="7" t="n">
        <v>0</v>
      </c>
      <c r="AT267" s="7" t="n">
        <v>13860</v>
      </c>
      <c r="AW267" s="7" t="n">
        <v>2.63</v>
      </c>
      <c r="AY267" s="7" t="n">
        <v>0</v>
      </c>
      <c r="BA267" s="7" t="n">
        <v>890</v>
      </c>
      <c r="BC267" s="7" t="n">
        <v>0</v>
      </c>
      <c r="BE267" s="7" t="n">
        <v>47500</v>
      </c>
      <c r="BG267" s="7" t="n">
        <v>59426</v>
      </c>
      <c r="BI267" s="7" t="n">
        <v>15000</v>
      </c>
      <c r="BK267" s="7" t="n">
        <v>17000</v>
      </c>
      <c r="BM267" s="7" t="n">
        <v>0</v>
      </c>
      <c r="BN267" s="7" t="s">
        <v>6120</v>
      </c>
      <c r="BP267" s="7" t="s">
        <v>310</v>
      </c>
      <c r="BT267" s="7" t="s">
        <v>158</v>
      </c>
      <c r="BX267" s="7" t="s">
        <v>163</v>
      </c>
      <c r="CA267" s="7" t="s">
        <v>6121</v>
      </c>
      <c r="CB267" s="7" t="n">
        <v>10172</v>
      </c>
      <c r="CD267" s="7" t="s">
        <v>3306</v>
      </c>
      <c r="CG267" s="7" t="s">
        <v>809</v>
      </c>
      <c r="CJ267" s="8" t="n">
        <v>0</v>
      </c>
      <c r="CK267" s="8"/>
      <c r="CL267" s="8"/>
      <c r="CM267" s="8"/>
      <c r="CN267" s="8"/>
      <c r="CO267" s="8" t="n">
        <v>9702</v>
      </c>
      <c r="CP267" s="8"/>
      <c r="CQ267" s="8"/>
      <c r="CR267" s="8" t="n">
        <v>3465</v>
      </c>
      <c r="CS267" s="8"/>
      <c r="CT267" s="8" t="n">
        <v>78</v>
      </c>
      <c r="CU267" s="8"/>
      <c r="CV267" s="8"/>
      <c r="CW267" s="8"/>
      <c r="CX267" s="8" t="s">
        <v>171</v>
      </c>
      <c r="CY267" s="8"/>
      <c r="CZ267" s="8" t="s">
        <v>6122</v>
      </c>
      <c r="DA267" s="8" t="s">
        <v>6123</v>
      </c>
      <c r="DB267" s="8" t="n">
        <v>1</v>
      </c>
      <c r="DC267" s="8" t="s">
        <v>6124</v>
      </c>
      <c r="DD267" s="8"/>
      <c r="DE267" s="8"/>
      <c r="DF267" s="8" t="n">
        <v>95</v>
      </c>
      <c r="DG267" s="8" t="s">
        <v>6125</v>
      </c>
      <c r="DH267" s="8" t="s">
        <v>171</v>
      </c>
      <c r="DI267" s="8"/>
      <c r="DJ267" s="8" t="s">
        <v>2733</v>
      </c>
      <c r="DK267" s="8" t="n">
        <v>94</v>
      </c>
      <c r="DL267" s="8"/>
      <c r="DM267" s="8" t="s">
        <v>394</v>
      </c>
      <c r="DN267" s="8" t="n">
        <v>4</v>
      </c>
      <c r="DO267" s="8"/>
      <c r="DP267" s="8" t="s">
        <v>6126</v>
      </c>
      <c r="DQ267" s="8" t="n">
        <v>1</v>
      </c>
      <c r="DR267" s="8"/>
      <c r="DS267" s="8"/>
      <c r="DT267" s="8"/>
      <c r="DU267" s="8"/>
      <c r="DV267" s="8" t="n">
        <v>70</v>
      </c>
      <c r="DW267" s="8"/>
      <c r="DX267" s="8" t="s">
        <v>171</v>
      </c>
      <c r="DY267" s="8"/>
      <c r="DZ267" s="8" t="s">
        <v>6127</v>
      </c>
      <c r="EA267" s="8"/>
      <c r="EB267" s="8"/>
      <c r="EC267" s="8"/>
      <c r="ED267" s="8"/>
      <c r="EE267" s="8"/>
      <c r="EF267" s="8"/>
      <c r="EG267" s="8"/>
      <c r="EH267" s="8"/>
      <c r="EI267" s="8"/>
      <c r="EJ267" s="8" t="n">
        <v>6</v>
      </c>
      <c r="EK267" s="8"/>
      <c r="EL267" s="8"/>
      <c r="EM267" s="8"/>
      <c r="EN267" s="8" t="n">
        <v>56</v>
      </c>
      <c r="EO267" s="8"/>
      <c r="EP267" s="8" t="n">
        <v>1000</v>
      </c>
      <c r="EQ267" s="8"/>
      <c r="ER267" s="8" t="n">
        <v>372</v>
      </c>
      <c r="ES267" s="8"/>
      <c r="ET267" s="8" t="s">
        <v>171</v>
      </c>
      <c r="EU267" s="8"/>
      <c r="EV267" s="9" t="s">
        <v>6128</v>
      </c>
      <c r="EW267" s="8"/>
      <c r="EX267" s="8"/>
      <c r="EY267" s="8" t="s">
        <v>171</v>
      </c>
      <c r="EZ267" s="8"/>
      <c r="FA267" s="8" t="n">
        <v>1</v>
      </c>
      <c r="FB267" s="8"/>
      <c r="FC267" s="8"/>
      <c r="FD267" s="8" t="n">
        <v>27</v>
      </c>
      <c r="FE267" s="8"/>
      <c r="FF267" s="8" t="n">
        <v>78</v>
      </c>
      <c r="FG267" s="8"/>
      <c r="FH267" s="8" t="n">
        <v>2</v>
      </c>
      <c r="FI267" s="8"/>
      <c r="FJ267" s="8"/>
      <c r="FK267" s="8"/>
      <c r="FL267" s="8" t="n">
        <v>2</v>
      </c>
      <c r="FM267" s="8"/>
      <c r="FN267" s="8"/>
      <c r="FO267" s="8"/>
      <c r="FP267" s="8"/>
      <c r="FQ267" s="8"/>
      <c r="FR267" s="8"/>
      <c r="FS267" s="8"/>
      <c r="FT267" s="8"/>
    </row>
    <row r="268" customFormat="false" ht="15" hidden="false" customHeight="false" outlineLevel="0" collapsed="false">
      <c r="A268" s="1" t="s">
        <v>147</v>
      </c>
      <c r="B268" s="1" t="s">
        <v>147</v>
      </c>
      <c r="C268" s="1" t="s">
        <v>147</v>
      </c>
      <c r="D268" s="1" t="s">
        <v>147</v>
      </c>
      <c r="E268" s="1" t="s">
        <v>147</v>
      </c>
      <c r="F268" s="1" t="s">
        <v>147</v>
      </c>
      <c r="G268" s="7" t="s">
        <v>6129</v>
      </c>
      <c r="K268" s="7" t="s">
        <v>4139</v>
      </c>
      <c r="M268" s="7" t="n">
        <v>100</v>
      </c>
      <c r="R268" s="7" t="s">
        <v>171</v>
      </c>
      <c r="S268" s="7" t="s">
        <v>4296</v>
      </c>
      <c r="U268" s="7" t="s">
        <v>6130</v>
      </c>
      <c r="V268" s="7" t="n">
        <v>28</v>
      </c>
      <c r="X268" s="7" t="n">
        <v>26</v>
      </c>
      <c r="Z268" s="7" t="n">
        <v>26</v>
      </c>
      <c r="AB268" s="7" t="n">
        <v>19</v>
      </c>
      <c r="AD268" s="7" t="n">
        <v>684</v>
      </c>
      <c r="AF268" s="7" t="n">
        <v>684</v>
      </c>
      <c r="AH268" s="7" t="n">
        <v>684</v>
      </c>
      <c r="AJ268" s="7" t="n">
        <v>684</v>
      </c>
      <c r="AL268" s="7" t="n">
        <v>93565</v>
      </c>
      <c r="AN268" s="7" t="n">
        <v>93565</v>
      </c>
      <c r="AP268" s="7" t="n">
        <v>0</v>
      </c>
      <c r="AQ268" s="7" t="s">
        <v>6131</v>
      </c>
      <c r="AR268" s="7" t="n">
        <v>0</v>
      </c>
      <c r="AT268" s="7" t="n">
        <v>88886</v>
      </c>
      <c r="AW268" s="7" t="n">
        <v>2</v>
      </c>
      <c r="AY268" s="7" t="n">
        <v>0</v>
      </c>
      <c r="BA268" s="7" t="n">
        <v>1896</v>
      </c>
      <c r="BC268" s="7" t="n">
        <v>0</v>
      </c>
      <c r="BE268" s="7" t="n">
        <v>169250</v>
      </c>
      <c r="BG268" s="7" t="n">
        <v>169250</v>
      </c>
      <c r="BI268" s="7" t="n">
        <v>23764</v>
      </c>
      <c r="BK268" s="7" t="n">
        <v>34947</v>
      </c>
      <c r="BM268" s="7" t="n">
        <v>21110</v>
      </c>
      <c r="BP268" s="7" t="s">
        <v>158</v>
      </c>
      <c r="BQ268" s="7" t="n">
        <v>4644</v>
      </c>
      <c r="BT268" s="7" t="s">
        <v>204</v>
      </c>
      <c r="BU268" s="7" t="n">
        <v>4855</v>
      </c>
      <c r="BX268" s="7" t="s">
        <v>202</v>
      </c>
      <c r="BY268" s="7" t="n">
        <v>11610</v>
      </c>
      <c r="CA268" s="7" t="s">
        <v>1003</v>
      </c>
      <c r="CB268" s="7" t="n">
        <v>18753</v>
      </c>
      <c r="CD268" s="7" t="s">
        <v>6132</v>
      </c>
      <c r="CE268" s="7" t="n">
        <v>9840</v>
      </c>
      <c r="CG268" s="7" t="s">
        <v>900</v>
      </c>
      <c r="CH268" s="7" t="n">
        <v>8849</v>
      </c>
      <c r="CJ268" s="8"/>
      <c r="CK268" s="8" t="s">
        <v>6131</v>
      </c>
      <c r="CL268" s="8"/>
      <c r="CM268" s="8"/>
      <c r="CN268" s="8"/>
      <c r="CO268" s="8" t="n">
        <v>75444</v>
      </c>
      <c r="CP268" s="8"/>
      <c r="CQ268" s="8" t="s">
        <v>6133</v>
      </c>
      <c r="CR268" s="8" t="n">
        <v>11000</v>
      </c>
      <c r="CS268" s="8"/>
      <c r="CT268" s="8" t="n">
        <v>98</v>
      </c>
      <c r="CU268" s="8"/>
      <c r="CV268" s="8" t="s">
        <v>6134</v>
      </c>
      <c r="CW268" s="8"/>
      <c r="CX268" s="8" t="s">
        <v>171</v>
      </c>
      <c r="CY268" s="8"/>
      <c r="CZ268" s="8" t="s">
        <v>6135</v>
      </c>
      <c r="DA268" s="8" t="s">
        <v>6136</v>
      </c>
      <c r="DB268" s="8" t="n">
        <v>0</v>
      </c>
      <c r="DC268" s="8"/>
      <c r="DD268" s="8" t="n">
        <v>0</v>
      </c>
      <c r="DE268" s="8"/>
      <c r="DF268" s="8" t="n">
        <v>75</v>
      </c>
      <c r="DG268" s="8"/>
      <c r="DH268" s="8" t="s">
        <v>248</v>
      </c>
      <c r="DI268" s="8" t="s">
        <v>6131</v>
      </c>
      <c r="DJ268" s="8"/>
      <c r="DK268" s="8"/>
      <c r="DL268" s="8"/>
      <c r="DM268" s="8"/>
      <c r="DN268" s="8"/>
      <c r="DO268" s="8"/>
      <c r="DP268" s="8"/>
      <c r="DQ268" s="8"/>
      <c r="DR268" s="8"/>
      <c r="DS268" s="8"/>
      <c r="DT268" s="8"/>
      <c r="DU268" s="8"/>
      <c r="DV268" s="8"/>
      <c r="DW268" s="8"/>
      <c r="DX268" s="8" t="s">
        <v>248</v>
      </c>
      <c r="DY268" s="8"/>
      <c r="DZ268" s="8"/>
      <c r="EA268" s="8"/>
      <c r="EB268" s="8"/>
      <c r="EC268" s="8"/>
      <c r="ED268" s="8"/>
      <c r="EE268" s="8"/>
      <c r="EF268" s="8"/>
      <c r="EG268" s="8"/>
      <c r="EH268" s="8"/>
      <c r="EI268" s="8"/>
      <c r="EJ268" s="8" t="n">
        <v>25</v>
      </c>
      <c r="EK268" s="8"/>
      <c r="EL268" s="8"/>
      <c r="EM268" s="8"/>
      <c r="EN268" s="8" t="n">
        <v>0</v>
      </c>
      <c r="EO268" s="8"/>
      <c r="EP268" s="8" t="n">
        <v>0</v>
      </c>
      <c r="EQ268" s="8"/>
      <c r="ER268" s="8" t="n">
        <v>204</v>
      </c>
      <c r="ES268" s="8"/>
      <c r="ET268" s="8" t="s">
        <v>171</v>
      </c>
      <c r="EU268" s="8"/>
      <c r="EV268" s="8" t="s">
        <v>1133</v>
      </c>
      <c r="EW268" s="8"/>
      <c r="EX268" s="8"/>
      <c r="EY268" s="8" t="s">
        <v>171</v>
      </c>
      <c r="EZ268" s="8"/>
      <c r="FA268" s="8" t="n">
        <v>76</v>
      </c>
      <c r="FB268" s="8"/>
      <c r="FC268" s="8"/>
      <c r="FD268" s="8" t="n">
        <v>25</v>
      </c>
      <c r="FE268" s="8"/>
      <c r="FF268" s="8" t="n">
        <v>501</v>
      </c>
      <c r="FG268" s="8"/>
      <c r="FH268" s="8" t="n">
        <v>36</v>
      </c>
      <c r="FI268" s="8"/>
      <c r="FJ268" s="8" t="n">
        <v>2</v>
      </c>
      <c r="FK268" s="8"/>
      <c r="FL268" s="8" t="n">
        <v>3</v>
      </c>
      <c r="FM268" s="8"/>
      <c r="FN268" s="8"/>
      <c r="FO268" s="8"/>
      <c r="FP268" s="8" t="n">
        <v>604</v>
      </c>
      <c r="FQ268" s="8"/>
      <c r="FR268" s="8" t="n">
        <v>432</v>
      </c>
      <c r="FS268" s="8"/>
      <c r="FT268" s="8"/>
    </row>
    <row r="269" customFormat="false" ht="15" hidden="false" customHeight="false" outlineLevel="0" collapsed="false">
      <c r="A269" s="1" t="s">
        <v>147</v>
      </c>
      <c r="B269" s="1" t="s">
        <v>147</v>
      </c>
      <c r="C269" s="1" t="s">
        <v>147</v>
      </c>
      <c r="D269" s="1" t="s">
        <v>147</v>
      </c>
      <c r="E269" s="1" t="s">
        <v>147</v>
      </c>
      <c r="F269" s="1" t="s">
        <v>147</v>
      </c>
      <c r="G269" s="7" t="s">
        <v>6137</v>
      </c>
      <c r="K269" s="7" t="s">
        <v>4139</v>
      </c>
      <c r="M269" s="7" t="n">
        <v>100</v>
      </c>
      <c r="R269" s="7" t="s">
        <v>171</v>
      </c>
      <c r="S269" s="7" t="s">
        <v>4296</v>
      </c>
      <c r="U269" s="7" t="s">
        <v>6138</v>
      </c>
      <c r="V269" s="7" t="n">
        <v>10</v>
      </c>
      <c r="X269" s="7" t="n">
        <v>10</v>
      </c>
      <c r="Z269" s="7" t="n">
        <v>10</v>
      </c>
      <c r="AB269" s="7" t="n">
        <v>10</v>
      </c>
      <c r="AD269" s="7" t="n">
        <v>360</v>
      </c>
      <c r="AF269" s="7" t="n">
        <v>360</v>
      </c>
      <c r="AH269" s="7" t="n">
        <v>360</v>
      </c>
      <c r="AJ269" s="7" t="n">
        <v>360</v>
      </c>
      <c r="AL269" s="7" t="n">
        <v>42798</v>
      </c>
      <c r="AN269" s="7" t="n">
        <v>42798</v>
      </c>
      <c r="AQ269" s="7" t="s">
        <v>6131</v>
      </c>
      <c r="AR269" s="7" t="n">
        <v>13541</v>
      </c>
      <c r="AT269" s="7" t="n">
        <v>32062</v>
      </c>
      <c r="AW269" s="7" t="n">
        <v>251</v>
      </c>
      <c r="AY269" s="7" t="n">
        <v>0</v>
      </c>
      <c r="BA269" s="7" t="n">
        <v>163</v>
      </c>
      <c r="BC269" s="7" t="n">
        <v>0</v>
      </c>
      <c r="BE269" s="7" t="n">
        <v>104500</v>
      </c>
      <c r="BG269" s="7" t="n">
        <v>104500</v>
      </c>
      <c r="BI269" s="7" t="n">
        <v>23664</v>
      </c>
      <c r="BK269" s="7" t="n">
        <v>34800</v>
      </c>
      <c r="BM269" s="7" t="n">
        <v>8560</v>
      </c>
      <c r="BP269" s="7" t="s">
        <v>202</v>
      </c>
      <c r="BQ269" s="7" t="n">
        <v>5478</v>
      </c>
      <c r="BT269" s="7" t="s">
        <v>160</v>
      </c>
      <c r="BU269" s="7" t="n">
        <v>1027</v>
      </c>
      <c r="BV269" s="7" t="s">
        <v>6139</v>
      </c>
      <c r="BX269" s="7" t="s">
        <v>160</v>
      </c>
      <c r="BY269" s="7" t="n">
        <v>2955</v>
      </c>
      <c r="BZ269" s="7" t="s">
        <v>6140</v>
      </c>
      <c r="CA269" s="7" t="s">
        <v>206</v>
      </c>
      <c r="CB269" s="7" t="n">
        <v>22557</v>
      </c>
      <c r="CD269" s="7" t="s">
        <v>263</v>
      </c>
      <c r="CE269" s="7" t="n">
        <v>9505</v>
      </c>
      <c r="CH269" s="7" t="n">
        <v>0</v>
      </c>
      <c r="CI269" s="7" t="s">
        <v>375</v>
      </c>
      <c r="CJ269" s="8" t="n">
        <v>0</v>
      </c>
      <c r="CK269" s="8"/>
      <c r="CL269" s="8"/>
      <c r="CM269" s="8"/>
      <c r="CN269" s="8"/>
      <c r="CO269" s="8" t="n">
        <v>30458</v>
      </c>
      <c r="CP269" s="8"/>
      <c r="CQ269" s="8" t="s">
        <v>6141</v>
      </c>
      <c r="CR269" s="8" t="n">
        <v>1300</v>
      </c>
      <c r="CS269" s="8"/>
      <c r="CT269" s="8" t="n">
        <v>91</v>
      </c>
      <c r="CU269" s="8"/>
      <c r="CV269" s="8"/>
      <c r="CW269" s="8"/>
      <c r="CX269" s="8" t="s">
        <v>171</v>
      </c>
      <c r="CY269" s="8"/>
      <c r="CZ269" s="8" t="s">
        <v>6142</v>
      </c>
      <c r="DA269" s="8" t="s">
        <v>6143</v>
      </c>
      <c r="DB269" s="8" t="n">
        <v>0</v>
      </c>
      <c r="DC269" s="8"/>
      <c r="DD269" s="8" t="n">
        <v>0</v>
      </c>
      <c r="DE269" s="8"/>
      <c r="DF269" s="8" t="n">
        <v>97</v>
      </c>
      <c r="DG269" s="8"/>
      <c r="DH269" s="8" t="s">
        <v>171</v>
      </c>
      <c r="DI269" s="8"/>
      <c r="DJ269" s="8"/>
      <c r="DK269" s="8"/>
      <c r="DL269" s="8" t="s">
        <v>6144</v>
      </c>
      <c r="DM269" s="8"/>
      <c r="DN269" s="8"/>
      <c r="DO269" s="8"/>
      <c r="DP269" s="8"/>
      <c r="DQ269" s="8"/>
      <c r="DR269" s="8"/>
      <c r="DS269" s="8"/>
      <c r="DT269" s="8"/>
      <c r="DU269" s="8"/>
      <c r="DV269" s="8" t="n">
        <v>79</v>
      </c>
      <c r="DW269" s="8"/>
      <c r="DX269" s="8" t="s">
        <v>248</v>
      </c>
      <c r="DY269" s="8"/>
      <c r="DZ269" s="8"/>
      <c r="EA269" s="8"/>
      <c r="EB269" s="8"/>
      <c r="EC269" s="8" t="s">
        <v>6131</v>
      </c>
      <c r="ED269" s="8"/>
      <c r="EE269" s="8"/>
      <c r="EF269" s="8"/>
      <c r="EG269" s="8"/>
      <c r="EH269" s="8"/>
      <c r="EI269" s="8"/>
      <c r="EJ269" s="8" t="n">
        <v>10</v>
      </c>
      <c r="EK269" s="8"/>
      <c r="EL269" s="8"/>
      <c r="EM269" s="8"/>
      <c r="EN269" s="8" t="n">
        <v>0</v>
      </c>
      <c r="EO269" s="8"/>
      <c r="EP269" s="8"/>
      <c r="EQ269" s="8"/>
      <c r="ER269" s="8" t="n">
        <v>61</v>
      </c>
      <c r="ES269" s="8"/>
      <c r="ET269" s="8" t="s">
        <v>171</v>
      </c>
      <c r="EU269" s="8"/>
      <c r="EV269" s="8" t="s">
        <v>266</v>
      </c>
      <c r="EW269" s="8"/>
      <c r="EX269" s="8"/>
      <c r="EY269" s="8" t="s">
        <v>171</v>
      </c>
      <c r="EZ269" s="8"/>
      <c r="FA269" s="8" t="n">
        <v>500</v>
      </c>
      <c r="FB269" s="8"/>
      <c r="FC269" s="8"/>
      <c r="FD269" s="8" t="n">
        <v>216</v>
      </c>
      <c r="FE269" s="8"/>
      <c r="FF269" s="8" t="n">
        <v>1800</v>
      </c>
      <c r="FG269" s="8"/>
      <c r="FH269" s="8" t="n">
        <v>14</v>
      </c>
      <c r="FI269" s="8"/>
      <c r="FJ269" s="8" t="n">
        <v>0</v>
      </c>
      <c r="FK269" s="8"/>
      <c r="FL269" s="8" t="n">
        <v>0</v>
      </c>
      <c r="FM269" s="8"/>
      <c r="FN269" s="8"/>
      <c r="FO269" s="8"/>
      <c r="FP269" s="8" t="n">
        <v>189</v>
      </c>
      <c r="FQ269" s="8"/>
      <c r="FR269" s="8" t="n">
        <v>0</v>
      </c>
      <c r="FS269" s="8"/>
      <c r="FT269" s="8"/>
    </row>
    <row r="270" customFormat="false" ht="15" hidden="false" customHeight="false" outlineLevel="0" collapsed="false">
      <c r="A270" s="1" t="s">
        <v>147</v>
      </c>
      <c r="B270" s="1" t="s">
        <v>147</v>
      </c>
      <c r="C270" s="1" t="s">
        <v>147</v>
      </c>
      <c r="D270" s="1" t="s">
        <v>147</v>
      </c>
      <c r="E270" s="1" t="s">
        <v>147</v>
      </c>
      <c r="F270" s="1" t="s">
        <v>147</v>
      </c>
      <c r="G270" s="7" t="s">
        <v>6145</v>
      </c>
      <c r="I270" s="7" t="s">
        <v>6146</v>
      </c>
      <c r="K270" s="7" t="s">
        <v>4198</v>
      </c>
      <c r="M270" s="7" t="n">
        <v>95</v>
      </c>
      <c r="N270" s="7" t="n">
        <v>0</v>
      </c>
      <c r="O270" s="7" t="n">
        <v>5</v>
      </c>
      <c r="Q270" s="7" t="s">
        <v>6147</v>
      </c>
      <c r="R270" s="7" t="s">
        <v>248</v>
      </c>
      <c r="S270" s="7" t="s">
        <v>4258</v>
      </c>
      <c r="V270" s="7" t="n">
        <v>45</v>
      </c>
      <c r="X270" s="7" t="n">
        <v>53</v>
      </c>
      <c r="Z270" s="7" t="n">
        <v>40</v>
      </c>
      <c r="AA270" s="7" t="s">
        <v>6148</v>
      </c>
      <c r="AB270" s="7" t="n">
        <v>45</v>
      </c>
      <c r="AF270" s="7" t="s">
        <v>6149</v>
      </c>
      <c r="AH270" s="7" t="s">
        <v>6150</v>
      </c>
      <c r="AJ270" s="7" t="n">
        <v>2208</v>
      </c>
      <c r="AL270" s="7" t="n">
        <v>196682</v>
      </c>
      <c r="AN270" s="7" t="n">
        <v>194741</v>
      </c>
      <c r="AR270" s="7" t="n">
        <v>40049</v>
      </c>
      <c r="AT270" s="7" t="n">
        <v>92071</v>
      </c>
      <c r="AW270" s="7" t="n">
        <v>2.09</v>
      </c>
      <c r="AY270" s="7" t="n">
        <v>0</v>
      </c>
      <c r="BA270" s="7" t="n">
        <v>4038</v>
      </c>
      <c r="BC270" s="7" t="n">
        <v>60</v>
      </c>
      <c r="BD270" s="7" t="s">
        <v>6151</v>
      </c>
      <c r="BE270" s="7" t="n">
        <v>550000</v>
      </c>
      <c r="BG270" s="7" t="n">
        <v>550000</v>
      </c>
      <c r="BI270" s="7" t="n">
        <v>24563</v>
      </c>
      <c r="BN270" s="7" t="s">
        <v>6152</v>
      </c>
      <c r="BO270" s="7" t="s">
        <v>375</v>
      </c>
      <c r="BS270" s="7" t="s">
        <v>375</v>
      </c>
      <c r="BW270" s="7" t="s">
        <v>375</v>
      </c>
      <c r="CA270" s="7" t="s">
        <v>6153</v>
      </c>
      <c r="CB270" s="7" t="n">
        <v>18297</v>
      </c>
      <c r="CD270" s="7" t="s">
        <v>6154</v>
      </c>
      <c r="CE270" s="7" t="n">
        <v>15399</v>
      </c>
      <c r="CG270" s="7" t="s">
        <v>6155</v>
      </c>
      <c r="CH270" s="7" t="n">
        <v>11973</v>
      </c>
      <c r="CJ270" s="8" t="n">
        <v>0</v>
      </c>
      <c r="CK270" s="8" t="s">
        <v>6156</v>
      </c>
      <c r="CL270" s="8"/>
      <c r="CM270" s="8"/>
      <c r="CN270" s="8"/>
      <c r="CO270" s="8"/>
      <c r="CP270" s="8" t="s">
        <v>375</v>
      </c>
      <c r="CQ270" s="8"/>
      <c r="CR270" s="8"/>
      <c r="CS270" s="8" t="s">
        <v>375</v>
      </c>
      <c r="CT270" s="8"/>
      <c r="CU270" s="8" t="s">
        <v>375</v>
      </c>
      <c r="CV270" s="8"/>
      <c r="CW270" s="8" t="s">
        <v>375</v>
      </c>
      <c r="CX270" s="8" t="s">
        <v>248</v>
      </c>
      <c r="CY270" s="8" t="s">
        <v>375</v>
      </c>
      <c r="CZ270" s="8"/>
      <c r="DA270" s="8"/>
      <c r="DB270" s="8"/>
      <c r="DC270" s="8" t="s">
        <v>6157</v>
      </c>
      <c r="DD270" s="8"/>
      <c r="DE270" s="8" t="s">
        <v>6157</v>
      </c>
      <c r="DF270" s="8" t="n">
        <v>18</v>
      </c>
      <c r="DG270" s="8"/>
      <c r="DH270" s="8" t="s">
        <v>171</v>
      </c>
      <c r="DI270" s="8"/>
      <c r="DJ270" s="8" t="s">
        <v>6153</v>
      </c>
      <c r="DK270" s="8" t="n">
        <v>20</v>
      </c>
      <c r="DL270" s="8"/>
      <c r="DM270" s="8" t="s">
        <v>6154</v>
      </c>
      <c r="DN270" s="8" t="n">
        <v>16</v>
      </c>
      <c r="DO270" s="8"/>
      <c r="DP270" s="8" t="s">
        <v>6155</v>
      </c>
      <c r="DQ270" s="8" t="n">
        <v>13</v>
      </c>
      <c r="DR270" s="8"/>
      <c r="DS270" s="8" t="s">
        <v>1351</v>
      </c>
      <c r="DT270" s="8" t="n">
        <v>11</v>
      </c>
      <c r="DU270" s="8"/>
      <c r="DV270" s="8"/>
      <c r="DW270" s="8" t="s">
        <v>375</v>
      </c>
      <c r="DX270" s="8" t="s">
        <v>248</v>
      </c>
      <c r="DY270" s="8"/>
      <c r="DZ270" s="8"/>
      <c r="EA270" s="8"/>
      <c r="EB270" s="8"/>
      <c r="EC270" s="8"/>
      <c r="ED270" s="8"/>
      <c r="EE270" s="8"/>
      <c r="EF270" s="8"/>
      <c r="EG270" s="8"/>
      <c r="EH270" s="8"/>
      <c r="EI270" s="8"/>
      <c r="EJ270" s="8"/>
      <c r="EK270" s="8"/>
      <c r="EL270" s="8"/>
      <c r="EM270" s="8"/>
      <c r="EN270" s="8" t="n">
        <v>3</v>
      </c>
      <c r="EO270" s="8"/>
      <c r="EP270" s="8" t="n">
        <v>5000</v>
      </c>
      <c r="EQ270" s="8"/>
      <c r="ER270" s="8"/>
      <c r="ES270" s="8"/>
      <c r="ET270" s="8" t="s">
        <v>171</v>
      </c>
      <c r="EU270" s="8"/>
      <c r="EV270" s="8"/>
      <c r="EW270" s="8"/>
      <c r="EX270" s="8"/>
      <c r="EY270" s="8" t="s">
        <v>171</v>
      </c>
      <c r="EZ270" s="8"/>
      <c r="FA270" s="8" t="n">
        <v>25</v>
      </c>
      <c r="FB270" s="8"/>
      <c r="FC270" s="8"/>
      <c r="FD270" s="8" t="n">
        <v>8</v>
      </c>
      <c r="FE270" s="8"/>
      <c r="FF270" s="8" t="n">
        <v>55</v>
      </c>
      <c r="FG270" s="8"/>
      <c r="FH270" s="8"/>
      <c r="FI270" s="8" t="s">
        <v>6158</v>
      </c>
      <c r="FJ270" s="8"/>
      <c r="FK270" s="8" t="s">
        <v>6158</v>
      </c>
      <c r="FL270" s="8"/>
      <c r="FM270" s="8" t="s">
        <v>6158</v>
      </c>
      <c r="FN270" s="8" t="s">
        <v>375</v>
      </c>
      <c r="FO270" s="8" t="s">
        <v>375</v>
      </c>
      <c r="FP270" s="8"/>
      <c r="FQ270" s="8" t="s">
        <v>375</v>
      </c>
      <c r="FR270" s="8"/>
      <c r="FS270" s="8" t="s">
        <v>375</v>
      </c>
      <c r="FT270" s="8"/>
    </row>
    <row r="271" customFormat="false" ht="15" hidden="false" customHeight="false" outlineLevel="0" collapsed="false">
      <c r="A271" s="1" t="s">
        <v>147</v>
      </c>
      <c r="B271" s="1" t="s">
        <v>147</v>
      </c>
      <c r="C271" s="1" t="s">
        <v>147</v>
      </c>
      <c r="D271" s="1" t="s">
        <v>147</v>
      </c>
      <c r="E271" s="1" t="s">
        <v>147</v>
      </c>
      <c r="F271" s="1" t="s">
        <v>147</v>
      </c>
      <c r="G271" s="7" t="s">
        <v>6159</v>
      </c>
      <c r="I271" s="7" t="s">
        <v>6160</v>
      </c>
      <c r="K271" s="7" t="s">
        <v>4287</v>
      </c>
      <c r="M271" s="7" t="n">
        <v>95</v>
      </c>
      <c r="O271" s="7" t="n">
        <v>5</v>
      </c>
      <c r="Q271" s="7" t="s">
        <v>2973</v>
      </c>
      <c r="R271" s="7" t="s">
        <v>171</v>
      </c>
      <c r="S271" s="7" t="s">
        <v>4141</v>
      </c>
      <c r="T271" s="7" t="s">
        <v>2174</v>
      </c>
      <c r="U271" s="7" t="s">
        <v>6161</v>
      </c>
      <c r="V271" s="7" t="n">
        <v>21</v>
      </c>
      <c r="X271" s="7" t="n">
        <v>8</v>
      </c>
      <c r="Y271" s="7" t="s">
        <v>6162</v>
      </c>
      <c r="Z271" s="7" t="n">
        <v>30</v>
      </c>
      <c r="AB271" s="7" t="n">
        <v>4.52</v>
      </c>
      <c r="AC271" s="7" t="s">
        <v>6163</v>
      </c>
      <c r="AD271" s="7" t="n">
        <v>2180</v>
      </c>
      <c r="AF271" s="7" t="n">
        <v>0</v>
      </c>
      <c r="AG271" s="7" t="s">
        <v>6164</v>
      </c>
      <c r="AH271" s="7" t="n">
        <v>0</v>
      </c>
      <c r="AI271" s="7" t="s">
        <v>6164</v>
      </c>
      <c r="AJ271" s="7" t="n">
        <v>585</v>
      </c>
      <c r="AL271" s="7" t="n">
        <v>27030</v>
      </c>
      <c r="AN271" s="7" t="n">
        <v>26737</v>
      </c>
      <c r="AP271" s="7" t="n">
        <v>17258</v>
      </c>
      <c r="AQ271" s="7" t="s">
        <v>6165</v>
      </c>
      <c r="AR271" s="7" t="n">
        <v>252</v>
      </c>
      <c r="AT271" s="7" t="n">
        <v>26301</v>
      </c>
      <c r="AW271" s="7" t="n">
        <v>3.6</v>
      </c>
      <c r="AY271" s="7" t="n">
        <v>0</v>
      </c>
      <c r="BA271" s="7" t="n">
        <v>1223</v>
      </c>
      <c r="BC271" s="7" t="n">
        <v>0</v>
      </c>
      <c r="BE271" s="7" t="n">
        <v>138868</v>
      </c>
      <c r="BG271" s="7" t="n">
        <v>145504</v>
      </c>
      <c r="BI271" s="7" t="n">
        <v>20340</v>
      </c>
      <c r="BK271" s="7" t="n">
        <v>24169</v>
      </c>
      <c r="BM271" s="7" t="n">
        <v>7417</v>
      </c>
      <c r="BN271" s="7" t="s">
        <v>6166</v>
      </c>
      <c r="CA271" s="7" t="s">
        <v>268</v>
      </c>
      <c r="CB271" s="7" t="n">
        <v>5617</v>
      </c>
      <c r="CD271" s="7" t="s">
        <v>263</v>
      </c>
      <c r="CE271" s="7" t="n">
        <v>3179</v>
      </c>
      <c r="CG271" s="7" t="s">
        <v>6167</v>
      </c>
      <c r="CH271" s="7" t="n">
        <v>2517</v>
      </c>
      <c r="CJ271" s="8"/>
      <c r="CK271" s="8"/>
      <c r="CL271" s="8"/>
      <c r="CM271" s="8"/>
      <c r="CN271" s="8"/>
      <c r="CO271" s="8" t="n">
        <v>23906</v>
      </c>
      <c r="CP271" s="8"/>
      <c r="CQ271" s="8" t="s">
        <v>6168</v>
      </c>
      <c r="CR271" s="8" t="n">
        <v>99</v>
      </c>
      <c r="CS271" s="8"/>
      <c r="CT271" s="8" t="n">
        <v>99</v>
      </c>
      <c r="CU271" s="8"/>
      <c r="CV271" s="8" t="s">
        <v>6169</v>
      </c>
      <c r="CW271" s="8"/>
      <c r="CX271" s="8" t="s">
        <v>248</v>
      </c>
      <c r="CY271" s="8" t="s">
        <v>6170</v>
      </c>
      <c r="CZ271" s="8" t="s">
        <v>6171</v>
      </c>
      <c r="DA271" s="8" t="s">
        <v>6172</v>
      </c>
      <c r="DB271" s="8" t="n">
        <v>0</v>
      </c>
      <c r="DC271" s="8"/>
      <c r="DD271" s="8" t="n">
        <v>0</v>
      </c>
      <c r="DE271" s="8"/>
      <c r="DF271" s="8" t="n">
        <v>35</v>
      </c>
      <c r="DG271" s="8" t="s">
        <v>6173</v>
      </c>
      <c r="DH271" s="8" t="s">
        <v>171</v>
      </c>
      <c r="DI271" s="8" t="s">
        <v>6174</v>
      </c>
      <c r="DJ271" s="8" t="s">
        <v>268</v>
      </c>
      <c r="DK271" s="8" t="n">
        <v>21</v>
      </c>
      <c r="DL271" s="8"/>
      <c r="DM271" s="8" t="s">
        <v>263</v>
      </c>
      <c r="DN271" s="8" t="n">
        <v>12</v>
      </c>
      <c r="DO271" s="8"/>
      <c r="DP271" s="8" t="s">
        <v>6167</v>
      </c>
      <c r="DQ271" s="8" t="n">
        <v>9.5</v>
      </c>
      <c r="DR271" s="8"/>
      <c r="DS271" s="8" t="s">
        <v>6175</v>
      </c>
      <c r="DT271" s="8" t="n">
        <v>8</v>
      </c>
      <c r="DU271" s="8"/>
      <c r="DV271" s="8" t="n">
        <v>72.07</v>
      </c>
      <c r="DW271" s="8" t="s">
        <v>6176</v>
      </c>
      <c r="DX271" s="8" t="s">
        <v>171</v>
      </c>
      <c r="DY271" s="8" t="s">
        <v>6177</v>
      </c>
      <c r="DZ271" s="9" t="s">
        <v>6178</v>
      </c>
      <c r="EA271" s="8" t="s">
        <v>2123</v>
      </c>
      <c r="EB271" s="8" t="n">
        <v>97.5</v>
      </c>
      <c r="EC271" s="8"/>
      <c r="ED271" s="8" t="s">
        <v>6179</v>
      </c>
      <c r="EE271" s="8" t="n">
        <v>85.9</v>
      </c>
      <c r="EF271" s="8"/>
      <c r="EG271" s="8" t="s">
        <v>5864</v>
      </c>
      <c r="EH271" s="8" t="n">
        <v>64.5</v>
      </c>
      <c r="EI271" s="8"/>
      <c r="EJ271" s="8" t="n">
        <v>0</v>
      </c>
      <c r="EK271" s="8" t="s">
        <v>6180</v>
      </c>
      <c r="EL271" s="8"/>
      <c r="EM271" s="8"/>
      <c r="EN271" s="8" t="n">
        <v>0</v>
      </c>
      <c r="EO271" s="8"/>
      <c r="EP271" s="8"/>
      <c r="EQ271" s="8" t="s">
        <v>6181</v>
      </c>
      <c r="ER271" s="8" t="n">
        <v>25</v>
      </c>
      <c r="ES271" s="8"/>
      <c r="ET271" s="8" t="s">
        <v>171</v>
      </c>
      <c r="EU271" s="8" t="s">
        <v>6182</v>
      </c>
      <c r="EV271" s="8" t="s">
        <v>6183</v>
      </c>
      <c r="EW271" s="8"/>
      <c r="EX271" s="8"/>
      <c r="EY271" s="8" t="s">
        <v>171</v>
      </c>
      <c r="EZ271" s="8"/>
      <c r="FA271" s="8" t="n">
        <v>1</v>
      </c>
      <c r="FB271" s="8" t="s">
        <v>6184</v>
      </c>
      <c r="FC271" s="8"/>
      <c r="FD271" s="8" t="n">
        <v>1</v>
      </c>
      <c r="FE271" s="8"/>
      <c r="FF271" s="8" t="n">
        <v>589</v>
      </c>
      <c r="FG271" s="8"/>
      <c r="FH271" s="8" t="n">
        <v>7</v>
      </c>
      <c r="FI271" s="8"/>
      <c r="FJ271" s="8" t="n">
        <v>5</v>
      </c>
      <c r="FK271" s="8"/>
      <c r="FL271" s="8" t="n">
        <v>0</v>
      </c>
      <c r="FM271" s="8"/>
      <c r="FN271" s="8"/>
      <c r="FO271" s="8"/>
      <c r="FP271" s="8" t="n">
        <v>123.5</v>
      </c>
      <c r="FQ271" s="8"/>
      <c r="FR271" s="8" t="n">
        <v>0</v>
      </c>
      <c r="FS271" s="8"/>
      <c r="FT271" s="8"/>
    </row>
    <row r="272" customFormat="false" ht="15" hidden="false" customHeight="false" outlineLevel="0" collapsed="false">
      <c r="A272" s="1" t="s">
        <v>147</v>
      </c>
      <c r="B272" s="1" t="s">
        <v>147</v>
      </c>
      <c r="C272" s="1" t="s">
        <v>147</v>
      </c>
      <c r="D272" s="1" t="s">
        <v>147</v>
      </c>
      <c r="E272" s="1" t="s">
        <v>147</v>
      </c>
      <c r="F272" s="1" t="s">
        <v>147</v>
      </c>
      <c r="G272" s="7" t="s">
        <v>6185</v>
      </c>
      <c r="I272" s="7" t="s">
        <v>6186</v>
      </c>
      <c r="K272" s="7" t="s">
        <v>160</v>
      </c>
      <c r="L272" s="7" t="s">
        <v>6187</v>
      </c>
      <c r="M272" s="7" t="n">
        <v>100</v>
      </c>
      <c r="R272" s="7" t="s">
        <v>248</v>
      </c>
      <c r="S272" s="7" t="s">
        <v>4258</v>
      </c>
      <c r="U272" s="7" t="s">
        <v>6188</v>
      </c>
      <c r="V272" s="7" t="n">
        <v>124</v>
      </c>
      <c r="W272" s="7" t="s">
        <v>6189</v>
      </c>
      <c r="X272" s="7" t="n">
        <v>117</v>
      </c>
      <c r="Z272" s="7" t="n">
        <v>98</v>
      </c>
      <c r="AB272" s="7" t="n">
        <v>93.47</v>
      </c>
      <c r="AD272" s="7" t="n">
        <v>14328</v>
      </c>
      <c r="AF272" s="7" t="n">
        <v>7338</v>
      </c>
      <c r="AH272" s="7" t="n">
        <v>3836</v>
      </c>
      <c r="AJ272" s="7" t="n">
        <v>180</v>
      </c>
      <c r="AL272" s="7" t="n">
        <v>380405</v>
      </c>
      <c r="AM272" s="7" t="s">
        <v>6190</v>
      </c>
      <c r="AN272" s="7" t="n">
        <v>373915</v>
      </c>
      <c r="AO272" s="7" t="s">
        <v>6190</v>
      </c>
      <c r="AQ272" s="7" t="s">
        <v>6191</v>
      </c>
      <c r="AR272" s="7" t="n">
        <v>0</v>
      </c>
      <c r="AT272" s="7" t="n">
        <v>373915</v>
      </c>
      <c r="AW272" s="7" t="n">
        <v>0.67</v>
      </c>
      <c r="AY272" s="7" t="n">
        <v>0</v>
      </c>
      <c r="BA272" s="7" t="n">
        <v>0</v>
      </c>
      <c r="BC272" s="7" t="n">
        <v>0</v>
      </c>
      <c r="BN272" s="7" t="s">
        <v>6192</v>
      </c>
      <c r="BR272" s="7" t="s">
        <v>6192</v>
      </c>
      <c r="BV272" s="7" t="s">
        <v>6192</v>
      </c>
      <c r="BZ272" s="7" t="s">
        <v>6192</v>
      </c>
      <c r="CA272" s="7" t="s">
        <v>181</v>
      </c>
      <c r="CB272" s="7" t="n">
        <v>327949</v>
      </c>
      <c r="CD272" s="7" t="s">
        <v>6193</v>
      </c>
      <c r="CE272" s="7" t="n">
        <v>17935</v>
      </c>
      <c r="CG272" s="7" t="s">
        <v>286</v>
      </c>
      <c r="CH272" s="7" t="n">
        <v>6236</v>
      </c>
      <c r="CJ272" s="8"/>
      <c r="CK272" s="8" t="s">
        <v>6194</v>
      </c>
      <c r="CL272" s="8"/>
      <c r="CM272" s="8"/>
      <c r="CN272" s="8"/>
      <c r="CO272" s="8"/>
      <c r="CP272" s="8" t="s">
        <v>6192</v>
      </c>
      <c r="CQ272" s="8"/>
      <c r="CR272" s="8"/>
      <c r="CS272" s="8"/>
      <c r="CT272" s="8"/>
      <c r="CU272" s="8"/>
      <c r="CV272" s="8"/>
      <c r="CW272" s="8"/>
      <c r="CX272" s="8" t="s">
        <v>248</v>
      </c>
      <c r="CY272" s="8"/>
      <c r="CZ272" s="8"/>
      <c r="DA272" s="8"/>
      <c r="DB272" s="8" t="n">
        <v>0</v>
      </c>
      <c r="DC272" s="8"/>
      <c r="DD272" s="8" t="n">
        <v>0</v>
      </c>
      <c r="DE272" s="8"/>
      <c r="DF272" s="8" t="n">
        <v>100</v>
      </c>
      <c r="DG272" s="8"/>
      <c r="DH272" s="8" t="s">
        <v>171</v>
      </c>
      <c r="DI272" s="8"/>
      <c r="DJ272" s="8" t="s">
        <v>3466</v>
      </c>
      <c r="DK272" s="8" t="n">
        <v>92.6</v>
      </c>
      <c r="DL272" s="8"/>
      <c r="DM272" s="8" t="s">
        <v>6195</v>
      </c>
      <c r="DN272" s="8" t="n">
        <v>5.06</v>
      </c>
      <c r="DO272" s="8"/>
      <c r="DP272" s="8" t="s">
        <v>6196</v>
      </c>
      <c r="DQ272" s="8" t="n">
        <v>1.76</v>
      </c>
      <c r="DR272" s="8"/>
      <c r="DS272" s="8" t="s">
        <v>6197</v>
      </c>
      <c r="DT272" s="8" t="n">
        <v>0.36</v>
      </c>
      <c r="DU272" s="8"/>
      <c r="DV272" s="8"/>
      <c r="DW272" s="8"/>
      <c r="DX272" s="8" t="s">
        <v>171</v>
      </c>
      <c r="DY272" s="8"/>
      <c r="DZ272" s="8"/>
      <c r="EA272" s="8" t="s">
        <v>6198</v>
      </c>
      <c r="EB272" s="8" t="n">
        <v>35.4</v>
      </c>
      <c r="EC272" s="8"/>
      <c r="ED272" s="8" t="s">
        <v>6199</v>
      </c>
      <c r="EE272" s="8" t="n">
        <v>31.2</v>
      </c>
      <c r="EF272" s="8"/>
      <c r="EG272" s="8" t="s">
        <v>6200</v>
      </c>
      <c r="EH272" s="8" t="n">
        <v>33.4</v>
      </c>
      <c r="EI272" s="8"/>
      <c r="EJ272" s="8"/>
      <c r="EK272" s="8" t="s">
        <v>6201</v>
      </c>
      <c r="EL272" s="8"/>
      <c r="EM272" s="8"/>
      <c r="EN272" s="8" t="n">
        <v>1</v>
      </c>
      <c r="EO272" s="8"/>
      <c r="EP272" s="8" t="n">
        <v>2000</v>
      </c>
      <c r="EQ272" s="8"/>
      <c r="ER272" s="8" t="n">
        <v>64</v>
      </c>
      <c r="ES272" s="8"/>
      <c r="ET272" s="8" t="s">
        <v>171</v>
      </c>
      <c r="EU272" s="8" t="s">
        <v>6202</v>
      </c>
      <c r="EV272" s="8" t="s">
        <v>6203</v>
      </c>
      <c r="EW272" s="8"/>
      <c r="EX272" s="8"/>
      <c r="EY272" s="8" t="s">
        <v>171</v>
      </c>
      <c r="EZ272" s="8"/>
      <c r="FA272" s="8" t="n">
        <v>8</v>
      </c>
      <c r="FB272" s="8"/>
      <c r="FC272" s="8"/>
      <c r="FD272" s="8" t="n">
        <v>7.55</v>
      </c>
      <c r="FE272" s="8"/>
      <c r="FF272" s="8" t="n">
        <v>1075</v>
      </c>
      <c r="FG272" s="8"/>
      <c r="FH272" s="8"/>
      <c r="FI272" s="8"/>
      <c r="FJ272" s="8"/>
      <c r="FK272" s="8"/>
      <c r="FL272" s="8"/>
      <c r="FM272" s="8"/>
      <c r="FN272" s="8"/>
      <c r="FO272" s="8"/>
      <c r="FP272" s="8" t="n">
        <v>530</v>
      </c>
      <c r="FQ272" s="8"/>
      <c r="FR272" s="8" t="n">
        <v>492</v>
      </c>
      <c r="FS272" s="8"/>
      <c r="FT272" s="8"/>
    </row>
    <row r="273" customFormat="false" ht="15" hidden="false" customHeight="false" outlineLevel="0" collapsed="false">
      <c r="A273" s="1" t="s">
        <v>147</v>
      </c>
      <c r="B273" s="1" t="s">
        <v>147</v>
      </c>
      <c r="C273" s="1" t="s">
        <v>147</v>
      </c>
      <c r="D273" s="1" t="s">
        <v>147</v>
      </c>
      <c r="E273" s="1" t="s">
        <v>147</v>
      </c>
      <c r="F273" s="1" t="s">
        <v>147</v>
      </c>
      <c r="G273" s="7" t="s">
        <v>6204</v>
      </c>
      <c r="I273" s="7" t="s">
        <v>6205</v>
      </c>
      <c r="K273" s="7" t="s">
        <v>273</v>
      </c>
      <c r="R273" s="7" t="s">
        <v>248</v>
      </c>
      <c r="S273" s="7" t="s">
        <v>4258</v>
      </c>
      <c r="V273" s="7" t="n">
        <v>1324</v>
      </c>
      <c r="X273" s="7" t="n">
        <v>2788</v>
      </c>
      <c r="Y273" s="7" t="s">
        <v>6206</v>
      </c>
      <c r="Z273" s="7" t="n">
        <v>2591</v>
      </c>
      <c r="AB273" s="7" t="n">
        <v>1921</v>
      </c>
      <c r="AD273" s="7" t="n">
        <v>944352</v>
      </c>
      <c r="AF273" s="7" t="n">
        <v>532522</v>
      </c>
      <c r="AH273" s="7" t="n">
        <v>418782</v>
      </c>
      <c r="AJ273" s="7" t="n">
        <v>2208</v>
      </c>
      <c r="AL273" s="7" t="n">
        <v>2949018</v>
      </c>
      <c r="AM273" s="7" t="s">
        <v>6207</v>
      </c>
      <c r="AN273" s="7" t="n">
        <v>2569401</v>
      </c>
      <c r="AO273" s="7" t="s">
        <v>6207</v>
      </c>
      <c r="AQ273" s="7" t="s">
        <v>6208</v>
      </c>
      <c r="AR273" s="7" t="n">
        <v>0</v>
      </c>
      <c r="AS273" s="7" t="s">
        <v>6209</v>
      </c>
      <c r="AT273" s="7" t="n">
        <v>2365247</v>
      </c>
      <c r="AW273" s="7" t="n">
        <v>6.01</v>
      </c>
      <c r="AY273" s="7" t="n">
        <v>891812</v>
      </c>
      <c r="BA273" s="7" t="n">
        <v>12626</v>
      </c>
      <c r="BE273" s="7" t="n">
        <v>37765000</v>
      </c>
      <c r="BG273" s="7" t="n">
        <v>34534000</v>
      </c>
      <c r="BI273" s="7" t="n">
        <v>23025</v>
      </c>
      <c r="BJ273" s="7" t="s">
        <v>6210</v>
      </c>
      <c r="BK273" s="7" t="n">
        <v>32683</v>
      </c>
      <c r="BL273" s="7" t="s">
        <v>6211</v>
      </c>
      <c r="BM273" s="7" t="n">
        <v>194348</v>
      </c>
      <c r="BN273" s="7" t="s">
        <v>3487</v>
      </c>
      <c r="BO273" s="7" t="s">
        <v>6212</v>
      </c>
      <c r="BP273" s="7" t="s">
        <v>160</v>
      </c>
      <c r="BQ273" s="7" t="n">
        <v>595797</v>
      </c>
      <c r="CA273" s="7" t="s">
        <v>2823</v>
      </c>
      <c r="CB273" s="7" t="n">
        <v>1185861</v>
      </c>
      <c r="CD273" s="7" t="s">
        <v>3937</v>
      </c>
      <c r="CE273" s="7" t="n">
        <v>876919</v>
      </c>
      <c r="CG273" s="7" t="s">
        <v>2824</v>
      </c>
      <c r="CH273" s="7" t="n">
        <v>159740</v>
      </c>
      <c r="CJ273" s="8" t="n">
        <v>3137528</v>
      </c>
      <c r="CK273" s="8"/>
      <c r="CL273" s="8"/>
      <c r="CM273" s="8"/>
      <c r="CN273" s="9" t="s">
        <v>6213</v>
      </c>
      <c r="CO273" s="8" t="n">
        <v>1393255</v>
      </c>
      <c r="CP273" s="8"/>
      <c r="CQ273" s="9" t="s">
        <v>6214</v>
      </c>
      <c r="CR273" s="8" t="n">
        <v>2250</v>
      </c>
      <c r="CS273" s="8"/>
      <c r="CT273" s="8" t="n">
        <v>94</v>
      </c>
      <c r="CU273" s="8"/>
      <c r="CV273" s="8" t="s">
        <v>5602</v>
      </c>
      <c r="CW273" s="8" t="s">
        <v>3487</v>
      </c>
      <c r="CX273" s="8" t="s">
        <v>171</v>
      </c>
      <c r="CY273" s="8"/>
      <c r="CZ273" s="9" t="s">
        <v>2830</v>
      </c>
      <c r="DA273" s="9" t="s">
        <v>3236</v>
      </c>
      <c r="DB273" s="8" t="n">
        <v>0</v>
      </c>
      <c r="DC273" s="8"/>
      <c r="DD273" s="8" t="n">
        <v>3</v>
      </c>
      <c r="DE273" s="8" t="s">
        <v>6215</v>
      </c>
      <c r="DF273" s="8" t="n">
        <v>100</v>
      </c>
      <c r="DG273" s="8" t="s">
        <v>6216</v>
      </c>
      <c r="DH273" s="8" t="s">
        <v>171</v>
      </c>
      <c r="DI273" s="8"/>
      <c r="DJ273" s="8" t="s">
        <v>2823</v>
      </c>
      <c r="DK273" s="8" t="n">
        <v>50.1</v>
      </c>
      <c r="DL273" s="8"/>
      <c r="DM273" s="8" t="s">
        <v>3937</v>
      </c>
      <c r="DN273" s="8" t="n">
        <v>37.1</v>
      </c>
      <c r="DO273" s="8" t="s">
        <v>3939</v>
      </c>
      <c r="DP273" s="8" t="s">
        <v>2824</v>
      </c>
      <c r="DQ273" s="8" t="n">
        <v>6.8</v>
      </c>
      <c r="DR273" s="8"/>
      <c r="DS273" s="8" t="s">
        <v>160</v>
      </c>
      <c r="DT273" s="8" t="n">
        <v>6</v>
      </c>
      <c r="DU273" s="8" t="s">
        <v>6217</v>
      </c>
      <c r="DV273" s="8" t="n">
        <v>94</v>
      </c>
      <c r="DW273" s="8" t="s">
        <v>6218</v>
      </c>
      <c r="DX273" s="8" t="s">
        <v>171</v>
      </c>
      <c r="DY273" s="8"/>
      <c r="DZ273" s="9" t="s">
        <v>2834</v>
      </c>
      <c r="EA273" s="8" t="s">
        <v>2835</v>
      </c>
      <c r="EB273" s="8" t="n">
        <v>54</v>
      </c>
      <c r="EC273" s="8" t="s">
        <v>6219</v>
      </c>
      <c r="ED273" s="8" t="s">
        <v>3937</v>
      </c>
      <c r="EE273" s="8" t="n">
        <v>40</v>
      </c>
      <c r="EF273" s="8" t="s">
        <v>6220</v>
      </c>
      <c r="EG273" s="8" t="s">
        <v>2836</v>
      </c>
      <c r="EH273" s="8" t="n">
        <v>4</v>
      </c>
      <c r="EI273" s="8" t="s">
        <v>6221</v>
      </c>
      <c r="EJ273" s="8" t="n">
        <v>1974</v>
      </c>
      <c r="EK273" s="8"/>
      <c r="EL273" s="8"/>
      <c r="EM273" s="8"/>
      <c r="EN273" s="8" t="n">
        <v>79</v>
      </c>
      <c r="EO273" s="8"/>
      <c r="EP273" s="8" t="n">
        <v>185256</v>
      </c>
      <c r="EQ273" s="8"/>
      <c r="ER273" s="8" t="n">
        <v>7773</v>
      </c>
      <c r="ES273" s="8" t="s">
        <v>2838</v>
      </c>
      <c r="ET273" s="8" t="s">
        <v>171</v>
      </c>
      <c r="EU273" s="8"/>
      <c r="EV273" s="9" t="s">
        <v>6222</v>
      </c>
      <c r="EW273" s="8"/>
      <c r="EX273" s="8"/>
      <c r="EY273" s="8" t="s">
        <v>171</v>
      </c>
      <c r="EZ273" s="8"/>
      <c r="FA273" s="8" t="n">
        <v>2.5</v>
      </c>
      <c r="FB273" s="8" t="s">
        <v>3492</v>
      </c>
      <c r="FC273" s="8" t="s">
        <v>3493</v>
      </c>
      <c r="FD273" s="8" t="n">
        <v>20.7</v>
      </c>
      <c r="FE273" s="8"/>
      <c r="FF273" s="8"/>
      <c r="FG273" s="8" t="s">
        <v>398</v>
      </c>
      <c r="FH273" s="8" t="n">
        <v>303</v>
      </c>
      <c r="FI273" s="8" t="s">
        <v>6223</v>
      </c>
      <c r="FJ273" s="8"/>
      <c r="FK273" s="8" t="s">
        <v>2051</v>
      </c>
      <c r="FL273" s="8" t="n">
        <v>86</v>
      </c>
      <c r="FM273" s="8" t="s">
        <v>6223</v>
      </c>
      <c r="FN273" s="8" t="s">
        <v>3494</v>
      </c>
      <c r="FO273" s="8" t="s">
        <v>3494</v>
      </c>
      <c r="FP273" s="8" t="n">
        <v>90250</v>
      </c>
      <c r="FQ273" s="8" t="s">
        <v>2843</v>
      </c>
      <c r="FR273" s="8" t="n">
        <v>44901</v>
      </c>
      <c r="FS273" s="8" t="s">
        <v>2844</v>
      </c>
      <c r="FT273" s="8"/>
    </row>
    <row r="274" customFormat="false" ht="15" hidden="false" customHeight="false" outlineLevel="0" collapsed="false">
      <c r="A274" s="1" t="s">
        <v>147</v>
      </c>
      <c r="B274" s="1" t="s">
        <v>147</v>
      </c>
      <c r="C274" s="1" t="s">
        <v>147</v>
      </c>
      <c r="D274" s="1" t="s">
        <v>147</v>
      </c>
      <c r="E274" s="1" t="s">
        <v>147</v>
      </c>
      <c r="F274" s="1" t="s">
        <v>147</v>
      </c>
      <c r="G274" s="7" t="s">
        <v>6224</v>
      </c>
      <c r="I274" s="7" t="s">
        <v>6225</v>
      </c>
      <c r="K274" s="7" t="s">
        <v>4386</v>
      </c>
      <c r="M274" s="7" t="n">
        <v>100</v>
      </c>
      <c r="N274" s="7" t="n">
        <v>0</v>
      </c>
      <c r="O274" s="7" t="n">
        <v>0</v>
      </c>
      <c r="R274" s="7" t="s">
        <v>248</v>
      </c>
      <c r="S274" s="7" t="s">
        <v>4258</v>
      </c>
      <c r="V274" s="7" t="n">
        <v>6</v>
      </c>
      <c r="X274" s="7" t="n">
        <v>3</v>
      </c>
      <c r="Z274" s="7" t="n">
        <v>3</v>
      </c>
      <c r="AB274" s="7" t="n">
        <v>3</v>
      </c>
      <c r="AD274" s="7" t="n">
        <v>1463</v>
      </c>
      <c r="AF274" s="7" t="n">
        <v>1268</v>
      </c>
      <c r="AH274" s="7" t="n">
        <v>1268</v>
      </c>
      <c r="AJ274" s="7" t="n">
        <v>585</v>
      </c>
      <c r="AL274" s="7" t="n">
        <v>2511</v>
      </c>
      <c r="AN274" s="7" t="n">
        <v>2511</v>
      </c>
      <c r="AQ274" s="7" t="s">
        <v>6226</v>
      </c>
      <c r="AR274" s="7" t="n">
        <v>0</v>
      </c>
      <c r="AT274" s="7" t="n">
        <v>2476</v>
      </c>
      <c r="AW274" s="7" t="n">
        <v>2.03</v>
      </c>
      <c r="AY274" s="7" t="n">
        <v>0</v>
      </c>
      <c r="BA274" s="7" t="n">
        <v>420</v>
      </c>
      <c r="BC274" s="7" t="n">
        <v>0</v>
      </c>
      <c r="BM274" s="7" t="n">
        <v>879</v>
      </c>
      <c r="BR274" s="7" t="s">
        <v>6226</v>
      </c>
      <c r="BV274" s="7" t="s">
        <v>6226</v>
      </c>
      <c r="BZ274" s="7" t="s">
        <v>6226</v>
      </c>
      <c r="CA274" s="7" t="s">
        <v>6227</v>
      </c>
      <c r="CB274" s="7" t="n">
        <v>1148</v>
      </c>
      <c r="CJ274" s="8"/>
      <c r="CK274" s="8" t="s">
        <v>6226</v>
      </c>
      <c r="CL274" s="8" t="s">
        <v>6226</v>
      </c>
      <c r="CM274" s="8" t="s">
        <v>6226</v>
      </c>
      <c r="CN274" s="8" t="s">
        <v>6226</v>
      </c>
      <c r="CO274" s="8"/>
      <c r="CP274" s="8" t="s">
        <v>6226</v>
      </c>
      <c r="CQ274" s="8" t="s">
        <v>6226</v>
      </c>
      <c r="CR274" s="8"/>
      <c r="CS274" s="8" t="s">
        <v>6226</v>
      </c>
      <c r="CT274" s="8"/>
      <c r="CU274" s="8" t="s">
        <v>6226</v>
      </c>
      <c r="CV274" s="8" t="s">
        <v>6226</v>
      </c>
      <c r="CW274" s="8" t="s">
        <v>6226</v>
      </c>
      <c r="CX274" s="8" t="s">
        <v>248</v>
      </c>
      <c r="CY274" s="8" t="s">
        <v>6226</v>
      </c>
      <c r="CZ274" s="8" t="s">
        <v>6226</v>
      </c>
      <c r="DA274" s="8" t="s">
        <v>6226</v>
      </c>
      <c r="DB274" s="8"/>
      <c r="DC274" s="8" t="s">
        <v>6226</v>
      </c>
      <c r="DD274" s="8"/>
      <c r="DE274" s="8" t="s">
        <v>6226</v>
      </c>
      <c r="DF274" s="8"/>
      <c r="DG274" s="8" t="s">
        <v>6226</v>
      </c>
      <c r="DH274" s="8" t="s">
        <v>171</v>
      </c>
      <c r="DI274" s="8" t="s">
        <v>6226</v>
      </c>
      <c r="DJ274" s="8" t="s">
        <v>6228</v>
      </c>
      <c r="DK274" s="8" t="n">
        <v>100</v>
      </c>
      <c r="DL274" s="8"/>
      <c r="DM274" s="8"/>
      <c r="DN274" s="8"/>
      <c r="DO274" s="8" t="s">
        <v>6226</v>
      </c>
      <c r="DP274" s="8"/>
      <c r="DQ274" s="8"/>
      <c r="DR274" s="8" t="s">
        <v>6226</v>
      </c>
      <c r="DS274" s="8"/>
      <c r="DT274" s="8"/>
      <c r="DU274" s="8" t="s">
        <v>6226</v>
      </c>
      <c r="DV274" s="8"/>
      <c r="DW274" s="8" t="s">
        <v>6226</v>
      </c>
      <c r="DX274" s="8" t="s">
        <v>248</v>
      </c>
      <c r="DY274" s="8" t="s">
        <v>6226</v>
      </c>
      <c r="DZ274" s="8" t="s">
        <v>6226</v>
      </c>
      <c r="EA274" s="8"/>
      <c r="EB274" s="8"/>
      <c r="EC274" s="8" t="s">
        <v>6226</v>
      </c>
      <c r="ED274" s="8"/>
      <c r="EE274" s="8"/>
      <c r="EF274" s="8" t="s">
        <v>6226</v>
      </c>
      <c r="EG274" s="8"/>
      <c r="EH274" s="8"/>
      <c r="EI274" s="8" t="s">
        <v>6226</v>
      </c>
      <c r="EJ274" s="8"/>
      <c r="EK274" s="8" t="s">
        <v>6226</v>
      </c>
      <c r="EL274" s="8" t="s">
        <v>6226</v>
      </c>
      <c r="EM274" s="8" t="s">
        <v>6226</v>
      </c>
      <c r="EN274" s="8" t="n">
        <v>0</v>
      </c>
      <c r="EO274" s="8" t="s">
        <v>6226</v>
      </c>
      <c r="EP274" s="8"/>
      <c r="EQ274" s="8" t="s">
        <v>6226</v>
      </c>
      <c r="ER274" s="8"/>
      <c r="ES274" s="8" t="s">
        <v>6226</v>
      </c>
      <c r="ET274" s="8" t="s">
        <v>248</v>
      </c>
      <c r="EU274" s="8"/>
      <c r="EV274" s="8"/>
      <c r="EW274" s="8" t="s">
        <v>6226</v>
      </c>
      <c r="EX274" s="8" t="s">
        <v>6226</v>
      </c>
      <c r="EY274" s="8" t="s">
        <v>171</v>
      </c>
      <c r="EZ274" s="8"/>
      <c r="FA274" s="8" t="n">
        <v>1</v>
      </c>
      <c r="FB274" s="8"/>
      <c r="FC274" s="8"/>
      <c r="FD274" s="8" t="n">
        <v>2</v>
      </c>
      <c r="FE274" s="8"/>
      <c r="FF274" s="8" t="n">
        <v>10</v>
      </c>
      <c r="FG274" s="8"/>
      <c r="FH274" s="8"/>
      <c r="FI274" s="8" t="s">
        <v>6226</v>
      </c>
      <c r="FJ274" s="8"/>
      <c r="FK274" s="8" t="s">
        <v>6226</v>
      </c>
      <c r="FL274" s="8"/>
      <c r="FM274" s="8" t="s">
        <v>6226</v>
      </c>
      <c r="FN274" s="8"/>
      <c r="FO274" s="8"/>
      <c r="FP274" s="8" t="n">
        <v>0</v>
      </c>
      <c r="FQ274" s="8"/>
      <c r="FR274" s="8" t="n">
        <v>0</v>
      </c>
      <c r="FS274" s="8"/>
      <c r="FT274"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292"/>
  <sheetViews>
    <sheetView showFormulas="false" showGridLines="true" showRowColHeaders="true" showZeros="true" rightToLeft="false" tabSelected="false" showOutlineSymbols="true" defaultGridColor="true" view="normal" topLeftCell="A258" colorId="64" zoomScale="100" zoomScaleNormal="100" zoomScalePageLayoutView="100" workbookViewId="0">
      <selection pane="topLeft" activeCell="G275" activeCellId="0" sqref="G275"/>
    </sheetView>
  </sheetViews>
  <sheetFormatPr defaultColWidth="9.0546875" defaultRowHeight="15" zeroHeight="false" outlineLevelRow="0" outlineLevelCol="0"/>
  <sheetData>
    <row r="1" customFormat="false" ht="15" hidden="false" customHeight="false" outlineLevel="0" collapsed="false">
      <c r="A1" s="7" t="s">
        <v>3969</v>
      </c>
      <c r="B1" s="7" t="s">
        <v>3970</v>
      </c>
      <c r="C1" s="7" t="s">
        <v>3971</v>
      </c>
      <c r="D1" s="7" t="s">
        <v>3972</v>
      </c>
      <c r="E1" s="7" t="s">
        <v>3973</v>
      </c>
      <c r="F1" s="7" t="s">
        <v>3974</v>
      </c>
      <c r="G1" s="7" t="s">
        <v>3975</v>
      </c>
      <c r="H1" s="7" t="s">
        <v>3976</v>
      </c>
      <c r="I1" s="7" t="s">
        <v>3977</v>
      </c>
      <c r="J1" s="7" t="s">
        <v>3978</v>
      </c>
      <c r="K1" s="7" t="s">
        <v>3979</v>
      </c>
      <c r="L1" s="7" t="s">
        <v>11</v>
      </c>
      <c r="M1" s="7" t="s">
        <v>3980</v>
      </c>
      <c r="N1" s="7" t="s">
        <v>3981</v>
      </c>
      <c r="O1" s="7" t="s">
        <v>3982</v>
      </c>
      <c r="P1" s="7" t="s">
        <v>3983</v>
      </c>
      <c r="Q1" s="7" t="s">
        <v>3984</v>
      </c>
      <c r="R1" s="7" t="s">
        <v>3985</v>
      </c>
      <c r="S1" s="7" t="s">
        <v>3986</v>
      </c>
      <c r="T1" s="7" t="s">
        <v>3987</v>
      </c>
      <c r="U1" s="7" t="s">
        <v>3988</v>
      </c>
      <c r="V1" s="7" t="s">
        <v>3989</v>
      </c>
      <c r="W1" s="7" t="s">
        <v>3990</v>
      </c>
      <c r="X1" s="7" t="s">
        <v>3991</v>
      </c>
      <c r="Y1" s="7" t="s">
        <v>3992</v>
      </c>
      <c r="Z1" s="7" t="s">
        <v>3993</v>
      </c>
      <c r="AA1" s="7" t="s">
        <v>3994</v>
      </c>
      <c r="AB1" s="7" t="s">
        <v>3995</v>
      </c>
      <c r="AC1" s="7" t="s">
        <v>3996</v>
      </c>
      <c r="AD1" s="7" t="s">
        <v>3997</v>
      </c>
      <c r="AE1" s="7" t="s">
        <v>3998</v>
      </c>
      <c r="AF1" s="7" t="s">
        <v>3999</v>
      </c>
      <c r="AG1" s="7" t="s">
        <v>4000</v>
      </c>
      <c r="AH1" s="7" t="s">
        <v>4001</v>
      </c>
      <c r="AI1" s="7" t="s">
        <v>4002</v>
      </c>
      <c r="AJ1" s="7" t="s">
        <v>4003</v>
      </c>
      <c r="AK1" s="7" t="s">
        <v>4004</v>
      </c>
      <c r="AL1" s="7" t="s">
        <v>4005</v>
      </c>
      <c r="AM1" s="7" t="s">
        <v>4006</v>
      </c>
      <c r="AN1" s="7" t="s">
        <v>4007</v>
      </c>
      <c r="AO1" s="7" t="s">
        <v>4008</v>
      </c>
      <c r="AP1" s="7" t="s">
        <v>4009</v>
      </c>
      <c r="AQ1" s="7" t="s">
        <v>4010</v>
      </c>
      <c r="AR1" s="7" t="s">
        <v>4011</v>
      </c>
      <c r="AS1" s="7" t="s">
        <v>4012</v>
      </c>
      <c r="AT1" s="7" t="s">
        <v>4013</v>
      </c>
      <c r="AU1" s="7" t="s">
        <v>4014</v>
      </c>
      <c r="AV1" s="7" t="s">
        <v>38</v>
      </c>
      <c r="AW1" s="7" t="s">
        <v>4015</v>
      </c>
      <c r="AX1" s="7" t="s">
        <v>4016</v>
      </c>
      <c r="AY1" s="7" t="s">
        <v>4017</v>
      </c>
      <c r="AZ1" s="7" t="s">
        <v>4018</v>
      </c>
      <c r="BA1" s="7" t="s">
        <v>4019</v>
      </c>
      <c r="BB1" s="7" t="s">
        <v>4020</v>
      </c>
      <c r="BC1" s="7" t="s">
        <v>4021</v>
      </c>
      <c r="BD1" s="7" t="s">
        <v>4022</v>
      </c>
      <c r="BE1" s="7" t="s">
        <v>4023</v>
      </c>
      <c r="BF1" s="7" t="s">
        <v>4024</v>
      </c>
      <c r="BG1" s="7" t="s">
        <v>4025</v>
      </c>
      <c r="BH1" s="7" t="s">
        <v>4026</v>
      </c>
      <c r="BI1" s="7" t="s">
        <v>4027</v>
      </c>
      <c r="BJ1" s="7" t="s">
        <v>4028</v>
      </c>
      <c r="BK1" s="7" t="s">
        <v>4029</v>
      </c>
      <c r="BL1" s="7" t="s">
        <v>4030</v>
      </c>
      <c r="BM1" s="7" t="s">
        <v>4031</v>
      </c>
      <c r="BN1" s="7" t="s">
        <v>4032</v>
      </c>
      <c r="BO1" s="7" t="s">
        <v>4033</v>
      </c>
      <c r="BP1" s="7" t="s">
        <v>4034</v>
      </c>
      <c r="BQ1" s="7" t="s">
        <v>4035</v>
      </c>
      <c r="BR1" s="7" t="s">
        <v>4036</v>
      </c>
      <c r="BS1" s="7" t="s">
        <v>4037</v>
      </c>
      <c r="BT1" s="7" t="s">
        <v>4038</v>
      </c>
      <c r="BU1" s="7" t="s">
        <v>4039</v>
      </c>
      <c r="BV1" s="7" t="s">
        <v>4040</v>
      </c>
      <c r="BW1" s="7" t="s">
        <v>4041</v>
      </c>
      <c r="BX1" s="7" t="s">
        <v>4042</v>
      </c>
      <c r="BY1" s="7" t="s">
        <v>4043</v>
      </c>
      <c r="BZ1" s="7" t="s">
        <v>4044</v>
      </c>
      <c r="CA1" s="7" t="s">
        <v>4045</v>
      </c>
      <c r="CB1" s="7" t="s">
        <v>4046</v>
      </c>
      <c r="CC1" s="7" t="s">
        <v>4047</v>
      </c>
      <c r="CD1" s="7" t="s">
        <v>4048</v>
      </c>
      <c r="CE1" s="7" t="s">
        <v>4049</v>
      </c>
      <c r="CF1" s="7" t="s">
        <v>4050</v>
      </c>
      <c r="CG1" s="7" t="s">
        <v>4051</v>
      </c>
      <c r="CH1" s="7" t="s">
        <v>4052</v>
      </c>
      <c r="CI1" s="7" t="s">
        <v>4053</v>
      </c>
      <c r="CJ1" s="8" t="s">
        <v>4054</v>
      </c>
      <c r="CK1" s="8" t="s">
        <v>4055</v>
      </c>
      <c r="CL1" s="8" t="s">
        <v>4056</v>
      </c>
      <c r="CM1" s="8" t="s">
        <v>4057</v>
      </c>
      <c r="CN1" s="8" t="s">
        <v>4058</v>
      </c>
      <c r="CO1" s="8" t="s">
        <v>4059</v>
      </c>
      <c r="CP1" s="8" t="s">
        <v>4060</v>
      </c>
      <c r="CQ1" s="8" t="s">
        <v>4061</v>
      </c>
      <c r="CR1" s="8" t="s">
        <v>4062</v>
      </c>
      <c r="CS1" s="8" t="s">
        <v>4063</v>
      </c>
      <c r="CT1" s="8" t="s">
        <v>4064</v>
      </c>
      <c r="CU1" s="8" t="s">
        <v>4065</v>
      </c>
      <c r="CV1" s="8" t="s">
        <v>4066</v>
      </c>
      <c r="CW1" s="8" t="s">
        <v>4067</v>
      </c>
      <c r="CX1" s="8" t="s">
        <v>4068</v>
      </c>
      <c r="CY1" s="8" t="s">
        <v>4069</v>
      </c>
      <c r="CZ1" s="8" t="s">
        <v>4070</v>
      </c>
      <c r="DA1" s="8" t="s">
        <v>4071</v>
      </c>
      <c r="DB1" s="8" t="s">
        <v>4072</v>
      </c>
      <c r="DC1" s="8" t="s">
        <v>4073</v>
      </c>
      <c r="DD1" s="8" t="s">
        <v>4074</v>
      </c>
      <c r="DE1" s="8" t="s">
        <v>4075</v>
      </c>
      <c r="DF1" s="8" t="s">
        <v>4076</v>
      </c>
      <c r="DG1" s="8" t="s">
        <v>4077</v>
      </c>
      <c r="DH1" s="8" t="s">
        <v>4078</v>
      </c>
      <c r="DI1" s="8" t="s">
        <v>4079</v>
      </c>
      <c r="DJ1" s="8" t="s">
        <v>4080</v>
      </c>
      <c r="DK1" s="8" t="s">
        <v>4081</v>
      </c>
      <c r="DL1" s="8" t="s">
        <v>4082</v>
      </c>
      <c r="DM1" s="8" t="s">
        <v>4083</v>
      </c>
      <c r="DN1" s="8" t="s">
        <v>4084</v>
      </c>
      <c r="DO1" s="8" t="s">
        <v>4085</v>
      </c>
      <c r="DP1" s="8" t="s">
        <v>4086</v>
      </c>
      <c r="DQ1" s="8" t="s">
        <v>4087</v>
      </c>
      <c r="DR1" s="8" t="s">
        <v>4088</v>
      </c>
      <c r="DS1" s="8" t="s">
        <v>4089</v>
      </c>
      <c r="DT1" s="8" t="s">
        <v>4090</v>
      </c>
      <c r="DU1" s="8" t="s">
        <v>4091</v>
      </c>
      <c r="DV1" s="8" t="s">
        <v>4092</v>
      </c>
      <c r="DW1" s="8" t="s">
        <v>4093</v>
      </c>
      <c r="DX1" s="8" t="s">
        <v>4094</v>
      </c>
      <c r="DY1" s="8" t="s">
        <v>4095</v>
      </c>
      <c r="DZ1" s="8" t="s">
        <v>4096</v>
      </c>
      <c r="EA1" s="8" t="s">
        <v>4097</v>
      </c>
      <c r="EB1" s="8" t="s">
        <v>4098</v>
      </c>
      <c r="EC1" s="8" t="s">
        <v>4099</v>
      </c>
      <c r="ED1" s="8" t="s">
        <v>4100</v>
      </c>
      <c r="EE1" s="8" t="s">
        <v>4101</v>
      </c>
      <c r="EF1" s="8" t="s">
        <v>4102</v>
      </c>
      <c r="EG1" s="8" t="s">
        <v>4103</v>
      </c>
      <c r="EH1" s="8" t="s">
        <v>4104</v>
      </c>
      <c r="EI1" s="8" t="s">
        <v>4105</v>
      </c>
      <c r="EJ1" s="8" t="s">
        <v>4106</v>
      </c>
      <c r="EK1" s="8" t="s">
        <v>4107</v>
      </c>
      <c r="EL1" s="8" t="s">
        <v>4108</v>
      </c>
      <c r="EM1" s="8" t="s">
        <v>4109</v>
      </c>
      <c r="EN1" s="8" t="s">
        <v>4110</v>
      </c>
      <c r="EO1" s="8" t="s">
        <v>4111</v>
      </c>
      <c r="EP1" s="8" t="s">
        <v>4112</v>
      </c>
      <c r="EQ1" s="8" t="s">
        <v>4113</v>
      </c>
      <c r="ER1" s="8" t="s">
        <v>4114</v>
      </c>
      <c r="ES1" s="8" t="s">
        <v>4115</v>
      </c>
      <c r="ET1" s="8" t="s">
        <v>4116</v>
      </c>
      <c r="EU1" s="8" t="s">
        <v>4117</v>
      </c>
      <c r="EV1" s="8" t="s">
        <v>4118</v>
      </c>
      <c r="EW1" s="8" t="s">
        <v>123</v>
      </c>
      <c r="EX1" s="8" t="s">
        <v>4119</v>
      </c>
      <c r="EY1" s="8" t="s">
        <v>4120</v>
      </c>
      <c r="EZ1" s="8" t="s">
        <v>126</v>
      </c>
      <c r="FA1" s="8" t="s">
        <v>4121</v>
      </c>
      <c r="FB1" s="8" t="s">
        <v>4122</v>
      </c>
      <c r="FC1" s="8" t="s">
        <v>4123</v>
      </c>
      <c r="FD1" s="8" t="s">
        <v>4124</v>
      </c>
      <c r="FE1" s="8" t="s">
        <v>4125</v>
      </c>
      <c r="FF1" s="8" t="s">
        <v>4126</v>
      </c>
      <c r="FG1" s="8" t="s">
        <v>4127</v>
      </c>
      <c r="FH1" s="8" t="s">
        <v>4128</v>
      </c>
      <c r="FI1" s="8" t="s">
        <v>4129</v>
      </c>
      <c r="FJ1" s="8" t="s">
        <v>4130</v>
      </c>
      <c r="FK1" s="8" t="s">
        <v>4131</v>
      </c>
      <c r="FL1" s="8" t="s">
        <v>4132</v>
      </c>
      <c r="FM1" s="8" t="s">
        <v>4133</v>
      </c>
      <c r="FN1" s="8" t="s">
        <v>140</v>
      </c>
      <c r="FO1" s="8" t="s">
        <v>141</v>
      </c>
      <c r="FP1" s="8" t="s">
        <v>4134</v>
      </c>
      <c r="FQ1" s="8" t="s">
        <v>4135</v>
      </c>
      <c r="FR1" s="8" t="s">
        <v>4136</v>
      </c>
      <c r="FS1" s="8" t="s">
        <v>4137</v>
      </c>
      <c r="FT1" s="8" t="s">
        <v>146</v>
      </c>
      <c r="FU1" s="8"/>
    </row>
    <row r="2" customFormat="false" ht="15" hidden="false" customHeight="false" outlineLevel="0" collapsed="false">
      <c r="A2" s="1" t="s">
        <v>147</v>
      </c>
      <c r="B2" s="1" t="s">
        <v>147</v>
      </c>
      <c r="C2" s="1" t="s">
        <v>147</v>
      </c>
      <c r="D2" s="1" t="s">
        <v>147</v>
      </c>
      <c r="E2" s="1" t="s">
        <v>147</v>
      </c>
      <c r="F2" s="1" t="s">
        <v>147</v>
      </c>
      <c r="G2" s="7" t="s">
        <v>148</v>
      </c>
      <c r="H2" s="7" t="s">
        <v>149</v>
      </c>
      <c r="I2" s="7" t="s">
        <v>6229</v>
      </c>
      <c r="J2" s="7" t="s">
        <v>6230</v>
      </c>
      <c r="K2" s="7" t="s">
        <v>4139</v>
      </c>
      <c r="M2" s="7" t="n">
        <v>87</v>
      </c>
      <c r="N2" s="7" t="n">
        <v>8</v>
      </c>
      <c r="O2" s="7" t="n">
        <v>5</v>
      </c>
      <c r="Q2" s="7" t="s">
        <v>6231</v>
      </c>
      <c r="R2" s="7" t="s">
        <v>171</v>
      </c>
      <c r="S2" s="7" t="s">
        <v>4141</v>
      </c>
      <c r="T2" s="7" t="s">
        <v>3217</v>
      </c>
      <c r="V2" s="7" t="n">
        <v>53</v>
      </c>
      <c r="X2" s="7" t="n">
        <v>48</v>
      </c>
      <c r="Z2" s="7" t="n">
        <v>38</v>
      </c>
      <c r="AB2" s="7" t="n">
        <v>33</v>
      </c>
      <c r="AD2" s="7" t="n">
        <v>16915</v>
      </c>
      <c r="AF2" s="7" t="n">
        <v>12365</v>
      </c>
      <c r="AH2" s="7" t="n">
        <v>7800</v>
      </c>
      <c r="AJ2" s="7" t="n">
        <v>808</v>
      </c>
      <c r="AL2" s="7" t="n">
        <v>190270</v>
      </c>
      <c r="AM2" s="7" t="s">
        <v>6232</v>
      </c>
      <c r="AN2" s="7" t="n">
        <v>190270</v>
      </c>
      <c r="AQ2" s="7" t="s">
        <v>6233</v>
      </c>
      <c r="AR2" s="7" t="n">
        <v>5208</v>
      </c>
      <c r="AT2" s="7" t="n">
        <v>157602</v>
      </c>
      <c r="AW2" s="7" t="n">
        <v>3.38</v>
      </c>
      <c r="AY2" s="7" t="n">
        <v>36777</v>
      </c>
      <c r="BA2" s="7" t="n">
        <v>8809</v>
      </c>
      <c r="BC2" s="7" t="n">
        <v>714</v>
      </c>
      <c r="BD2" s="7" t="s">
        <v>6234</v>
      </c>
      <c r="BE2" s="7" t="n">
        <v>452439</v>
      </c>
      <c r="BG2" s="7" t="n">
        <v>485465</v>
      </c>
      <c r="BI2" s="7" t="n">
        <v>16238</v>
      </c>
      <c r="BK2" s="7" t="n">
        <v>20411</v>
      </c>
      <c r="BM2" s="7" t="n">
        <v>26181</v>
      </c>
      <c r="BO2" s="7" t="s">
        <v>159</v>
      </c>
      <c r="BP2" s="7" t="s">
        <v>158</v>
      </c>
      <c r="BQ2" s="7" t="n">
        <v>16625</v>
      </c>
      <c r="BS2" s="7" t="s">
        <v>6235</v>
      </c>
      <c r="BT2" s="7" t="s">
        <v>160</v>
      </c>
      <c r="BU2" s="7" t="n">
        <v>8325</v>
      </c>
      <c r="BV2" s="7" t="s">
        <v>6235</v>
      </c>
      <c r="BW2" s="7" t="s">
        <v>164</v>
      </c>
      <c r="BX2" s="7" t="s">
        <v>163</v>
      </c>
      <c r="BY2" s="7" t="n">
        <v>1191</v>
      </c>
      <c r="CA2" s="7" t="s">
        <v>183</v>
      </c>
      <c r="CB2" s="7" t="n">
        <v>27938</v>
      </c>
      <c r="CD2" s="7" t="s">
        <v>2238</v>
      </c>
      <c r="CE2" s="7" t="n">
        <v>17268</v>
      </c>
      <c r="CG2" s="7" t="s">
        <v>6236</v>
      </c>
      <c r="CH2" s="7" t="n">
        <v>7705</v>
      </c>
      <c r="CJ2" s="8" t="n">
        <v>0</v>
      </c>
      <c r="CK2" s="8" t="s">
        <v>6237</v>
      </c>
      <c r="CL2" s="8"/>
      <c r="CM2" s="8"/>
      <c r="CN2" s="8" t="s">
        <v>6238</v>
      </c>
      <c r="CO2" s="8" t="n">
        <v>127659</v>
      </c>
      <c r="CP2" s="8"/>
      <c r="CQ2" s="8" t="s">
        <v>6239</v>
      </c>
      <c r="CR2" s="8" t="n">
        <v>100</v>
      </c>
      <c r="CS2" s="8"/>
      <c r="CT2" s="8" t="n">
        <v>86</v>
      </c>
      <c r="CU2" s="8"/>
      <c r="CV2" s="8"/>
      <c r="CW2" s="8"/>
      <c r="CX2" s="8" t="s">
        <v>171</v>
      </c>
      <c r="CY2" s="8"/>
      <c r="CZ2" s="8" t="s">
        <v>4145</v>
      </c>
      <c r="DA2" s="8" t="s">
        <v>173</v>
      </c>
      <c r="DB2" s="8"/>
      <c r="DC2" s="8"/>
      <c r="DD2" s="8" t="n">
        <v>1</v>
      </c>
      <c r="DE2" s="8"/>
      <c r="DF2" s="8"/>
      <c r="DG2" s="8" t="s">
        <v>1157</v>
      </c>
      <c r="DH2" s="8" t="s">
        <v>171</v>
      </c>
      <c r="DI2" s="8" t="s">
        <v>6240</v>
      </c>
      <c r="DJ2" s="8" t="s">
        <v>6241</v>
      </c>
      <c r="DK2" s="8" t="n">
        <v>94.2</v>
      </c>
      <c r="DL2" s="8"/>
      <c r="DM2" s="8" t="s">
        <v>6242</v>
      </c>
      <c r="DN2" s="8" t="n">
        <v>4.46</v>
      </c>
      <c r="DO2" s="8"/>
      <c r="DP2" s="8" t="s">
        <v>4146</v>
      </c>
      <c r="DQ2" s="8" t="n">
        <v>0.72</v>
      </c>
      <c r="DR2" s="8"/>
      <c r="DS2" s="8" t="s">
        <v>6243</v>
      </c>
      <c r="DT2" s="8" t="n">
        <v>0.27</v>
      </c>
      <c r="DU2" s="8"/>
      <c r="DV2" s="8"/>
      <c r="DW2" s="8" t="s">
        <v>6244</v>
      </c>
      <c r="DX2" s="8" t="s">
        <v>171</v>
      </c>
      <c r="DY2" s="8"/>
      <c r="DZ2" s="8" t="s">
        <v>4147</v>
      </c>
      <c r="EA2" s="8" t="s">
        <v>181</v>
      </c>
      <c r="EB2" s="8" t="n">
        <v>47</v>
      </c>
      <c r="EC2" s="8"/>
      <c r="ED2" s="8" t="s">
        <v>182</v>
      </c>
      <c r="EE2" s="8" t="n">
        <v>29</v>
      </c>
      <c r="EF2" s="8"/>
      <c r="EG2" s="8" t="s">
        <v>183</v>
      </c>
      <c r="EH2" s="8" t="n">
        <v>19</v>
      </c>
      <c r="EI2" s="8"/>
      <c r="EJ2" s="8"/>
      <c r="EK2" s="8" t="s">
        <v>184</v>
      </c>
      <c r="EL2" s="8"/>
      <c r="EM2" s="8"/>
      <c r="EN2" s="8" t="n">
        <v>1</v>
      </c>
      <c r="EO2" s="8"/>
      <c r="EP2" s="8" t="n">
        <v>5342</v>
      </c>
      <c r="EQ2" s="8"/>
      <c r="ER2" s="8" t="n">
        <v>304</v>
      </c>
      <c r="ES2" s="8"/>
      <c r="ET2" s="8" t="s">
        <v>171</v>
      </c>
      <c r="EU2" s="8"/>
      <c r="EV2" s="8" t="s">
        <v>4148</v>
      </c>
      <c r="EW2" s="8"/>
      <c r="EX2" s="8"/>
      <c r="EY2" s="8" t="s">
        <v>171</v>
      </c>
      <c r="EZ2" s="8"/>
      <c r="FA2" s="8" t="n">
        <v>1</v>
      </c>
      <c r="FB2" s="8"/>
      <c r="FC2" s="8"/>
      <c r="FD2" s="8" t="n">
        <v>92</v>
      </c>
      <c r="FE2" s="8"/>
      <c r="FF2" s="8" t="n">
        <v>8250</v>
      </c>
      <c r="FG2" s="8"/>
      <c r="FH2" s="8" t="n">
        <v>56</v>
      </c>
      <c r="FI2" s="8"/>
      <c r="FJ2" s="8" t="n">
        <v>55</v>
      </c>
      <c r="FK2" s="8"/>
      <c r="FL2" s="8" t="n">
        <v>13</v>
      </c>
      <c r="FM2" s="8"/>
      <c r="FN2" s="8"/>
      <c r="FO2" s="8"/>
      <c r="FP2" s="8" t="n">
        <v>1093</v>
      </c>
      <c r="FQ2" s="8"/>
      <c r="FR2" s="8" t="n">
        <v>622</v>
      </c>
      <c r="FS2" s="8"/>
      <c r="FT2" s="8"/>
      <c r="FU2" s="8"/>
    </row>
    <row r="3" customFormat="false" ht="15" hidden="false" customHeight="false" outlineLevel="0" collapsed="false">
      <c r="A3" s="1" t="s">
        <v>147</v>
      </c>
      <c r="B3" s="1" t="s">
        <v>147</v>
      </c>
      <c r="C3" s="1" t="s">
        <v>147</v>
      </c>
      <c r="D3" s="1" t="s">
        <v>147</v>
      </c>
      <c r="E3" s="1" t="s">
        <v>147</v>
      </c>
      <c r="F3" s="1" t="s">
        <v>147</v>
      </c>
      <c r="G3" s="7" t="s">
        <v>3675</v>
      </c>
      <c r="H3" s="7" t="s">
        <v>3676</v>
      </c>
      <c r="I3" s="7" t="s">
        <v>3677</v>
      </c>
      <c r="J3" s="7" t="s">
        <v>3678</v>
      </c>
      <c r="K3" s="7" t="s">
        <v>4149</v>
      </c>
      <c r="CJ3" s="8"/>
      <c r="CK3" s="8"/>
      <c r="CL3" s="8"/>
      <c r="CM3" s="8"/>
      <c r="CN3" s="8"/>
      <c r="CO3" s="8"/>
      <c r="CP3" s="8"/>
      <c r="CQ3" s="8"/>
      <c r="CR3" s="8"/>
      <c r="CS3" s="8"/>
      <c r="CT3" s="8"/>
      <c r="CU3" s="8"/>
      <c r="CV3" s="8"/>
      <c r="CW3" s="8"/>
      <c r="CX3" s="8" t="s">
        <v>171</v>
      </c>
      <c r="CY3" s="8" t="s">
        <v>3689</v>
      </c>
      <c r="CZ3" s="9" t="s">
        <v>3690</v>
      </c>
      <c r="DA3" s="9" t="s">
        <v>3691</v>
      </c>
      <c r="DB3" s="8"/>
      <c r="DC3" s="8"/>
      <c r="DD3" s="8" t="n">
        <v>2</v>
      </c>
      <c r="DE3" s="8" t="s">
        <v>3692</v>
      </c>
      <c r="DF3" s="8"/>
      <c r="DG3" s="8"/>
      <c r="DH3" s="8" t="s">
        <v>171</v>
      </c>
      <c r="DI3" s="8"/>
      <c r="DJ3" s="8"/>
      <c r="DK3" s="8"/>
      <c r="DL3" s="8"/>
      <c r="DM3" s="8"/>
      <c r="DN3" s="8"/>
      <c r="DO3" s="8"/>
      <c r="DP3" s="8"/>
      <c r="DQ3" s="8"/>
      <c r="DR3" s="8"/>
      <c r="DS3" s="8"/>
      <c r="DT3" s="8"/>
      <c r="DU3" s="8"/>
      <c r="DV3" s="8"/>
      <c r="DW3" s="8"/>
      <c r="DX3" s="8" t="s">
        <v>248</v>
      </c>
      <c r="DY3" s="8"/>
      <c r="DZ3" s="8"/>
      <c r="EA3" s="8"/>
      <c r="EB3" s="8"/>
      <c r="EC3" s="8"/>
      <c r="ED3" s="8"/>
      <c r="EE3" s="8"/>
      <c r="EF3" s="8"/>
      <c r="EG3" s="8"/>
      <c r="EH3" s="8"/>
      <c r="EI3" s="8"/>
      <c r="EJ3" s="8"/>
      <c r="EK3" s="8"/>
      <c r="EL3" s="8"/>
      <c r="EM3" s="8"/>
      <c r="EN3" s="8"/>
      <c r="EO3" s="8"/>
      <c r="EP3" s="8"/>
      <c r="EQ3" s="8"/>
      <c r="ER3" s="8"/>
      <c r="ES3" s="8"/>
      <c r="ET3" s="8" t="s">
        <v>171</v>
      </c>
      <c r="EU3" s="8"/>
      <c r="EV3" s="9" t="s">
        <v>3693</v>
      </c>
      <c r="EW3" s="8"/>
      <c r="EX3" s="8"/>
      <c r="EY3" s="8" t="s">
        <v>171</v>
      </c>
      <c r="EZ3" s="8"/>
      <c r="FA3" s="8" t="n">
        <v>5</v>
      </c>
      <c r="FB3" s="8"/>
      <c r="FC3" s="8"/>
      <c r="FD3" s="8"/>
      <c r="FE3" s="8"/>
      <c r="FF3" s="8"/>
      <c r="FG3" s="8"/>
      <c r="FH3" s="8"/>
      <c r="FI3" s="8"/>
      <c r="FJ3" s="8"/>
      <c r="FK3" s="8"/>
      <c r="FL3" s="8"/>
      <c r="FM3" s="8"/>
      <c r="FN3" s="8"/>
      <c r="FO3" s="8"/>
      <c r="FP3" s="8"/>
      <c r="FQ3" s="8"/>
      <c r="FR3" s="8"/>
      <c r="FS3" s="8"/>
      <c r="FT3" s="8"/>
      <c r="FU3" s="8"/>
    </row>
    <row r="4" customFormat="false" ht="15" hidden="false" customHeight="false" outlineLevel="0" collapsed="false">
      <c r="A4" s="1" t="s">
        <v>147</v>
      </c>
      <c r="B4" s="1" t="s">
        <v>147</v>
      </c>
      <c r="C4" s="1" t="s">
        <v>147</v>
      </c>
      <c r="D4" s="1" t="s">
        <v>147</v>
      </c>
      <c r="E4" s="1" t="s">
        <v>147</v>
      </c>
      <c r="F4" s="1" t="s">
        <v>147</v>
      </c>
      <c r="G4" s="7" t="s">
        <v>186</v>
      </c>
      <c r="I4" s="7" t="s">
        <v>187</v>
      </c>
      <c r="K4" s="7" t="s">
        <v>4139</v>
      </c>
      <c r="M4" s="10" t="n">
        <v>0.88</v>
      </c>
      <c r="N4" s="10" t="n">
        <v>0.11</v>
      </c>
      <c r="O4" s="10" t="n">
        <v>0.01</v>
      </c>
      <c r="P4" s="7" t="s">
        <v>6245</v>
      </c>
      <c r="Q4" s="7" t="s">
        <v>6246</v>
      </c>
      <c r="R4" s="7" t="s">
        <v>171</v>
      </c>
      <c r="S4" s="7" t="s">
        <v>4151</v>
      </c>
      <c r="U4" s="7" t="s">
        <v>6247</v>
      </c>
      <c r="V4" s="7" t="n">
        <v>118</v>
      </c>
      <c r="X4" s="7" t="n">
        <v>98</v>
      </c>
      <c r="Y4" s="7" t="s">
        <v>4153</v>
      </c>
      <c r="Z4" s="7" t="n">
        <v>92</v>
      </c>
      <c r="AA4" s="7" t="s">
        <v>6248</v>
      </c>
      <c r="AB4" s="7" t="n">
        <v>80</v>
      </c>
      <c r="AD4" s="7" t="n">
        <v>33375.5</v>
      </c>
      <c r="AE4" s="7" t="s">
        <v>6249</v>
      </c>
      <c r="AF4" s="7" t="n">
        <v>27098.5</v>
      </c>
      <c r="AH4" s="7" t="n">
        <v>20142.5</v>
      </c>
      <c r="AJ4" s="7" t="n">
        <v>868</v>
      </c>
      <c r="AK4" s="7" t="s">
        <v>6250</v>
      </c>
      <c r="AL4" s="7" t="n">
        <v>294159</v>
      </c>
      <c r="AM4" s="7" t="s">
        <v>6251</v>
      </c>
      <c r="AN4" s="7" t="n">
        <v>294159</v>
      </c>
      <c r="AO4" s="7" t="s">
        <v>6252</v>
      </c>
      <c r="AQ4" s="7" t="s">
        <v>1157</v>
      </c>
      <c r="AR4" s="7" t="n">
        <v>4371</v>
      </c>
      <c r="AT4" s="7" t="n">
        <v>273634</v>
      </c>
      <c r="AW4" s="7" t="n">
        <v>4.25</v>
      </c>
      <c r="AX4" s="7" t="s">
        <v>6253</v>
      </c>
      <c r="AY4" s="7" t="n">
        <v>982</v>
      </c>
      <c r="AZ4" s="7" t="s">
        <v>6254</v>
      </c>
      <c r="BA4" s="7" t="n">
        <v>1422.5</v>
      </c>
      <c r="BE4" s="7" t="n">
        <v>338424</v>
      </c>
      <c r="BF4" s="7" t="s">
        <v>6255</v>
      </c>
      <c r="BG4" s="7" t="n">
        <v>372964</v>
      </c>
      <c r="BH4" s="7" t="s">
        <v>6256</v>
      </c>
      <c r="BI4" s="7" t="n">
        <v>24552</v>
      </c>
      <c r="BK4" s="7" t="n">
        <v>31374</v>
      </c>
      <c r="BM4" s="7" t="n">
        <v>106717</v>
      </c>
      <c r="BN4" s="7" t="s">
        <v>6257</v>
      </c>
      <c r="BO4" s="7" t="s">
        <v>6258</v>
      </c>
      <c r="BP4" s="7" t="s">
        <v>163</v>
      </c>
      <c r="BQ4" s="7" t="n">
        <v>9030</v>
      </c>
      <c r="BR4" s="7" t="s">
        <v>6259</v>
      </c>
      <c r="BS4" s="7" t="s">
        <v>6260</v>
      </c>
      <c r="BT4" s="7" t="s">
        <v>204</v>
      </c>
      <c r="BU4" s="7" t="n">
        <v>7662</v>
      </c>
      <c r="BV4" s="7" t="s">
        <v>6259</v>
      </c>
      <c r="BW4" s="7" t="s">
        <v>6261</v>
      </c>
      <c r="BX4" s="7" t="s">
        <v>476</v>
      </c>
      <c r="BY4" s="7" t="n">
        <v>7662</v>
      </c>
      <c r="BZ4" s="7" t="s">
        <v>6259</v>
      </c>
      <c r="CA4" s="7" t="s">
        <v>264</v>
      </c>
      <c r="CB4" s="7" t="n">
        <v>138730</v>
      </c>
      <c r="CD4" s="7" t="s">
        <v>206</v>
      </c>
      <c r="CE4" s="7" t="n">
        <v>41702</v>
      </c>
      <c r="CF4" s="7" t="s">
        <v>6262</v>
      </c>
      <c r="CG4" s="7" t="s">
        <v>449</v>
      </c>
      <c r="CH4" s="7" t="n">
        <v>26386</v>
      </c>
      <c r="CJ4" s="8" t="n">
        <v>318977</v>
      </c>
      <c r="CK4" s="8" t="s">
        <v>6263</v>
      </c>
      <c r="CL4" s="8"/>
      <c r="CM4" s="8"/>
      <c r="CN4" s="8" t="s">
        <v>6264</v>
      </c>
      <c r="CO4" s="8" t="n">
        <v>183335</v>
      </c>
      <c r="CP4" s="8" t="s">
        <v>6265</v>
      </c>
      <c r="CQ4" s="8" t="s">
        <v>6266</v>
      </c>
      <c r="CR4" s="8" t="n">
        <v>595</v>
      </c>
      <c r="CS4" s="8"/>
      <c r="CT4" s="8" t="n">
        <v>86</v>
      </c>
      <c r="CU4" s="8" t="s">
        <v>6267</v>
      </c>
      <c r="CV4" s="8" t="s">
        <v>6268</v>
      </c>
      <c r="CW4" s="8"/>
      <c r="CX4" s="8" t="s">
        <v>171</v>
      </c>
      <c r="CY4" s="8"/>
      <c r="CZ4" s="8" t="s">
        <v>6269</v>
      </c>
      <c r="DA4" s="8" t="s">
        <v>4178</v>
      </c>
      <c r="DB4" s="8" t="n">
        <v>0</v>
      </c>
      <c r="DC4" s="8" t="s">
        <v>215</v>
      </c>
      <c r="DD4" s="8" t="n">
        <v>0</v>
      </c>
      <c r="DE4" s="8" t="s">
        <v>215</v>
      </c>
      <c r="DF4" s="8" t="n">
        <v>60</v>
      </c>
      <c r="DG4" s="8" t="s">
        <v>6270</v>
      </c>
      <c r="DH4" s="8" t="s">
        <v>171</v>
      </c>
      <c r="DI4" s="8" t="s">
        <v>217</v>
      </c>
      <c r="DJ4" s="8" t="s">
        <v>264</v>
      </c>
      <c r="DK4" s="8" t="n">
        <v>47.2</v>
      </c>
      <c r="DL4" s="8"/>
      <c r="DM4" s="8" t="s">
        <v>206</v>
      </c>
      <c r="DN4" s="8" t="n">
        <v>14.2</v>
      </c>
      <c r="DO4" s="8" t="s">
        <v>6271</v>
      </c>
      <c r="DP4" s="8" t="s">
        <v>449</v>
      </c>
      <c r="DQ4" s="8" t="n">
        <v>9</v>
      </c>
      <c r="DR4" s="8"/>
      <c r="DS4" s="8" t="s">
        <v>450</v>
      </c>
      <c r="DT4" s="8" t="n">
        <v>8.5</v>
      </c>
      <c r="DU4" s="8"/>
      <c r="DV4" s="8" t="n">
        <v>80</v>
      </c>
      <c r="DW4" s="8" t="s">
        <v>6272</v>
      </c>
      <c r="DX4" s="8" t="s">
        <v>171</v>
      </c>
      <c r="DY4" s="8" t="s">
        <v>227</v>
      </c>
      <c r="DZ4" s="8" t="s">
        <v>4187</v>
      </c>
      <c r="EA4" s="8" t="s">
        <v>229</v>
      </c>
      <c r="EB4" s="8" t="n">
        <v>61.3</v>
      </c>
      <c r="EC4" s="8" t="s">
        <v>6273</v>
      </c>
      <c r="ED4" s="8" t="s">
        <v>230</v>
      </c>
      <c r="EE4" s="8" t="n">
        <v>46.9</v>
      </c>
      <c r="EF4" s="8" t="s">
        <v>6273</v>
      </c>
      <c r="EG4" s="8" t="s">
        <v>6274</v>
      </c>
      <c r="EH4" s="8" t="n">
        <v>33.3</v>
      </c>
      <c r="EI4" s="8" t="s">
        <v>6273</v>
      </c>
      <c r="EJ4" s="8"/>
      <c r="EK4" s="8" t="s">
        <v>6275</v>
      </c>
      <c r="EL4" s="8"/>
      <c r="EM4" s="8"/>
      <c r="EN4" s="8" t="n">
        <v>0</v>
      </c>
      <c r="EO4" s="8"/>
      <c r="EP4" s="8" t="n">
        <v>7500</v>
      </c>
      <c r="EQ4" s="8"/>
      <c r="ER4" s="8" t="n">
        <v>321</v>
      </c>
      <c r="ES4" s="8"/>
      <c r="ET4" s="8" t="s">
        <v>171</v>
      </c>
      <c r="EU4" s="8" t="s">
        <v>233</v>
      </c>
      <c r="EV4" s="9" t="s">
        <v>6276</v>
      </c>
      <c r="EW4" s="8"/>
      <c r="EX4" s="8"/>
      <c r="EY4" s="8" t="s">
        <v>171</v>
      </c>
      <c r="EZ4" s="8"/>
      <c r="FA4" s="8" t="n">
        <v>3</v>
      </c>
      <c r="FB4" s="8" t="s">
        <v>235</v>
      </c>
      <c r="FC4" s="8"/>
      <c r="FD4" s="8" t="n">
        <v>90</v>
      </c>
      <c r="FE4" s="8" t="s">
        <v>6277</v>
      </c>
      <c r="FF4" s="8" t="n">
        <v>1572</v>
      </c>
      <c r="FG4" s="8" t="s">
        <v>6278</v>
      </c>
      <c r="FH4" s="8" t="n">
        <v>4</v>
      </c>
      <c r="FI4" s="8" t="s">
        <v>6279</v>
      </c>
      <c r="FJ4" s="8" t="n">
        <v>0</v>
      </c>
      <c r="FK4" s="8" t="s">
        <v>6279</v>
      </c>
      <c r="FL4" s="8" t="n">
        <v>14</v>
      </c>
      <c r="FM4" s="8" t="s">
        <v>6279</v>
      </c>
      <c r="FN4" s="8"/>
      <c r="FO4" s="8"/>
      <c r="FP4" s="8" t="n">
        <v>1274.5</v>
      </c>
      <c r="FQ4" s="8" t="s">
        <v>6280</v>
      </c>
      <c r="FR4" s="8" t="n">
        <v>378</v>
      </c>
      <c r="FS4" s="8" t="s">
        <v>6281</v>
      </c>
      <c r="FT4" s="8"/>
      <c r="FU4" s="8"/>
    </row>
    <row r="5" customFormat="false" ht="15" hidden="false" customHeight="false" outlineLevel="0" collapsed="false">
      <c r="A5" s="1" t="s">
        <v>147</v>
      </c>
      <c r="B5" s="1" t="s">
        <v>147</v>
      </c>
      <c r="C5" s="1" t="s">
        <v>147</v>
      </c>
      <c r="D5" s="1" t="s">
        <v>147</v>
      </c>
      <c r="E5" s="1" t="s">
        <v>147</v>
      </c>
      <c r="F5" s="1" t="s">
        <v>147</v>
      </c>
      <c r="G5" s="7" t="s">
        <v>3237</v>
      </c>
      <c r="I5" s="7" t="s">
        <v>3238</v>
      </c>
      <c r="K5" s="7" t="s">
        <v>4198</v>
      </c>
      <c r="M5" s="7" t="n">
        <v>100</v>
      </c>
      <c r="R5" s="7" t="s">
        <v>171</v>
      </c>
      <c r="S5" s="7" t="s">
        <v>4141</v>
      </c>
      <c r="T5" s="7" t="s">
        <v>4199</v>
      </c>
      <c r="U5" s="7" t="s">
        <v>6282</v>
      </c>
      <c r="V5" s="7" t="n">
        <v>38</v>
      </c>
      <c r="X5" s="7" t="n">
        <v>46</v>
      </c>
      <c r="Z5" s="7" t="n">
        <v>39</v>
      </c>
      <c r="AB5" s="7" t="n">
        <v>29</v>
      </c>
      <c r="AD5" s="7" t="n">
        <v>13130</v>
      </c>
      <c r="AE5" s="7" t="s">
        <v>6283</v>
      </c>
      <c r="AF5" s="7" t="s">
        <v>6284</v>
      </c>
      <c r="AG5" s="7" t="s">
        <v>6285</v>
      </c>
      <c r="AH5" s="7" t="s">
        <v>6286</v>
      </c>
      <c r="AI5" s="7" t="s">
        <v>6283</v>
      </c>
      <c r="AJ5" s="7" t="n">
        <v>577</v>
      </c>
      <c r="AK5" s="7" t="s">
        <v>6287</v>
      </c>
      <c r="AL5" s="7" t="n">
        <v>202928</v>
      </c>
      <c r="AM5" s="7" t="s">
        <v>6288</v>
      </c>
      <c r="AN5" s="7" t="n">
        <v>202928</v>
      </c>
      <c r="AO5" s="7" t="s">
        <v>6288</v>
      </c>
      <c r="AP5" s="7" t="n">
        <v>0</v>
      </c>
      <c r="AQ5" s="7" t="s">
        <v>6289</v>
      </c>
      <c r="AR5" s="7" t="n">
        <v>14533</v>
      </c>
      <c r="AS5" s="7" t="s">
        <v>6288</v>
      </c>
      <c r="AT5" s="7" t="n">
        <v>174291</v>
      </c>
      <c r="AU5" s="7" t="s">
        <v>6290</v>
      </c>
      <c r="AW5" s="7" t="n">
        <v>4.45</v>
      </c>
      <c r="AX5" s="7" t="s">
        <v>4251</v>
      </c>
      <c r="AY5" s="7" t="n">
        <v>14765</v>
      </c>
      <c r="AZ5" s="7" t="s">
        <v>4251</v>
      </c>
      <c r="BA5" s="7" t="n">
        <v>0</v>
      </c>
      <c r="BC5" s="7" t="n">
        <v>0</v>
      </c>
      <c r="BE5" s="7" t="n">
        <v>329810</v>
      </c>
      <c r="BF5" s="7" t="s">
        <v>6291</v>
      </c>
      <c r="BG5" s="7" t="n">
        <v>293768</v>
      </c>
      <c r="BI5" s="7" t="n">
        <v>19358</v>
      </c>
      <c r="BK5" s="7" t="n">
        <v>24215</v>
      </c>
      <c r="BM5" s="7" t="n">
        <v>54750</v>
      </c>
      <c r="BN5" s="7" t="s">
        <v>6292</v>
      </c>
      <c r="BO5" s="7" t="s">
        <v>6293</v>
      </c>
      <c r="BP5" s="7" t="s">
        <v>310</v>
      </c>
      <c r="BQ5" s="7" t="n">
        <v>7175</v>
      </c>
      <c r="BR5" s="7" t="s">
        <v>6294</v>
      </c>
      <c r="BS5" s="7" t="s">
        <v>2774</v>
      </c>
      <c r="BT5" s="7" t="s">
        <v>163</v>
      </c>
      <c r="BU5" s="7" t="n">
        <v>5201</v>
      </c>
      <c r="BV5" s="7" t="s">
        <v>6295</v>
      </c>
      <c r="BW5" s="7" t="s">
        <v>5064</v>
      </c>
      <c r="BX5" s="7" t="s">
        <v>476</v>
      </c>
      <c r="BY5" s="7" t="n">
        <v>1643</v>
      </c>
      <c r="BZ5" s="7" t="s">
        <v>6296</v>
      </c>
      <c r="CA5" s="7" t="s">
        <v>394</v>
      </c>
      <c r="CB5" s="7" t="n">
        <v>96048</v>
      </c>
      <c r="CC5" s="7" t="s">
        <v>6297</v>
      </c>
      <c r="CD5" s="7" t="s">
        <v>268</v>
      </c>
      <c r="CE5" s="7" t="n">
        <v>40175</v>
      </c>
      <c r="CF5" s="7" t="s">
        <v>6298</v>
      </c>
      <c r="CG5" s="7" t="s">
        <v>3257</v>
      </c>
      <c r="CH5" s="7" t="n">
        <v>32226</v>
      </c>
      <c r="CI5" s="7" t="s">
        <v>6299</v>
      </c>
      <c r="CJ5" s="8" t="n">
        <v>198500</v>
      </c>
      <c r="CK5" s="8" t="s">
        <v>6300</v>
      </c>
      <c r="CL5" s="8"/>
      <c r="CM5" s="8"/>
      <c r="CN5" s="8" t="s">
        <v>6301</v>
      </c>
      <c r="CO5" s="8" t="n">
        <v>148178</v>
      </c>
      <c r="CP5" s="8" t="s">
        <v>6302</v>
      </c>
      <c r="CQ5" s="8" t="s">
        <v>6303</v>
      </c>
      <c r="CR5" s="8" t="n">
        <v>450</v>
      </c>
      <c r="CS5" s="8" t="s">
        <v>6304</v>
      </c>
      <c r="CT5" s="8" t="n">
        <v>91</v>
      </c>
      <c r="CU5" s="8" t="s">
        <v>6305</v>
      </c>
      <c r="CV5" s="8" t="s">
        <v>6306</v>
      </c>
      <c r="CW5" s="8" t="s">
        <v>6307</v>
      </c>
      <c r="CX5" s="8" t="s">
        <v>171</v>
      </c>
      <c r="CY5" s="8"/>
      <c r="CZ5" s="8" t="s">
        <v>4234</v>
      </c>
      <c r="DA5" s="8" t="s">
        <v>3266</v>
      </c>
      <c r="DB5" s="8" t="n">
        <v>0</v>
      </c>
      <c r="DC5" s="8"/>
      <c r="DD5" s="8" t="n">
        <v>1</v>
      </c>
      <c r="DE5" s="8" t="s">
        <v>4235</v>
      </c>
      <c r="DF5" s="8" t="n">
        <v>87</v>
      </c>
      <c r="DG5" s="8" t="s">
        <v>6308</v>
      </c>
      <c r="DH5" s="8" t="s">
        <v>171</v>
      </c>
      <c r="DI5" s="8" t="s">
        <v>3269</v>
      </c>
      <c r="DJ5" s="8" t="s">
        <v>6309</v>
      </c>
      <c r="DK5" s="8" t="n">
        <v>47</v>
      </c>
      <c r="DL5" s="8" t="s">
        <v>6310</v>
      </c>
      <c r="DM5" s="8" t="s">
        <v>268</v>
      </c>
      <c r="DN5" s="8" t="n">
        <v>20</v>
      </c>
      <c r="DO5" s="8" t="s">
        <v>6311</v>
      </c>
      <c r="DP5" s="8" t="s">
        <v>3257</v>
      </c>
      <c r="DQ5" s="8" t="n">
        <v>16</v>
      </c>
      <c r="DR5" s="8"/>
      <c r="DS5" s="8" t="s">
        <v>263</v>
      </c>
      <c r="DT5" s="8" t="n">
        <v>8</v>
      </c>
      <c r="DU5" s="8"/>
      <c r="DV5" s="8" t="n">
        <v>71</v>
      </c>
      <c r="DW5" s="8" t="s">
        <v>6312</v>
      </c>
      <c r="DX5" s="8" t="s">
        <v>171</v>
      </c>
      <c r="DY5" s="8" t="s">
        <v>4242</v>
      </c>
      <c r="DZ5" s="8" t="s">
        <v>3273</v>
      </c>
      <c r="EA5" s="8" t="s">
        <v>394</v>
      </c>
      <c r="EB5" s="8" t="n">
        <v>47</v>
      </c>
      <c r="EC5" s="8" t="s">
        <v>6313</v>
      </c>
      <c r="ED5" s="8" t="s">
        <v>268</v>
      </c>
      <c r="EE5" s="8" t="n">
        <v>20</v>
      </c>
      <c r="EF5" s="8" t="s">
        <v>6314</v>
      </c>
      <c r="EG5" s="8" t="s">
        <v>3257</v>
      </c>
      <c r="EH5" s="8" t="n">
        <v>16</v>
      </c>
      <c r="EI5" s="8" t="s">
        <v>6315</v>
      </c>
      <c r="EJ5" s="8" t="n">
        <v>32</v>
      </c>
      <c r="EK5" s="8"/>
      <c r="EL5" s="8"/>
      <c r="EM5" s="8"/>
      <c r="EN5" s="8" t="n">
        <v>1</v>
      </c>
      <c r="EO5" s="8" t="s">
        <v>6316</v>
      </c>
      <c r="EP5" s="8" t="n">
        <v>808</v>
      </c>
      <c r="EQ5" s="8"/>
      <c r="ER5" s="8" t="n">
        <v>394</v>
      </c>
      <c r="ES5" s="8" t="s">
        <v>6317</v>
      </c>
      <c r="ET5" s="8" t="s">
        <v>171</v>
      </c>
      <c r="EU5" s="8" t="s">
        <v>3280</v>
      </c>
      <c r="EV5" s="8" t="s">
        <v>3281</v>
      </c>
      <c r="EW5" s="8"/>
      <c r="EX5" s="8"/>
      <c r="EY5" s="8" t="s">
        <v>171</v>
      </c>
      <c r="EZ5" s="8" t="s">
        <v>3282</v>
      </c>
      <c r="FA5" s="8" t="n">
        <v>3</v>
      </c>
      <c r="FB5" s="8" t="s">
        <v>3283</v>
      </c>
      <c r="FC5" s="8"/>
      <c r="FD5" s="8" t="n">
        <v>132</v>
      </c>
      <c r="FE5" s="8"/>
      <c r="FF5" s="8"/>
      <c r="FG5" s="8" t="s">
        <v>6318</v>
      </c>
      <c r="FH5" s="8" t="n">
        <v>42</v>
      </c>
      <c r="FI5" s="8" t="s">
        <v>6319</v>
      </c>
      <c r="FJ5" s="8" t="n">
        <v>450</v>
      </c>
      <c r="FK5" s="8" t="s">
        <v>6320</v>
      </c>
      <c r="FL5" s="8" t="n">
        <v>1</v>
      </c>
      <c r="FM5" s="8" t="s">
        <v>6321</v>
      </c>
      <c r="FN5" s="8"/>
      <c r="FO5" s="8"/>
      <c r="FP5" s="8" t="n">
        <v>504</v>
      </c>
      <c r="FQ5" s="8" t="s">
        <v>6322</v>
      </c>
      <c r="FR5" s="8" t="n">
        <v>180</v>
      </c>
      <c r="FS5" s="8" t="s">
        <v>6323</v>
      </c>
      <c r="FT5" s="8"/>
      <c r="FU5" s="8"/>
    </row>
    <row r="6" customFormat="false" ht="15" hidden="false" customHeight="false" outlineLevel="0" collapsed="false">
      <c r="A6" s="1" t="s">
        <v>147</v>
      </c>
      <c r="B6" s="1" t="s">
        <v>147</v>
      </c>
      <c r="C6" s="1" t="s">
        <v>147</v>
      </c>
      <c r="D6" s="1" t="s">
        <v>147</v>
      </c>
      <c r="E6" s="1" t="s">
        <v>147</v>
      </c>
      <c r="F6" s="1" t="s">
        <v>147</v>
      </c>
      <c r="G6" s="7" t="s">
        <v>3172</v>
      </c>
      <c r="H6" s="7" t="s">
        <v>3173</v>
      </c>
      <c r="I6" s="7" t="s">
        <v>3174</v>
      </c>
      <c r="K6" s="7" t="s">
        <v>4257</v>
      </c>
      <c r="M6" s="7" t="n">
        <v>100</v>
      </c>
      <c r="R6" s="7" t="s">
        <v>248</v>
      </c>
      <c r="S6" s="7" t="s">
        <v>4258</v>
      </c>
      <c r="V6" s="7" t="n">
        <v>50</v>
      </c>
      <c r="X6" s="7" t="n">
        <v>63</v>
      </c>
      <c r="Z6" s="7" t="n">
        <v>50</v>
      </c>
      <c r="AB6" s="7" t="n">
        <v>43</v>
      </c>
      <c r="AD6" s="7" t="n">
        <v>21299</v>
      </c>
      <c r="AF6" s="7" t="n">
        <v>14050</v>
      </c>
      <c r="AH6" s="7" t="n">
        <v>11394</v>
      </c>
      <c r="AJ6" s="7" t="n">
        <v>795</v>
      </c>
      <c r="AL6" s="7" t="n">
        <v>166571</v>
      </c>
      <c r="AN6" s="7" t="n">
        <v>166571</v>
      </c>
      <c r="AR6" s="7" t="n">
        <v>0</v>
      </c>
      <c r="AT6" s="7" t="n">
        <v>150450</v>
      </c>
      <c r="AW6" s="7" t="n">
        <v>4.54</v>
      </c>
      <c r="AY6" s="7" t="n">
        <v>0</v>
      </c>
      <c r="BA6" s="7" t="n">
        <v>0</v>
      </c>
      <c r="BC6" s="7" t="n">
        <v>0</v>
      </c>
      <c r="BE6" s="7" t="n">
        <v>430158</v>
      </c>
      <c r="BF6" s="7" t="s">
        <v>4260</v>
      </c>
      <c r="BG6" s="7" t="n">
        <v>459643</v>
      </c>
      <c r="BH6" s="7" t="s">
        <v>6324</v>
      </c>
      <c r="BI6" s="7" t="n">
        <v>17709</v>
      </c>
      <c r="BK6" s="7" t="n">
        <v>22259</v>
      </c>
      <c r="BN6" s="7" t="s">
        <v>6325</v>
      </c>
      <c r="CA6" s="7" t="s">
        <v>394</v>
      </c>
      <c r="CB6" s="7" t="n">
        <v>37284</v>
      </c>
      <c r="CD6" s="7" t="s">
        <v>1339</v>
      </c>
      <c r="CE6" s="7" t="n">
        <v>28644</v>
      </c>
      <c r="CG6" s="7" t="s">
        <v>343</v>
      </c>
      <c r="CH6" s="7" t="n">
        <v>23778</v>
      </c>
      <c r="CJ6" s="8" t="n">
        <v>162252</v>
      </c>
      <c r="CK6" s="8"/>
      <c r="CL6" s="8"/>
      <c r="CM6" s="8"/>
      <c r="CN6" s="8"/>
      <c r="CO6" s="8" t="n">
        <v>94769</v>
      </c>
      <c r="CP6" s="8"/>
      <c r="CQ6" s="8" t="s">
        <v>4262</v>
      </c>
      <c r="CR6" s="8" t="n">
        <v>5819</v>
      </c>
      <c r="CS6" s="8"/>
      <c r="CT6" s="8" t="n">
        <v>99</v>
      </c>
      <c r="CU6" s="8"/>
      <c r="CV6" s="8" t="s">
        <v>6326</v>
      </c>
      <c r="CW6" s="8"/>
      <c r="CX6" s="8" t="s">
        <v>248</v>
      </c>
      <c r="CY6" s="8"/>
      <c r="CZ6" s="8"/>
      <c r="DA6" s="8"/>
      <c r="DB6" s="8" t="n">
        <v>0</v>
      </c>
      <c r="DC6" s="8"/>
      <c r="DD6" s="8" t="n">
        <v>0</v>
      </c>
      <c r="DE6" s="8"/>
      <c r="DF6" s="8"/>
      <c r="DG6" s="8"/>
      <c r="DH6" s="8" t="s">
        <v>171</v>
      </c>
      <c r="DI6" s="8" t="s">
        <v>3177</v>
      </c>
      <c r="DJ6" s="8" t="s">
        <v>4263</v>
      </c>
      <c r="DK6" s="8" t="n">
        <v>35</v>
      </c>
      <c r="DL6" s="8" t="s">
        <v>6327</v>
      </c>
      <c r="DM6" s="8" t="s">
        <v>4812</v>
      </c>
      <c r="DN6" s="8" t="n">
        <v>26</v>
      </c>
      <c r="DO6" s="8" t="s">
        <v>6328</v>
      </c>
      <c r="DP6" s="8" t="s">
        <v>6329</v>
      </c>
      <c r="DQ6" s="8" t="n">
        <v>18</v>
      </c>
      <c r="DR6" s="8"/>
      <c r="DS6" s="8" t="s">
        <v>4267</v>
      </c>
      <c r="DT6" s="8" t="n">
        <v>12</v>
      </c>
      <c r="DU6" s="8"/>
      <c r="DV6" s="8"/>
      <c r="DW6" s="8"/>
      <c r="DX6" s="8" t="s">
        <v>248</v>
      </c>
      <c r="DY6" s="8" t="s">
        <v>1004</v>
      </c>
      <c r="DZ6" s="8"/>
      <c r="EA6" s="8"/>
      <c r="EB6" s="8"/>
      <c r="EC6" s="8"/>
      <c r="ED6" s="8"/>
      <c r="EE6" s="8"/>
      <c r="EF6" s="8"/>
      <c r="EG6" s="8"/>
      <c r="EH6" s="8"/>
      <c r="EI6" s="8"/>
      <c r="EJ6" s="8" t="n">
        <v>44</v>
      </c>
      <c r="EK6" s="8"/>
      <c r="EL6" s="8"/>
      <c r="EM6" s="8"/>
      <c r="EN6" s="8" t="n">
        <v>0</v>
      </c>
      <c r="EO6" s="8"/>
      <c r="EP6" s="8" t="n">
        <v>2500</v>
      </c>
      <c r="EQ6" s="8"/>
      <c r="ER6" s="8" t="n">
        <v>1800</v>
      </c>
      <c r="ES6" s="8"/>
      <c r="ET6" s="8" t="s">
        <v>171</v>
      </c>
      <c r="EU6" s="8" t="s">
        <v>335</v>
      </c>
      <c r="EV6" s="8" t="s">
        <v>3183</v>
      </c>
      <c r="EW6" s="8"/>
      <c r="EX6" s="8"/>
      <c r="EY6" s="8" t="s">
        <v>171</v>
      </c>
      <c r="EZ6" s="8"/>
      <c r="FA6" s="8" t="n">
        <v>2</v>
      </c>
      <c r="FB6" s="8" t="s">
        <v>3184</v>
      </c>
      <c r="FC6" s="8"/>
      <c r="FD6" s="8" t="n">
        <v>30</v>
      </c>
      <c r="FE6" s="8"/>
      <c r="FF6" s="8" t="n">
        <v>1075</v>
      </c>
      <c r="FG6" s="8"/>
      <c r="FH6" s="8" t="n">
        <v>11</v>
      </c>
      <c r="FI6" s="8"/>
      <c r="FJ6" s="8"/>
      <c r="FK6" s="8"/>
      <c r="FL6" s="8" t="n">
        <v>10</v>
      </c>
      <c r="FM6" s="8"/>
      <c r="FN6" s="8"/>
      <c r="FO6" s="8"/>
      <c r="FP6" s="8" t="n">
        <v>2067</v>
      </c>
      <c r="FQ6" s="8"/>
      <c r="FR6" s="8" t="n">
        <v>1156</v>
      </c>
      <c r="FS6" s="8"/>
      <c r="FT6" s="8"/>
      <c r="FU6" s="8"/>
    </row>
    <row r="7" customFormat="false" ht="15" hidden="false" customHeight="false" outlineLevel="0" collapsed="false">
      <c r="A7" s="1" t="s">
        <v>147</v>
      </c>
      <c r="B7" s="1" t="s">
        <v>147</v>
      </c>
      <c r="C7" s="1" t="s">
        <v>147</v>
      </c>
      <c r="D7" s="1" t="s">
        <v>147</v>
      </c>
      <c r="E7" s="1" t="s">
        <v>147</v>
      </c>
      <c r="F7" s="1" t="s">
        <v>147</v>
      </c>
      <c r="G7" s="7" t="s">
        <v>238</v>
      </c>
      <c r="I7" s="7" t="s">
        <v>239</v>
      </c>
      <c r="K7" s="7" t="s">
        <v>4257</v>
      </c>
      <c r="CJ7" s="8"/>
      <c r="CK7" s="8"/>
      <c r="CL7" s="8"/>
      <c r="CM7" s="8"/>
      <c r="CN7" s="8"/>
      <c r="CO7" s="8"/>
      <c r="CP7" s="8"/>
      <c r="CQ7" s="8"/>
      <c r="CR7" s="8"/>
      <c r="CS7" s="8"/>
      <c r="CT7" s="8"/>
      <c r="CU7" s="8"/>
      <c r="CV7" s="8"/>
      <c r="CW7" s="8"/>
      <c r="CX7" s="8" t="s">
        <v>248</v>
      </c>
      <c r="CY7" s="8" t="s">
        <v>4274</v>
      </c>
      <c r="CZ7" s="8"/>
      <c r="DA7" s="8"/>
      <c r="DB7" s="8"/>
      <c r="DC7" s="8"/>
      <c r="DD7" s="8" t="n">
        <v>2</v>
      </c>
      <c r="DE7" s="8"/>
      <c r="DF7" s="8"/>
      <c r="DG7" s="8"/>
      <c r="DH7" s="8" t="s">
        <v>248</v>
      </c>
      <c r="DI7" s="8" t="s">
        <v>252</v>
      </c>
      <c r="DJ7" s="8"/>
      <c r="DK7" s="8"/>
      <c r="DL7" s="8"/>
      <c r="DM7" s="8"/>
      <c r="DN7" s="8"/>
      <c r="DO7" s="8"/>
      <c r="DP7" s="8"/>
      <c r="DQ7" s="8"/>
      <c r="DR7" s="8"/>
      <c r="DS7" s="8"/>
      <c r="DT7" s="8"/>
      <c r="DU7" s="8"/>
      <c r="DV7" s="8"/>
      <c r="DW7" s="8"/>
      <c r="DX7" s="8" t="s">
        <v>254</v>
      </c>
      <c r="DY7" s="8" t="s">
        <v>252</v>
      </c>
      <c r="DZ7" s="8"/>
      <c r="EA7" s="8"/>
      <c r="EB7" s="8"/>
      <c r="EC7" s="8"/>
      <c r="ED7" s="8"/>
      <c r="EE7" s="8"/>
      <c r="EF7" s="8"/>
      <c r="EG7" s="8"/>
      <c r="EH7" s="8"/>
      <c r="EI7" s="8"/>
      <c r="EJ7" s="8"/>
      <c r="EK7" s="8"/>
      <c r="EL7" s="8"/>
      <c r="EM7" s="8"/>
      <c r="EN7" s="8"/>
      <c r="EO7" s="8"/>
      <c r="EP7" s="8"/>
      <c r="EQ7" s="8"/>
      <c r="ER7" s="8"/>
      <c r="ES7" s="8"/>
      <c r="ET7" s="8" t="s">
        <v>171</v>
      </c>
      <c r="EU7" s="8" t="s">
        <v>256</v>
      </c>
      <c r="EV7" s="9" t="s">
        <v>4275</v>
      </c>
      <c r="EW7" s="8"/>
      <c r="EX7" s="8"/>
      <c r="EY7" s="8" t="s">
        <v>171</v>
      </c>
      <c r="EZ7" s="8"/>
      <c r="FA7" s="8" t="n">
        <v>1</v>
      </c>
      <c r="FB7" s="8"/>
      <c r="FC7" s="8"/>
      <c r="FD7" s="8"/>
      <c r="FE7" s="8"/>
      <c r="FF7" s="8"/>
      <c r="FG7" s="8"/>
      <c r="FH7" s="8"/>
      <c r="FI7" s="8"/>
      <c r="FJ7" s="8"/>
      <c r="FK7" s="8"/>
      <c r="FL7" s="8"/>
      <c r="FM7" s="8"/>
      <c r="FN7" s="8"/>
      <c r="FO7" s="8"/>
      <c r="FP7" s="8"/>
      <c r="FQ7" s="8"/>
      <c r="FR7" s="8"/>
      <c r="FS7" s="8"/>
      <c r="FT7" s="8"/>
      <c r="FU7" s="8"/>
    </row>
    <row r="8" customFormat="false" ht="15" hidden="false" customHeight="false" outlineLevel="0" collapsed="false">
      <c r="A8" s="1" t="s">
        <v>147</v>
      </c>
      <c r="B8" s="1" t="s">
        <v>147</v>
      </c>
      <c r="C8" s="1" t="s">
        <v>147</v>
      </c>
      <c r="D8" s="1" t="s">
        <v>147</v>
      </c>
      <c r="E8" s="1" t="s">
        <v>147</v>
      </c>
      <c r="F8" s="1" t="s">
        <v>147</v>
      </c>
      <c r="G8" s="7" t="s">
        <v>571</v>
      </c>
      <c r="I8" s="7" t="s">
        <v>572</v>
      </c>
      <c r="K8" s="7" t="s">
        <v>4257</v>
      </c>
      <c r="CJ8" s="8"/>
      <c r="CK8" s="8"/>
      <c r="CL8" s="8"/>
      <c r="CM8" s="8"/>
      <c r="CN8" s="8"/>
      <c r="CO8" s="8"/>
      <c r="CP8" s="8"/>
      <c r="CQ8" s="8"/>
      <c r="CR8" s="8"/>
      <c r="CS8" s="8"/>
      <c r="CT8" s="8"/>
      <c r="CU8" s="8"/>
      <c r="CV8" s="8"/>
      <c r="CW8" s="8"/>
      <c r="CX8" s="8" t="s">
        <v>171</v>
      </c>
      <c r="CY8" s="8"/>
      <c r="CZ8" s="8" t="s">
        <v>575</v>
      </c>
      <c r="DA8" s="8" t="s">
        <v>576</v>
      </c>
      <c r="DB8" s="8"/>
      <c r="DC8" s="8"/>
      <c r="DD8" s="8" t="n">
        <v>0</v>
      </c>
      <c r="DE8" s="8"/>
      <c r="DF8" s="8"/>
      <c r="DG8" s="8"/>
      <c r="DH8" s="8" t="s">
        <v>171</v>
      </c>
      <c r="DI8" s="8"/>
      <c r="DJ8" s="8"/>
      <c r="DK8" s="8"/>
      <c r="DL8" s="8"/>
      <c r="DM8" s="8"/>
      <c r="DN8" s="8"/>
      <c r="DO8" s="8"/>
      <c r="DP8" s="8"/>
      <c r="DQ8" s="8"/>
      <c r="DR8" s="8"/>
      <c r="DS8" s="8"/>
      <c r="DT8" s="8"/>
      <c r="DU8" s="8"/>
      <c r="DV8" s="8"/>
      <c r="DW8" s="8"/>
      <c r="DX8" s="8" t="s">
        <v>248</v>
      </c>
      <c r="DY8" s="8"/>
      <c r="DZ8" s="8"/>
      <c r="EA8" s="8"/>
      <c r="EB8" s="8"/>
      <c r="EC8" s="8"/>
      <c r="ED8" s="8"/>
      <c r="EE8" s="8"/>
      <c r="EF8" s="8"/>
      <c r="EG8" s="8"/>
      <c r="EH8" s="8"/>
      <c r="EI8" s="8"/>
      <c r="EJ8" s="8"/>
      <c r="EK8" s="8"/>
      <c r="EL8" s="8"/>
      <c r="EM8" s="8"/>
      <c r="EN8" s="8"/>
      <c r="EO8" s="8"/>
      <c r="EP8" s="8"/>
      <c r="EQ8" s="8"/>
      <c r="ER8" s="8"/>
      <c r="ES8" s="8"/>
      <c r="ET8" s="8" t="s">
        <v>171</v>
      </c>
      <c r="EU8" s="8" t="s">
        <v>577</v>
      </c>
      <c r="EV8" s="8" t="s">
        <v>578</v>
      </c>
      <c r="EW8" s="8"/>
      <c r="EX8" s="8"/>
      <c r="EY8" s="8" t="s">
        <v>171</v>
      </c>
      <c r="EZ8" s="8"/>
      <c r="FA8" s="8" t="n">
        <v>2</v>
      </c>
      <c r="FB8" s="8"/>
      <c r="FC8" s="8"/>
      <c r="FD8" s="8"/>
      <c r="FE8" s="8"/>
      <c r="FF8" s="8"/>
      <c r="FG8" s="8"/>
      <c r="FH8" s="8"/>
      <c r="FI8" s="8"/>
      <c r="FJ8" s="8"/>
      <c r="FK8" s="8"/>
      <c r="FL8" s="8"/>
      <c r="FM8" s="8"/>
      <c r="FN8" s="8"/>
      <c r="FO8" s="8"/>
      <c r="FP8" s="8"/>
      <c r="FQ8" s="8"/>
      <c r="FR8" s="8"/>
      <c r="FS8" s="8"/>
      <c r="FT8" s="8"/>
      <c r="FU8" s="8"/>
    </row>
    <row r="9" customFormat="false" ht="15" hidden="false" customHeight="false" outlineLevel="0" collapsed="false">
      <c r="A9" s="1" t="s">
        <v>147</v>
      </c>
      <c r="B9" s="1" t="s">
        <v>147</v>
      </c>
      <c r="C9" s="1" t="s">
        <v>147</v>
      </c>
      <c r="D9" s="1" t="s">
        <v>147</v>
      </c>
      <c r="E9" s="1" t="s">
        <v>147</v>
      </c>
      <c r="F9" s="1" t="s">
        <v>147</v>
      </c>
      <c r="G9" s="7" t="s">
        <v>258</v>
      </c>
      <c r="I9" s="7" t="s">
        <v>259</v>
      </c>
      <c r="K9" s="7" t="s">
        <v>4198</v>
      </c>
      <c r="M9" s="10" t="n">
        <v>0.98</v>
      </c>
      <c r="O9" s="10" t="n">
        <v>0.02</v>
      </c>
      <c r="Q9" s="7" t="s">
        <v>6330</v>
      </c>
      <c r="S9" s="7" t="s">
        <v>4258</v>
      </c>
      <c r="V9" s="7" t="n">
        <v>108</v>
      </c>
      <c r="X9" s="7" t="n">
        <v>69</v>
      </c>
      <c r="Z9" s="7" t="n">
        <v>61</v>
      </c>
      <c r="AB9" s="7" t="n">
        <v>53</v>
      </c>
      <c r="AD9" s="7" t="n">
        <v>21829</v>
      </c>
      <c r="AF9" s="7" t="n">
        <v>17752</v>
      </c>
      <c r="AH9" s="7" t="n">
        <v>16076</v>
      </c>
      <c r="AJ9" s="7" t="n">
        <v>630</v>
      </c>
      <c r="AL9" s="7" t="n">
        <v>199912</v>
      </c>
      <c r="AN9" s="7" t="n">
        <v>192719</v>
      </c>
      <c r="AT9" s="7" t="n">
        <v>159144</v>
      </c>
      <c r="AW9" s="7" t="n">
        <v>8.05</v>
      </c>
      <c r="AY9" s="7" t="n">
        <v>0</v>
      </c>
      <c r="BA9" s="7" t="n">
        <v>6039</v>
      </c>
      <c r="BC9" s="7" t="n">
        <v>172</v>
      </c>
      <c r="BE9" s="7" t="n">
        <v>350000</v>
      </c>
      <c r="BG9" s="7" t="n">
        <v>350025</v>
      </c>
      <c r="BI9" s="7" t="n">
        <v>16000</v>
      </c>
      <c r="BK9" s="7" t="n">
        <v>18880</v>
      </c>
      <c r="BN9" s="7" t="s">
        <v>6331</v>
      </c>
      <c r="CA9" s="7" t="s">
        <v>6332</v>
      </c>
      <c r="CB9" s="7" t="n">
        <v>571035</v>
      </c>
      <c r="CD9" s="7" t="s">
        <v>264</v>
      </c>
      <c r="CE9" s="7" t="n">
        <v>47063</v>
      </c>
      <c r="CG9" s="7" t="s">
        <v>450</v>
      </c>
      <c r="CH9" s="7" t="n">
        <v>46310</v>
      </c>
      <c r="CJ9" s="8"/>
      <c r="CK9" s="8"/>
      <c r="CL9" s="8"/>
      <c r="CM9" s="8"/>
      <c r="CN9" s="8"/>
      <c r="CO9" s="8"/>
      <c r="CP9" s="8"/>
      <c r="CQ9" s="8"/>
      <c r="CR9" s="8"/>
      <c r="CS9" s="8"/>
      <c r="CT9" s="8" t="n">
        <v>80</v>
      </c>
      <c r="CU9" s="8"/>
      <c r="CV9" s="8" t="s">
        <v>6333</v>
      </c>
      <c r="CW9" s="8"/>
      <c r="CX9" s="8" t="s">
        <v>171</v>
      </c>
      <c r="CY9" s="8"/>
      <c r="CZ9" s="8" t="s">
        <v>266</v>
      </c>
      <c r="DA9" s="8" t="s">
        <v>267</v>
      </c>
      <c r="DB9" s="8"/>
      <c r="DC9" s="8"/>
      <c r="DD9" s="8"/>
      <c r="DE9" s="8"/>
      <c r="DF9" s="8" t="n">
        <v>34</v>
      </c>
      <c r="DG9" s="8"/>
      <c r="DH9" s="8" t="s">
        <v>171</v>
      </c>
      <c r="DI9" s="8"/>
      <c r="DJ9" s="8" t="s">
        <v>6332</v>
      </c>
      <c r="DK9" s="8" t="n">
        <v>29</v>
      </c>
      <c r="DL9" s="8"/>
      <c r="DM9" s="8" t="s">
        <v>264</v>
      </c>
      <c r="DN9" s="8" t="n">
        <v>24</v>
      </c>
      <c r="DO9" s="8"/>
      <c r="DP9" s="8" t="s">
        <v>450</v>
      </c>
      <c r="DQ9" s="8" t="n">
        <v>24</v>
      </c>
      <c r="DR9" s="8"/>
      <c r="DS9" s="8" t="s">
        <v>268</v>
      </c>
      <c r="DT9" s="8" t="n">
        <v>14</v>
      </c>
      <c r="DU9" s="8"/>
      <c r="DV9" s="8" t="n">
        <v>76</v>
      </c>
      <c r="DW9" s="8"/>
      <c r="DX9" s="8" t="s">
        <v>171</v>
      </c>
      <c r="DY9" s="8"/>
      <c r="DZ9" s="8" t="s">
        <v>269</v>
      </c>
      <c r="EA9" s="8" t="s">
        <v>262</v>
      </c>
      <c r="EB9" s="8" t="n">
        <v>29</v>
      </c>
      <c r="EC9" s="8"/>
      <c r="ED9" s="8" t="s">
        <v>263</v>
      </c>
      <c r="EE9" s="8" t="n">
        <v>24</v>
      </c>
      <c r="EF9" s="8"/>
      <c r="EG9" s="8" t="s">
        <v>264</v>
      </c>
      <c r="EH9" s="8" t="n">
        <v>24</v>
      </c>
      <c r="EI9" s="8"/>
      <c r="EJ9" s="8"/>
      <c r="EK9" s="8"/>
      <c r="EL9" s="8"/>
      <c r="EM9" s="8"/>
      <c r="EN9" s="8" t="n">
        <v>0</v>
      </c>
      <c r="EO9" s="8"/>
      <c r="EP9" s="8" t="n">
        <v>3000</v>
      </c>
      <c r="EQ9" s="8"/>
      <c r="ER9" s="8" t="n">
        <v>600</v>
      </c>
      <c r="ES9" s="8"/>
      <c r="ET9" s="8" t="s">
        <v>171</v>
      </c>
      <c r="EU9" s="8"/>
      <c r="EV9" s="8" t="s">
        <v>270</v>
      </c>
      <c r="EW9" s="8"/>
      <c r="EX9" s="8"/>
      <c r="EY9" s="8" t="s">
        <v>171</v>
      </c>
      <c r="EZ9" s="8"/>
      <c r="FA9" s="8" t="n">
        <v>5</v>
      </c>
      <c r="FB9" s="8"/>
      <c r="FC9" s="8"/>
      <c r="FD9" s="8" t="n">
        <v>69</v>
      </c>
      <c r="FE9" s="8"/>
      <c r="FF9" s="8" t="n">
        <v>960</v>
      </c>
      <c r="FG9" s="8"/>
      <c r="FH9" s="8" t="n">
        <v>41</v>
      </c>
      <c r="FI9" s="8"/>
      <c r="FJ9" s="8"/>
      <c r="FK9" s="8"/>
      <c r="FL9" s="8" t="n">
        <v>2</v>
      </c>
      <c r="FM9" s="8"/>
      <c r="FN9" s="8"/>
      <c r="FO9" s="8"/>
      <c r="FP9" s="8" t="n">
        <v>476.5</v>
      </c>
      <c r="FQ9" s="8"/>
      <c r="FR9" s="8" t="n">
        <v>105</v>
      </c>
      <c r="FS9" s="8"/>
      <c r="FT9" s="8"/>
      <c r="FU9" s="8"/>
    </row>
    <row r="10" customFormat="false" ht="15" hidden="false" customHeight="false" outlineLevel="0" collapsed="false">
      <c r="A10" s="1" t="s">
        <v>147</v>
      </c>
      <c r="B10" s="1" t="s">
        <v>147</v>
      </c>
      <c r="C10" s="1" t="s">
        <v>147</v>
      </c>
      <c r="D10" s="1" t="s">
        <v>147</v>
      </c>
      <c r="E10" s="1" t="s">
        <v>147</v>
      </c>
      <c r="F10" s="1" t="s">
        <v>147</v>
      </c>
      <c r="G10" s="7" t="s">
        <v>271</v>
      </c>
      <c r="I10" s="7" t="s">
        <v>272</v>
      </c>
      <c r="K10" s="7" t="s">
        <v>273</v>
      </c>
      <c r="M10" s="7" t="n">
        <v>100</v>
      </c>
      <c r="N10" s="7" t="n">
        <v>0</v>
      </c>
      <c r="O10" s="7" t="n">
        <v>0</v>
      </c>
      <c r="R10" s="7" t="s">
        <v>248</v>
      </c>
      <c r="S10" s="7" t="s">
        <v>4258</v>
      </c>
      <c r="V10" s="7" t="n">
        <v>64</v>
      </c>
      <c r="X10" s="7" t="n">
        <v>58</v>
      </c>
      <c r="Z10" s="7" t="n">
        <v>52</v>
      </c>
      <c r="AB10" s="7" t="n">
        <v>46.63</v>
      </c>
      <c r="AD10" s="7" t="n">
        <v>4196.7</v>
      </c>
      <c r="AJ10" s="7" t="n">
        <v>528</v>
      </c>
      <c r="AL10" s="7" t="n">
        <v>431179</v>
      </c>
      <c r="AN10" s="7" t="n">
        <v>222735</v>
      </c>
      <c r="AP10" s="7" t="n">
        <v>197708</v>
      </c>
      <c r="AT10" s="7" t="n">
        <v>13920</v>
      </c>
      <c r="AW10" s="7" t="n">
        <v>2.23</v>
      </c>
      <c r="AY10" s="7" t="n">
        <v>0</v>
      </c>
      <c r="BA10" s="7" t="n">
        <v>0</v>
      </c>
      <c r="BC10" s="7" t="n">
        <v>0</v>
      </c>
      <c r="CA10" s="7" t="s">
        <v>274</v>
      </c>
      <c r="CB10" s="7" t="n">
        <v>194912</v>
      </c>
      <c r="CD10" s="7" t="s">
        <v>275</v>
      </c>
      <c r="CE10" s="7" t="n">
        <v>114597</v>
      </c>
      <c r="CG10" s="7" t="s">
        <v>276</v>
      </c>
      <c r="CH10" s="7" t="n">
        <v>76527</v>
      </c>
      <c r="CJ10" s="8" t="n">
        <v>0</v>
      </c>
      <c r="CK10" s="8"/>
      <c r="CL10" s="8"/>
      <c r="CM10" s="8"/>
      <c r="CN10" s="8"/>
      <c r="CO10" s="8" t="n">
        <v>0</v>
      </c>
      <c r="CP10" s="8"/>
      <c r="CQ10" s="8"/>
      <c r="CR10" s="8" t="n">
        <v>0</v>
      </c>
      <c r="CS10" s="8"/>
      <c r="CT10" s="8" t="n">
        <v>0</v>
      </c>
      <c r="CU10" s="8"/>
      <c r="CV10" s="8"/>
      <c r="CW10" s="8"/>
      <c r="CX10" s="8" t="s">
        <v>248</v>
      </c>
      <c r="CY10" s="8"/>
      <c r="CZ10" s="8"/>
      <c r="DA10" s="8"/>
      <c r="DB10" s="8" t="n">
        <v>0</v>
      </c>
      <c r="DC10" s="8"/>
      <c r="DD10" s="8" t="n">
        <v>0</v>
      </c>
      <c r="DE10" s="8"/>
      <c r="DF10" s="8" t="n">
        <v>0</v>
      </c>
      <c r="DG10" s="8"/>
      <c r="DH10" s="8" t="s">
        <v>171</v>
      </c>
      <c r="DI10" s="8"/>
      <c r="DJ10" s="8"/>
      <c r="DK10" s="8"/>
      <c r="DL10" s="8"/>
      <c r="DM10" s="8"/>
      <c r="DN10" s="8"/>
      <c r="DO10" s="8"/>
      <c r="DP10" s="8"/>
      <c r="DQ10" s="8"/>
      <c r="DR10" s="8"/>
      <c r="DS10" s="8"/>
      <c r="DT10" s="8"/>
      <c r="DU10" s="8"/>
      <c r="DV10" s="8"/>
      <c r="DW10" s="8"/>
      <c r="DX10" s="8" t="s">
        <v>248</v>
      </c>
      <c r="DY10" s="8"/>
      <c r="DZ10" s="8"/>
      <c r="EA10" s="8" t="s">
        <v>4284</v>
      </c>
      <c r="EB10" s="8"/>
      <c r="EC10" s="8"/>
      <c r="ED10" s="8" t="s">
        <v>4285</v>
      </c>
      <c r="EE10" s="8"/>
      <c r="EF10" s="8"/>
      <c r="EG10" s="8" t="s">
        <v>4286</v>
      </c>
      <c r="EH10" s="8"/>
      <c r="EI10" s="8"/>
      <c r="EJ10" s="8"/>
      <c r="EK10" s="8"/>
      <c r="EL10" s="8"/>
      <c r="EM10" s="8"/>
      <c r="EN10" s="8" t="n">
        <v>0</v>
      </c>
      <c r="EO10" s="8"/>
      <c r="EP10" s="8" t="n">
        <v>0</v>
      </c>
      <c r="EQ10" s="8"/>
      <c r="ER10" s="8" t="n">
        <v>0</v>
      </c>
      <c r="ES10" s="8"/>
      <c r="ET10" s="8" t="s">
        <v>171</v>
      </c>
      <c r="EU10" s="8"/>
      <c r="EV10" s="8"/>
      <c r="EW10" s="8"/>
      <c r="EX10" s="8"/>
      <c r="EY10" s="8" t="s">
        <v>171</v>
      </c>
      <c r="EZ10" s="8"/>
      <c r="FA10" s="8" t="n">
        <v>2</v>
      </c>
      <c r="FB10" s="8"/>
      <c r="FC10" s="8"/>
      <c r="FD10" s="8"/>
      <c r="FE10" s="8"/>
      <c r="FF10" s="8"/>
      <c r="FG10" s="8"/>
      <c r="FH10" s="8"/>
      <c r="FI10" s="8"/>
      <c r="FJ10" s="8"/>
      <c r="FK10" s="8"/>
      <c r="FL10" s="8"/>
      <c r="FM10" s="8"/>
      <c r="FN10" s="8"/>
      <c r="FO10" s="8"/>
      <c r="FP10" s="8"/>
      <c r="FQ10" s="8"/>
      <c r="FR10" s="8"/>
      <c r="FS10" s="8"/>
      <c r="FT10" s="8"/>
      <c r="FU10" s="8"/>
    </row>
    <row r="11" customFormat="false" ht="15" hidden="false" customHeight="false" outlineLevel="0" collapsed="false">
      <c r="A11" s="1" t="s">
        <v>147</v>
      </c>
      <c r="B11" s="1" t="s">
        <v>147</v>
      </c>
      <c r="C11" s="1" t="s">
        <v>147</v>
      </c>
      <c r="D11" s="1" t="s">
        <v>147</v>
      </c>
      <c r="E11" s="1" t="s">
        <v>147</v>
      </c>
      <c r="F11" s="1" t="s">
        <v>147</v>
      </c>
      <c r="G11" s="7" t="s">
        <v>277</v>
      </c>
      <c r="I11" s="7" t="s">
        <v>278</v>
      </c>
      <c r="K11" s="7" t="s">
        <v>4287</v>
      </c>
      <c r="M11" s="7" t="n">
        <v>97</v>
      </c>
      <c r="O11" s="7" t="n">
        <v>3</v>
      </c>
      <c r="R11" s="7" t="s">
        <v>248</v>
      </c>
      <c r="S11" s="7" t="s">
        <v>4258</v>
      </c>
      <c r="V11" s="7" t="n">
        <v>15</v>
      </c>
      <c r="X11" s="7" t="n">
        <v>17</v>
      </c>
      <c r="Z11" s="7" t="n">
        <v>16</v>
      </c>
      <c r="AB11" s="7" t="n">
        <v>13</v>
      </c>
      <c r="AD11" s="7" t="n">
        <v>5939</v>
      </c>
      <c r="AG11" s="7" t="s">
        <v>6334</v>
      </c>
      <c r="AI11" s="7" t="s">
        <v>6334</v>
      </c>
      <c r="AJ11" s="7" t="n">
        <v>528</v>
      </c>
      <c r="AL11" s="7" t="n">
        <v>56811</v>
      </c>
      <c r="AN11" s="7" t="n">
        <v>56811</v>
      </c>
      <c r="AR11" s="7" t="n">
        <v>0</v>
      </c>
      <c r="AT11" s="7" t="n">
        <v>23582</v>
      </c>
      <c r="AW11" s="7" t="n">
        <v>5</v>
      </c>
      <c r="AY11" s="7" t="n">
        <v>0</v>
      </c>
      <c r="BA11" s="7" t="n">
        <v>1662</v>
      </c>
      <c r="BB11" s="7" t="s">
        <v>6335</v>
      </c>
      <c r="BC11" s="7" t="n">
        <v>0</v>
      </c>
      <c r="BI11" s="7" t="n">
        <v>16230</v>
      </c>
      <c r="BJ11" s="7" t="s">
        <v>6336</v>
      </c>
      <c r="BK11" s="7" t="n">
        <v>20027.82</v>
      </c>
      <c r="CA11" s="7" t="s">
        <v>286</v>
      </c>
      <c r="CB11" s="7" t="n">
        <v>4242</v>
      </c>
      <c r="CD11" s="7" t="s">
        <v>6337</v>
      </c>
      <c r="CE11" s="7" t="n">
        <v>3406</v>
      </c>
      <c r="CG11" s="7" t="s">
        <v>406</v>
      </c>
      <c r="CH11" s="7" t="n">
        <v>2710</v>
      </c>
      <c r="CJ11" s="8" t="n">
        <v>0</v>
      </c>
      <c r="CK11" s="8"/>
      <c r="CL11" s="8"/>
      <c r="CM11" s="8"/>
      <c r="CN11" s="8"/>
      <c r="CO11" s="8" t="n">
        <v>23582</v>
      </c>
      <c r="CP11" s="8"/>
      <c r="CQ11" s="8" t="s">
        <v>6338</v>
      </c>
      <c r="CR11" s="8"/>
      <c r="CS11" s="8"/>
      <c r="CT11" s="8"/>
      <c r="CU11" s="8"/>
      <c r="CV11" s="8"/>
      <c r="CW11" s="8"/>
      <c r="CX11" s="8" t="s">
        <v>171</v>
      </c>
      <c r="CY11" s="8"/>
      <c r="CZ11" s="8" t="s">
        <v>6339</v>
      </c>
      <c r="DA11" s="8" t="s">
        <v>290</v>
      </c>
      <c r="DB11" s="8" t="n">
        <v>0</v>
      </c>
      <c r="DC11" s="8"/>
      <c r="DD11" s="8" t="n">
        <v>0</v>
      </c>
      <c r="DE11" s="8"/>
      <c r="DF11" s="8" t="n">
        <v>68</v>
      </c>
      <c r="DG11" s="8"/>
      <c r="DH11" s="8" t="s">
        <v>171</v>
      </c>
      <c r="DI11" s="8"/>
      <c r="DJ11" s="8" t="s">
        <v>386</v>
      </c>
      <c r="DK11" s="8" t="n">
        <v>68</v>
      </c>
      <c r="DL11" s="8" t="s">
        <v>6340</v>
      </c>
      <c r="DM11" s="8" t="s">
        <v>293</v>
      </c>
      <c r="DN11" s="8" t="n">
        <v>8.5</v>
      </c>
      <c r="DO11" s="8"/>
      <c r="DP11" s="8" t="s">
        <v>6341</v>
      </c>
      <c r="DQ11" s="8" t="n">
        <v>6</v>
      </c>
      <c r="DR11" s="8"/>
      <c r="DS11" s="8"/>
      <c r="DT11" s="8"/>
      <c r="DU11" s="8"/>
      <c r="DV11" s="8"/>
      <c r="DW11" s="8"/>
      <c r="DX11" s="8" t="s">
        <v>248</v>
      </c>
      <c r="DY11" s="8"/>
      <c r="DZ11" s="8"/>
      <c r="EA11" s="8"/>
      <c r="EB11" s="8"/>
      <c r="EC11" s="8"/>
      <c r="ED11" s="8"/>
      <c r="EE11" s="8"/>
      <c r="EF11" s="8"/>
      <c r="EG11" s="8"/>
      <c r="EH11" s="8"/>
      <c r="EI11" s="8"/>
      <c r="EJ11" s="8"/>
      <c r="EK11" s="8"/>
      <c r="EL11" s="8"/>
      <c r="EM11" s="8"/>
      <c r="EN11" s="8" t="n">
        <v>0</v>
      </c>
      <c r="EO11" s="8"/>
      <c r="EP11" s="8"/>
      <c r="EQ11" s="8"/>
      <c r="ER11" s="8"/>
      <c r="ES11" s="8"/>
      <c r="ET11" s="8" t="s">
        <v>248</v>
      </c>
      <c r="EU11" s="8"/>
      <c r="EV11" s="8"/>
      <c r="EW11" s="8"/>
      <c r="EX11" s="8"/>
      <c r="EY11" s="8" t="s">
        <v>171</v>
      </c>
      <c r="EZ11" s="8"/>
      <c r="FA11" s="8"/>
      <c r="FB11" s="8"/>
      <c r="FC11" s="8"/>
      <c r="FD11" s="8" t="n">
        <v>10</v>
      </c>
      <c r="FE11" s="8"/>
      <c r="FF11" s="8" t="n">
        <v>109</v>
      </c>
      <c r="FG11" s="8"/>
      <c r="FH11" s="8" t="n">
        <v>5</v>
      </c>
      <c r="FI11" s="8"/>
      <c r="FJ11" s="8" t="n">
        <v>1</v>
      </c>
      <c r="FK11" s="8"/>
      <c r="FL11" s="8" t="n">
        <v>0</v>
      </c>
      <c r="FM11" s="8"/>
      <c r="FN11" s="8"/>
      <c r="FO11" s="8"/>
      <c r="FP11" s="8" t="n">
        <v>149</v>
      </c>
      <c r="FQ11" s="8"/>
      <c r="FR11" s="8" t="n">
        <v>0</v>
      </c>
      <c r="FS11" s="8"/>
      <c r="FT11" s="8"/>
      <c r="FU11" s="8"/>
    </row>
    <row r="12" customFormat="false" ht="15" hidden="false" customHeight="false" outlineLevel="0" collapsed="false">
      <c r="A12" s="1" t="s">
        <v>147</v>
      </c>
      <c r="B12" s="1" t="s">
        <v>147</v>
      </c>
      <c r="C12" s="1" t="s">
        <v>147</v>
      </c>
      <c r="D12" s="1" t="s">
        <v>147</v>
      </c>
      <c r="E12" s="1" t="s">
        <v>147</v>
      </c>
      <c r="F12" s="1" t="s">
        <v>147</v>
      </c>
      <c r="G12" s="7" t="s">
        <v>297</v>
      </c>
      <c r="I12" s="7" t="s">
        <v>298</v>
      </c>
      <c r="K12" s="7" t="s">
        <v>4287</v>
      </c>
      <c r="M12" s="7" t="n">
        <v>75</v>
      </c>
      <c r="N12" s="7" t="n">
        <v>22</v>
      </c>
      <c r="O12" s="7" t="n">
        <v>4</v>
      </c>
      <c r="Q12" s="7" t="s">
        <v>176</v>
      </c>
      <c r="R12" s="7" t="s">
        <v>171</v>
      </c>
      <c r="S12" s="7" t="s">
        <v>4296</v>
      </c>
      <c r="V12" s="7" t="n">
        <v>7</v>
      </c>
      <c r="W12" s="7" t="s">
        <v>6342</v>
      </c>
      <c r="X12" s="7" t="n">
        <v>19.17</v>
      </c>
      <c r="Y12" s="7" t="s">
        <v>6343</v>
      </c>
      <c r="Z12" s="7" t="n">
        <v>21</v>
      </c>
      <c r="AA12" s="7" t="s">
        <v>300</v>
      </c>
      <c r="AB12" s="7" t="n">
        <v>1917</v>
      </c>
      <c r="AD12" s="7" t="n">
        <v>3197</v>
      </c>
      <c r="AE12" s="7" t="s">
        <v>302</v>
      </c>
      <c r="AF12" s="7" t="n">
        <v>3029</v>
      </c>
      <c r="AH12" s="7" t="n">
        <v>1302</v>
      </c>
      <c r="AJ12" s="7" t="n">
        <v>567</v>
      </c>
      <c r="AL12" s="7" t="n">
        <v>43764</v>
      </c>
      <c r="AN12" s="7" t="n">
        <v>41667</v>
      </c>
      <c r="AR12" s="7" t="n">
        <v>0</v>
      </c>
      <c r="AS12" s="7" t="s">
        <v>6344</v>
      </c>
      <c r="AT12" s="7" t="n">
        <v>41667</v>
      </c>
      <c r="AW12" s="7" t="n">
        <v>2.4</v>
      </c>
      <c r="AY12" s="7" t="n">
        <v>0</v>
      </c>
      <c r="BA12" s="7" t="n">
        <v>1942</v>
      </c>
      <c r="BC12" s="7" t="n">
        <v>13153</v>
      </c>
      <c r="BD12" s="7" t="s">
        <v>6345</v>
      </c>
      <c r="BE12" s="7" t="n">
        <v>184650</v>
      </c>
      <c r="BF12" s="7" t="s">
        <v>6346</v>
      </c>
      <c r="BG12" s="7" t="n">
        <v>181924</v>
      </c>
      <c r="BI12" s="7" t="n">
        <v>20700</v>
      </c>
      <c r="BJ12" s="7" t="s">
        <v>6347</v>
      </c>
      <c r="BK12" s="7" t="n">
        <v>25502</v>
      </c>
      <c r="BM12" s="7" t="n">
        <v>10053</v>
      </c>
      <c r="BO12" s="7" t="s">
        <v>6348</v>
      </c>
      <c r="BP12" s="7" t="s">
        <v>158</v>
      </c>
      <c r="BQ12" s="7" t="n">
        <v>6031</v>
      </c>
      <c r="BS12" s="7" t="s">
        <v>6349</v>
      </c>
      <c r="BT12" s="7" t="s">
        <v>204</v>
      </c>
      <c r="BU12" s="7" t="n">
        <v>1500</v>
      </c>
      <c r="BW12" s="7" t="s">
        <v>6350</v>
      </c>
      <c r="BX12" s="7" t="s">
        <v>310</v>
      </c>
      <c r="BY12" s="7" t="n">
        <v>1300</v>
      </c>
      <c r="CA12" s="7" t="s">
        <v>4763</v>
      </c>
      <c r="CB12" s="7" t="n">
        <v>7731</v>
      </c>
      <c r="CD12" s="7" t="s">
        <v>6351</v>
      </c>
      <c r="CE12" s="7" t="n">
        <v>5495</v>
      </c>
      <c r="CG12" s="7" t="s">
        <v>786</v>
      </c>
      <c r="CH12" s="7" t="n">
        <v>3174</v>
      </c>
      <c r="CJ12" s="8" t="n">
        <v>40000</v>
      </c>
      <c r="CK12" s="8"/>
      <c r="CL12" s="8"/>
      <c r="CM12" s="8"/>
      <c r="CN12" s="8" t="s">
        <v>6352</v>
      </c>
      <c r="CO12" s="8" t="n">
        <v>18747</v>
      </c>
      <c r="CP12" s="8"/>
      <c r="CQ12" s="8" t="s">
        <v>6353</v>
      </c>
      <c r="CR12" s="8" t="n">
        <v>71</v>
      </c>
      <c r="CS12" s="8" t="s">
        <v>6354</v>
      </c>
      <c r="CT12" s="8" t="n">
        <v>97</v>
      </c>
      <c r="CU12" s="8"/>
      <c r="CV12" s="8" t="s">
        <v>6355</v>
      </c>
      <c r="CW12" s="8"/>
      <c r="CX12" s="8" t="s">
        <v>248</v>
      </c>
      <c r="CY12" s="8"/>
      <c r="CZ12" s="8" t="s">
        <v>316</v>
      </c>
      <c r="DA12" s="8" t="s">
        <v>317</v>
      </c>
      <c r="DB12" s="8" t="n">
        <v>1</v>
      </c>
      <c r="DC12" s="8" t="s">
        <v>4309</v>
      </c>
      <c r="DD12" s="8" t="n">
        <v>1</v>
      </c>
      <c r="DE12" s="8" t="s">
        <v>6356</v>
      </c>
      <c r="DF12" s="8" t="n">
        <v>75</v>
      </c>
      <c r="DG12" s="8" t="s">
        <v>6357</v>
      </c>
      <c r="DH12" s="8" t="s">
        <v>171</v>
      </c>
      <c r="DI12" s="8" t="s">
        <v>320</v>
      </c>
      <c r="DJ12" s="8" t="s">
        <v>6358</v>
      </c>
      <c r="DK12" s="8" t="n">
        <v>20</v>
      </c>
      <c r="DL12" s="8" t="s">
        <v>6359</v>
      </c>
      <c r="DM12" s="8" t="s">
        <v>6351</v>
      </c>
      <c r="DN12" s="8" t="n">
        <v>15</v>
      </c>
      <c r="DO12" s="8"/>
      <c r="DP12" s="8" t="s">
        <v>786</v>
      </c>
      <c r="DQ12" s="8" t="n">
        <v>10</v>
      </c>
      <c r="DR12" s="8"/>
      <c r="DS12" s="8" t="s">
        <v>406</v>
      </c>
      <c r="DT12" s="8" t="n">
        <v>5</v>
      </c>
      <c r="DU12" s="8"/>
      <c r="DV12" s="8" t="n">
        <v>75</v>
      </c>
      <c r="DW12" s="8"/>
      <c r="DX12" s="8" t="s">
        <v>171</v>
      </c>
      <c r="DY12" s="8" t="s">
        <v>6360</v>
      </c>
      <c r="DZ12" s="8" t="s">
        <v>6361</v>
      </c>
      <c r="EA12" s="8" t="s">
        <v>328</v>
      </c>
      <c r="EB12" s="8" t="n">
        <v>40</v>
      </c>
      <c r="EC12" s="8" t="s">
        <v>329</v>
      </c>
      <c r="ED12" s="8" t="s">
        <v>330</v>
      </c>
      <c r="EE12" s="8" t="n">
        <v>40</v>
      </c>
      <c r="EF12" s="8" t="s">
        <v>331</v>
      </c>
      <c r="EG12" s="8" t="s">
        <v>4316</v>
      </c>
      <c r="EH12" s="8" t="n">
        <v>20</v>
      </c>
      <c r="EI12" s="8" t="s">
        <v>333</v>
      </c>
      <c r="EJ12" s="8" t="n">
        <v>19.17</v>
      </c>
      <c r="EK12" s="8"/>
      <c r="EL12" s="8"/>
      <c r="EM12" s="8"/>
      <c r="EN12" s="8" t="n">
        <v>2</v>
      </c>
      <c r="EO12" s="8" t="s">
        <v>6362</v>
      </c>
      <c r="EP12" s="8" t="n">
        <v>1250</v>
      </c>
      <c r="EQ12" s="8"/>
      <c r="ER12" s="8" t="n">
        <v>35</v>
      </c>
      <c r="ES12" s="8"/>
      <c r="ET12" s="8" t="s">
        <v>171</v>
      </c>
      <c r="EU12" s="8" t="s">
        <v>335</v>
      </c>
      <c r="EV12" s="8" t="s">
        <v>6363</v>
      </c>
      <c r="EW12" s="8"/>
      <c r="EX12" s="8"/>
      <c r="EY12" s="8" t="s">
        <v>171</v>
      </c>
      <c r="EZ12" s="8"/>
      <c r="FA12" s="8" t="n">
        <v>3</v>
      </c>
      <c r="FB12" s="8"/>
      <c r="FC12" s="8"/>
      <c r="FD12" s="8" t="n">
        <v>18</v>
      </c>
      <c r="FE12" s="8"/>
      <c r="FF12" s="8" t="n">
        <v>486</v>
      </c>
      <c r="FG12" s="8"/>
      <c r="FH12" s="8" t="n">
        <v>68</v>
      </c>
      <c r="FI12" s="8"/>
      <c r="FJ12" s="8" t="n">
        <v>3</v>
      </c>
      <c r="FK12" s="8"/>
      <c r="FL12" s="8" t="n">
        <v>0</v>
      </c>
      <c r="FM12" s="8"/>
      <c r="FN12" s="8"/>
      <c r="FO12" s="8"/>
      <c r="FP12" s="8" t="n">
        <v>376</v>
      </c>
      <c r="FQ12" s="8"/>
      <c r="FR12" s="8" t="n">
        <v>294.75</v>
      </c>
      <c r="FS12" s="8" t="s">
        <v>6364</v>
      </c>
      <c r="FT12" s="8"/>
      <c r="FU12" s="8"/>
    </row>
    <row r="13" customFormat="false" ht="15" hidden="false" customHeight="false" outlineLevel="0" collapsed="false">
      <c r="A13" s="1" t="s">
        <v>147</v>
      </c>
      <c r="B13" s="1" t="s">
        <v>147</v>
      </c>
      <c r="C13" s="1" t="s">
        <v>147</v>
      </c>
      <c r="D13" s="1" t="s">
        <v>147</v>
      </c>
      <c r="E13" s="1" t="s">
        <v>147</v>
      </c>
      <c r="F13" s="1" t="s">
        <v>147</v>
      </c>
      <c r="G13" s="7" t="s">
        <v>579</v>
      </c>
      <c r="H13" s="7" t="s">
        <v>580</v>
      </c>
      <c r="I13" s="7" t="s">
        <v>581</v>
      </c>
      <c r="K13" s="7" t="s">
        <v>4287</v>
      </c>
      <c r="M13" s="7" t="n">
        <v>100</v>
      </c>
      <c r="N13" s="7" t="n">
        <v>0</v>
      </c>
      <c r="O13" s="7" t="n">
        <v>0</v>
      </c>
      <c r="R13" s="7" t="s">
        <v>248</v>
      </c>
      <c r="S13" s="7" t="s">
        <v>4258</v>
      </c>
      <c r="V13" s="7" t="n">
        <v>15</v>
      </c>
      <c r="X13" s="7" t="n">
        <v>29</v>
      </c>
      <c r="Z13" s="7" t="n">
        <v>28</v>
      </c>
      <c r="AB13" s="7" t="n">
        <v>11</v>
      </c>
      <c r="AD13" s="7" t="n">
        <v>5115</v>
      </c>
      <c r="AF13" s="7" t="n">
        <v>4092</v>
      </c>
      <c r="AH13" s="7" t="n">
        <v>3751</v>
      </c>
      <c r="AJ13" s="7" t="n">
        <v>511.5</v>
      </c>
      <c r="AL13" s="7" t="n">
        <v>48311</v>
      </c>
      <c r="AN13" s="7" t="n">
        <v>46309</v>
      </c>
      <c r="AR13" s="7" t="n">
        <v>4793</v>
      </c>
      <c r="AS13" s="7" t="s">
        <v>6365</v>
      </c>
      <c r="AT13" s="7" t="n">
        <v>37062</v>
      </c>
      <c r="AW13" s="7" t="n">
        <v>3.75</v>
      </c>
      <c r="AY13" s="7" t="n">
        <v>0</v>
      </c>
      <c r="BA13" s="7" t="n">
        <v>6386</v>
      </c>
      <c r="BC13" s="7" t="n">
        <v>0</v>
      </c>
      <c r="BI13" s="7" t="n">
        <v>19084</v>
      </c>
      <c r="BK13" s="7" t="n">
        <v>25000</v>
      </c>
      <c r="CA13" s="7" t="s">
        <v>596</v>
      </c>
      <c r="CB13" s="7" t="n">
        <v>7075</v>
      </c>
      <c r="CD13" s="7" t="s">
        <v>6366</v>
      </c>
      <c r="CE13" s="7" t="n">
        <v>4613</v>
      </c>
      <c r="CF13" s="7" t="s">
        <v>6367</v>
      </c>
      <c r="CG13" s="7" t="s">
        <v>6368</v>
      </c>
      <c r="CH13" s="7" t="n">
        <v>2742</v>
      </c>
      <c r="CI13" s="7" t="s">
        <v>6369</v>
      </c>
      <c r="CJ13" s="8" t="n">
        <v>0</v>
      </c>
      <c r="CK13" s="8"/>
      <c r="CL13" s="8"/>
      <c r="CM13" s="8"/>
      <c r="CN13" s="8"/>
      <c r="CO13" s="8"/>
      <c r="CP13" s="8"/>
      <c r="CQ13" s="8"/>
      <c r="CR13" s="8" t="n">
        <v>403</v>
      </c>
      <c r="CS13" s="8"/>
      <c r="CT13" s="8" t="n">
        <v>91</v>
      </c>
      <c r="CU13" s="8"/>
      <c r="CV13" s="8"/>
      <c r="CW13" s="8"/>
      <c r="CX13" s="8" t="s">
        <v>248</v>
      </c>
      <c r="CY13" s="8"/>
      <c r="CZ13" s="8"/>
      <c r="DA13" s="8"/>
      <c r="DB13" s="8" t="n">
        <v>0</v>
      </c>
      <c r="DC13" s="8"/>
      <c r="DD13" s="8" t="n">
        <v>0</v>
      </c>
      <c r="DE13" s="8"/>
      <c r="DF13" s="8" t="n">
        <v>54</v>
      </c>
      <c r="DG13" s="8" t="s">
        <v>6370</v>
      </c>
      <c r="DH13" s="8" t="s">
        <v>171</v>
      </c>
      <c r="DI13" s="8"/>
      <c r="DJ13" s="8"/>
      <c r="DK13" s="8"/>
      <c r="DL13" s="8"/>
      <c r="DM13" s="8"/>
      <c r="DN13" s="8"/>
      <c r="DO13" s="8"/>
      <c r="DP13" s="8"/>
      <c r="DQ13" s="8"/>
      <c r="DR13" s="8"/>
      <c r="DS13" s="8"/>
      <c r="DT13" s="8"/>
      <c r="DU13" s="8"/>
      <c r="DV13" s="8"/>
      <c r="DW13" s="8"/>
      <c r="DX13" s="8" t="s">
        <v>248</v>
      </c>
      <c r="DY13" s="8"/>
      <c r="DZ13" s="8"/>
      <c r="EA13" s="8"/>
      <c r="EB13" s="8"/>
      <c r="EC13" s="8"/>
      <c r="ED13" s="8"/>
      <c r="EE13" s="8"/>
      <c r="EF13" s="8"/>
      <c r="EG13" s="8"/>
      <c r="EH13" s="8"/>
      <c r="EI13" s="8"/>
      <c r="EJ13" s="8" t="n">
        <v>14</v>
      </c>
      <c r="EK13" s="8"/>
      <c r="EL13" s="8"/>
      <c r="EM13" s="8"/>
      <c r="EN13" s="8" t="n">
        <v>0</v>
      </c>
      <c r="EO13" s="8"/>
      <c r="EP13" s="8" t="n">
        <v>11000</v>
      </c>
      <c r="EQ13" s="8"/>
      <c r="ER13" s="8" t="n">
        <v>25</v>
      </c>
      <c r="ES13" s="8"/>
      <c r="ET13" s="8" t="s">
        <v>248</v>
      </c>
      <c r="EU13" s="8"/>
      <c r="EV13" s="8"/>
      <c r="EW13" s="8"/>
      <c r="EX13" s="8"/>
      <c r="EY13" s="8" t="s">
        <v>171</v>
      </c>
      <c r="EZ13" s="8"/>
      <c r="FA13" s="8" t="n">
        <v>1</v>
      </c>
      <c r="FB13" s="8"/>
      <c r="FC13" s="8"/>
      <c r="FD13" s="8" t="n">
        <v>195</v>
      </c>
      <c r="FE13" s="8"/>
      <c r="FF13" s="8" t="n">
        <v>1393</v>
      </c>
      <c r="FG13" s="8"/>
      <c r="FH13" s="8" t="n">
        <v>9</v>
      </c>
      <c r="FI13" s="8"/>
      <c r="FJ13" s="8" t="n">
        <v>0</v>
      </c>
      <c r="FK13" s="8"/>
      <c r="FL13" s="8" t="n">
        <v>0</v>
      </c>
      <c r="FM13" s="8"/>
      <c r="FN13" s="8"/>
      <c r="FO13" s="8"/>
      <c r="FP13" s="8" t="n">
        <v>425.25</v>
      </c>
      <c r="FQ13" s="8"/>
      <c r="FR13" s="8" t="n">
        <v>0</v>
      </c>
      <c r="FS13" s="8"/>
      <c r="FT13" s="8"/>
      <c r="FU13" s="8"/>
    </row>
    <row r="14" customFormat="false" ht="15" hidden="false" customHeight="false" outlineLevel="0" collapsed="false">
      <c r="A14" s="1" t="s">
        <v>147</v>
      </c>
      <c r="B14" s="1" t="s">
        <v>147</v>
      </c>
      <c r="C14" s="1" t="s">
        <v>147</v>
      </c>
      <c r="D14" s="1" t="s">
        <v>147</v>
      </c>
      <c r="E14" s="1" t="s">
        <v>147</v>
      </c>
      <c r="F14" s="1" t="s">
        <v>147</v>
      </c>
      <c r="G14" s="7" t="s">
        <v>2294</v>
      </c>
      <c r="I14" s="7" t="s">
        <v>2295</v>
      </c>
      <c r="K14" s="7" t="s">
        <v>4139</v>
      </c>
      <c r="S14" s="7" t="s">
        <v>4258</v>
      </c>
      <c r="V14" s="7" t="n">
        <v>56</v>
      </c>
      <c r="X14" s="7" t="n">
        <v>35</v>
      </c>
      <c r="Z14" s="7" t="n">
        <v>31</v>
      </c>
      <c r="AB14" s="7" t="n">
        <v>26</v>
      </c>
      <c r="AD14" s="7" t="n">
        <v>12516</v>
      </c>
      <c r="AF14" s="7" t="n">
        <v>3201</v>
      </c>
      <c r="AH14" s="7" t="n">
        <v>7591</v>
      </c>
      <c r="AJ14" s="7" t="n">
        <v>666</v>
      </c>
      <c r="AL14" s="7" t="n">
        <v>103778</v>
      </c>
      <c r="AN14" s="7" t="n">
        <v>103778</v>
      </c>
      <c r="AR14" s="7" t="n">
        <v>0</v>
      </c>
      <c r="AT14" s="7" t="n">
        <v>101220</v>
      </c>
      <c r="AW14" s="7" t="n">
        <v>2.4</v>
      </c>
      <c r="AY14" s="7" t="n">
        <v>0</v>
      </c>
      <c r="BA14" s="7" t="n">
        <v>4857</v>
      </c>
      <c r="BC14" s="7" t="n">
        <v>0</v>
      </c>
      <c r="BE14" s="7" t="n">
        <v>220275</v>
      </c>
      <c r="BG14" s="7" t="n">
        <v>209355</v>
      </c>
      <c r="BI14" s="7" t="n">
        <v>15469</v>
      </c>
      <c r="BK14" s="7" t="n">
        <v>18174</v>
      </c>
      <c r="BM14" s="7" t="s">
        <v>6371</v>
      </c>
      <c r="BO14" s="7" t="s">
        <v>6372</v>
      </c>
      <c r="BP14" s="7" t="s">
        <v>158</v>
      </c>
      <c r="BQ14" s="7" t="n">
        <v>1205</v>
      </c>
      <c r="BS14" s="7" t="s">
        <v>6373</v>
      </c>
      <c r="BT14" s="7" t="s">
        <v>163</v>
      </c>
      <c r="BU14" s="7" t="n">
        <v>2248</v>
      </c>
      <c r="BW14" s="7" t="s">
        <v>6374</v>
      </c>
      <c r="BX14" s="7" t="s">
        <v>163</v>
      </c>
      <c r="BY14" s="7" t="n">
        <v>622</v>
      </c>
      <c r="CA14" s="7" t="s">
        <v>2298</v>
      </c>
      <c r="CB14" s="7" t="n">
        <v>15737</v>
      </c>
      <c r="CD14" s="7" t="s">
        <v>2299</v>
      </c>
      <c r="CE14" s="7" t="n">
        <v>14388</v>
      </c>
      <c r="CG14" s="7" t="s">
        <v>2300</v>
      </c>
      <c r="CH14" s="7" t="n">
        <v>9986</v>
      </c>
      <c r="CJ14" s="8" t="n">
        <v>105000</v>
      </c>
      <c r="CK14" s="8"/>
      <c r="CL14" s="8"/>
      <c r="CM14" s="8"/>
      <c r="CN14" s="8" t="s">
        <v>6375</v>
      </c>
      <c r="CO14" s="8" t="n">
        <v>89353</v>
      </c>
      <c r="CP14" s="8"/>
      <c r="CQ14" s="9" t="s">
        <v>6376</v>
      </c>
      <c r="CR14" s="8" t="n">
        <v>0</v>
      </c>
      <c r="CS14" s="8"/>
      <c r="CT14" s="8"/>
      <c r="CU14" s="8"/>
      <c r="CV14" s="8"/>
      <c r="CW14" s="8"/>
      <c r="CX14" s="8" t="s">
        <v>171</v>
      </c>
      <c r="CY14" s="8"/>
      <c r="CZ14" s="8" t="s">
        <v>4325</v>
      </c>
      <c r="DA14" s="9" t="s">
        <v>6377</v>
      </c>
      <c r="DB14" s="8"/>
      <c r="DC14" s="8"/>
      <c r="DD14" s="8" t="n">
        <v>1</v>
      </c>
      <c r="DE14" s="8" t="s">
        <v>2303</v>
      </c>
      <c r="DF14" s="8" t="n">
        <v>86.1</v>
      </c>
      <c r="DG14" s="8"/>
      <c r="DH14" s="8" t="s">
        <v>171</v>
      </c>
      <c r="DI14" s="8"/>
      <c r="DJ14" s="8" t="s">
        <v>2304</v>
      </c>
      <c r="DK14" s="8" t="n">
        <v>8.97</v>
      </c>
      <c r="DL14" s="8"/>
      <c r="DM14" s="8" t="s">
        <v>4327</v>
      </c>
      <c r="DN14" s="8" t="n">
        <v>2.76</v>
      </c>
      <c r="DO14" s="8"/>
      <c r="DP14" s="8" t="s">
        <v>2305</v>
      </c>
      <c r="DQ14" s="8" t="n">
        <v>2.68</v>
      </c>
      <c r="DR14" s="8"/>
      <c r="DS14" s="8" t="s">
        <v>6378</v>
      </c>
      <c r="DT14" s="8" t="n">
        <v>2.42</v>
      </c>
      <c r="DU14" s="8"/>
      <c r="DV14" s="8"/>
      <c r="DW14" s="8"/>
      <c r="DX14" s="8" t="s">
        <v>248</v>
      </c>
      <c r="DY14" s="8"/>
      <c r="DZ14" s="8"/>
      <c r="EA14" s="8"/>
      <c r="EB14" s="8"/>
      <c r="EC14" s="8"/>
      <c r="ED14" s="8"/>
      <c r="EE14" s="8"/>
      <c r="EF14" s="8"/>
      <c r="EG14" s="8"/>
      <c r="EH14" s="8"/>
      <c r="EI14" s="8"/>
      <c r="EJ14" s="8" t="n">
        <v>25.46</v>
      </c>
      <c r="EK14" s="8"/>
      <c r="EL14" s="8"/>
      <c r="EM14" s="8"/>
      <c r="EN14" s="8" t="n">
        <v>1</v>
      </c>
      <c r="EO14" s="8"/>
      <c r="EP14" s="8" t="n">
        <v>6800</v>
      </c>
      <c r="EQ14" s="8"/>
      <c r="ER14" s="8" t="n">
        <v>925</v>
      </c>
      <c r="ES14" s="8"/>
      <c r="ET14" s="8" t="s">
        <v>171</v>
      </c>
      <c r="EU14" s="8"/>
      <c r="EV14" s="8" t="s">
        <v>4330</v>
      </c>
      <c r="EW14" s="8"/>
      <c r="EX14" s="8"/>
      <c r="EY14" s="8" t="s">
        <v>171</v>
      </c>
      <c r="EZ14" s="8"/>
      <c r="FA14" s="8" t="n">
        <v>25</v>
      </c>
      <c r="FB14" s="8"/>
      <c r="FC14" s="8"/>
      <c r="FD14" s="8" t="n">
        <v>21</v>
      </c>
      <c r="FE14" s="8"/>
      <c r="FF14" s="8" t="n">
        <v>563</v>
      </c>
      <c r="FG14" s="8"/>
      <c r="FH14" s="8" t="n">
        <v>12</v>
      </c>
      <c r="FI14" s="8"/>
      <c r="FJ14" s="8" t="n">
        <v>6</v>
      </c>
      <c r="FK14" s="8"/>
      <c r="FL14" s="8" t="n">
        <v>3</v>
      </c>
      <c r="FM14" s="8"/>
      <c r="FN14" s="8"/>
      <c r="FO14" s="8"/>
      <c r="FP14" s="8" t="n">
        <v>529</v>
      </c>
      <c r="FQ14" s="8"/>
      <c r="FR14" s="8" t="n">
        <v>0</v>
      </c>
      <c r="FS14" s="8"/>
      <c r="FT14" s="8"/>
      <c r="FU14" s="8"/>
    </row>
    <row r="15" customFormat="false" ht="15" hidden="false" customHeight="false" outlineLevel="0" collapsed="false">
      <c r="A15" s="1" t="s">
        <v>147</v>
      </c>
      <c r="B15" s="1" t="s">
        <v>147</v>
      </c>
      <c r="C15" s="1" t="s">
        <v>147</v>
      </c>
      <c r="D15" s="1" t="s">
        <v>147</v>
      </c>
      <c r="E15" s="1" t="s">
        <v>147</v>
      </c>
      <c r="F15" s="1" t="s">
        <v>147</v>
      </c>
      <c r="G15" s="7" t="s">
        <v>3349</v>
      </c>
      <c r="I15" s="7" t="s">
        <v>3350</v>
      </c>
      <c r="K15" s="7" t="s">
        <v>4139</v>
      </c>
      <c r="M15" s="7" t="n">
        <v>89</v>
      </c>
      <c r="N15" s="7" t="n">
        <v>9</v>
      </c>
      <c r="O15" s="7" t="n">
        <v>2</v>
      </c>
      <c r="S15" s="7" t="s">
        <v>4258</v>
      </c>
      <c r="V15" s="7" t="n">
        <v>60</v>
      </c>
      <c r="X15" s="7" t="n">
        <v>130</v>
      </c>
      <c r="Z15" s="7" t="n">
        <v>57</v>
      </c>
      <c r="AB15" s="7" t="n">
        <v>39.6</v>
      </c>
      <c r="AD15" s="7" t="n">
        <v>18461.5</v>
      </c>
      <c r="AF15" s="7" t="n">
        <v>14968.8</v>
      </c>
      <c r="AH15" s="7" t="n">
        <v>14968.8</v>
      </c>
      <c r="AJ15" s="7" t="n">
        <v>2160</v>
      </c>
      <c r="AL15" s="7" t="n">
        <v>186247</v>
      </c>
      <c r="AN15" s="7" t="n">
        <v>186247</v>
      </c>
      <c r="AR15" s="7" t="n">
        <v>855</v>
      </c>
      <c r="AT15" s="7" t="n">
        <v>175379</v>
      </c>
      <c r="AW15" s="7" t="n">
        <v>2.39</v>
      </c>
      <c r="BA15" s="7" t="n">
        <v>4553</v>
      </c>
      <c r="BE15" s="7" t="n">
        <v>257000</v>
      </c>
      <c r="BG15" s="7" t="n">
        <v>257000</v>
      </c>
      <c r="BI15" s="7" t="n">
        <v>14000</v>
      </c>
      <c r="BK15" s="7" t="n">
        <v>16000</v>
      </c>
      <c r="CA15" s="7" t="s">
        <v>6379</v>
      </c>
      <c r="CB15" s="7" t="n">
        <v>49710</v>
      </c>
      <c r="CD15" s="7" t="s">
        <v>6380</v>
      </c>
      <c r="CE15" s="7" t="n">
        <v>44810</v>
      </c>
      <c r="CG15" s="7" t="s">
        <v>6381</v>
      </c>
      <c r="CH15" s="7" t="n">
        <v>28804</v>
      </c>
      <c r="CJ15" s="8" t="n">
        <v>186247</v>
      </c>
      <c r="CK15" s="8"/>
      <c r="CL15" s="8"/>
      <c r="CM15" s="8"/>
      <c r="CN15" s="8"/>
      <c r="CO15" s="8"/>
      <c r="CP15" s="8"/>
      <c r="CQ15" s="8"/>
      <c r="CR15" s="8"/>
      <c r="CS15" s="8"/>
      <c r="CT15" s="8"/>
      <c r="CU15" s="8"/>
      <c r="CV15" s="8"/>
      <c r="CW15" s="8"/>
      <c r="CX15" s="8" t="s">
        <v>171</v>
      </c>
      <c r="CY15" s="8"/>
      <c r="CZ15" s="8" t="s">
        <v>3360</v>
      </c>
      <c r="DA15" s="8" t="s">
        <v>3361</v>
      </c>
      <c r="DB15" s="8"/>
      <c r="DC15" s="8"/>
      <c r="DD15" s="8" t="n">
        <v>0</v>
      </c>
      <c r="DE15" s="8"/>
      <c r="DF15" s="8" t="n">
        <v>57</v>
      </c>
      <c r="DG15" s="8"/>
      <c r="DH15" s="8" t="s">
        <v>171</v>
      </c>
      <c r="DI15" s="8"/>
      <c r="DJ15" s="8" t="s">
        <v>411</v>
      </c>
      <c r="DK15" s="8" t="n">
        <v>70</v>
      </c>
      <c r="DL15" s="8"/>
      <c r="DM15" s="8" t="s">
        <v>3362</v>
      </c>
      <c r="DN15" s="8" t="n">
        <v>25</v>
      </c>
      <c r="DO15" s="8"/>
      <c r="DP15" s="8" t="s">
        <v>3363</v>
      </c>
      <c r="DQ15" s="8" t="n">
        <v>4</v>
      </c>
      <c r="DR15" s="8"/>
      <c r="DS15" s="8" t="s">
        <v>3364</v>
      </c>
      <c r="DT15" s="8" t="n">
        <v>1</v>
      </c>
      <c r="DU15" s="8"/>
      <c r="DV15" s="8"/>
      <c r="DW15" s="8"/>
      <c r="DX15" s="8" t="s">
        <v>248</v>
      </c>
      <c r="DY15" s="8"/>
      <c r="DZ15" s="8"/>
      <c r="EA15" s="8"/>
      <c r="EB15" s="8"/>
      <c r="EC15" s="8"/>
      <c r="ED15" s="8"/>
      <c r="EE15" s="8"/>
      <c r="EF15" s="8"/>
      <c r="EG15" s="8"/>
      <c r="EH15" s="8"/>
      <c r="EI15" s="8"/>
      <c r="EJ15" s="8" t="n">
        <v>39.6</v>
      </c>
      <c r="EK15" s="8"/>
      <c r="EL15" s="8"/>
      <c r="EM15" s="8"/>
      <c r="EN15" s="8" t="n">
        <v>0</v>
      </c>
      <c r="EO15" s="8"/>
      <c r="EP15" s="8" t="n">
        <v>6000</v>
      </c>
      <c r="EQ15" s="8"/>
      <c r="ER15" s="8"/>
      <c r="ES15" s="8"/>
      <c r="ET15" s="8" t="s">
        <v>171</v>
      </c>
      <c r="EU15" s="8"/>
      <c r="EV15" s="8" t="s">
        <v>3365</v>
      </c>
      <c r="EW15" s="8"/>
      <c r="EX15" s="8"/>
      <c r="EY15" s="8" t="s">
        <v>171</v>
      </c>
      <c r="EZ15" s="8"/>
      <c r="FA15" s="8" t="n">
        <v>1</v>
      </c>
      <c r="FB15" s="8"/>
      <c r="FC15" s="8"/>
      <c r="FD15" s="8" t="n">
        <v>9.4</v>
      </c>
      <c r="FE15" s="8"/>
      <c r="FF15" s="8" t="n">
        <v>1037</v>
      </c>
      <c r="FG15" s="8"/>
      <c r="FH15" s="8" t="n">
        <v>0</v>
      </c>
      <c r="FI15" s="8"/>
      <c r="FJ15" s="8"/>
      <c r="FK15" s="8"/>
      <c r="FL15" s="8" t="n">
        <v>2</v>
      </c>
      <c r="FM15" s="8"/>
      <c r="FN15" s="8"/>
      <c r="FO15" s="8"/>
      <c r="FP15" s="8"/>
      <c r="FQ15" s="8"/>
      <c r="FR15" s="8"/>
      <c r="FS15" s="8"/>
      <c r="FT15" s="8"/>
      <c r="FU15" s="8"/>
    </row>
    <row r="16" customFormat="false" ht="15" hidden="false" customHeight="false" outlineLevel="0" collapsed="false">
      <c r="A16" s="1" t="s">
        <v>147</v>
      </c>
      <c r="B16" s="1" t="s">
        <v>147</v>
      </c>
      <c r="C16" s="1" t="s">
        <v>147</v>
      </c>
      <c r="D16" s="1" t="s">
        <v>147</v>
      </c>
      <c r="E16" s="1" t="s">
        <v>147</v>
      </c>
      <c r="F16" s="1" t="s">
        <v>147</v>
      </c>
      <c r="G16" s="7" t="s">
        <v>2767</v>
      </c>
      <c r="I16" s="7" t="s">
        <v>2768</v>
      </c>
      <c r="K16" s="7" t="s">
        <v>4198</v>
      </c>
      <c r="M16" s="7" t="n">
        <v>90</v>
      </c>
      <c r="O16" s="7" t="n">
        <v>10</v>
      </c>
      <c r="Q16" s="7" t="s">
        <v>176</v>
      </c>
      <c r="R16" s="7" t="s">
        <v>171</v>
      </c>
      <c r="S16" s="7" t="s">
        <v>4339</v>
      </c>
      <c r="U16" s="7" t="s">
        <v>4340</v>
      </c>
      <c r="V16" s="7" t="n">
        <v>17</v>
      </c>
      <c r="W16" s="7" t="s">
        <v>6382</v>
      </c>
      <c r="X16" s="7" t="n">
        <v>23</v>
      </c>
      <c r="Y16" s="7" t="s">
        <v>6383</v>
      </c>
      <c r="Z16" s="7" t="n">
        <v>15</v>
      </c>
      <c r="AA16" s="7" t="s">
        <v>6384</v>
      </c>
      <c r="AB16" s="7" t="n">
        <v>14</v>
      </c>
      <c r="AC16" s="7" t="s">
        <v>6385</v>
      </c>
      <c r="AD16" s="7" t="n">
        <v>6617</v>
      </c>
      <c r="AF16" s="7" t="n">
        <v>5234</v>
      </c>
      <c r="AH16" s="7" t="n">
        <v>4460</v>
      </c>
      <c r="AI16" s="7" t="s">
        <v>6386</v>
      </c>
      <c r="AJ16" s="7" t="n">
        <v>516.5</v>
      </c>
      <c r="AL16" s="7" t="n">
        <v>53751</v>
      </c>
      <c r="AN16" s="7" t="n">
        <v>53751</v>
      </c>
      <c r="AT16" s="7" t="n">
        <v>51383</v>
      </c>
      <c r="AW16" s="7" t="n">
        <v>2.7</v>
      </c>
      <c r="AX16" s="7" t="s">
        <v>6387</v>
      </c>
      <c r="BA16" s="7" t="n">
        <v>4526</v>
      </c>
      <c r="BE16" s="7" t="n">
        <v>241000</v>
      </c>
      <c r="BG16" s="7" t="n">
        <v>240000</v>
      </c>
      <c r="BI16" s="7" t="n">
        <v>22977</v>
      </c>
      <c r="BK16" s="7" t="n">
        <v>27572</v>
      </c>
      <c r="BM16" s="7" t="n">
        <v>14144</v>
      </c>
      <c r="BO16" s="7" t="s">
        <v>3253</v>
      </c>
      <c r="BP16" s="7" t="s">
        <v>204</v>
      </c>
      <c r="BQ16" s="7" t="n">
        <v>5582</v>
      </c>
      <c r="BS16" s="7" t="s">
        <v>4346</v>
      </c>
      <c r="BT16" s="7" t="s">
        <v>158</v>
      </c>
      <c r="BU16" s="7" t="n">
        <v>4015</v>
      </c>
      <c r="BW16" s="7" t="s">
        <v>4346</v>
      </c>
      <c r="BX16" s="7" t="s">
        <v>204</v>
      </c>
      <c r="BY16" s="7" t="n">
        <v>3945</v>
      </c>
      <c r="CA16" s="7" t="s">
        <v>160</v>
      </c>
      <c r="CB16" s="7" t="n">
        <v>15381</v>
      </c>
      <c r="CD16" s="7" t="s">
        <v>408</v>
      </c>
      <c r="CE16" s="7" t="n">
        <v>14769</v>
      </c>
      <c r="CG16" s="7" t="s">
        <v>2776</v>
      </c>
      <c r="CH16" s="7" t="n">
        <v>11601</v>
      </c>
      <c r="CJ16" s="8" t="n">
        <v>64207</v>
      </c>
      <c r="CK16" s="8"/>
      <c r="CL16" s="8"/>
      <c r="CM16" s="8"/>
      <c r="CN16" s="8" t="s">
        <v>6388</v>
      </c>
      <c r="CO16" s="8" t="n">
        <v>36581</v>
      </c>
      <c r="CP16" s="8"/>
      <c r="CQ16" s="8" t="s">
        <v>2777</v>
      </c>
      <c r="CR16" s="8"/>
      <c r="CS16" s="8"/>
      <c r="CT16" s="8"/>
      <c r="CU16" s="8"/>
      <c r="CV16" s="8"/>
      <c r="CW16" s="8"/>
      <c r="CX16" s="8" t="s">
        <v>171</v>
      </c>
      <c r="CY16" s="8" t="s">
        <v>2779</v>
      </c>
      <c r="CZ16" s="8" t="s">
        <v>6389</v>
      </c>
      <c r="DA16" s="9" t="s">
        <v>2781</v>
      </c>
      <c r="DB16" s="8" t="n">
        <v>0</v>
      </c>
      <c r="DC16" s="8"/>
      <c r="DD16" s="8" t="n">
        <v>0</v>
      </c>
      <c r="DE16" s="8"/>
      <c r="DF16" s="8" t="n">
        <v>92</v>
      </c>
      <c r="DG16" s="8"/>
      <c r="DH16" s="8" t="s">
        <v>171</v>
      </c>
      <c r="DI16" s="8"/>
      <c r="DJ16" s="8" t="s">
        <v>597</v>
      </c>
      <c r="DK16" s="8" t="n">
        <v>33</v>
      </c>
      <c r="DL16" s="8" t="s">
        <v>4352</v>
      </c>
      <c r="DM16" s="8" t="s">
        <v>4353</v>
      </c>
      <c r="DN16" s="8" t="n">
        <v>32</v>
      </c>
      <c r="DO16" s="8"/>
      <c r="DP16" s="8" t="s">
        <v>411</v>
      </c>
      <c r="DQ16" s="8" t="n">
        <v>28</v>
      </c>
      <c r="DR16" s="8"/>
      <c r="DS16" s="8" t="s">
        <v>2783</v>
      </c>
      <c r="DT16" s="8" t="n">
        <v>6</v>
      </c>
      <c r="DU16" s="8"/>
      <c r="DV16" s="8" t="n">
        <v>67</v>
      </c>
      <c r="DW16" s="8"/>
      <c r="DX16" s="8" t="s">
        <v>248</v>
      </c>
      <c r="DY16" s="8"/>
      <c r="DZ16" s="8"/>
      <c r="EA16" s="8"/>
      <c r="EB16" s="8"/>
      <c r="EC16" s="8"/>
      <c r="ED16" s="8"/>
      <c r="EE16" s="8"/>
      <c r="EF16" s="8"/>
      <c r="EG16" s="8"/>
      <c r="EH16" s="8"/>
      <c r="EI16" s="8"/>
      <c r="EJ16" s="8" t="n">
        <v>13</v>
      </c>
      <c r="EK16" s="8"/>
      <c r="EL16" s="8"/>
      <c r="EM16" s="8"/>
      <c r="EN16" s="8" t="n">
        <v>1</v>
      </c>
      <c r="EO16" s="8"/>
      <c r="EP16" s="8"/>
      <c r="EQ16" s="8" t="s">
        <v>4354</v>
      </c>
      <c r="ER16" s="8" t="n">
        <v>800</v>
      </c>
      <c r="ES16" s="8"/>
      <c r="ET16" s="8" t="s">
        <v>171</v>
      </c>
      <c r="EU16" s="8" t="s">
        <v>2785</v>
      </c>
      <c r="EV16" s="8" t="s">
        <v>2786</v>
      </c>
      <c r="EW16" s="8"/>
      <c r="EX16" s="8"/>
      <c r="EY16" s="8" t="s">
        <v>171</v>
      </c>
      <c r="EZ16" s="8"/>
      <c r="FA16" s="8" t="n">
        <v>5</v>
      </c>
      <c r="FB16" s="8" t="s">
        <v>2787</v>
      </c>
      <c r="FC16" s="8"/>
      <c r="FD16" s="8" t="n">
        <v>13</v>
      </c>
      <c r="FE16" s="8"/>
      <c r="FF16" s="8" t="n">
        <v>55</v>
      </c>
      <c r="FG16" s="8"/>
      <c r="FH16" s="8" t="n">
        <v>28</v>
      </c>
      <c r="FI16" s="8"/>
      <c r="FJ16" s="8"/>
      <c r="FK16" s="8"/>
      <c r="FL16" s="8"/>
      <c r="FM16" s="8"/>
      <c r="FN16" s="8"/>
      <c r="FO16" s="8"/>
      <c r="FP16" s="8" t="n">
        <v>249</v>
      </c>
      <c r="FQ16" s="8"/>
      <c r="FR16" s="8" t="n">
        <v>14.5</v>
      </c>
      <c r="FS16" s="8"/>
      <c r="FT16" s="8"/>
      <c r="FU16" s="8"/>
    </row>
    <row r="17" customFormat="false" ht="15" hidden="false" customHeight="false" outlineLevel="0" collapsed="false">
      <c r="A17" s="1" t="s">
        <v>147</v>
      </c>
      <c r="B17" s="1" t="s">
        <v>147</v>
      </c>
      <c r="C17" s="1" t="s">
        <v>147</v>
      </c>
      <c r="D17" s="1" t="s">
        <v>147</v>
      </c>
      <c r="E17" s="1" t="s">
        <v>147</v>
      </c>
      <c r="F17" s="1" t="s">
        <v>147</v>
      </c>
      <c r="G17" s="7" t="s">
        <v>3403</v>
      </c>
      <c r="I17" s="7" t="s">
        <v>3404</v>
      </c>
      <c r="K17" s="7" t="s">
        <v>4139</v>
      </c>
      <c r="M17" s="10" t="n">
        <v>0.89</v>
      </c>
      <c r="N17" s="10" t="n">
        <v>0.08</v>
      </c>
      <c r="O17" s="10" t="n">
        <v>0.03</v>
      </c>
      <c r="Q17" s="7" t="s">
        <v>6390</v>
      </c>
      <c r="R17" s="7" t="s">
        <v>248</v>
      </c>
      <c r="S17" s="7" t="s">
        <v>4258</v>
      </c>
      <c r="U17" s="7" t="s">
        <v>6391</v>
      </c>
      <c r="V17" s="7" t="n">
        <v>74</v>
      </c>
      <c r="X17" s="7" t="n">
        <v>58</v>
      </c>
      <c r="Z17" s="7" t="n">
        <v>46</v>
      </c>
      <c r="AB17" s="7" t="n">
        <v>46</v>
      </c>
      <c r="AD17" s="7" t="n">
        <v>21436</v>
      </c>
      <c r="AF17" s="7" t="n">
        <v>15288</v>
      </c>
      <c r="AH17" s="7" t="n">
        <v>11069</v>
      </c>
      <c r="AJ17" s="7" t="n">
        <v>598.5</v>
      </c>
      <c r="AL17" s="7" t="n">
        <v>224680</v>
      </c>
      <c r="AN17" s="7" t="n">
        <v>224680</v>
      </c>
      <c r="AR17" s="7" t="n">
        <v>0</v>
      </c>
      <c r="AT17" s="7" t="n">
        <v>176472</v>
      </c>
      <c r="AW17" s="7" t="n">
        <v>2.9</v>
      </c>
      <c r="AY17" s="7" t="n">
        <v>34208</v>
      </c>
      <c r="BA17" s="7" t="n">
        <v>7873</v>
      </c>
      <c r="BC17" s="7" t="n">
        <v>368</v>
      </c>
      <c r="BE17" s="7" t="n">
        <v>385907</v>
      </c>
      <c r="BG17" s="7" t="n">
        <v>383547</v>
      </c>
      <c r="BI17" s="7" t="n">
        <v>4503.75</v>
      </c>
      <c r="BK17" s="7" t="n">
        <v>5764.75</v>
      </c>
      <c r="BM17" s="7" t="n">
        <v>3606</v>
      </c>
      <c r="CA17" s="7" t="s">
        <v>1101</v>
      </c>
      <c r="CB17" s="7" t="n">
        <v>45989</v>
      </c>
      <c r="CD17" s="7" t="s">
        <v>449</v>
      </c>
      <c r="CE17" s="7" t="n">
        <v>27993</v>
      </c>
      <c r="CG17" s="7" t="s">
        <v>2238</v>
      </c>
      <c r="CH17" s="7" t="n">
        <v>27266</v>
      </c>
      <c r="CJ17" s="8" t="n">
        <v>215000</v>
      </c>
      <c r="CK17" s="8"/>
      <c r="CL17" s="8"/>
      <c r="CM17" s="8"/>
      <c r="CN17" s="8"/>
      <c r="CO17" s="8"/>
      <c r="CP17" s="8"/>
      <c r="CQ17" s="8"/>
      <c r="CR17" s="8" t="n">
        <v>900</v>
      </c>
      <c r="CS17" s="8"/>
      <c r="CT17" s="8" t="n">
        <v>79</v>
      </c>
      <c r="CU17" s="8"/>
      <c r="CV17" s="8" t="s">
        <v>6392</v>
      </c>
      <c r="CW17" s="8"/>
      <c r="CX17" s="8" t="s">
        <v>171</v>
      </c>
      <c r="CY17" s="8"/>
      <c r="CZ17" s="8" t="s">
        <v>6393</v>
      </c>
      <c r="DA17" s="8" t="s">
        <v>6394</v>
      </c>
      <c r="DB17" s="8"/>
      <c r="DC17" s="8"/>
      <c r="DD17" s="8"/>
      <c r="DE17" s="8"/>
      <c r="DF17" s="8" t="n">
        <v>35</v>
      </c>
      <c r="DG17" s="8"/>
      <c r="DH17" s="8" t="s">
        <v>171</v>
      </c>
      <c r="DI17" s="8"/>
      <c r="DJ17" s="8"/>
      <c r="DK17" s="8"/>
      <c r="DL17" s="8"/>
      <c r="DM17" s="8"/>
      <c r="DN17" s="8"/>
      <c r="DO17" s="8"/>
      <c r="DP17" s="8"/>
      <c r="DQ17" s="8"/>
      <c r="DR17" s="8"/>
      <c r="DS17" s="8"/>
      <c r="DT17" s="8"/>
      <c r="DU17" s="8"/>
      <c r="DV17" s="8"/>
      <c r="DW17" s="8"/>
      <c r="DX17" s="8" t="s">
        <v>171</v>
      </c>
      <c r="DY17" s="8"/>
      <c r="DZ17" s="8" t="s">
        <v>6395</v>
      </c>
      <c r="EA17" s="8" t="s">
        <v>1101</v>
      </c>
      <c r="EB17" s="8" t="n">
        <v>18</v>
      </c>
      <c r="EC17" s="8"/>
      <c r="ED17" s="8" t="s">
        <v>166</v>
      </c>
      <c r="EE17" s="8" t="n">
        <v>16</v>
      </c>
      <c r="EF17" s="8"/>
      <c r="EG17" s="8" t="s">
        <v>449</v>
      </c>
      <c r="EH17" s="8" t="n">
        <v>13</v>
      </c>
      <c r="EI17" s="8"/>
      <c r="EJ17" s="8" t="n">
        <v>46</v>
      </c>
      <c r="EK17" s="8"/>
      <c r="EL17" s="8"/>
      <c r="EM17" s="8"/>
      <c r="EN17" s="8" t="n">
        <v>0</v>
      </c>
      <c r="EO17" s="8"/>
      <c r="EP17" s="8" t="n">
        <v>3333</v>
      </c>
      <c r="EQ17" s="8"/>
      <c r="ER17" s="8"/>
      <c r="ES17" s="8"/>
      <c r="ET17" s="8" t="s">
        <v>171</v>
      </c>
      <c r="EU17" s="8"/>
      <c r="EV17" s="8" t="s">
        <v>3417</v>
      </c>
      <c r="EW17" s="8"/>
      <c r="EX17" s="8"/>
      <c r="EY17" s="8" t="s">
        <v>171</v>
      </c>
      <c r="EZ17" s="8"/>
      <c r="FA17" s="8" t="n">
        <v>2</v>
      </c>
      <c r="FB17" s="8"/>
      <c r="FC17" s="8"/>
      <c r="FD17" s="8" t="n">
        <v>100</v>
      </c>
      <c r="FE17" s="8"/>
      <c r="FF17" s="8" t="n">
        <v>834</v>
      </c>
      <c r="FG17" s="8"/>
      <c r="FH17" s="8" t="n">
        <v>23</v>
      </c>
      <c r="FI17" s="8"/>
      <c r="FJ17" s="8" t="n">
        <v>0</v>
      </c>
      <c r="FK17" s="8"/>
      <c r="FL17" s="8" t="n">
        <v>26</v>
      </c>
      <c r="FM17" s="8"/>
      <c r="FN17" s="8"/>
      <c r="FO17" s="8"/>
      <c r="FP17" s="8" t="n">
        <v>2824</v>
      </c>
      <c r="FQ17" s="8"/>
      <c r="FR17" s="8" t="n">
        <v>630</v>
      </c>
      <c r="FS17" s="8"/>
      <c r="FT17" s="8"/>
      <c r="FU17" s="8"/>
    </row>
    <row r="18" customFormat="false" ht="15" hidden="false" customHeight="false" outlineLevel="0" collapsed="false">
      <c r="A18" s="1" t="s">
        <v>147</v>
      </c>
      <c r="B18" s="1" t="s">
        <v>147</v>
      </c>
      <c r="C18" s="1" t="s">
        <v>147</v>
      </c>
      <c r="D18" s="1" t="s">
        <v>147</v>
      </c>
      <c r="E18" s="1" t="s">
        <v>147</v>
      </c>
      <c r="F18" s="1" t="s">
        <v>147</v>
      </c>
      <c r="G18" s="7" t="s">
        <v>3423</v>
      </c>
      <c r="I18" s="7" t="s">
        <v>3424</v>
      </c>
      <c r="J18" s="7" t="s">
        <v>3425</v>
      </c>
      <c r="K18" s="7" t="s">
        <v>4198</v>
      </c>
      <c r="M18" s="10" t="n">
        <v>0.84</v>
      </c>
      <c r="N18" s="10" t="n">
        <v>0.14</v>
      </c>
      <c r="O18" s="10" t="n">
        <v>0.02</v>
      </c>
      <c r="R18" s="7" t="s">
        <v>171</v>
      </c>
      <c r="S18" s="7" t="s">
        <v>4141</v>
      </c>
      <c r="T18" s="7" t="s">
        <v>6396</v>
      </c>
      <c r="V18" s="7" t="n">
        <v>80</v>
      </c>
      <c r="X18" s="7" t="n">
        <v>102</v>
      </c>
      <c r="Z18" s="7" t="n">
        <v>83</v>
      </c>
      <c r="AB18" s="7" t="n">
        <v>75.44</v>
      </c>
      <c r="AD18" s="7" t="n">
        <v>35170.12</v>
      </c>
      <c r="AF18" s="7" t="n">
        <v>23843</v>
      </c>
      <c r="AH18" s="7" t="n">
        <v>17095</v>
      </c>
      <c r="AJ18" s="7" t="n">
        <v>682</v>
      </c>
      <c r="AL18" s="7" t="n">
        <v>249288</v>
      </c>
      <c r="AN18" s="7" t="n">
        <v>196343</v>
      </c>
      <c r="AR18" s="7" t="n">
        <v>7302</v>
      </c>
      <c r="AT18" s="7" t="n">
        <v>183490</v>
      </c>
      <c r="AW18" s="7" t="n">
        <v>5.59</v>
      </c>
      <c r="AY18" s="7" t="n">
        <v>0</v>
      </c>
      <c r="BA18" s="7" t="n">
        <v>2171</v>
      </c>
      <c r="BC18" s="7" t="n">
        <v>0</v>
      </c>
      <c r="BE18" s="7" t="n">
        <v>940700</v>
      </c>
      <c r="BG18" s="7" t="n">
        <v>1065096</v>
      </c>
      <c r="BI18" s="7" t="n">
        <v>18007</v>
      </c>
      <c r="BK18" s="7" t="n">
        <v>21143</v>
      </c>
      <c r="CA18" s="7" t="s">
        <v>181</v>
      </c>
      <c r="CB18" s="7" t="n">
        <v>59974</v>
      </c>
      <c r="CD18" s="7" t="s">
        <v>2733</v>
      </c>
      <c r="CE18" s="7" t="n">
        <v>28332</v>
      </c>
      <c r="CG18" s="7" t="s">
        <v>268</v>
      </c>
      <c r="CH18" s="7" t="n">
        <v>27098</v>
      </c>
      <c r="CJ18" s="8" t="n">
        <v>202307</v>
      </c>
      <c r="CK18" s="8"/>
      <c r="CL18" s="8"/>
      <c r="CM18" s="8"/>
      <c r="CN18" s="8"/>
      <c r="CO18" s="8"/>
      <c r="CP18" s="8"/>
      <c r="CQ18" s="8"/>
      <c r="CR18" s="8"/>
      <c r="CS18" s="8"/>
      <c r="CT18" s="8"/>
      <c r="CU18" s="8"/>
      <c r="CV18" s="8" t="s">
        <v>6397</v>
      </c>
      <c r="CW18" s="8"/>
      <c r="CX18" s="8" t="s">
        <v>248</v>
      </c>
      <c r="CY18" s="8"/>
      <c r="CZ18" s="8"/>
      <c r="DA18" s="8"/>
      <c r="DB18" s="8"/>
      <c r="DC18" s="8"/>
      <c r="DD18" s="8"/>
      <c r="DE18" s="8"/>
      <c r="DF18" s="8"/>
      <c r="DG18" s="8"/>
      <c r="DH18" s="8" t="s">
        <v>171</v>
      </c>
      <c r="DI18" s="8"/>
      <c r="DJ18" s="8" t="s">
        <v>181</v>
      </c>
      <c r="DK18" s="8" t="n">
        <v>32.68</v>
      </c>
      <c r="DL18" s="8"/>
      <c r="DM18" s="8" t="s">
        <v>6398</v>
      </c>
      <c r="DN18" s="8" t="n">
        <v>15.44</v>
      </c>
      <c r="DO18" s="8"/>
      <c r="DP18" s="8" t="s">
        <v>268</v>
      </c>
      <c r="DQ18" s="8" t="n">
        <v>14.76</v>
      </c>
      <c r="DR18" s="8"/>
      <c r="DS18" s="8" t="s">
        <v>928</v>
      </c>
      <c r="DT18" s="8" t="n">
        <v>10.02</v>
      </c>
      <c r="DU18" s="8"/>
      <c r="DV18" s="8"/>
      <c r="DW18" s="8"/>
      <c r="DX18" s="8" t="s">
        <v>248</v>
      </c>
      <c r="DY18" s="8"/>
      <c r="DZ18" s="8"/>
      <c r="EA18" s="8"/>
      <c r="EB18" s="8"/>
      <c r="EC18" s="8"/>
      <c r="ED18" s="8"/>
      <c r="EE18" s="8"/>
      <c r="EF18" s="8"/>
      <c r="EG18" s="8"/>
      <c r="EH18" s="8"/>
      <c r="EI18" s="8"/>
      <c r="EJ18" s="8" t="n">
        <v>77.14</v>
      </c>
      <c r="EK18" s="8"/>
      <c r="EL18" s="8"/>
      <c r="EM18" s="8"/>
      <c r="EN18" s="8" t="n">
        <v>3</v>
      </c>
      <c r="EO18" s="8"/>
      <c r="EP18" s="8"/>
      <c r="EQ18" s="8"/>
      <c r="ER18" s="8"/>
      <c r="ES18" s="8"/>
      <c r="ET18" s="8" t="s">
        <v>171</v>
      </c>
      <c r="EU18" s="8" t="s">
        <v>3432</v>
      </c>
      <c r="EV18" s="8"/>
      <c r="EW18" s="8"/>
      <c r="EX18" s="8"/>
      <c r="EY18" s="8" t="s">
        <v>171</v>
      </c>
      <c r="EZ18" s="8"/>
      <c r="FA18" s="8" t="n">
        <v>5</v>
      </c>
      <c r="FB18" s="8"/>
      <c r="FC18" s="8"/>
      <c r="FD18" s="8" t="n">
        <v>16</v>
      </c>
      <c r="FE18" s="8"/>
      <c r="FF18" s="8" t="n">
        <v>2309</v>
      </c>
      <c r="FG18" s="8"/>
      <c r="FH18" s="8" t="n">
        <v>11</v>
      </c>
      <c r="FI18" s="8"/>
      <c r="FJ18" s="8"/>
      <c r="FK18" s="8"/>
      <c r="FL18" s="8" t="n">
        <v>11</v>
      </c>
      <c r="FM18" s="8"/>
      <c r="FN18" s="8"/>
      <c r="FO18" s="8"/>
      <c r="FP18" s="8" t="n">
        <v>1795.2</v>
      </c>
      <c r="FQ18" s="8"/>
      <c r="FR18" s="8" t="n">
        <v>517</v>
      </c>
      <c r="FS18" s="8"/>
      <c r="FT18" s="8"/>
      <c r="FU18" s="8"/>
    </row>
    <row r="19" customFormat="false" ht="15" hidden="false" customHeight="false" outlineLevel="0" collapsed="false">
      <c r="A19" s="1" t="s">
        <v>147</v>
      </c>
      <c r="B19" s="1" t="s">
        <v>147</v>
      </c>
      <c r="C19" s="1" t="s">
        <v>147</v>
      </c>
      <c r="D19" s="1" t="s">
        <v>147</v>
      </c>
      <c r="E19" s="1" t="s">
        <v>147</v>
      </c>
      <c r="F19" s="1" t="s">
        <v>147</v>
      </c>
      <c r="G19" s="7" t="s">
        <v>337</v>
      </c>
      <c r="I19" s="7" t="s">
        <v>338</v>
      </c>
      <c r="K19" s="7" t="s">
        <v>4198</v>
      </c>
      <c r="S19" s="7" t="s">
        <v>4258</v>
      </c>
      <c r="CJ19" s="8"/>
      <c r="CK19" s="8"/>
      <c r="CL19" s="8"/>
      <c r="CM19" s="8"/>
      <c r="CN19" s="8"/>
      <c r="CO19" s="8"/>
      <c r="CP19" s="8"/>
      <c r="CQ19" s="8"/>
      <c r="CR19" s="8"/>
      <c r="CS19" s="8"/>
      <c r="CT19" s="8"/>
      <c r="CU19" s="8"/>
      <c r="CV19" s="8"/>
      <c r="CW19" s="8"/>
      <c r="CX19" s="8" t="s">
        <v>248</v>
      </c>
      <c r="CY19" s="8"/>
      <c r="CZ19" s="8"/>
      <c r="DA19" s="8"/>
      <c r="DB19" s="8"/>
      <c r="DC19" s="8"/>
      <c r="DD19" s="8" t="n">
        <v>0</v>
      </c>
      <c r="DE19" s="8"/>
      <c r="DF19" s="8"/>
      <c r="DG19" s="8"/>
      <c r="DH19" s="8" t="s">
        <v>171</v>
      </c>
      <c r="DI19" s="8"/>
      <c r="DJ19" s="8"/>
      <c r="DK19" s="8"/>
      <c r="DL19" s="8"/>
      <c r="DM19" s="8"/>
      <c r="DN19" s="8"/>
      <c r="DO19" s="8"/>
      <c r="DP19" s="8"/>
      <c r="DQ19" s="8"/>
      <c r="DR19" s="8"/>
      <c r="DS19" s="8"/>
      <c r="DT19" s="8"/>
      <c r="DU19" s="8"/>
      <c r="DV19" s="8"/>
      <c r="DW19" s="8"/>
      <c r="DX19" s="8" t="s">
        <v>248</v>
      </c>
      <c r="DY19" s="8"/>
      <c r="DZ19" s="8" t="s">
        <v>4367</v>
      </c>
      <c r="EA19" s="8"/>
      <c r="EB19" s="8"/>
      <c r="EC19" s="8"/>
      <c r="ED19" s="8"/>
      <c r="EE19" s="8"/>
      <c r="EF19" s="8"/>
      <c r="EG19" s="8"/>
      <c r="EH19" s="8"/>
      <c r="EI19" s="8"/>
      <c r="EJ19" s="8"/>
      <c r="EK19" s="8"/>
      <c r="EL19" s="8"/>
      <c r="EM19" s="8"/>
      <c r="EN19" s="8"/>
      <c r="EO19" s="8"/>
      <c r="EP19" s="8"/>
      <c r="EQ19" s="8"/>
      <c r="ER19" s="8"/>
      <c r="ES19" s="8"/>
      <c r="ET19" s="8" t="s">
        <v>248</v>
      </c>
      <c r="EU19" s="8"/>
      <c r="EV19" s="8"/>
      <c r="EW19" s="8"/>
      <c r="EX19" s="8"/>
      <c r="EY19" s="8" t="s">
        <v>171</v>
      </c>
      <c r="EZ19" s="8"/>
      <c r="FA19" s="8" t="n">
        <v>1</v>
      </c>
      <c r="FB19" s="8"/>
      <c r="FC19" s="8"/>
      <c r="FD19" s="8"/>
      <c r="FE19" s="8"/>
      <c r="FF19" s="8"/>
      <c r="FG19" s="8"/>
      <c r="FH19" s="8"/>
      <c r="FI19" s="8"/>
      <c r="FJ19" s="8"/>
      <c r="FK19" s="8"/>
      <c r="FL19" s="8"/>
      <c r="FM19" s="8"/>
      <c r="FN19" s="8"/>
      <c r="FO19" s="8"/>
      <c r="FP19" s="8"/>
      <c r="FQ19" s="8"/>
      <c r="FR19" s="8"/>
      <c r="FS19" s="8"/>
      <c r="FT19" s="8"/>
      <c r="FU19" s="8"/>
    </row>
    <row r="20" customFormat="false" ht="15" hidden="false" customHeight="false" outlineLevel="0" collapsed="false">
      <c r="A20" s="1" t="s">
        <v>147</v>
      </c>
      <c r="B20" s="1" t="s">
        <v>147</v>
      </c>
      <c r="C20" s="1" t="s">
        <v>147</v>
      </c>
      <c r="D20" s="1" t="s">
        <v>147</v>
      </c>
      <c r="E20" s="1" t="s">
        <v>147</v>
      </c>
      <c r="F20" s="1" t="s">
        <v>147</v>
      </c>
      <c r="G20" s="7" t="n">
        <v>101</v>
      </c>
      <c r="I20" s="7" t="s">
        <v>2457</v>
      </c>
      <c r="K20" s="7" t="s">
        <v>4257</v>
      </c>
      <c r="L20" s="7" t="s">
        <v>2458</v>
      </c>
      <c r="M20" s="7" t="n">
        <v>100</v>
      </c>
      <c r="N20" s="7" t="n">
        <v>0</v>
      </c>
      <c r="O20" s="7" t="n">
        <v>0</v>
      </c>
      <c r="Q20" s="7" t="s">
        <v>4368</v>
      </c>
      <c r="R20" s="7" t="s">
        <v>171</v>
      </c>
      <c r="S20" s="7" t="s">
        <v>4141</v>
      </c>
      <c r="T20" s="7" t="s">
        <v>4369</v>
      </c>
      <c r="V20" s="7" t="n">
        <v>31</v>
      </c>
      <c r="X20" s="7" t="n">
        <v>50</v>
      </c>
      <c r="Z20" s="7" t="n">
        <v>35</v>
      </c>
      <c r="AB20" s="7" t="n">
        <v>32</v>
      </c>
      <c r="AD20" s="7" t="n">
        <v>17255.58</v>
      </c>
      <c r="AF20" s="7" t="n">
        <v>15105.78</v>
      </c>
      <c r="AH20" s="7" t="n">
        <v>5287.3</v>
      </c>
      <c r="AJ20" s="7" t="n">
        <v>2160</v>
      </c>
      <c r="AL20" s="7" t="n">
        <v>35652</v>
      </c>
      <c r="AN20" s="7" t="n">
        <v>35652</v>
      </c>
      <c r="AR20" s="7" t="n">
        <v>0</v>
      </c>
      <c r="AT20" s="7" t="n">
        <v>33680</v>
      </c>
      <c r="AW20" s="7" t="n">
        <v>8.72</v>
      </c>
      <c r="AY20" s="7" t="n">
        <v>0</v>
      </c>
      <c r="BA20" s="7" t="n">
        <v>157</v>
      </c>
      <c r="BC20" s="7" t="n">
        <v>0</v>
      </c>
      <c r="BE20" s="7" t="n">
        <v>384893.35</v>
      </c>
      <c r="BG20" s="7" t="n">
        <v>441958.78</v>
      </c>
      <c r="BI20" s="7" t="n">
        <v>17600.37</v>
      </c>
      <c r="BK20" s="7" t="n">
        <v>22402.83</v>
      </c>
      <c r="BM20" s="7" t="n">
        <v>1084</v>
      </c>
      <c r="BO20" s="7" t="s">
        <v>2460</v>
      </c>
      <c r="BP20" s="7" t="s">
        <v>204</v>
      </c>
      <c r="BQ20" s="7" t="n">
        <v>821</v>
      </c>
      <c r="BS20" s="7" t="s">
        <v>6399</v>
      </c>
      <c r="BT20" s="7" t="s">
        <v>160</v>
      </c>
      <c r="BU20" s="7" t="n">
        <v>263</v>
      </c>
      <c r="CA20" s="7" t="s">
        <v>6400</v>
      </c>
      <c r="CB20" s="7" t="n">
        <v>4744</v>
      </c>
      <c r="CD20" s="7" t="s">
        <v>6401</v>
      </c>
      <c r="CE20" s="7" t="n">
        <v>4206</v>
      </c>
      <c r="CG20" s="7" t="s">
        <v>4372</v>
      </c>
      <c r="CH20" s="7" t="n">
        <v>3300</v>
      </c>
      <c r="CJ20" s="8" t="n">
        <v>35015</v>
      </c>
      <c r="CK20" s="8"/>
      <c r="CL20" s="8"/>
      <c r="CM20" s="8"/>
      <c r="CN20" s="8"/>
      <c r="CO20" s="8"/>
      <c r="CP20" s="8"/>
      <c r="CQ20" s="8"/>
      <c r="CR20" s="8" t="n">
        <v>0</v>
      </c>
      <c r="CS20" s="8"/>
      <c r="CT20" s="8"/>
      <c r="CU20" s="8"/>
      <c r="CV20" s="8"/>
      <c r="CW20" s="8"/>
      <c r="CX20" s="8" t="s">
        <v>171</v>
      </c>
      <c r="CY20" s="8" t="s">
        <v>2468</v>
      </c>
      <c r="CZ20" s="8" t="s">
        <v>4376</v>
      </c>
      <c r="DA20" s="8" t="s">
        <v>2470</v>
      </c>
      <c r="DB20" s="8" t="n">
        <v>0</v>
      </c>
      <c r="DC20" s="8"/>
      <c r="DD20" s="8" t="n">
        <v>2</v>
      </c>
      <c r="DE20" s="8" t="s">
        <v>4377</v>
      </c>
      <c r="DF20" s="8" t="n">
        <v>100</v>
      </c>
      <c r="DG20" s="8"/>
      <c r="DH20" s="8" t="s">
        <v>248</v>
      </c>
      <c r="DI20" s="8"/>
      <c r="DJ20" s="8"/>
      <c r="DK20" s="8"/>
      <c r="DL20" s="8"/>
      <c r="DM20" s="8"/>
      <c r="DN20" s="8"/>
      <c r="DO20" s="8"/>
      <c r="DP20" s="8"/>
      <c r="DQ20" s="8"/>
      <c r="DR20" s="8"/>
      <c r="DS20" s="8"/>
      <c r="DT20" s="8"/>
      <c r="DU20" s="8"/>
      <c r="DV20" s="8" t="n">
        <v>96.96</v>
      </c>
      <c r="DW20" s="8"/>
      <c r="DX20" s="8" t="s">
        <v>248</v>
      </c>
      <c r="DY20" s="8"/>
      <c r="DZ20" s="8"/>
      <c r="EA20" s="8"/>
      <c r="EB20" s="8"/>
      <c r="EC20" s="8"/>
      <c r="ED20" s="8"/>
      <c r="EE20" s="8"/>
      <c r="EF20" s="8"/>
      <c r="EG20" s="8"/>
      <c r="EH20" s="8"/>
      <c r="EI20" s="8"/>
      <c r="EJ20" s="8" t="n">
        <v>33</v>
      </c>
      <c r="EK20" s="8"/>
      <c r="EL20" s="8"/>
      <c r="EM20" s="8"/>
      <c r="EN20" s="8" t="n">
        <v>1</v>
      </c>
      <c r="EO20" s="8"/>
      <c r="EP20" s="8" t="n">
        <v>1250</v>
      </c>
      <c r="EQ20" s="8"/>
      <c r="ER20" s="8" t="n">
        <v>162</v>
      </c>
      <c r="ES20" s="8"/>
      <c r="ET20" s="8" t="s">
        <v>171</v>
      </c>
      <c r="EU20" s="8"/>
      <c r="EV20" s="8" t="s">
        <v>4378</v>
      </c>
      <c r="EW20" s="8"/>
      <c r="EX20" s="8"/>
      <c r="EY20" s="8" t="s">
        <v>171</v>
      </c>
      <c r="EZ20" s="8"/>
      <c r="FA20" s="8" t="n">
        <v>5</v>
      </c>
      <c r="FB20" s="8"/>
      <c r="FC20" s="8"/>
      <c r="FD20" s="8" t="n">
        <v>14</v>
      </c>
      <c r="FE20" s="8"/>
      <c r="FF20" s="8" t="n">
        <v>988</v>
      </c>
      <c r="FG20" s="8"/>
      <c r="FH20" s="8" t="n">
        <v>33</v>
      </c>
      <c r="FI20" s="8"/>
      <c r="FJ20" s="8" t="n">
        <v>0</v>
      </c>
      <c r="FK20" s="8"/>
      <c r="FL20" s="8" t="n">
        <v>0</v>
      </c>
      <c r="FM20" s="8"/>
      <c r="FN20" s="8"/>
      <c r="FO20" s="8"/>
      <c r="FP20" s="8" t="n">
        <v>634.5</v>
      </c>
      <c r="FQ20" s="8"/>
      <c r="FR20" s="8" t="n">
        <v>0</v>
      </c>
      <c r="FS20" s="8"/>
      <c r="FT20" s="8"/>
      <c r="FU20" s="8"/>
    </row>
    <row r="21" customFormat="false" ht="15" hidden="false" customHeight="false" outlineLevel="0" collapsed="false">
      <c r="A21" s="1" t="s">
        <v>147</v>
      </c>
      <c r="B21" s="1" t="s">
        <v>147</v>
      </c>
      <c r="C21" s="1" t="s">
        <v>147</v>
      </c>
      <c r="D21" s="1" t="s">
        <v>147</v>
      </c>
      <c r="E21" s="1" t="s">
        <v>147</v>
      </c>
      <c r="F21" s="1" t="s">
        <v>147</v>
      </c>
      <c r="G21" s="7" t="s">
        <v>356</v>
      </c>
      <c r="I21" s="7" t="s">
        <v>357</v>
      </c>
      <c r="K21" s="7" t="s">
        <v>4198</v>
      </c>
      <c r="M21" s="7" t="n">
        <v>99</v>
      </c>
      <c r="O21" s="7" t="n">
        <v>1</v>
      </c>
      <c r="Q21" s="7" t="s">
        <v>6402</v>
      </c>
      <c r="R21" s="7" t="s">
        <v>248</v>
      </c>
      <c r="S21" s="7" t="s">
        <v>4258</v>
      </c>
      <c r="V21" s="7" t="n">
        <v>76</v>
      </c>
      <c r="X21" s="7" t="n">
        <v>81</v>
      </c>
      <c r="Z21" s="7" t="n">
        <v>71</v>
      </c>
      <c r="AB21" s="7" t="n">
        <v>65</v>
      </c>
      <c r="AD21" s="7" t="n">
        <v>28905</v>
      </c>
      <c r="AF21" s="7" t="n">
        <v>13618</v>
      </c>
      <c r="AH21" s="7" t="n">
        <v>9557</v>
      </c>
      <c r="AI21" s="7" t="s">
        <v>6403</v>
      </c>
      <c r="AJ21" s="7" t="n">
        <v>698</v>
      </c>
      <c r="AL21" s="7" t="n">
        <v>223783</v>
      </c>
      <c r="AN21" s="7" t="n">
        <v>223783</v>
      </c>
      <c r="AR21" s="7" t="n">
        <v>5671</v>
      </c>
      <c r="AT21" s="7" t="n">
        <v>186493</v>
      </c>
      <c r="AW21" s="7" t="n">
        <v>5.56</v>
      </c>
      <c r="AY21" s="7" t="n">
        <v>0</v>
      </c>
      <c r="BA21" s="7" t="n">
        <v>2406</v>
      </c>
      <c r="BC21" s="7" t="n">
        <v>0</v>
      </c>
      <c r="BE21" s="7" t="n">
        <v>579225</v>
      </c>
      <c r="BG21" s="7" t="n">
        <v>477524</v>
      </c>
      <c r="BI21" s="7" t="n">
        <v>16095</v>
      </c>
      <c r="BK21" s="7" t="n">
        <v>20026</v>
      </c>
      <c r="CA21" s="7" t="s">
        <v>181</v>
      </c>
      <c r="CB21" s="7" t="n">
        <v>91641</v>
      </c>
      <c r="CD21" s="7" t="s">
        <v>313</v>
      </c>
      <c r="CE21" s="7" t="n">
        <v>65292</v>
      </c>
      <c r="CG21" s="7" t="s">
        <v>361</v>
      </c>
      <c r="CH21" s="7" t="n">
        <v>34099</v>
      </c>
      <c r="CJ21" s="8"/>
      <c r="CK21" s="8"/>
      <c r="CL21" s="8"/>
      <c r="CM21" s="8"/>
      <c r="CN21" s="8"/>
      <c r="CO21" s="8" t="n">
        <v>164114</v>
      </c>
      <c r="CP21" s="8"/>
      <c r="CQ21" s="8" t="s">
        <v>6404</v>
      </c>
      <c r="CR21" s="8"/>
      <c r="CS21" s="8"/>
      <c r="CT21" s="8" t="n">
        <v>95</v>
      </c>
      <c r="CU21" s="8"/>
      <c r="CV21" s="8" t="s">
        <v>6405</v>
      </c>
      <c r="CW21" s="8"/>
      <c r="CX21" s="8" t="s">
        <v>171</v>
      </c>
      <c r="CY21" s="8"/>
      <c r="CZ21" s="8" t="s">
        <v>365</v>
      </c>
      <c r="DA21" s="8" t="s">
        <v>366</v>
      </c>
      <c r="DB21" s="8" t="n">
        <v>0</v>
      </c>
      <c r="DC21" s="8"/>
      <c r="DD21" s="8" t="n">
        <v>0</v>
      </c>
      <c r="DE21" s="8"/>
      <c r="DF21" s="8"/>
      <c r="DG21" s="8"/>
      <c r="DH21" s="8" t="s">
        <v>171</v>
      </c>
      <c r="DI21" s="8" t="s">
        <v>367</v>
      </c>
      <c r="DJ21" s="8"/>
      <c r="DK21" s="8"/>
      <c r="DL21" s="8"/>
      <c r="DM21" s="8"/>
      <c r="DN21" s="8"/>
      <c r="DO21" s="8"/>
      <c r="DP21" s="8"/>
      <c r="DQ21" s="8"/>
      <c r="DR21" s="8"/>
      <c r="DS21" s="8"/>
      <c r="DT21" s="8"/>
      <c r="DU21" s="8"/>
      <c r="DV21" s="8"/>
      <c r="DW21" s="8"/>
      <c r="DX21" s="8" t="s">
        <v>248</v>
      </c>
      <c r="DY21" s="8"/>
      <c r="DZ21" s="8"/>
      <c r="EA21" s="8"/>
      <c r="EB21" s="8"/>
      <c r="EC21" s="8"/>
      <c r="ED21" s="8"/>
      <c r="EE21" s="8"/>
      <c r="EF21" s="8"/>
      <c r="EG21" s="8"/>
      <c r="EH21" s="8"/>
      <c r="EI21" s="8"/>
      <c r="EJ21" s="8"/>
      <c r="EK21" s="8"/>
      <c r="EL21" s="8"/>
      <c r="EM21" s="8"/>
      <c r="EN21" s="8" t="n">
        <v>1</v>
      </c>
      <c r="EO21" s="8"/>
      <c r="EP21" s="8"/>
      <c r="EQ21" s="8"/>
      <c r="ER21" s="8" t="n">
        <v>450</v>
      </c>
      <c r="ES21" s="8" t="s">
        <v>6406</v>
      </c>
      <c r="ET21" s="8" t="s">
        <v>171</v>
      </c>
      <c r="EU21" s="8"/>
      <c r="EV21" s="8" t="s">
        <v>6407</v>
      </c>
      <c r="EW21" s="8"/>
      <c r="EX21" s="8"/>
      <c r="EY21" s="8" t="s">
        <v>171</v>
      </c>
      <c r="EZ21" s="8" t="s">
        <v>370</v>
      </c>
      <c r="FA21" s="8"/>
      <c r="FB21" s="8" t="s">
        <v>371</v>
      </c>
      <c r="FC21" s="8"/>
      <c r="FD21" s="8" t="n">
        <v>126</v>
      </c>
      <c r="FE21" s="8"/>
      <c r="FF21" s="8" t="n">
        <v>999</v>
      </c>
      <c r="FG21" s="8"/>
      <c r="FH21" s="8" t="n">
        <v>12</v>
      </c>
      <c r="FI21" s="8"/>
      <c r="FJ21" s="8"/>
      <c r="FK21" s="8"/>
      <c r="FL21" s="8" t="n">
        <v>2</v>
      </c>
      <c r="FM21" s="8"/>
      <c r="FN21" s="8"/>
      <c r="FO21" s="8"/>
      <c r="FP21" s="8" t="n">
        <v>1540.5</v>
      </c>
      <c r="FQ21" s="8"/>
      <c r="FR21" s="8" t="n">
        <v>1435</v>
      </c>
      <c r="FS21" s="8"/>
      <c r="FT21" s="8"/>
      <c r="FU21" s="8"/>
    </row>
    <row r="22" customFormat="false" ht="15" hidden="false" customHeight="false" outlineLevel="0" collapsed="false">
      <c r="A22" s="1" t="s">
        <v>147</v>
      </c>
      <c r="B22" s="1" t="s">
        <v>147</v>
      </c>
      <c r="C22" s="1" t="s">
        <v>147</v>
      </c>
      <c r="D22" s="1" t="s">
        <v>147</v>
      </c>
      <c r="E22" s="1" t="s">
        <v>147</v>
      </c>
      <c r="F22" s="1" t="s">
        <v>147</v>
      </c>
      <c r="G22" s="7" t="s">
        <v>3612</v>
      </c>
      <c r="I22" s="7" t="s">
        <v>3613</v>
      </c>
      <c r="K22" s="7" t="s">
        <v>4386</v>
      </c>
      <c r="M22" s="7" t="n">
        <v>83</v>
      </c>
      <c r="N22" s="7" t="n">
        <v>0</v>
      </c>
      <c r="O22" s="7" t="n">
        <v>17</v>
      </c>
      <c r="P22" s="7" t="s">
        <v>6408</v>
      </c>
      <c r="Q22" s="7" t="s">
        <v>4388</v>
      </c>
      <c r="R22" s="7" t="s">
        <v>171</v>
      </c>
      <c r="S22" s="7" t="s">
        <v>4339</v>
      </c>
      <c r="U22" s="7" t="s">
        <v>6409</v>
      </c>
      <c r="V22" s="7" t="n">
        <v>76</v>
      </c>
      <c r="X22" s="7" t="n">
        <v>95</v>
      </c>
      <c r="Z22" s="7" t="n">
        <v>86</v>
      </c>
      <c r="AB22" s="7" t="n">
        <v>77</v>
      </c>
      <c r="AC22" s="7" t="s">
        <v>6410</v>
      </c>
      <c r="AD22" s="7" t="n">
        <v>36382.5</v>
      </c>
      <c r="AE22" s="7" t="s">
        <v>6411</v>
      </c>
      <c r="AF22" s="7" t="n">
        <v>34761.5</v>
      </c>
      <c r="AH22" s="7" t="n">
        <v>30925</v>
      </c>
      <c r="AI22" s="7" t="s">
        <v>6412</v>
      </c>
      <c r="AJ22" s="7" t="n">
        <v>598.5</v>
      </c>
      <c r="AK22" s="7" t="s">
        <v>6413</v>
      </c>
      <c r="AL22" s="7" t="n">
        <v>435946</v>
      </c>
      <c r="AM22" s="7" t="s">
        <v>6414</v>
      </c>
      <c r="AN22" s="7" t="n">
        <v>435946</v>
      </c>
      <c r="AO22" s="7" t="s">
        <v>6415</v>
      </c>
      <c r="AQ22" s="7" t="s">
        <v>398</v>
      </c>
      <c r="AS22" s="7" t="s">
        <v>281</v>
      </c>
      <c r="AT22" s="7" t="n">
        <v>423474</v>
      </c>
      <c r="AU22" s="7" t="s">
        <v>6416</v>
      </c>
      <c r="AW22" s="7" t="n">
        <v>2.75</v>
      </c>
      <c r="AX22" s="7" t="s">
        <v>4398</v>
      </c>
      <c r="AY22" s="7" t="n">
        <v>0</v>
      </c>
      <c r="AZ22" s="7" t="s">
        <v>3913</v>
      </c>
      <c r="BA22" s="7" t="n">
        <v>107145</v>
      </c>
      <c r="BB22" s="7" t="s">
        <v>6417</v>
      </c>
      <c r="BC22" s="7" t="n">
        <v>3581</v>
      </c>
      <c r="BD22" s="7" t="s">
        <v>3623</v>
      </c>
      <c r="BF22" s="7" t="s">
        <v>4399</v>
      </c>
      <c r="BH22" s="7" t="s">
        <v>4399</v>
      </c>
      <c r="BJ22" s="7" t="s">
        <v>4399</v>
      </c>
      <c r="BL22" s="7" t="s">
        <v>4399</v>
      </c>
      <c r="BM22" s="7" t="n">
        <v>129583</v>
      </c>
      <c r="BO22" s="7" t="s">
        <v>4400</v>
      </c>
      <c r="BP22" s="7" t="s">
        <v>310</v>
      </c>
      <c r="BQ22" s="7" t="n">
        <v>52510</v>
      </c>
      <c r="BS22" s="7" t="s">
        <v>6418</v>
      </c>
      <c r="BT22" s="7" t="s">
        <v>310</v>
      </c>
      <c r="BU22" s="7" t="n">
        <v>29643</v>
      </c>
      <c r="BW22" s="7" t="s">
        <v>4403</v>
      </c>
      <c r="BX22" s="7" t="s">
        <v>163</v>
      </c>
      <c r="BY22" s="7" t="n">
        <v>13551</v>
      </c>
      <c r="CA22" s="7" t="s">
        <v>3629</v>
      </c>
      <c r="CB22" s="7" t="n">
        <v>147368</v>
      </c>
      <c r="CD22" s="7" t="s">
        <v>3632</v>
      </c>
      <c r="CE22" s="7" t="n">
        <v>52510</v>
      </c>
      <c r="CG22" s="7" t="s">
        <v>4407</v>
      </c>
      <c r="CH22" s="7" t="n">
        <v>42347</v>
      </c>
      <c r="CJ22" s="8" t="n">
        <v>424800</v>
      </c>
      <c r="CK22" s="8" t="s">
        <v>6419</v>
      </c>
      <c r="CL22" s="8"/>
      <c r="CM22" s="8"/>
      <c r="CN22" s="8" t="s">
        <v>6420</v>
      </c>
      <c r="CO22" s="8" t="n">
        <v>393249</v>
      </c>
      <c r="CP22" s="8" t="s">
        <v>4411</v>
      </c>
      <c r="CQ22" s="8" t="s">
        <v>4411</v>
      </c>
      <c r="CR22" s="8" t="n">
        <v>460</v>
      </c>
      <c r="CS22" s="8"/>
      <c r="CT22" s="8" t="n">
        <v>85.6</v>
      </c>
      <c r="CU22" s="8"/>
      <c r="CV22" s="8" t="s">
        <v>6421</v>
      </c>
      <c r="CW22" s="8"/>
      <c r="CX22" s="8" t="s">
        <v>171</v>
      </c>
      <c r="CY22" s="8" t="s">
        <v>3637</v>
      </c>
      <c r="CZ22" s="8" t="s">
        <v>6422</v>
      </c>
      <c r="DA22" s="8" t="s">
        <v>3639</v>
      </c>
      <c r="DB22" s="8" t="n">
        <v>1</v>
      </c>
      <c r="DC22" s="8" t="s">
        <v>6423</v>
      </c>
      <c r="DD22" s="8" t="n">
        <v>1</v>
      </c>
      <c r="DE22" s="8" t="s">
        <v>6424</v>
      </c>
      <c r="DF22" s="8" t="n">
        <v>76</v>
      </c>
      <c r="DG22" s="8" t="s">
        <v>6425</v>
      </c>
      <c r="DH22" s="8" t="s">
        <v>171</v>
      </c>
      <c r="DI22" s="8"/>
      <c r="DJ22" s="8" t="s">
        <v>6426</v>
      </c>
      <c r="DK22" s="8" t="n">
        <v>35</v>
      </c>
      <c r="DL22" s="8"/>
      <c r="DM22" s="8" t="s">
        <v>6427</v>
      </c>
      <c r="DN22" s="8" t="n">
        <v>13</v>
      </c>
      <c r="DO22" s="8"/>
      <c r="DP22" s="8" t="s">
        <v>4418</v>
      </c>
      <c r="DQ22" s="8" t="n">
        <v>7</v>
      </c>
      <c r="DR22" s="8"/>
      <c r="DS22" s="8" t="s">
        <v>6428</v>
      </c>
      <c r="DT22" s="8" t="n">
        <v>5</v>
      </c>
      <c r="DU22" s="8"/>
      <c r="DV22" s="8" t="n">
        <v>69.4</v>
      </c>
      <c r="DW22" s="8" t="s">
        <v>6429</v>
      </c>
      <c r="DX22" s="8" t="s">
        <v>248</v>
      </c>
      <c r="DY22" s="8"/>
      <c r="DZ22" s="8"/>
      <c r="EA22" s="8" t="s">
        <v>386</v>
      </c>
      <c r="EB22" s="8" t="n">
        <v>86</v>
      </c>
      <c r="EC22" s="8"/>
      <c r="ED22" s="8" t="s">
        <v>4421</v>
      </c>
      <c r="EE22" s="8" t="n">
        <v>14</v>
      </c>
      <c r="EF22" s="8"/>
      <c r="EG22" s="8"/>
      <c r="EH22" s="8"/>
      <c r="EI22" s="8"/>
      <c r="EJ22" s="8" t="n">
        <v>76</v>
      </c>
      <c r="EK22" s="8"/>
      <c r="EL22" s="8"/>
      <c r="EM22" s="8"/>
      <c r="EN22" s="8" t="n">
        <v>3</v>
      </c>
      <c r="EO22" s="8"/>
      <c r="EP22" s="8"/>
      <c r="EQ22" s="8" t="s">
        <v>4399</v>
      </c>
      <c r="ER22" s="8"/>
      <c r="ES22" s="8" t="s">
        <v>4399</v>
      </c>
      <c r="ET22" s="8" t="s">
        <v>171</v>
      </c>
      <c r="EU22" s="8" t="s">
        <v>3646</v>
      </c>
      <c r="EV22" s="9" t="s">
        <v>3647</v>
      </c>
      <c r="EW22" s="8" t="s">
        <v>3624</v>
      </c>
      <c r="EX22" s="8" t="s">
        <v>3624</v>
      </c>
      <c r="EY22" s="8" t="s">
        <v>171</v>
      </c>
      <c r="EZ22" s="8"/>
      <c r="FA22" s="8" t="n">
        <v>10</v>
      </c>
      <c r="FB22" s="8" t="s">
        <v>3648</v>
      </c>
      <c r="FC22" s="8"/>
      <c r="FD22" s="8" t="n">
        <v>10</v>
      </c>
      <c r="FE22" s="8"/>
      <c r="FF22" s="8" t="n">
        <v>900</v>
      </c>
      <c r="FG22" s="8"/>
      <c r="FH22" s="8" t="n">
        <v>24</v>
      </c>
      <c r="FI22" s="8" t="s">
        <v>4422</v>
      </c>
      <c r="FJ22" s="8" t="n">
        <v>156</v>
      </c>
      <c r="FK22" s="8" t="s">
        <v>6430</v>
      </c>
      <c r="FL22" s="8" t="n">
        <v>166</v>
      </c>
      <c r="FM22" s="8" t="s">
        <v>6431</v>
      </c>
      <c r="FN22" s="8"/>
      <c r="FO22" s="8"/>
      <c r="FP22" s="8" t="n">
        <v>1890</v>
      </c>
      <c r="FQ22" s="8"/>
      <c r="FR22" s="8" t="n">
        <v>622</v>
      </c>
      <c r="FS22" s="8"/>
      <c r="FT22" s="8"/>
      <c r="FU22" s="8"/>
    </row>
    <row r="23" customFormat="false" ht="15" hidden="false" customHeight="false" outlineLevel="0" collapsed="false">
      <c r="A23" s="1" t="s">
        <v>147</v>
      </c>
      <c r="B23" s="1" t="s">
        <v>147</v>
      </c>
      <c r="C23" s="1" t="s">
        <v>147</v>
      </c>
      <c r="D23" s="1" t="s">
        <v>147</v>
      </c>
      <c r="E23" s="1" t="s">
        <v>147</v>
      </c>
      <c r="F23" s="1" t="s">
        <v>147</v>
      </c>
      <c r="G23" s="7" t="s">
        <v>373</v>
      </c>
      <c r="I23" s="7" t="s">
        <v>374</v>
      </c>
      <c r="K23" s="7" t="s">
        <v>4139</v>
      </c>
      <c r="CJ23" s="8"/>
      <c r="CK23" s="8"/>
      <c r="CL23" s="8"/>
      <c r="CM23" s="8"/>
      <c r="CN23" s="8"/>
      <c r="CO23" s="8"/>
      <c r="CP23" s="8"/>
      <c r="CQ23" s="8"/>
      <c r="CR23" s="8"/>
      <c r="CS23" s="8"/>
      <c r="CT23" s="8"/>
      <c r="CU23" s="8"/>
      <c r="CV23" s="8"/>
      <c r="CW23" s="8"/>
      <c r="CX23" s="8" t="s">
        <v>171</v>
      </c>
      <c r="CY23" s="8" t="s">
        <v>380</v>
      </c>
      <c r="CZ23" s="9" t="s">
        <v>381</v>
      </c>
      <c r="DA23" s="8"/>
      <c r="DB23" s="8"/>
      <c r="DC23" s="8"/>
      <c r="DD23" s="8" t="n">
        <v>1</v>
      </c>
      <c r="DE23" s="8" t="s">
        <v>382</v>
      </c>
      <c r="DF23" s="8"/>
      <c r="DG23" s="8"/>
      <c r="DH23" s="8" t="s">
        <v>248</v>
      </c>
      <c r="DI23" s="8"/>
      <c r="DJ23" s="8"/>
      <c r="DK23" s="8"/>
      <c r="DL23" s="8"/>
      <c r="DM23" s="8"/>
      <c r="DN23" s="8"/>
      <c r="DO23" s="8"/>
      <c r="DP23" s="8"/>
      <c r="DQ23" s="8"/>
      <c r="DR23" s="8"/>
      <c r="DS23" s="8"/>
      <c r="DT23" s="8"/>
      <c r="DU23" s="8"/>
      <c r="DV23" s="8"/>
      <c r="DW23" s="8"/>
      <c r="DX23" s="8" t="s">
        <v>248</v>
      </c>
      <c r="DY23" s="8"/>
      <c r="DZ23" s="8"/>
      <c r="EA23" s="8"/>
      <c r="EB23" s="8"/>
      <c r="EC23" s="8"/>
      <c r="ED23" s="8"/>
      <c r="EE23" s="8"/>
      <c r="EF23" s="8"/>
      <c r="EG23" s="8"/>
      <c r="EH23" s="8"/>
      <c r="EI23" s="8"/>
      <c r="EJ23" s="8"/>
      <c r="EK23" s="8"/>
      <c r="EL23" s="8"/>
      <c r="EM23" s="8"/>
      <c r="EN23" s="8"/>
      <c r="EO23" s="8"/>
      <c r="EP23" s="8"/>
      <c r="EQ23" s="8"/>
      <c r="ER23" s="8"/>
      <c r="ES23" s="8"/>
      <c r="ET23" s="8" t="s">
        <v>248</v>
      </c>
      <c r="EU23" s="8"/>
      <c r="EV23" s="8"/>
      <c r="EW23" s="8"/>
      <c r="EX23" s="8"/>
      <c r="EY23" s="8" t="s">
        <v>171</v>
      </c>
      <c r="EZ23" s="8"/>
      <c r="FA23" s="8" t="n">
        <v>1</v>
      </c>
      <c r="FB23" s="8"/>
      <c r="FC23" s="8"/>
      <c r="FD23" s="8"/>
      <c r="FE23" s="8"/>
      <c r="FF23" s="8"/>
      <c r="FG23" s="8"/>
      <c r="FH23" s="8"/>
      <c r="FI23" s="8"/>
      <c r="FJ23" s="8"/>
      <c r="FK23" s="8"/>
      <c r="FL23" s="8"/>
      <c r="FM23" s="8"/>
      <c r="FN23" s="8"/>
      <c r="FO23" s="8"/>
      <c r="FP23" s="8"/>
      <c r="FQ23" s="8"/>
      <c r="FR23" s="8"/>
      <c r="FS23" s="8"/>
      <c r="FT23" s="8"/>
      <c r="FU23" s="8"/>
    </row>
    <row r="24" customFormat="false" ht="15" hidden="false" customHeight="false" outlineLevel="0" collapsed="false">
      <c r="A24" s="1" t="s">
        <v>147</v>
      </c>
      <c r="B24" s="1" t="s">
        <v>147</v>
      </c>
      <c r="C24" s="1" t="s">
        <v>147</v>
      </c>
      <c r="D24" s="1" t="s">
        <v>147</v>
      </c>
      <c r="E24" s="1" t="s">
        <v>147</v>
      </c>
      <c r="F24" s="1" t="s">
        <v>147</v>
      </c>
      <c r="G24" s="7" t="s">
        <v>384</v>
      </c>
      <c r="I24" s="7" t="s">
        <v>385</v>
      </c>
      <c r="K24" s="7" t="s">
        <v>4139</v>
      </c>
      <c r="M24" s="7" t="n">
        <v>100</v>
      </c>
      <c r="R24" s="7" t="s">
        <v>171</v>
      </c>
      <c r="S24" s="7" t="s">
        <v>4339</v>
      </c>
      <c r="V24" s="7" t="n">
        <v>34</v>
      </c>
      <c r="X24" s="7" t="n">
        <v>26</v>
      </c>
      <c r="Z24" s="7" t="n">
        <v>22</v>
      </c>
      <c r="AB24" s="7" t="n">
        <v>20.4</v>
      </c>
      <c r="AD24" s="7" t="n">
        <v>110160</v>
      </c>
      <c r="AF24" s="7" t="n">
        <v>14553</v>
      </c>
      <c r="AH24" s="7" t="n">
        <v>3709</v>
      </c>
      <c r="AJ24" s="7" t="n">
        <v>772</v>
      </c>
      <c r="AL24" s="7" t="n">
        <v>119804</v>
      </c>
      <c r="AN24" s="7" t="n">
        <v>119804</v>
      </c>
      <c r="AP24" s="7" t="n">
        <v>119804</v>
      </c>
      <c r="AR24" s="7" t="n">
        <v>0</v>
      </c>
      <c r="AT24" s="7" t="n">
        <v>114207</v>
      </c>
      <c r="AW24" s="7" t="n">
        <v>1.85</v>
      </c>
      <c r="AY24" s="7" t="n">
        <v>0</v>
      </c>
      <c r="BA24" s="7" t="n">
        <v>0</v>
      </c>
      <c r="BC24" s="7" t="n">
        <v>0</v>
      </c>
      <c r="BF24" s="7" t="s">
        <v>398</v>
      </c>
      <c r="BH24" s="7" t="s">
        <v>398</v>
      </c>
      <c r="BI24" s="7" t="n">
        <v>15153</v>
      </c>
      <c r="BL24" s="7" t="s">
        <v>398</v>
      </c>
      <c r="BM24" s="7" t="n">
        <v>732</v>
      </c>
      <c r="BO24" s="7" t="s">
        <v>6432</v>
      </c>
      <c r="BP24" s="7" t="s">
        <v>160</v>
      </c>
      <c r="BQ24" s="7" t="n">
        <v>252</v>
      </c>
      <c r="BR24" s="7" t="s">
        <v>6433</v>
      </c>
      <c r="BS24" s="7" t="s">
        <v>6434</v>
      </c>
      <c r="BT24" s="7" t="s">
        <v>158</v>
      </c>
      <c r="BU24" s="7" t="n">
        <v>177</v>
      </c>
      <c r="BW24" s="7" t="s">
        <v>1024</v>
      </c>
      <c r="BX24" s="7" t="s">
        <v>160</v>
      </c>
      <c r="BY24" s="7" t="n">
        <v>66</v>
      </c>
      <c r="BZ24" s="7" t="s">
        <v>6435</v>
      </c>
      <c r="CA24" s="7" t="s">
        <v>394</v>
      </c>
      <c r="CB24" s="7" t="n">
        <v>66369</v>
      </c>
      <c r="CD24" s="7" t="s">
        <v>166</v>
      </c>
      <c r="CE24" s="7" t="n">
        <v>6132</v>
      </c>
      <c r="CG24" s="7" t="s">
        <v>406</v>
      </c>
      <c r="CH24" s="7" t="n">
        <v>1283</v>
      </c>
      <c r="CJ24" s="8" t="n">
        <v>119804</v>
      </c>
      <c r="CK24" s="8"/>
      <c r="CL24" s="8"/>
      <c r="CM24" s="8"/>
      <c r="CN24" s="8" t="s">
        <v>6436</v>
      </c>
      <c r="CO24" s="8" t="n">
        <v>95307</v>
      </c>
      <c r="CP24" s="8"/>
      <c r="CQ24" s="8" t="s">
        <v>6437</v>
      </c>
      <c r="CR24" s="8" t="n">
        <v>0</v>
      </c>
      <c r="CS24" s="8"/>
      <c r="CT24" s="8"/>
      <c r="CU24" s="8"/>
      <c r="CV24" s="8"/>
      <c r="CW24" s="8"/>
      <c r="CX24" s="8" t="s">
        <v>248</v>
      </c>
      <c r="CY24" s="8"/>
      <c r="CZ24" s="8"/>
      <c r="DA24" s="8"/>
      <c r="DB24" s="8" t="n">
        <v>0</v>
      </c>
      <c r="DC24" s="8" t="s">
        <v>6438</v>
      </c>
      <c r="DD24" s="8" t="n">
        <v>0</v>
      </c>
      <c r="DE24" s="8"/>
      <c r="DF24" s="8" t="n">
        <v>100</v>
      </c>
      <c r="DG24" s="8"/>
      <c r="DH24" s="8" t="s">
        <v>171</v>
      </c>
      <c r="DI24" s="8"/>
      <c r="DJ24" s="8" t="s">
        <v>394</v>
      </c>
      <c r="DK24" s="8" t="n">
        <v>59</v>
      </c>
      <c r="DL24" s="8"/>
      <c r="DM24" s="8" t="s">
        <v>387</v>
      </c>
      <c r="DN24" s="8" t="n">
        <v>21</v>
      </c>
      <c r="DO24" s="8"/>
      <c r="DP24" s="8" t="s">
        <v>6439</v>
      </c>
      <c r="DQ24" s="8" t="n">
        <v>9</v>
      </c>
      <c r="DR24" s="8"/>
      <c r="DS24" s="8" t="s">
        <v>166</v>
      </c>
      <c r="DT24" s="8" t="n">
        <v>8</v>
      </c>
      <c r="DU24" s="8"/>
      <c r="DV24" s="8" t="n">
        <v>100</v>
      </c>
      <c r="DW24" s="8"/>
      <c r="DX24" s="8" t="s">
        <v>171</v>
      </c>
      <c r="DY24" s="8"/>
      <c r="DZ24" s="8" t="s">
        <v>396</v>
      </c>
      <c r="EA24" s="8" t="s">
        <v>386</v>
      </c>
      <c r="EB24" s="8" t="n">
        <v>59</v>
      </c>
      <c r="EC24" s="8"/>
      <c r="ED24" s="8" t="s">
        <v>387</v>
      </c>
      <c r="EE24" s="8" t="n">
        <v>21</v>
      </c>
      <c r="EF24" s="8"/>
      <c r="EG24" s="8" t="s">
        <v>6439</v>
      </c>
      <c r="EH24" s="8" t="n">
        <v>9</v>
      </c>
      <c r="EI24" s="8"/>
      <c r="EJ24" s="8" t="n">
        <v>20</v>
      </c>
      <c r="EK24" s="8"/>
      <c r="EL24" s="8"/>
      <c r="EM24" s="8"/>
      <c r="EN24" s="8" t="n">
        <v>1.6</v>
      </c>
      <c r="EO24" s="8"/>
      <c r="EP24" s="8"/>
      <c r="EQ24" s="8" t="s">
        <v>398</v>
      </c>
      <c r="ER24" s="8" t="n">
        <v>122</v>
      </c>
      <c r="ES24" s="8"/>
      <c r="ET24" s="8" t="s">
        <v>171</v>
      </c>
      <c r="EU24" s="8"/>
      <c r="EV24" s="8" t="s">
        <v>6440</v>
      </c>
      <c r="EW24" s="8" t="s">
        <v>398</v>
      </c>
      <c r="EX24" s="8" t="s">
        <v>398</v>
      </c>
      <c r="EY24" s="8" t="s">
        <v>171</v>
      </c>
      <c r="EZ24" s="8"/>
      <c r="FA24" s="8" t="n">
        <v>8</v>
      </c>
      <c r="FB24" s="8" t="s">
        <v>6441</v>
      </c>
      <c r="FC24" s="8"/>
      <c r="FD24" s="8" t="n">
        <v>14</v>
      </c>
      <c r="FE24" s="8"/>
      <c r="FF24" s="8" t="n">
        <v>73</v>
      </c>
      <c r="FG24" s="8"/>
      <c r="FH24" s="8" t="n">
        <v>3</v>
      </c>
      <c r="FI24" s="8"/>
      <c r="FJ24" s="8" t="n">
        <v>0</v>
      </c>
      <c r="FK24" s="8"/>
      <c r="FL24" s="8" t="n">
        <v>2</v>
      </c>
      <c r="FM24" s="8"/>
      <c r="FN24" s="8"/>
      <c r="FO24" s="8"/>
      <c r="FP24" s="8" t="n">
        <v>473.5</v>
      </c>
      <c r="FQ24" s="8"/>
      <c r="FR24" s="8" t="n">
        <v>210</v>
      </c>
      <c r="FS24" s="8"/>
      <c r="FT24" s="8"/>
      <c r="FU24" s="8"/>
    </row>
    <row r="25" customFormat="false" ht="15" hidden="false" customHeight="false" outlineLevel="0" collapsed="false">
      <c r="A25" s="1" t="s">
        <v>147</v>
      </c>
      <c r="B25" s="1" t="s">
        <v>147</v>
      </c>
      <c r="C25" s="1" t="s">
        <v>147</v>
      </c>
      <c r="D25" s="1" t="s">
        <v>147</v>
      </c>
      <c r="E25" s="1" t="s">
        <v>147</v>
      </c>
      <c r="F25" s="1" t="s">
        <v>147</v>
      </c>
      <c r="G25" s="7" t="s">
        <v>6442</v>
      </c>
      <c r="I25" s="7" t="s">
        <v>6443</v>
      </c>
      <c r="K25" s="7" t="s">
        <v>4287</v>
      </c>
      <c r="M25" s="7" t="n">
        <v>50</v>
      </c>
      <c r="N25" s="7" t="n">
        <v>49</v>
      </c>
      <c r="O25" s="7" t="n">
        <v>1</v>
      </c>
      <c r="Q25" s="7" t="s">
        <v>6444</v>
      </c>
      <c r="R25" s="7" t="s">
        <v>248</v>
      </c>
      <c r="S25" s="7" t="s">
        <v>4258</v>
      </c>
      <c r="V25" s="7" t="n">
        <v>21</v>
      </c>
      <c r="X25" s="7" t="n">
        <v>35</v>
      </c>
      <c r="Z25" s="7" t="n">
        <v>30</v>
      </c>
      <c r="AB25" s="7" t="n">
        <v>25</v>
      </c>
      <c r="AD25" s="7" t="n">
        <v>12025</v>
      </c>
      <c r="AJ25" s="7" t="n">
        <v>552</v>
      </c>
      <c r="AL25" s="7" t="n">
        <v>33167</v>
      </c>
      <c r="AN25" s="7" t="n">
        <v>33167</v>
      </c>
      <c r="AR25" s="7" t="n">
        <v>0</v>
      </c>
      <c r="AT25" s="7" t="n">
        <v>29419</v>
      </c>
      <c r="AW25" s="7" t="n">
        <v>5.25</v>
      </c>
      <c r="AY25" s="7" t="n">
        <v>0</v>
      </c>
      <c r="BA25" s="7" t="n">
        <v>650</v>
      </c>
      <c r="BC25" s="7" t="n">
        <v>0</v>
      </c>
      <c r="CJ25" s="8"/>
      <c r="CK25" s="8"/>
      <c r="CL25" s="8"/>
      <c r="CM25" s="8"/>
      <c r="CN25" s="8"/>
      <c r="CO25" s="8"/>
      <c r="CP25" s="8"/>
      <c r="CQ25" s="8"/>
      <c r="CR25" s="8"/>
      <c r="CS25" s="8"/>
      <c r="CT25" s="8"/>
      <c r="CU25" s="8"/>
      <c r="CV25" s="8"/>
      <c r="CW25" s="8"/>
      <c r="CX25" s="8" t="s">
        <v>254</v>
      </c>
      <c r="CY25" s="8"/>
      <c r="CZ25" s="8"/>
      <c r="DA25" s="8"/>
      <c r="DB25" s="8" t="n">
        <v>0</v>
      </c>
      <c r="DC25" s="8"/>
      <c r="DD25" s="8" t="n">
        <v>0</v>
      </c>
      <c r="DE25" s="8"/>
      <c r="DF25" s="8"/>
      <c r="DG25" s="8"/>
      <c r="DH25" s="8" t="s">
        <v>254</v>
      </c>
      <c r="DI25" s="8"/>
      <c r="DJ25" s="8"/>
      <c r="DK25" s="8"/>
      <c r="DL25" s="8"/>
      <c r="DM25" s="8"/>
      <c r="DN25" s="8"/>
      <c r="DO25" s="8"/>
      <c r="DP25" s="8"/>
      <c r="DQ25" s="8"/>
      <c r="DR25" s="8"/>
      <c r="DS25" s="8"/>
      <c r="DT25" s="8"/>
      <c r="DU25" s="8"/>
      <c r="DV25" s="8"/>
      <c r="DW25" s="8"/>
      <c r="DX25" s="8" t="s">
        <v>254</v>
      </c>
      <c r="DY25" s="8"/>
      <c r="DZ25" s="8"/>
      <c r="EA25" s="8"/>
      <c r="EB25" s="8"/>
      <c r="EC25" s="8"/>
      <c r="ED25" s="8"/>
      <c r="EE25" s="8"/>
      <c r="EF25" s="8"/>
      <c r="EG25" s="8"/>
      <c r="EH25" s="8"/>
      <c r="EI25" s="8"/>
      <c r="EJ25" s="8"/>
      <c r="EK25" s="8"/>
      <c r="EL25" s="8"/>
      <c r="EM25" s="8"/>
      <c r="EN25" s="8" t="n">
        <v>0</v>
      </c>
      <c r="EO25" s="8"/>
      <c r="EP25" s="8"/>
      <c r="EQ25" s="8"/>
      <c r="ER25" s="8"/>
      <c r="ES25" s="8"/>
      <c r="ET25" s="8" t="s">
        <v>171</v>
      </c>
      <c r="EU25" s="8"/>
      <c r="EV25" s="8" t="s">
        <v>6445</v>
      </c>
      <c r="EW25" s="8"/>
      <c r="EX25" s="8"/>
      <c r="EY25" s="8" t="s">
        <v>248</v>
      </c>
      <c r="EZ25" s="8"/>
      <c r="FA25" s="8"/>
      <c r="FB25" s="8"/>
      <c r="FC25" s="8"/>
      <c r="FD25" s="8" t="n">
        <v>71</v>
      </c>
      <c r="FE25" s="8"/>
      <c r="FF25" s="8" t="n">
        <v>1836</v>
      </c>
      <c r="FG25" s="8"/>
      <c r="FH25" s="8"/>
      <c r="FI25" s="8"/>
      <c r="FJ25" s="8"/>
      <c r="FK25" s="8"/>
      <c r="FL25" s="8"/>
      <c r="FM25" s="8"/>
      <c r="FN25" s="8"/>
      <c r="FO25" s="8"/>
      <c r="FP25" s="8"/>
      <c r="FQ25" s="8"/>
      <c r="FR25" s="8"/>
      <c r="FS25" s="8"/>
      <c r="FT25" s="8"/>
      <c r="FU25" s="8"/>
    </row>
    <row r="26" customFormat="false" ht="15" hidden="false" customHeight="false" outlineLevel="0" collapsed="false">
      <c r="A26" s="1" t="s">
        <v>147</v>
      </c>
      <c r="B26" s="1" t="s">
        <v>147</v>
      </c>
      <c r="C26" s="1" t="s">
        <v>147</v>
      </c>
      <c r="D26" s="1" t="s">
        <v>147</v>
      </c>
      <c r="E26" s="1" t="s">
        <v>147</v>
      </c>
      <c r="F26" s="1" t="s">
        <v>147</v>
      </c>
      <c r="G26" s="7" t="s">
        <v>401</v>
      </c>
      <c r="H26" s="7" t="s">
        <v>402</v>
      </c>
      <c r="I26" s="7" t="s">
        <v>403</v>
      </c>
      <c r="K26" s="7" t="s">
        <v>4287</v>
      </c>
      <c r="CJ26" s="8"/>
      <c r="CK26" s="8"/>
      <c r="CL26" s="8"/>
      <c r="CM26" s="8"/>
      <c r="CN26" s="8"/>
      <c r="CO26" s="8"/>
      <c r="CP26" s="8"/>
      <c r="CQ26" s="8"/>
      <c r="CR26" s="8"/>
      <c r="CS26" s="8"/>
      <c r="CT26" s="8"/>
      <c r="CU26" s="8"/>
      <c r="CV26" s="8"/>
      <c r="CW26" s="8"/>
      <c r="CX26" s="8" t="s">
        <v>248</v>
      </c>
      <c r="CY26" s="8"/>
      <c r="CZ26" s="8"/>
      <c r="DA26" s="8"/>
      <c r="DB26" s="8"/>
      <c r="DC26" s="8"/>
      <c r="DD26" s="8" t="n">
        <v>0</v>
      </c>
      <c r="DE26" s="8"/>
      <c r="DF26" s="8"/>
      <c r="DG26" s="8"/>
      <c r="DH26" s="8" t="s">
        <v>171</v>
      </c>
      <c r="DI26" s="8"/>
      <c r="DJ26" s="8"/>
      <c r="DK26" s="8"/>
      <c r="DL26" s="8"/>
      <c r="DM26" s="8"/>
      <c r="DN26" s="8"/>
      <c r="DO26" s="8"/>
      <c r="DP26" s="8"/>
      <c r="DQ26" s="8"/>
      <c r="DR26" s="8"/>
      <c r="DS26" s="8"/>
      <c r="DT26" s="8"/>
      <c r="DU26" s="8"/>
      <c r="DV26" s="8"/>
      <c r="DW26" s="8"/>
      <c r="DX26" s="8" t="s">
        <v>248</v>
      </c>
      <c r="DY26" s="8"/>
      <c r="DZ26" s="8"/>
      <c r="EA26" s="8"/>
      <c r="EB26" s="8"/>
      <c r="EC26" s="8"/>
      <c r="ED26" s="8"/>
      <c r="EE26" s="8"/>
      <c r="EF26" s="8"/>
      <c r="EG26" s="8"/>
      <c r="EH26" s="8"/>
      <c r="EI26" s="8"/>
      <c r="EJ26" s="8"/>
      <c r="EK26" s="8"/>
      <c r="EL26" s="8"/>
      <c r="EM26" s="8"/>
      <c r="EN26" s="8"/>
      <c r="EO26" s="8"/>
      <c r="EP26" s="8"/>
      <c r="EQ26" s="8"/>
      <c r="ER26" s="8"/>
      <c r="ES26" s="8"/>
      <c r="ET26" s="8" t="s">
        <v>248</v>
      </c>
      <c r="EU26" s="8"/>
      <c r="EV26" s="8"/>
      <c r="EW26" s="8"/>
      <c r="EX26" s="8"/>
      <c r="EY26" s="8" t="s">
        <v>171</v>
      </c>
      <c r="EZ26" s="8" t="s">
        <v>415</v>
      </c>
      <c r="FA26" s="8"/>
      <c r="FB26" s="8"/>
      <c r="FC26" s="8"/>
      <c r="FD26" s="8"/>
      <c r="FE26" s="8"/>
      <c r="FF26" s="8"/>
      <c r="FG26" s="8"/>
      <c r="FH26" s="8"/>
      <c r="FI26" s="8"/>
      <c r="FJ26" s="8"/>
      <c r="FK26" s="8"/>
      <c r="FL26" s="8"/>
      <c r="FM26" s="8"/>
      <c r="FN26" s="8"/>
      <c r="FO26" s="8"/>
      <c r="FP26" s="8"/>
      <c r="FQ26" s="8"/>
      <c r="FR26" s="8"/>
      <c r="FS26" s="8"/>
      <c r="FT26" s="8"/>
      <c r="FU26" s="8"/>
    </row>
    <row r="27" customFormat="false" ht="15" hidden="false" customHeight="false" outlineLevel="0" collapsed="false">
      <c r="A27" s="1" t="s">
        <v>147</v>
      </c>
      <c r="B27" s="1" t="s">
        <v>147</v>
      </c>
      <c r="C27" s="1" t="s">
        <v>147</v>
      </c>
      <c r="D27" s="1" t="s">
        <v>147</v>
      </c>
      <c r="E27" s="1" t="s">
        <v>147</v>
      </c>
      <c r="F27" s="1" t="s">
        <v>147</v>
      </c>
      <c r="G27" s="7" t="s">
        <v>3458</v>
      </c>
      <c r="I27" s="7" t="s">
        <v>2372</v>
      </c>
      <c r="K27" s="7" t="s">
        <v>4257</v>
      </c>
      <c r="M27" s="7" t="n">
        <v>99</v>
      </c>
      <c r="N27" s="7" t="n">
        <v>0</v>
      </c>
      <c r="O27" s="7" t="n">
        <v>1</v>
      </c>
      <c r="Q27" s="7" t="s">
        <v>6446</v>
      </c>
      <c r="R27" s="7" t="s">
        <v>171</v>
      </c>
      <c r="S27" s="7" t="s">
        <v>4339</v>
      </c>
      <c r="V27" s="7" t="n">
        <v>159</v>
      </c>
      <c r="X27" s="7" t="n">
        <v>173</v>
      </c>
      <c r="Z27" s="7" t="n">
        <v>131</v>
      </c>
      <c r="AB27" s="7" t="n">
        <v>109.9</v>
      </c>
      <c r="AD27" s="7" t="n">
        <v>51235</v>
      </c>
      <c r="AF27" s="7" t="n">
        <v>38370</v>
      </c>
      <c r="AH27" s="7" t="n">
        <v>20136</v>
      </c>
      <c r="AJ27" s="7" t="n">
        <v>2160</v>
      </c>
      <c r="AL27" s="7" t="n">
        <v>216524</v>
      </c>
      <c r="AN27" s="7" t="n">
        <v>216524</v>
      </c>
      <c r="AQ27" s="7" t="s">
        <v>428</v>
      </c>
      <c r="AR27" s="7" t="n">
        <v>0</v>
      </c>
      <c r="AT27" s="7" t="n">
        <v>204747</v>
      </c>
      <c r="AW27" s="7" t="n">
        <v>3.5</v>
      </c>
      <c r="AY27" s="7" t="n">
        <v>31396</v>
      </c>
      <c r="BA27" s="7" t="n">
        <v>2089</v>
      </c>
      <c r="BC27" s="7" t="n">
        <v>0</v>
      </c>
      <c r="BD27" s="7" t="s">
        <v>428</v>
      </c>
      <c r="BE27" s="7" t="n">
        <v>819000</v>
      </c>
      <c r="BG27" s="7" t="n">
        <v>831000</v>
      </c>
      <c r="BI27" s="7" t="n">
        <v>16238</v>
      </c>
      <c r="BK27" s="7" t="n">
        <v>20262</v>
      </c>
      <c r="BM27" s="7" t="n">
        <v>34214</v>
      </c>
      <c r="BO27" s="7" t="s">
        <v>6447</v>
      </c>
      <c r="BP27" s="7" t="s">
        <v>476</v>
      </c>
      <c r="BQ27" s="7" t="n">
        <v>9210</v>
      </c>
      <c r="BS27" s="7" t="s">
        <v>6448</v>
      </c>
      <c r="BT27" s="7" t="s">
        <v>204</v>
      </c>
      <c r="BU27" s="7" t="n">
        <v>4709</v>
      </c>
      <c r="BW27" s="7" t="s">
        <v>6449</v>
      </c>
      <c r="BX27" s="7" t="s">
        <v>204</v>
      </c>
      <c r="BY27" s="7" t="n">
        <v>4268</v>
      </c>
      <c r="CA27" s="7" t="s">
        <v>181</v>
      </c>
      <c r="CB27" s="7" t="n">
        <v>87509</v>
      </c>
      <c r="CD27" s="7" t="s">
        <v>4441</v>
      </c>
      <c r="CE27" s="7" t="n">
        <v>25198</v>
      </c>
      <c r="CG27" s="7" t="s">
        <v>3151</v>
      </c>
      <c r="CH27" s="7" t="n">
        <v>20433</v>
      </c>
      <c r="CJ27" s="8" t="n">
        <v>226748</v>
      </c>
      <c r="CK27" s="8"/>
      <c r="CL27" s="8"/>
      <c r="CM27" s="8"/>
      <c r="CN27" s="8"/>
      <c r="CO27" s="8" t="n">
        <v>190735</v>
      </c>
      <c r="CP27" s="8"/>
      <c r="CQ27" s="8"/>
      <c r="CR27" s="8" t="n">
        <v>2147</v>
      </c>
      <c r="CS27" s="8"/>
      <c r="CT27" s="8" t="n">
        <v>97.1</v>
      </c>
      <c r="CU27" s="8"/>
      <c r="CV27" s="8" t="s">
        <v>6450</v>
      </c>
      <c r="CW27" s="8"/>
      <c r="CX27" s="8" t="s">
        <v>171</v>
      </c>
      <c r="CY27" s="8"/>
      <c r="CZ27" s="8" t="s">
        <v>6451</v>
      </c>
      <c r="DA27" s="8" t="s">
        <v>6452</v>
      </c>
      <c r="DB27" s="8" t="n">
        <v>0</v>
      </c>
      <c r="DC27" s="8"/>
      <c r="DD27" s="8" t="n">
        <v>0</v>
      </c>
      <c r="DE27" s="8"/>
      <c r="DF27" s="8" t="n">
        <v>100</v>
      </c>
      <c r="DG27" s="8"/>
      <c r="DH27" s="8" t="s">
        <v>171</v>
      </c>
      <c r="DI27" s="8"/>
      <c r="DJ27" s="8" t="s">
        <v>6453</v>
      </c>
      <c r="DK27" s="8" t="n">
        <v>12</v>
      </c>
      <c r="DL27" s="8"/>
      <c r="DM27" s="8" t="s">
        <v>3151</v>
      </c>
      <c r="DN27" s="8" t="n">
        <v>9</v>
      </c>
      <c r="DO27" s="8"/>
      <c r="DP27" s="8" t="s">
        <v>1339</v>
      </c>
      <c r="DQ27" s="8" t="n">
        <v>8</v>
      </c>
      <c r="DR27" s="8"/>
      <c r="DS27" s="8" t="s">
        <v>6454</v>
      </c>
      <c r="DT27" s="8" t="n">
        <v>7</v>
      </c>
      <c r="DU27" s="8"/>
      <c r="DV27" s="8"/>
      <c r="DW27" s="8" t="s">
        <v>428</v>
      </c>
      <c r="DX27" s="8" t="s">
        <v>248</v>
      </c>
      <c r="DY27" s="8"/>
      <c r="DZ27" s="8"/>
      <c r="EA27" s="8"/>
      <c r="EB27" s="8"/>
      <c r="EC27" s="8" t="s">
        <v>428</v>
      </c>
      <c r="ED27" s="8"/>
      <c r="EE27" s="8"/>
      <c r="EF27" s="8" t="s">
        <v>428</v>
      </c>
      <c r="EG27" s="8"/>
      <c r="EH27" s="8"/>
      <c r="EI27" s="8" t="s">
        <v>428</v>
      </c>
      <c r="EJ27" s="8" t="n">
        <v>108.8</v>
      </c>
      <c r="EK27" s="8"/>
      <c r="EL27" s="8"/>
      <c r="EM27" s="8"/>
      <c r="EN27" s="8" t="n">
        <v>3.8</v>
      </c>
      <c r="EO27" s="8"/>
      <c r="EP27" s="8"/>
      <c r="EQ27" s="8" t="s">
        <v>428</v>
      </c>
      <c r="ER27" s="8"/>
      <c r="ES27" s="8" t="s">
        <v>428</v>
      </c>
      <c r="ET27" s="8" t="s">
        <v>171</v>
      </c>
      <c r="EU27" s="8" t="s">
        <v>4445</v>
      </c>
      <c r="EV27" s="8" t="s">
        <v>4446</v>
      </c>
      <c r="EW27" s="8"/>
      <c r="EX27" s="8"/>
      <c r="EY27" s="8" t="s">
        <v>171</v>
      </c>
      <c r="EZ27" s="8"/>
      <c r="FA27" s="8" t="n">
        <v>3</v>
      </c>
      <c r="FB27" s="8"/>
      <c r="FC27" s="8"/>
      <c r="FD27" s="8" t="n">
        <v>9</v>
      </c>
      <c r="FE27" s="8"/>
      <c r="FF27" s="8" t="n">
        <v>1056</v>
      </c>
      <c r="FG27" s="8"/>
      <c r="FH27" s="8" t="n">
        <v>130</v>
      </c>
      <c r="FI27" s="8"/>
      <c r="FJ27" s="8" t="n">
        <v>0</v>
      </c>
      <c r="FK27" s="8"/>
      <c r="FL27" s="8" t="n">
        <v>1</v>
      </c>
      <c r="FM27" s="8"/>
      <c r="FN27" s="8"/>
      <c r="FO27" s="8"/>
      <c r="FP27" s="8" t="n">
        <v>3069</v>
      </c>
      <c r="FQ27" s="8"/>
      <c r="FR27" s="8" t="n">
        <v>1538</v>
      </c>
      <c r="FS27" s="8"/>
      <c r="FT27" s="8"/>
      <c r="FU27" s="8"/>
    </row>
    <row r="28" customFormat="false" ht="15" hidden="false" customHeight="false" outlineLevel="0" collapsed="false">
      <c r="A28" s="1" t="s">
        <v>147</v>
      </c>
      <c r="B28" s="1" t="s">
        <v>147</v>
      </c>
      <c r="C28" s="1" t="s">
        <v>147</v>
      </c>
      <c r="D28" s="1" t="s">
        <v>147</v>
      </c>
      <c r="E28" s="1" t="s">
        <v>147</v>
      </c>
      <c r="F28" s="1" t="s">
        <v>147</v>
      </c>
      <c r="G28" s="7" t="s">
        <v>2804</v>
      </c>
      <c r="I28" s="7" t="s">
        <v>2805</v>
      </c>
      <c r="K28" s="7" t="s">
        <v>4287</v>
      </c>
      <c r="M28" s="7" t="n">
        <v>90</v>
      </c>
      <c r="N28" s="7" t="n">
        <v>7</v>
      </c>
      <c r="O28" s="7" t="n">
        <v>3</v>
      </c>
      <c r="Q28" s="7" t="s">
        <v>6455</v>
      </c>
      <c r="R28" s="7" t="s">
        <v>248</v>
      </c>
      <c r="S28" s="7" t="s">
        <v>4258</v>
      </c>
      <c r="V28" s="7" t="n">
        <v>20</v>
      </c>
      <c r="X28" s="7" t="n">
        <v>23</v>
      </c>
      <c r="Z28" s="7" t="n">
        <v>19</v>
      </c>
      <c r="AB28" s="7" t="n">
        <v>13.5</v>
      </c>
      <c r="AD28" s="7" t="n">
        <v>6493.5</v>
      </c>
      <c r="AF28" s="7" t="n">
        <v>4788</v>
      </c>
      <c r="AH28" s="7" t="n">
        <v>2986</v>
      </c>
      <c r="AJ28" s="7" t="n">
        <v>592.5</v>
      </c>
      <c r="AL28" s="7" t="n">
        <v>78304</v>
      </c>
      <c r="AN28" s="7" t="n">
        <v>78304</v>
      </c>
      <c r="AR28" s="7" t="n">
        <v>0</v>
      </c>
      <c r="AT28" s="7" t="n">
        <v>76866</v>
      </c>
      <c r="AW28" s="7" t="n">
        <v>2.38</v>
      </c>
      <c r="AY28" s="7" t="n">
        <v>0</v>
      </c>
      <c r="BA28" s="7" t="n">
        <v>2215</v>
      </c>
      <c r="BC28" s="7" t="n">
        <v>34</v>
      </c>
      <c r="BD28" s="7" t="s">
        <v>6456</v>
      </c>
      <c r="BE28" s="7" t="n">
        <v>125899.09</v>
      </c>
      <c r="BG28" s="7" t="n">
        <v>115407.39</v>
      </c>
      <c r="BI28" s="7" t="n">
        <v>17000</v>
      </c>
      <c r="BK28" s="7" t="n">
        <v>24500</v>
      </c>
      <c r="BM28" s="7" t="n">
        <v>8543</v>
      </c>
      <c r="BO28" s="7" t="s">
        <v>6457</v>
      </c>
      <c r="BP28" s="7" t="s">
        <v>310</v>
      </c>
      <c r="BQ28" s="7" t="n">
        <v>4963</v>
      </c>
      <c r="BS28" s="7" t="s">
        <v>6458</v>
      </c>
      <c r="BT28" s="7" t="s">
        <v>158</v>
      </c>
      <c r="BU28" s="7" t="n">
        <v>3280</v>
      </c>
      <c r="BW28" s="7" t="s">
        <v>6459</v>
      </c>
      <c r="BX28" s="7" t="s">
        <v>163</v>
      </c>
      <c r="BY28" s="7" t="n">
        <v>300</v>
      </c>
      <c r="CA28" s="7" t="s">
        <v>268</v>
      </c>
      <c r="CB28" s="7" t="n">
        <v>24500</v>
      </c>
      <c r="CD28" s="7" t="s">
        <v>6460</v>
      </c>
      <c r="CE28" s="7" t="n">
        <v>9500</v>
      </c>
      <c r="CG28" s="7" t="s">
        <v>6461</v>
      </c>
      <c r="CH28" s="7" t="n">
        <v>8500</v>
      </c>
      <c r="CJ28" s="8" t="n">
        <v>75500</v>
      </c>
      <c r="CK28" s="8"/>
      <c r="CL28" s="8"/>
      <c r="CM28" s="8"/>
      <c r="CN28" s="8" t="s">
        <v>6462</v>
      </c>
      <c r="CO28" s="8"/>
      <c r="CP28" s="8"/>
      <c r="CQ28" s="8"/>
      <c r="CR28" s="8" t="n">
        <v>90</v>
      </c>
      <c r="CS28" s="8"/>
      <c r="CT28" s="8" t="n">
        <v>91</v>
      </c>
      <c r="CU28" s="8"/>
      <c r="CV28" s="8" t="s">
        <v>6463</v>
      </c>
      <c r="CW28" s="8"/>
      <c r="CX28" s="8" t="s">
        <v>171</v>
      </c>
      <c r="CY28" s="8"/>
      <c r="CZ28" s="8" t="s">
        <v>2811</v>
      </c>
      <c r="DA28" s="8" t="s">
        <v>2812</v>
      </c>
      <c r="DB28" s="8" t="n">
        <v>0</v>
      </c>
      <c r="DC28" s="8"/>
      <c r="DD28" s="8" t="n">
        <v>1</v>
      </c>
      <c r="DE28" s="8" t="s">
        <v>6464</v>
      </c>
      <c r="DF28" s="8" t="n">
        <v>45</v>
      </c>
      <c r="DG28" s="8"/>
      <c r="DH28" s="8" t="s">
        <v>248</v>
      </c>
      <c r="DI28" s="8"/>
      <c r="DJ28" s="8"/>
      <c r="DK28" s="8"/>
      <c r="DL28" s="8"/>
      <c r="DM28" s="8"/>
      <c r="DN28" s="8"/>
      <c r="DO28" s="8"/>
      <c r="DP28" s="8"/>
      <c r="DQ28" s="8"/>
      <c r="DR28" s="8"/>
      <c r="DS28" s="8"/>
      <c r="DT28" s="8"/>
      <c r="DU28" s="8"/>
      <c r="DV28" s="8" t="n">
        <v>58</v>
      </c>
      <c r="DW28" s="8"/>
      <c r="DX28" s="8" t="s">
        <v>248</v>
      </c>
      <c r="DY28" s="8"/>
      <c r="DZ28" s="8"/>
      <c r="EA28" s="8"/>
      <c r="EB28" s="8"/>
      <c r="EC28" s="8"/>
      <c r="ED28" s="8"/>
      <c r="EE28" s="8"/>
      <c r="EF28" s="8"/>
      <c r="EG28" s="8"/>
      <c r="EH28" s="8"/>
      <c r="EI28" s="8"/>
      <c r="EJ28" s="8" t="n">
        <v>13.5</v>
      </c>
      <c r="EK28" s="8"/>
      <c r="EL28" s="8"/>
      <c r="EM28" s="8"/>
      <c r="EN28" s="8" t="n">
        <v>0.5</v>
      </c>
      <c r="EO28" s="8"/>
      <c r="EP28" s="8" t="n">
        <v>1875</v>
      </c>
      <c r="EQ28" s="8"/>
      <c r="ER28" s="8" t="n">
        <v>845</v>
      </c>
      <c r="ES28" s="8"/>
      <c r="ET28" s="8" t="s">
        <v>248</v>
      </c>
      <c r="EU28" s="8"/>
      <c r="EV28" s="8" t="s">
        <v>4457</v>
      </c>
      <c r="EW28" s="8"/>
      <c r="EX28" s="8"/>
      <c r="EY28" s="8" t="s">
        <v>171</v>
      </c>
      <c r="EZ28" s="8"/>
      <c r="FA28" s="8" t="n">
        <v>10</v>
      </c>
      <c r="FB28" s="8"/>
      <c r="FC28" s="8"/>
      <c r="FD28" s="8" t="n">
        <v>11.7</v>
      </c>
      <c r="FE28" s="8"/>
      <c r="FF28" s="8" t="n">
        <v>395</v>
      </c>
      <c r="FG28" s="8"/>
      <c r="FH28" s="8" t="n">
        <v>3</v>
      </c>
      <c r="FI28" s="8"/>
      <c r="FJ28" s="8" t="n">
        <v>0</v>
      </c>
      <c r="FK28" s="8"/>
      <c r="FL28" s="8" t="n">
        <v>0</v>
      </c>
      <c r="FM28" s="8"/>
      <c r="FN28" s="8"/>
      <c r="FO28" s="8"/>
      <c r="FP28" s="8" t="n">
        <v>212.5</v>
      </c>
      <c r="FQ28" s="8"/>
      <c r="FR28" s="8" t="n">
        <v>0</v>
      </c>
      <c r="FS28" s="8"/>
      <c r="FT28" s="8"/>
      <c r="FU28" s="8"/>
    </row>
    <row r="29" customFormat="false" ht="15" hidden="false" customHeight="false" outlineLevel="0" collapsed="false">
      <c r="A29" s="1" t="s">
        <v>147</v>
      </c>
      <c r="B29" s="1" t="s">
        <v>147</v>
      </c>
      <c r="C29" s="1" t="s">
        <v>147</v>
      </c>
      <c r="D29" s="1" t="s">
        <v>147</v>
      </c>
      <c r="E29" s="1" t="s">
        <v>147</v>
      </c>
      <c r="F29" s="1" t="s">
        <v>147</v>
      </c>
      <c r="G29" s="7" t="s">
        <v>416</v>
      </c>
      <c r="H29" s="7" t="s">
        <v>417</v>
      </c>
      <c r="I29" s="7" t="s">
        <v>418</v>
      </c>
      <c r="K29" s="7" t="s">
        <v>4257</v>
      </c>
      <c r="M29" s="7" t="n">
        <v>96</v>
      </c>
      <c r="O29" s="7" t="n">
        <v>4</v>
      </c>
      <c r="Q29" s="7" t="s">
        <v>6465</v>
      </c>
      <c r="R29" s="7" t="s">
        <v>248</v>
      </c>
      <c r="S29" s="7" t="s">
        <v>4258</v>
      </c>
      <c r="U29" s="7" t="s">
        <v>6466</v>
      </c>
      <c r="V29" s="7" t="n">
        <v>71</v>
      </c>
      <c r="X29" s="7" t="n">
        <v>68</v>
      </c>
      <c r="Z29" s="7" t="n">
        <v>59</v>
      </c>
      <c r="AB29" s="7" t="n">
        <v>51</v>
      </c>
      <c r="AD29" s="7" t="n">
        <v>23582</v>
      </c>
      <c r="AF29" s="7" t="n">
        <v>10270</v>
      </c>
      <c r="AH29" s="7" t="n">
        <v>16524</v>
      </c>
      <c r="AI29" s="7" t="s">
        <v>6467</v>
      </c>
      <c r="AJ29" s="7" t="n">
        <v>2160</v>
      </c>
      <c r="AL29" s="7" t="n">
        <v>192501</v>
      </c>
      <c r="AN29" s="7" t="n">
        <v>192501</v>
      </c>
      <c r="AQ29" s="7" t="s">
        <v>246</v>
      </c>
      <c r="AR29" s="7" t="n">
        <v>160552</v>
      </c>
      <c r="AS29" s="7" t="s">
        <v>6468</v>
      </c>
      <c r="AT29" s="7" t="n">
        <v>178673</v>
      </c>
      <c r="AW29" s="7" t="n">
        <v>5.85</v>
      </c>
      <c r="AX29" s="7" t="s">
        <v>6469</v>
      </c>
      <c r="AY29" s="7" t="n">
        <v>1883</v>
      </c>
      <c r="AZ29" s="7" t="s">
        <v>6470</v>
      </c>
      <c r="BA29" s="7" t="n">
        <v>8493</v>
      </c>
      <c r="BC29" s="7" t="n">
        <v>484</v>
      </c>
      <c r="BD29" s="7" t="s">
        <v>6471</v>
      </c>
      <c r="BE29" s="7" t="n">
        <v>607117</v>
      </c>
      <c r="BG29" s="7" t="n">
        <v>645718</v>
      </c>
      <c r="BI29" s="7" t="n">
        <v>16162</v>
      </c>
      <c r="BK29" s="7" t="n">
        <v>21119</v>
      </c>
      <c r="BM29" s="7" t="n">
        <v>4870</v>
      </c>
      <c r="BN29" s="7" t="s">
        <v>6472</v>
      </c>
      <c r="BO29" s="7" t="s">
        <v>6473</v>
      </c>
      <c r="BP29" s="7" t="s">
        <v>158</v>
      </c>
      <c r="BQ29" s="7" t="n">
        <v>3665</v>
      </c>
      <c r="BS29" s="7" t="s">
        <v>6474</v>
      </c>
      <c r="BT29" s="7" t="s">
        <v>158</v>
      </c>
      <c r="BU29" s="7" t="n">
        <v>1205</v>
      </c>
      <c r="BZ29" s="7" t="s">
        <v>2701</v>
      </c>
      <c r="CA29" s="7" t="s">
        <v>6475</v>
      </c>
      <c r="CB29" s="7" t="n">
        <v>18400</v>
      </c>
      <c r="CD29" s="7" t="s">
        <v>6476</v>
      </c>
      <c r="CE29" s="7" t="n">
        <v>11542</v>
      </c>
      <c r="CF29" s="7" t="s">
        <v>4463</v>
      </c>
      <c r="CG29" s="7" t="s">
        <v>6477</v>
      </c>
      <c r="CH29" s="7" t="n">
        <v>6826</v>
      </c>
      <c r="CI29" s="7" t="s">
        <v>6478</v>
      </c>
      <c r="CJ29" s="8" t="n">
        <v>190069</v>
      </c>
      <c r="CK29" s="8"/>
      <c r="CL29" s="8"/>
      <c r="CM29" s="8" t="s">
        <v>6479</v>
      </c>
      <c r="CN29" s="8" t="s">
        <v>6480</v>
      </c>
      <c r="CO29" s="8" t="n">
        <v>163323</v>
      </c>
      <c r="CP29" s="8"/>
      <c r="CQ29" s="8" t="s">
        <v>6481</v>
      </c>
      <c r="CR29" s="8"/>
      <c r="CS29" s="8"/>
      <c r="CT29" s="8"/>
      <c r="CU29" s="8"/>
      <c r="CV29" s="8" t="s">
        <v>6482</v>
      </c>
      <c r="CW29" s="8"/>
      <c r="CX29" s="8" t="s">
        <v>248</v>
      </c>
      <c r="CY29" s="8"/>
      <c r="CZ29" s="8"/>
      <c r="DA29" s="8"/>
      <c r="DB29" s="8"/>
      <c r="DC29" s="8"/>
      <c r="DD29" s="8" t="n">
        <v>1</v>
      </c>
      <c r="DE29" s="8" t="s">
        <v>4467</v>
      </c>
      <c r="DF29" s="8" t="n">
        <v>75</v>
      </c>
      <c r="DG29" s="8" t="s">
        <v>2031</v>
      </c>
      <c r="DH29" s="8" t="s">
        <v>171</v>
      </c>
      <c r="DI29" s="8"/>
      <c r="DJ29" s="8" t="s">
        <v>6483</v>
      </c>
      <c r="DK29" s="8" t="n">
        <v>52</v>
      </c>
      <c r="DL29" s="8" t="s">
        <v>6484</v>
      </c>
      <c r="DM29" s="8" t="s">
        <v>6485</v>
      </c>
      <c r="DN29" s="8" t="n">
        <v>36</v>
      </c>
      <c r="DO29" s="8" t="s">
        <v>6484</v>
      </c>
      <c r="DP29" s="8" t="s">
        <v>6486</v>
      </c>
      <c r="DQ29" s="8" t="n">
        <v>12</v>
      </c>
      <c r="DR29" s="8" t="s">
        <v>6484</v>
      </c>
      <c r="DS29" s="8"/>
      <c r="DT29" s="8"/>
      <c r="DU29" s="8"/>
      <c r="DV29" s="8"/>
      <c r="DW29" s="8"/>
      <c r="DX29" s="8" t="s">
        <v>248</v>
      </c>
      <c r="DY29" s="8"/>
      <c r="DZ29" s="8"/>
      <c r="EA29" s="8"/>
      <c r="EB29" s="8"/>
      <c r="EC29" s="8"/>
      <c r="ED29" s="8"/>
      <c r="EE29" s="8"/>
      <c r="EF29" s="8"/>
      <c r="EG29" s="8"/>
      <c r="EH29" s="8"/>
      <c r="EI29" s="8"/>
      <c r="EJ29" s="8" t="n">
        <v>68</v>
      </c>
      <c r="EK29" s="8"/>
      <c r="EL29" s="8"/>
      <c r="EM29" s="8"/>
      <c r="EN29" s="8" t="n">
        <v>2</v>
      </c>
      <c r="EO29" s="8"/>
      <c r="EP29" s="8" t="n">
        <v>10164</v>
      </c>
      <c r="EQ29" s="8"/>
      <c r="ER29" s="8" t="n">
        <v>450</v>
      </c>
      <c r="ES29" s="8"/>
      <c r="ET29" s="8" t="s">
        <v>248</v>
      </c>
      <c r="EU29" s="8"/>
      <c r="EV29" s="8" t="s">
        <v>6487</v>
      </c>
      <c r="EW29" s="8"/>
      <c r="EX29" s="8"/>
      <c r="EY29" s="8" t="s">
        <v>171</v>
      </c>
      <c r="EZ29" s="8"/>
      <c r="FA29" s="8" t="n">
        <v>50</v>
      </c>
      <c r="FB29" s="8"/>
      <c r="FC29" s="8"/>
      <c r="FD29" s="8" t="n">
        <v>41</v>
      </c>
      <c r="FE29" s="8"/>
      <c r="FF29" s="8" t="n">
        <v>3595</v>
      </c>
      <c r="FG29" s="8" t="s">
        <v>6488</v>
      </c>
      <c r="FH29" s="8" t="n">
        <v>5</v>
      </c>
      <c r="FI29" s="8" t="s">
        <v>6489</v>
      </c>
      <c r="FJ29" s="8" t="n">
        <v>2</v>
      </c>
      <c r="FK29" s="8" t="s">
        <v>6490</v>
      </c>
      <c r="FL29" s="8" t="n">
        <v>7</v>
      </c>
      <c r="FM29" s="8" t="s">
        <v>6491</v>
      </c>
      <c r="FN29" s="8"/>
      <c r="FO29" s="8"/>
      <c r="FP29" s="8" t="n">
        <v>2532</v>
      </c>
      <c r="FQ29" s="8"/>
      <c r="FR29" s="8" t="n">
        <v>259</v>
      </c>
      <c r="FS29" s="8"/>
      <c r="FT29" s="8"/>
      <c r="FU29" s="8"/>
    </row>
    <row r="30" customFormat="false" ht="15" hidden="false" customHeight="false" outlineLevel="0" collapsed="false">
      <c r="A30" s="1" t="s">
        <v>147</v>
      </c>
      <c r="B30" s="1" t="s">
        <v>147</v>
      </c>
      <c r="C30" s="1" t="s">
        <v>147</v>
      </c>
      <c r="D30" s="1" t="s">
        <v>147</v>
      </c>
      <c r="E30" s="1" t="s">
        <v>147</v>
      </c>
      <c r="F30" s="1" t="s">
        <v>147</v>
      </c>
      <c r="G30" s="7" t="s">
        <v>2423</v>
      </c>
      <c r="I30" s="7" t="s">
        <v>2424</v>
      </c>
      <c r="K30" s="7" t="s">
        <v>4386</v>
      </c>
      <c r="M30" s="7" t="n">
        <v>87</v>
      </c>
      <c r="N30" s="7" t="n">
        <v>0</v>
      </c>
      <c r="O30" s="7" t="n">
        <v>13</v>
      </c>
      <c r="R30" s="7" t="s">
        <v>171</v>
      </c>
      <c r="S30" s="7" t="s">
        <v>4339</v>
      </c>
      <c r="V30" s="7" t="n">
        <v>16</v>
      </c>
      <c r="X30" s="7" t="n">
        <v>19</v>
      </c>
      <c r="Z30" s="7" t="n">
        <v>23</v>
      </c>
      <c r="AB30" s="7" t="n">
        <v>19</v>
      </c>
      <c r="AD30" s="7" t="n">
        <v>10101</v>
      </c>
      <c r="AF30" s="7" t="n">
        <v>9305</v>
      </c>
      <c r="AG30" s="7" t="s">
        <v>6492</v>
      </c>
      <c r="AH30" s="7" t="n">
        <v>4520</v>
      </c>
      <c r="AJ30" s="7" t="n">
        <v>1968</v>
      </c>
      <c r="AL30" s="7" t="n">
        <v>47709</v>
      </c>
      <c r="AM30" s="7" t="s">
        <v>6493</v>
      </c>
      <c r="AN30" s="7" t="n">
        <v>42355</v>
      </c>
      <c r="AP30" s="7" t="n">
        <v>0</v>
      </c>
      <c r="AQ30" s="7" t="s">
        <v>4474</v>
      </c>
      <c r="AR30" s="7" t="n">
        <v>868</v>
      </c>
      <c r="AS30" s="7" t="s">
        <v>6494</v>
      </c>
      <c r="AT30" s="7" t="n">
        <v>34578</v>
      </c>
      <c r="AW30" s="7" t="n">
        <v>6</v>
      </c>
      <c r="AY30" s="7" t="n">
        <v>0</v>
      </c>
      <c r="BA30" s="7" t="n">
        <v>7940</v>
      </c>
      <c r="BC30" s="7" t="n">
        <v>0</v>
      </c>
      <c r="BE30" s="7" t="n">
        <v>209870</v>
      </c>
      <c r="BG30" s="7" t="n">
        <v>213116</v>
      </c>
      <c r="BH30" s="7" t="s">
        <v>6495</v>
      </c>
      <c r="BI30" s="7" t="n">
        <v>5851.47</v>
      </c>
      <c r="BK30" s="7" t="n">
        <v>9265.9</v>
      </c>
      <c r="BM30" s="7" t="n">
        <v>8707</v>
      </c>
      <c r="BN30" s="7" t="s">
        <v>6496</v>
      </c>
      <c r="BO30" s="7" t="s">
        <v>6497</v>
      </c>
      <c r="CA30" s="7" t="s">
        <v>4471</v>
      </c>
      <c r="CB30" s="7" t="n">
        <v>12102</v>
      </c>
      <c r="CC30" s="7" t="s">
        <v>6498</v>
      </c>
      <c r="CD30" s="7" t="s">
        <v>6499</v>
      </c>
      <c r="CE30" s="7" t="n">
        <v>5352</v>
      </c>
      <c r="CF30" s="7" t="s">
        <v>6500</v>
      </c>
      <c r="CG30" s="7" t="s">
        <v>2433</v>
      </c>
      <c r="CH30" s="7" t="n">
        <v>2784</v>
      </c>
      <c r="CJ30" s="8" t="n">
        <v>36000</v>
      </c>
      <c r="CK30" s="8"/>
      <c r="CL30" s="8"/>
      <c r="CM30" s="8"/>
      <c r="CN30" s="8" t="s">
        <v>6501</v>
      </c>
      <c r="CO30" s="8" t="n">
        <v>34578</v>
      </c>
      <c r="CP30" s="8"/>
      <c r="CQ30" s="8" t="s">
        <v>6502</v>
      </c>
      <c r="CR30" s="8" t="n">
        <v>55</v>
      </c>
      <c r="CS30" s="8"/>
      <c r="CT30" s="8" t="n">
        <v>77</v>
      </c>
      <c r="CU30" s="8"/>
      <c r="CV30" s="8" t="s">
        <v>4473</v>
      </c>
      <c r="CW30" s="8"/>
      <c r="CX30" s="8" t="s">
        <v>171</v>
      </c>
      <c r="CY30" s="8"/>
      <c r="CZ30" s="8" t="s">
        <v>2436</v>
      </c>
      <c r="DA30" s="8" t="s">
        <v>2437</v>
      </c>
      <c r="DB30" s="8" t="n">
        <v>1</v>
      </c>
      <c r="DC30" s="8" t="s">
        <v>6503</v>
      </c>
      <c r="DD30" s="8" t="n">
        <v>0</v>
      </c>
      <c r="DE30" s="8"/>
      <c r="DF30" s="8"/>
      <c r="DG30" s="8" t="s">
        <v>4474</v>
      </c>
      <c r="DH30" s="8" t="s">
        <v>171</v>
      </c>
      <c r="DI30" s="8"/>
      <c r="DJ30" s="8" t="s">
        <v>2113</v>
      </c>
      <c r="DK30" s="8" t="n">
        <v>82.48</v>
      </c>
      <c r="DL30" s="8"/>
      <c r="DM30" s="8" t="s">
        <v>2439</v>
      </c>
      <c r="DN30" s="8" t="n">
        <v>14.59</v>
      </c>
      <c r="DO30" s="8"/>
      <c r="DP30" s="8" t="s">
        <v>2441</v>
      </c>
      <c r="DQ30" s="8" t="n">
        <v>2.62</v>
      </c>
      <c r="DR30" s="8"/>
      <c r="DS30" s="8" t="s">
        <v>2440</v>
      </c>
      <c r="DT30" s="8" t="n">
        <v>0.31</v>
      </c>
      <c r="DU30" s="8"/>
      <c r="DV30" s="8" t="n">
        <v>75.44</v>
      </c>
      <c r="DW30" s="8"/>
      <c r="DX30" s="8" t="s">
        <v>248</v>
      </c>
      <c r="DY30" s="8" t="s">
        <v>2442</v>
      </c>
      <c r="DZ30" s="8"/>
      <c r="EA30" s="8"/>
      <c r="EB30" s="8"/>
      <c r="EC30" s="8"/>
      <c r="ED30" s="8"/>
      <c r="EE30" s="8"/>
      <c r="EF30" s="8"/>
      <c r="EG30" s="8"/>
      <c r="EH30" s="8"/>
      <c r="EI30" s="8"/>
      <c r="EJ30" s="8" t="n">
        <v>19</v>
      </c>
      <c r="EK30" s="8"/>
      <c r="EL30" s="8"/>
      <c r="EM30" s="8"/>
      <c r="EN30" s="8" t="n">
        <v>7</v>
      </c>
      <c r="EO30" s="8" t="s">
        <v>6504</v>
      </c>
      <c r="EP30" s="8" t="n">
        <v>11300</v>
      </c>
      <c r="EQ30" s="8"/>
      <c r="ER30" s="8" t="n">
        <v>105</v>
      </c>
      <c r="ES30" s="8"/>
      <c r="ET30" s="8" t="s">
        <v>171</v>
      </c>
      <c r="EU30" s="8"/>
      <c r="EV30" s="8" t="s">
        <v>6505</v>
      </c>
      <c r="EW30" s="8"/>
      <c r="EX30" s="8"/>
      <c r="EY30" s="8" t="s">
        <v>171</v>
      </c>
      <c r="EZ30" s="8"/>
      <c r="FA30" s="8" t="n">
        <v>5</v>
      </c>
      <c r="FB30" s="8"/>
      <c r="FC30" s="8"/>
      <c r="FD30" s="8" t="n">
        <v>45</v>
      </c>
      <c r="FE30" s="8"/>
      <c r="FF30" s="8" t="n">
        <v>1450</v>
      </c>
      <c r="FG30" s="8" t="s">
        <v>6506</v>
      </c>
      <c r="FH30" s="8" t="n">
        <v>3</v>
      </c>
      <c r="FI30" s="8"/>
      <c r="FJ30" s="8" t="n">
        <v>0</v>
      </c>
      <c r="FK30" s="8"/>
      <c r="FL30" s="8" t="n">
        <v>4</v>
      </c>
      <c r="FM30" s="8"/>
      <c r="FN30" s="8"/>
      <c r="FO30" s="8"/>
      <c r="FP30" s="8" t="n">
        <v>66</v>
      </c>
      <c r="FQ30" s="8"/>
      <c r="FR30" s="8" t="n">
        <v>0</v>
      </c>
      <c r="FS30" s="8"/>
      <c r="FT30" s="8"/>
      <c r="FU30" s="8"/>
    </row>
    <row r="31" customFormat="false" ht="15" hidden="false" customHeight="false" outlineLevel="0" collapsed="false">
      <c r="A31" s="1" t="s">
        <v>147</v>
      </c>
      <c r="B31" s="1" t="s">
        <v>147</v>
      </c>
      <c r="C31" s="1" t="s">
        <v>147</v>
      </c>
      <c r="D31" s="1" t="s">
        <v>147</v>
      </c>
      <c r="E31" s="1" t="s">
        <v>147</v>
      </c>
      <c r="F31" s="1" t="s">
        <v>147</v>
      </c>
      <c r="G31" s="7" t="s">
        <v>3435</v>
      </c>
      <c r="I31" s="7" t="s">
        <v>3436</v>
      </c>
      <c r="K31" s="7" t="s">
        <v>160</v>
      </c>
      <c r="L31" s="7" t="s">
        <v>3437</v>
      </c>
      <c r="CJ31" s="8"/>
      <c r="CK31" s="8"/>
      <c r="CL31" s="8"/>
      <c r="CM31" s="8"/>
      <c r="CN31" s="8"/>
      <c r="CO31" s="8"/>
      <c r="CP31" s="8"/>
      <c r="CQ31" s="8"/>
      <c r="CR31" s="8"/>
      <c r="CS31" s="8"/>
      <c r="CT31" s="8"/>
      <c r="CU31" s="8"/>
      <c r="CV31" s="8"/>
      <c r="CW31" s="8"/>
      <c r="CX31" s="8" t="s">
        <v>171</v>
      </c>
      <c r="CY31" s="8" t="s">
        <v>4496</v>
      </c>
      <c r="CZ31" s="8" t="s">
        <v>4497</v>
      </c>
      <c r="DA31" s="8" t="s">
        <v>3446</v>
      </c>
      <c r="DB31" s="8"/>
      <c r="DC31" s="8"/>
      <c r="DD31" s="8" t="n">
        <v>0</v>
      </c>
      <c r="DE31" s="8"/>
      <c r="DF31" s="8"/>
      <c r="DG31" s="8"/>
      <c r="DH31" s="8" t="s">
        <v>171</v>
      </c>
      <c r="DI31" s="8"/>
      <c r="DJ31" s="8"/>
      <c r="DK31" s="8"/>
      <c r="DL31" s="8"/>
      <c r="DM31" s="8"/>
      <c r="DN31" s="8"/>
      <c r="DO31" s="8"/>
      <c r="DP31" s="8"/>
      <c r="DQ31" s="8"/>
      <c r="DR31" s="8"/>
      <c r="DS31" s="8"/>
      <c r="DT31" s="8"/>
      <c r="DU31" s="8"/>
      <c r="DV31" s="8"/>
      <c r="DW31" s="8"/>
      <c r="DX31" s="8" t="s">
        <v>171</v>
      </c>
      <c r="DY31" s="8"/>
      <c r="DZ31" s="8" t="s">
        <v>4506</v>
      </c>
      <c r="EA31" s="8" t="s">
        <v>3451</v>
      </c>
      <c r="EB31" s="8" t="n">
        <v>29.44</v>
      </c>
      <c r="EC31" s="8" t="s">
        <v>3452</v>
      </c>
      <c r="ED31" s="8" t="s">
        <v>3453</v>
      </c>
      <c r="EE31" s="8" t="n">
        <v>56.22</v>
      </c>
      <c r="EF31" s="8"/>
      <c r="EG31" s="8" t="s">
        <v>4507</v>
      </c>
      <c r="EH31" s="8" t="n">
        <v>11.19</v>
      </c>
      <c r="EI31" s="8"/>
      <c r="EJ31" s="8"/>
      <c r="EK31" s="8"/>
      <c r="EL31" s="8"/>
      <c r="EM31" s="8"/>
      <c r="EN31" s="8"/>
      <c r="EO31" s="8"/>
      <c r="EP31" s="8"/>
      <c r="EQ31" s="8"/>
      <c r="ER31" s="8"/>
      <c r="ES31" s="8"/>
      <c r="ET31" s="8" t="s">
        <v>171</v>
      </c>
      <c r="EU31" s="8" t="s">
        <v>4511</v>
      </c>
      <c r="EV31" s="8" t="s">
        <v>3456</v>
      </c>
      <c r="EW31" s="8"/>
      <c r="EX31" s="8"/>
      <c r="EY31" s="8" t="s">
        <v>171</v>
      </c>
      <c r="EZ31" s="8"/>
      <c r="FA31" s="8" t="n">
        <v>2</v>
      </c>
      <c r="FB31" s="8" t="s">
        <v>4512</v>
      </c>
      <c r="FC31" s="8"/>
      <c r="FD31" s="8"/>
      <c r="FE31" s="8"/>
      <c r="FF31" s="8"/>
      <c r="FG31" s="8"/>
      <c r="FH31" s="8"/>
      <c r="FI31" s="8"/>
      <c r="FJ31" s="8"/>
      <c r="FK31" s="8"/>
      <c r="FL31" s="8"/>
      <c r="FM31" s="8"/>
      <c r="FN31" s="8"/>
      <c r="FO31" s="8"/>
      <c r="FP31" s="8"/>
      <c r="FQ31" s="8"/>
      <c r="FR31" s="8"/>
      <c r="FS31" s="8"/>
      <c r="FT31" s="8"/>
      <c r="FU31" s="8"/>
    </row>
    <row r="32" customFormat="false" ht="15" hidden="false" customHeight="false" outlineLevel="0" collapsed="false">
      <c r="A32" s="1" t="s">
        <v>147</v>
      </c>
      <c r="B32" s="1" t="s">
        <v>147</v>
      </c>
      <c r="C32" s="1" t="s">
        <v>147</v>
      </c>
      <c r="D32" s="1" t="s">
        <v>147</v>
      </c>
      <c r="E32" s="1" t="s">
        <v>147</v>
      </c>
      <c r="F32" s="1" t="s">
        <v>147</v>
      </c>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row>
    <row r="33" customFormat="false" ht="15" hidden="false" customHeight="false" outlineLevel="0" collapsed="false">
      <c r="A33" s="1" t="s">
        <v>147</v>
      </c>
      <c r="B33" s="1" t="s">
        <v>147</v>
      </c>
      <c r="C33" s="1" t="s">
        <v>147</v>
      </c>
      <c r="D33" s="1" t="s">
        <v>147</v>
      </c>
      <c r="E33" s="1" t="s">
        <v>147</v>
      </c>
      <c r="F33" s="1" t="s">
        <v>147</v>
      </c>
      <c r="G33" s="7" t="s">
        <v>6507</v>
      </c>
      <c r="I33" s="7" t="s">
        <v>3593</v>
      </c>
      <c r="J33" s="7" t="s">
        <v>3594</v>
      </c>
      <c r="K33" s="7" t="s">
        <v>4386</v>
      </c>
      <c r="M33" s="7" t="n">
        <v>90</v>
      </c>
      <c r="O33" s="7" t="n">
        <v>10</v>
      </c>
      <c r="Q33" s="7" t="s">
        <v>6508</v>
      </c>
      <c r="R33" s="7" t="s">
        <v>248</v>
      </c>
      <c r="S33" s="7" t="s">
        <v>4258</v>
      </c>
      <c r="V33" s="7" t="n">
        <v>69</v>
      </c>
      <c r="X33" s="7" t="n">
        <v>73</v>
      </c>
      <c r="Z33" s="7" t="n">
        <v>59</v>
      </c>
      <c r="AB33" s="7" t="n">
        <v>51</v>
      </c>
      <c r="AD33" s="7" t="n">
        <v>20884</v>
      </c>
      <c r="AF33" s="7" t="n">
        <v>9472</v>
      </c>
      <c r="AH33" s="7" t="n">
        <v>8509</v>
      </c>
      <c r="AJ33" s="7" t="n">
        <v>504</v>
      </c>
      <c r="AL33" s="7" t="n">
        <v>243689</v>
      </c>
      <c r="AN33" s="7" t="n">
        <v>243689</v>
      </c>
      <c r="AR33" s="7" t="n">
        <v>6963</v>
      </c>
      <c r="AT33" s="7" t="n">
        <v>122633</v>
      </c>
      <c r="AW33" s="7" t="n">
        <v>3.33</v>
      </c>
      <c r="BA33" s="7" t="n">
        <v>23255</v>
      </c>
      <c r="BI33" s="7" t="n">
        <v>16059</v>
      </c>
      <c r="BK33" s="7" t="n">
        <v>19704</v>
      </c>
      <c r="BM33" s="7" t="n">
        <v>42153</v>
      </c>
      <c r="BO33" s="7" t="s">
        <v>4519</v>
      </c>
      <c r="BP33" s="7" t="s">
        <v>158</v>
      </c>
      <c r="BQ33" s="7" t="n">
        <v>32253</v>
      </c>
      <c r="BS33" s="7" t="s">
        <v>6509</v>
      </c>
      <c r="BT33" s="7" t="s">
        <v>310</v>
      </c>
      <c r="BU33" s="7" t="n">
        <v>9900</v>
      </c>
      <c r="CA33" s="7" t="s">
        <v>6510</v>
      </c>
      <c r="CB33" s="7" t="n">
        <v>48032</v>
      </c>
      <c r="CD33" s="7" t="s">
        <v>6511</v>
      </c>
      <c r="CE33" s="7" t="n">
        <v>26036</v>
      </c>
      <c r="CG33" s="7" t="s">
        <v>6512</v>
      </c>
      <c r="CH33" s="7" t="n">
        <v>23468</v>
      </c>
      <c r="CJ33" s="8" t="n">
        <v>545000</v>
      </c>
      <c r="CK33" s="8"/>
      <c r="CL33" s="8"/>
      <c r="CM33" s="8"/>
      <c r="CN33" s="8" t="s">
        <v>6513</v>
      </c>
      <c r="CO33" s="8"/>
      <c r="CP33" s="8"/>
      <c r="CQ33" s="8"/>
      <c r="CR33" s="8"/>
      <c r="CS33" s="8"/>
      <c r="CT33" s="8"/>
      <c r="CU33" s="8"/>
      <c r="CV33" s="8"/>
      <c r="CW33" s="8"/>
      <c r="CX33" s="8" t="s">
        <v>248</v>
      </c>
      <c r="CY33" s="8"/>
      <c r="CZ33" s="8"/>
      <c r="DA33" s="8"/>
      <c r="DB33" s="8" t="n">
        <v>0</v>
      </c>
      <c r="DC33" s="8"/>
      <c r="DD33" s="8" t="n">
        <v>0</v>
      </c>
      <c r="DE33" s="8"/>
      <c r="DF33" s="8" t="n">
        <v>100</v>
      </c>
      <c r="DG33" s="8"/>
      <c r="DH33" s="8" t="s">
        <v>171</v>
      </c>
      <c r="DI33" s="8"/>
      <c r="DJ33" s="8" t="s">
        <v>6514</v>
      </c>
      <c r="DK33" s="8" t="n">
        <v>30</v>
      </c>
      <c r="DL33" s="8"/>
      <c r="DM33" s="8" t="s">
        <v>3599</v>
      </c>
      <c r="DN33" s="8" t="n">
        <v>29</v>
      </c>
      <c r="DO33" s="8"/>
      <c r="DP33" s="8" t="s">
        <v>3253</v>
      </c>
      <c r="DQ33" s="8" t="n">
        <v>11</v>
      </c>
      <c r="DR33" s="8"/>
      <c r="DS33" s="8"/>
      <c r="DT33" s="8"/>
      <c r="DU33" s="8"/>
      <c r="DV33" s="8" t="n">
        <v>59</v>
      </c>
      <c r="DW33" s="8"/>
      <c r="DX33" s="8" t="s">
        <v>171</v>
      </c>
      <c r="DY33" s="8"/>
      <c r="DZ33" s="8" t="s">
        <v>4524</v>
      </c>
      <c r="EA33" s="8" t="s">
        <v>3606</v>
      </c>
      <c r="EB33" s="8" t="n">
        <v>35.5</v>
      </c>
      <c r="EC33" s="8"/>
      <c r="ED33" s="8" t="s">
        <v>3607</v>
      </c>
      <c r="EE33" s="8" t="n">
        <v>17</v>
      </c>
      <c r="EF33" s="8"/>
      <c r="EG33" s="8" t="s">
        <v>3608</v>
      </c>
      <c r="EH33" s="8" t="n">
        <v>16.3</v>
      </c>
      <c r="EI33" s="8"/>
      <c r="EJ33" s="8" t="n">
        <v>74</v>
      </c>
      <c r="EK33" s="8"/>
      <c r="EL33" s="8"/>
      <c r="EM33" s="8"/>
      <c r="EN33" s="8" t="n">
        <v>2</v>
      </c>
      <c r="EO33" s="8"/>
      <c r="EP33" s="8" t="n">
        <v>21587</v>
      </c>
      <c r="EQ33" s="8"/>
      <c r="ER33" s="8" t="n">
        <v>1329</v>
      </c>
      <c r="ES33" s="8"/>
      <c r="ET33" s="8" t="s">
        <v>171</v>
      </c>
      <c r="EU33" s="8" t="s">
        <v>4525</v>
      </c>
      <c r="EV33" s="9" t="s">
        <v>6515</v>
      </c>
      <c r="EW33" s="8"/>
      <c r="EX33" s="8"/>
      <c r="EY33" s="8" t="s">
        <v>171</v>
      </c>
      <c r="EZ33" s="8"/>
      <c r="FA33" s="8" t="n">
        <v>4</v>
      </c>
      <c r="FB33" s="8"/>
      <c r="FC33" s="8"/>
      <c r="FD33" s="8" t="n">
        <v>253</v>
      </c>
      <c r="FE33" s="8"/>
      <c r="FF33" s="8" t="n">
        <v>1689</v>
      </c>
      <c r="FG33" s="8"/>
      <c r="FH33" s="8" t="n">
        <v>4</v>
      </c>
      <c r="FI33" s="8"/>
      <c r="FJ33" s="8" t="n">
        <v>0</v>
      </c>
      <c r="FK33" s="8"/>
      <c r="FL33" s="8" t="n">
        <v>38</v>
      </c>
      <c r="FM33" s="8"/>
      <c r="FN33" s="8"/>
      <c r="FO33" s="8"/>
      <c r="FP33" s="8" t="n">
        <v>1035.35</v>
      </c>
      <c r="FQ33" s="8"/>
      <c r="FR33" s="8" t="n">
        <v>557.48</v>
      </c>
      <c r="FS33" s="8"/>
      <c r="FT33" s="8"/>
      <c r="FU33" s="8"/>
    </row>
    <row r="34" customFormat="false" ht="15" hidden="false" customHeight="false" outlineLevel="0" collapsed="false">
      <c r="A34" s="1" t="s">
        <v>147</v>
      </c>
      <c r="B34" s="1" t="s">
        <v>147</v>
      </c>
      <c r="C34" s="1" t="s">
        <v>147</v>
      </c>
      <c r="D34" s="1" t="s">
        <v>147</v>
      </c>
      <c r="E34" s="1" t="s">
        <v>147</v>
      </c>
      <c r="F34" s="1" t="s">
        <v>147</v>
      </c>
      <c r="G34" s="7" t="s">
        <v>425</v>
      </c>
      <c r="I34" s="7" t="s">
        <v>426</v>
      </c>
      <c r="K34" s="7" t="s">
        <v>4139</v>
      </c>
      <c r="M34" s="7" t="n">
        <v>99</v>
      </c>
      <c r="O34" s="7" t="n">
        <v>1</v>
      </c>
      <c r="Q34" s="7" t="s">
        <v>4527</v>
      </c>
      <c r="R34" s="7" t="s">
        <v>171</v>
      </c>
      <c r="S34" s="7" t="s">
        <v>4296</v>
      </c>
      <c r="V34" s="7" t="n">
        <v>28</v>
      </c>
      <c r="X34" s="7" t="n">
        <v>29</v>
      </c>
      <c r="Z34" s="7" t="n">
        <v>30</v>
      </c>
      <c r="AB34" s="7" t="n">
        <v>27</v>
      </c>
      <c r="AD34" s="7" t="n">
        <v>11655</v>
      </c>
      <c r="AE34" s="7" t="s">
        <v>6516</v>
      </c>
      <c r="AF34" s="7" t="n">
        <v>10615.5</v>
      </c>
      <c r="AG34" s="7" t="s">
        <v>6517</v>
      </c>
      <c r="AH34" s="7" t="n">
        <v>7209</v>
      </c>
      <c r="AJ34" s="7" t="n">
        <v>630</v>
      </c>
      <c r="AL34" s="7" t="n">
        <v>107025</v>
      </c>
      <c r="AN34" s="7" t="n">
        <v>107025</v>
      </c>
      <c r="AR34" s="7" t="n">
        <v>0</v>
      </c>
      <c r="AT34" s="7" t="n">
        <v>99811</v>
      </c>
      <c r="AW34" s="7" t="n">
        <v>3.13</v>
      </c>
      <c r="AY34" s="7" t="n">
        <v>0</v>
      </c>
      <c r="BA34" s="7" t="n">
        <v>1200</v>
      </c>
      <c r="BE34" s="7" t="n">
        <v>181000</v>
      </c>
      <c r="BG34" s="7" t="n">
        <v>184715</v>
      </c>
      <c r="BI34" s="7" t="n">
        <v>18400</v>
      </c>
      <c r="BK34" s="7" t="n">
        <v>22080</v>
      </c>
      <c r="BM34" s="7" t="n">
        <v>7119</v>
      </c>
      <c r="BN34" s="7" t="s">
        <v>6518</v>
      </c>
      <c r="BP34" s="7" t="s">
        <v>160</v>
      </c>
      <c r="BQ34" s="7" t="n">
        <v>2394</v>
      </c>
      <c r="BR34" s="7" t="s">
        <v>6519</v>
      </c>
      <c r="BT34" s="7" t="s">
        <v>310</v>
      </c>
      <c r="BU34" s="7" t="n">
        <v>2016</v>
      </c>
      <c r="BV34" s="7" t="s">
        <v>6520</v>
      </c>
      <c r="BX34" s="7" t="s">
        <v>204</v>
      </c>
      <c r="BY34" s="7" t="n">
        <v>1575</v>
      </c>
      <c r="BZ34" s="7" t="s">
        <v>6521</v>
      </c>
      <c r="CA34" s="7" t="s">
        <v>181</v>
      </c>
      <c r="CB34" s="7" t="n">
        <v>62876</v>
      </c>
      <c r="CD34" s="7" t="s">
        <v>263</v>
      </c>
      <c r="CE34" s="7" t="n">
        <v>14838</v>
      </c>
      <c r="CG34" s="7" t="s">
        <v>268</v>
      </c>
      <c r="CH34" s="7" t="n">
        <v>14597</v>
      </c>
      <c r="CJ34" s="8" t="n">
        <v>0</v>
      </c>
      <c r="CK34" s="8"/>
      <c r="CL34" s="8"/>
      <c r="CM34" s="8"/>
      <c r="CN34" s="8" t="s">
        <v>6522</v>
      </c>
      <c r="CO34" s="8"/>
      <c r="CP34" s="8"/>
      <c r="CQ34" s="8"/>
      <c r="CR34" s="8"/>
      <c r="CS34" s="8"/>
      <c r="CT34" s="8"/>
      <c r="CU34" s="8"/>
      <c r="CV34" s="8"/>
      <c r="CW34" s="8"/>
      <c r="CX34" s="8" t="s">
        <v>171</v>
      </c>
      <c r="CY34" s="8"/>
      <c r="CZ34" s="8" t="s">
        <v>4545</v>
      </c>
      <c r="DA34" s="8" t="s">
        <v>435</v>
      </c>
      <c r="DB34" s="8" t="n">
        <v>1</v>
      </c>
      <c r="DC34" s="8" t="s">
        <v>6523</v>
      </c>
      <c r="DD34" s="8" t="n">
        <v>0</v>
      </c>
      <c r="DE34" s="8"/>
      <c r="DF34" s="8" t="n">
        <v>50</v>
      </c>
      <c r="DG34" s="8" t="s">
        <v>4546</v>
      </c>
      <c r="DH34" s="8" t="s">
        <v>171</v>
      </c>
      <c r="DI34" s="8"/>
      <c r="DJ34" s="8" t="s">
        <v>2546</v>
      </c>
      <c r="DK34" s="8" t="n">
        <v>63</v>
      </c>
      <c r="DL34" s="8" t="s">
        <v>6524</v>
      </c>
      <c r="DM34" s="8" t="s">
        <v>263</v>
      </c>
      <c r="DN34" s="8" t="n">
        <v>14.9</v>
      </c>
      <c r="DO34" s="8"/>
      <c r="DP34" s="8" t="s">
        <v>268</v>
      </c>
      <c r="DQ34" s="8" t="n">
        <v>14.6</v>
      </c>
      <c r="DR34" s="8"/>
      <c r="DS34" s="8" t="s">
        <v>6525</v>
      </c>
      <c r="DT34" s="8" t="n">
        <v>6.3</v>
      </c>
      <c r="DU34" s="8"/>
      <c r="DV34" s="8"/>
      <c r="DW34" s="8"/>
      <c r="DX34" s="8" t="s">
        <v>248</v>
      </c>
      <c r="DY34" s="8" t="s">
        <v>437</v>
      </c>
      <c r="DZ34" s="8"/>
      <c r="EA34" s="8"/>
      <c r="EB34" s="8"/>
      <c r="EC34" s="8"/>
      <c r="ED34" s="8"/>
      <c r="EE34" s="8"/>
      <c r="EF34" s="8"/>
      <c r="EG34" s="8"/>
      <c r="EH34" s="8"/>
      <c r="EI34" s="8"/>
      <c r="EJ34" s="8" t="n">
        <v>23</v>
      </c>
      <c r="EK34" s="8"/>
      <c r="EL34" s="8"/>
      <c r="EM34" s="8"/>
      <c r="EN34" s="8" t="n">
        <v>0</v>
      </c>
      <c r="EO34" s="8"/>
      <c r="EP34" s="8" t="n">
        <v>3750</v>
      </c>
      <c r="EQ34" s="8"/>
      <c r="ER34" s="8" t="n">
        <v>40</v>
      </c>
      <c r="ES34" s="8"/>
      <c r="ET34" s="8" t="s">
        <v>171</v>
      </c>
      <c r="EU34" s="8" t="s">
        <v>438</v>
      </c>
      <c r="EV34" s="8" t="s">
        <v>439</v>
      </c>
      <c r="EW34" s="8"/>
      <c r="EX34" s="8"/>
      <c r="EY34" s="8" t="s">
        <v>171</v>
      </c>
      <c r="EZ34" s="8"/>
      <c r="FA34" s="8" t="n">
        <v>1</v>
      </c>
      <c r="FB34" s="8"/>
      <c r="FC34" s="8"/>
      <c r="FD34" s="8" t="n">
        <v>33</v>
      </c>
      <c r="FE34" s="8"/>
      <c r="FF34" s="8" t="n">
        <v>1514</v>
      </c>
      <c r="FG34" s="8"/>
      <c r="FH34" s="8" t="n">
        <v>4</v>
      </c>
      <c r="FI34" s="8"/>
      <c r="FJ34" s="8"/>
      <c r="FK34" s="8"/>
      <c r="FL34" s="8" t="n">
        <v>4</v>
      </c>
      <c r="FM34" s="8"/>
      <c r="FN34" s="8"/>
      <c r="FO34" s="8"/>
      <c r="FP34" s="8" t="n">
        <v>540.2</v>
      </c>
      <c r="FQ34" s="8"/>
      <c r="FR34" s="8" t="n">
        <v>155.4</v>
      </c>
      <c r="FS34" s="8"/>
      <c r="FT34" s="8"/>
      <c r="FU34" s="8"/>
    </row>
    <row r="35" customFormat="false" ht="15" hidden="false" customHeight="false" outlineLevel="0" collapsed="false">
      <c r="A35" s="1"/>
      <c r="B35" s="1"/>
      <c r="C35" s="1"/>
      <c r="D35" s="1"/>
      <c r="E35" s="1"/>
      <c r="F35" s="1"/>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row>
    <row r="36" customFormat="false" ht="15" hidden="false" customHeight="false" outlineLevel="0" collapsed="false">
      <c r="A36" s="1" t="s">
        <v>147</v>
      </c>
      <c r="B36" s="1" t="s">
        <v>147</v>
      </c>
      <c r="C36" s="1" t="s">
        <v>147</v>
      </c>
      <c r="D36" s="1" t="s">
        <v>147</v>
      </c>
      <c r="E36" s="1" t="s">
        <v>147</v>
      </c>
      <c r="F36" s="1" t="s">
        <v>147</v>
      </c>
      <c r="G36" s="7" t="s">
        <v>440</v>
      </c>
      <c r="H36" s="7" t="s">
        <v>441</v>
      </c>
      <c r="I36" s="7" t="s">
        <v>442</v>
      </c>
      <c r="J36" s="7" t="s">
        <v>443</v>
      </c>
      <c r="K36" s="7" t="s">
        <v>4139</v>
      </c>
      <c r="M36" s="7" t="n">
        <v>100</v>
      </c>
      <c r="R36" s="7" t="s">
        <v>171</v>
      </c>
      <c r="S36" s="7" t="s">
        <v>4296</v>
      </c>
      <c r="V36" s="7" t="n">
        <v>100</v>
      </c>
      <c r="X36" s="7" t="n">
        <v>103</v>
      </c>
      <c r="Z36" s="7" t="n">
        <v>104</v>
      </c>
      <c r="AB36" s="7" t="n">
        <v>102</v>
      </c>
      <c r="AD36" s="7" t="n">
        <v>47469.5</v>
      </c>
      <c r="AF36" s="7" t="n">
        <v>36076.82</v>
      </c>
      <c r="AH36" s="7" t="n">
        <v>47469.5</v>
      </c>
      <c r="AJ36" s="7" t="n">
        <v>832</v>
      </c>
      <c r="AL36" s="7" t="n">
        <v>263311</v>
      </c>
      <c r="AN36" s="7" t="n">
        <v>263311</v>
      </c>
      <c r="AQ36" s="7" t="s">
        <v>4550</v>
      </c>
      <c r="AS36" s="7" t="s">
        <v>444</v>
      </c>
      <c r="AT36" s="7" t="n">
        <v>252022</v>
      </c>
      <c r="AW36" s="7" t="n">
        <v>14.23</v>
      </c>
      <c r="AY36" s="7" t="n">
        <v>0</v>
      </c>
      <c r="BA36" s="7" t="n">
        <v>2266</v>
      </c>
      <c r="BC36" s="7" t="n">
        <v>1164</v>
      </c>
      <c r="BE36" s="7" t="n">
        <v>758172</v>
      </c>
      <c r="BG36" s="7" t="n">
        <v>758172</v>
      </c>
      <c r="BI36" s="7" t="n">
        <v>16536</v>
      </c>
      <c r="BK36" s="7" t="n">
        <v>21284</v>
      </c>
      <c r="BM36" s="7" t="n">
        <v>4324</v>
      </c>
      <c r="BN36" s="7" t="s">
        <v>6526</v>
      </c>
      <c r="BP36" s="7" t="s">
        <v>158</v>
      </c>
      <c r="BQ36" s="7" t="n">
        <v>2106</v>
      </c>
      <c r="BT36" s="7" t="s">
        <v>310</v>
      </c>
      <c r="BU36" s="7" t="n">
        <v>1214</v>
      </c>
      <c r="BX36" s="7" t="s">
        <v>204</v>
      </c>
      <c r="BY36" s="7" t="n">
        <v>438</v>
      </c>
      <c r="CA36" s="7" t="s">
        <v>448</v>
      </c>
      <c r="CB36" s="7" t="n">
        <v>29742</v>
      </c>
      <c r="CD36" s="7" t="s">
        <v>449</v>
      </c>
      <c r="CE36" s="7" t="n">
        <v>26023</v>
      </c>
      <c r="CG36" s="7" t="s">
        <v>6527</v>
      </c>
      <c r="CH36" s="7" t="n">
        <v>25347</v>
      </c>
      <c r="CJ36" s="8"/>
      <c r="CK36" s="8" t="s">
        <v>447</v>
      </c>
      <c r="CL36" s="8"/>
      <c r="CM36" s="8"/>
      <c r="CN36" s="8"/>
      <c r="CO36" s="8"/>
      <c r="CP36" s="8" t="s">
        <v>246</v>
      </c>
      <c r="CQ36" s="8"/>
      <c r="CR36" s="8" t="n">
        <v>300</v>
      </c>
      <c r="CS36" s="8"/>
      <c r="CT36" s="8" t="n">
        <v>85</v>
      </c>
      <c r="CU36" s="8"/>
      <c r="CV36" s="8" t="s">
        <v>6528</v>
      </c>
      <c r="CW36" s="8" t="s">
        <v>6529</v>
      </c>
      <c r="CX36" s="8" t="s">
        <v>171</v>
      </c>
      <c r="CY36" s="8"/>
      <c r="CZ36" s="8" t="s">
        <v>457</v>
      </c>
      <c r="DA36" s="8" t="s">
        <v>458</v>
      </c>
      <c r="DB36" s="8" t="n">
        <v>0</v>
      </c>
      <c r="DC36" s="8"/>
      <c r="DD36" s="8" t="n">
        <v>0</v>
      </c>
      <c r="DE36" s="8" t="s">
        <v>248</v>
      </c>
      <c r="DF36" s="8" t="n">
        <v>90</v>
      </c>
      <c r="DG36" s="8"/>
      <c r="DH36" s="8" t="s">
        <v>248</v>
      </c>
      <c r="DI36" s="8" t="s">
        <v>460</v>
      </c>
      <c r="DJ36" s="8" t="s">
        <v>6530</v>
      </c>
      <c r="DK36" s="8" t="n">
        <v>11</v>
      </c>
      <c r="DL36" s="8"/>
      <c r="DM36" s="8" t="s">
        <v>6531</v>
      </c>
      <c r="DN36" s="8" t="n">
        <v>10</v>
      </c>
      <c r="DO36" s="8"/>
      <c r="DP36" s="8" t="s">
        <v>6532</v>
      </c>
      <c r="DQ36" s="8" t="n">
        <v>10</v>
      </c>
      <c r="DR36" s="8" t="s">
        <v>6533</v>
      </c>
      <c r="DS36" s="8" t="s">
        <v>4554</v>
      </c>
      <c r="DT36" s="8" t="n">
        <v>9</v>
      </c>
      <c r="DU36" s="8"/>
      <c r="DV36" s="8" t="n">
        <v>84.37</v>
      </c>
      <c r="DW36" s="8" t="s">
        <v>6534</v>
      </c>
      <c r="DX36" s="8" t="s">
        <v>248</v>
      </c>
      <c r="DY36" s="8" t="s">
        <v>461</v>
      </c>
      <c r="DZ36" s="8"/>
      <c r="EA36" s="8"/>
      <c r="EB36" s="8"/>
      <c r="EC36" s="8" t="s">
        <v>447</v>
      </c>
      <c r="ED36" s="8"/>
      <c r="EE36" s="8"/>
      <c r="EF36" s="8" t="s">
        <v>447</v>
      </c>
      <c r="EG36" s="8"/>
      <c r="EH36" s="8"/>
      <c r="EI36" s="8" t="s">
        <v>447</v>
      </c>
      <c r="EJ36" s="8"/>
      <c r="EK36" s="8" t="s">
        <v>6535</v>
      </c>
      <c r="EL36" s="8"/>
      <c r="EM36" s="8"/>
      <c r="EN36" s="8" t="n">
        <v>0</v>
      </c>
      <c r="EO36" s="8"/>
      <c r="EP36" s="8" t="n">
        <v>2500</v>
      </c>
      <c r="EQ36" s="8"/>
      <c r="ER36" s="8" t="n">
        <v>1924</v>
      </c>
      <c r="ES36" s="8" t="s">
        <v>6536</v>
      </c>
      <c r="ET36" s="8" t="s">
        <v>171</v>
      </c>
      <c r="EU36" s="8"/>
      <c r="EV36" s="8" t="s">
        <v>6537</v>
      </c>
      <c r="EW36" s="8"/>
      <c r="EX36" s="8"/>
      <c r="EY36" s="8" t="s">
        <v>171</v>
      </c>
      <c r="EZ36" s="8"/>
      <c r="FA36" s="8" t="n">
        <v>3</v>
      </c>
      <c r="FB36" s="8"/>
      <c r="FC36" s="8"/>
      <c r="FD36" s="8" t="n">
        <v>22</v>
      </c>
      <c r="FE36" s="8"/>
      <c r="FF36" s="8" t="n">
        <v>1728</v>
      </c>
      <c r="FG36" s="8"/>
      <c r="FH36" s="8" t="n">
        <v>25</v>
      </c>
      <c r="FI36" s="8"/>
      <c r="FJ36" s="8" t="n">
        <v>2</v>
      </c>
      <c r="FK36" s="8"/>
      <c r="FL36" s="8" t="n">
        <v>31</v>
      </c>
      <c r="FM36" s="8"/>
      <c r="FN36" s="8"/>
      <c r="FO36" s="8"/>
      <c r="FP36" s="8"/>
      <c r="FQ36" s="8" t="s">
        <v>6538</v>
      </c>
      <c r="FR36" s="8"/>
      <c r="FS36" s="8" t="s">
        <v>6538</v>
      </c>
      <c r="FT36" s="8"/>
      <c r="FU36" s="8"/>
    </row>
    <row r="37" customFormat="false" ht="15" hidden="false" customHeight="false" outlineLevel="0" collapsed="false">
      <c r="A37" s="1" t="s">
        <v>147</v>
      </c>
      <c r="B37" s="1" t="s">
        <v>147</v>
      </c>
      <c r="C37" s="1" t="s">
        <v>147</v>
      </c>
      <c r="D37" s="1" t="s">
        <v>147</v>
      </c>
      <c r="E37" s="1" t="s">
        <v>147</v>
      </c>
      <c r="F37" s="1" t="s">
        <v>147</v>
      </c>
      <c r="G37" s="7" t="s">
        <v>2400</v>
      </c>
      <c r="H37" s="7" t="s">
        <v>6539</v>
      </c>
      <c r="I37" s="7" t="s">
        <v>3207</v>
      </c>
      <c r="K37" s="7" t="s">
        <v>4149</v>
      </c>
      <c r="M37" s="7" t="n">
        <v>100</v>
      </c>
      <c r="R37" s="7" t="s">
        <v>171</v>
      </c>
      <c r="S37" s="7" t="s">
        <v>4296</v>
      </c>
      <c r="V37" s="7" t="n">
        <v>87</v>
      </c>
      <c r="X37" s="7" t="n">
        <v>92</v>
      </c>
      <c r="Z37" s="7" t="n">
        <v>78</v>
      </c>
      <c r="AB37" s="7" t="n">
        <v>72.64</v>
      </c>
      <c r="AD37" s="7" t="n">
        <v>33865</v>
      </c>
      <c r="AF37" s="7" t="n">
        <v>22959.4</v>
      </c>
      <c r="AH37" s="7" t="n">
        <v>15925</v>
      </c>
      <c r="AI37" s="7" t="s">
        <v>6540</v>
      </c>
      <c r="AJ37" s="7" t="n">
        <v>724.5</v>
      </c>
      <c r="AL37" s="7" t="n">
        <v>199033</v>
      </c>
      <c r="AN37" s="7" t="n">
        <v>176809</v>
      </c>
      <c r="AQ37" s="7" t="s">
        <v>246</v>
      </c>
      <c r="AR37" s="7" t="n">
        <v>13925</v>
      </c>
      <c r="AT37" s="7" t="n">
        <v>147974</v>
      </c>
      <c r="AW37" s="7" t="n">
        <v>5.17</v>
      </c>
      <c r="AY37" s="7" t="n">
        <v>0</v>
      </c>
      <c r="BA37" s="7" t="n">
        <v>4415</v>
      </c>
      <c r="BC37" s="7" t="n">
        <v>70</v>
      </c>
      <c r="BD37" s="7" t="s">
        <v>178</v>
      </c>
      <c r="BE37" s="7" t="n">
        <v>721000</v>
      </c>
      <c r="BG37" s="7" t="n">
        <v>721000</v>
      </c>
      <c r="BI37" s="7" t="n">
        <v>21244</v>
      </c>
      <c r="BK37" s="7" t="n">
        <v>26846.04</v>
      </c>
      <c r="BM37" s="7" t="n">
        <v>50985</v>
      </c>
      <c r="BO37" s="7" t="s">
        <v>2557</v>
      </c>
      <c r="BP37" s="7" t="s">
        <v>204</v>
      </c>
      <c r="BQ37" s="7" t="n">
        <v>10732</v>
      </c>
      <c r="BS37" s="7" t="s">
        <v>4568</v>
      </c>
      <c r="BT37" s="7" t="s">
        <v>158</v>
      </c>
      <c r="BU37" s="7" t="n">
        <v>9988</v>
      </c>
      <c r="BW37" s="7" t="s">
        <v>597</v>
      </c>
      <c r="BX37" s="7" t="s">
        <v>202</v>
      </c>
      <c r="BY37" s="7" t="n">
        <v>9713</v>
      </c>
      <c r="CA37" s="7" t="s">
        <v>450</v>
      </c>
      <c r="CB37" s="7" t="n">
        <v>41413</v>
      </c>
      <c r="CD37" s="7" t="s">
        <v>4570</v>
      </c>
      <c r="CE37" s="7" t="n">
        <v>36656</v>
      </c>
      <c r="CG37" s="7" t="s">
        <v>341</v>
      </c>
      <c r="CH37" s="7" t="n">
        <v>29313</v>
      </c>
      <c r="CJ37" s="8" t="n">
        <v>134346</v>
      </c>
      <c r="CK37" s="8"/>
      <c r="CL37" s="8"/>
      <c r="CM37" s="8"/>
      <c r="CN37" s="8" t="s">
        <v>6541</v>
      </c>
      <c r="CO37" s="8"/>
      <c r="CP37" s="8" t="s">
        <v>246</v>
      </c>
      <c r="CQ37" s="8"/>
      <c r="CR37" s="8" t="n">
        <v>1480</v>
      </c>
      <c r="CS37" s="8"/>
      <c r="CT37" s="8" t="n">
        <v>96.2</v>
      </c>
      <c r="CU37" s="8"/>
      <c r="CV37" s="8" t="s">
        <v>6542</v>
      </c>
      <c r="CW37" s="8"/>
      <c r="CX37" s="8" t="s">
        <v>248</v>
      </c>
      <c r="CY37" s="8"/>
      <c r="CZ37" s="8"/>
      <c r="DA37" s="8"/>
      <c r="DB37" s="8"/>
      <c r="DC37" s="8"/>
      <c r="DD37" s="8" t="n">
        <v>1</v>
      </c>
      <c r="DE37" s="8" t="s">
        <v>3217</v>
      </c>
      <c r="DF37" s="8" t="n">
        <v>100</v>
      </c>
      <c r="DG37" s="8"/>
      <c r="DH37" s="8" t="s">
        <v>248</v>
      </c>
      <c r="DI37" s="8"/>
      <c r="DJ37" s="8"/>
      <c r="DK37" s="8"/>
      <c r="DL37" s="8"/>
      <c r="DM37" s="8"/>
      <c r="DN37" s="8"/>
      <c r="DO37" s="8"/>
      <c r="DP37" s="8"/>
      <c r="DQ37" s="8"/>
      <c r="DR37" s="8"/>
      <c r="DS37" s="8"/>
      <c r="DT37" s="8"/>
      <c r="DU37" s="8"/>
      <c r="DV37" s="8"/>
      <c r="DW37" s="8"/>
      <c r="DX37" s="8" t="s">
        <v>248</v>
      </c>
      <c r="DY37" s="8"/>
      <c r="DZ37" s="8"/>
      <c r="EA37" s="8"/>
      <c r="EB37" s="8"/>
      <c r="EC37" s="8"/>
      <c r="ED37" s="8"/>
      <c r="EE37" s="8"/>
      <c r="EF37" s="8"/>
      <c r="EG37" s="8"/>
      <c r="EH37" s="8"/>
      <c r="EI37" s="8"/>
      <c r="EJ37" s="8" t="n">
        <v>75.1</v>
      </c>
      <c r="EK37" s="8"/>
      <c r="EL37" s="8"/>
      <c r="EM37" s="8"/>
      <c r="EN37" s="8" t="n">
        <v>2</v>
      </c>
      <c r="EO37" s="8"/>
      <c r="EP37" s="8"/>
      <c r="EQ37" s="8" t="s">
        <v>3222</v>
      </c>
      <c r="ER37" s="8" t="n">
        <v>2002</v>
      </c>
      <c r="ES37" s="8"/>
      <c r="ET37" s="8" t="s">
        <v>171</v>
      </c>
      <c r="EU37" s="8"/>
      <c r="EV37" s="8" t="s">
        <v>6543</v>
      </c>
      <c r="EW37" s="8"/>
      <c r="EX37" s="8"/>
      <c r="EY37" s="8" t="s">
        <v>171</v>
      </c>
      <c r="EZ37" s="8"/>
      <c r="FA37" s="8" t="n">
        <v>2</v>
      </c>
      <c r="FB37" s="8"/>
      <c r="FC37" s="8"/>
      <c r="FD37" s="8" t="n">
        <v>46</v>
      </c>
      <c r="FE37" s="8"/>
      <c r="FF37" s="8" t="n">
        <v>1712</v>
      </c>
      <c r="FG37" s="8"/>
      <c r="FH37" s="8"/>
      <c r="FI37" s="8"/>
      <c r="FJ37" s="8"/>
      <c r="FK37" s="8"/>
      <c r="FL37" s="8" t="n">
        <v>286</v>
      </c>
      <c r="FM37" s="8"/>
      <c r="FN37" s="8"/>
      <c r="FO37" s="8"/>
      <c r="FP37" s="8" t="n">
        <v>1384</v>
      </c>
      <c r="FQ37" s="8"/>
      <c r="FR37" s="8" t="n">
        <v>0</v>
      </c>
      <c r="FS37" s="8"/>
      <c r="FT37" s="8"/>
      <c r="FU37" s="8"/>
    </row>
    <row r="38" customFormat="false" ht="15" hidden="false" customHeight="false" outlineLevel="0" collapsed="false">
      <c r="A38" s="1" t="s">
        <v>147</v>
      </c>
      <c r="B38" s="1" t="s">
        <v>147</v>
      </c>
      <c r="C38" s="1" t="s">
        <v>147</v>
      </c>
      <c r="D38" s="1" t="s">
        <v>147</v>
      </c>
      <c r="E38" s="1" t="s">
        <v>147</v>
      </c>
      <c r="F38" s="1" t="s">
        <v>147</v>
      </c>
      <c r="G38" s="7" t="s">
        <v>466</v>
      </c>
      <c r="I38" s="7" t="s">
        <v>467</v>
      </c>
      <c r="K38" s="7" t="s">
        <v>4287</v>
      </c>
      <c r="CJ38" s="8"/>
      <c r="CK38" s="8"/>
      <c r="CL38" s="8"/>
      <c r="CM38" s="8"/>
      <c r="CN38" s="8"/>
      <c r="CO38" s="8"/>
      <c r="CP38" s="8"/>
      <c r="CQ38" s="8"/>
      <c r="CR38" s="8"/>
      <c r="CS38" s="8"/>
      <c r="CT38" s="8"/>
      <c r="CU38" s="8"/>
      <c r="CV38" s="8"/>
      <c r="CW38" s="8"/>
      <c r="CX38" s="8" t="s">
        <v>171</v>
      </c>
      <c r="CY38" s="8"/>
      <c r="CZ38" s="8" t="s">
        <v>4598</v>
      </c>
      <c r="DA38" s="8" t="s">
        <v>4599</v>
      </c>
      <c r="DB38" s="8"/>
      <c r="DC38" s="8"/>
      <c r="DD38" s="8" t="n">
        <v>0</v>
      </c>
      <c r="DE38" s="8"/>
      <c r="DF38" s="8"/>
      <c r="DG38" s="8"/>
      <c r="DH38" s="8" t="s">
        <v>171</v>
      </c>
      <c r="DI38" s="8" t="s">
        <v>492</v>
      </c>
      <c r="DJ38" s="8"/>
      <c r="DK38" s="8"/>
      <c r="DL38" s="8"/>
      <c r="DM38" s="8"/>
      <c r="DN38" s="8"/>
      <c r="DO38" s="8"/>
      <c r="DP38" s="8"/>
      <c r="DQ38" s="8"/>
      <c r="DR38" s="8"/>
      <c r="DS38" s="8"/>
      <c r="DT38" s="8"/>
      <c r="DU38" s="8"/>
      <c r="DV38" s="8"/>
      <c r="DW38" s="8"/>
      <c r="DX38" s="8" t="s">
        <v>171</v>
      </c>
      <c r="DY38" s="8" t="s">
        <v>496</v>
      </c>
      <c r="DZ38" s="8" t="s">
        <v>4605</v>
      </c>
      <c r="EA38" s="8" t="s">
        <v>498</v>
      </c>
      <c r="EB38" s="8" t="n">
        <v>23</v>
      </c>
      <c r="EC38" s="8" t="s">
        <v>4606</v>
      </c>
      <c r="ED38" s="8" t="s">
        <v>499</v>
      </c>
      <c r="EE38" s="8" t="n">
        <v>22</v>
      </c>
      <c r="EF38" s="8"/>
      <c r="EG38" s="8" t="s">
        <v>500</v>
      </c>
      <c r="EH38" s="8" t="n">
        <v>17</v>
      </c>
      <c r="EI38" s="8"/>
      <c r="EJ38" s="8"/>
      <c r="EK38" s="8"/>
      <c r="EL38" s="8"/>
      <c r="EM38" s="8"/>
      <c r="EN38" s="8"/>
      <c r="EO38" s="8"/>
      <c r="EP38" s="8"/>
      <c r="EQ38" s="8"/>
      <c r="ER38" s="8"/>
      <c r="ES38" s="8"/>
      <c r="ET38" s="8" t="s">
        <v>171</v>
      </c>
      <c r="EU38" s="8" t="s">
        <v>503</v>
      </c>
      <c r="EV38" s="8" t="s">
        <v>4608</v>
      </c>
      <c r="EW38" s="8"/>
      <c r="EX38" s="8"/>
      <c r="EY38" s="8" t="s">
        <v>171</v>
      </c>
      <c r="EZ38" s="8"/>
      <c r="FA38" s="8" t="n">
        <v>1</v>
      </c>
      <c r="FB38" s="8" t="s">
        <v>505</v>
      </c>
      <c r="FC38" s="8"/>
      <c r="FD38" s="8"/>
      <c r="FE38" s="8"/>
      <c r="FF38" s="8"/>
      <c r="FG38" s="8"/>
      <c r="FH38" s="8"/>
      <c r="FI38" s="8"/>
      <c r="FJ38" s="8"/>
      <c r="FK38" s="8"/>
      <c r="FL38" s="8"/>
      <c r="FM38" s="8"/>
      <c r="FN38" s="8"/>
      <c r="FO38" s="8"/>
      <c r="FP38" s="8"/>
      <c r="FQ38" s="8"/>
      <c r="FR38" s="8"/>
      <c r="FS38" s="8"/>
      <c r="FT38" s="8"/>
      <c r="FU38" s="8"/>
    </row>
    <row r="39" customFormat="false" ht="15" hidden="false" customHeight="false" outlineLevel="0" collapsed="false">
      <c r="A39" s="1" t="s">
        <v>147</v>
      </c>
      <c r="B39" s="1" t="s">
        <v>147</v>
      </c>
      <c r="C39" s="1" t="s">
        <v>147</v>
      </c>
      <c r="D39" s="1" t="s">
        <v>147</v>
      </c>
      <c r="E39" s="1" t="s">
        <v>147</v>
      </c>
      <c r="F39" s="1" t="s">
        <v>147</v>
      </c>
      <c r="G39" s="7" t="s">
        <v>3850</v>
      </c>
      <c r="I39" s="7" t="s">
        <v>3851</v>
      </c>
      <c r="J39" s="7" t="s">
        <v>3852</v>
      </c>
      <c r="K39" s="7" t="s">
        <v>4386</v>
      </c>
      <c r="M39" s="7" t="n">
        <v>100</v>
      </c>
      <c r="Q39" s="7" t="s">
        <v>6544</v>
      </c>
      <c r="R39" s="7" t="s">
        <v>248</v>
      </c>
      <c r="S39" s="7" t="s">
        <v>4258</v>
      </c>
      <c r="V39" s="7" t="n">
        <v>148</v>
      </c>
      <c r="X39" s="7" t="n">
        <v>124</v>
      </c>
      <c r="Z39" s="7" t="n">
        <v>94</v>
      </c>
      <c r="AB39" s="7" t="n">
        <v>90.2</v>
      </c>
      <c r="AD39" s="7" t="n">
        <v>37751.02</v>
      </c>
      <c r="AF39" s="7" t="n">
        <v>30678</v>
      </c>
      <c r="AH39" s="7" t="n">
        <v>22568</v>
      </c>
      <c r="AJ39" s="7" t="n">
        <v>492.75</v>
      </c>
      <c r="AL39" s="7" t="n">
        <v>2207263</v>
      </c>
      <c r="AN39" s="7" t="n">
        <v>399980</v>
      </c>
      <c r="AP39" s="7" t="n">
        <v>266856</v>
      </c>
      <c r="AR39" s="7" t="n">
        <v>67533</v>
      </c>
      <c r="AT39" s="7" t="n">
        <v>322298</v>
      </c>
      <c r="AW39" s="7" t="n">
        <v>3.57</v>
      </c>
      <c r="AY39" s="7" t="n">
        <v>0</v>
      </c>
      <c r="BA39" s="7" t="n">
        <v>54574</v>
      </c>
      <c r="BB39" s="7" t="s">
        <v>6545</v>
      </c>
      <c r="BC39" s="7" t="n">
        <v>0</v>
      </c>
      <c r="BI39" s="7" t="n">
        <v>14500</v>
      </c>
      <c r="BK39" s="7" t="n">
        <v>18500</v>
      </c>
      <c r="BM39" s="7" t="n">
        <v>126670</v>
      </c>
      <c r="BO39" s="7" t="s">
        <v>3854</v>
      </c>
      <c r="BP39" s="7" t="s">
        <v>158</v>
      </c>
      <c r="BQ39" s="7" t="n">
        <v>102637</v>
      </c>
      <c r="BS39" s="7" t="s">
        <v>3856</v>
      </c>
      <c r="BT39" s="7" t="s">
        <v>476</v>
      </c>
      <c r="BU39" s="7" t="n">
        <v>24033</v>
      </c>
      <c r="CA39" s="7" t="s">
        <v>3857</v>
      </c>
      <c r="CB39" s="7" t="n">
        <v>191712</v>
      </c>
      <c r="CD39" s="7" t="s">
        <v>3854</v>
      </c>
      <c r="CE39" s="7" t="n">
        <v>102637</v>
      </c>
      <c r="CG39" s="7" t="s">
        <v>3858</v>
      </c>
      <c r="CH39" s="7" t="n">
        <v>27949</v>
      </c>
      <c r="CJ39" s="8" t="n">
        <v>2340499</v>
      </c>
      <c r="CK39" s="8" t="s">
        <v>6546</v>
      </c>
      <c r="CL39" s="8"/>
      <c r="CM39" s="8" t="s">
        <v>6547</v>
      </c>
      <c r="CN39" s="8" t="s">
        <v>6548</v>
      </c>
      <c r="CO39" s="8" t="n">
        <v>68936</v>
      </c>
      <c r="CP39" s="8"/>
      <c r="CQ39" s="8" t="s">
        <v>6549</v>
      </c>
      <c r="CR39" s="8" t="n">
        <v>0</v>
      </c>
      <c r="CS39" s="8"/>
      <c r="CT39" s="8"/>
      <c r="CU39" s="8"/>
      <c r="CV39" s="8"/>
      <c r="CW39" s="8"/>
      <c r="CX39" s="8" t="s">
        <v>248</v>
      </c>
      <c r="CY39" s="8"/>
      <c r="CZ39" s="8"/>
      <c r="DA39" s="8"/>
      <c r="DB39" s="8" t="n">
        <v>0</v>
      </c>
      <c r="DC39" s="8"/>
      <c r="DD39" s="8" t="n">
        <v>0</v>
      </c>
      <c r="DE39" s="8"/>
      <c r="DF39" s="8" t="n">
        <v>100</v>
      </c>
      <c r="DG39" s="8"/>
      <c r="DH39" s="8" t="s">
        <v>171</v>
      </c>
      <c r="DI39" s="8"/>
      <c r="DJ39" s="8" t="s">
        <v>3857</v>
      </c>
      <c r="DK39" s="8" t="n">
        <v>60</v>
      </c>
      <c r="DL39" s="8"/>
      <c r="DM39" s="8" t="s">
        <v>3854</v>
      </c>
      <c r="DN39" s="8" t="n">
        <v>32</v>
      </c>
      <c r="DO39" s="8"/>
      <c r="DP39" s="8" t="s">
        <v>6550</v>
      </c>
      <c r="DQ39" s="8" t="n">
        <v>8</v>
      </c>
      <c r="DR39" s="8"/>
      <c r="DS39" s="8"/>
      <c r="DT39" s="8"/>
      <c r="DU39" s="8"/>
      <c r="DV39" s="8" t="n">
        <v>68</v>
      </c>
      <c r="DW39" s="8"/>
      <c r="DX39" s="8" t="s">
        <v>171</v>
      </c>
      <c r="DY39" s="8"/>
      <c r="DZ39" s="9" t="s">
        <v>3863</v>
      </c>
      <c r="EA39" s="8" t="s">
        <v>6551</v>
      </c>
      <c r="EB39" s="8" t="n">
        <v>10.35</v>
      </c>
      <c r="EC39" s="8"/>
      <c r="ED39" s="8" t="s">
        <v>6552</v>
      </c>
      <c r="EE39" s="8" t="n">
        <v>5.81</v>
      </c>
      <c r="EF39" s="8"/>
      <c r="EG39" s="8" t="s">
        <v>3865</v>
      </c>
      <c r="EH39" s="8" t="n">
        <v>5.77</v>
      </c>
      <c r="EI39" s="8"/>
      <c r="EJ39" s="8" t="n">
        <v>423</v>
      </c>
      <c r="EK39" s="8" t="s">
        <v>6553</v>
      </c>
      <c r="EL39" s="8"/>
      <c r="EM39" s="8"/>
      <c r="EN39" s="8" t="n">
        <v>5</v>
      </c>
      <c r="EO39" s="8"/>
      <c r="EP39" s="8"/>
      <c r="EQ39" s="8"/>
      <c r="ER39" s="8" t="n">
        <v>1176.91</v>
      </c>
      <c r="ES39" s="8"/>
      <c r="ET39" s="8" t="s">
        <v>171</v>
      </c>
      <c r="EU39" s="8" t="s">
        <v>3868</v>
      </c>
      <c r="EV39" s="8" t="s">
        <v>4621</v>
      </c>
      <c r="EW39" s="8"/>
      <c r="EX39" s="8"/>
      <c r="EY39" s="8" t="s">
        <v>171</v>
      </c>
      <c r="EZ39" s="8"/>
      <c r="FA39" s="8" t="n">
        <v>3</v>
      </c>
      <c r="FB39" s="8"/>
      <c r="FC39" s="8"/>
      <c r="FD39" s="8" t="n">
        <v>354</v>
      </c>
      <c r="FE39" s="8"/>
      <c r="FF39" s="8" t="n">
        <v>1509</v>
      </c>
      <c r="FG39" s="8"/>
      <c r="FH39" s="8" t="n">
        <v>233</v>
      </c>
      <c r="FI39" s="8"/>
      <c r="FJ39" s="8" t="n">
        <v>0</v>
      </c>
      <c r="FK39" s="8"/>
      <c r="FL39" s="8" t="n">
        <v>112</v>
      </c>
      <c r="FM39" s="8"/>
      <c r="FN39" s="8"/>
      <c r="FO39" s="8"/>
      <c r="FP39" s="8" t="n">
        <v>4168.8</v>
      </c>
      <c r="FQ39" s="8"/>
      <c r="FR39" s="8" t="n">
        <v>1677.6</v>
      </c>
      <c r="FS39" s="8"/>
      <c r="FT39" s="8"/>
      <c r="FU39" s="8"/>
    </row>
    <row r="40" customFormat="false" ht="15" hidden="false" customHeight="false" outlineLevel="0" collapsed="false">
      <c r="A40" s="1" t="s">
        <v>147</v>
      </c>
      <c r="B40" s="1" t="s">
        <v>147</v>
      </c>
      <c r="C40" s="1" t="s">
        <v>147</v>
      </c>
      <c r="D40" s="1" t="s">
        <v>147</v>
      </c>
      <c r="E40" s="1" t="s">
        <v>147</v>
      </c>
      <c r="F40" s="1" t="s">
        <v>147</v>
      </c>
      <c r="G40" s="7" t="s">
        <v>506</v>
      </c>
      <c r="I40" s="7" t="s">
        <v>507</v>
      </c>
      <c r="K40" s="7" t="s">
        <v>4139</v>
      </c>
      <c r="M40" s="7" t="n">
        <v>90</v>
      </c>
      <c r="O40" s="7" t="n">
        <v>10</v>
      </c>
      <c r="Q40" s="7" t="s">
        <v>6554</v>
      </c>
      <c r="R40" s="7" t="s">
        <v>248</v>
      </c>
      <c r="S40" s="7" t="s">
        <v>4258</v>
      </c>
      <c r="U40" s="7" t="s">
        <v>6555</v>
      </c>
      <c r="V40" s="7" t="n">
        <v>40</v>
      </c>
      <c r="X40" s="7" t="n">
        <v>52</v>
      </c>
      <c r="Z40" s="7" t="n">
        <v>44</v>
      </c>
      <c r="AB40" s="7" t="n">
        <v>41</v>
      </c>
      <c r="AD40" s="7" t="n">
        <v>19364.58</v>
      </c>
      <c r="CJ40" s="8"/>
      <c r="CK40" s="8"/>
      <c r="CL40" s="8"/>
      <c r="CM40" s="8"/>
      <c r="CN40" s="8"/>
      <c r="CO40" s="8"/>
      <c r="CP40" s="8"/>
      <c r="CQ40" s="8"/>
      <c r="CR40" s="8"/>
      <c r="CS40" s="8"/>
      <c r="CT40" s="8"/>
      <c r="CU40" s="8"/>
      <c r="CV40" s="8"/>
      <c r="CW40" s="8"/>
      <c r="CX40" s="8" t="s">
        <v>248</v>
      </c>
      <c r="CY40" s="8"/>
      <c r="CZ40" s="8"/>
      <c r="DA40" s="8"/>
      <c r="DB40" s="8"/>
      <c r="DC40" s="8"/>
      <c r="DD40" s="8" t="n">
        <v>0</v>
      </c>
      <c r="DE40" s="8"/>
      <c r="DF40" s="8"/>
      <c r="DG40" s="8"/>
      <c r="DH40" s="8" t="s">
        <v>248</v>
      </c>
      <c r="DI40" s="8" t="s">
        <v>532</v>
      </c>
      <c r="DJ40" s="8"/>
      <c r="DK40" s="8"/>
      <c r="DL40" s="8"/>
      <c r="DM40" s="8"/>
      <c r="DN40" s="8"/>
      <c r="DO40" s="8"/>
      <c r="DP40" s="8"/>
      <c r="DQ40" s="8"/>
      <c r="DR40" s="8"/>
      <c r="DS40" s="8"/>
      <c r="DT40" s="8"/>
      <c r="DU40" s="8"/>
      <c r="DV40" s="8"/>
      <c r="DW40" s="8"/>
      <c r="DX40" s="8" t="s">
        <v>248</v>
      </c>
      <c r="DY40" s="8"/>
      <c r="DZ40" s="8"/>
      <c r="EA40" s="8"/>
      <c r="EB40" s="8"/>
      <c r="EC40" s="8"/>
      <c r="ED40" s="8"/>
      <c r="EE40" s="8"/>
      <c r="EF40" s="8"/>
      <c r="EG40" s="8"/>
      <c r="EH40" s="8"/>
      <c r="EI40" s="8"/>
      <c r="EJ40" s="8"/>
      <c r="EK40" s="8"/>
      <c r="EL40" s="8"/>
      <c r="EM40" s="8"/>
      <c r="EN40" s="8"/>
      <c r="EO40" s="8"/>
      <c r="EP40" s="8"/>
      <c r="EQ40" s="8"/>
      <c r="ER40" s="8"/>
      <c r="ES40" s="8"/>
      <c r="ET40" s="8" t="s">
        <v>171</v>
      </c>
      <c r="EU40" s="8" t="s">
        <v>538</v>
      </c>
      <c r="EV40" s="8" t="s">
        <v>539</v>
      </c>
      <c r="EW40" s="8"/>
      <c r="EX40" s="8"/>
      <c r="EY40" s="8" t="s">
        <v>171</v>
      </c>
      <c r="EZ40" s="8" t="s">
        <v>540</v>
      </c>
      <c r="FA40" s="8"/>
      <c r="FB40" s="8" t="s">
        <v>541</v>
      </c>
      <c r="FC40" s="8"/>
      <c r="FD40" s="8"/>
      <c r="FE40" s="8"/>
      <c r="FF40" s="8"/>
      <c r="FG40" s="8"/>
      <c r="FH40" s="8"/>
      <c r="FI40" s="8"/>
      <c r="FJ40" s="8"/>
      <c r="FK40" s="8"/>
      <c r="FL40" s="8"/>
      <c r="FM40" s="8"/>
      <c r="FN40" s="8"/>
      <c r="FO40" s="8"/>
      <c r="FP40" s="8"/>
      <c r="FQ40" s="8"/>
      <c r="FR40" s="8"/>
      <c r="FS40" s="8"/>
      <c r="FT40" s="8"/>
      <c r="FU40" s="8"/>
    </row>
    <row r="41" customFormat="false" ht="15" hidden="false" customHeight="false" outlineLevel="0" collapsed="false">
      <c r="A41" s="1" t="s">
        <v>147</v>
      </c>
      <c r="B41" s="1" t="s">
        <v>147</v>
      </c>
      <c r="C41" s="1" t="s">
        <v>147</v>
      </c>
      <c r="D41" s="1" t="s">
        <v>147</v>
      </c>
      <c r="E41" s="1" t="s">
        <v>147</v>
      </c>
      <c r="F41" s="1" t="s">
        <v>147</v>
      </c>
      <c r="G41" s="7" t="s">
        <v>546</v>
      </c>
      <c r="I41" s="7" t="s">
        <v>547</v>
      </c>
      <c r="K41" s="7" t="s">
        <v>4287</v>
      </c>
      <c r="M41" s="7" t="n">
        <v>83</v>
      </c>
      <c r="N41" s="7" t="n">
        <v>14</v>
      </c>
      <c r="O41" s="7" t="n">
        <v>3</v>
      </c>
      <c r="P41" s="7" t="s">
        <v>6556</v>
      </c>
      <c r="Q41" s="7" t="s">
        <v>6557</v>
      </c>
      <c r="R41" s="7" t="s">
        <v>248</v>
      </c>
      <c r="S41" s="7" t="s">
        <v>4258</v>
      </c>
      <c r="V41" s="7" t="n">
        <v>17</v>
      </c>
      <c r="X41" s="7" t="n">
        <v>20</v>
      </c>
      <c r="Y41" s="7" t="s">
        <v>6558</v>
      </c>
      <c r="Z41" s="7" t="n">
        <v>19</v>
      </c>
      <c r="AB41" s="7" t="n">
        <v>13.61</v>
      </c>
      <c r="AC41" s="7" t="s">
        <v>6559</v>
      </c>
      <c r="AD41" s="7" t="n">
        <v>6208.71</v>
      </c>
      <c r="AE41" s="7" t="s">
        <v>6560</v>
      </c>
      <c r="AF41" s="7" t="n">
        <v>6208.71</v>
      </c>
      <c r="AG41" s="7" t="s">
        <v>6561</v>
      </c>
      <c r="AH41" s="7" t="n">
        <v>6208.71</v>
      </c>
      <c r="AI41" s="7" t="s">
        <v>6562</v>
      </c>
      <c r="AJ41" s="7" t="n">
        <v>6208.71</v>
      </c>
      <c r="AK41" s="7" t="s">
        <v>6562</v>
      </c>
      <c r="AL41" s="7" t="n">
        <v>42540</v>
      </c>
      <c r="AN41" s="7" t="n">
        <v>42540</v>
      </c>
      <c r="AP41" s="7" t="n">
        <v>0</v>
      </c>
      <c r="AQ41" s="7" t="s">
        <v>749</v>
      </c>
      <c r="AR41" s="7" t="n">
        <v>0</v>
      </c>
      <c r="AS41" s="7" t="s">
        <v>749</v>
      </c>
      <c r="AT41" s="7" t="n">
        <v>24827</v>
      </c>
      <c r="AU41" s="7" t="s">
        <v>6563</v>
      </c>
      <c r="AW41" s="7" t="n">
        <v>2.6</v>
      </c>
      <c r="AX41" s="7" t="s">
        <v>554</v>
      </c>
      <c r="AY41" s="7" t="n">
        <v>0</v>
      </c>
      <c r="AZ41" s="7" t="s">
        <v>749</v>
      </c>
      <c r="BA41" s="7" t="n">
        <v>419</v>
      </c>
      <c r="BB41" s="7" t="s">
        <v>558</v>
      </c>
      <c r="BC41" s="7" t="n">
        <v>597</v>
      </c>
      <c r="BD41" s="7" t="s">
        <v>6564</v>
      </c>
      <c r="BE41" s="7" t="n">
        <v>106162.5</v>
      </c>
      <c r="BG41" s="7" t="n">
        <v>102431.9</v>
      </c>
      <c r="BI41" s="7" t="n">
        <v>4099.94</v>
      </c>
      <c r="BJ41" s="7" t="s">
        <v>6565</v>
      </c>
      <c r="BK41" s="7" t="n">
        <v>6548.75</v>
      </c>
      <c r="BL41" s="7" t="s">
        <v>6565</v>
      </c>
      <c r="BM41" s="7" t="n">
        <v>12727</v>
      </c>
      <c r="BO41" s="10" t="n">
        <v>0.8</v>
      </c>
      <c r="BP41" s="7" t="s">
        <v>204</v>
      </c>
      <c r="BS41" s="10" t="n">
        <v>0.1</v>
      </c>
      <c r="BT41" s="7" t="s">
        <v>310</v>
      </c>
      <c r="BW41" s="18" t="n">
        <v>0.0564</v>
      </c>
      <c r="BX41" s="7" t="s">
        <v>160</v>
      </c>
      <c r="CA41" s="7" t="s">
        <v>166</v>
      </c>
      <c r="CB41" s="7" t="n">
        <v>11934</v>
      </c>
      <c r="CC41" s="7" t="s">
        <v>558</v>
      </c>
      <c r="CD41" s="7" t="s">
        <v>546</v>
      </c>
      <c r="CE41" s="7" t="n">
        <v>8973</v>
      </c>
      <c r="CF41" s="7" t="s">
        <v>558</v>
      </c>
      <c r="CG41" s="7" t="s">
        <v>313</v>
      </c>
      <c r="CH41" s="7" t="n">
        <v>5715</v>
      </c>
      <c r="CI41" s="7" t="s">
        <v>558</v>
      </c>
      <c r="CJ41" s="8" t="n">
        <v>0</v>
      </c>
      <c r="CK41" s="8" t="s">
        <v>4644</v>
      </c>
      <c r="CL41" s="8"/>
      <c r="CM41" s="8"/>
      <c r="CN41" s="8" t="s">
        <v>6566</v>
      </c>
      <c r="CO41" s="8" t="n">
        <v>12727</v>
      </c>
      <c r="CP41" s="8" t="s">
        <v>6567</v>
      </c>
      <c r="CQ41" s="8" t="s">
        <v>6568</v>
      </c>
      <c r="CR41" s="8" t="n">
        <v>0</v>
      </c>
      <c r="CS41" s="8"/>
      <c r="CT41" s="8" t="n">
        <v>0</v>
      </c>
      <c r="CU41" s="8"/>
      <c r="CV41" s="8"/>
      <c r="CW41" s="8"/>
      <c r="CX41" s="8" t="s">
        <v>248</v>
      </c>
      <c r="CY41" s="8"/>
      <c r="CZ41" s="8" t="s">
        <v>6569</v>
      </c>
      <c r="DA41" s="8"/>
      <c r="DB41" s="8"/>
      <c r="DC41" s="8"/>
      <c r="DD41" s="8"/>
      <c r="DE41" s="8"/>
      <c r="DF41" s="8" t="n">
        <v>60</v>
      </c>
      <c r="DG41" s="8"/>
      <c r="DH41" s="8" t="s">
        <v>171</v>
      </c>
      <c r="DI41" s="8"/>
      <c r="DJ41" s="8" t="s">
        <v>6570</v>
      </c>
      <c r="DK41" s="8" t="n">
        <v>6.88</v>
      </c>
      <c r="DL41" s="8"/>
      <c r="DM41" s="8" t="s">
        <v>6571</v>
      </c>
      <c r="DN41" s="8" t="n">
        <v>5.14</v>
      </c>
      <c r="DO41" s="8"/>
      <c r="DP41" s="8" t="s">
        <v>563</v>
      </c>
      <c r="DQ41" s="8" t="n">
        <v>5.11</v>
      </c>
      <c r="DR41" s="8"/>
      <c r="DS41" s="8" t="s">
        <v>6572</v>
      </c>
      <c r="DT41" s="8" t="n">
        <v>1.86</v>
      </c>
      <c r="DU41" s="8"/>
      <c r="DV41" s="8" t="n">
        <v>66</v>
      </c>
      <c r="DW41" s="8"/>
      <c r="DX41" s="8" t="s">
        <v>248</v>
      </c>
      <c r="DY41" s="8" t="s">
        <v>6573</v>
      </c>
      <c r="DZ41" s="8"/>
      <c r="EA41" s="8"/>
      <c r="EB41" s="8"/>
      <c r="EC41" s="8"/>
      <c r="ED41" s="8"/>
      <c r="EE41" s="8"/>
      <c r="EF41" s="8"/>
      <c r="EG41" s="8"/>
      <c r="EH41" s="8"/>
      <c r="EI41" s="8"/>
      <c r="EJ41" s="8"/>
      <c r="EK41" s="8" t="s">
        <v>6573</v>
      </c>
      <c r="EL41" s="8"/>
      <c r="EM41" s="8"/>
      <c r="EN41" s="8" t="n">
        <v>0</v>
      </c>
      <c r="EO41" s="8"/>
      <c r="EP41" s="8"/>
      <c r="EQ41" s="8"/>
      <c r="ER41" s="8" t="n">
        <v>96</v>
      </c>
      <c r="ES41" s="8" t="s">
        <v>6574</v>
      </c>
      <c r="ET41" s="8" t="s">
        <v>171</v>
      </c>
      <c r="EU41" s="8" t="s">
        <v>6575</v>
      </c>
      <c r="EV41" s="8" t="s">
        <v>6576</v>
      </c>
      <c r="EW41" s="8"/>
      <c r="EX41" s="8"/>
      <c r="EY41" s="8" t="s">
        <v>171</v>
      </c>
      <c r="EZ41" s="8" t="s">
        <v>6577</v>
      </c>
      <c r="FA41" s="8" t="n">
        <v>2</v>
      </c>
      <c r="FB41" s="8" t="s">
        <v>4656</v>
      </c>
      <c r="FC41" s="8"/>
      <c r="FD41" s="8" t="n">
        <v>0.15</v>
      </c>
      <c r="FE41" s="8" t="s">
        <v>6578</v>
      </c>
      <c r="FF41" s="8" t="n">
        <v>424</v>
      </c>
      <c r="FG41" s="8"/>
      <c r="FH41" s="8" t="n">
        <v>1</v>
      </c>
      <c r="FI41" s="8"/>
      <c r="FJ41" s="8" t="n">
        <v>1</v>
      </c>
      <c r="FK41" s="8"/>
      <c r="FL41" s="8" t="n">
        <v>1</v>
      </c>
      <c r="FM41" s="8"/>
      <c r="FN41" s="8"/>
      <c r="FO41" s="8"/>
      <c r="FP41" s="8" t="n">
        <v>301.5</v>
      </c>
      <c r="FQ41" s="8"/>
      <c r="FR41" s="8" t="n">
        <v>0</v>
      </c>
      <c r="FS41" s="8"/>
      <c r="FT41" s="8"/>
      <c r="FU41" s="8"/>
    </row>
    <row r="42" customFormat="false" ht="15" hidden="false" customHeight="false" outlineLevel="0" collapsed="false">
      <c r="A42" s="1" t="s">
        <v>147</v>
      </c>
      <c r="B42" s="1" t="s">
        <v>147</v>
      </c>
      <c r="C42" s="1" t="s">
        <v>147</v>
      </c>
      <c r="D42" s="1" t="s">
        <v>147</v>
      </c>
      <c r="E42" s="1" t="s">
        <v>147</v>
      </c>
      <c r="F42" s="1" t="s">
        <v>147</v>
      </c>
      <c r="G42" s="7" t="s">
        <v>3088</v>
      </c>
      <c r="I42" s="7" t="s">
        <v>3089</v>
      </c>
      <c r="K42" s="7" t="s">
        <v>4257</v>
      </c>
      <c r="M42" s="10" t="n">
        <v>0.97</v>
      </c>
      <c r="N42" s="10" t="n">
        <v>0.03</v>
      </c>
      <c r="P42" s="7" t="s">
        <v>6579</v>
      </c>
      <c r="Q42" s="7" t="s">
        <v>6580</v>
      </c>
      <c r="R42" s="7" t="s">
        <v>248</v>
      </c>
      <c r="S42" s="7" t="s">
        <v>4339</v>
      </c>
      <c r="V42" s="7" t="n">
        <v>55</v>
      </c>
      <c r="X42" s="7" t="n">
        <v>60</v>
      </c>
      <c r="Z42" s="7" t="n">
        <v>48</v>
      </c>
      <c r="AB42" s="7" t="n">
        <v>41.9</v>
      </c>
      <c r="AD42" s="7" t="n">
        <v>15584</v>
      </c>
      <c r="AF42" s="7" t="n">
        <v>13925</v>
      </c>
      <c r="AH42" s="7" t="n">
        <v>11793</v>
      </c>
      <c r="AJ42" s="7" t="n">
        <v>804</v>
      </c>
      <c r="AL42" s="7" t="n">
        <v>90821</v>
      </c>
      <c r="AN42" s="7" t="n">
        <v>90821</v>
      </c>
      <c r="AQ42" s="7" t="s">
        <v>6581</v>
      </c>
      <c r="AR42" s="7" t="n">
        <v>0</v>
      </c>
      <c r="AT42" s="7" t="n">
        <v>120009</v>
      </c>
      <c r="AW42" s="7" t="n">
        <v>2.6</v>
      </c>
      <c r="AY42" s="7" t="n">
        <v>105826</v>
      </c>
      <c r="BA42" s="7" t="n">
        <v>2973</v>
      </c>
      <c r="BC42" s="7" t="n">
        <v>0</v>
      </c>
      <c r="BE42" s="7" t="n">
        <v>0</v>
      </c>
      <c r="BG42" s="7" t="n">
        <v>0</v>
      </c>
      <c r="BI42" s="7" t="n">
        <v>0</v>
      </c>
      <c r="BK42" s="7" t="n">
        <v>0</v>
      </c>
      <c r="BM42" s="7" t="n">
        <v>680</v>
      </c>
      <c r="BO42" s="7" t="s">
        <v>6582</v>
      </c>
      <c r="BP42" s="7" t="s">
        <v>158</v>
      </c>
      <c r="BQ42" s="7" t="n">
        <v>680</v>
      </c>
      <c r="CA42" s="7" t="s">
        <v>181</v>
      </c>
      <c r="CB42" s="7" t="n">
        <v>56246</v>
      </c>
      <c r="CD42" s="7" t="s">
        <v>524</v>
      </c>
      <c r="CE42" s="7" t="n">
        <v>11480</v>
      </c>
      <c r="CG42" s="7" t="s">
        <v>343</v>
      </c>
      <c r="CH42" s="7" t="n">
        <v>4806</v>
      </c>
      <c r="CJ42" s="8" t="n">
        <v>82000</v>
      </c>
      <c r="CK42" s="8"/>
      <c r="CL42" s="8"/>
      <c r="CM42" s="8"/>
      <c r="CN42" s="8" t="s">
        <v>6583</v>
      </c>
      <c r="CO42" s="8"/>
      <c r="CP42" s="8" t="s">
        <v>6581</v>
      </c>
      <c r="CQ42" s="8" t="s">
        <v>6584</v>
      </c>
      <c r="CR42" s="8" t="n">
        <v>0</v>
      </c>
      <c r="CS42" s="8" t="s">
        <v>6585</v>
      </c>
      <c r="CT42" s="8"/>
      <c r="CU42" s="8" t="s">
        <v>6581</v>
      </c>
      <c r="CV42" s="8"/>
      <c r="CW42" s="8"/>
      <c r="CX42" s="8" t="s">
        <v>248</v>
      </c>
      <c r="CY42" s="8"/>
      <c r="CZ42" s="8" t="s">
        <v>3105</v>
      </c>
      <c r="DA42" s="8" t="s">
        <v>3106</v>
      </c>
      <c r="DB42" s="8" t="n">
        <v>0</v>
      </c>
      <c r="DC42" s="8"/>
      <c r="DD42" s="8" t="n">
        <v>0</v>
      </c>
      <c r="DE42" s="8"/>
      <c r="DF42" s="8" t="n">
        <v>100</v>
      </c>
      <c r="DG42" s="8"/>
      <c r="DH42" s="8" t="s">
        <v>248</v>
      </c>
      <c r="DI42" s="8"/>
      <c r="DJ42" s="8"/>
      <c r="DK42" s="8"/>
      <c r="DL42" s="8"/>
      <c r="DM42" s="8"/>
      <c r="DN42" s="8"/>
      <c r="DO42" s="8"/>
      <c r="DP42" s="8"/>
      <c r="DQ42" s="8"/>
      <c r="DR42" s="8"/>
      <c r="DS42" s="8"/>
      <c r="DT42" s="8"/>
      <c r="DU42" s="8"/>
      <c r="DV42" s="8"/>
      <c r="DW42" s="8"/>
      <c r="DX42" s="8" t="s">
        <v>248</v>
      </c>
      <c r="DY42" s="8"/>
      <c r="DZ42" s="8"/>
      <c r="EA42" s="8"/>
      <c r="EB42" s="8"/>
      <c r="EC42" s="8"/>
      <c r="ED42" s="8"/>
      <c r="EE42" s="8"/>
      <c r="EF42" s="8"/>
      <c r="EG42" s="8"/>
      <c r="EH42" s="8"/>
      <c r="EI42" s="8"/>
      <c r="EJ42" s="8" t="n">
        <v>38</v>
      </c>
      <c r="EK42" s="8"/>
      <c r="EL42" s="8"/>
      <c r="EM42" s="8"/>
      <c r="EN42" s="8" t="n">
        <v>0</v>
      </c>
      <c r="EO42" s="8"/>
      <c r="EP42" s="8" t="n">
        <v>250</v>
      </c>
      <c r="EQ42" s="8" t="s">
        <v>6586</v>
      </c>
      <c r="ER42" s="8" t="n">
        <v>1000</v>
      </c>
      <c r="ES42" s="8"/>
      <c r="ET42" s="8" t="s">
        <v>171</v>
      </c>
      <c r="EU42" s="8"/>
      <c r="EV42" s="8" t="s">
        <v>3111</v>
      </c>
      <c r="EW42" s="8"/>
      <c r="EX42" s="8"/>
      <c r="EY42" s="8" t="s">
        <v>171</v>
      </c>
      <c r="EZ42" s="8"/>
      <c r="FA42" s="8" t="n">
        <v>6</v>
      </c>
      <c r="FB42" s="8"/>
      <c r="FC42" s="8"/>
      <c r="FD42" s="8" t="n">
        <v>23</v>
      </c>
      <c r="FE42" s="8"/>
      <c r="FF42" s="8" t="n">
        <v>1873</v>
      </c>
      <c r="FG42" s="8"/>
      <c r="FH42" s="8" t="n">
        <v>11</v>
      </c>
      <c r="FI42" s="8"/>
      <c r="FJ42" s="8" t="n">
        <v>0</v>
      </c>
      <c r="FK42" s="8"/>
      <c r="FL42" s="8" t="n">
        <v>0</v>
      </c>
      <c r="FM42" s="8"/>
      <c r="FN42" s="8"/>
      <c r="FO42" s="8"/>
      <c r="FP42" s="8" t="n">
        <v>369</v>
      </c>
      <c r="FQ42" s="8"/>
      <c r="FR42" s="8" t="n">
        <v>0</v>
      </c>
      <c r="FS42" s="8"/>
      <c r="FT42" s="8"/>
      <c r="FU42" s="8"/>
    </row>
    <row r="43" customFormat="false" ht="15" hidden="false" customHeight="false" outlineLevel="0" collapsed="false">
      <c r="A43" s="1" t="s">
        <v>147</v>
      </c>
      <c r="B43" s="1" t="s">
        <v>147</v>
      </c>
      <c r="C43" s="1" t="s">
        <v>147</v>
      </c>
      <c r="D43" s="1" t="s">
        <v>147</v>
      </c>
      <c r="E43" s="1" t="s">
        <v>147</v>
      </c>
      <c r="F43" s="1" t="s">
        <v>147</v>
      </c>
      <c r="G43" s="7" t="s">
        <v>2873</v>
      </c>
      <c r="I43" s="7" t="s">
        <v>2874</v>
      </c>
      <c r="K43" s="7" t="s">
        <v>4198</v>
      </c>
      <c r="CJ43" s="8"/>
      <c r="CK43" s="8"/>
      <c r="CL43" s="8"/>
      <c r="CM43" s="8"/>
      <c r="CN43" s="8"/>
      <c r="CO43" s="8"/>
      <c r="CP43" s="8"/>
      <c r="CQ43" s="8"/>
      <c r="CR43" s="8"/>
      <c r="CS43" s="8"/>
      <c r="CT43" s="8"/>
      <c r="CU43" s="8"/>
      <c r="CV43" s="8"/>
      <c r="CW43" s="8"/>
      <c r="CX43" s="8" t="s">
        <v>248</v>
      </c>
      <c r="CY43" s="8"/>
      <c r="CZ43" s="8"/>
      <c r="DA43" s="8"/>
      <c r="DB43" s="8"/>
      <c r="DC43" s="8"/>
      <c r="DD43" s="8"/>
      <c r="DE43" s="8"/>
      <c r="DF43" s="8"/>
      <c r="DG43" s="8"/>
      <c r="DH43" s="8" t="s">
        <v>248</v>
      </c>
      <c r="DI43" s="8"/>
      <c r="DJ43" s="8"/>
      <c r="DK43" s="8"/>
      <c r="DL43" s="8"/>
      <c r="DM43" s="8"/>
      <c r="DN43" s="8"/>
      <c r="DO43" s="8"/>
      <c r="DP43" s="8"/>
      <c r="DQ43" s="8"/>
      <c r="DR43" s="8"/>
      <c r="DS43" s="8"/>
      <c r="DT43" s="8"/>
      <c r="DU43" s="8"/>
      <c r="DV43" s="8"/>
      <c r="DW43" s="8"/>
      <c r="DX43" s="8" t="s">
        <v>248</v>
      </c>
      <c r="DY43" s="8"/>
      <c r="DZ43" s="8"/>
      <c r="EA43" s="8"/>
      <c r="EB43" s="8"/>
      <c r="EC43" s="8"/>
      <c r="ED43" s="8"/>
      <c r="EE43" s="8"/>
      <c r="EF43" s="8"/>
      <c r="EG43" s="8"/>
      <c r="EH43" s="8"/>
      <c r="EI43" s="8"/>
      <c r="EJ43" s="8"/>
      <c r="EK43" s="8"/>
      <c r="EL43" s="8"/>
      <c r="EM43" s="8"/>
      <c r="EN43" s="8"/>
      <c r="EO43" s="8"/>
      <c r="EP43" s="8"/>
      <c r="EQ43" s="8"/>
      <c r="ER43" s="8"/>
      <c r="ES43" s="8"/>
      <c r="ET43" s="8" t="s">
        <v>171</v>
      </c>
      <c r="EU43" s="8" t="s">
        <v>804</v>
      </c>
      <c r="EV43" s="8" t="s">
        <v>2888</v>
      </c>
      <c r="EW43" s="8"/>
      <c r="EX43" s="8"/>
      <c r="EY43" s="8" t="s">
        <v>171</v>
      </c>
      <c r="EZ43" s="8"/>
      <c r="FA43" s="8" t="n">
        <v>3</v>
      </c>
      <c r="FB43" s="8"/>
      <c r="FC43" s="8"/>
      <c r="FD43" s="8"/>
      <c r="FE43" s="8"/>
      <c r="FF43" s="8"/>
      <c r="FG43" s="8"/>
      <c r="FH43" s="8"/>
      <c r="FI43" s="8"/>
      <c r="FJ43" s="8"/>
      <c r="FK43" s="8"/>
      <c r="FL43" s="8"/>
      <c r="FM43" s="8"/>
      <c r="FN43" s="8"/>
      <c r="FO43" s="8"/>
      <c r="FP43" s="8"/>
      <c r="FQ43" s="8"/>
      <c r="FR43" s="8"/>
      <c r="FS43" s="8"/>
      <c r="FT43" s="8"/>
      <c r="FU43" s="8"/>
    </row>
    <row r="44" customFormat="false" ht="15" hidden="false" customHeight="false" outlineLevel="0" collapsed="false">
      <c r="A44" s="1" t="s">
        <v>147</v>
      </c>
      <c r="B44" s="1" t="s">
        <v>147</v>
      </c>
      <c r="C44" s="1" t="s">
        <v>147</v>
      </c>
      <c r="D44" s="1" t="s">
        <v>147</v>
      </c>
      <c r="E44" s="1" t="s">
        <v>147</v>
      </c>
      <c r="F44" s="1" t="s">
        <v>147</v>
      </c>
      <c r="G44" s="7" t="s">
        <v>4689</v>
      </c>
      <c r="I44" s="7" t="s">
        <v>590</v>
      </c>
      <c r="K44" s="7" t="s">
        <v>4287</v>
      </c>
      <c r="CJ44" s="8"/>
      <c r="CK44" s="8"/>
      <c r="CL44" s="8"/>
      <c r="CM44" s="8"/>
      <c r="CN44" s="8"/>
      <c r="CO44" s="8"/>
      <c r="CP44" s="8"/>
      <c r="CQ44" s="8"/>
      <c r="CR44" s="8"/>
      <c r="CS44" s="8"/>
      <c r="CT44" s="8"/>
      <c r="CU44" s="8"/>
      <c r="CV44" s="8"/>
      <c r="CW44" s="8"/>
      <c r="CX44" s="8" t="s">
        <v>248</v>
      </c>
      <c r="CY44" s="8"/>
      <c r="CZ44" s="8"/>
      <c r="DA44" s="8"/>
      <c r="DB44" s="8"/>
      <c r="DC44" s="8"/>
      <c r="DD44" s="8"/>
      <c r="DE44" s="8"/>
      <c r="DF44" s="8"/>
      <c r="DG44" s="8"/>
      <c r="DH44" s="8" t="s">
        <v>171</v>
      </c>
      <c r="DI44" s="8"/>
      <c r="DJ44" s="8"/>
      <c r="DK44" s="8"/>
      <c r="DL44" s="8"/>
      <c r="DM44" s="8"/>
      <c r="DN44" s="8"/>
      <c r="DO44" s="8"/>
      <c r="DP44" s="8"/>
      <c r="DQ44" s="8"/>
      <c r="DR44" s="8"/>
      <c r="DS44" s="8"/>
      <c r="DT44" s="8"/>
      <c r="DU44" s="8"/>
      <c r="DV44" s="8"/>
      <c r="DW44" s="8"/>
      <c r="DX44" s="8" t="s">
        <v>248</v>
      </c>
      <c r="DY44" s="8"/>
      <c r="DZ44" s="8"/>
      <c r="EA44" s="8"/>
      <c r="EB44" s="8"/>
      <c r="EC44" s="8"/>
      <c r="ED44" s="8"/>
      <c r="EE44" s="8"/>
      <c r="EF44" s="8"/>
      <c r="EG44" s="8"/>
      <c r="EH44" s="8"/>
      <c r="EI44" s="8"/>
      <c r="EJ44" s="8"/>
      <c r="EK44" s="8"/>
      <c r="EL44" s="8"/>
      <c r="EM44" s="8"/>
      <c r="EN44" s="8"/>
      <c r="EO44" s="8"/>
      <c r="EP44" s="8"/>
      <c r="EQ44" s="8"/>
      <c r="ER44" s="8"/>
      <c r="ES44" s="8"/>
      <c r="ET44" s="8" t="s">
        <v>248</v>
      </c>
      <c r="EU44" s="8"/>
      <c r="EV44" s="8" t="s">
        <v>4702</v>
      </c>
      <c r="EW44" s="8"/>
      <c r="EX44" s="8"/>
      <c r="EY44" s="8" t="s">
        <v>171</v>
      </c>
      <c r="EZ44" s="8"/>
      <c r="FA44" s="8" t="n">
        <v>3</v>
      </c>
      <c r="FB44" s="8"/>
      <c r="FC44" s="8"/>
      <c r="FD44" s="8"/>
      <c r="FE44" s="8"/>
      <c r="FF44" s="8"/>
      <c r="FG44" s="8"/>
      <c r="FH44" s="8"/>
      <c r="FI44" s="8"/>
      <c r="FJ44" s="8"/>
      <c r="FK44" s="8"/>
      <c r="FL44" s="8"/>
      <c r="FM44" s="8"/>
      <c r="FN44" s="8"/>
      <c r="FO44" s="8"/>
      <c r="FP44" s="8"/>
      <c r="FQ44" s="8"/>
      <c r="FR44" s="8"/>
      <c r="FS44" s="8"/>
      <c r="FT44" s="8"/>
      <c r="FU44" s="8"/>
    </row>
    <row r="45" customFormat="false" ht="15" hidden="false" customHeight="false" outlineLevel="0" collapsed="false">
      <c r="A45" s="1" t="s">
        <v>147</v>
      </c>
      <c r="B45" s="1" t="s">
        <v>147</v>
      </c>
      <c r="C45" s="1" t="s">
        <v>147</v>
      </c>
      <c r="D45" s="1" t="s">
        <v>147</v>
      </c>
      <c r="E45" s="1" t="s">
        <v>147</v>
      </c>
      <c r="F45" s="1" t="s">
        <v>147</v>
      </c>
      <c r="G45" s="7" t="s">
        <v>600</v>
      </c>
      <c r="I45" s="7" t="s">
        <v>4703</v>
      </c>
      <c r="K45" s="7" t="s">
        <v>4287</v>
      </c>
      <c r="M45" s="7" t="n">
        <v>96</v>
      </c>
      <c r="O45" s="7" t="n">
        <v>4</v>
      </c>
      <c r="Q45" s="7" t="s">
        <v>6587</v>
      </c>
      <c r="R45" s="7" t="s">
        <v>248</v>
      </c>
      <c r="S45" s="7" t="s">
        <v>4258</v>
      </c>
      <c r="V45" s="7" t="n">
        <v>10</v>
      </c>
      <c r="X45" s="7" t="n">
        <v>13</v>
      </c>
      <c r="Z45" s="7" t="n">
        <v>13</v>
      </c>
      <c r="AB45" s="7" t="n">
        <v>5</v>
      </c>
      <c r="AC45" s="7" t="s">
        <v>6588</v>
      </c>
      <c r="AD45" s="7" t="n">
        <v>2379.8</v>
      </c>
      <c r="AF45" s="7" t="n">
        <v>2113.6</v>
      </c>
      <c r="AH45" s="7" t="n">
        <v>1606.34</v>
      </c>
      <c r="AI45" s="7" t="s">
        <v>6589</v>
      </c>
      <c r="AJ45" s="7" t="n">
        <v>498</v>
      </c>
      <c r="AL45" s="7" t="n">
        <v>19647</v>
      </c>
      <c r="AN45" s="7" t="n">
        <v>19647</v>
      </c>
      <c r="AR45" s="7" t="n">
        <v>0</v>
      </c>
      <c r="AT45" s="7" t="n">
        <v>18173</v>
      </c>
      <c r="AW45" s="7" t="n">
        <v>6.15</v>
      </c>
      <c r="AY45" s="7" t="n">
        <v>0</v>
      </c>
      <c r="BA45" s="7" t="n">
        <v>1120</v>
      </c>
      <c r="BE45" s="7" t="n">
        <v>55249</v>
      </c>
      <c r="BG45" s="7" t="n">
        <v>51621</v>
      </c>
      <c r="BI45" s="7" t="n">
        <v>17830</v>
      </c>
      <c r="BK45" s="7" t="n">
        <v>22822</v>
      </c>
      <c r="BM45" s="7" t="n">
        <v>1343</v>
      </c>
      <c r="BO45" s="7" t="s">
        <v>408</v>
      </c>
      <c r="BP45" s="7" t="s">
        <v>158</v>
      </c>
      <c r="BQ45" s="7" t="n">
        <v>922</v>
      </c>
      <c r="BS45" s="7" t="s">
        <v>6590</v>
      </c>
      <c r="BT45" s="7" t="s">
        <v>163</v>
      </c>
      <c r="BU45" s="7" t="n">
        <v>241</v>
      </c>
      <c r="BW45" s="7" t="s">
        <v>6591</v>
      </c>
      <c r="BX45" s="7" t="s">
        <v>202</v>
      </c>
      <c r="BY45" s="7" t="n">
        <v>198</v>
      </c>
      <c r="CA45" s="7" t="s">
        <v>408</v>
      </c>
      <c r="CB45" s="7" t="n">
        <v>9393</v>
      </c>
      <c r="CD45" s="7" t="s">
        <v>286</v>
      </c>
      <c r="CE45" s="7" t="n">
        <v>2967</v>
      </c>
      <c r="CG45" s="7" t="s">
        <v>1102</v>
      </c>
      <c r="CH45" s="7" t="n">
        <v>2651</v>
      </c>
      <c r="CJ45" s="8" t="n">
        <v>0</v>
      </c>
      <c r="CK45" s="8"/>
      <c r="CL45" s="8"/>
      <c r="CM45" s="8"/>
      <c r="CN45" s="8"/>
      <c r="CO45" s="8" t="n">
        <v>17753</v>
      </c>
      <c r="CP45" s="8"/>
      <c r="CQ45" s="8" t="s">
        <v>6592</v>
      </c>
      <c r="CR45" s="8" t="n">
        <v>10947</v>
      </c>
      <c r="CS45" s="8"/>
      <c r="CT45" s="8" t="n">
        <v>98</v>
      </c>
      <c r="CU45" s="8"/>
      <c r="CV45" s="8" t="s">
        <v>6593</v>
      </c>
      <c r="CW45" s="8"/>
      <c r="CX45" s="8" t="s">
        <v>171</v>
      </c>
      <c r="CY45" s="8"/>
      <c r="CZ45" s="8" t="s">
        <v>4715</v>
      </c>
      <c r="DA45" s="8" t="s">
        <v>4716</v>
      </c>
      <c r="DB45" s="8"/>
      <c r="DC45" s="8"/>
      <c r="DD45" s="8" t="n">
        <v>0</v>
      </c>
      <c r="DE45" s="8"/>
      <c r="DF45" s="8" t="n">
        <v>64</v>
      </c>
      <c r="DG45" s="8" t="s">
        <v>6594</v>
      </c>
      <c r="DH45" s="8" t="s">
        <v>171</v>
      </c>
      <c r="DI45" s="8"/>
      <c r="DJ45" s="8" t="s">
        <v>4718</v>
      </c>
      <c r="DK45" s="8"/>
      <c r="DL45" s="8"/>
      <c r="DM45" s="8" t="s">
        <v>286</v>
      </c>
      <c r="DN45" s="8"/>
      <c r="DO45" s="8"/>
      <c r="DP45" s="8" t="s">
        <v>1102</v>
      </c>
      <c r="DQ45" s="8"/>
      <c r="DR45" s="8"/>
      <c r="DS45" s="8" t="s">
        <v>395</v>
      </c>
      <c r="DT45" s="8"/>
      <c r="DU45" s="8"/>
      <c r="DV45" s="8"/>
      <c r="DW45" s="8"/>
      <c r="DX45" s="8" t="s">
        <v>248</v>
      </c>
      <c r="DY45" s="8"/>
      <c r="DZ45" s="8"/>
      <c r="EA45" s="8"/>
      <c r="EB45" s="8"/>
      <c r="EC45" s="8"/>
      <c r="ED45" s="8"/>
      <c r="EE45" s="8"/>
      <c r="EF45" s="8"/>
      <c r="EG45" s="8"/>
      <c r="EH45" s="8"/>
      <c r="EI45" s="8"/>
      <c r="EJ45" s="8" t="n">
        <v>6</v>
      </c>
      <c r="EK45" s="8"/>
      <c r="EL45" s="8"/>
      <c r="EM45" s="8"/>
      <c r="EN45" s="8" t="n">
        <v>0.5</v>
      </c>
      <c r="EO45" s="8" t="s">
        <v>6595</v>
      </c>
      <c r="EP45" s="8" t="n">
        <v>416</v>
      </c>
      <c r="EQ45" s="8"/>
      <c r="ER45" s="8" t="n">
        <v>525</v>
      </c>
      <c r="ES45" s="8"/>
      <c r="ET45" s="8" t="s">
        <v>248</v>
      </c>
      <c r="EU45" s="8"/>
      <c r="EV45" s="8"/>
      <c r="EW45" s="8"/>
      <c r="EX45" s="8"/>
      <c r="EY45" s="8" t="s">
        <v>171</v>
      </c>
      <c r="EZ45" s="8"/>
      <c r="FA45" s="8" t="n">
        <v>12</v>
      </c>
      <c r="FB45" s="8" t="s">
        <v>4720</v>
      </c>
      <c r="FC45" s="8"/>
      <c r="FD45" s="8" t="n">
        <v>8</v>
      </c>
      <c r="FE45" s="8"/>
      <c r="FF45" s="8" t="n">
        <v>27</v>
      </c>
      <c r="FG45" s="8"/>
      <c r="FH45" s="8" t="n">
        <v>14</v>
      </c>
      <c r="FI45" s="8"/>
      <c r="FJ45" s="8"/>
      <c r="FK45" s="8"/>
      <c r="FL45" s="8"/>
      <c r="FM45" s="8"/>
      <c r="FN45" s="8"/>
      <c r="FO45" s="8"/>
      <c r="FP45" s="8" t="n">
        <v>204</v>
      </c>
      <c r="FQ45" s="8"/>
      <c r="FR45" s="8" t="n">
        <v>148</v>
      </c>
      <c r="FS45" s="8"/>
      <c r="FT45" s="8"/>
      <c r="FU45" s="8"/>
    </row>
    <row r="46" customFormat="false" ht="15" hidden="false" customHeight="false" outlineLevel="0" collapsed="false">
      <c r="A46" s="1" t="s">
        <v>147</v>
      </c>
      <c r="B46" s="1" t="s">
        <v>147</v>
      </c>
      <c r="C46" s="1" t="s">
        <v>147</v>
      </c>
      <c r="D46" s="1" t="s">
        <v>147</v>
      </c>
      <c r="E46" s="1" t="s">
        <v>147</v>
      </c>
      <c r="F46" s="1" t="s">
        <v>147</v>
      </c>
      <c r="G46" s="7" t="s">
        <v>4722</v>
      </c>
      <c r="I46" s="7" t="s">
        <v>6596</v>
      </c>
      <c r="J46" s="7" t="s">
        <v>3334</v>
      </c>
      <c r="K46" s="7" t="s">
        <v>4257</v>
      </c>
      <c r="M46" s="7" t="n">
        <v>100</v>
      </c>
      <c r="P46" s="7" t="s">
        <v>6597</v>
      </c>
      <c r="R46" s="7" t="s">
        <v>171</v>
      </c>
      <c r="S46" s="7" t="s">
        <v>4339</v>
      </c>
      <c r="V46" s="7" t="n">
        <v>106</v>
      </c>
      <c r="X46" s="7" t="n">
        <v>71</v>
      </c>
      <c r="Z46" s="7" t="n">
        <v>59</v>
      </c>
      <c r="AB46" s="7" t="n">
        <v>53.1</v>
      </c>
      <c r="AD46" s="7" t="n">
        <v>29470</v>
      </c>
      <c r="AF46" s="7" t="n">
        <v>6424.5</v>
      </c>
      <c r="AH46" s="7" t="n">
        <v>17446</v>
      </c>
      <c r="AJ46" s="7" t="n">
        <v>973</v>
      </c>
      <c r="AL46" s="7" t="n">
        <v>173402</v>
      </c>
      <c r="AN46" s="7" t="n">
        <v>173402</v>
      </c>
      <c r="AT46" s="7" t="n">
        <v>171539</v>
      </c>
      <c r="AW46" s="7" t="n">
        <v>2.41</v>
      </c>
      <c r="AY46" s="7" t="n">
        <v>0</v>
      </c>
      <c r="BA46" s="7" t="n">
        <v>420</v>
      </c>
      <c r="BC46" s="7" t="n">
        <v>0</v>
      </c>
      <c r="BE46" s="7" t="n">
        <v>511925</v>
      </c>
      <c r="BG46" s="7" t="n">
        <v>501043.14</v>
      </c>
      <c r="BI46" s="7" t="n">
        <v>14500</v>
      </c>
      <c r="BK46" s="7" t="n">
        <v>17900</v>
      </c>
      <c r="CA46" s="7" t="s">
        <v>3338</v>
      </c>
      <c r="CB46" s="7" t="n">
        <v>42584</v>
      </c>
      <c r="CD46" s="7" t="s">
        <v>3339</v>
      </c>
      <c r="CE46" s="7" t="n">
        <v>39875</v>
      </c>
      <c r="CG46" s="7" t="s">
        <v>3340</v>
      </c>
      <c r="CH46" s="7" t="n">
        <v>25879</v>
      </c>
      <c r="CJ46" s="8" t="n">
        <v>176417</v>
      </c>
      <c r="CK46" s="8"/>
      <c r="CL46" s="8"/>
      <c r="CM46" s="8"/>
      <c r="CN46" s="8"/>
      <c r="CO46" s="8"/>
      <c r="CP46" s="8"/>
      <c r="CQ46" s="8"/>
      <c r="CR46" s="8" t="n">
        <v>2350</v>
      </c>
      <c r="CS46" s="8"/>
      <c r="CT46" s="8" t="n">
        <v>94</v>
      </c>
      <c r="CU46" s="8"/>
      <c r="CV46" s="8"/>
      <c r="CW46" s="8"/>
      <c r="CX46" s="8" t="s">
        <v>248</v>
      </c>
      <c r="CY46" s="8"/>
      <c r="CZ46" s="8"/>
      <c r="DA46" s="8"/>
      <c r="DB46" s="8" t="n">
        <v>1</v>
      </c>
      <c r="DC46" s="8" t="s">
        <v>6598</v>
      </c>
      <c r="DD46" s="8"/>
      <c r="DE46" s="8"/>
      <c r="DF46" s="8" t="n">
        <v>100</v>
      </c>
      <c r="DG46" s="8"/>
      <c r="DH46" s="8" t="s">
        <v>171</v>
      </c>
      <c r="DI46" s="8"/>
      <c r="DJ46" s="8" t="s">
        <v>3338</v>
      </c>
      <c r="DK46" s="8" t="n">
        <v>24.5</v>
      </c>
      <c r="DL46" s="8"/>
      <c r="DM46" s="8" t="s">
        <v>3339</v>
      </c>
      <c r="DN46" s="8" t="n">
        <v>23</v>
      </c>
      <c r="DO46" s="8"/>
      <c r="DP46" s="8" t="s">
        <v>3340</v>
      </c>
      <c r="DQ46" s="8" t="n">
        <v>15</v>
      </c>
      <c r="DR46" s="8"/>
      <c r="DS46" s="8" t="s">
        <v>343</v>
      </c>
      <c r="DT46" s="8" t="n">
        <v>11.5</v>
      </c>
      <c r="DU46" s="8"/>
      <c r="DV46" s="8"/>
      <c r="DW46" s="8"/>
      <c r="DX46" s="8" t="s">
        <v>248</v>
      </c>
      <c r="DY46" s="8"/>
      <c r="DZ46" s="8"/>
      <c r="EA46" s="8"/>
      <c r="EB46" s="8"/>
      <c r="EC46" s="8"/>
      <c r="ED46" s="8"/>
      <c r="EE46" s="8"/>
      <c r="EF46" s="8"/>
      <c r="EG46" s="8"/>
      <c r="EH46" s="8"/>
      <c r="EI46" s="8"/>
      <c r="EJ46" s="8" t="n">
        <v>53.4</v>
      </c>
      <c r="EK46" s="8"/>
      <c r="EL46" s="8"/>
      <c r="EM46" s="8"/>
      <c r="EN46" s="8" t="n">
        <v>0.5</v>
      </c>
      <c r="EO46" s="8"/>
      <c r="EP46" s="8"/>
      <c r="EQ46" s="8"/>
      <c r="ER46" s="8" t="n">
        <v>60</v>
      </c>
      <c r="ES46" s="8"/>
      <c r="ET46" s="8" t="s">
        <v>248</v>
      </c>
      <c r="EU46" s="8"/>
      <c r="EV46" s="8"/>
      <c r="EW46" s="8"/>
      <c r="EX46" s="8"/>
      <c r="EY46" s="8" t="s">
        <v>171</v>
      </c>
      <c r="EZ46" s="8"/>
      <c r="FA46" s="8" t="n">
        <v>6</v>
      </c>
      <c r="FB46" s="8"/>
      <c r="FC46" s="8"/>
      <c r="FD46" s="8" t="n">
        <v>5</v>
      </c>
      <c r="FE46" s="8"/>
      <c r="FF46" s="8" t="n">
        <v>482</v>
      </c>
      <c r="FG46" s="8"/>
      <c r="FH46" s="8" t="n">
        <v>8</v>
      </c>
      <c r="FI46" s="8"/>
      <c r="FJ46" s="8"/>
      <c r="FK46" s="8"/>
      <c r="FL46" s="8" t="n">
        <v>1</v>
      </c>
      <c r="FM46" s="8"/>
      <c r="FN46" s="8"/>
      <c r="FO46" s="8"/>
      <c r="FP46" s="8" t="n">
        <v>2046.75</v>
      </c>
      <c r="FQ46" s="8"/>
      <c r="FR46" s="8" t="n">
        <v>1356.5</v>
      </c>
      <c r="FS46" s="8"/>
      <c r="FT46" s="8"/>
      <c r="FU46" s="8"/>
    </row>
    <row r="47" customFormat="false" ht="15" hidden="false" customHeight="false" outlineLevel="0" collapsed="false">
      <c r="A47" s="1" t="s">
        <v>147</v>
      </c>
      <c r="B47" s="1" t="s">
        <v>147</v>
      </c>
      <c r="C47" s="1" t="s">
        <v>147</v>
      </c>
      <c r="D47" s="1" t="s">
        <v>147</v>
      </c>
      <c r="E47" s="1" t="s">
        <v>147</v>
      </c>
      <c r="F47" s="1" t="s">
        <v>147</v>
      </c>
      <c r="G47" s="7" t="s">
        <v>4729</v>
      </c>
      <c r="I47" s="7" t="s">
        <v>618</v>
      </c>
      <c r="J47" s="7" t="s">
        <v>619</v>
      </c>
      <c r="K47" s="7" t="s">
        <v>4287</v>
      </c>
      <c r="M47" s="7" t="n">
        <v>75</v>
      </c>
      <c r="N47" s="7" t="n">
        <v>22</v>
      </c>
      <c r="O47" s="7" t="n">
        <v>3</v>
      </c>
      <c r="Q47" s="7" t="s">
        <v>176</v>
      </c>
      <c r="R47" s="7" t="s">
        <v>248</v>
      </c>
      <c r="S47" s="7" t="s">
        <v>4258</v>
      </c>
      <c r="V47" s="7" t="n">
        <v>26</v>
      </c>
      <c r="X47" s="7" t="n">
        <v>44</v>
      </c>
      <c r="Z47" s="7" t="n">
        <v>38</v>
      </c>
      <c r="AB47" s="7" t="n">
        <v>27.5</v>
      </c>
      <c r="AD47" s="7" t="n">
        <v>13228</v>
      </c>
      <c r="AF47" s="7" t="n">
        <v>2323</v>
      </c>
      <c r="AJ47" s="7" t="n">
        <v>466</v>
      </c>
      <c r="AL47" s="7" t="n">
        <v>30016</v>
      </c>
      <c r="AN47" s="7" t="n">
        <v>30016</v>
      </c>
      <c r="AT47" s="7" t="n">
        <v>29026</v>
      </c>
      <c r="AW47" s="7" t="n">
        <v>3.26</v>
      </c>
      <c r="BA47" s="7" t="n">
        <v>1240</v>
      </c>
      <c r="BE47" s="7" t="n">
        <v>216500</v>
      </c>
      <c r="BG47" s="7" t="n">
        <v>189306</v>
      </c>
      <c r="BI47" s="7" t="n">
        <v>17085</v>
      </c>
      <c r="BK47" s="7" t="n">
        <v>22381</v>
      </c>
      <c r="CA47" s="7" t="s">
        <v>166</v>
      </c>
      <c r="CB47" s="7" t="n">
        <v>9572</v>
      </c>
      <c r="CD47" s="7" t="s">
        <v>263</v>
      </c>
      <c r="CE47" s="7" t="n">
        <v>6167</v>
      </c>
      <c r="CG47" s="7" t="s">
        <v>268</v>
      </c>
      <c r="CH47" s="7" t="n">
        <v>5875</v>
      </c>
      <c r="CJ47" s="8"/>
      <c r="CK47" s="8"/>
      <c r="CL47" s="8"/>
      <c r="CM47" s="8"/>
      <c r="CN47" s="8"/>
      <c r="CO47" s="8"/>
      <c r="CP47" s="8"/>
      <c r="CQ47" s="8" t="s">
        <v>2308</v>
      </c>
      <c r="CR47" s="8"/>
      <c r="CS47" s="8"/>
      <c r="CT47" s="8"/>
      <c r="CU47" s="8"/>
      <c r="CV47" s="8"/>
      <c r="CW47" s="8"/>
      <c r="CX47" s="8" t="s">
        <v>171</v>
      </c>
      <c r="CY47" s="8"/>
      <c r="CZ47" s="8" t="s">
        <v>632</v>
      </c>
      <c r="DA47" s="8" t="s">
        <v>633</v>
      </c>
      <c r="DB47" s="8"/>
      <c r="DC47" s="8"/>
      <c r="DD47" s="8"/>
      <c r="DE47" s="8"/>
      <c r="DF47" s="8"/>
      <c r="DG47" s="8"/>
      <c r="DH47" s="8" t="s">
        <v>248</v>
      </c>
      <c r="DI47" s="8" t="s">
        <v>4738</v>
      </c>
      <c r="DJ47" s="8"/>
      <c r="DK47" s="8"/>
      <c r="DL47" s="8"/>
      <c r="DM47" s="8"/>
      <c r="DN47" s="8"/>
      <c r="DO47" s="8"/>
      <c r="DP47" s="8"/>
      <c r="DQ47" s="8"/>
      <c r="DR47" s="8"/>
      <c r="DS47" s="8"/>
      <c r="DT47" s="8"/>
      <c r="DU47" s="8"/>
      <c r="DV47" s="8"/>
      <c r="DW47" s="8"/>
      <c r="DX47" s="8" t="s">
        <v>248</v>
      </c>
      <c r="DY47" s="8"/>
      <c r="DZ47" s="8"/>
      <c r="EA47" s="8"/>
      <c r="EB47" s="8"/>
      <c r="EC47" s="8"/>
      <c r="ED47" s="8"/>
      <c r="EE47" s="8"/>
      <c r="EF47" s="8"/>
      <c r="EG47" s="8"/>
      <c r="EH47" s="8"/>
      <c r="EI47" s="8"/>
      <c r="EJ47" s="8"/>
      <c r="EK47" s="8"/>
      <c r="EL47" s="8"/>
      <c r="EM47" s="8"/>
      <c r="EN47" s="8" t="n">
        <v>0</v>
      </c>
      <c r="EO47" s="8"/>
      <c r="EP47" s="8" t="n">
        <v>2250</v>
      </c>
      <c r="EQ47" s="8"/>
      <c r="ER47" s="8"/>
      <c r="ES47" s="8"/>
      <c r="ET47" s="8" t="s">
        <v>248</v>
      </c>
      <c r="EU47" s="8" t="s">
        <v>635</v>
      </c>
      <c r="EV47" s="8" t="s">
        <v>636</v>
      </c>
      <c r="EW47" s="8"/>
      <c r="EX47" s="8"/>
      <c r="EY47" s="8" t="s">
        <v>171</v>
      </c>
      <c r="EZ47" s="8"/>
      <c r="FA47" s="8" t="n">
        <v>1</v>
      </c>
      <c r="FB47" s="8" t="s">
        <v>4739</v>
      </c>
      <c r="FC47" s="8"/>
      <c r="FD47" s="8" t="n">
        <v>21</v>
      </c>
      <c r="FE47" s="8"/>
      <c r="FF47" s="8" t="n">
        <v>992</v>
      </c>
      <c r="FG47" s="8"/>
      <c r="FH47" s="8"/>
      <c r="FI47" s="8"/>
      <c r="FJ47" s="8"/>
      <c r="FK47" s="8"/>
      <c r="FL47" s="8"/>
      <c r="FM47" s="8"/>
      <c r="FN47" s="8"/>
      <c r="FO47" s="8"/>
      <c r="FP47" s="8" t="n">
        <v>408</v>
      </c>
      <c r="FQ47" s="8"/>
      <c r="FR47" s="8" t="n">
        <v>0</v>
      </c>
      <c r="FS47" s="8"/>
      <c r="FT47" s="8"/>
      <c r="FU47" s="8"/>
    </row>
    <row r="48" customFormat="false" ht="15" hidden="false" customHeight="false" outlineLevel="0" collapsed="false">
      <c r="A48" s="1" t="s">
        <v>147</v>
      </c>
      <c r="B48" s="1" t="s">
        <v>147</v>
      </c>
      <c r="C48" s="1" t="s">
        <v>147</v>
      </c>
      <c r="D48" s="1" t="s">
        <v>147</v>
      </c>
      <c r="E48" s="1" t="s">
        <v>147</v>
      </c>
      <c r="F48" s="1" t="s">
        <v>147</v>
      </c>
      <c r="G48" s="7" t="s">
        <v>2788</v>
      </c>
      <c r="I48" s="7" t="s">
        <v>4741</v>
      </c>
      <c r="K48" s="7" t="s">
        <v>160</v>
      </c>
      <c r="L48" s="7" t="s">
        <v>2790</v>
      </c>
      <c r="S48" s="7" t="s">
        <v>4258</v>
      </c>
      <c r="V48" s="7" t="n">
        <v>49</v>
      </c>
      <c r="X48" s="7" t="n">
        <v>43</v>
      </c>
      <c r="Z48" s="7" t="n">
        <v>36</v>
      </c>
      <c r="AB48" s="7" t="n">
        <v>40</v>
      </c>
      <c r="AD48" s="7" t="n">
        <v>1316</v>
      </c>
      <c r="AH48" s="7" t="s">
        <v>6599</v>
      </c>
      <c r="AJ48" s="7" t="n">
        <v>912</v>
      </c>
      <c r="AL48" s="7" t="n">
        <v>82632</v>
      </c>
      <c r="AN48" s="7" t="n">
        <v>82632</v>
      </c>
      <c r="AP48" s="7" t="n">
        <v>0</v>
      </c>
      <c r="AR48" s="7" t="n">
        <v>0</v>
      </c>
      <c r="AT48" s="7" t="n">
        <v>80276</v>
      </c>
      <c r="AW48" s="7" t="n">
        <v>3.25</v>
      </c>
      <c r="AY48" s="7" t="n">
        <v>2327</v>
      </c>
      <c r="BA48" s="7" t="n">
        <v>4235</v>
      </c>
      <c r="BC48" s="7" t="n">
        <v>0</v>
      </c>
      <c r="BE48" s="7" t="n">
        <v>253372</v>
      </c>
      <c r="BG48" s="7" t="n">
        <v>181614</v>
      </c>
      <c r="BI48" s="7" t="n">
        <v>17016</v>
      </c>
      <c r="BK48" s="7" t="n">
        <v>18717</v>
      </c>
      <c r="BO48" s="7" t="s">
        <v>4742</v>
      </c>
      <c r="BP48" s="7" t="s">
        <v>163</v>
      </c>
      <c r="BS48" s="7" t="s">
        <v>6600</v>
      </c>
      <c r="BT48" s="7" t="s">
        <v>204</v>
      </c>
      <c r="BW48" s="7" t="s">
        <v>4744</v>
      </c>
      <c r="BX48" s="7" t="s">
        <v>310</v>
      </c>
      <c r="CA48" s="7" t="s">
        <v>2733</v>
      </c>
      <c r="CB48" s="7" t="n">
        <v>17002</v>
      </c>
      <c r="CD48" s="7" t="s">
        <v>6601</v>
      </c>
      <c r="CE48" s="7" t="n">
        <v>13448</v>
      </c>
      <c r="CG48" s="7" t="s">
        <v>2791</v>
      </c>
      <c r="CH48" s="7" t="n">
        <v>13208</v>
      </c>
      <c r="CJ48" s="8" t="n">
        <v>79576</v>
      </c>
      <c r="CK48" s="8"/>
      <c r="CL48" s="8"/>
      <c r="CM48" s="8"/>
      <c r="CN48" s="8"/>
      <c r="CO48" s="8" t="n">
        <v>46717</v>
      </c>
      <c r="CP48" s="8"/>
      <c r="CQ48" s="8" t="s">
        <v>6602</v>
      </c>
      <c r="CR48" s="8" t="n">
        <v>1075</v>
      </c>
      <c r="CS48" s="8"/>
      <c r="CT48" s="8" t="n">
        <v>95.4</v>
      </c>
      <c r="CU48" s="8"/>
      <c r="CV48" s="8" t="s">
        <v>6603</v>
      </c>
      <c r="CW48" s="8"/>
      <c r="CX48" s="8" t="s">
        <v>171</v>
      </c>
      <c r="CY48" s="8"/>
      <c r="CZ48" s="9" t="s">
        <v>4747</v>
      </c>
      <c r="DA48" s="9" t="s">
        <v>4748</v>
      </c>
      <c r="DB48" s="8" t="n">
        <v>0</v>
      </c>
      <c r="DC48" s="8"/>
      <c r="DD48" s="8" t="n">
        <v>1</v>
      </c>
      <c r="DE48" s="8"/>
      <c r="DF48" s="8" t="n">
        <v>100</v>
      </c>
      <c r="DG48" s="8"/>
      <c r="DH48" s="8" t="s">
        <v>171</v>
      </c>
      <c r="DI48" s="8"/>
      <c r="DJ48" s="8" t="s">
        <v>2733</v>
      </c>
      <c r="DK48" s="8" t="n">
        <v>32.6</v>
      </c>
      <c r="DL48" s="8"/>
      <c r="DM48" s="8" t="s">
        <v>2735</v>
      </c>
      <c r="DN48" s="8" t="n">
        <v>25.8</v>
      </c>
      <c r="DO48" s="8"/>
      <c r="DP48" s="8" t="s">
        <v>2791</v>
      </c>
      <c r="DQ48" s="8" t="n">
        <v>25.3</v>
      </c>
      <c r="DR48" s="8"/>
      <c r="DS48" s="8" t="s">
        <v>2798</v>
      </c>
      <c r="DT48" s="8" t="n">
        <v>14</v>
      </c>
      <c r="DU48" s="8"/>
      <c r="DV48" s="8" t="n">
        <v>97.7</v>
      </c>
      <c r="DW48" s="8"/>
      <c r="DX48" s="8" t="s">
        <v>171</v>
      </c>
      <c r="DY48" s="8"/>
      <c r="DZ48" s="8" t="s">
        <v>2800</v>
      </c>
      <c r="EA48" s="8" t="s">
        <v>2801</v>
      </c>
      <c r="EB48" s="8" t="n">
        <v>93</v>
      </c>
      <c r="EC48" s="8"/>
      <c r="ED48" s="8" t="s">
        <v>2802</v>
      </c>
      <c r="EE48" s="8" t="n">
        <v>7</v>
      </c>
      <c r="EF48" s="8"/>
      <c r="EG48" s="8"/>
      <c r="EH48" s="8"/>
      <c r="EI48" s="8"/>
      <c r="EJ48" s="8" t="n">
        <v>40</v>
      </c>
      <c r="EK48" s="8"/>
      <c r="EL48" s="8"/>
      <c r="EM48" s="8"/>
      <c r="EN48" s="8" t="n">
        <v>6</v>
      </c>
      <c r="EO48" s="8"/>
      <c r="EP48" s="8" t="n">
        <v>101.71</v>
      </c>
      <c r="EQ48" s="8"/>
      <c r="ER48" s="8" t="n">
        <v>424</v>
      </c>
      <c r="ES48" s="8"/>
      <c r="ET48" s="8" t="s">
        <v>171</v>
      </c>
      <c r="EU48" s="8"/>
      <c r="EV48" s="8" t="s">
        <v>4749</v>
      </c>
      <c r="EW48" s="8"/>
      <c r="EX48" s="8"/>
      <c r="EY48" s="8" t="s">
        <v>171</v>
      </c>
      <c r="EZ48" s="8"/>
      <c r="FA48" s="8" t="n">
        <v>5</v>
      </c>
      <c r="FB48" s="8"/>
      <c r="FC48" s="8"/>
      <c r="FD48" s="8" t="n">
        <v>19</v>
      </c>
      <c r="FE48" s="8"/>
      <c r="FF48" s="8" t="n">
        <v>4.5</v>
      </c>
      <c r="FG48" s="8"/>
      <c r="FH48" s="8" t="n">
        <v>11</v>
      </c>
      <c r="FI48" s="8"/>
      <c r="FJ48" s="8" t="n">
        <v>0</v>
      </c>
      <c r="FK48" s="8"/>
      <c r="FL48" s="8"/>
      <c r="FM48" s="8"/>
      <c r="FN48" s="8"/>
      <c r="FO48" s="8"/>
      <c r="FP48" s="8" t="n">
        <v>1028.5</v>
      </c>
      <c r="FQ48" s="8"/>
      <c r="FR48" s="8" t="n">
        <v>362.5</v>
      </c>
      <c r="FS48" s="8"/>
      <c r="FT48" s="8"/>
      <c r="FU48" s="8"/>
    </row>
    <row r="49" customFormat="false" ht="15" hidden="false" customHeight="false" outlineLevel="0" collapsed="false">
      <c r="A49" s="1" t="s">
        <v>147</v>
      </c>
      <c r="B49" s="1" t="s">
        <v>147</v>
      </c>
      <c r="C49" s="1" t="s">
        <v>147</v>
      </c>
      <c r="D49" s="1" t="s">
        <v>147</v>
      </c>
      <c r="E49" s="1" t="s">
        <v>147</v>
      </c>
      <c r="F49" s="1" t="s">
        <v>147</v>
      </c>
      <c r="G49" s="7" t="s">
        <v>2320</v>
      </c>
      <c r="I49" s="7" t="s">
        <v>2321</v>
      </c>
      <c r="K49" s="7" t="s">
        <v>4287</v>
      </c>
      <c r="M49" s="7" t="n">
        <v>87</v>
      </c>
      <c r="N49" s="7" t="n">
        <v>13</v>
      </c>
      <c r="O49" s="7" t="n">
        <v>0</v>
      </c>
      <c r="P49" s="7" t="s">
        <v>6604</v>
      </c>
      <c r="R49" s="7" t="s">
        <v>248</v>
      </c>
      <c r="S49" s="7" t="s">
        <v>4258</v>
      </c>
      <c r="V49" s="7" t="n">
        <v>10</v>
      </c>
      <c r="X49" s="7" t="n">
        <v>14</v>
      </c>
      <c r="Z49" s="7" t="n">
        <v>10</v>
      </c>
      <c r="AB49" s="7" t="n">
        <v>9.75</v>
      </c>
      <c r="AD49" s="7" t="n">
        <v>4617.6</v>
      </c>
      <c r="AF49" s="7" t="n">
        <v>2007.19</v>
      </c>
      <c r="AH49" s="7" t="n">
        <v>1304.48</v>
      </c>
      <c r="AJ49" s="7" t="n">
        <v>544</v>
      </c>
      <c r="AL49" s="7" t="n">
        <v>18239</v>
      </c>
      <c r="AM49" s="7" t="s">
        <v>6605</v>
      </c>
      <c r="AN49" s="7" t="n">
        <v>18239</v>
      </c>
      <c r="AR49" s="7" t="n">
        <v>0</v>
      </c>
      <c r="AT49" s="7" t="n">
        <v>15897</v>
      </c>
      <c r="AW49" s="7" t="n">
        <v>3.35</v>
      </c>
      <c r="AY49" s="7" t="n">
        <v>0</v>
      </c>
      <c r="BA49" s="7" t="n">
        <v>1395</v>
      </c>
      <c r="BC49" s="7" t="n">
        <v>0</v>
      </c>
      <c r="BE49" s="7" t="n">
        <v>105364</v>
      </c>
      <c r="BG49" s="7" t="n">
        <v>82233.55</v>
      </c>
      <c r="BI49" s="7" t="n">
        <v>2869.04</v>
      </c>
      <c r="BK49" s="7" t="n">
        <v>738.46</v>
      </c>
      <c r="BN49" s="7" t="s">
        <v>6606</v>
      </c>
      <c r="CA49" s="7" t="s">
        <v>341</v>
      </c>
      <c r="CB49" s="7" t="n">
        <v>5387</v>
      </c>
      <c r="CD49" s="7" t="s">
        <v>1024</v>
      </c>
      <c r="CE49" s="7" t="n">
        <v>4056</v>
      </c>
      <c r="CG49" s="7" t="s">
        <v>6607</v>
      </c>
      <c r="CH49" s="7" t="n">
        <v>3620</v>
      </c>
      <c r="CJ49" s="8" t="n">
        <v>0</v>
      </c>
      <c r="CK49" s="8"/>
      <c r="CL49" s="8"/>
      <c r="CM49" s="8"/>
      <c r="CN49" s="8" t="s">
        <v>6608</v>
      </c>
      <c r="CO49" s="8"/>
      <c r="CP49" s="8" t="s">
        <v>6609</v>
      </c>
      <c r="CQ49" s="8"/>
      <c r="CR49" s="8"/>
      <c r="CS49" s="8"/>
      <c r="CT49" s="8"/>
      <c r="CU49" s="8"/>
      <c r="CV49" s="8" t="s">
        <v>6610</v>
      </c>
      <c r="CW49" s="8"/>
      <c r="CX49" s="8" t="s">
        <v>248</v>
      </c>
      <c r="CY49" s="8"/>
      <c r="CZ49" s="8"/>
      <c r="DA49" s="8"/>
      <c r="DB49" s="8" t="n">
        <v>0</v>
      </c>
      <c r="DC49" s="8"/>
      <c r="DD49" s="8" t="n">
        <v>0</v>
      </c>
      <c r="DE49" s="8"/>
      <c r="DF49" s="8" t="n">
        <v>57</v>
      </c>
      <c r="DG49" s="8"/>
      <c r="DH49" s="8" t="s">
        <v>248</v>
      </c>
      <c r="DI49" s="8"/>
      <c r="DJ49" s="8"/>
      <c r="DK49" s="8"/>
      <c r="DL49" s="8"/>
      <c r="DM49" s="8"/>
      <c r="DN49" s="8"/>
      <c r="DO49" s="8"/>
      <c r="DP49" s="8"/>
      <c r="DQ49" s="8"/>
      <c r="DR49" s="8"/>
      <c r="DS49" s="8"/>
      <c r="DT49" s="8"/>
      <c r="DU49" s="8"/>
      <c r="DV49" s="8"/>
      <c r="DW49" s="8"/>
      <c r="DX49" s="8" t="s">
        <v>171</v>
      </c>
      <c r="DY49" s="8" t="s">
        <v>2327</v>
      </c>
      <c r="DZ49" s="8" t="s">
        <v>2328</v>
      </c>
      <c r="EA49" s="8"/>
      <c r="EB49" s="8"/>
      <c r="EC49" s="8"/>
      <c r="ED49" s="8"/>
      <c r="EE49" s="8"/>
      <c r="EF49" s="8"/>
      <c r="EG49" s="8"/>
      <c r="EH49" s="8"/>
      <c r="EI49" s="8"/>
      <c r="EJ49" s="8"/>
      <c r="EK49" s="8"/>
      <c r="EL49" s="8"/>
      <c r="EM49" s="8"/>
      <c r="EN49" s="8" t="n">
        <v>0</v>
      </c>
      <c r="EO49" s="8"/>
      <c r="EP49" s="8" t="n">
        <v>2525</v>
      </c>
      <c r="EQ49" s="8"/>
      <c r="ER49" s="8" t="n">
        <v>10</v>
      </c>
      <c r="ES49" s="8"/>
      <c r="ET49" s="8" t="s">
        <v>171</v>
      </c>
      <c r="EU49" s="8" t="s">
        <v>2329</v>
      </c>
      <c r="EV49" s="8" t="s">
        <v>2330</v>
      </c>
      <c r="EW49" s="8"/>
      <c r="EX49" s="8"/>
      <c r="EY49" s="8" t="s">
        <v>248</v>
      </c>
      <c r="EZ49" s="8" t="s">
        <v>6611</v>
      </c>
      <c r="FA49" s="8"/>
      <c r="FB49" s="8"/>
      <c r="FC49" s="8"/>
      <c r="FD49" s="8" t="n">
        <v>0.43</v>
      </c>
      <c r="FE49" s="8"/>
      <c r="FF49" s="8" t="n">
        <v>13.35</v>
      </c>
      <c r="FG49" s="8"/>
      <c r="FH49" s="8" t="n">
        <v>4</v>
      </c>
      <c r="FI49" s="8" t="s">
        <v>6612</v>
      </c>
      <c r="FJ49" s="8" t="n">
        <v>1</v>
      </c>
      <c r="FK49" s="8" t="s">
        <v>6613</v>
      </c>
      <c r="FL49" s="8" t="n">
        <v>13</v>
      </c>
      <c r="FM49" s="8" t="s">
        <v>6614</v>
      </c>
      <c r="FN49" s="8"/>
      <c r="FO49" s="8"/>
      <c r="FP49" s="8" t="n">
        <v>192.4</v>
      </c>
      <c r="FQ49" s="8"/>
      <c r="FR49" s="8" t="n">
        <v>0</v>
      </c>
      <c r="FS49" s="8"/>
      <c r="FT49" s="8"/>
      <c r="FU49" s="8"/>
    </row>
    <row r="50" customFormat="false" ht="15" hidden="false" customHeight="false" outlineLevel="0" collapsed="false">
      <c r="A50" s="1" t="s">
        <v>147</v>
      </c>
      <c r="B50" s="1" t="s">
        <v>147</v>
      </c>
      <c r="C50" s="1" t="s">
        <v>147</v>
      </c>
      <c r="D50" s="1" t="s">
        <v>147</v>
      </c>
      <c r="E50" s="1" t="s">
        <v>147</v>
      </c>
      <c r="F50" s="1" t="s">
        <v>147</v>
      </c>
      <c r="G50" s="7" t="s">
        <v>638</v>
      </c>
      <c r="I50" s="7" t="s">
        <v>639</v>
      </c>
      <c r="K50" s="7" t="s">
        <v>4198</v>
      </c>
      <c r="M50" s="7" t="n">
        <v>100</v>
      </c>
      <c r="Q50" s="7" t="s">
        <v>375</v>
      </c>
      <c r="R50" s="7" t="s">
        <v>248</v>
      </c>
      <c r="S50" s="7" t="s">
        <v>4258</v>
      </c>
      <c r="V50" s="7" t="n">
        <v>55</v>
      </c>
      <c r="X50" s="7" t="n">
        <v>108</v>
      </c>
      <c r="Z50" s="7" t="n">
        <v>55</v>
      </c>
      <c r="AB50" s="7" t="n">
        <v>52</v>
      </c>
      <c r="AD50" s="7" t="n">
        <v>24275</v>
      </c>
      <c r="AF50" s="7" t="n">
        <v>22965.4</v>
      </c>
      <c r="AH50" s="7" t="n">
        <v>516.5</v>
      </c>
      <c r="AJ50" s="7" t="n">
        <v>516.5</v>
      </c>
      <c r="AL50" s="7" t="n">
        <v>54674</v>
      </c>
      <c r="AN50" s="7" t="n">
        <v>53357</v>
      </c>
      <c r="AR50" s="7" t="n">
        <v>6017</v>
      </c>
      <c r="AT50" s="7" t="n">
        <v>47340</v>
      </c>
      <c r="BI50" s="7" t="n">
        <v>16663</v>
      </c>
      <c r="BK50" s="7" t="n">
        <v>19162.45</v>
      </c>
      <c r="BM50" s="7" t="n">
        <v>3057</v>
      </c>
      <c r="BP50" s="7" t="s">
        <v>310</v>
      </c>
      <c r="BQ50" s="7" t="n">
        <v>1498</v>
      </c>
      <c r="BS50" s="7" t="s">
        <v>3253</v>
      </c>
      <c r="BT50" s="7" t="s">
        <v>160</v>
      </c>
      <c r="BU50" s="7" t="n">
        <v>826</v>
      </c>
      <c r="BW50" s="7" t="s">
        <v>6615</v>
      </c>
      <c r="BX50" s="7" t="s">
        <v>160</v>
      </c>
      <c r="BY50" s="7" t="n">
        <v>550</v>
      </c>
      <c r="CA50" s="7" t="s">
        <v>268</v>
      </c>
      <c r="CB50" s="7" t="n">
        <v>26745</v>
      </c>
      <c r="CD50" s="7" t="s">
        <v>263</v>
      </c>
      <c r="CE50" s="7" t="n">
        <v>21515</v>
      </c>
      <c r="CG50" s="7" t="s">
        <v>650</v>
      </c>
      <c r="CH50" s="7" t="n">
        <v>4179</v>
      </c>
      <c r="CJ50" s="8" t="n">
        <v>0</v>
      </c>
      <c r="CK50" s="8"/>
      <c r="CL50" s="8"/>
      <c r="CM50" s="8"/>
      <c r="CN50" s="8"/>
      <c r="CO50" s="8" t="n">
        <v>0</v>
      </c>
      <c r="CP50" s="8"/>
      <c r="CQ50" s="8"/>
      <c r="CR50" s="8"/>
      <c r="CS50" s="8"/>
      <c r="CT50" s="8"/>
      <c r="CU50" s="8"/>
      <c r="CV50" s="8"/>
      <c r="CW50" s="8"/>
      <c r="CX50" s="8" t="s">
        <v>248</v>
      </c>
      <c r="CY50" s="8"/>
      <c r="CZ50" s="8"/>
      <c r="DA50" s="8"/>
      <c r="DB50" s="8"/>
      <c r="DC50" s="8"/>
      <c r="DD50" s="8" t="n">
        <v>0</v>
      </c>
      <c r="DE50" s="8" t="s">
        <v>215</v>
      </c>
      <c r="DF50" s="8"/>
      <c r="DG50" s="8"/>
      <c r="DH50" s="8" t="s">
        <v>171</v>
      </c>
      <c r="DI50" s="8" t="s">
        <v>653</v>
      </c>
      <c r="DJ50" s="8" t="s">
        <v>268</v>
      </c>
      <c r="DK50" s="8" t="n">
        <v>48.9</v>
      </c>
      <c r="DL50" s="8"/>
      <c r="DM50" s="8" t="s">
        <v>263</v>
      </c>
      <c r="DN50" s="8" t="n">
        <v>39.4</v>
      </c>
      <c r="DO50" s="8"/>
      <c r="DP50" s="8" t="s">
        <v>650</v>
      </c>
      <c r="DQ50" s="8" t="n">
        <v>7.6</v>
      </c>
      <c r="DR50" s="8"/>
      <c r="DS50" s="8" t="s">
        <v>6616</v>
      </c>
      <c r="DT50" s="8" t="n">
        <v>4.1</v>
      </c>
      <c r="DU50" s="8"/>
      <c r="DV50" s="8"/>
      <c r="DW50" s="8"/>
      <c r="DX50" s="8" t="s">
        <v>248</v>
      </c>
      <c r="DY50" s="8"/>
      <c r="DZ50" s="8"/>
      <c r="EA50" s="8"/>
      <c r="EB50" s="8"/>
      <c r="EC50" s="8"/>
      <c r="ED50" s="8"/>
      <c r="EE50" s="8"/>
      <c r="EF50" s="8"/>
      <c r="EG50" s="8"/>
      <c r="EH50" s="8"/>
      <c r="EI50" s="8"/>
      <c r="EJ50" s="8"/>
      <c r="EK50" s="8"/>
      <c r="EL50" s="8"/>
      <c r="EM50" s="8"/>
      <c r="EN50" s="8"/>
      <c r="EO50" s="8"/>
      <c r="EP50" s="8"/>
      <c r="EQ50" s="8"/>
      <c r="ER50" s="8"/>
      <c r="ES50" s="8"/>
      <c r="ET50" s="8" t="s">
        <v>171</v>
      </c>
      <c r="EU50" s="8" t="s">
        <v>657</v>
      </c>
      <c r="EV50" s="8"/>
      <c r="EW50" s="8"/>
      <c r="EX50" s="8"/>
      <c r="EY50" s="8" t="s">
        <v>171</v>
      </c>
      <c r="EZ50" s="8" t="s">
        <v>658</v>
      </c>
      <c r="FA50" s="8"/>
      <c r="FB50" s="8"/>
      <c r="FC50" s="8"/>
      <c r="FD50" s="8" t="n">
        <v>21</v>
      </c>
      <c r="FE50" s="8"/>
      <c r="FF50" s="8"/>
      <c r="FG50" s="8"/>
      <c r="FH50" s="8"/>
      <c r="FI50" s="8"/>
      <c r="FJ50" s="8"/>
      <c r="FK50" s="8"/>
      <c r="FL50" s="8"/>
      <c r="FM50" s="8"/>
      <c r="FN50" s="8"/>
      <c r="FO50" s="8"/>
      <c r="FP50" s="8" t="n">
        <v>585</v>
      </c>
      <c r="FQ50" s="8"/>
      <c r="FR50" s="8"/>
      <c r="FS50" s="8"/>
      <c r="FT50" s="8"/>
      <c r="FU50" s="8"/>
    </row>
    <row r="51" customFormat="false" ht="15" hidden="false" customHeight="false" outlineLevel="0" collapsed="false">
      <c r="A51" s="1" t="s">
        <v>147</v>
      </c>
      <c r="B51" s="1" t="s">
        <v>147</v>
      </c>
      <c r="C51" s="1" t="s">
        <v>147</v>
      </c>
      <c r="D51" s="1" t="s">
        <v>147</v>
      </c>
      <c r="E51" s="1" t="s">
        <v>147</v>
      </c>
      <c r="F51" s="1" t="s">
        <v>147</v>
      </c>
      <c r="G51" s="7" t="s">
        <v>661</v>
      </c>
      <c r="I51" s="7" t="s">
        <v>662</v>
      </c>
      <c r="J51" s="7" t="s">
        <v>663</v>
      </c>
      <c r="K51" s="7" t="s">
        <v>4287</v>
      </c>
      <c r="M51" s="7" t="n">
        <v>100</v>
      </c>
      <c r="R51" s="7" t="s">
        <v>248</v>
      </c>
      <c r="S51" s="7" t="s">
        <v>4258</v>
      </c>
      <c r="V51" s="7" t="n">
        <v>7</v>
      </c>
      <c r="X51" s="7" t="n">
        <v>3</v>
      </c>
      <c r="Z51" s="7" t="n">
        <v>3</v>
      </c>
      <c r="AB51" s="7" t="n">
        <v>3</v>
      </c>
      <c r="AD51" s="7" t="n">
        <v>1443</v>
      </c>
      <c r="AF51" s="7" t="n">
        <v>1053</v>
      </c>
      <c r="AH51" s="7" t="n">
        <v>1053</v>
      </c>
      <c r="AJ51" s="7" t="n">
        <v>533.5</v>
      </c>
      <c r="AL51" s="7" t="n">
        <v>9041</v>
      </c>
      <c r="AN51" s="7" t="n">
        <v>9041</v>
      </c>
      <c r="AR51" s="7" t="n">
        <v>0</v>
      </c>
      <c r="AT51" s="7" t="n">
        <v>7072</v>
      </c>
      <c r="AW51" s="7" t="n">
        <v>2.25</v>
      </c>
      <c r="AY51" s="7" t="n">
        <v>0</v>
      </c>
      <c r="BA51" s="7" t="n">
        <v>707</v>
      </c>
      <c r="BC51" s="7" t="n">
        <v>20</v>
      </c>
      <c r="BD51" s="7" t="s">
        <v>6617</v>
      </c>
      <c r="BE51" s="7" t="n">
        <v>21162</v>
      </c>
      <c r="BF51" s="7" t="s">
        <v>6618</v>
      </c>
      <c r="BG51" s="7" t="n">
        <v>21162</v>
      </c>
      <c r="BH51" s="7" t="s">
        <v>6618</v>
      </c>
      <c r="BI51" s="7" t="n">
        <v>18500</v>
      </c>
      <c r="BK51" s="7" t="n">
        <v>24666</v>
      </c>
      <c r="BM51" s="7" t="n">
        <v>43</v>
      </c>
      <c r="BN51" s="7" t="s">
        <v>6619</v>
      </c>
      <c r="BO51" s="7" t="s">
        <v>6620</v>
      </c>
      <c r="BP51" s="7" t="s">
        <v>202</v>
      </c>
      <c r="BQ51" s="7" t="n">
        <v>17</v>
      </c>
      <c r="BR51" s="7" t="s">
        <v>6621</v>
      </c>
      <c r="BS51" s="7" t="s">
        <v>286</v>
      </c>
      <c r="BT51" s="7" t="s">
        <v>204</v>
      </c>
      <c r="BU51" s="7" t="n">
        <v>9</v>
      </c>
      <c r="BV51" s="7" t="s">
        <v>6621</v>
      </c>
      <c r="BW51" s="7" t="s">
        <v>268</v>
      </c>
      <c r="BX51" s="7" t="s">
        <v>202</v>
      </c>
      <c r="BY51" s="7" t="n">
        <v>8</v>
      </c>
      <c r="BZ51" s="7" t="s">
        <v>6621</v>
      </c>
      <c r="CA51" s="7" t="s">
        <v>268</v>
      </c>
      <c r="CB51" s="7" t="n">
        <v>2724</v>
      </c>
      <c r="CD51" s="7" t="s">
        <v>6622</v>
      </c>
      <c r="CE51" s="7" t="n">
        <v>1115</v>
      </c>
      <c r="CG51" s="7" t="s">
        <v>286</v>
      </c>
      <c r="CH51" s="7" t="n">
        <v>953</v>
      </c>
      <c r="CJ51" s="8" t="n">
        <v>0</v>
      </c>
      <c r="CK51" s="8"/>
      <c r="CL51" s="8"/>
      <c r="CM51" s="8"/>
      <c r="CN51" s="8"/>
      <c r="CO51" s="8" t="n">
        <v>6110</v>
      </c>
      <c r="CP51" s="8"/>
      <c r="CQ51" s="8" t="s">
        <v>6623</v>
      </c>
      <c r="CR51" s="8" t="n">
        <v>100</v>
      </c>
      <c r="CS51" s="8"/>
      <c r="CT51" s="8" t="n">
        <v>96</v>
      </c>
      <c r="CU51" s="8"/>
      <c r="CV51" s="8" t="s">
        <v>6624</v>
      </c>
      <c r="CW51" s="8"/>
      <c r="CX51" s="8" t="s">
        <v>248</v>
      </c>
      <c r="CY51" s="8"/>
      <c r="CZ51" s="8" t="s">
        <v>6625</v>
      </c>
      <c r="DA51" s="8" t="s">
        <v>6626</v>
      </c>
      <c r="DB51" s="8"/>
      <c r="DC51" s="8"/>
      <c r="DD51" s="8"/>
      <c r="DE51" s="8"/>
      <c r="DF51" s="8" t="n">
        <v>30</v>
      </c>
      <c r="DG51" s="8"/>
      <c r="DH51" s="8" t="s">
        <v>171</v>
      </c>
      <c r="DI51" s="8"/>
      <c r="DJ51" s="8" t="s">
        <v>268</v>
      </c>
      <c r="DK51" s="8" t="n">
        <v>30</v>
      </c>
      <c r="DL51" s="8"/>
      <c r="DM51" s="8" t="s">
        <v>3313</v>
      </c>
      <c r="DN51" s="8" t="n">
        <v>12</v>
      </c>
      <c r="DO51" s="8"/>
      <c r="DP51" s="8" t="s">
        <v>286</v>
      </c>
      <c r="DQ51" s="8" t="n">
        <v>10</v>
      </c>
      <c r="DR51" s="8"/>
      <c r="DS51" s="8" t="s">
        <v>5922</v>
      </c>
      <c r="DT51" s="8" t="n">
        <v>6</v>
      </c>
      <c r="DU51" s="8"/>
      <c r="DV51" s="8" t="n">
        <v>100</v>
      </c>
      <c r="DW51" s="8"/>
      <c r="DX51" s="8" t="s">
        <v>248</v>
      </c>
      <c r="DY51" s="8"/>
      <c r="DZ51" s="8"/>
      <c r="EA51" s="8"/>
      <c r="EB51" s="8"/>
      <c r="EC51" s="8"/>
      <c r="ED51" s="8"/>
      <c r="EE51" s="8"/>
      <c r="EF51" s="8"/>
      <c r="EG51" s="8"/>
      <c r="EH51" s="8"/>
      <c r="EI51" s="8"/>
      <c r="EJ51" s="8" t="n">
        <v>3</v>
      </c>
      <c r="EK51" s="8"/>
      <c r="EL51" s="8"/>
      <c r="EM51" s="8"/>
      <c r="EN51" s="8" t="n">
        <v>0</v>
      </c>
      <c r="EO51" s="8"/>
      <c r="EP51" s="8" t="n">
        <v>100</v>
      </c>
      <c r="EQ51" s="8"/>
      <c r="ER51" s="8" t="n">
        <v>20</v>
      </c>
      <c r="ES51" s="8"/>
      <c r="ET51" s="8" t="s">
        <v>171</v>
      </c>
      <c r="EU51" s="8"/>
      <c r="EV51" s="8" t="s">
        <v>671</v>
      </c>
      <c r="EW51" s="8"/>
      <c r="EX51" s="8"/>
      <c r="EY51" s="8" t="s">
        <v>171</v>
      </c>
      <c r="EZ51" s="8"/>
      <c r="FA51" s="8" t="n">
        <v>5</v>
      </c>
      <c r="FB51" s="8"/>
      <c r="FC51" s="8"/>
      <c r="FD51" s="8" t="n">
        <v>24</v>
      </c>
      <c r="FE51" s="8"/>
      <c r="FF51" s="8" t="n">
        <v>42</v>
      </c>
      <c r="FG51" s="8"/>
      <c r="FH51" s="8" t="n">
        <v>5</v>
      </c>
      <c r="FI51" s="8"/>
      <c r="FJ51" s="8" t="n">
        <v>4</v>
      </c>
      <c r="FK51" s="8"/>
      <c r="FL51" s="8" t="n">
        <v>0</v>
      </c>
      <c r="FM51" s="8"/>
      <c r="FN51" s="8"/>
      <c r="FO51" s="8"/>
      <c r="FP51" s="8" t="n">
        <v>41.25</v>
      </c>
      <c r="FQ51" s="8"/>
      <c r="FR51" s="8" t="n">
        <v>0</v>
      </c>
      <c r="FS51" s="8"/>
      <c r="FT51" s="8"/>
      <c r="FU51" s="8"/>
    </row>
    <row r="52" customFormat="false" ht="15" hidden="false" customHeight="false" outlineLevel="0" collapsed="false">
      <c r="A52" s="1" t="s">
        <v>147</v>
      </c>
      <c r="B52" s="1" t="s">
        <v>147</v>
      </c>
      <c r="C52" s="1" t="s">
        <v>147</v>
      </c>
      <c r="D52" s="1" t="s">
        <v>147</v>
      </c>
      <c r="E52" s="1" t="s">
        <v>147</v>
      </c>
      <c r="F52" s="1" t="s">
        <v>147</v>
      </c>
      <c r="G52" s="7" t="s">
        <v>3771</v>
      </c>
      <c r="I52" s="7" t="s">
        <v>3772</v>
      </c>
      <c r="K52" s="7" t="s">
        <v>4198</v>
      </c>
      <c r="CJ52" s="8"/>
      <c r="CK52" s="8"/>
      <c r="CL52" s="8"/>
      <c r="CM52" s="8"/>
      <c r="CN52" s="8"/>
      <c r="CO52" s="8"/>
      <c r="CP52" s="8"/>
      <c r="CQ52" s="8"/>
      <c r="CR52" s="8"/>
      <c r="CS52" s="8"/>
      <c r="CT52" s="8"/>
      <c r="CU52" s="8"/>
      <c r="CV52" s="8"/>
      <c r="CW52" s="8"/>
      <c r="CX52" s="8" t="s">
        <v>248</v>
      </c>
      <c r="CY52" s="8"/>
      <c r="CZ52" s="8"/>
      <c r="DA52" s="8"/>
      <c r="DB52" s="8"/>
      <c r="DC52" s="8"/>
      <c r="DD52" s="8" t="n">
        <v>0</v>
      </c>
      <c r="DE52" s="8"/>
      <c r="DF52" s="8"/>
      <c r="DG52" s="8"/>
      <c r="DH52" s="8" t="s">
        <v>171</v>
      </c>
      <c r="DI52" s="8"/>
      <c r="DJ52" s="8"/>
      <c r="DK52" s="8"/>
      <c r="DL52" s="8"/>
      <c r="DM52" s="8"/>
      <c r="DN52" s="8"/>
      <c r="DO52" s="8"/>
      <c r="DP52" s="8"/>
      <c r="DQ52" s="8"/>
      <c r="DR52" s="8"/>
      <c r="DS52" s="8"/>
      <c r="DT52" s="8"/>
      <c r="DU52" s="8"/>
      <c r="DV52" s="8"/>
      <c r="DW52" s="8"/>
      <c r="DX52" s="8" t="s">
        <v>171</v>
      </c>
      <c r="DY52" s="8"/>
      <c r="DZ52" s="8" t="s">
        <v>3787</v>
      </c>
      <c r="EA52" s="8" t="s">
        <v>3788</v>
      </c>
      <c r="EB52" s="8"/>
      <c r="EC52" s="8" t="s">
        <v>3789</v>
      </c>
      <c r="ED52" s="8" t="s">
        <v>3790</v>
      </c>
      <c r="EE52" s="8"/>
      <c r="EF52" s="8" t="s">
        <v>3789</v>
      </c>
      <c r="EG52" s="8" t="s">
        <v>3791</v>
      </c>
      <c r="EH52" s="8"/>
      <c r="EI52" s="8" t="s">
        <v>3789</v>
      </c>
      <c r="EJ52" s="8"/>
      <c r="EK52" s="8"/>
      <c r="EL52" s="8"/>
      <c r="EM52" s="8"/>
      <c r="EN52" s="8"/>
      <c r="EO52" s="8"/>
      <c r="EP52" s="8"/>
      <c r="EQ52" s="8"/>
      <c r="ER52" s="8"/>
      <c r="ES52" s="8"/>
      <c r="ET52" s="8" t="s">
        <v>171</v>
      </c>
      <c r="EU52" s="8" t="s">
        <v>804</v>
      </c>
      <c r="EV52" s="8" t="s">
        <v>3794</v>
      </c>
      <c r="EW52" s="8"/>
      <c r="EX52" s="8"/>
      <c r="EY52" s="8" t="s">
        <v>171</v>
      </c>
      <c r="EZ52" s="8"/>
      <c r="FA52" s="8" t="n">
        <v>1</v>
      </c>
      <c r="FB52" s="8" t="s">
        <v>3795</v>
      </c>
      <c r="FC52" s="8"/>
      <c r="FD52" s="8"/>
      <c r="FE52" s="8"/>
      <c r="FF52" s="8"/>
      <c r="FG52" s="8"/>
      <c r="FH52" s="8"/>
      <c r="FI52" s="8"/>
      <c r="FJ52" s="8"/>
      <c r="FK52" s="8"/>
      <c r="FL52" s="8"/>
      <c r="FM52" s="8"/>
      <c r="FN52" s="8"/>
      <c r="FO52" s="8"/>
      <c r="FP52" s="8"/>
      <c r="FQ52" s="8"/>
      <c r="FR52" s="8"/>
      <c r="FS52" s="8"/>
      <c r="FT52" s="8"/>
      <c r="FU52" s="8"/>
    </row>
    <row r="53" customFormat="false" ht="15" hidden="false" customHeight="false" outlineLevel="0" collapsed="false">
      <c r="A53" s="1" t="s">
        <v>147</v>
      </c>
      <c r="B53" s="1" t="s">
        <v>147</v>
      </c>
      <c r="C53" s="1" t="s">
        <v>147</v>
      </c>
      <c r="D53" s="1" t="s">
        <v>147</v>
      </c>
      <c r="E53" s="1" t="s">
        <v>147</v>
      </c>
      <c r="F53" s="1" t="s">
        <v>147</v>
      </c>
      <c r="G53" s="7" t="s">
        <v>673</v>
      </c>
      <c r="I53" s="7" t="s">
        <v>674</v>
      </c>
      <c r="K53" s="7" t="s">
        <v>4287</v>
      </c>
      <c r="M53" s="7" t="n">
        <v>94</v>
      </c>
      <c r="N53" s="7" t="n">
        <v>6</v>
      </c>
      <c r="R53" s="7" t="s">
        <v>248</v>
      </c>
      <c r="S53" s="7" t="s">
        <v>4258</v>
      </c>
      <c r="V53" s="7" t="n">
        <v>21</v>
      </c>
      <c r="X53" s="7" t="n">
        <v>29</v>
      </c>
      <c r="Z53" s="7" t="n">
        <v>22</v>
      </c>
      <c r="AB53" s="7" t="n">
        <v>18</v>
      </c>
      <c r="AD53" s="7" t="n">
        <v>7992</v>
      </c>
      <c r="AJ53" s="7" t="n">
        <v>504</v>
      </c>
      <c r="AL53" s="7" t="n">
        <v>61673</v>
      </c>
      <c r="AN53" s="7" t="n">
        <v>61673</v>
      </c>
      <c r="AR53" s="7" t="n">
        <v>0</v>
      </c>
      <c r="AT53" s="7" t="n">
        <v>52091</v>
      </c>
      <c r="AW53" s="7" t="n">
        <v>2.12</v>
      </c>
      <c r="AY53" s="7" t="n">
        <v>0</v>
      </c>
      <c r="BA53" s="7" t="n">
        <v>1141</v>
      </c>
      <c r="BE53" s="7" t="n">
        <v>222167</v>
      </c>
      <c r="BG53" s="7" t="n">
        <v>214316</v>
      </c>
      <c r="BI53" s="7" t="n">
        <v>16324</v>
      </c>
      <c r="BK53" s="7" t="n">
        <v>19962</v>
      </c>
      <c r="CA53" s="7" t="s">
        <v>268</v>
      </c>
      <c r="CB53" s="7" t="n">
        <v>12827</v>
      </c>
      <c r="CD53" s="7" t="s">
        <v>6627</v>
      </c>
      <c r="CE53" s="7" t="n">
        <v>11547</v>
      </c>
      <c r="CG53" s="7" t="s">
        <v>6628</v>
      </c>
      <c r="CH53" s="7" t="n">
        <v>10851</v>
      </c>
      <c r="CJ53" s="8"/>
      <c r="CK53" s="8"/>
      <c r="CL53" s="8"/>
      <c r="CM53" s="8"/>
      <c r="CN53" s="8"/>
      <c r="CO53" s="8" t="n">
        <v>46882</v>
      </c>
      <c r="CP53" s="8"/>
      <c r="CQ53" s="8" t="s">
        <v>677</v>
      </c>
      <c r="CR53" s="8"/>
      <c r="CS53" s="8"/>
      <c r="CT53" s="8"/>
      <c r="CU53" s="8"/>
      <c r="CV53" s="8"/>
      <c r="CW53" s="8"/>
      <c r="CX53" s="8" t="s">
        <v>248</v>
      </c>
      <c r="CY53" s="8"/>
      <c r="CZ53" s="8"/>
      <c r="DA53" s="8"/>
      <c r="DB53" s="8"/>
      <c r="DC53" s="8"/>
      <c r="DD53" s="8"/>
      <c r="DE53" s="8"/>
      <c r="DF53" s="8" t="n">
        <v>52</v>
      </c>
      <c r="DG53" s="8"/>
      <c r="DH53" s="8" t="s">
        <v>248</v>
      </c>
      <c r="DI53" s="8"/>
      <c r="DJ53" s="8"/>
      <c r="DK53" s="8"/>
      <c r="DL53" s="8"/>
      <c r="DM53" s="8"/>
      <c r="DN53" s="8"/>
      <c r="DO53" s="8"/>
      <c r="DP53" s="8"/>
      <c r="DQ53" s="8"/>
      <c r="DR53" s="8"/>
      <c r="DS53" s="8"/>
      <c r="DT53" s="8"/>
      <c r="DU53" s="8"/>
      <c r="DV53" s="8"/>
      <c r="DW53" s="8"/>
      <c r="DX53" s="8" t="s">
        <v>248</v>
      </c>
      <c r="DY53" s="8"/>
      <c r="DZ53" s="8"/>
      <c r="EA53" s="8"/>
      <c r="EB53" s="8"/>
      <c r="EC53" s="8"/>
      <c r="ED53" s="8"/>
      <c r="EE53" s="8"/>
      <c r="EF53" s="8"/>
      <c r="EG53" s="8"/>
      <c r="EH53" s="8"/>
      <c r="EI53" s="8"/>
      <c r="EJ53" s="8"/>
      <c r="EK53" s="8"/>
      <c r="EL53" s="8"/>
      <c r="EM53" s="8"/>
      <c r="EN53" s="8" t="n">
        <v>0</v>
      </c>
      <c r="EO53" s="8"/>
      <c r="EP53" s="8" t="n">
        <v>73.83</v>
      </c>
      <c r="EQ53" s="8"/>
      <c r="ER53" s="8" t="n">
        <v>200</v>
      </c>
      <c r="ES53" s="8"/>
      <c r="ET53" s="8" t="s">
        <v>171</v>
      </c>
      <c r="EU53" s="8"/>
      <c r="EV53" s="8" t="s">
        <v>678</v>
      </c>
      <c r="EW53" s="8"/>
      <c r="EX53" s="8"/>
      <c r="EY53" s="8" t="s">
        <v>171</v>
      </c>
      <c r="EZ53" s="8"/>
      <c r="FA53" s="8" t="n">
        <v>1</v>
      </c>
      <c r="FB53" s="8"/>
      <c r="FC53" s="8"/>
      <c r="FD53" s="8" t="n">
        <v>51</v>
      </c>
      <c r="FE53" s="8"/>
      <c r="FF53" s="8" t="n">
        <v>840</v>
      </c>
      <c r="FG53" s="8"/>
      <c r="FH53" s="8" t="n">
        <v>5</v>
      </c>
      <c r="FI53" s="8"/>
      <c r="FJ53" s="8" t="n">
        <v>0</v>
      </c>
      <c r="FK53" s="8"/>
      <c r="FL53" s="8" t="n">
        <v>2</v>
      </c>
      <c r="FM53" s="8"/>
      <c r="FN53" s="8"/>
      <c r="FO53" s="8"/>
      <c r="FP53" s="8" t="n">
        <v>1179</v>
      </c>
      <c r="FQ53" s="8"/>
      <c r="FR53" s="8" t="n">
        <v>659</v>
      </c>
      <c r="FS53" s="8"/>
      <c r="FT53" s="8"/>
      <c r="FU53" s="8"/>
    </row>
    <row r="54" customFormat="false" ht="15" hidden="false" customHeight="false" outlineLevel="0" collapsed="false">
      <c r="A54" s="1" t="s">
        <v>147</v>
      </c>
      <c r="B54" s="1" t="s">
        <v>147</v>
      </c>
      <c r="C54" s="1" t="s">
        <v>147</v>
      </c>
      <c r="D54" s="1" t="s">
        <v>147</v>
      </c>
      <c r="E54" s="1" t="s">
        <v>147</v>
      </c>
      <c r="F54" s="1" t="s">
        <v>147</v>
      </c>
      <c r="G54" s="7" t="s">
        <v>679</v>
      </c>
      <c r="I54" s="7" t="s">
        <v>680</v>
      </c>
      <c r="K54" s="7" t="s">
        <v>4764</v>
      </c>
      <c r="M54" s="7" t="n">
        <v>100</v>
      </c>
      <c r="R54" s="7" t="s">
        <v>248</v>
      </c>
      <c r="S54" s="7" t="s">
        <v>4258</v>
      </c>
      <c r="V54" s="7" t="n">
        <v>27</v>
      </c>
      <c r="W54" s="7" t="s">
        <v>4765</v>
      </c>
      <c r="X54" s="7" t="n">
        <v>315</v>
      </c>
      <c r="Y54" s="7" t="s">
        <v>6629</v>
      </c>
      <c r="Z54" s="7" t="n">
        <v>128</v>
      </c>
      <c r="AA54" s="7" t="s">
        <v>6630</v>
      </c>
      <c r="AB54" s="7" t="n">
        <v>101</v>
      </c>
      <c r="AC54" s="7" t="s">
        <v>6631</v>
      </c>
      <c r="AD54" s="7" t="n">
        <v>49238</v>
      </c>
      <c r="AE54" s="7" t="s">
        <v>4769</v>
      </c>
      <c r="AF54" s="7" t="n">
        <v>30766</v>
      </c>
      <c r="AG54" s="7" t="s">
        <v>6632</v>
      </c>
      <c r="AH54" s="7" t="n">
        <v>17384</v>
      </c>
      <c r="AI54" s="7" t="s">
        <v>6632</v>
      </c>
      <c r="AJ54" s="7" t="n">
        <v>2160</v>
      </c>
      <c r="AK54" s="7" t="s">
        <v>689</v>
      </c>
      <c r="AL54" s="7" t="n">
        <v>232127</v>
      </c>
      <c r="AM54" s="7" t="s">
        <v>6633</v>
      </c>
      <c r="AN54" s="7" t="n">
        <v>194974</v>
      </c>
      <c r="AO54" s="7" t="s">
        <v>6634</v>
      </c>
      <c r="AR54" s="7" t="n">
        <v>54956</v>
      </c>
      <c r="AS54" s="7" t="s">
        <v>4774</v>
      </c>
      <c r="AT54" s="7" t="n">
        <v>185360</v>
      </c>
      <c r="AU54" s="7" t="s">
        <v>4775</v>
      </c>
      <c r="AW54" s="7" t="n">
        <v>5.12</v>
      </c>
      <c r="AX54" s="7" t="s">
        <v>4776</v>
      </c>
      <c r="AY54" s="7" t="n">
        <v>34864</v>
      </c>
      <c r="AZ54" s="7" t="s">
        <v>6635</v>
      </c>
      <c r="BA54" s="7" t="n">
        <v>2250</v>
      </c>
      <c r="BB54" s="7" t="s">
        <v>697</v>
      </c>
      <c r="BE54" s="7" t="n">
        <v>1873478</v>
      </c>
      <c r="BF54" s="7" t="s">
        <v>6636</v>
      </c>
      <c r="BG54" s="7" t="n">
        <v>1857763</v>
      </c>
      <c r="BH54" s="7" t="s">
        <v>6636</v>
      </c>
      <c r="BI54" s="7" t="n">
        <v>23085</v>
      </c>
      <c r="BJ54" s="7" t="s">
        <v>6637</v>
      </c>
      <c r="BK54" s="7" t="n">
        <v>27343</v>
      </c>
      <c r="BL54" s="7" t="s">
        <v>6637</v>
      </c>
      <c r="CA54" s="7" t="s">
        <v>703</v>
      </c>
      <c r="CB54" s="7" t="n">
        <v>163709</v>
      </c>
      <c r="CC54" s="7" t="s">
        <v>6638</v>
      </c>
      <c r="CD54" s="7" t="s">
        <v>6639</v>
      </c>
      <c r="CE54" s="7" t="n">
        <v>42337</v>
      </c>
      <c r="CF54" s="7" t="s">
        <v>6640</v>
      </c>
      <c r="CG54" s="7" t="s">
        <v>707</v>
      </c>
      <c r="CH54" s="7" t="n">
        <v>31265</v>
      </c>
      <c r="CI54" s="7" t="s">
        <v>6641</v>
      </c>
      <c r="CJ54" s="8" t="n">
        <v>198000</v>
      </c>
      <c r="CK54" s="8"/>
      <c r="CL54" s="8"/>
      <c r="CM54" s="8" t="s">
        <v>4785</v>
      </c>
      <c r="CN54" s="8" t="s">
        <v>6642</v>
      </c>
      <c r="CO54" s="8"/>
      <c r="CP54" s="8" t="s">
        <v>712</v>
      </c>
      <c r="CQ54" s="8"/>
      <c r="CR54" s="8"/>
      <c r="CS54" s="8"/>
      <c r="CT54" s="8"/>
      <c r="CU54" s="8"/>
      <c r="CV54" s="8"/>
      <c r="CW54" s="8"/>
      <c r="CX54" s="8" t="s">
        <v>248</v>
      </c>
      <c r="CY54" s="8" t="s">
        <v>716</v>
      </c>
      <c r="CZ54" s="8" t="s">
        <v>717</v>
      </c>
      <c r="DA54" s="8" t="s">
        <v>718</v>
      </c>
      <c r="DB54" s="8"/>
      <c r="DC54" s="8"/>
      <c r="DD54" s="8" t="n">
        <v>0</v>
      </c>
      <c r="DE54" s="8"/>
      <c r="DF54" s="8" t="n">
        <v>76.33</v>
      </c>
      <c r="DG54" s="8" t="s">
        <v>6643</v>
      </c>
      <c r="DH54" s="8" t="s">
        <v>171</v>
      </c>
      <c r="DI54" s="8" t="s">
        <v>4791</v>
      </c>
      <c r="DJ54" s="8" t="s">
        <v>6644</v>
      </c>
      <c r="DK54" s="8" t="n">
        <v>35.87</v>
      </c>
      <c r="DL54" s="8" t="s">
        <v>6645</v>
      </c>
      <c r="DM54" s="8" t="s">
        <v>4794</v>
      </c>
      <c r="DN54" s="8" t="n">
        <v>21.71</v>
      </c>
      <c r="DO54" s="8" t="s">
        <v>6646</v>
      </c>
      <c r="DP54" s="8" t="s">
        <v>2113</v>
      </c>
      <c r="DQ54" s="8" t="n">
        <v>17.35</v>
      </c>
      <c r="DR54" s="8" t="s">
        <v>6647</v>
      </c>
      <c r="DS54" s="8" t="s">
        <v>723</v>
      </c>
      <c r="DT54" s="8" t="n">
        <v>16.04</v>
      </c>
      <c r="DU54" s="8" t="s">
        <v>6648</v>
      </c>
      <c r="DV54" s="8"/>
      <c r="DW54" s="8"/>
      <c r="DX54" s="8" t="s">
        <v>171</v>
      </c>
      <c r="DY54" s="8"/>
      <c r="DZ54" s="9" t="s">
        <v>4798</v>
      </c>
      <c r="EA54" s="8" t="s">
        <v>728</v>
      </c>
      <c r="EB54" s="8" t="n">
        <v>17.17</v>
      </c>
      <c r="EC54" s="8" t="s">
        <v>729</v>
      </c>
      <c r="ED54" s="8" t="s">
        <v>730</v>
      </c>
      <c r="EE54" s="8" t="n">
        <v>6.09</v>
      </c>
      <c r="EF54" s="8" t="s">
        <v>731</v>
      </c>
      <c r="EG54" s="8" t="s">
        <v>732</v>
      </c>
      <c r="EH54" s="8" t="n">
        <v>15.96</v>
      </c>
      <c r="EI54" s="8" t="s">
        <v>733</v>
      </c>
      <c r="EJ54" s="8" t="n">
        <v>95</v>
      </c>
      <c r="EK54" s="8"/>
      <c r="EL54" s="8"/>
      <c r="EM54" s="8"/>
      <c r="EN54" s="8" t="n">
        <v>7</v>
      </c>
      <c r="EO54" s="8"/>
      <c r="EP54" s="8"/>
      <c r="EQ54" s="8"/>
      <c r="ER54" s="8"/>
      <c r="ES54" s="8"/>
      <c r="ET54" s="8" t="s">
        <v>248</v>
      </c>
      <c r="EU54" s="8"/>
      <c r="EV54" s="9" t="s">
        <v>736</v>
      </c>
      <c r="EW54" s="8"/>
      <c r="EX54" s="8"/>
      <c r="EY54" s="8" t="s">
        <v>171</v>
      </c>
      <c r="EZ54" s="8"/>
      <c r="FA54" s="8" t="n">
        <v>1</v>
      </c>
      <c r="FB54" s="8" t="s">
        <v>737</v>
      </c>
      <c r="FC54" s="8"/>
      <c r="FD54" s="8" t="n">
        <v>45</v>
      </c>
      <c r="FE54" s="8" t="s">
        <v>6649</v>
      </c>
      <c r="FF54" s="8" t="n">
        <v>510</v>
      </c>
      <c r="FG54" s="8" t="s">
        <v>6650</v>
      </c>
      <c r="FH54" s="8"/>
      <c r="FI54" s="8" t="s">
        <v>712</v>
      </c>
      <c r="FJ54" s="8"/>
      <c r="FK54" s="8" t="s">
        <v>712</v>
      </c>
      <c r="FL54" s="8" t="n">
        <v>8</v>
      </c>
      <c r="FM54" s="8"/>
      <c r="FN54" s="8"/>
      <c r="FO54" s="8"/>
      <c r="FP54" s="8"/>
      <c r="FQ54" s="8" t="s">
        <v>6651</v>
      </c>
      <c r="FR54" s="8"/>
      <c r="FS54" s="8" t="s">
        <v>6652</v>
      </c>
      <c r="FT54" s="8"/>
      <c r="FU54" s="8"/>
    </row>
    <row r="55" customFormat="false" ht="15" hidden="false" customHeight="false" outlineLevel="0" collapsed="false">
      <c r="A55" s="1" t="s">
        <v>147</v>
      </c>
      <c r="B55" s="1" t="s">
        <v>147</v>
      </c>
      <c r="C55" s="1" t="s">
        <v>147</v>
      </c>
      <c r="D55" s="1" t="s">
        <v>147</v>
      </c>
      <c r="E55" s="1" t="s">
        <v>147</v>
      </c>
      <c r="F55" s="1" t="s">
        <v>147</v>
      </c>
      <c r="G55" s="7" t="s">
        <v>3065</v>
      </c>
      <c r="I55" s="7" t="s">
        <v>3066</v>
      </c>
      <c r="K55" s="7" t="s">
        <v>4257</v>
      </c>
      <c r="M55" s="7" t="n">
        <v>91</v>
      </c>
      <c r="N55" s="7" t="n">
        <v>4</v>
      </c>
      <c r="O55" s="7" t="n">
        <v>5</v>
      </c>
      <c r="Q55" s="7" t="s">
        <v>4802</v>
      </c>
      <c r="R55" s="7" t="s">
        <v>171</v>
      </c>
      <c r="S55" s="7" t="s">
        <v>4141</v>
      </c>
      <c r="T55" s="7" t="s">
        <v>6653</v>
      </c>
      <c r="U55" s="7" t="s">
        <v>6654</v>
      </c>
      <c r="V55" s="7" t="n">
        <v>46</v>
      </c>
      <c r="X55" s="7" t="n">
        <v>72</v>
      </c>
      <c r="Z55" s="7" t="n">
        <v>45</v>
      </c>
      <c r="AB55" s="7" t="n">
        <v>44</v>
      </c>
      <c r="AD55" s="7" t="n">
        <v>14383</v>
      </c>
      <c r="AE55" s="7" t="s">
        <v>6655</v>
      </c>
      <c r="AF55" s="7" t="n">
        <v>11699</v>
      </c>
      <c r="AH55" s="7" t="n">
        <v>9522</v>
      </c>
      <c r="AJ55" s="7" t="n">
        <v>738.5</v>
      </c>
      <c r="AL55" s="7" t="n">
        <v>155146</v>
      </c>
      <c r="AN55" s="7" t="n">
        <v>155146</v>
      </c>
      <c r="AP55" s="7" t="n">
        <v>144912</v>
      </c>
      <c r="AR55" s="7" t="n">
        <v>14357</v>
      </c>
      <c r="AT55" s="7" t="n">
        <v>110870</v>
      </c>
      <c r="AW55" s="14" t="n">
        <v>0.188194444444444</v>
      </c>
      <c r="AY55" s="7" t="n">
        <v>0</v>
      </c>
      <c r="BA55" s="7" t="n">
        <v>7299</v>
      </c>
      <c r="BC55" s="7" t="n">
        <v>232</v>
      </c>
      <c r="BE55" s="7" t="n">
        <v>432778.71</v>
      </c>
      <c r="BG55" s="7" t="n">
        <v>698585.99</v>
      </c>
      <c r="BH55" s="7" t="s">
        <v>6656</v>
      </c>
      <c r="BI55" s="7" t="n">
        <v>16273.99</v>
      </c>
      <c r="BK55" s="7" t="n">
        <v>20669.44</v>
      </c>
      <c r="BM55" s="7" t="n">
        <v>7306</v>
      </c>
      <c r="BO55" s="7" t="s">
        <v>449</v>
      </c>
      <c r="BP55" s="7" t="s">
        <v>158</v>
      </c>
      <c r="BQ55" s="7" t="n">
        <v>3876</v>
      </c>
      <c r="BS55" s="7" t="s">
        <v>341</v>
      </c>
      <c r="BT55" s="7" t="s">
        <v>158</v>
      </c>
      <c r="BU55" s="7" t="n">
        <v>2165</v>
      </c>
      <c r="BW55" s="7" t="s">
        <v>1216</v>
      </c>
      <c r="BX55" s="7" t="s">
        <v>163</v>
      </c>
      <c r="BY55" s="7" t="n">
        <v>801</v>
      </c>
      <c r="CA55" s="7" t="s">
        <v>449</v>
      </c>
      <c r="CB55" s="7" t="n">
        <v>23754</v>
      </c>
      <c r="CD55" s="7" t="s">
        <v>3071</v>
      </c>
      <c r="CE55" s="7" t="n">
        <v>21055</v>
      </c>
      <c r="CG55" s="7" t="s">
        <v>268</v>
      </c>
      <c r="CH55" s="7" t="n">
        <v>20399</v>
      </c>
      <c r="CJ55" s="8" t="n">
        <v>120023</v>
      </c>
      <c r="CK55" s="8"/>
      <c r="CL55" s="8"/>
      <c r="CM55" s="8"/>
      <c r="CN55" s="8"/>
      <c r="CO55" s="8" t="n">
        <v>98674</v>
      </c>
      <c r="CP55" s="8"/>
      <c r="CQ55" s="8"/>
      <c r="CR55" s="8" t="n">
        <v>239</v>
      </c>
      <c r="CS55" s="8" t="s">
        <v>6657</v>
      </c>
      <c r="CT55" s="8" t="n">
        <v>95</v>
      </c>
      <c r="CU55" s="8"/>
      <c r="CV55" s="8" t="s">
        <v>6658</v>
      </c>
      <c r="CW55" s="8"/>
      <c r="CX55" s="8" t="s">
        <v>171</v>
      </c>
      <c r="CY55" s="8" t="s">
        <v>6659</v>
      </c>
      <c r="CZ55" s="8" t="s">
        <v>6660</v>
      </c>
      <c r="DA55" s="8" t="s">
        <v>3077</v>
      </c>
      <c r="DB55" s="8" t="n">
        <v>2</v>
      </c>
      <c r="DC55" s="8" t="s">
        <v>6661</v>
      </c>
      <c r="DD55" s="8" t="n">
        <v>5</v>
      </c>
      <c r="DE55" s="8" t="s">
        <v>6662</v>
      </c>
      <c r="DF55" s="8" t="n">
        <v>52.7</v>
      </c>
      <c r="DG55" s="8"/>
      <c r="DH55" s="8" t="s">
        <v>171</v>
      </c>
      <c r="DI55" s="8"/>
      <c r="DJ55" s="8" t="s">
        <v>449</v>
      </c>
      <c r="DK55" s="8" t="n">
        <v>15</v>
      </c>
      <c r="DL55" s="8"/>
      <c r="DM55" s="8" t="s">
        <v>3071</v>
      </c>
      <c r="DN55" s="8" t="n">
        <v>13</v>
      </c>
      <c r="DO55" s="8"/>
      <c r="DP55" s="8" t="s">
        <v>268</v>
      </c>
      <c r="DQ55" s="8" t="n">
        <v>13</v>
      </c>
      <c r="DR55" s="8"/>
      <c r="DS55" s="8" t="s">
        <v>6663</v>
      </c>
      <c r="DT55" s="8" t="n">
        <v>6</v>
      </c>
      <c r="DU55" s="8"/>
      <c r="DV55" s="8" t="n">
        <v>95.15</v>
      </c>
      <c r="DW55" s="8"/>
      <c r="DX55" s="8" t="s">
        <v>171</v>
      </c>
      <c r="DY55" s="8"/>
      <c r="DZ55" s="8" t="s">
        <v>4814</v>
      </c>
      <c r="EA55" s="8" t="s">
        <v>6664</v>
      </c>
      <c r="EB55" s="8" t="n">
        <v>3</v>
      </c>
      <c r="EC55" s="8" t="s">
        <v>6665</v>
      </c>
      <c r="ED55" s="8" t="s">
        <v>6666</v>
      </c>
      <c r="EE55" s="8" t="n">
        <v>3</v>
      </c>
      <c r="EF55" s="8" t="s">
        <v>6665</v>
      </c>
      <c r="EG55" s="8" t="s">
        <v>6667</v>
      </c>
      <c r="EH55" s="8" t="n">
        <v>2</v>
      </c>
      <c r="EI55" s="8" t="s">
        <v>6665</v>
      </c>
      <c r="EJ55" s="8" t="n">
        <v>44</v>
      </c>
      <c r="EK55" s="8"/>
      <c r="EL55" s="8"/>
      <c r="EM55" s="8"/>
      <c r="EN55" s="8" t="n">
        <v>4</v>
      </c>
      <c r="EO55" s="8" t="s">
        <v>6668</v>
      </c>
      <c r="EP55" s="8" t="n">
        <v>2000</v>
      </c>
      <c r="EQ55" s="8"/>
      <c r="ER55" s="8" t="n">
        <v>500</v>
      </c>
      <c r="ES55" s="8" t="s">
        <v>6669</v>
      </c>
      <c r="ET55" s="8" t="s">
        <v>171</v>
      </c>
      <c r="EU55" s="8"/>
      <c r="EV55" s="8" t="s">
        <v>6670</v>
      </c>
      <c r="EW55" s="8"/>
      <c r="EX55" s="8"/>
      <c r="EY55" s="8" t="s">
        <v>171</v>
      </c>
      <c r="EZ55" s="8"/>
      <c r="FA55" s="8" t="n">
        <v>9</v>
      </c>
      <c r="FB55" s="8"/>
      <c r="FC55" s="8"/>
      <c r="FD55" s="8" t="n">
        <v>26</v>
      </c>
      <c r="FE55" s="8"/>
      <c r="FF55" s="8" t="n">
        <v>622</v>
      </c>
      <c r="FG55" s="8"/>
      <c r="FH55" s="8" t="n">
        <v>74</v>
      </c>
      <c r="FI55" s="8"/>
      <c r="FJ55" s="8" t="n">
        <v>59</v>
      </c>
      <c r="FK55" s="8"/>
      <c r="FL55" s="8" t="n">
        <v>10</v>
      </c>
      <c r="FM55" s="8"/>
      <c r="FN55" s="8"/>
      <c r="FO55" s="8"/>
      <c r="FP55" s="8"/>
      <c r="FQ55" s="8"/>
      <c r="FR55" s="8"/>
      <c r="FS55" s="8"/>
      <c r="FT55" s="8"/>
      <c r="FU55" s="8"/>
    </row>
    <row r="56" customFormat="false" ht="15" hidden="false" customHeight="false" outlineLevel="0" collapsed="false">
      <c r="A56" s="1" t="s">
        <v>147</v>
      </c>
      <c r="B56" s="1" t="s">
        <v>147</v>
      </c>
      <c r="C56" s="1" t="s">
        <v>147</v>
      </c>
      <c r="D56" s="1" t="s">
        <v>147</v>
      </c>
      <c r="E56" s="1" t="s">
        <v>147</v>
      </c>
      <c r="F56" s="1" t="s">
        <v>147</v>
      </c>
      <c r="G56" s="7" t="s">
        <v>744</v>
      </c>
      <c r="I56" s="7" t="s">
        <v>745</v>
      </c>
      <c r="K56" s="7" t="s">
        <v>4139</v>
      </c>
      <c r="M56" s="7" t="n">
        <v>100</v>
      </c>
      <c r="R56" s="7" t="s">
        <v>171</v>
      </c>
      <c r="S56" s="7" t="s">
        <v>4141</v>
      </c>
      <c r="T56" s="7" t="s">
        <v>4818</v>
      </c>
      <c r="V56" s="7" t="n">
        <v>24</v>
      </c>
      <c r="X56" s="7" t="n">
        <v>37</v>
      </c>
      <c r="Z56" s="7" t="n">
        <v>33</v>
      </c>
      <c r="AB56" s="7" t="n">
        <v>27</v>
      </c>
      <c r="AD56" s="7" t="n">
        <v>12987</v>
      </c>
      <c r="AE56" s="7" t="s">
        <v>6671</v>
      </c>
      <c r="AH56" s="7" t="n">
        <v>3993.5</v>
      </c>
      <c r="AI56" s="7" t="s">
        <v>747</v>
      </c>
      <c r="AJ56" s="7" t="n">
        <v>674.5</v>
      </c>
      <c r="AL56" s="7" t="n">
        <v>51745</v>
      </c>
      <c r="AN56" s="7" t="n">
        <v>51745</v>
      </c>
      <c r="AQ56" s="7" t="s">
        <v>748</v>
      </c>
      <c r="AR56" s="7" t="n">
        <v>7573</v>
      </c>
      <c r="AT56" s="7" t="n">
        <v>47364</v>
      </c>
      <c r="AW56" s="7" t="n">
        <v>5</v>
      </c>
      <c r="AY56" s="7" t="n">
        <v>0</v>
      </c>
      <c r="AZ56" s="7" t="s">
        <v>749</v>
      </c>
      <c r="BA56" s="7" t="n">
        <v>2490</v>
      </c>
      <c r="BC56" s="7" t="n">
        <v>0</v>
      </c>
      <c r="BD56" s="7" t="s">
        <v>749</v>
      </c>
      <c r="BE56" s="7" t="n">
        <v>693420</v>
      </c>
      <c r="BF56" s="7" t="s">
        <v>6672</v>
      </c>
      <c r="BG56" s="7" t="n">
        <v>690000</v>
      </c>
      <c r="BH56" s="7" t="s">
        <v>6672</v>
      </c>
      <c r="BJ56" s="7" t="s">
        <v>750</v>
      </c>
      <c r="BK56" s="7" t="n">
        <v>6007</v>
      </c>
      <c r="BL56" s="7" t="s">
        <v>4820</v>
      </c>
      <c r="BN56" s="7" t="s">
        <v>748</v>
      </c>
      <c r="BR56" s="7" t="s">
        <v>748</v>
      </c>
      <c r="BV56" s="7" t="s">
        <v>748</v>
      </c>
      <c r="BZ56" s="7" t="s">
        <v>748</v>
      </c>
      <c r="CA56" s="7" t="s">
        <v>755</v>
      </c>
      <c r="CB56" s="7" t="n">
        <v>17659</v>
      </c>
      <c r="CD56" s="7" t="s">
        <v>753</v>
      </c>
      <c r="CE56" s="7" t="n">
        <v>15843</v>
      </c>
      <c r="CF56" s="7" t="s">
        <v>754</v>
      </c>
      <c r="CG56" s="7" t="s">
        <v>263</v>
      </c>
      <c r="CH56" s="7" t="n">
        <v>14865</v>
      </c>
      <c r="CJ56" s="8" t="n">
        <v>0</v>
      </c>
      <c r="CK56" s="8" t="s">
        <v>749</v>
      </c>
      <c r="CL56" s="8"/>
      <c r="CM56" s="8"/>
      <c r="CN56" s="8"/>
      <c r="CO56" s="11" t="n">
        <v>0.93</v>
      </c>
      <c r="CP56" s="8" t="s">
        <v>6673</v>
      </c>
      <c r="CQ56" s="8" t="s">
        <v>6674</v>
      </c>
      <c r="CR56" s="8" t="n">
        <v>213</v>
      </c>
      <c r="CS56" s="8"/>
      <c r="CT56" s="8" t="n">
        <v>98</v>
      </c>
      <c r="CU56" s="8"/>
      <c r="CV56" s="8" t="s">
        <v>757</v>
      </c>
      <c r="CW56" s="8"/>
      <c r="CX56" s="8" t="s">
        <v>171</v>
      </c>
      <c r="CY56" s="8"/>
      <c r="CZ56" s="8" t="s">
        <v>758</v>
      </c>
      <c r="DA56" s="8" t="s">
        <v>759</v>
      </c>
      <c r="DB56" s="8" t="n">
        <v>0</v>
      </c>
      <c r="DC56" s="8"/>
      <c r="DD56" s="8" t="n">
        <v>2</v>
      </c>
      <c r="DE56" s="8" t="s">
        <v>6675</v>
      </c>
      <c r="DF56" s="8" t="n">
        <v>27</v>
      </c>
      <c r="DG56" s="8"/>
      <c r="DH56" s="8" t="s">
        <v>171</v>
      </c>
      <c r="DI56" s="8"/>
      <c r="DJ56" s="8" t="s">
        <v>755</v>
      </c>
      <c r="DK56" s="8" t="n">
        <v>34</v>
      </c>
      <c r="DL56" s="8" t="s">
        <v>4824</v>
      </c>
      <c r="DM56" s="8" t="s">
        <v>753</v>
      </c>
      <c r="DN56" s="8" t="n">
        <v>30</v>
      </c>
      <c r="DO56" s="8" t="s">
        <v>4823</v>
      </c>
      <c r="DP56" s="8" t="s">
        <v>263</v>
      </c>
      <c r="DQ56" s="8" t="n">
        <v>29</v>
      </c>
      <c r="DR56" s="8" t="s">
        <v>4825</v>
      </c>
      <c r="DS56" s="8" t="s">
        <v>4826</v>
      </c>
      <c r="DT56" s="8" t="n">
        <v>4</v>
      </c>
      <c r="DU56" s="8"/>
      <c r="DV56" s="8"/>
      <c r="DW56" s="8" t="s">
        <v>398</v>
      </c>
      <c r="DX56" s="8" t="s">
        <v>171</v>
      </c>
      <c r="DY56" s="8"/>
      <c r="DZ56" s="8" t="s">
        <v>764</v>
      </c>
      <c r="EA56" s="8" t="s">
        <v>765</v>
      </c>
      <c r="EB56" s="8"/>
      <c r="EC56" s="8" t="s">
        <v>766</v>
      </c>
      <c r="ED56" s="8" t="s">
        <v>767</v>
      </c>
      <c r="EE56" s="8"/>
      <c r="EF56" s="8"/>
      <c r="EG56" s="8" t="s">
        <v>768</v>
      </c>
      <c r="EH56" s="8"/>
      <c r="EI56" s="8"/>
      <c r="EJ56" s="8"/>
      <c r="EK56" s="8" t="s">
        <v>749</v>
      </c>
      <c r="EL56" s="8"/>
      <c r="EM56" s="8"/>
      <c r="EN56" s="8" t="n">
        <v>1</v>
      </c>
      <c r="EO56" s="8"/>
      <c r="EP56" s="8" t="n">
        <v>3000</v>
      </c>
      <c r="EQ56" s="8" t="s">
        <v>6672</v>
      </c>
      <c r="ER56" s="8" t="n">
        <v>130</v>
      </c>
      <c r="ES56" s="8"/>
      <c r="ET56" s="8" t="s">
        <v>171</v>
      </c>
      <c r="EU56" s="8" t="s">
        <v>4827</v>
      </c>
      <c r="EV56" s="8" t="s">
        <v>4828</v>
      </c>
      <c r="EW56" s="8"/>
      <c r="EX56" s="8"/>
      <c r="EY56" s="8" t="s">
        <v>171</v>
      </c>
      <c r="EZ56" s="8"/>
      <c r="FA56" s="8" t="n">
        <v>3</v>
      </c>
      <c r="FB56" s="8"/>
      <c r="FC56" s="8"/>
      <c r="FD56" s="8" t="n">
        <v>85</v>
      </c>
      <c r="FE56" s="8"/>
      <c r="FF56" s="8" t="n">
        <v>1520</v>
      </c>
      <c r="FG56" s="8"/>
      <c r="FH56" s="8" t="n">
        <v>23</v>
      </c>
      <c r="FI56" s="8"/>
      <c r="FJ56" s="8" t="n">
        <v>1</v>
      </c>
      <c r="FK56" s="8"/>
      <c r="FL56" s="8" t="n">
        <v>1</v>
      </c>
      <c r="FM56" s="8"/>
      <c r="FN56" s="8"/>
      <c r="FO56" s="8"/>
      <c r="FP56" s="8"/>
      <c r="FQ56" s="8" t="s">
        <v>398</v>
      </c>
      <c r="FR56" s="8"/>
      <c r="FS56" s="8" t="s">
        <v>398</v>
      </c>
      <c r="FT56" s="8"/>
      <c r="FU56" s="8"/>
    </row>
    <row r="57" customFormat="false" ht="15" hidden="false" customHeight="false" outlineLevel="0" collapsed="false">
      <c r="A57" s="1" t="s">
        <v>147</v>
      </c>
      <c r="B57" s="1" t="s">
        <v>147</v>
      </c>
      <c r="C57" s="1" t="s">
        <v>147</v>
      </c>
      <c r="D57" s="1" t="s">
        <v>147</v>
      </c>
      <c r="E57" s="1" t="s">
        <v>147</v>
      </c>
      <c r="F57" s="1" t="s">
        <v>147</v>
      </c>
      <c r="G57" s="7" t="s">
        <v>2939</v>
      </c>
      <c r="H57" s="7" t="s">
        <v>2940</v>
      </c>
      <c r="I57" s="7" t="s">
        <v>2452</v>
      </c>
      <c r="K57" s="7" t="s">
        <v>4149</v>
      </c>
      <c r="M57" s="7" t="n">
        <v>72</v>
      </c>
      <c r="N57" s="7" t="n">
        <v>17</v>
      </c>
      <c r="O57" s="7" t="n">
        <v>11</v>
      </c>
      <c r="Q57" s="7" t="s">
        <v>4829</v>
      </c>
      <c r="R57" s="7" t="s">
        <v>171</v>
      </c>
      <c r="S57" s="7" t="s">
        <v>4296</v>
      </c>
      <c r="V57" s="7" t="n">
        <v>24</v>
      </c>
      <c r="X57" s="7" t="n">
        <v>33</v>
      </c>
      <c r="Z57" s="7" t="n">
        <v>23</v>
      </c>
      <c r="AB57" s="7" t="n">
        <v>21</v>
      </c>
      <c r="AD57" s="7" t="n">
        <v>9309.2</v>
      </c>
      <c r="AF57" s="7" t="n">
        <v>7906.61</v>
      </c>
      <c r="AH57" s="7" t="n">
        <v>5964.09</v>
      </c>
      <c r="AJ57" s="7" t="n">
        <v>808</v>
      </c>
      <c r="AL57" s="7" t="n">
        <v>71878</v>
      </c>
      <c r="AN57" s="7" t="n">
        <v>71878</v>
      </c>
      <c r="AR57" s="7" t="n">
        <v>0</v>
      </c>
      <c r="AT57" s="7" t="n">
        <v>69592</v>
      </c>
      <c r="AW57" s="7" t="n">
        <v>2.35</v>
      </c>
      <c r="AY57" s="7" t="n">
        <v>0</v>
      </c>
      <c r="BA57" s="7" t="n">
        <v>5790</v>
      </c>
      <c r="BE57" s="7" t="n">
        <v>219129</v>
      </c>
      <c r="BG57" s="7" t="n">
        <v>234310</v>
      </c>
      <c r="BI57" s="7" t="n">
        <v>15467.49</v>
      </c>
      <c r="BK57" s="7" t="n">
        <v>17121.3</v>
      </c>
      <c r="BM57" s="7" t="n">
        <v>10335</v>
      </c>
      <c r="BP57" s="7" t="s">
        <v>158</v>
      </c>
      <c r="BQ57" s="7" t="n">
        <v>3817</v>
      </c>
      <c r="BT57" s="7" t="s">
        <v>204</v>
      </c>
      <c r="BX57" s="7" t="s">
        <v>310</v>
      </c>
      <c r="CA57" s="7" t="s">
        <v>4832</v>
      </c>
      <c r="CB57" s="7" t="n">
        <v>28427</v>
      </c>
      <c r="CD57" s="7" t="s">
        <v>4836</v>
      </c>
      <c r="CE57" s="7" t="n">
        <v>7918</v>
      </c>
      <c r="CG57" s="7" t="s">
        <v>4834</v>
      </c>
      <c r="CH57" s="7" t="n">
        <v>4613</v>
      </c>
      <c r="CJ57" s="8" t="n">
        <v>73431</v>
      </c>
      <c r="CK57" s="8"/>
      <c r="CL57" s="8"/>
      <c r="CM57" s="8"/>
      <c r="CN57" s="8"/>
      <c r="CO57" s="8" t="n">
        <v>50222</v>
      </c>
      <c r="CP57" s="8"/>
      <c r="CQ57" s="8" t="s">
        <v>2946</v>
      </c>
      <c r="CR57" s="8"/>
      <c r="CS57" s="8"/>
      <c r="CT57" s="8"/>
      <c r="CU57" s="8"/>
      <c r="CV57" s="8"/>
      <c r="CW57" s="8"/>
      <c r="CX57" s="8" t="s">
        <v>248</v>
      </c>
      <c r="CY57" s="8"/>
      <c r="CZ57" s="8"/>
      <c r="DA57" s="8"/>
      <c r="DB57" s="8" t="n">
        <v>0</v>
      </c>
      <c r="DC57" s="8"/>
      <c r="DD57" s="8" t="n">
        <v>0</v>
      </c>
      <c r="DE57" s="8"/>
      <c r="DF57" s="8" t="n">
        <v>100</v>
      </c>
      <c r="DG57" s="8"/>
      <c r="DH57" s="8" t="s">
        <v>171</v>
      </c>
      <c r="DI57" s="8"/>
      <c r="DJ57" s="8" t="s">
        <v>4832</v>
      </c>
      <c r="DK57" s="8" t="n">
        <v>40.85</v>
      </c>
      <c r="DL57" s="8"/>
      <c r="DM57" s="8" t="s">
        <v>4836</v>
      </c>
      <c r="DN57" s="8" t="n">
        <v>11.38</v>
      </c>
      <c r="DO57" s="8"/>
      <c r="DP57" s="8" t="s">
        <v>4834</v>
      </c>
      <c r="DQ57" s="8" t="n">
        <v>6.63</v>
      </c>
      <c r="DR57" s="8"/>
      <c r="DS57" s="8" t="s">
        <v>6676</v>
      </c>
      <c r="DT57" s="8" t="n">
        <v>4.06</v>
      </c>
      <c r="DU57" s="8"/>
      <c r="DV57" s="8" t="n">
        <v>85.15</v>
      </c>
      <c r="DW57" s="8"/>
      <c r="DX57" s="8" t="s">
        <v>171</v>
      </c>
      <c r="DY57" s="8"/>
      <c r="DZ57" s="8" t="s">
        <v>2952</v>
      </c>
      <c r="EA57" s="8"/>
      <c r="EB57" s="8"/>
      <c r="EC57" s="8"/>
      <c r="ED57" s="8"/>
      <c r="EE57" s="8"/>
      <c r="EF57" s="8"/>
      <c r="EG57" s="8"/>
      <c r="EH57" s="8"/>
      <c r="EI57" s="8"/>
      <c r="EJ57" s="8" t="n">
        <v>19.83</v>
      </c>
      <c r="EK57" s="8"/>
      <c r="EL57" s="8"/>
      <c r="EM57" s="8"/>
      <c r="EN57" s="8" t="n">
        <v>1</v>
      </c>
      <c r="EO57" s="8"/>
      <c r="EP57" s="8"/>
      <c r="EQ57" s="8"/>
      <c r="ER57" s="8" t="n">
        <v>74</v>
      </c>
      <c r="ES57" s="8"/>
      <c r="ET57" s="8" t="s">
        <v>171</v>
      </c>
      <c r="EU57" s="8"/>
      <c r="EV57" s="8" t="s">
        <v>2954</v>
      </c>
      <c r="EW57" s="8"/>
      <c r="EX57" s="8"/>
      <c r="EY57" s="8" t="s">
        <v>171</v>
      </c>
      <c r="EZ57" s="8"/>
      <c r="FA57" s="8" t="n">
        <v>3</v>
      </c>
      <c r="FB57" s="8"/>
      <c r="FC57" s="8"/>
      <c r="FD57" s="8" t="n">
        <v>10</v>
      </c>
      <c r="FE57" s="8"/>
      <c r="FF57" s="8" t="n">
        <v>383</v>
      </c>
      <c r="FG57" s="8"/>
      <c r="FH57" s="8" t="n">
        <v>28</v>
      </c>
      <c r="FI57" s="8"/>
      <c r="FJ57" s="8" t="n">
        <v>0</v>
      </c>
      <c r="FK57" s="8"/>
      <c r="FL57" s="8" t="n">
        <v>4</v>
      </c>
      <c r="FM57" s="8"/>
      <c r="FN57" s="8"/>
      <c r="FO57" s="8"/>
      <c r="FP57" s="8" t="n">
        <v>957</v>
      </c>
      <c r="FQ57" s="8"/>
      <c r="FR57" s="8" t="n">
        <v>650</v>
      </c>
      <c r="FS57" s="8"/>
      <c r="FT57" s="8"/>
      <c r="FU57" s="8"/>
    </row>
    <row r="58" customFormat="false" ht="15" hidden="false" customHeight="false" outlineLevel="0" collapsed="false">
      <c r="A58" s="1" t="s">
        <v>147</v>
      </c>
      <c r="B58" s="1" t="s">
        <v>147</v>
      </c>
      <c r="C58" s="1" t="s">
        <v>147</v>
      </c>
      <c r="D58" s="1" t="s">
        <v>147</v>
      </c>
      <c r="E58" s="1" t="s">
        <v>147</v>
      </c>
      <c r="F58" s="1" t="s">
        <v>147</v>
      </c>
      <c r="G58" s="7" t="s">
        <v>2309</v>
      </c>
      <c r="I58" s="7" t="s">
        <v>2310</v>
      </c>
      <c r="K58" s="7" t="s">
        <v>4386</v>
      </c>
      <c r="M58" s="7" t="n">
        <v>100</v>
      </c>
      <c r="R58" s="7" t="s">
        <v>248</v>
      </c>
      <c r="S58" s="7" t="s">
        <v>4141</v>
      </c>
      <c r="T58" s="7" t="s">
        <v>6677</v>
      </c>
      <c r="V58" s="7" t="n">
        <v>8</v>
      </c>
      <c r="X58" s="7" t="n">
        <v>12</v>
      </c>
      <c r="Z58" s="7" t="n">
        <v>11</v>
      </c>
      <c r="AB58" s="7" t="n">
        <v>7.6</v>
      </c>
      <c r="AD58" s="7" t="n">
        <v>3394</v>
      </c>
      <c r="AF58" s="7" t="n">
        <v>3100</v>
      </c>
      <c r="AH58" s="7" t="n">
        <v>1751.25</v>
      </c>
      <c r="AJ58" s="7" t="n">
        <v>1068</v>
      </c>
      <c r="AL58" s="7" t="n">
        <v>23670</v>
      </c>
      <c r="AN58" s="7" t="n">
        <v>23670</v>
      </c>
      <c r="AR58" s="7" t="n">
        <v>3004</v>
      </c>
      <c r="AT58" s="7" t="n">
        <v>18878</v>
      </c>
      <c r="AW58" s="7" t="n">
        <v>2.3</v>
      </c>
      <c r="AY58" s="7" t="n">
        <v>22648</v>
      </c>
      <c r="BA58" s="7" t="n">
        <v>0</v>
      </c>
      <c r="BC58" s="7" t="n">
        <v>0</v>
      </c>
      <c r="BM58" s="7" t="n">
        <v>1270</v>
      </c>
      <c r="BO58" s="7" t="s">
        <v>4837</v>
      </c>
      <c r="BP58" s="7" t="s">
        <v>476</v>
      </c>
      <c r="BQ58" s="7" t="n">
        <v>488</v>
      </c>
      <c r="BR58" s="7" t="s">
        <v>6678</v>
      </c>
      <c r="BS58" s="7" t="s">
        <v>4840</v>
      </c>
      <c r="BT58" s="7" t="s">
        <v>160</v>
      </c>
      <c r="BU58" s="7" t="n">
        <v>280</v>
      </c>
      <c r="BV58" s="7" t="s">
        <v>6679</v>
      </c>
      <c r="BW58" s="7" t="s">
        <v>4839</v>
      </c>
      <c r="BX58" s="7" t="s">
        <v>160</v>
      </c>
      <c r="BY58" s="7" t="n">
        <v>188</v>
      </c>
      <c r="CA58" s="7" t="s">
        <v>6680</v>
      </c>
      <c r="CB58" s="7" t="n">
        <v>6930</v>
      </c>
      <c r="CD58" s="7" t="s">
        <v>6681</v>
      </c>
      <c r="CE58" s="7" t="n">
        <v>5014</v>
      </c>
      <c r="CG58" s="7" t="s">
        <v>6682</v>
      </c>
      <c r="CH58" s="7" t="n">
        <v>938</v>
      </c>
      <c r="CJ58" s="8"/>
      <c r="CK58" s="8"/>
      <c r="CL58" s="8"/>
      <c r="CM58" s="8"/>
      <c r="CN58" s="8"/>
      <c r="CO58" s="8"/>
      <c r="CP58" s="8"/>
      <c r="CQ58" s="8"/>
      <c r="CR58" s="8"/>
      <c r="CS58" s="8"/>
      <c r="CT58" s="8"/>
      <c r="CU58" s="8"/>
      <c r="CV58" s="8"/>
      <c r="CW58" s="8"/>
      <c r="CX58" s="8" t="s">
        <v>248</v>
      </c>
      <c r="CY58" s="8"/>
      <c r="CZ58" s="8"/>
      <c r="DA58" s="8"/>
      <c r="DB58" s="8"/>
      <c r="DC58" s="8"/>
      <c r="DD58" s="8" t="n">
        <v>0</v>
      </c>
      <c r="DE58" s="8"/>
      <c r="DF58" s="8" t="n">
        <v>95</v>
      </c>
      <c r="DG58" s="8"/>
      <c r="DH58" s="8" t="s">
        <v>171</v>
      </c>
      <c r="DI58" s="8"/>
      <c r="DJ58" s="8" t="s">
        <v>6683</v>
      </c>
      <c r="DK58" s="8" t="n">
        <v>46</v>
      </c>
      <c r="DL58" s="8"/>
      <c r="DM58" s="8" t="s">
        <v>6684</v>
      </c>
      <c r="DN58" s="8" t="n">
        <v>38</v>
      </c>
      <c r="DO58" s="8"/>
      <c r="DP58" s="8" t="s">
        <v>6685</v>
      </c>
      <c r="DQ58" s="8" t="n">
        <v>7</v>
      </c>
      <c r="DR58" s="8"/>
      <c r="DS58" s="8" t="s">
        <v>6686</v>
      </c>
      <c r="DT58" s="8" t="n">
        <v>3</v>
      </c>
      <c r="DU58" s="8"/>
      <c r="DV58" s="8"/>
      <c r="DW58" s="8"/>
      <c r="DX58" s="8" t="s">
        <v>248</v>
      </c>
      <c r="DY58" s="8"/>
      <c r="DZ58" s="8"/>
      <c r="EA58" s="8"/>
      <c r="EB58" s="8"/>
      <c r="EC58" s="8"/>
      <c r="ED58" s="8"/>
      <c r="EE58" s="8"/>
      <c r="EF58" s="8"/>
      <c r="EG58" s="8"/>
      <c r="EH58" s="8"/>
      <c r="EI58" s="8"/>
      <c r="EJ58" s="8" t="n">
        <v>8</v>
      </c>
      <c r="EK58" s="8"/>
      <c r="EL58" s="8"/>
      <c r="EM58" s="8"/>
      <c r="EN58" s="8" t="n">
        <v>0</v>
      </c>
      <c r="EO58" s="8"/>
      <c r="EP58" s="8"/>
      <c r="EQ58" s="8"/>
      <c r="ER58" s="8" t="n">
        <v>50.25</v>
      </c>
      <c r="ES58" s="8"/>
      <c r="ET58" s="8" t="s">
        <v>248</v>
      </c>
      <c r="EU58" s="8"/>
      <c r="EV58" s="8"/>
      <c r="EW58" s="8"/>
      <c r="EX58" s="8"/>
      <c r="EY58" s="8" t="s">
        <v>171</v>
      </c>
      <c r="EZ58" s="8"/>
      <c r="FA58" s="8" t="n">
        <v>2</v>
      </c>
      <c r="FB58" s="8"/>
      <c r="FC58" s="8"/>
      <c r="FD58" s="8" t="n">
        <v>16</v>
      </c>
      <c r="FE58" s="8"/>
      <c r="FF58" s="8" t="n">
        <v>154</v>
      </c>
      <c r="FG58" s="8"/>
      <c r="FH58" s="8" t="n">
        <v>0</v>
      </c>
      <c r="FI58" s="8"/>
      <c r="FJ58" s="8" t="n">
        <v>0</v>
      </c>
      <c r="FK58" s="8"/>
      <c r="FL58" s="8" t="n">
        <v>0</v>
      </c>
      <c r="FM58" s="8"/>
      <c r="FN58" s="8"/>
      <c r="FO58" s="8"/>
      <c r="FP58" s="8" t="n">
        <v>84.75</v>
      </c>
      <c r="FQ58" s="8"/>
      <c r="FR58" s="8" t="n">
        <v>0</v>
      </c>
      <c r="FS58" s="8"/>
      <c r="FT58" s="8"/>
      <c r="FU58" s="8"/>
    </row>
    <row r="59" customFormat="false" ht="15" hidden="false" customHeight="false" outlineLevel="0" collapsed="false">
      <c r="A59" s="1" t="s">
        <v>147</v>
      </c>
      <c r="B59" s="1" t="s">
        <v>147</v>
      </c>
      <c r="C59" s="1" t="s">
        <v>147</v>
      </c>
      <c r="D59" s="1" t="s">
        <v>147</v>
      </c>
      <c r="E59" s="1" t="s">
        <v>147</v>
      </c>
      <c r="F59" s="1" t="s">
        <v>147</v>
      </c>
      <c r="G59" s="7" t="s">
        <v>2998</v>
      </c>
      <c r="K59" s="7" t="s">
        <v>273</v>
      </c>
      <c r="M59" s="7" t="n">
        <v>83</v>
      </c>
      <c r="O59" s="7" t="n">
        <v>17</v>
      </c>
      <c r="Q59" s="7" t="s">
        <v>6687</v>
      </c>
      <c r="R59" s="7" t="s">
        <v>248</v>
      </c>
      <c r="S59" s="7" t="s">
        <v>4258</v>
      </c>
      <c r="V59" s="7" t="n">
        <v>39</v>
      </c>
      <c r="X59" s="7" t="n">
        <v>294</v>
      </c>
      <c r="Z59" s="7" t="n">
        <v>76</v>
      </c>
      <c r="AB59" s="7" t="n">
        <v>33</v>
      </c>
      <c r="AD59" s="7" t="n">
        <v>16993</v>
      </c>
      <c r="AF59" s="7" t="n">
        <v>12295</v>
      </c>
      <c r="AH59" s="7" t="n">
        <v>7714</v>
      </c>
      <c r="AJ59" s="7" t="n">
        <v>2160</v>
      </c>
      <c r="AL59" s="7" t="n">
        <v>149995</v>
      </c>
      <c r="AN59" s="7" t="n">
        <v>149995</v>
      </c>
      <c r="AQ59" s="7" t="s">
        <v>6688</v>
      </c>
      <c r="AR59" s="7" t="n">
        <v>3347</v>
      </c>
      <c r="AT59" s="7" t="n">
        <v>128945</v>
      </c>
      <c r="AW59" s="7" t="n">
        <v>3.16</v>
      </c>
      <c r="AY59" s="7" t="n">
        <v>0</v>
      </c>
      <c r="BA59" s="7" t="n">
        <v>10043</v>
      </c>
      <c r="BC59" s="7" t="n">
        <v>5268</v>
      </c>
      <c r="CA59" s="7" t="s">
        <v>597</v>
      </c>
      <c r="CB59" s="7" t="n">
        <v>30781</v>
      </c>
      <c r="CD59" s="7" t="s">
        <v>2223</v>
      </c>
      <c r="CE59" s="7" t="n">
        <v>9607</v>
      </c>
      <c r="CG59" s="7" t="s">
        <v>3002</v>
      </c>
      <c r="CH59" s="7" t="n">
        <v>7067</v>
      </c>
      <c r="CJ59" s="8" t="n">
        <v>135109</v>
      </c>
      <c r="CK59" s="8"/>
      <c r="CL59" s="8"/>
      <c r="CM59" s="8"/>
      <c r="CN59" s="8"/>
      <c r="CO59" s="8" t="n">
        <v>128945</v>
      </c>
      <c r="CP59" s="8"/>
      <c r="CQ59" s="8"/>
      <c r="CR59" s="8" t="n">
        <v>8120</v>
      </c>
      <c r="CS59" s="8"/>
      <c r="CT59" s="8" t="n">
        <v>96</v>
      </c>
      <c r="CU59" s="8"/>
      <c r="CV59" s="8" t="s">
        <v>6689</v>
      </c>
      <c r="CW59" s="8"/>
      <c r="CX59" s="8" t="s">
        <v>248</v>
      </c>
      <c r="CY59" s="8"/>
      <c r="CZ59" s="8"/>
      <c r="DA59" s="8"/>
      <c r="DB59" s="8" t="n">
        <v>0</v>
      </c>
      <c r="DC59" s="8"/>
      <c r="DD59" s="8" t="n">
        <v>0</v>
      </c>
      <c r="DE59" s="8"/>
      <c r="DF59" s="8" t="n">
        <v>100</v>
      </c>
      <c r="DG59" s="8"/>
      <c r="DH59" s="8" t="s">
        <v>171</v>
      </c>
      <c r="DI59" s="8"/>
      <c r="DJ59" s="8" t="s">
        <v>597</v>
      </c>
      <c r="DK59" s="8" t="n">
        <v>90</v>
      </c>
      <c r="DL59" s="8" t="s">
        <v>6690</v>
      </c>
      <c r="DM59" s="8" t="s">
        <v>2223</v>
      </c>
      <c r="DN59" s="8" t="n">
        <v>28</v>
      </c>
      <c r="DO59" s="8" t="s">
        <v>6690</v>
      </c>
      <c r="DP59" s="8" t="s">
        <v>3002</v>
      </c>
      <c r="DQ59" s="8" t="n">
        <v>21</v>
      </c>
      <c r="DR59" s="8"/>
      <c r="DS59" s="8"/>
      <c r="DT59" s="8"/>
      <c r="DU59" s="8"/>
      <c r="DV59" s="8" t="n">
        <v>29</v>
      </c>
      <c r="DW59" s="8"/>
      <c r="DX59" s="8" t="s">
        <v>171</v>
      </c>
      <c r="DY59" s="8" t="s">
        <v>3006</v>
      </c>
      <c r="DZ59" s="8" t="s">
        <v>5026</v>
      </c>
      <c r="EA59" s="8" t="s">
        <v>2666</v>
      </c>
      <c r="EB59" s="8" t="n">
        <v>99</v>
      </c>
      <c r="EC59" s="8"/>
      <c r="ED59" s="8" t="s">
        <v>872</v>
      </c>
      <c r="EE59" s="8" t="n">
        <v>1</v>
      </c>
      <c r="EF59" s="8"/>
      <c r="EG59" s="8"/>
      <c r="EH59" s="8"/>
      <c r="EI59" s="8"/>
      <c r="EJ59" s="8"/>
      <c r="EK59" s="8"/>
      <c r="EL59" s="8"/>
      <c r="EM59" s="8"/>
      <c r="EN59" s="8" t="n">
        <v>2</v>
      </c>
      <c r="EO59" s="8"/>
      <c r="EP59" s="8" t="n">
        <v>14271</v>
      </c>
      <c r="EQ59" s="8"/>
      <c r="ER59" s="8" t="n">
        <v>1800</v>
      </c>
      <c r="ES59" s="8"/>
      <c r="ET59" s="8" t="s">
        <v>248</v>
      </c>
      <c r="EU59" s="8"/>
      <c r="EV59" s="8"/>
      <c r="EW59" s="8"/>
      <c r="EX59" s="8"/>
      <c r="EY59" s="8" t="s">
        <v>171</v>
      </c>
      <c r="EZ59" s="8" t="s">
        <v>3010</v>
      </c>
      <c r="FA59" s="8" t="n">
        <v>7</v>
      </c>
      <c r="FB59" s="8"/>
      <c r="FC59" s="8"/>
      <c r="FD59" s="8" t="n">
        <v>18</v>
      </c>
      <c r="FE59" s="8"/>
      <c r="FF59" s="8" t="n">
        <v>180</v>
      </c>
      <c r="FG59" s="8"/>
      <c r="FH59" s="8"/>
      <c r="FI59" s="8"/>
      <c r="FJ59" s="8"/>
      <c r="FK59" s="8"/>
      <c r="FL59" s="8"/>
      <c r="FM59" s="8"/>
      <c r="FN59" s="8"/>
      <c r="FO59" s="8"/>
      <c r="FP59" s="8" t="n">
        <v>0</v>
      </c>
      <c r="FQ59" s="8" t="s">
        <v>2231</v>
      </c>
      <c r="FR59" s="8" t="n">
        <v>0</v>
      </c>
      <c r="FS59" s="8" t="s">
        <v>2231</v>
      </c>
      <c r="FT59" s="8"/>
      <c r="FU59" s="8"/>
    </row>
    <row r="60" customFormat="false" ht="15" hidden="false" customHeight="false" outlineLevel="0" collapsed="false">
      <c r="A60" s="1" t="s">
        <v>147</v>
      </c>
      <c r="B60" s="1" t="s">
        <v>147</v>
      </c>
      <c r="C60" s="1" t="s">
        <v>147</v>
      </c>
      <c r="D60" s="1" t="s">
        <v>147</v>
      </c>
      <c r="E60" s="1" t="s">
        <v>147</v>
      </c>
      <c r="F60" s="1" t="s">
        <v>147</v>
      </c>
      <c r="G60" s="7" t="s">
        <v>6691</v>
      </c>
      <c r="I60" s="7" t="s">
        <v>6692</v>
      </c>
      <c r="K60" s="7" t="s">
        <v>4198</v>
      </c>
      <c r="M60" s="7" t="n">
        <v>99</v>
      </c>
      <c r="N60" s="7" t="n">
        <v>0</v>
      </c>
      <c r="O60" s="7" t="n">
        <v>1</v>
      </c>
      <c r="Q60" s="7" t="s">
        <v>6693</v>
      </c>
      <c r="R60" s="7" t="s">
        <v>248</v>
      </c>
      <c r="S60" s="7" t="s">
        <v>4258</v>
      </c>
      <c r="V60" s="7" t="n">
        <v>112</v>
      </c>
      <c r="W60" s="7" t="s">
        <v>6694</v>
      </c>
      <c r="X60" s="7" t="n">
        <v>81</v>
      </c>
      <c r="Y60" s="7" t="s">
        <v>6695</v>
      </c>
      <c r="Z60" s="7" t="n">
        <v>75</v>
      </c>
      <c r="AA60" s="7" t="s">
        <v>6696</v>
      </c>
      <c r="AB60" s="7" t="n">
        <v>65.13</v>
      </c>
      <c r="AC60" s="7" t="s">
        <v>6697</v>
      </c>
      <c r="AD60" s="7" t="s">
        <v>6698</v>
      </c>
      <c r="AE60" s="7" t="s">
        <v>6699</v>
      </c>
      <c r="AF60" s="7" t="s">
        <v>6700</v>
      </c>
      <c r="AH60" s="7" t="s">
        <v>6701</v>
      </c>
      <c r="AI60" s="7" t="s">
        <v>6702</v>
      </c>
      <c r="AJ60" s="7" t="n">
        <v>630</v>
      </c>
      <c r="AK60" s="7" t="s">
        <v>6703</v>
      </c>
      <c r="AL60" s="7" t="n">
        <v>136846</v>
      </c>
      <c r="AN60" s="7" t="n">
        <v>136846</v>
      </c>
      <c r="AR60" s="7" t="n">
        <v>0</v>
      </c>
      <c r="AT60" s="7" t="n">
        <v>120026</v>
      </c>
      <c r="AW60" s="7" t="n">
        <v>5.35</v>
      </c>
      <c r="AX60" s="14" t="n">
        <v>0.222916666666667</v>
      </c>
      <c r="AY60" s="7" t="n">
        <v>0</v>
      </c>
      <c r="BA60" s="7" t="n">
        <v>1721</v>
      </c>
      <c r="BE60" s="7" t="n">
        <v>597425</v>
      </c>
      <c r="BG60" s="7" t="n">
        <v>570797</v>
      </c>
      <c r="BI60" s="7" t="n">
        <v>27753</v>
      </c>
      <c r="BK60" s="7" t="n">
        <v>33330</v>
      </c>
      <c r="BM60" s="7" t="n">
        <v>10577</v>
      </c>
      <c r="BN60" s="7" t="s">
        <v>6704</v>
      </c>
      <c r="BO60" s="7" t="s">
        <v>3253</v>
      </c>
      <c r="BP60" s="7" t="s">
        <v>160</v>
      </c>
      <c r="BQ60" s="7" t="n">
        <v>6274</v>
      </c>
      <c r="BR60" s="7" t="s">
        <v>3253</v>
      </c>
      <c r="BT60" s="7" t="s">
        <v>158</v>
      </c>
      <c r="BU60" s="7" t="n">
        <v>1192</v>
      </c>
      <c r="BV60" s="7" t="s">
        <v>6705</v>
      </c>
      <c r="BX60" s="7" t="s">
        <v>204</v>
      </c>
      <c r="BY60" s="7" t="n">
        <v>3770</v>
      </c>
      <c r="BZ60" s="7" t="s">
        <v>6706</v>
      </c>
      <c r="CA60" s="7" t="s">
        <v>6707</v>
      </c>
      <c r="CB60" s="7" t="n">
        <v>32381</v>
      </c>
      <c r="CD60" s="7" t="s">
        <v>676</v>
      </c>
      <c r="CE60" s="7" t="n">
        <v>20891</v>
      </c>
      <c r="CG60" s="7" t="s">
        <v>2276</v>
      </c>
      <c r="CH60" s="7" t="n">
        <v>20757</v>
      </c>
      <c r="CJ60" s="8" t="n">
        <v>0</v>
      </c>
      <c r="CK60" s="8"/>
      <c r="CL60" s="8"/>
      <c r="CM60" s="8"/>
      <c r="CN60" s="8" t="s">
        <v>6708</v>
      </c>
      <c r="CO60" s="8" t="n">
        <v>28534</v>
      </c>
      <c r="CP60" s="8" t="s">
        <v>6709</v>
      </c>
      <c r="CQ60" s="8" t="s">
        <v>6710</v>
      </c>
      <c r="CR60" s="8" t="n">
        <v>0</v>
      </c>
      <c r="CS60" s="13" t="s">
        <v>6711</v>
      </c>
      <c r="CT60" s="8"/>
      <c r="CU60" s="8"/>
      <c r="CV60" s="9" t="s">
        <v>4864</v>
      </c>
      <c r="CW60" s="8"/>
      <c r="CX60" s="8" t="s">
        <v>171</v>
      </c>
      <c r="CY60" s="13" t="s">
        <v>792</v>
      </c>
      <c r="CZ60" s="9" t="s">
        <v>6712</v>
      </c>
      <c r="DA60" s="9" t="s">
        <v>794</v>
      </c>
      <c r="DB60" s="8"/>
      <c r="DC60" s="8" t="s">
        <v>6713</v>
      </c>
      <c r="DD60" s="8" t="n">
        <v>0</v>
      </c>
      <c r="DE60" s="8" t="s">
        <v>6714</v>
      </c>
      <c r="DF60" s="8" t="n">
        <v>80</v>
      </c>
      <c r="DG60" s="8"/>
      <c r="DH60" s="8" t="s">
        <v>171</v>
      </c>
      <c r="DI60" s="8" t="s">
        <v>4866</v>
      </c>
      <c r="DJ60" s="8" t="s">
        <v>6715</v>
      </c>
      <c r="DK60" s="8" t="n">
        <v>7.94</v>
      </c>
      <c r="DL60" s="8" t="s">
        <v>6716</v>
      </c>
      <c r="DM60" s="8" t="s">
        <v>1283</v>
      </c>
      <c r="DN60" s="8" t="n">
        <v>7.39</v>
      </c>
      <c r="DO60" s="8" t="s">
        <v>6716</v>
      </c>
      <c r="DP60" s="8" t="s">
        <v>6717</v>
      </c>
      <c r="DQ60" s="8" t="n">
        <v>4.82</v>
      </c>
      <c r="DR60" s="8" t="s">
        <v>6716</v>
      </c>
      <c r="DS60" s="8" t="s">
        <v>4328</v>
      </c>
      <c r="DT60" s="8" t="n">
        <v>3.15</v>
      </c>
      <c r="DU60" s="8" t="s">
        <v>6716</v>
      </c>
      <c r="DV60" s="8"/>
      <c r="DW60" s="8"/>
      <c r="DX60" s="8" t="s">
        <v>171</v>
      </c>
      <c r="DY60" s="8" t="s">
        <v>801</v>
      </c>
      <c r="DZ60" s="9" t="s">
        <v>6718</v>
      </c>
      <c r="EA60" s="8"/>
      <c r="EB60" s="8"/>
      <c r="EC60" s="8"/>
      <c r="ED60" s="8"/>
      <c r="EE60" s="8"/>
      <c r="EF60" s="8"/>
      <c r="EG60" s="8"/>
      <c r="EH60" s="8"/>
      <c r="EI60" s="8"/>
      <c r="EJ60" s="8" t="n">
        <v>70</v>
      </c>
      <c r="EK60" s="8"/>
      <c r="EL60" s="8"/>
      <c r="EM60" s="8"/>
      <c r="EN60" s="8" t="n">
        <v>1</v>
      </c>
      <c r="EO60" s="8"/>
      <c r="EP60" s="8"/>
      <c r="EQ60" s="8"/>
      <c r="ER60" s="8"/>
      <c r="ES60" s="8"/>
      <c r="ET60" s="8" t="s">
        <v>171</v>
      </c>
      <c r="EU60" s="8" t="s">
        <v>804</v>
      </c>
      <c r="EV60" s="13" t="s">
        <v>6719</v>
      </c>
      <c r="EW60" s="8"/>
      <c r="EX60" s="8"/>
      <c r="EY60" s="8" t="s">
        <v>171</v>
      </c>
      <c r="EZ60" s="8"/>
      <c r="FA60" s="8" t="n">
        <v>10</v>
      </c>
      <c r="FB60" s="8"/>
      <c r="FC60" s="8"/>
      <c r="FD60" s="8" t="n">
        <v>45</v>
      </c>
      <c r="FE60" s="8"/>
      <c r="FF60" s="8" t="n">
        <v>2197</v>
      </c>
      <c r="FG60" s="8"/>
      <c r="FH60" s="8" t="n">
        <v>142</v>
      </c>
      <c r="FI60" s="8" t="s">
        <v>6720</v>
      </c>
      <c r="FJ60" s="8"/>
      <c r="FK60" s="8"/>
      <c r="FL60" s="8" t="n">
        <v>24</v>
      </c>
      <c r="FM60" s="8" t="s">
        <v>6721</v>
      </c>
      <c r="FN60" s="8"/>
      <c r="FO60" s="8"/>
      <c r="FP60" s="8"/>
      <c r="FQ60" s="8"/>
      <c r="FR60" s="19" t="n">
        <v>22.375</v>
      </c>
      <c r="FS60" s="8"/>
      <c r="FT60" s="8"/>
      <c r="FU60" s="8"/>
    </row>
    <row r="61" customFormat="false" ht="15" hidden="false" customHeight="false" outlineLevel="0" collapsed="false">
      <c r="A61" s="1" t="s">
        <v>147</v>
      </c>
      <c r="B61" s="1" t="s">
        <v>147</v>
      </c>
      <c r="C61" s="1" t="s">
        <v>147</v>
      </c>
      <c r="D61" s="1" t="s">
        <v>147</v>
      </c>
      <c r="E61" s="1" t="s">
        <v>147</v>
      </c>
      <c r="F61" s="1" t="s">
        <v>147</v>
      </c>
      <c r="G61" s="7" t="s">
        <v>806</v>
      </c>
      <c r="I61" s="7" t="s">
        <v>4875</v>
      </c>
      <c r="K61" s="7" t="s">
        <v>4386</v>
      </c>
      <c r="M61" s="7" t="n">
        <v>95</v>
      </c>
      <c r="O61" s="7" t="n">
        <v>5</v>
      </c>
      <c r="Q61" s="7" t="s">
        <v>6058</v>
      </c>
      <c r="R61" s="7" t="s">
        <v>248</v>
      </c>
      <c r="S61" s="7" t="s">
        <v>4258</v>
      </c>
      <c r="V61" s="7" t="n">
        <v>54</v>
      </c>
      <c r="X61" s="7" t="n">
        <v>62</v>
      </c>
      <c r="Z61" s="7" t="n">
        <v>49</v>
      </c>
      <c r="AB61" s="7" t="n">
        <v>119</v>
      </c>
      <c r="AD61" s="7" t="n">
        <v>53575</v>
      </c>
      <c r="AF61" s="7" t="n">
        <v>10494</v>
      </c>
      <c r="AH61" s="7" t="n">
        <v>9200</v>
      </c>
      <c r="AJ61" s="7" t="n">
        <v>756</v>
      </c>
      <c r="AL61" s="7" t="n">
        <v>374206</v>
      </c>
      <c r="AN61" s="7" t="n">
        <v>257653</v>
      </c>
      <c r="AR61" s="7" t="n">
        <v>69289</v>
      </c>
      <c r="AT61" s="7" t="n">
        <v>156789</v>
      </c>
      <c r="AW61" s="7" t="n">
        <v>3</v>
      </c>
      <c r="AY61" s="7" t="n">
        <v>0</v>
      </c>
      <c r="BA61" s="7" t="n">
        <v>9915</v>
      </c>
      <c r="BC61" s="7" t="n">
        <v>0</v>
      </c>
      <c r="BF61" s="7" t="s">
        <v>375</v>
      </c>
      <c r="BH61" s="7" t="s">
        <v>375</v>
      </c>
      <c r="BI61" s="7" t="n">
        <v>15800</v>
      </c>
      <c r="BK61" s="7" t="n">
        <v>15800</v>
      </c>
      <c r="BM61" s="7" t="n">
        <v>0</v>
      </c>
      <c r="CA61" s="7" t="s">
        <v>6722</v>
      </c>
      <c r="CB61" s="7" t="n">
        <v>192810</v>
      </c>
      <c r="CD61" s="7" t="s">
        <v>6723</v>
      </c>
      <c r="CE61" s="7" t="n">
        <v>137489</v>
      </c>
      <c r="CG61" s="7" t="s">
        <v>814</v>
      </c>
      <c r="CH61" s="7" t="n">
        <v>43907</v>
      </c>
      <c r="CJ61" s="8"/>
      <c r="CK61" s="8"/>
      <c r="CL61" s="8"/>
      <c r="CM61" s="8"/>
      <c r="CN61" s="8" t="s">
        <v>6724</v>
      </c>
      <c r="CO61" s="8" t="n">
        <v>226078</v>
      </c>
      <c r="CP61" s="8"/>
      <c r="CQ61" s="8"/>
      <c r="CR61" s="8" t="n">
        <v>0</v>
      </c>
      <c r="CS61" s="8"/>
      <c r="CT61" s="8"/>
      <c r="CU61" s="8"/>
      <c r="CV61" s="8"/>
      <c r="CW61" s="8"/>
      <c r="CX61" s="8" t="s">
        <v>248</v>
      </c>
      <c r="CY61" s="8"/>
      <c r="CZ61" s="8"/>
      <c r="DA61" s="8"/>
      <c r="DB61" s="8"/>
      <c r="DC61" s="8"/>
      <c r="DD61" s="8" t="n">
        <v>0</v>
      </c>
      <c r="DE61" s="8"/>
      <c r="DF61" s="8" t="n">
        <v>92</v>
      </c>
      <c r="DG61" s="8"/>
      <c r="DH61" s="8" t="s">
        <v>171</v>
      </c>
      <c r="DI61" s="8"/>
      <c r="DJ61" s="8" t="s">
        <v>6722</v>
      </c>
      <c r="DK61" s="8" t="n">
        <v>47</v>
      </c>
      <c r="DL61" s="8"/>
      <c r="DM61" s="8" t="s">
        <v>6723</v>
      </c>
      <c r="DN61" s="8" t="n">
        <v>34</v>
      </c>
      <c r="DO61" s="8"/>
      <c r="DP61" s="8" t="s">
        <v>814</v>
      </c>
      <c r="DQ61" s="8" t="n">
        <v>11</v>
      </c>
      <c r="DR61" s="8"/>
      <c r="DS61" s="8" t="s">
        <v>6725</v>
      </c>
      <c r="DT61" s="8" t="n">
        <v>8</v>
      </c>
      <c r="DU61" s="8"/>
      <c r="DV61" s="8" t="n">
        <v>0</v>
      </c>
      <c r="DW61" s="8"/>
      <c r="DX61" s="8" t="s">
        <v>171</v>
      </c>
      <c r="DY61" s="8"/>
      <c r="DZ61" s="8" t="s">
        <v>815</v>
      </c>
      <c r="EA61" s="8" t="s">
        <v>4887</v>
      </c>
      <c r="EB61" s="8" t="n">
        <v>47</v>
      </c>
      <c r="EC61" s="8"/>
      <c r="ED61" s="8" t="s">
        <v>4888</v>
      </c>
      <c r="EE61" s="8" t="n">
        <v>27</v>
      </c>
      <c r="EF61" s="8"/>
      <c r="EG61" s="8" t="s">
        <v>4889</v>
      </c>
      <c r="EH61" s="8" t="n">
        <v>6</v>
      </c>
      <c r="EI61" s="8"/>
      <c r="EJ61" s="8"/>
      <c r="EK61" s="8"/>
      <c r="EL61" s="8"/>
      <c r="EM61" s="8"/>
      <c r="EN61" s="8" t="n">
        <v>2</v>
      </c>
      <c r="EO61" s="8"/>
      <c r="EP61" s="8" t="n">
        <v>20500</v>
      </c>
      <c r="EQ61" s="8"/>
      <c r="ER61" s="8" t="n">
        <v>1263</v>
      </c>
      <c r="ES61" s="8"/>
      <c r="ET61" s="8" t="s">
        <v>171</v>
      </c>
      <c r="EU61" s="8"/>
      <c r="EV61" s="8" t="s">
        <v>819</v>
      </c>
      <c r="EW61" s="8"/>
      <c r="EX61" s="8"/>
      <c r="EY61" s="8" t="s">
        <v>171</v>
      </c>
      <c r="EZ61" s="8"/>
      <c r="FA61" s="8" t="n">
        <v>2</v>
      </c>
      <c r="FB61" s="8" t="s">
        <v>820</v>
      </c>
      <c r="FC61" s="8"/>
      <c r="FD61" s="8" t="n">
        <v>245</v>
      </c>
      <c r="FE61" s="8"/>
      <c r="FF61" s="8" t="n">
        <v>1794</v>
      </c>
      <c r="FG61" s="8"/>
      <c r="FH61" s="8" t="n">
        <v>0</v>
      </c>
      <c r="FI61" s="8"/>
      <c r="FJ61" s="8" t="n">
        <v>0</v>
      </c>
      <c r="FK61" s="8"/>
      <c r="FL61" s="8" t="n">
        <v>0</v>
      </c>
      <c r="FM61" s="8"/>
      <c r="FN61" s="8"/>
      <c r="FO61" s="8"/>
      <c r="FP61" s="8" t="n">
        <v>444</v>
      </c>
      <c r="FQ61" s="8"/>
      <c r="FR61" s="8" t="n">
        <v>228</v>
      </c>
      <c r="FS61" s="8"/>
      <c r="FT61" s="8"/>
      <c r="FU61" s="8"/>
    </row>
    <row r="62" customFormat="false" ht="15" hidden="false" customHeight="false" outlineLevel="0" collapsed="false">
      <c r="A62" s="1" t="s">
        <v>147</v>
      </c>
      <c r="B62" s="1" t="s">
        <v>147</v>
      </c>
      <c r="C62" s="1" t="s">
        <v>147</v>
      </c>
      <c r="D62" s="1" t="s">
        <v>147</v>
      </c>
      <c r="E62" s="1" t="s">
        <v>147</v>
      </c>
      <c r="F62" s="1" t="s">
        <v>147</v>
      </c>
      <c r="G62" s="7" t="s">
        <v>821</v>
      </c>
      <c r="I62" s="7" t="s">
        <v>822</v>
      </c>
      <c r="K62" s="7" t="s">
        <v>4386</v>
      </c>
      <c r="M62" s="7" t="n">
        <v>75</v>
      </c>
      <c r="O62" s="7" t="n">
        <v>25</v>
      </c>
      <c r="Q62" s="7" t="s">
        <v>6726</v>
      </c>
      <c r="R62" s="7" t="s">
        <v>171</v>
      </c>
      <c r="S62" s="7" t="s">
        <v>4339</v>
      </c>
      <c r="V62" s="7" t="n">
        <v>17</v>
      </c>
      <c r="X62" s="7" t="n">
        <v>18</v>
      </c>
      <c r="Y62" s="7" t="s">
        <v>6727</v>
      </c>
      <c r="Z62" s="7" t="n">
        <v>13</v>
      </c>
      <c r="AB62" s="7" t="n">
        <v>11</v>
      </c>
      <c r="AD62" s="7" t="n">
        <v>3451</v>
      </c>
      <c r="AF62" s="7" t="n">
        <v>1588</v>
      </c>
      <c r="AH62" s="7" t="n">
        <v>849</v>
      </c>
      <c r="AJ62" s="7" t="n">
        <v>914</v>
      </c>
      <c r="AL62" s="7" t="n">
        <v>14360</v>
      </c>
      <c r="AN62" s="7" t="n">
        <v>12958</v>
      </c>
      <c r="AP62" s="7" t="n">
        <v>0</v>
      </c>
      <c r="AR62" s="7" t="n">
        <v>197</v>
      </c>
      <c r="AT62" s="7" t="n">
        <v>12875</v>
      </c>
      <c r="AW62" s="7" t="n">
        <v>2.5</v>
      </c>
      <c r="AY62" s="7" t="n">
        <v>4362</v>
      </c>
      <c r="BC62" s="7" t="n">
        <v>4474</v>
      </c>
      <c r="BE62" s="7" t="n">
        <v>347396</v>
      </c>
      <c r="BG62" s="7" t="n">
        <v>240666.17</v>
      </c>
      <c r="BI62" s="7" t="n">
        <v>13240</v>
      </c>
      <c r="BK62" s="7" t="n">
        <v>15000</v>
      </c>
      <c r="BM62" s="7" t="n">
        <v>647</v>
      </c>
      <c r="BO62" s="7" t="s">
        <v>6728</v>
      </c>
      <c r="BP62" s="7" t="s">
        <v>476</v>
      </c>
      <c r="BQ62" s="7" t="n">
        <v>578</v>
      </c>
      <c r="BS62" s="7" t="s">
        <v>6729</v>
      </c>
      <c r="BT62" s="7" t="s">
        <v>158</v>
      </c>
      <c r="BU62" s="7" t="n">
        <v>69</v>
      </c>
      <c r="CA62" s="7" t="s">
        <v>6730</v>
      </c>
      <c r="CB62" s="7" t="n">
        <v>7725</v>
      </c>
      <c r="CD62" s="7" t="s">
        <v>6731</v>
      </c>
      <c r="CE62" s="7" t="n">
        <v>2575</v>
      </c>
      <c r="CG62" s="7" t="s">
        <v>870</v>
      </c>
      <c r="CH62" s="7" t="n">
        <v>2575</v>
      </c>
      <c r="CJ62" s="8" t="n">
        <v>0</v>
      </c>
      <c r="CK62" s="8"/>
      <c r="CL62" s="8"/>
      <c r="CM62" s="8"/>
      <c r="CN62" s="8"/>
      <c r="CO62" s="8" t="n">
        <v>12228</v>
      </c>
      <c r="CP62" s="8"/>
      <c r="CQ62" s="8" t="s">
        <v>6732</v>
      </c>
      <c r="CR62" s="8"/>
      <c r="CS62" s="8"/>
      <c r="CT62" s="8"/>
      <c r="CU62" s="8"/>
      <c r="CV62" s="8"/>
      <c r="CW62" s="8"/>
      <c r="CX62" s="8" t="s">
        <v>248</v>
      </c>
      <c r="CY62" s="8"/>
      <c r="CZ62" s="8"/>
      <c r="DA62" s="8"/>
      <c r="DB62" s="8" t="n">
        <v>0</v>
      </c>
      <c r="DC62" s="8"/>
      <c r="DD62" s="8" t="n">
        <v>0</v>
      </c>
      <c r="DE62" s="8"/>
      <c r="DF62" s="8" t="n">
        <v>75</v>
      </c>
      <c r="DG62" s="8"/>
      <c r="DH62" s="8" t="s">
        <v>171</v>
      </c>
      <c r="DI62" s="8"/>
      <c r="DJ62" s="8" t="s">
        <v>6733</v>
      </c>
      <c r="DK62" s="8" t="n">
        <v>60</v>
      </c>
      <c r="DL62" s="8"/>
      <c r="DM62" s="8" t="s">
        <v>3877</v>
      </c>
      <c r="DN62" s="8" t="n">
        <v>20</v>
      </c>
      <c r="DO62" s="8"/>
      <c r="DP62" s="8" t="s">
        <v>870</v>
      </c>
      <c r="DQ62" s="8" t="n">
        <v>20</v>
      </c>
      <c r="DR62" s="8"/>
      <c r="DS62" s="8"/>
      <c r="DT62" s="8"/>
      <c r="DU62" s="8"/>
      <c r="DV62" s="8" t="n">
        <v>95</v>
      </c>
      <c r="DW62" s="8"/>
      <c r="DX62" s="8" t="s">
        <v>171</v>
      </c>
      <c r="DY62" s="8" t="s">
        <v>4899</v>
      </c>
      <c r="DZ62" s="8" t="s">
        <v>4900</v>
      </c>
      <c r="EA62" s="8" t="s">
        <v>4901</v>
      </c>
      <c r="EB62" s="8" t="n">
        <v>90</v>
      </c>
      <c r="EC62" s="8"/>
      <c r="ED62" s="8" t="s">
        <v>4902</v>
      </c>
      <c r="EE62" s="8" t="n">
        <v>10</v>
      </c>
      <c r="EF62" s="8"/>
      <c r="EG62" s="8"/>
      <c r="EH62" s="8"/>
      <c r="EI62" s="8"/>
      <c r="EJ62" s="8" t="n">
        <v>12</v>
      </c>
      <c r="EK62" s="8"/>
      <c r="EL62" s="8"/>
      <c r="EM62" s="8"/>
      <c r="EN62" s="8" t="n">
        <v>0</v>
      </c>
      <c r="EO62" s="8"/>
      <c r="EP62" s="8" t="n">
        <v>0</v>
      </c>
      <c r="EQ62" s="8"/>
      <c r="ER62" s="8" t="n">
        <v>156</v>
      </c>
      <c r="ES62" s="8"/>
      <c r="ET62" s="8" t="s">
        <v>171</v>
      </c>
      <c r="EU62" s="8"/>
      <c r="EV62" s="9" t="s">
        <v>4903</v>
      </c>
      <c r="EW62" s="8"/>
      <c r="EX62" s="8"/>
      <c r="EY62" s="8" t="s">
        <v>171</v>
      </c>
      <c r="EZ62" s="8"/>
      <c r="FA62" s="8" t="n">
        <v>8</v>
      </c>
      <c r="FB62" s="8"/>
      <c r="FC62" s="8"/>
      <c r="FD62" s="8" t="n">
        <v>4</v>
      </c>
      <c r="FE62" s="8"/>
      <c r="FF62" s="8" t="n">
        <v>33</v>
      </c>
      <c r="FG62" s="8"/>
      <c r="FH62" s="8"/>
      <c r="FI62" s="8"/>
      <c r="FJ62" s="8"/>
      <c r="FK62" s="8"/>
      <c r="FL62" s="8"/>
      <c r="FM62" s="8"/>
      <c r="FN62" s="8"/>
      <c r="FO62" s="8"/>
      <c r="FP62" s="8" t="n">
        <v>81</v>
      </c>
      <c r="FQ62" s="8"/>
      <c r="FR62" s="8" t="n">
        <v>382</v>
      </c>
      <c r="FS62" s="8" t="s">
        <v>6734</v>
      </c>
      <c r="FT62" s="8"/>
      <c r="FU62" s="8"/>
    </row>
    <row r="63" customFormat="false" ht="15" hidden="false" customHeight="false" outlineLevel="0" collapsed="false">
      <c r="A63" s="1" t="s">
        <v>147</v>
      </c>
      <c r="B63" s="1" t="s">
        <v>147</v>
      </c>
      <c r="C63" s="1" t="s">
        <v>147</v>
      </c>
      <c r="D63" s="1" t="s">
        <v>147</v>
      </c>
      <c r="E63" s="1" t="s">
        <v>147</v>
      </c>
      <c r="F63" s="1" t="s">
        <v>147</v>
      </c>
      <c r="G63" s="7" t="s">
        <v>839</v>
      </c>
      <c r="I63" s="7" t="s">
        <v>4904</v>
      </c>
      <c r="K63" s="7" t="s">
        <v>4287</v>
      </c>
      <c r="CJ63" s="8"/>
      <c r="CK63" s="8"/>
      <c r="CL63" s="8"/>
      <c r="CM63" s="8"/>
      <c r="CN63" s="8"/>
      <c r="CO63" s="8"/>
      <c r="CP63" s="8"/>
      <c r="CQ63" s="8"/>
      <c r="CR63" s="8"/>
      <c r="CS63" s="8"/>
      <c r="CT63" s="8"/>
      <c r="CU63" s="8"/>
      <c r="CV63" s="8"/>
      <c r="CW63" s="8"/>
      <c r="CX63" s="8" t="s">
        <v>171</v>
      </c>
      <c r="CY63" s="8"/>
      <c r="CZ63" s="8" t="s">
        <v>4908</v>
      </c>
      <c r="DA63" s="8" t="s">
        <v>4909</v>
      </c>
      <c r="DB63" s="8"/>
      <c r="DC63" s="8"/>
      <c r="DD63" s="8" t="n">
        <v>0</v>
      </c>
      <c r="DE63" s="8"/>
      <c r="DF63" s="8"/>
      <c r="DG63" s="8"/>
      <c r="DH63" s="8" t="s">
        <v>171</v>
      </c>
      <c r="DI63" s="8" t="s">
        <v>4910</v>
      </c>
      <c r="DJ63" s="8"/>
      <c r="DK63" s="8"/>
      <c r="DL63" s="8"/>
      <c r="DM63" s="8"/>
      <c r="DN63" s="8"/>
      <c r="DO63" s="8"/>
      <c r="DP63" s="8"/>
      <c r="DQ63" s="8"/>
      <c r="DR63" s="8"/>
      <c r="DS63" s="8"/>
      <c r="DT63" s="8"/>
      <c r="DU63" s="8"/>
      <c r="DV63" s="8"/>
      <c r="DW63" s="8"/>
      <c r="DX63" s="8" t="s">
        <v>171</v>
      </c>
      <c r="DY63" s="8"/>
      <c r="DZ63" s="8" t="s">
        <v>4912</v>
      </c>
      <c r="EA63" s="8"/>
      <c r="EB63" s="8"/>
      <c r="EC63" s="8"/>
      <c r="ED63" s="8"/>
      <c r="EE63" s="8"/>
      <c r="EF63" s="8"/>
      <c r="EG63" s="8"/>
      <c r="EH63" s="8"/>
      <c r="EI63" s="8"/>
      <c r="EJ63" s="8"/>
      <c r="EK63" s="8"/>
      <c r="EL63" s="8"/>
      <c r="EM63" s="8"/>
      <c r="EN63" s="8"/>
      <c r="EO63" s="8"/>
      <c r="EP63" s="8"/>
      <c r="EQ63" s="8"/>
      <c r="ER63" s="8"/>
      <c r="ES63" s="8"/>
      <c r="ET63" s="8" t="s">
        <v>171</v>
      </c>
      <c r="EU63" s="8" t="s">
        <v>4914</v>
      </c>
      <c r="EV63" s="8"/>
      <c r="EW63" s="8"/>
      <c r="EX63" s="8"/>
      <c r="EY63" s="8" t="s">
        <v>171</v>
      </c>
      <c r="EZ63" s="8"/>
      <c r="FA63" s="8"/>
      <c r="FB63" s="8" t="s">
        <v>845</v>
      </c>
      <c r="FC63" s="8"/>
      <c r="FD63" s="8"/>
      <c r="FE63" s="8"/>
      <c r="FF63" s="8"/>
      <c r="FG63" s="8"/>
      <c r="FH63" s="8"/>
      <c r="FI63" s="8"/>
      <c r="FJ63" s="8"/>
      <c r="FK63" s="8"/>
      <c r="FL63" s="8"/>
      <c r="FM63" s="8"/>
      <c r="FN63" s="8"/>
      <c r="FO63" s="8"/>
      <c r="FP63" s="8"/>
      <c r="FQ63" s="8"/>
      <c r="FR63" s="8"/>
      <c r="FS63" s="8"/>
      <c r="FT63" s="8"/>
      <c r="FU63" s="8"/>
    </row>
    <row r="64" customFormat="false" ht="15" hidden="false" customHeight="false" outlineLevel="0" collapsed="false">
      <c r="A64" s="1" t="s">
        <v>147</v>
      </c>
      <c r="B64" s="1" t="s">
        <v>147</v>
      </c>
      <c r="C64" s="1" t="s">
        <v>147</v>
      </c>
      <c r="D64" s="1" t="s">
        <v>147</v>
      </c>
      <c r="E64" s="1" t="s">
        <v>147</v>
      </c>
      <c r="F64" s="1" t="s">
        <v>147</v>
      </c>
      <c r="G64" s="7" t="s">
        <v>846</v>
      </c>
      <c r="H64" s="7" t="s">
        <v>847</v>
      </c>
      <c r="I64" s="7" t="s">
        <v>848</v>
      </c>
      <c r="J64" s="7" t="s">
        <v>849</v>
      </c>
      <c r="K64" s="7" t="s">
        <v>4287</v>
      </c>
      <c r="CJ64" s="8"/>
      <c r="CK64" s="8"/>
      <c r="CL64" s="8"/>
      <c r="CM64" s="8"/>
      <c r="CN64" s="8"/>
      <c r="CO64" s="8"/>
      <c r="CP64" s="8"/>
      <c r="CQ64" s="8"/>
      <c r="CR64" s="8"/>
      <c r="CS64" s="8"/>
      <c r="CT64" s="8"/>
      <c r="CU64" s="8"/>
      <c r="CV64" s="8"/>
      <c r="CW64" s="8"/>
      <c r="CX64" s="8" t="s">
        <v>248</v>
      </c>
      <c r="CY64" s="8"/>
      <c r="CZ64" s="8"/>
      <c r="DA64" s="8"/>
      <c r="DB64" s="8"/>
      <c r="DC64" s="8"/>
      <c r="DD64" s="8" t="n">
        <v>0</v>
      </c>
      <c r="DE64" s="8"/>
      <c r="DF64" s="8"/>
      <c r="DG64" s="8"/>
      <c r="DH64" s="8" t="s">
        <v>171</v>
      </c>
      <c r="DI64" s="8"/>
      <c r="DJ64" s="8"/>
      <c r="DK64" s="8"/>
      <c r="DL64" s="8"/>
      <c r="DM64" s="8"/>
      <c r="DN64" s="8"/>
      <c r="DO64" s="8"/>
      <c r="DP64" s="8"/>
      <c r="DQ64" s="8"/>
      <c r="DR64" s="8"/>
      <c r="DS64" s="8"/>
      <c r="DT64" s="8"/>
      <c r="DU64" s="8"/>
      <c r="DV64" s="8"/>
      <c r="DW64" s="8"/>
      <c r="DX64" s="8" t="s">
        <v>248</v>
      </c>
      <c r="DY64" s="8"/>
      <c r="DZ64" s="8"/>
      <c r="EA64" s="8"/>
      <c r="EB64" s="8"/>
      <c r="EC64" s="8"/>
      <c r="ED64" s="8"/>
      <c r="EE64" s="8"/>
      <c r="EF64" s="8"/>
      <c r="EG64" s="8"/>
      <c r="EH64" s="8"/>
      <c r="EI64" s="8"/>
      <c r="EJ64" s="8"/>
      <c r="EK64" s="8"/>
      <c r="EL64" s="8"/>
      <c r="EM64" s="8"/>
      <c r="EN64" s="8"/>
      <c r="EO64" s="8"/>
      <c r="EP64" s="8"/>
      <c r="EQ64" s="8"/>
      <c r="ER64" s="8"/>
      <c r="ES64" s="8"/>
      <c r="ET64" s="8" t="s">
        <v>248</v>
      </c>
      <c r="EU64" s="8"/>
      <c r="EV64" s="8"/>
      <c r="EW64" s="8"/>
      <c r="EX64" s="8"/>
      <c r="EY64" s="8" t="s">
        <v>171</v>
      </c>
      <c r="EZ64" s="8"/>
      <c r="FA64" s="8" t="n">
        <v>2</v>
      </c>
      <c r="FB64" s="8" t="s">
        <v>866</v>
      </c>
      <c r="FC64" s="8"/>
      <c r="FD64" s="8"/>
      <c r="FE64" s="8"/>
      <c r="FF64" s="8"/>
      <c r="FG64" s="8"/>
      <c r="FH64" s="8"/>
      <c r="FI64" s="8"/>
      <c r="FJ64" s="8"/>
      <c r="FK64" s="8"/>
      <c r="FL64" s="8"/>
      <c r="FM64" s="8"/>
      <c r="FN64" s="8"/>
      <c r="FO64" s="8"/>
      <c r="FP64" s="8"/>
      <c r="FQ64" s="8"/>
      <c r="FR64" s="8"/>
      <c r="FS64" s="8"/>
      <c r="FT64" s="8"/>
      <c r="FU64" s="8"/>
    </row>
    <row r="65" customFormat="false" ht="15" hidden="false" customHeight="false" outlineLevel="0" collapsed="false">
      <c r="A65" s="1" t="s">
        <v>147</v>
      </c>
      <c r="B65" s="1" t="s">
        <v>147</v>
      </c>
      <c r="C65" s="1" t="s">
        <v>147</v>
      </c>
      <c r="D65" s="1" t="s">
        <v>147</v>
      </c>
      <c r="E65" s="1" t="s">
        <v>147</v>
      </c>
      <c r="F65" s="1" t="s">
        <v>147</v>
      </c>
      <c r="G65" s="7" t="s">
        <v>6735</v>
      </c>
      <c r="H65" s="7" t="s">
        <v>4915</v>
      </c>
      <c r="I65" s="7" t="s">
        <v>822</v>
      </c>
      <c r="J65" s="7" t="s">
        <v>6736</v>
      </c>
      <c r="K65" s="7" t="s">
        <v>4386</v>
      </c>
      <c r="M65" s="7" t="n">
        <v>80</v>
      </c>
      <c r="N65" s="7" t="n">
        <v>0</v>
      </c>
      <c r="O65" s="7" t="n">
        <v>20</v>
      </c>
      <c r="Q65" s="7" t="s">
        <v>5029</v>
      </c>
      <c r="R65" s="7" t="s">
        <v>171</v>
      </c>
      <c r="S65" s="7" t="s">
        <v>4339</v>
      </c>
      <c r="V65" s="7" t="n">
        <v>67</v>
      </c>
      <c r="X65" s="7" t="n">
        <v>60</v>
      </c>
      <c r="Z65" s="7" t="n">
        <v>43</v>
      </c>
      <c r="AB65" s="7" t="n">
        <v>3</v>
      </c>
      <c r="AD65" s="7" t="n">
        <v>1140</v>
      </c>
      <c r="AF65" s="7" t="n">
        <v>1050</v>
      </c>
      <c r="AH65" s="7" t="n">
        <v>278</v>
      </c>
      <c r="AJ65" s="7" t="n">
        <v>2160</v>
      </c>
      <c r="AL65" s="7" t="n">
        <v>30179</v>
      </c>
      <c r="AN65" s="7" t="n">
        <v>30179</v>
      </c>
      <c r="AP65" s="7" t="n">
        <v>0</v>
      </c>
      <c r="AR65" s="7" t="n">
        <v>331</v>
      </c>
      <c r="AT65" s="7" t="n">
        <v>26263</v>
      </c>
      <c r="AW65" s="7" t="n">
        <v>4.5</v>
      </c>
      <c r="AY65" s="7" t="n">
        <v>2114</v>
      </c>
      <c r="BA65" s="7" t="n">
        <v>780</v>
      </c>
      <c r="BC65" s="7" t="n">
        <v>707</v>
      </c>
      <c r="BG65" s="7" t="n">
        <v>190013</v>
      </c>
      <c r="BI65" s="7" t="n">
        <v>12924.64</v>
      </c>
      <c r="BK65" s="7" t="n">
        <v>14219.06</v>
      </c>
      <c r="BM65" s="7" t="n">
        <v>0</v>
      </c>
      <c r="CA65" s="7" t="s">
        <v>4917</v>
      </c>
      <c r="CB65" s="7" t="n">
        <v>13898</v>
      </c>
      <c r="CD65" s="7" t="s">
        <v>809</v>
      </c>
      <c r="CE65" s="7" t="n">
        <v>6371</v>
      </c>
      <c r="CG65" s="7" t="s">
        <v>6737</v>
      </c>
      <c r="CH65" s="7" t="n">
        <v>5160</v>
      </c>
      <c r="CJ65" s="8" t="n">
        <v>30179</v>
      </c>
      <c r="CK65" s="8"/>
      <c r="CL65" s="8"/>
      <c r="CM65" s="8"/>
      <c r="CN65" s="8" t="s">
        <v>6738</v>
      </c>
      <c r="CO65" s="8"/>
      <c r="CP65" s="8"/>
      <c r="CQ65" s="8"/>
      <c r="CR65" s="8"/>
      <c r="CS65" s="8"/>
      <c r="CT65" s="8"/>
      <c r="CU65" s="8"/>
      <c r="CV65" s="8"/>
      <c r="CW65" s="8"/>
      <c r="CX65" s="8" t="s">
        <v>171</v>
      </c>
      <c r="CY65" s="8"/>
      <c r="CZ65" s="8" t="s">
        <v>6739</v>
      </c>
      <c r="DA65" s="8" t="s">
        <v>6740</v>
      </c>
      <c r="DB65" s="8" t="n">
        <v>0</v>
      </c>
      <c r="DC65" s="8"/>
      <c r="DD65" s="8" t="n">
        <v>0</v>
      </c>
      <c r="DE65" s="8"/>
      <c r="DF65" s="8" t="n">
        <v>100</v>
      </c>
      <c r="DG65" s="8"/>
      <c r="DH65" s="8" t="s">
        <v>171</v>
      </c>
      <c r="DI65" s="8"/>
      <c r="DJ65" s="8" t="s">
        <v>871</v>
      </c>
      <c r="DK65" s="8" t="n">
        <v>98</v>
      </c>
      <c r="DL65" s="8"/>
      <c r="DM65" s="8" t="s">
        <v>872</v>
      </c>
      <c r="DN65" s="8" t="n">
        <v>2</v>
      </c>
      <c r="DO65" s="8"/>
      <c r="DP65" s="8"/>
      <c r="DQ65" s="8"/>
      <c r="DR65" s="8"/>
      <c r="DS65" s="8"/>
      <c r="DT65" s="8"/>
      <c r="DU65" s="8"/>
      <c r="DV65" s="8" t="n">
        <v>100</v>
      </c>
      <c r="DW65" s="8"/>
      <c r="DX65" s="8" t="s">
        <v>171</v>
      </c>
      <c r="DY65" s="8"/>
      <c r="DZ65" s="8"/>
      <c r="EA65" s="8" t="s">
        <v>871</v>
      </c>
      <c r="EB65" s="8" t="n">
        <v>95.1</v>
      </c>
      <c r="EC65" s="8"/>
      <c r="ED65" s="8" t="s">
        <v>873</v>
      </c>
      <c r="EE65" s="8" t="n">
        <v>4.9</v>
      </c>
      <c r="EF65" s="8"/>
      <c r="EG65" s="8"/>
      <c r="EH65" s="8"/>
      <c r="EI65" s="8"/>
      <c r="EJ65" s="8" t="n">
        <v>3</v>
      </c>
      <c r="EK65" s="8"/>
      <c r="EL65" s="8"/>
      <c r="EM65" s="8"/>
      <c r="EN65" s="8" t="n">
        <v>0</v>
      </c>
      <c r="EO65" s="8"/>
      <c r="EP65" s="8"/>
      <c r="EQ65" s="8"/>
      <c r="ER65" s="8" t="n">
        <v>90</v>
      </c>
      <c r="ES65" s="8"/>
      <c r="ET65" s="8" t="s">
        <v>171</v>
      </c>
      <c r="EU65" s="8" t="s">
        <v>874</v>
      </c>
      <c r="EV65" s="8" t="s">
        <v>875</v>
      </c>
      <c r="EW65" s="8"/>
      <c r="EX65" s="8"/>
      <c r="EY65" s="8" t="s">
        <v>171</v>
      </c>
      <c r="EZ65" s="8" t="s">
        <v>876</v>
      </c>
      <c r="FA65" s="8" t="n">
        <v>8</v>
      </c>
      <c r="FB65" s="8"/>
      <c r="FC65" s="8"/>
      <c r="FD65" s="8" t="n">
        <v>12</v>
      </c>
      <c r="FE65" s="8"/>
      <c r="FF65" s="8" t="n">
        <v>3.27</v>
      </c>
      <c r="FG65" s="8" t="s">
        <v>6741</v>
      </c>
      <c r="FH65" s="8" t="n">
        <v>0</v>
      </c>
      <c r="FI65" s="8" t="s">
        <v>6742</v>
      </c>
      <c r="FJ65" s="8" t="n">
        <v>0</v>
      </c>
      <c r="FK65" s="8"/>
      <c r="FL65" s="8" t="n">
        <v>0</v>
      </c>
      <c r="FM65" s="8"/>
      <c r="FN65" s="8"/>
      <c r="FO65" s="8"/>
      <c r="FP65" s="8" t="n">
        <v>97</v>
      </c>
      <c r="FQ65" s="8"/>
      <c r="FR65" s="8" t="n">
        <v>0</v>
      </c>
      <c r="FS65" s="8"/>
      <c r="FT65" s="8"/>
      <c r="FU65" s="8"/>
    </row>
    <row r="66" customFormat="false" ht="15" hidden="false" customHeight="false" outlineLevel="0" collapsed="false">
      <c r="A66" s="1" t="s">
        <v>147</v>
      </c>
      <c r="B66" s="1" t="s">
        <v>147</v>
      </c>
      <c r="C66" s="1" t="s">
        <v>147</v>
      </c>
      <c r="D66" s="1" t="s">
        <v>147</v>
      </c>
      <c r="E66" s="1" t="s">
        <v>147</v>
      </c>
      <c r="F66" s="1" t="s">
        <v>147</v>
      </c>
      <c r="G66" s="7" t="s">
        <v>6743</v>
      </c>
      <c r="H66" s="7" t="s">
        <v>821</v>
      </c>
      <c r="I66" s="7" t="s">
        <v>5028</v>
      </c>
      <c r="J66" s="7" t="s">
        <v>822</v>
      </c>
      <c r="K66" s="7" t="s">
        <v>4386</v>
      </c>
      <c r="M66" s="7" t="n">
        <v>70</v>
      </c>
      <c r="N66" s="7" t="n">
        <v>0</v>
      </c>
      <c r="O66" s="7" t="n">
        <v>30</v>
      </c>
      <c r="Q66" s="7" t="s">
        <v>5029</v>
      </c>
      <c r="R66" s="7" t="s">
        <v>171</v>
      </c>
      <c r="S66" s="7" t="s">
        <v>4339</v>
      </c>
      <c r="V66" s="7" t="n">
        <v>79</v>
      </c>
      <c r="X66" s="7" t="n">
        <v>50</v>
      </c>
      <c r="Z66" s="7" t="n">
        <v>43</v>
      </c>
      <c r="AB66" s="7" t="n">
        <v>11.8</v>
      </c>
      <c r="AD66" s="7" t="n">
        <v>5664</v>
      </c>
      <c r="AF66" s="7" t="n">
        <v>4191</v>
      </c>
      <c r="AH66" s="7" t="n">
        <v>692</v>
      </c>
      <c r="AJ66" s="7" t="n">
        <v>2160</v>
      </c>
      <c r="AK66" s="7" t="s">
        <v>6744</v>
      </c>
      <c r="AL66" s="7" t="n">
        <v>10880</v>
      </c>
      <c r="AN66" s="7" t="n">
        <v>9919</v>
      </c>
      <c r="AP66" s="7" t="n">
        <v>0</v>
      </c>
      <c r="AR66" s="7" t="n">
        <v>961</v>
      </c>
      <c r="AT66" s="7" t="n">
        <v>9247</v>
      </c>
      <c r="AW66" s="7" t="n">
        <v>3.76</v>
      </c>
      <c r="AY66" s="7" t="n">
        <v>0</v>
      </c>
      <c r="BA66" s="7" t="n">
        <v>10246</v>
      </c>
      <c r="BC66" s="7" t="n">
        <v>0</v>
      </c>
      <c r="BG66" s="7" t="n">
        <v>144123</v>
      </c>
      <c r="BI66" s="7" t="n">
        <v>12924.64</v>
      </c>
      <c r="BK66" s="7" t="n">
        <v>14219.06</v>
      </c>
      <c r="BM66" s="7" t="n">
        <v>132</v>
      </c>
      <c r="BO66" s="7" t="s">
        <v>6745</v>
      </c>
      <c r="CA66" s="7" t="s">
        <v>880</v>
      </c>
      <c r="CB66" s="7" t="n">
        <v>2786</v>
      </c>
      <c r="CD66" s="7" t="s">
        <v>5034</v>
      </c>
      <c r="CE66" s="7" t="n">
        <v>2689</v>
      </c>
      <c r="CG66" s="7" t="s">
        <v>881</v>
      </c>
      <c r="CH66" s="7" t="n">
        <v>1768</v>
      </c>
      <c r="CJ66" s="8" t="n">
        <v>9919</v>
      </c>
      <c r="CK66" s="8"/>
      <c r="CL66" s="8"/>
      <c r="CM66" s="8"/>
      <c r="CN66" s="8"/>
      <c r="CO66" s="8" t="n">
        <v>9247</v>
      </c>
      <c r="CP66" s="8"/>
      <c r="CQ66" s="8"/>
      <c r="CR66" s="8"/>
      <c r="CS66" s="8"/>
      <c r="CT66" s="8"/>
      <c r="CU66" s="8"/>
      <c r="CV66" s="8"/>
      <c r="CW66" s="8"/>
      <c r="CX66" s="8" t="s">
        <v>171</v>
      </c>
      <c r="CY66" s="8"/>
      <c r="CZ66" s="8" t="s">
        <v>5035</v>
      </c>
      <c r="DA66" s="8" t="s">
        <v>5036</v>
      </c>
      <c r="DB66" s="8"/>
      <c r="DC66" s="8"/>
      <c r="DD66" s="8" t="n">
        <v>0</v>
      </c>
      <c r="DE66" s="8"/>
      <c r="DF66" s="8" t="n">
        <v>100</v>
      </c>
      <c r="DG66" s="8"/>
      <c r="DH66" s="8" t="s">
        <v>171</v>
      </c>
      <c r="DI66" s="8"/>
      <c r="DJ66" s="8" t="s">
        <v>834</v>
      </c>
      <c r="DK66" s="8" t="n">
        <v>100</v>
      </c>
      <c r="DL66" s="8"/>
      <c r="DM66" s="8"/>
      <c r="DN66" s="8"/>
      <c r="DO66" s="8"/>
      <c r="DP66" s="8"/>
      <c r="DQ66" s="8"/>
      <c r="DR66" s="8"/>
      <c r="DS66" s="8"/>
      <c r="DT66" s="8"/>
      <c r="DU66" s="8"/>
      <c r="DV66" s="8" t="n">
        <v>98.71</v>
      </c>
      <c r="DW66" s="8"/>
      <c r="DX66" s="8" t="s">
        <v>171</v>
      </c>
      <c r="DY66" s="8"/>
      <c r="DZ66" s="8" t="s">
        <v>883</v>
      </c>
      <c r="EA66" s="8" t="s">
        <v>871</v>
      </c>
      <c r="EB66" s="8" t="n">
        <v>95.4</v>
      </c>
      <c r="EC66" s="8"/>
      <c r="ED66" s="8" t="s">
        <v>873</v>
      </c>
      <c r="EE66" s="8" t="n">
        <v>4.6</v>
      </c>
      <c r="EF66" s="8"/>
      <c r="EG66" s="8"/>
      <c r="EH66" s="8"/>
      <c r="EI66" s="8"/>
      <c r="EJ66" s="8" t="n">
        <v>11.8</v>
      </c>
      <c r="EK66" s="8"/>
      <c r="EL66" s="8"/>
      <c r="EM66" s="8"/>
      <c r="EN66" s="8" t="n">
        <v>1</v>
      </c>
      <c r="EO66" s="8"/>
      <c r="EP66" s="8"/>
      <c r="EQ66" s="8"/>
      <c r="ER66" s="8" t="n">
        <v>400</v>
      </c>
      <c r="ES66" s="8"/>
      <c r="ET66" s="8" t="s">
        <v>171</v>
      </c>
      <c r="EU66" s="8" t="s">
        <v>335</v>
      </c>
      <c r="EV66" s="8" t="s">
        <v>5038</v>
      </c>
      <c r="EW66" s="8"/>
      <c r="EX66" s="8"/>
      <c r="EY66" s="8" t="s">
        <v>171</v>
      </c>
      <c r="EZ66" s="8" t="s">
        <v>885</v>
      </c>
      <c r="FA66" s="8" t="n">
        <v>8</v>
      </c>
      <c r="FB66" s="8"/>
      <c r="FC66" s="8"/>
      <c r="FD66" s="8" t="n">
        <v>9</v>
      </c>
      <c r="FE66" s="8"/>
      <c r="FF66" s="8" t="n">
        <v>52</v>
      </c>
      <c r="FG66" s="8"/>
      <c r="FH66" s="8" t="n">
        <v>0</v>
      </c>
      <c r="FI66" s="8" t="s">
        <v>5039</v>
      </c>
      <c r="FJ66" s="8" t="n">
        <v>0</v>
      </c>
      <c r="FK66" s="8"/>
      <c r="FL66" s="8" t="n">
        <v>0</v>
      </c>
      <c r="FM66" s="8"/>
      <c r="FN66" s="8"/>
      <c r="FO66" s="8"/>
      <c r="FP66" s="8" t="n">
        <v>249</v>
      </c>
      <c r="FQ66" s="8"/>
      <c r="FR66" s="8" t="n">
        <v>0</v>
      </c>
      <c r="FS66" s="8"/>
      <c r="FT66" s="8"/>
      <c r="FU66" s="8"/>
    </row>
    <row r="67" customFormat="false" ht="15" hidden="false" customHeight="false" outlineLevel="0" collapsed="false">
      <c r="A67" s="1" t="s">
        <v>147</v>
      </c>
      <c r="B67" s="1" t="s">
        <v>147</v>
      </c>
      <c r="C67" s="1" t="s">
        <v>147</v>
      </c>
      <c r="D67" s="1" t="s">
        <v>147</v>
      </c>
      <c r="E67" s="1" t="s">
        <v>147</v>
      </c>
      <c r="F67" s="1" t="s">
        <v>147</v>
      </c>
      <c r="G67" s="7" t="s">
        <v>4918</v>
      </c>
      <c r="I67" s="7" t="s">
        <v>2577</v>
      </c>
      <c r="K67" s="7" t="s">
        <v>4386</v>
      </c>
      <c r="M67" s="7" t="n">
        <v>100</v>
      </c>
      <c r="R67" s="7" t="s">
        <v>171</v>
      </c>
      <c r="S67" s="7" t="s">
        <v>4141</v>
      </c>
      <c r="T67" s="7" t="s">
        <v>6746</v>
      </c>
      <c r="V67" s="7" t="n">
        <v>12</v>
      </c>
      <c r="W67" s="7" t="s">
        <v>2383</v>
      </c>
      <c r="X67" s="7" t="n">
        <v>14</v>
      </c>
      <c r="Y67" s="7" t="s">
        <v>2381</v>
      </c>
      <c r="Z67" s="7" t="n">
        <v>34</v>
      </c>
      <c r="AA67" s="7" t="s">
        <v>2382</v>
      </c>
      <c r="AB67" s="7" t="n">
        <v>10.04</v>
      </c>
      <c r="AC67" s="7" t="s">
        <v>2383</v>
      </c>
      <c r="AD67" s="7" t="n">
        <v>4960</v>
      </c>
      <c r="AF67" s="7" t="n">
        <v>1129</v>
      </c>
      <c r="AG67" s="7" t="s">
        <v>2383</v>
      </c>
      <c r="AH67" s="7" t="n">
        <v>3035</v>
      </c>
      <c r="AI67" s="7" t="s">
        <v>6747</v>
      </c>
      <c r="AJ67" s="7" t="n">
        <v>1472</v>
      </c>
      <c r="AL67" s="7" t="n">
        <v>40599</v>
      </c>
      <c r="AN67" s="7" t="n">
        <v>40599</v>
      </c>
      <c r="AO67" s="7" t="s">
        <v>2384</v>
      </c>
      <c r="AQ67" s="7" t="s">
        <v>1996</v>
      </c>
      <c r="AR67" s="7" t="n">
        <v>303</v>
      </c>
      <c r="AT67" s="7" t="n">
        <v>38470</v>
      </c>
      <c r="AW67" s="7" t="n">
        <v>3.08</v>
      </c>
      <c r="AY67" s="7" t="n">
        <v>9857</v>
      </c>
      <c r="AZ67" s="7" t="s">
        <v>2384</v>
      </c>
      <c r="BA67" s="7" t="n">
        <v>5353</v>
      </c>
      <c r="BB67" s="7" t="s">
        <v>2384</v>
      </c>
      <c r="BF67" s="7" t="s">
        <v>1996</v>
      </c>
      <c r="BH67" s="7" t="s">
        <v>1996</v>
      </c>
      <c r="BJ67" s="7" t="s">
        <v>1996</v>
      </c>
      <c r="BL67" s="7" t="s">
        <v>1996</v>
      </c>
      <c r="BM67" s="7" t="n">
        <v>4083</v>
      </c>
      <c r="BO67" s="7" t="s">
        <v>2387</v>
      </c>
      <c r="BP67" s="7" t="s">
        <v>160</v>
      </c>
      <c r="BQ67" s="7" t="n">
        <v>2426</v>
      </c>
      <c r="BR67" s="7" t="s">
        <v>2387</v>
      </c>
      <c r="BS67" s="7" t="s">
        <v>2388</v>
      </c>
      <c r="BT67" s="7" t="s">
        <v>160</v>
      </c>
      <c r="BU67" s="7" t="n">
        <v>1533</v>
      </c>
      <c r="BV67" s="7" t="s">
        <v>2388</v>
      </c>
      <c r="BW67" s="7" t="s">
        <v>475</v>
      </c>
      <c r="BX67" s="7" t="s">
        <v>160</v>
      </c>
      <c r="BY67" s="7" t="n">
        <v>124</v>
      </c>
      <c r="BZ67" s="7" t="s">
        <v>4924</v>
      </c>
      <c r="CA67" s="7" t="s">
        <v>2389</v>
      </c>
      <c r="CB67" s="7" t="n">
        <v>19255</v>
      </c>
      <c r="CC67" s="7" t="s">
        <v>2384</v>
      </c>
      <c r="CD67" s="7" t="s">
        <v>2390</v>
      </c>
      <c r="CE67" s="7" t="n">
        <v>3419</v>
      </c>
      <c r="CF67" s="7" t="s">
        <v>2384</v>
      </c>
      <c r="CG67" s="7" t="s">
        <v>2293</v>
      </c>
      <c r="CH67" s="7" t="n">
        <v>11713</v>
      </c>
      <c r="CI67" s="7" t="s">
        <v>2384</v>
      </c>
      <c r="CJ67" s="8" t="n">
        <v>37692</v>
      </c>
      <c r="CK67" s="8"/>
      <c r="CL67" s="8"/>
      <c r="CM67" s="8"/>
      <c r="CN67" s="8" t="s">
        <v>6748</v>
      </c>
      <c r="CO67" s="8"/>
      <c r="CP67" s="8"/>
      <c r="CQ67" s="8"/>
      <c r="CR67" s="8" t="n">
        <v>0</v>
      </c>
      <c r="CS67" s="8"/>
      <c r="CT67" s="8"/>
      <c r="CU67" s="8"/>
      <c r="CV67" s="8"/>
      <c r="CW67" s="8"/>
      <c r="CX67" s="8" t="s">
        <v>248</v>
      </c>
      <c r="CY67" s="8"/>
      <c r="CZ67" s="8" t="s">
        <v>428</v>
      </c>
      <c r="DA67" s="8" t="s">
        <v>428</v>
      </c>
      <c r="DB67" s="8" t="n">
        <v>0</v>
      </c>
      <c r="DC67" s="8"/>
      <c r="DD67" s="8" t="n">
        <v>0</v>
      </c>
      <c r="DE67" s="8"/>
      <c r="DF67" s="8" t="n">
        <v>100</v>
      </c>
      <c r="DG67" s="8"/>
      <c r="DH67" s="8" t="s">
        <v>171</v>
      </c>
      <c r="DI67" s="8"/>
      <c r="DJ67" s="8" t="s">
        <v>2392</v>
      </c>
      <c r="DK67" s="8" t="n">
        <v>56</v>
      </c>
      <c r="DL67" s="8"/>
      <c r="DM67" s="8" t="s">
        <v>2390</v>
      </c>
      <c r="DN67" s="8" t="n">
        <v>10</v>
      </c>
      <c r="DO67" s="8"/>
      <c r="DP67" s="8" t="s">
        <v>2393</v>
      </c>
      <c r="DQ67" s="8" t="n">
        <v>34</v>
      </c>
      <c r="DR67" s="8"/>
      <c r="DS67" s="8"/>
      <c r="DT67" s="8"/>
      <c r="DU67" s="8"/>
      <c r="DV67" s="8" t="n">
        <v>70</v>
      </c>
      <c r="DW67" s="8"/>
      <c r="DX67" s="8" t="s">
        <v>248</v>
      </c>
      <c r="DY67" s="8"/>
      <c r="DZ67" s="8"/>
      <c r="EA67" s="8" t="s">
        <v>6749</v>
      </c>
      <c r="EB67" s="8" t="n">
        <v>97.2</v>
      </c>
      <c r="EC67" s="8"/>
      <c r="ED67" s="8" t="s">
        <v>2395</v>
      </c>
      <c r="EE67" s="8" t="n">
        <v>2.8</v>
      </c>
      <c r="EF67" s="8"/>
      <c r="EG67" s="8"/>
      <c r="EH67" s="8"/>
      <c r="EI67" s="8"/>
      <c r="EJ67" s="8" t="n">
        <v>10.04</v>
      </c>
      <c r="EK67" s="8"/>
      <c r="EL67" s="8"/>
      <c r="EM67" s="8"/>
      <c r="EN67" s="8" t="n">
        <v>2</v>
      </c>
      <c r="EO67" s="8"/>
      <c r="EP67" s="8" t="n">
        <v>500</v>
      </c>
      <c r="EQ67" s="8"/>
      <c r="ER67" s="8" t="n">
        <v>120</v>
      </c>
      <c r="ES67" s="8"/>
      <c r="ET67" s="8" t="s">
        <v>171</v>
      </c>
      <c r="EU67" s="8" t="s">
        <v>2396</v>
      </c>
      <c r="EV67" s="8" t="s">
        <v>2397</v>
      </c>
      <c r="EW67" s="8"/>
      <c r="EX67" s="8"/>
      <c r="EY67" s="8" t="s">
        <v>171</v>
      </c>
      <c r="EZ67" s="8"/>
      <c r="FA67" s="8" t="n">
        <v>3</v>
      </c>
      <c r="FB67" s="8"/>
      <c r="FC67" s="8"/>
      <c r="FD67" s="8" t="n">
        <v>7</v>
      </c>
      <c r="FE67" s="8"/>
      <c r="FF67" s="8" t="n">
        <v>88</v>
      </c>
      <c r="FG67" s="8"/>
      <c r="FH67" s="8"/>
      <c r="FI67" s="8" t="s">
        <v>1996</v>
      </c>
      <c r="FJ67" s="8"/>
      <c r="FK67" s="8" t="s">
        <v>1996</v>
      </c>
      <c r="FL67" s="8"/>
      <c r="FM67" s="8" t="s">
        <v>1996</v>
      </c>
      <c r="FN67" s="8"/>
      <c r="FO67" s="8"/>
      <c r="FP67" s="8" t="n">
        <v>371.92</v>
      </c>
      <c r="FQ67" s="8"/>
      <c r="FR67" s="8" t="n">
        <v>0</v>
      </c>
      <c r="FS67" s="8"/>
      <c r="FT67" s="8"/>
      <c r="FU67" s="8"/>
    </row>
    <row r="68" customFormat="false" ht="15" hidden="false" customHeight="false" outlineLevel="0" collapsed="false">
      <c r="A68" s="1" t="s">
        <v>147</v>
      </c>
      <c r="B68" s="1" t="s">
        <v>147</v>
      </c>
      <c r="C68" s="1" t="s">
        <v>147</v>
      </c>
      <c r="D68" s="1" t="s">
        <v>147</v>
      </c>
      <c r="E68" s="1" t="s">
        <v>147</v>
      </c>
      <c r="F68" s="1" t="s">
        <v>147</v>
      </c>
      <c r="G68" s="7" t="s">
        <v>2648</v>
      </c>
      <c r="I68" s="7" t="s">
        <v>2079</v>
      </c>
      <c r="K68" s="7" t="s">
        <v>273</v>
      </c>
      <c r="M68" s="7" t="n">
        <v>75</v>
      </c>
      <c r="O68" s="7" t="n">
        <v>25</v>
      </c>
      <c r="Q68" s="7" t="s">
        <v>6750</v>
      </c>
      <c r="R68" s="7" t="s">
        <v>171</v>
      </c>
      <c r="S68" s="7" t="s">
        <v>4141</v>
      </c>
      <c r="T68" s="7" t="s">
        <v>6746</v>
      </c>
      <c r="U68" s="7" t="s">
        <v>6751</v>
      </c>
      <c r="V68" s="7" t="n">
        <v>72</v>
      </c>
      <c r="W68" s="7" t="s">
        <v>4927</v>
      </c>
      <c r="X68" s="7" t="n">
        <v>100</v>
      </c>
      <c r="Y68" s="7" t="s">
        <v>4927</v>
      </c>
      <c r="Z68" s="7" t="n">
        <v>110</v>
      </c>
      <c r="AA68" s="7" t="s">
        <v>4927</v>
      </c>
      <c r="AB68" s="7" t="n">
        <v>56</v>
      </c>
      <c r="AC68" s="7" t="s">
        <v>4928</v>
      </c>
      <c r="AD68" s="7" t="n">
        <v>29276</v>
      </c>
      <c r="AE68" s="7" t="s">
        <v>6752</v>
      </c>
      <c r="AF68" s="7" t="n">
        <v>25797</v>
      </c>
      <c r="AG68" s="7" t="s">
        <v>4928</v>
      </c>
      <c r="AH68" s="7" t="n">
        <v>18529</v>
      </c>
      <c r="AI68" s="7" t="s">
        <v>6753</v>
      </c>
      <c r="AJ68" s="7" t="n">
        <v>1440</v>
      </c>
      <c r="AK68" s="7" t="s">
        <v>6754</v>
      </c>
      <c r="AL68" s="7" t="n">
        <v>87744</v>
      </c>
      <c r="AN68" s="7" t="n">
        <v>84421</v>
      </c>
      <c r="AR68" s="7" t="n">
        <v>4028</v>
      </c>
      <c r="AT68" s="7" t="n">
        <v>78659</v>
      </c>
      <c r="AW68" s="7" t="n">
        <v>3.84</v>
      </c>
      <c r="AX68" s="7" t="s">
        <v>6755</v>
      </c>
      <c r="AY68" s="7" t="n">
        <v>105743</v>
      </c>
      <c r="AZ68" s="7" t="s">
        <v>6756</v>
      </c>
      <c r="BA68" s="7" t="n">
        <v>1527</v>
      </c>
      <c r="BB68" s="7" t="s">
        <v>6757</v>
      </c>
      <c r="BC68" s="7" t="n">
        <v>34872</v>
      </c>
      <c r="BD68" s="7" t="s">
        <v>6758</v>
      </c>
      <c r="BM68" s="7" t="n">
        <v>19119</v>
      </c>
      <c r="BO68" s="7" t="s">
        <v>2387</v>
      </c>
      <c r="BP68" s="7" t="s">
        <v>160</v>
      </c>
      <c r="BQ68" s="7" t="n">
        <v>7906</v>
      </c>
      <c r="BS68" s="7" t="s">
        <v>2657</v>
      </c>
      <c r="BT68" s="7" t="s">
        <v>160</v>
      </c>
      <c r="BU68" s="7" t="n">
        <v>5322</v>
      </c>
      <c r="BW68" s="7" t="s">
        <v>475</v>
      </c>
      <c r="BX68" s="7" t="s">
        <v>160</v>
      </c>
      <c r="BY68" s="7" t="n">
        <v>2288</v>
      </c>
      <c r="CA68" s="7" t="s">
        <v>293</v>
      </c>
      <c r="CB68" s="7" t="n">
        <v>42790</v>
      </c>
      <c r="CD68" s="7" t="s">
        <v>6759</v>
      </c>
      <c r="CE68" s="7" t="n">
        <v>18476</v>
      </c>
      <c r="CG68" s="7" t="s">
        <v>2659</v>
      </c>
      <c r="CH68" s="7" t="n">
        <v>6716</v>
      </c>
      <c r="CJ68" s="8" t="n">
        <v>85200</v>
      </c>
      <c r="CK68" s="8"/>
      <c r="CL68" s="8"/>
      <c r="CM68" s="8"/>
      <c r="CN68" s="8"/>
      <c r="CO68" s="8" t="n">
        <v>63568</v>
      </c>
      <c r="CP68" s="8"/>
      <c r="CQ68" s="8" t="s">
        <v>4934</v>
      </c>
      <c r="CR68" s="8" t="n">
        <v>3366</v>
      </c>
      <c r="CS68" s="8"/>
      <c r="CT68" s="8" t="n">
        <v>98.66</v>
      </c>
      <c r="CU68" s="8"/>
      <c r="CV68" s="8"/>
      <c r="CW68" s="8"/>
      <c r="CX68" s="8" t="s">
        <v>248</v>
      </c>
      <c r="CY68" s="8"/>
      <c r="CZ68" s="8"/>
      <c r="DA68" s="8"/>
      <c r="DB68" s="8"/>
      <c r="DC68" s="8"/>
      <c r="DD68" s="8"/>
      <c r="DE68" s="8" t="s">
        <v>375</v>
      </c>
      <c r="DF68" s="8" t="n">
        <v>100</v>
      </c>
      <c r="DG68" s="8"/>
      <c r="DH68" s="8" t="s">
        <v>171</v>
      </c>
      <c r="DI68" s="8"/>
      <c r="DJ68" s="8" t="s">
        <v>1582</v>
      </c>
      <c r="DK68" s="8" t="n">
        <v>75</v>
      </c>
      <c r="DL68" s="8"/>
      <c r="DM68" s="8" t="s">
        <v>6760</v>
      </c>
      <c r="DN68" s="8" t="n">
        <v>13</v>
      </c>
      <c r="DO68" s="8"/>
      <c r="DP68" s="8" t="s">
        <v>6761</v>
      </c>
      <c r="DQ68" s="8" t="n">
        <v>10</v>
      </c>
      <c r="DR68" s="8"/>
      <c r="DS68" s="8" t="s">
        <v>6762</v>
      </c>
      <c r="DT68" s="8" t="n">
        <v>2</v>
      </c>
      <c r="DU68" s="8"/>
      <c r="DV68" s="8" t="n">
        <v>76.87</v>
      </c>
      <c r="DW68" s="8"/>
      <c r="DX68" s="8" t="s">
        <v>171</v>
      </c>
      <c r="DY68" s="8"/>
      <c r="DZ68" s="8" t="s">
        <v>2665</v>
      </c>
      <c r="EA68" s="8" t="s">
        <v>2666</v>
      </c>
      <c r="EB68" s="8" t="n">
        <v>97</v>
      </c>
      <c r="EC68" s="8"/>
      <c r="ED68" s="8" t="s">
        <v>2667</v>
      </c>
      <c r="EE68" s="8" t="n">
        <v>3</v>
      </c>
      <c r="EF68" s="8"/>
      <c r="EG68" s="8"/>
      <c r="EH68" s="8"/>
      <c r="EI68" s="8"/>
      <c r="EJ68" s="8" t="n">
        <v>36</v>
      </c>
      <c r="EK68" s="8" t="s">
        <v>6763</v>
      </c>
      <c r="EL68" s="8" t="s">
        <v>6764</v>
      </c>
      <c r="EM68" s="8"/>
      <c r="EN68" s="8" t="n">
        <v>19</v>
      </c>
      <c r="EO68" s="8"/>
      <c r="EP68" s="8"/>
      <c r="EQ68" s="8"/>
      <c r="ER68" s="8" t="n">
        <v>120</v>
      </c>
      <c r="ES68" s="8"/>
      <c r="ET68" s="8" t="s">
        <v>171</v>
      </c>
      <c r="EU68" s="8"/>
      <c r="EV68" s="9" t="s">
        <v>6765</v>
      </c>
      <c r="EW68" s="8"/>
      <c r="EX68" s="8"/>
      <c r="EY68" s="8" t="s">
        <v>171</v>
      </c>
      <c r="EZ68" s="8"/>
      <c r="FA68" s="8" t="n">
        <v>3</v>
      </c>
      <c r="FB68" s="8" t="s">
        <v>2669</v>
      </c>
      <c r="FC68" s="8"/>
      <c r="FD68" s="8" t="n">
        <v>4</v>
      </c>
      <c r="FE68" s="8"/>
      <c r="FF68" s="8" t="n">
        <v>35</v>
      </c>
      <c r="FG68" s="8"/>
      <c r="FH68" s="8"/>
      <c r="FI68" s="8"/>
      <c r="FJ68" s="8"/>
      <c r="FK68" s="8"/>
      <c r="FL68" s="8"/>
      <c r="FM68" s="8"/>
      <c r="FN68" s="8"/>
      <c r="FO68" s="8"/>
      <c r="FP68" s="8" t="n">
        <v>1666</v>
      </c>
      <c r="FQ68" s="8" t="s">
        <v>6766</v>
      </c>
      <c r="FR68" s="8" t="n">
        <v>0</v>
      </c>
      <c r="FS68" s="8"/>
      <c r="FT68" s="8"/>
      <c r="FU68" s="8"/>
    </row>
    <row r="69" customFormat="false" ht="15" hidden="false" customHeight="false" outlineLevel="0" collapsed="false">
      <c r="A69" s="1" t="s">
        <v>147</v>
      </c>
      <c r="B69" s="1" t="s">
        <v>147</v>
      </c>
      <c r="C69" s="1" t="s">
        <v>147</v>
      </c>
      <c r="D69" s="1" t="s">
        <v>147</v>
      </c>
      <c r="E69" s="1" t="s">
        <v>147</v>
      </c>
      <c r="F69" s="1" t="s">
        <v>147</v>
      </c>
      <c r="G69" s="7" t="s">
        <v>2715</v>
      </c>
      <c r="I69" s="7" t="s">
        <v>2716</v>
      </c>
      <c r="K69" s="7" t="s">
        <v>160</v>
      </c>
      <c r="L69" s="7" t="s">
        <v>2717</v>
      </c>
      <c r="M69" s="10" t="n">
        <v>0.9</v>
      </c>
      <c r="O69" s="10" t="n">
        <v>0.1</v>
      </c>
      <c r="Q69" s="7" t="s">
        <v>6767</v>
      </c>
      <c r="R69" s="7" t="s">
        <v>171</v>
      </c>
      <c r="S69" s="7" t="s">
        <v>4339</v>
      </c>
      <c r="V69" s="7" t="n">
        <v>32</v>
      </c>
      <c r="X69" s="7" t="n">
        <v>30</v>
      </c>
      <c r="Z69" s="7" t="n">
        <v>24</v>
      </c>
      <c r="AB69" s="7" t="n">
        <v>21</v>
      </c>
      <c r="AD69" s="7" t="n">
        <v>9293</v>
      </c>
      <c r="AJ69" s="7" t="n">
        <v>698.5</v>
      </c>
      <c r="AL69" s="7" t="n">
        <v>54278</v>
      </c>
      <c r="AN69" s="7" t="n">
        <v>54278</v>
      </c>
      <c r="AR69" s="7" t="n">
        <v>0</v>
      </c>
      <c r="AT69" s="7" t="n">
        <v>52347</v>
      </c>
      <c r="AW69" s="7" t="n">
        <v>5.9</v>
      </c>
      <c r="AY69" s="7" t="n">
        <v>0</v>
      </c>
      <c r="BA69" s="7" t="n">
        <v>3257</v>
      </c>
      <c r="BC69" s="7" t="n">
        <v>313</v>
      </c>
      <c r="BE69" s="7" t="n">
        <v>142061.7</v>
      </c>
      <c r="BF69" s="7" t="s">
        <v>6768</v>
      </c>
      <c r="BG69" s="7" t="n">
        <v>135897.7</v>
      </c>
      <c r="BI69" s="7" t="n">
        <v>5165.3</v>
      </c>
      <c r="BK69" s="7" t="n">
        <v>4837.3</v>
      </c>
      <c r="BM69" s="7" t="n">
        <v>6354</v>
      </c>
      <c r="BO69" s="7" t="s">
        <v>6769</v>
      </c>
      <c r="BP69" s="7" t="s">
        <v>310</v>
      </c>
      <c r="BQ69" s="7" t="n">
        <v>3755</v>
      </c>
      <c r="BS69" s="7" t="s">
        <v>6770</v>
      </c>
      <c r="BT69" s="7" t="s">
        <v>476</v>
      </c>
      <c r="BU69" s="7" t="n">
        <v>1396</v>
      </c>
      <c r="BW69" s="7" t="s">
        <v>6771</v>
      </c>
      <c r="BX69" s="7" t="s">
        <v>158</v>
      </c>
      <c r="BY69" s="7" t="n">
        <v>576</v>
      </c>
      <c r="CA69" s="7" t="s">
        <v>2733</v>
      </c>
      <c r="CB69" s="7" t="n">
        <v>32882</v>
      </c>
      <c r="CD69" s="7" t="s">
        <v>2724</v>
      </c>
      <c r="CE69" s="7" t="n">
        <v>7347</v>
      </c>
      <c r="CG69" s="7" t="s">
        <v>2725</v>
      </c>
      <c r="CH69" s="7" t="n">
        <v>4034</v>
      </c>
      <c r="CJ69" s="8" t="n">
        <v>57281</v>
      </c>
      <c r="CK69" s="8"/>
      <c r="CL69" s="8"/>
      <c r="CM69" s="8"/>
      <c r="CN69" s="8" t="s">
        <v>6772</v>
      </c>
      <c r="CO69" s="8" t="n">
        <v>49671</v>
      </c>
      <c r="CP69" s="8"/>
      <c r="CQ69" s="8" t="s">
        <v>6773</v>
      </c>
      <c r="CR69" s="8" t="n">
        <v>804</v>
      </c>
      <c r="CS69" s="8"/>
      <c r="CT69" s="8" t="n">
        <v>99.7</v>
      </c>
      <c r="CU69" s="8" t="s">
        <v>6774</v>
      </c>
      <c r="CV69" s="8" t="s">
        <v>6775</v>
      </c>
      <c r="CW69" s="8"/>
      <c r="CX69" s="8" t="s">
        <v>171</v>
      </c>
      <c r="CY69" s="8"/>
      <c r="CZ69" s="8" t="s">
        <v>2730</v>
      </c>
      <c r="DA69" s="9" t="s">
        <v>2731</v>
      </c>
      <c r="DB69" s="8" t="n">
        <v>0</v>
      </c>
      <c r="DC69" s="8"/>
      <c r="DD69" s="8" t="n">
        <v>1</v>
      </c>
      <c r="DE69" s="8"/>
      <c r="DF69" s="8" t="n">
        <v>80</v>
      </c>
      <c r="DG69" s="8"/>
      <c r="DH69" s="8" t="s">
        <v>171</v>
      </c>
      <c r="DI69" s="8"/>
      <c r="DJ69" s="8" t="s">
        <v>2733</v>
      </c>
      <c r="DK69" s="8" t="n">
        <v>63</v>
      </c>
      <c r="DL69" s="8"/>
      <c r="DM69" s="8" t="s">
        <v>2735</v>
      </c>
      <c r="DN69" s="8" t="n">
        <v>14</v>
      </c>
      <c r="DO69" s="8"/>
      <c r="DP69" s="8" t="s">
        <v>2737</v>
      </c>
      <c r="DQ69" s="8" t="n">
        <v>8</v>
      </c>
      <c r="DR69" s="8"/>
      <c r="DS69" s="8" t="s">
        <v>6776</v>
      </c>
      <c r="DT69" s="8" t="n">
        <v>3</v>
      </c>
      <c r="DU69" s="8"/>
      <c r="DV69" s="8"/>
      <c r="DW69" s="8"/>
      <c r="DX69" s="8" t="s">
        <v>248</v>
      </c>
      <c r="DY69" s="8"/>
      <c r="DZ69" s="8"/>
      <c r="EA69" s="8"/>
      <c r="EB69" s="8"/>
      <c r="EC69" s="8"/>
      <c r="ED69" s="8"/>
      <c r="EE69" s="8"/>
      <c r="EF69" s="8"/>
      <c r="EG69" s="8"/>
      <c r="EH69" s="8"/>
      <c r="EI69" s="8"/>
      <c r="EJ69" s="8" t="n">
        <v>21</v>
      </c>
      <c r="EK69" s="8"/>
      <c r="EL69" s="8"/>
      <c r="EM69" s="8"/>
      <c r="EN69" s="8" t="n">
        <v>0</v>
      </c>
      <c r="EO69" s="8"/>
      <c r="EP69" s="8"/>
      <c r="EQ69" s="8" t="s">
        <v>6777</v>
      </c>
      <c r="ER69" s="8"/>
      <c r="ES69" s="8"/>
      <c r="ET69" s="8" t="s">
        <v>171</v>
      </c>
      <c r="EU69" s="8"/>
      <c r="EV69" s="9" t="s">
        <v>2739</v>
      </c>
      <c r="EW69" s="8"/>
      <c r="EX69" s="8"/>
      <c r="EY69" s="8" t="s">
        <v>171</v>
      </c>
      <c r="EZ69" s="8"/>
      <c r="FA69" s="8" t="n">
        <v>3</v>
      </c>
      <c r="FB69" s="8"/>
      <c r="FC69" s="8"/>
      <c r="FD69" s="8" t="n">
        <v>31</v>
      </c>
      <c r="FE69" s="8"/>
      <c r="FF69" s="8" t="n">
        <v>2815</v>
      </c>
      <c r="FG69" s="8" t="s">
        <v>6778</v>
      </c>
      <c r="FH69" s="8" t="n">
        <v>5</v>
      </c>
      <c r="FI69" s="8"/>
      <c r="FJ69" s="8" t="n">
        <v>0</v>
      </c>
      <c r="FK69" s="8"/>
      <c r="FL69" s="8" t="n">
        <v>1</v>
      </c>
      <c r="FM69" s="8"/>
      <c r="FN69" s="8"/>
      <c r="FO69" s="8"/>
      <c r="FP69" s="8" t="n">
        <v>634</v>
      </c>
      <c r="FQ69" s="8"/>
      <c r="FR69" s="8" t="n">
        <v>0</v>
      </c>
      <c r="FS69" s="8"/>
      <c r="FT69" s="8"/>
      <c r="FU69" s="8"/>
    </row>
    <row r="70" customFormat="false" ht="15" hidden="false" customHeight="false" outlineLevel="0" collapsed="false">
      <c r="A70" s="1" t="s">
        <v>147</v>
      </c>
      <c r="B70" s="1" t="s">
        <v>147</v>
      </c>
      <c r="C70" s="1" t="s">
        <v>147</v>
      </c>
      <c r="D70" s="1" t="s">
        <v>147</v>
      </c>
      <c r="E70" s="1" t="s">
        <v>147</v>
      </c>
      <c r="F70" s="1" t="s">
        <v>147</v>
      </c>
      <c r="G70" s="7" t="s">
        <v>886</v>
      </c>
      <c r="I70" s="7" t="s">
        <v>887</v>
      </c>
      <c r="K70" s="7" t="s">
        <v>4149</v>
      </c>
      <c r="M70" s="7" t="n">
        <v>100</v>
      </c>
      <c r="S70" s="7" t="s">
        <v>4258</v>
      </c>
      <c r="V70" s="7" t="n">
        <v>77</v>
      </c>
      <c r="X70" s="7" t="n">
        <v>121</v>
      </c>
      <c r="Z70" s="7" t="n">
        <v>103</v>
      </c>
      <c r="AB70" s="7" t="n">
        <v>81</v>
      </c>
      <c r="AD70" s="7" t="n">
        <v>25726</v>
      </c>
      <c r="AF70" s="7" t="n">
        <v>19806</v>
      </c>
      <c r="AH70" s="7" t="n">
        <v>13114</v>
      </c>
      <c r="AJ70" s="7" t="n">
        <v>2160</v>
      </c>
      <c r="AL70" s="7" t="n">
        <v>197265</v>
      </c>
      <c r="AN70" s="7" t="n">
        <v>197265</v>
      </c>
      <c r="AR70" s="7" t="n">
        <v>0</v>
      </c>
      <c r="AT70" s="7" t="n">
        <v>180537</v>
      </c>
      <c r="AY70" s="7" t="n">
        <v>0</v>
      </c>
      <c r="BA70" s="7" t="n">
        <v>0</v>
      </c>
      <c r="BC70" s="7" t="n">
        <v>0</v>
      </c>
      <c r="BI70" s="7" t="n">
        <v>18524</v>
      </c>
      <c r="CA70" s="7" t="s">
        <v>394</v>
      </c>
      <c r="CB70" s="7" t="n">
        <v>86339</v>
      </c>
      <c r="CD70" s="7" t="s">
        <v>4952</v>
      </c>
      <c r="CE70" s="7" t="n">
        <v>79256</v>
      </c>
      <c r="CG70" s="7" t="s">
        <v>207</v>
      </c>
      <c r="CH70" s="7" t="n">
        <v>26838</v>
      </c>
      <c r="CJ70" s="8" t="n">
        <v>0</v>
      </c>
      <c r="CK70" s="8"/>
      <c r="CL70" s="8"/>
      <c r="CM70" s="8"/>
      <c r="CN70" s="8"/>
      <c r="CO70" s="8"/>
      <c r="CP70" s="8" t="s">
        <v>6779</v>
      </c>
      <c r="CQ70" s="8" t="s">
        <v>6780</v>
      </c>
      <c r="CR70" s="8" t="n">
        <v>101</v>
      </c>
      <c r="CS70" s="8"/>
      <c r="CT70" s="8" t="n">
        <v>98.5</v>
      </c>
      <c r="CU70" s="8"/>
      <c r="CV70" s="8" t="s">
        <v>6781</v>
      </c>
      <c r="CW70" s="8"/>
      <c r="CX70" s="8" t="s">
        <v>171</v>
      </c>
      <c r="CY70" s="8"/>
      <c r="CZ70" s="9" t="s">
        <v>892</v>
      </c>
      <c r="DA70" s="9" t="s">
        <v>893</v>
      </c>
      <c r="DB70" s="8"/>
      <c r="DC70" s="8"/>
      <c r="DD70" s="8"/>
      <c r="DE70" s="8"/>
      <c r="DF70" s="8"/>
      <c r="DG70" s="8"/>
      <c r="DH70" s="8" t="s">
        <v>248</v>
      </c>
      <c r="DI70" s="8"/>
      <c r="DJ70" s="8"/>
      <c r="DK70" s="8"/>
      <c r="DL70" s="8"/>
      <c r="DM70" s="8"/>
      <c r="DN70" s="8"/>
      <c r="DO70" s="8"/>
      <c r="DP70" s="8"/>
      <c r="DQ70" s="8"/>
      <c r="DR70" s="8"/>
      <c r="DS70" s="8"/>
      <c r="DT70" s="8"/>
      <c r="DU70" s="8"/>
      <c r="DV70" s="8"/>
      <c r="DW70" s="8"/>
      <c r="DX70" s="8" t="s">
        <v>248</v>
      </c>
      <c r="DY70" s="8"/>
      <c r="DZ70" s="8"/>
      <c r="EA70" s="8"/>
      <c r="EB70" s="8"/>
      <c r="EC70" s="8"/>
      <c r="ED70" s="8"/>
      <c r="EE70" s="8"/>
      <c r="EF70" s="8"/>
      <c r="EG70" s="8"/>
      <c r="EH70" s="8"/>
      <c r="EI70" s="8"/>
      <c r="EJ70" s="8"/>
      <c r="EK70" s="8"/>
      <c r="EL70" s="8"/>
      <c r="EM70" s="8"/>
      <c r="EN70" s="8" t="n">
        <v>0</v>
      </c>
      <c r="EO70" s="8"/>
      <c r="EP70" s="8"/>
      <c r="EQ70" s="8"/>
      <c r="ER70" s="8" t="n">
        <v>2220</v>
      </c>
      <c r="ES70" s="8"/>
      <c r="ET70" s="8" t="s">
        <v>171</v>
      </c>
      <c r="EU70" s="8"/>
      <c r="EV70" s="8" t="s">
        <v>894</v>
      </c>
      <c r="EW70" s="8"/>
      <c r="EX70" s="8"/>
      <c r="EY70" s="8" t="s">
        <v>171</v>
      </c>
      <c r="EZ70" s="8"/>
      <c r="FA70" s="8" t="n">
        <v>0.5</v>
      </c>
      <c r="FB70" s="8" t="s">
        <v>895</v>
      </c>
      <c r="FC70" s="8"/>
      <c r="FD70" s="8" t="n">
        <v>31</v>
      </c>
      <c r="FE70" s="8"/>
      <c r="FF70" s="8" t="n">
        <v>1745</v>
      </c>
      <c r="FG70" s="8"/>
      <c r="FH70" s="8"/>
      <c r="FI70" s="8"/>
      <c r="FJ70" s="8"/>
      <c r="FK70" s="8"/>
      <c r="FL70" s="8"/>
      <c r="FM70" s="8"/>
      <c r="FN70" s="8"/>
      <c r="FO70" s="8"/>
      <c r="FP70" s="8" t="n">
        <v>2407</v>
      </c>
      <c r="FQ70" s="8"/>
      <c r="FR70" s="8" t="n">
        <v>768</v>
      </c>
      <c r="FS70" s="8"/>
      <c r="FT70" s="8"/>
      <c r="FU70" s="8"/>
    </row>
    <row r="71" customFormat="false" ht="15" hidden="false" customHeight="false" outlineLevel="0" collapsed="false">
      <c r="A71" s="1" t="s">
        <v>147</v>
      </c>
      <c r="B71" s="1" t="s">
        <v>147</v>
      </c>
      <c r="C71" s="1" t="s">
        <v>147</v>
      </c>
      <c r="D71" s="1" t="s">
        <v>147</v>
      </c>
      <c r="E71" s="1" t="s">
        <v>147</v>
      </c>
      <c r="F71" s="1" t="s">
        <v>147</v>
      </c>
      <c r="G71" s="7" t="s">
        <v>2747</v>
      </c>
      <c r="I71" s="7" t="s">
        <v>4955</v>
      </c>
      <c r="J71" s="7" t="s">
        <v>4956</v>
      </c>
      <c r="K71" s="7" t="s">
        <v>4287</v>
      </c>
      <c r="M71" s="7" t="n">
        <v>78</v>
      </c>
      <c r="N71" s="7" t="n">
        <v>20</v>
      </c>
      <c r="O71" s="7" t="n">
        <v>2</v>
      </c>
      <c r="Q71" s="7" t="s">
        <v>6782</v>
      </c>
      <c r="R71" s="7" t="s">
        <v>171</v>
      </c>
      <c r="S71" s="7" t="s">
        <v>4296</v>
      </c>
      <c r="V71" s="7" t="n">
        <v>14</v>
      </c>
      <c r="X71" s="7" t="n">
        <v>19</v>
      </c>
      <c r="Z71" s="7" t="n">
        <v>15</v>
      </c>
      <c r="AB71" s="7" t="n">
        <v>12.7</v>
      </c>
      <c r="AD71" s="7" t="n">
        <v>6108</v>
      </c>
      <c r="AE71" s="7" t="s">
        <v>6783</v>
      </c>
      <c r="AF71" s="7" t="n">
        <v>2613</v>
      </c>
      <c r="AH71" s="7" t="n">
        <v>2221</v>
      </c>
      <c r="AI71" s="7" t="s">
        <v>6784</v>
      </c>
      <c r="AJ71" s="7" t="n">
        <v>617.5</v>
      </c>
      <c r="AL71" s="7" t="n">
        <v>48262</v>
      </c>
      <c r="AN71" s="7" t="n">
        <v>49298</v>
      </c>
      <c r="AR71" s="7" t="n">
        <v>0</v>
      </c>
      <c r="AT71" s="7" t="n">
        <v>48262</v>
      </c>
      <c r="AW71" s="7" t="n">
        <v>2.5</v>
      </c>
      <c r="AY71" s="7" t="n">
        <v>10575</v>
      </c>
      <c r="BA71" s="7" t="n">
        <v>1141</v>
      </c>
      <c r="BC71" s="7" t="n">
        <v>12009</v>
      </c>
      <c r="BD71" s="7" t="s">
        <v>4964</v>
      </c>
      <c r="BE71" s="7" t="n">
        <v>206035</v>
      </c>
      <c r="BH71" s="7" t="s">
        <v>6785</v>
      </c>
      <c r="BI71" s="7" t="n">
        <v>18249</v>
      </c>
      <c r="BJ71" s="7" t="s">
        <v>6786</v>
      </c>
      <c r="BK71" s="7" t="n">
        <v>20700</v>
      </c>
      <c r="BN71" s="7" t="s">
        <v>6787</v>
      </c>
      <c r="BO71" s="7" t="s">
        <v>406</v>
      </c>
      <c r="BS71" s="7" t="s">
        <v>4627</v>
      </c>
      <c r="BW71" s="7" t="s">
        <v>6788</v>
      </c>
      <c r="BZ71" s="7" t="s">
        <v>6789</v>
      </c>
      <c r="CA71" s="7" t="s">
        <v>406</v>
      </c>
      <c r="CD71" s="7" t="s">
        <v>4627</v>
      </c>
      <c r="CG71" s="7" t="s">
        <v>286</v>
      </c>
      <c r="CJ71" s="8" t="n">
        <v>55483</v>
      </c>
      <c r="CK71" s="8"/>
      <c r="CL71" s="8"/>
      <c r="CM71" s="8"/>
      <c r="CN71" s="8" t="s">
        <v>6790</v>
      </c>
      <c r="CO71" s="8"/>
      <c r="CP71" s="8"/>
      <c r="CQ71" s="8"/>
      <c r="CR71" s="8" t="n">
        <v>79</v>
      </c>
      <c r="CS71" s="8" t="s">
        <v>6791</v>
      </c>
      <c r="CT71" s="8" t="n">
        <v>96</v>
      </c>
      <c r="CU71" s="8"/>
      <c r="CV71" s="9" t="s">
        <v>6792</v>
      </c>
      <c r="CW71" s="8"/>
      <c r="CX71" s="8" t="s">
        <v>171</v>
      </c>
      <c r="CY71" s="8" t="s">
        <v>6793</v>
      </c>
      <c r="CZ71" s="9" t="s">
        <v>6794</v>
      </c>
      <c r="DA71" s="8" t="s">
        <v>2758</v>
      </c>
      <c r="DB71" s="8"/>
      <c r="DC71" s="8"/>
      <c r="DD71" s="8" t="n">
        <v>0</v>
      </c>
      <c r="DE71" s="8"/>
      <c r="DF71" s="8"/>
      <c r="DG71" s="8"/>
      <c r="DH71" s="8" t="s">
        <v>171</v>
      </c>
      <c r="DI71" s="8"/>
      <c r="DJ71" s="8" t="s">
        <v>406</v>
      </c>
      <c r="DK71" s="8" t="n">
        <v>24</v>
      </c>
      <c r="DL71" s="8"/>
      <c r="DM71" s="8" t="s">
        <v>386</v>
      </c>
      <c r="DN71" s="8" t="n">
        <v>23</v>
      </c>
      <c r="DO71" s="8"/>
      <c r="DP71" s="8" t="s">
        <v>286</v>
      </c>
      <c r="DQ71" s="8" t="n">
        <v>12</v>
      </c>
      <c r="DR71" s="8"/>
      <c r="DS71" s="8" t="s">
        <v>166</v>
      </c>
      <c r="DT71" s="8" t="n">
        <v>7</v>
      </c>
      <c r="DU71" s="8"/>
      <c r="DV71" s="8"/>
      <c r="DW71" s="8"/>
      <c r="DX71" s="8" t="s">
        <v>171</v>
      </c>
      <c r="DY71" s="8"/>
      <c r="DZ71" s="8" t="s">
        <v>6795</v>
      </c>
      <c r="EA71" s="8" t="s">
        <v>2763</v>
      </c>
      <c r="EB71" s="8" t="n">
        <v>24</v>
      </c>
      <c r="EC71" s="8"/>
      <c r="ED71" s="8" t="s">
        <v>2764</v>
      </c>
      <c r="EE71" s="11" t="n">
        <v>0.12</v>
      </c>
      <c r="EF71" s="8"/>
      <c r="EG71" s="8" t="s">
        <v>4981</v>
      </c>
      <c r="EH71" s="8" t="n">
        <v>23</v>
      </c>
      <c r="EI71" s="8"/>
      <c r="EJ71" s="8"/>
      <c r="EK71" s="8"/>
      <c r="EL71" s="8"/>
      <c r="EM71" s="8"/>
      <c r="EN71" s="8" t="n">
        <v>0</v>
      </c>
      <c r="EO71" s="8"/>
      <c r="EP71" s="8" t="n">
        <v>1770</v>
      </c>
      <c r="EQ71" s="8"/>
      <c r="ER71" s="8"/>
      <c r="ES71" s="8"/>
      <c r="ET71" s="8" t="s">
        <v>171</v>
      </c>
      <c r="EU71" s="8" t="s">
        <v>6796</v>
      </c>
      <c r="EV71" s="8" t="s">
        <v>4983</v>
      </c>
      <c r="EW71" s="8"/>
      <c r="EX71" s="8"/>
      <c r="EY71" s="8" t="s">
        <v>171</v>
      </c>
      <c r="EZ71" s="8"/>
      <c r="FA71" s="8" t="n">
        <v>4</v>
      </c>
      <c r="FB71" s="8"/>
      <c r="FC71" s="8"/>
      <c r="FD71" s="8" t="n">
        <v>15</v>
      </c>
      <c r="FE71" s="8"/>
      <c r="FF71" s="8" t="n">
        <v>630</v>
      </c>
      <c r="FG71" s="8"/>
      <c r="FH71" s="8" t="n">
        <v>3</v>
      </c>
      <c r="FI71" s="8"/>
      <c r="FJ71" s="8"/>
      <c r="FK71" s="8"/>
      <c r="FL71" s="8" t="n">
        <v>2</v>
      </c>
      <c r="FM71" s="8"/>
      <c r="FN71" s="8"/>
      <c r="FO71" s="8"/>
      <c r="FP71" s="8" t="n">
        <v>277</v>
      </c>
      <c r="FQ71" s="8"/>
      <c r="FR71" s="8" t="n">
        <v>0</v>
      </c>
      <c r="FS71" s="8"/>
      <c r="FT71" s="8"/>
      <c r="FU71" s="8"/>
    </row>
    <row r="72" customFormat="false" ht="15" hidden="false" customHeight="false" outlineLevel="0" collapsed="false">
      <c r="A72" s="1" t="s">
        <v>147</v>
      </c>
      <c r="B72" s="1" t="s">
        <v>147</v>
      </c>
      <c r="C72" s="1" t="s">
        <v>147</v>
      </c>
      <c r="D72" s="1" t="s">
        <v>147</v>
      </c>
      <c r="E72" s="1" t="s">
        <v>147</v>
      </c>
      <c r="F72" s="1" t="s">
        <v>147</v>
      </c>
      <c r="G72" s="7" t="s">
        <v>896</v>
      </c>
      <c r="I72" s="7" t="s">
        <v>897</v>
      </c>
      <c r="K72" s="7" t="s">
        <v>4198</v>
      </c>
      <c r="CJ72" s="8"/>
      <c r="CK72" s="8"/>
      <c r="CL72" s="8"/>
      <c r="CM72" s="8"/>
      <c r="CN72" s="8"/>
      <c r="CO72" s="8"/>
      <c r="CP72" s="8"/>
      <c r="CQ72" s="8"/>
      <c r="CR72" s="8"/>
      <c r="CS72" s="8"/>
      <c r="CT72" s="8"/>
      <c r="CU72" s="8"/>
      <c r="CV72" s="8"/>
      <c r="CW72" s="8"/>
      <c r="CX72" s="8" t="s">
        <v>171</v>
      </c>
      <c r="CY72" s="8"/>
      <c r="CZ72" s="8" t="s">
        <v>903</v>
      </c>
      <c r="DA72" s="8" t="s">
        <v>904</v>
      </c>
      <c r="DB72" s="8"/>
      <c r="DC72" s="8"/>
      <c r="DD72" s="8" t="n">
        <v>0</v>
      </c>
      <c r="DE72" s="8"/>
      <c r="DF72" s="8"/>
      <c r="DG72" s="8"/>
      <c r="DH72" s="8" t="s">
        <v>171</v>
      </c>
      <c r="DI72" s="8"/>
      <c r="DJ72" s="8"/>
      <c r="DK72" s="8"/>
      <c r="DL72" s="8"/>
      <c r="DM72" s="8"/>
      <c r="DN72" s="8"/>
      <c r="DO72" s="8"/>
      <c r="DP72" s="8"/>
      <c r="DQ72" s="8"/>
      <c r="DR72" s="8"/>
      <c r="DS72" s="8"/>
      <c r="DT72" s="8"/>
      <c r="DU72" s="8"/>
      <c r="DV72" s="8"/>
      <c r="DW72" s="8"/>
      <c r="DX72" s="8" t="s">
        <v>171</v>
      </c>
      <c r="DY72" s="8"/>
      <c r="DZ72" s="8" t="s">
        <v>905</v>
      </c>
      <c r="EA72" s="8" t="s">
        <v>449</v>
      </c>
      <c r="EB72" s="8" t="n">
        <v>37.4</v>
      </c>
      <c r="EC72" s="8"/>
      <c r="ED72" s="8" t="s">
        <v>900</v>
      </c>
      <c r="EE72" s="8" t="n">
        <v>19.9</v>
      </c>
      <c r="EF72" s="8"/>
      <c r="EG72" s="8" t="s">
        <v>901</v>
      </c>
      <c r="EH72" s="8" t="n">
        <v>19.7</v>
      </c>
      <c r="EI72" s="8"/>
      <c r="EJ72" s="8"/>
      <c r="EK72" s="8"/>
      <c r="EL72" s="8"/>
      <c r="EM72" s="8"/>
      <c r="EN72" s="8"/>
      <c r="EO72" s="8"/>
      <c r="EP72" s="8"/>
      <c r="EQ72" s="8"/>
      <c r="ER72" s="8"/>
      <c r="ES72" s="8"/>
      <c r="ET72" s="8" t="s">
        <v>171</v>
      </c>
      <c r="EU72" s="8"/>
      <c r="EV72" s="8" t="s">
        <v>906</v>
      </c>
      <c r="EW72" s="8"/>
      <c r="EX72" s="8"/>
      <c r="EY72" s="8" t="s">
        <v>171</v>
      </c>
      <c r="EZ72" s="8"/>
      <c r="FA72" s="8" t="n">
        <v>0.5</v>
      </c>
      <c r="FB72" s="8"/>
      <c r="FC72" s="8"/>
      <c r="FD72" s="8"/>
      <c r="FE72" s="8"/>
      <c r="FF72" s="8"/>
      <c r="FG72" s="8"/>
      <c r="FH72" s="8"/>
      <c r="FI72" s="8"/>
      <c r="FJ72" s="8"/>
      <c r="FK72" s="8"/>
      <c r="FL72" s="8"/>
      <c r="FM72" s="8"/>
      <c r="FN72" s="8"/>
      <c r="FO72" s="8"/>
      <c r="FP72" s="8"/>
      <c r="FQ72" s="8"/>
      <c r="FR72" s="8"/>
      <c r="FS72" s="8"/>
      <c r="FT72" s="8"/>
      <c r="FU72" s="8"/>
    </row>
    <row r="73" customFormat="false" ht="15" hidden="false" customHeight="false" outlineLevel="0" collapsed="false">
      <c r="A73" s="1" t="s">
        <v>147</v>
      </c>
      <c r="B73" s="1" t="s">
        <v>147</v>
      </c>
      <c r="C73" s="1" t="s">
        <v>147</v>
      </c>
      <c r="D73" s="1" t="s">
        <v>147</v>
      </c>
      <c r="E73" s="1" t="s">
        <v>147</v>
      </c>
      <c r="F73" s="1" t="s">
        <v>147</v>
      </c>
      <c r="G73" s="7" t="s">
        <v>3293</v>
      </c>
      <c r="I73" s="7" t="s">
        <v>3294</v>
      </c>
      <c r="K73" s="7" t="s">
        <v>4198</v>
      </c>
      <c r="M73" s="7" t="n">
        <v>92</v>
      </c>
      <c r="N73" s="7" t="n">
        <v>7</v>
      </c>
      <c r="O73" s="7" t="n">
        <v>1</v>
      </c>
      <c r="Q73" s="7" t="s">
        <v>2087</v>
      </c>
      <c r="R73" s="7" t="s">
        <v>248</v>
      </c>
      <c r="S73" s="7" t="s">
        <v>4258</v>
      </c>
      <c r="V73" s="7" t="n">
        <v>72</v>
      </c>
      <c r="X73" s="7" t="n">
        <v>126</v>
      </c>
      <c r="Z73" s="7" t="n">
        <v>87</v>
      </c>
      <c r="AA73" s="7" t="s">
        <v>6797</v>
      </c>
      <c r="AB73" s="7" t="n">
        <v>70</v>
      </c>
      <c r="AD73" s="7" t="n">
        <v>32760</v>
      </c>
      <c r="AF73" s="7" t="n">
        <v>16733</v>
      </c>
      <c r="AG73" s="7" t="s">
        <v>6798</v>
      </c>
      <c r="AH73" s="7" t="n">
        <v>11154.5</v>
      </c>
      <c r="AI73" s="7" t="s">
        <v>6799</v>
      </c>
      <c r="AJ73" s="7" t="n">
        <v>885</v>
      </c>
      <c r="AL73" s="7" t="n">
        <v>261479</v>
      </c>
      <c r="AM73" s="7" t="s">
        <v>6800</v>
      </c>
      <c r="AN73" s="7" t="n">
        <v>172220</v>
      </c>
      <c r="AQ73" s="7" t="s">
        <v>6801</v>
      </c>
      <c r="AR73" s="7" t="n">
        <v>34163</v>
      </c>
      <c r="AT73" s="7" t="n">
        <v>149113</v>
      </c>
      <c r="AW73" s="7" t="n">
        <v>4.05</v>
      </c>
      <c r="AX73" s="7" t="s">
        <v>6802</v>
      </c>
      <c r="AY73" s="7" t="n">
        <v>0</v>
      </c>
      <c r="BA73" s="7" t="n">
        <v>7941</v>
      </c>
      <c r="BC73" s="7" t="n">
        <v>0</v>
      </c>
      <c r="BE73" s="7" t="n">
        <v>814789</v>
      </c>
      <c r="BG73" s="7" t="n">
        <v>1460496</v>
      </c>
      <c r="BI73" s="7" t="n">
        <v>23204</v>
      </c>
      <c r="BK73" s="7" t="n">
        <v>27112</v>
      </c>
      <c r="BM73" s="7" t="n">
        <v>57814</v>
      </c>
      <c r="CA73" s="7" t="s">
        <v>341</v>
      </c>
      <c r="CB73" s="7" t="n">
        <v>2959</v>
      </c>
      <c r="CD73" s="7" t="s">
        <v>6803</v>
      </c>
      <c r="CE73" s="7" t="n">
        <v>2253</v>
      </c>
      <c r="CG73" s="7" t="s">
        <v>928</v>
      </c>
      <c r="CH73" s="7" t="n">
        <v>1695</v>
      </c>
      <c r="CJ73" s="8" t="n">
        <v>192349</v>
      </c>
      <c r="CK73" s="8"/>
      <c r="CL73" s="8"/>
      <c r="CM73" s="8" t="s">
        <v>6804</v>
      </c>
      <c r="CN73" s="8" t="s">
        <v>6805</v>
      </c>
      <c r="CO73" s="8" t="n">
        <v>0</v>
      </c>
      <c r="CP73" s="8" t="s">
        <v>6801</v>
      </c>
      <c r="CQ73" s="8"/>
      <c r="CR73" s="8" t="n">
        <v>2438</v>
      </c>
      <c r="CS73" s="8"/>
      <c r="CT73" s="8" t="n">
        <v>100</v>
      </c>
      <c r="CU73" s="8"/>
      <c r="CV73" s="8" t="s">
        <v>6806</v>
      </c>
      <c r="CW73" s="8"/>
      <c r="CX73" s="8" t="s">
        <v>248</v>
      </c>
      <c r="CY73" s="8"/>
      <c r="CZ73" s="8"/>
      <c r="DA73" s="8"/>
      <c r="DB73" s="8"/>
      <c r="DC73" s="8"/>
      <c r="DD73" s="8"/>
      <c r="DE73" s="8"/>
      <c r="DF73" s="8"/>
      <c r="DG73" s="8" t="s">
        <v>6801</v>
      </c>
      <c r="DH73" s="8" t="s">
        <v>248</v>
      </c>
      <c r="DI73" s="8"/>
      <c r="DJ73" s="8"/>
      <c r="DK73" s="8"/>
      <c r="DL73" s="8"/>
      <c r="DM73" s="8"/>
      <c r="DN73" s="8"/>
      <c r="DO73" s="8"/>
      <c r="DP73" s="8"/>
      <c r="DQ73" s="8"/>
      <c r="DR73" s="8"/>
      <c r="DS73" s="8"/>
      <c r="DT73" s="8"/>
      <c r="DU73" s="8"/>
      <c r="DV73" s="8"/>
      <c r="DW73" s="8"/>
      <c r="DX73" s="8" t="s">
        <v>248</v>
      </c>
      <c r="DY73" s="8"/>
      <c r="DZ73" s="8"/>
      <c r="EA73" s="8"/>
      <c r="EB73" s="8"/>
      <c r="EC73" s="8"/>
      <c r="ED73" s="8"/>
      <c r="EE73" s="8"/>
      <c r="EF73" s="8"/>
      <c r="EG73" s="8"/>
      <c r="EH73" s="8"/>
      <c r="EI73" s="8"/>
      <c r="EJ73" s="8" t="n">
        <v>68</v>
      </c>
      <c r="EK73" s="8" t="s">
        <v>6807</v>
      </c>
      <c r="EL73" s="8"/>
      <c r="EM73" s="8"/>
      <c r="EN73" s="8" t="n">
        <v>0</v>
      </c>
      <c r="EO73" s="8"/>
      <c r="EP73" s="8" t="n">
        <v>4450</v>
      </c>
      <c r="EQ73" s="8"/>
      <c r="ER73" s="8" t="n">
        <v>573.5</v>
      </c>
      <c r="ES73" s="8"/>
      <c r="ET73" s="8" t="s">
        <v>248</v>
      </c>
      <c r="EU73" s="8"/>
      <c r="EV73" s="8"/>
      <c r="EW73" s="8"/>
      <c r="EX73" s="8"/>
      <c r="EY73" s="8" t="s">
        <v>171</v>
      </c>
      <c r="EZ73" s="8"/>
      <c r="FA73" s="8" t="n">
        <v>10</v>
      </c>
      <c r="FB73" s="8" t="s">
        <v>3309</v>
      </c>
      <c r="FC73" s="8"/>
      <c r="FD73" s="8"/>
      <c r="FE73" s="8" t="s">
        <v>6808</v>
      </c>
      <c r="FF73" s="8"/>
      <c r="FG73" s="8" t="s">
        <v>6809</v>
      </c>
      <c r="FH73" s="8"/>
      <c r="FI73" s="8"/>
      <c r="FJ73" s="8"/>
      <c r="FK73" s="8"/>
      <c r="FL73" s="8" t="n">
        <v>12</v>
      </c>
      <c r="FM73" s="8"/>
      <c r="FN73" s="8"/>
      <c r="FO73" s="8"/>
      <c r="FP73" s="8" t="n">
        <v>389.56</v>
      </c>
      <c r="FQ73" s="8"/>
      <c r="FR73" s="8" t="n">
        <v>350</v>
      </c>
      <c r="FS73" s="8"/>
      <c r="FT73" s="8"/>
      <c r="FU73" s="8"/>
    </row>
    <row r="74" customFormat="false" ht="15" hidden="false" customHeight="false" outlineLevel="0" collapsed="false">
      <c r="A74" s="1" t="s">
        <v>147</v>
      </c>
      <c r="B74" s="1" t="s">
        <v>147</v>
      </c>
      <c r="C74" s="1" t="s">
        <v>147</v>
      </c>
      <c r="D74" s="1" t="s">
        <v>147</v>
      </c>
      <c r="E74" s="1" t="s">
        <v>147</v>
      </c>
      <c r="F74" s="1" t="s">
        <v>147</v>
      </c>
      <c r="G74" s="7" t="s">
        <v>3165</v>
      </c>
      <c r="I74" s="7" t="s">
        <v>3166</v>
      </c>
      <c r="K74" s="7" t="s">
        <v>4198</v>
      </c>
      <c r="M74" s="7" t="n">
        <v>97</v>
      </c>
      <c r="O74" s="7" t="n">
        <v>3</v>
      </c>
      <c r="Q74" s="7" t="s">
        <v>2087</v>
      </c>
      <c r="R74" s="7" t="s">
        <v>248</v>
      </c>
      <c r="S74" s="7" t="s">
        <v>4258</v>
      </c>
      <c r="V74" s="7" t="n">
        <v>55</v>
      </c>
      <c r="X74" s="7" t="n">
        <v>57.63</v>
      </c>
      <c r="Z74" s="7" t="n">
        <v>44</v>
      </c>
      <c r="AB74" s="7" t="n">
        <v>38</v>
      </c>
      <c r="AD74" s="7" t="n">
        <v>20491</v>
      </c>
      <c r="AF74" s="7" t="n">
        <v>9671</v>
      </c>
      <c r="AH74" s="7" t="n">
        <v>8550</v>
      </c>
      <c r="AJ74" s="7" t="n">
        <v>744</v>
      </c>
      <c r="AL74" s="7" t="n">
        <v>152276</v>
      </c>
      <c r="AN74" s="7" t="n">
        <v>152276</v>
      </c>
      <c r="AQ74" s="7" t="s">
        <v>1004</v>
      </c>
      <c r="AR74" s="7" t="n">
        <v>0</v>
      </c>
      <c r="AT74" s="7" t="n">
        <v>134554</v>
      </c>
      <c r="AW74" s="7" t="n">
        <v>3.4</v>
      </c>
      <c r="AY74" s="7" t="n">
        <v>0</v>
      </c>
      <c r="BA74" s="7" t="n">
        <v>4148</v>
      </c>
      <c r="BC74" s="7" t="n">
        <v>0</v>
      </c>
      <c r="BE74" s="7" t="n">
        <v>844396</v>
      </c>
      <c r="BG74" s="7" t="n">
        <v>839877</v>
      </c>
      <c r="BI74" s="7" t="n">
        <v>22081</v>
      </c>
      <c r="BK74" s="7" t="n">
        <v>25435</v>
      </c>
      <c r="BM74" s="7" t="n">
        <v>858</v>
      </c>
      <c r="BN74" s="7" t="s">
        <v>6810</v>
      </c>
      <c r="BO74" s="7" t="s">
        <v>406</v>
      </c>
      <c r="BP74" s="7" t="s">
        <v>476</v>
      </c>
      <c r="BS74" s="7" t="s">
        <v>313</v>
      </c>
      <c r="BT74" s="7" t="s">
        <v>476</v>
      </c>
      <c r="BW74" s="7" t="s">
        <v>6811</v>
      </c>
      <c r="BX74" s="7" t="s">
        <v>158</v>
      </c>
      <c r="CA74" s="7" t="s">
        <v>406</v>
      </c>
      <c r="CB74" s="7" t="n">
        <v>22739</v>
      </c>
      <c r="CD74" s="7" t="s">
        <v>166</v>
      </c>
      <c r="CE74" s="7" t="n">
        <v>11376</v>
      </c>
      <c r="CG74" s="7" t="s">
        <v>343</v>
      </c>
      <c r="CH74" s="7" t="n">
        <v>9984</v>
      </c>
      <c r="CJ74" s="8" t="n">
        <v>154326</v>
      </c>
      <c r="CK74" s="8"/>
      <c r="CL74" s="8"/>
      <c r="CM74" s="8"/>
      <c r="CN74" s="8"/>
      <c r="CO74" s="8" t="n">
        <v>0</v>
      </c>
      <c r="CP74" s="8" t="s">
        <v>444</v>
      </c>
      <c r="CQ74" s="8"/>
      <c r="CR74" s="8" t="n">
        <v>296</v>
      </c>
      <c r="CS74" s="8"/>
      <c r="CT74" s="8" t="n">
        <v>89</v>
      </c>
      <c r="CU74" s="8"/>
      <c r="CV74" s="8" t="s">
        <v>6812</v>
      </c>
      <c r="CW74" s="8" t="s">
        <v>6813</v>
      </c>
      <c r="CX74" s="8" t="s">
        <v>248</v>
      </c>
      <c r="CY74" s="8"/>
      <c r="CZ74" s="8"/>
      <c r="DA74" s="8"/>
      <c r="DB74" s="8" t="n">
        <v>0</v>
      </c>
      <c r="DC74" s="8"/>
      <c r="DD74" s="8" t="n">
        <v>0</v>
      </c>
      <c r="DE74" s="8"/>
      <c r="DF74" s="8" t="n">
        <v>100</v>
      </c>
      <c r="DG74" s="8"/>
      <c r="DH74" s="8" t="s">
        <v>248</v>
      </c>
      <c r="DI74" s="8" t="s">
        <v>3169</v>
      </c>
      <c r="DJ74" s="8"/>
      <c r="DK74" s="8"/>
      <c r="DL74" s="8"/>
      <c r="DM74" s="8"/>
      <c r="DN74" s="8"/>
      <c r="DO74" s="8"/>
      <c r="DP74" s="8"/>
      <c r="DQ74" s="8"/>
      <c r="DR74" s="8"/>
      <c r="DS74" s="8"/>
      <c r="DT74" s="8"/>
      <c r="DU74" s="8"/>
      <c r="DV74" s="8"/>
      <c r="DW74" s="8"/>
      <c r="DX74" s="8" t="s">
        <v>248</v>
      </c>
      <c r="DY74" s="8"/>
      <c r="DZ74" s="8"/>
      <c r="EA74" s="8"/>
      <c r="EB74" s="8"/>
      <c r="EC74" s="8"/>
      <c r="ED74" s="8"/>
      <c r="EE74" s="8"/>
      <c r="EF74" s="8"/>
      <c r="EG74" s="8"/>
      <c r="EH74" s="8"/>
      <c r="EI74" s="8"/>
      <c r="EJ74" s="8" t="n">
        <v>44</v>
      </c>
      <c r="EK74" s="8"/>
      <c r="EL74" s="8"/>
      <c r="EM74" s="8"/>
      <c r="EN74" s="8" t="n">
        <v>2.78</v>
      </c>
      <c r="EO74" s="8"/>
      <c r="EP74" s="8" t="n">
        <v>0</v>
      </c>
      <c r="EQ74" s="8"/>
      <c r="ER74" s="8" t="n">
        <v>53</v>
      </c>
      <c r="ES74" s="8"/>
      <c r="ET74" s="8" t="s">
        <v>171</v>
      </c>
      <c r="EU74" s="8"/>
      <c r="EV74" s="9" t="s">
        <v>3171</v>
      </c>
      <c r="EW74" s="8"/>
      <c r="EX74" s="8"/>
      <c r="EY74" s="8" t="s">
        <v>171</v>
      </c>
      <c r="EZ74" s="8"/>
      <c r="FA74" s="8" t="n">
        <v>5</v>
      </c>
      <c r="FB74" s="8"/>
      <c r="FC74" s="8"/>
      <c r="FD74" s="8" t="n">
        <v>44</v>
      </c>
      <c r="FE74" s="8"/>
      <c r="FF74" s="8" t="n">
        <v>1749</v>
      </c>
      <c r="FG74" s="8"/>
      <c r="FH74" s="8"/>
      <c r="FI74" s="8"/>
      <c r="FJ74" s="8"/>
      <c r="FK74" s="8"/>
      <c r="FL74" s="8" t="n">
        <v>6</v>
      </c>
      <c r="FM74" s="8"/>
      <c r="FN74" s="8"/>
      <c r="FO74" s="8"/>
      <c r="FP74" s="8" t="n">
        <v>913</v>
      </c>
      <c r="FQ74" s="8"/>
      <c r="FR74" s="8" t="n">
        <v>308</v>
      </c>
      <c r="FS74" s="8"/>
      <c r="FT74" s="8"/>
      <c r="FU74" s="8"/>
    </row>
    <row r="75" customFormat="false" ht="15" hidden="false" customHeight="false" outlineLevel="0" collapsed="false">
      <c r="A75" s="1" t="s">
        <v>147</v>
      </c>
      <c r="B75" s="1" t="s">
        <v>147</v>
      </c>
      <c r="C75" s="1" t="s">
        <v>147</v>
      </c>
      <c r="D75" s="1" t="s">
        <v>147</v>
      </c>
      <c r="E75" s="1" t="s">
        <v>147</v>
      </c>
      <c r="F75" s="1" t="s">
        <v>147</v>
      </c>
      <c r="G75" s="7" t="s">
        <v>2331</v>
      </c>
      <c r="I75" s="7" t="s">
        <v>2332</v>
      </c>
      <c r="K75" s="7" t="s">
        <v>4149</v>
      </c>
      <c r="M75" s="7" t="n">
        <v>85</v>
      </c>
      <c r="N75" s="7" t="n">
        <v>10</v>
      </c>
      <c r="O75" s="7" t="n">
        <v>5</v>
      </c>
      <c r="Q75" s="7" t="s">
        <v>2087</v>
      </c>
      <c r="R75" s="7" t="s">
        <v>248</v>
      </c>
      <c r="S75" s="7" t="s">
        <v>4258</v>
      </c>
      <c r="U75" s="7" t="s">
        <v>6814</v>
      </c>
      <c r="V75" s="7" t="n">
        <v>11</v>
      </c>
      <c r="X75" s="7" t="n">
        <v>15</v>
      </c>
      <c r="Z75" s="7" t="n">
        <v>12</v>
      </c>
      <c r="AB75" s="7" t="n">
        <v>7</v>
      </c>
      <c r="AD75" s="7" t="n">
        <v>1225.5</v>
      </c>
      <c r="AF75" s="7" t="n">
        <v>2789</v>
      </c>
      <c r="AH75" s="7" t="n">
        <v>1665</v>
      </c>
      <c r="AJ75" s="7" t="n">
        <v>538</v>
      </c>
      <c r="AL75" s="7" t="n">
        <v>22788</v>
      </c>
      <c r="AN75" s="7" t="n">
        <v>22788</v>
      </c>
      <c r="AR75" s="7" t="n">
        <v>0</v>
      </c>
      <c r="AT75" s="7" t="n">
        <v>20154</v>
      </c>
      <c r="AW75" s="7" t="n">
        <v>3</v>
      </c>
      <c r="AY75" s="7" t="n">
        <v>3521</v>
      </c>
      <c r="BA75" s="7" t="n">
        <v>920</v>
      </c>
      <c r="BE75" s="7" t="n">
        <v>97085</v>
      </c>
      <c r="BF75" s="7" t="s">
        <v>6815</v>
      </c>
      <c r="BG75" s="7" t="n">
        <v>102437.6</v>
      </c>
      <c r="BH75" s="7" t="s">
        <v>6816</v>
      </c>
      <c r="BI75" s="7" t="n">
        <v>4134</v>
      </c>
      <c r="BJ75" s="7" t="s">
        <v>6817</v>
      </c>
      <c r="BK75" s="7" t="n">
        <v>76508</v>
      </c>
      <c r="BM75" s="7" t="n">
        <v>3766</v>
      </c>
      <c r="BO75" s="7" t="s">
        <v>4993</v>
      </c>
      <c r="BP75" s="7" t="s">
        <v>158</v>
      </c>
      <c r="BQ75" s="7" t="n">
        <v>897</v>
      </c>
      <c r="BR75" s="7" t="s">
        <v>6818</v>
      </c>
      <c r="BS75" s="7" t="s">
        <v>6819</v>
      </c>
      <c r="BT75" s="7" t="s">
        <v>310</v>
      </c>
      <c r="BU75" s="7" t="n">
        <v>312</v>
      </c>
      <c r="BW75" s="7" t="s">
        <v>1466</v>
      </c>
      <c r="BX75" s="7" t="s">
        <v>158</v>
      </c>
      <c r="BY75" s="7" t="n">
        <v>194</v>
      </c>
      <c r="CA75" s="7" t="s">
        <v>2339</v>
      </c>
      <c r="CB75" s="7" t="n">
        <v>3753</v>
      </c>
      <c r="CD75" s="7" t="s">
        <v>6820</v>
      </c>
      <c r="CE75" s="7" t="n">
        <v>1420</v>
      </c>
      <c r="CG75" s="7" t="s">
        <v>6821</v>
      </c>
      <c r="CH75" s="7" t="n">
        <v>467</v>
      </c>
      <c r="CJ75" s="8" t="n">
        <v>21000</v>
      </c>
      <c r="CK75" s="8"/>
      <c r="CL75" s="8"/>
      <c r="CM75" s="8"/>
      <c r="CN75" s="8" t="s">
        <v>6822</v>
      </c>
      <c r="CO75" s="8" t="n">
        <v>16732</v>
      </c>
      <c r="CP75" s="8"/>
      <c r="CQ75" s="8" t="s">
        <v>6823</v>
      </c>
      <c r="CR75" s="8" t="n">
        <v>150</v>
      </c>
      <c r="CS75" s="8"/>
      <c r="CT75" s="8" t="n">
        <v>98.7</v>
      </c>
      <c r="CU75" s="8"/>
      <c r="CV75" s="8" t="s">
        <v>6824</v>
      </c>
      <c r="CW75" s="8"/>
      <c r="CX75" s="8" t="s">
        <v>171</v>
      </c>
      <c r="CY75" s="8" t="s">
        <v>2346</v>
      </c>
      <c r="CZ75" s="8" t="s">
        <v>6825</v>
      </c>
      <c r="DA75" s="8" t="s">
        <v>6826</v>
      </c>
      <c r="DB75" s="8" t="n">
        <v>0</v>
      </c>
      <c r="DC75" s="8"/>
      <c r="DD75" s="8" t="n">
        <v>0</v>
      </c>
      <c r="DE75" s="8"/>
      <c r="DF75" s="8" t="n">
        <v>26</v>
      </c>
      <c r="DG75" s="8"/>
      <c r="DH75" s="8" t="s">
        <v>171</v>
      </c>
      <c r="DI75" s="8"/>
      <c r="DJ75" s="8" t="s">
        <v>2339</v>
      </c>
      <c r="DK75" s="8" t="n">
        <v>27</v>
      </c>
      <c r="DL75" s="8"/>
      <c r="DM75" s="8" t="s">
        <v>5922</v>
      </c>
      <c r="DN75" s="8" t="n">
        <v>7.8</v>
      </c>
      <c r="DO75" s="8"/>
      <c r="DP75" s="8" t="s">
        <v>6827</v>
      </c>
      <c r="DQ75" s="8" t="n">
        <v>6</v>
      </c>
      <c r="DR75" s="8"/>
      <c r="DS75" s="8" t="s">
        <v>5003</v>
      </c>
      <c r="DT75" s="8" t="n">
        <v>5.5</v>
      </c>
      <c r="DU75" s="8"/>
      <c r="DV75" s="8"/>
      <c r="DW75" s="8"/>
      <c r="DX75" s="8" t="s">
        <v>248</v>
      </c>
      <c r="DY75" s="8"/>
      <c r="DZ75" s="8"/>
      <c r="EA75" s="8"/>
      <c r="EB75" s="8"/>
      <c r="EC75" s="8"/>
      <c r="ED75" s="8"/>
      <c r="EE75" s="8"/>
      <c r="EF75" s="8"/>
      <c r="EG75" s="8"/>
      <c r="EH75" s="8"/>
      <c r="EI75" s="8"/>
      <c r="EJ75" s="8" t="n">
        <v>7</v>
      </c>
      <c r="EK75" s="8"/>
      <c r="EL75" s="8"/>
      <c r="EM75" s="8"/>
      <c r="EN75" s="8" t="n">
        <v>0</v>
      </c>
      <c r="EO75" s="8"/>
      <c r="EP75" s="8" t="n">
        <v>0</v>
      </c>
      <c r="EQ75" s="8"/>
      <c r="ER75" s="8" t="n">
        <v>30</v>
      </c>
      <c r="ES75" s="8"/>
      <c r="ET75" s="8" t="s">
        <v>171</v>
      </c>
      <c r="EU75" s="8"/>
      <c r="EV75" s="8" t="s">
        <v>6828</v>
      </c>
      <c r="EW75" s="8"/>
      <c r="EX75" s="8"/>
      <c r="EY75" s="8" t="s">
        <v>171</v>
      </c>
      <c r="EZ75" s="8"/>
      <c r="FA75" s="8" t="n">
        <v>10</v>
      </c>
      <c r="FB75" s="8" t="s">
        <v>2354</v>
      </c>
      <c r="FC75" s="8"/>
      <c r="FD75" s="8" t="n">
        <v>78</v>
      </c>
      <c r="FE75" s="8"/>
      <c r="FF75" s="8" t="n">
        <v>576</v>
      </c>
      <c r="FG75" s="8"/>
      <c r="FH75" s="8" t="n">
        <v>22</v>
      </c>
      <c r="FI75" s="8"/>
      <c r="FJ75" s="8" t="n">
        <v>0</v>
      </c>
      <c r="FK75" s="8"/>
      <c r="FL75" s="8" t="n">
        <v>2</v>
      </c>
      <c r="FM75" s="8"/>
      <c r="FN75" s="8"/>
      <c r="FO75" s="8"/>
      <c r="FP75" s="8" t="n">
        <v>122</v>
      </c>
      <c r="FQ75" s="8"/>
      <c r="FR75" s="8" t="n">
        <v>0</v>
      </c>
      <c r="FS75" s="8"/>
      <c r="FT75" s="8"/>
      <c r="FU75" s="8"/>
    </row>
    <row r="76" customFormat="false" ht="15" hidden="false" customHeight="false" outlineLevel="0" collapsed="false">
      <c r="A76" s="1" t="s">
        <v>147</v>
      </c>
      <c r="B76" s="1" t="s">
        <v>147</v>
      </c>
      <c r="C76" s="1" t="s">
        <v>147</v>
      </c>
      <c r="D76" s="1" t="s">
        <v>147</v>
      </c>
      <c r="E76" s="1" t="s">
        <v>147</v>
      </c>
      <c r="F76" s="1" t="s">
        <v>147</v>
      </c>
      <c r="G76" s="7" t="s">
        <v>907</v>
      </c>
      <c r="I76" s="7" t="s">
        <v>908</v>
      </c>
      <c r="K76" s="7" t="s">
        <v>4198</v>
      </c>
      <c r="M76" s="7" t="n">
        <v>100</v>
      </c>
      <c r="R76" s="7" t="s">
        <v>171</v>
      </c>
      <c r="S76" s="7" t="s">
        <v>4296</v>
      </c>
      <c r="V76" s="7" t="n">
        <v>30</v>
      </c>
      <c r="X76" s="7" t="n">
        <v>32</v>
      </c>
      <c r="Z76" s="7" t="n">
        <v>22</v>
      </c>
      <c r="AB76" s="7" t="n">
        <v>18.19</v>
      </c>
      <c r="AD76" s="7" t="n">
        <v>8530.2</v>
      </c>
      <c r="AF76" s="7" t="n">
        <v>7235.03</v>
      </c>
      <c r="AH76" s="7" t="n">
        <v>3584.19</v>
      </c>
      <c r="AJ76" s="7" t="n">
        <v>801.5</v>
      </c>
      <c r="AL76" s="7" t="n">
        <v>75837</v>
      </c>
      <c r="AN76" s="7" t="n">
        <v>75837</v>
      </c>
      <c r="AR76" s="7" t="n">
        <v>2923</v>
      </c>
      <c r="AT76" s="7" t="n">
        <v>72096</v>
      </c>
      <c r="AW76" s="7" t="n">
        <v>2.46</v>
      </c>
      <c r="BE76" s="7" t="n">
        <v>330466</v>
      </c>
      <c r="BG76" s="7" t="n">
        <v>339870</v>
      </c>
      <c r="BI76" s="7" t="n">
        <v>5838.47</v>
      </c>
      <c r="BK76" s="7" t="n">
        <v>7057.72</v>
      </c>
      <c r="BM76" s="7" t="n">
        <v>815</v>
      </c>
      <c r="BN76" s="7" t="s">
        <v>6829</v>
      </c>
      <c r="BO76" s="7" t="s">
        <v>6830</v>
      </c>
      <c r="BP76" s="7" t="s">
        <v>476</v>
      </c>
      <c r="BQ76" s="7" t="n">
        <v>275</v>
      </c>
      <c r="BT76" s="7" t="s">
        <v>310</v>
      </c>
      <c r="BU76" s="7" t="n">
        <v>178</v>
      </c>
      <c r="BW76" s="7" t="s">
        <v>4534</v>
      </c>
      <c r="BX76" s="7" t="s">
        <v>160</v>
      </c>
      <c r="BY76" s="7" t="n">
        <v>104</v>
      </c>
      <c r="CA76" s="7" t="s">
        <v>394</v>
      </c>
      <c r="CB76" s="7" t="n">
        <v>26539</v>
      </c>
      <c r="CD76" s="7" t="s">
        <v>2298</v>
      </c>
      <c r="CE76" s="7" t="n">
        <v>18449</v>
      </c>
      <c r="CG76" s="7" t="s">
        <v>268</v>
      </c>
      <c r="CH76" s="7" t="n">
        <v>13403</v>
      </c>
      <c r="CJ76" s="8"/>
      <c r="CK76" s="8" t="s">
        <v>6831</v>
      </c>
      <c r="CL76" s="8"/>
      <c r="CM76" s="8"/>
      <c r="CN76" s="8"/>
      <c r="CO76" s="8" t="n">
        <v>1053</v>
      </c>
      <c r="CP76" s="8" t="s">
        <v>6832</v>
      </c>
      <c r="CQ76" s="8"/>
      <c r="CR76" s="8" t="n">
        <v>1058</v>
      </c>
      <c r="CS76" s="8"/>
      <c r="CT76" s="8" t="n">
        <v>99.71</v>
      </c>
      <c r="CU76" s="8"/>
      <c r="CV76" s="8"/>
      <c r="CW76" s="8"/>
      <c r="CX76" s="8" t="s">
        <v>171</v>
      </c>
      <c r="CY76" s="8"/>
      <c r="CZ76" s="8" t="s">
        <v>5015</v>
      </c>
      <c r="DA76" s="8" t="s">
        <v>914</v>
      </c>
      <c r="DB76" s="8"/>
      <c r="DC76" s="8"/>
      <c r="DD76" s="8"/>
      <c r="DE76" s="8"/>
      <c r="DF76" s="8" t="n">
        <v>100</v>
      </c>
      <c r="DG76" s="8"/>
      <c r="DH76" s="8" t="s">
        <v>171</v>
      </c>
      <c r="DI76" s="8" t="s">
        <v>915</v>
      </c>
      <c r="DJ76" s="8" t="s">
        <v>394</v>
      </c>
      <c r="DK76" s="8" t="n">
        <v>35</v>
      </c>
      <c r="DL76" s="8" t="s">
        <v>6833</v>
      </c>
      <c r="DM76" s="8" t="s">
        <v>2298</v>
      </c>
      <c r="DN76" s="8" t="n">
        <v>24.3</v>
      </c>
      <c r="DO76" s="8"/>
      <c r="DP76" s="8" t="s">
        <v>268</v>
      </c>
      <c r="DQ76" s="8" t="n">
        <v>17.7</v>
      </c>
      <c r="DR76" s="8"/>
      <c r="DS76" s="8" t="s">
        <v>450</v>
      </c>
      <c r="DT76" s="8" t="n">
        <v>8.9</v>
      </c>
      <c r="DU76" s="8"/>
      <c r="DV76" s="8"/>
      <c r="DW76" s="8"/>
      <c r="DX76" s="8" t="s">
        <v>171</v>
      </c>
      <c r="DY76" s="8"/>
      <c r="DZ76" s="8" t="s">
        <v>5018</v>
      </c>
      <c r="EA76" s="8" t="s">
        <v>394</v>
      </c>
      <c r="EB76" s="8" t="n">
        <v>53</v>
      </c>
      <c r="EC76" s="8"/>
      <c r="ED76" s="8" t="s">
        <v>910</v>
      </c>
      <c r="EE76" s="8" t="n">
        <v>33</v>
      </c>
      <c r="EF76" s="8"/>
      <c r="EG76" s="8" t="s">
        <v>268</v>
      </c>
      <c r="EH76" s="8" t="n">
        <v>18</v>
      </c>
      <c r="EI76" s="8"/>
      <c r="EJ76" s="8"/>
      <c r="EK76" s="8" t="s">
        <v>6834</v>
      </c>
      <c r="EL76" s="8"/>
      <c r="EM76" s="8"/>
      <c r="EN76" s="8" t="n">
        <v>1</v>
      </c>
      <c r="EO76" s="8" t="s">
        <v>6835</v>
      </c>
      <c r="EP76" s="8" t="n">
        <v>508</v>
      </c>
      <c r="EQ76" s="8"/>
      <c r="ER76" s="8" t="n">
        <v>139.5</v>
      </c>
      <c r="ES76" s="8"/>
      <c r="ET76" s="8" t="s">
        <v>171</v>
      </c>
      <c r="EU76" s="8" t="s">
        <v>919</v>
      </c>
      <c r="EV76" s="8" t="s">
        <v>5020</v>
      </c>
      <c r="EW76" s="8"/>
      <c r="EX76" s="8"/>
      <c r="EY76" s="8" t="s">
        <v>171</v>
      </c>
      <c r="EZ76" s="8"/>
      <c r="FA76" s="8" t="n">
        <v>3</v>
      </c>
      <c r="FB76" s="8" t="s">
        <v>5021</v>
      </c>
      <c r="FC76" s="8"/>
      <c r="FD76" s="8" t="n">
        <v>6.03</v>
      </c>
      <c r="FE76" s="8"/>
      <c r="FF76" s="8" t="n">
        <v>578</v>
      </c>
      <c r="FG76" s="8" t="s">
        <v>6836</v>
      </c>
      <c r="FH76" s="8" t="n">
        <v>16</v>
      </c>
      <c r="FI76" s="8"/>
      <c r="FJ76" s="8" t="n">
        <v>0</v>
      </c>
      <c r="FK76" s="8"/>
      <c r="FL76" s="8" t="n">
        <v>3</v>
      </c>
      <c r="FM76" s="8"/>
      <c r="FN76" s="8"/>
      <c r="FO76" s="8"/>
      <c r="FP76" s="8" t="n">
        <v>333.96</v>
      </c>
      <c r="FQ76" s="8"/>
      <c r="FR76" s="8" t="n">
        <v>0</v>
      </c>
      <c r="FS76" s="8"/>
      <c r="FT76" s="8"/>
      <c r="FU76" s="8"/>
    </row>
    <row r="77" customFormat="false" ht="15" hidden="false" customHeight="false" outlineLevel="0" collapsed="false">
      <c r="A77" s="1" t="s">
        <v>147</v>
      </c>
      <c r="B77" s="1" t="s">
        <v>147</v>
      </c>
      <c r="C77" s="1" t="s">
        <v>147</v>
      </c>
      <c r="D77" s="1" t="s">
        <v>147</v>
      </c>
      <c r="E77" s="1" t="s">
        <v>147</v>
      </c>
      <c r="F77" s="1" t="s">
        <v>147</v>
      </c>
      <c r="G77" s="7" t="s">
        <v>939</v>
      </c>
      <c r="I77" s="7" t="s">
        <v>940</v>
      </c>
      <c r="K77" s="7" t="s">
        <v>4149</v>
      </c>
      <c r="M77" s="7" t="n">
        <v>100</v>
      </c>
      <c r="R77" s="7" t="s">
        <v>171</v>
      </c>
      <c r="S77" s="7" t="s">
        <v>4296</v>
      </c>
      <c r="V77" s="7" t="n">
        <v>30</v>
      </c>
      <c r="X77" s="7" t="n">
        <v>64</v>
      </c>
      <c r="Z77" s="7" t="n">
        <v>53</v>
      </c>
      <c r="AB77" s="7" t="n">
        <v>41</v>
      </c>
      <c r="AD77" s="7" t="n">
        <v>19734</v>
      </c>
      <c r="AE77" s="7" t="s">
        <v>6837</v>
      </c>
      <c r="AF77" s="7" t="n">
        <v>21573</v>
      </c>
      <c r="AG77" s="7" t="s">
        <v>6838</v>
      </c>
      <c r="AH77" s="7" t="n">
        <v>7701</v>
      </c>
      <c r="AJ77" s="7" t="n">
        <v>2160</v>
      </c>
      <c r="AL77" s="7" t="n">
        <v>186205</v>
      </c>
      <c r="AN77" s="7" t="n">
        <v>186205</v>
      </c>
      <c r="AP77" s="7" t="n">
        <v>186205</v>
      </c>
      <c r="AS77" s="7" t="s">
        <v>375</v>
      </c>
      <c r="AT77" s="7" t="n">
        <v>149524</v>
      </c>
      <c r="AW77" s="7" t="n">
        <v>3.5</v>
      </c>
      <c r="AY77" s="7" t="n">
        <v>15928</v>
      </c>
      <c r="AZ77" s="7" t="s">
        <v>6839</v>
      </c>
      <c r="BA77" s="7" t="n">
        <v>0</v>
      </c>
      <c r="BC77" s="7" t="n">
        <v>0</v>
      </c>
      <c r="BE77" s="7" t="n">
        <v>305598</v>
      </c>
      <c r="BG77" s="7" t="n">
        <v>302255</v>
      </c>
      <c r="BI77" s="7" t="n">
        <v>814</v>
      </c>
      <c r="BK77" s="7" t="n">
        <v>985</v>
      </c>
      <c r="BM77" s="7" t="n">
        <v>233</v>
      </c>
      <c r="BN77" s="7" t="s">
        <v>6840</v>
      </c>
      <c r="BO77" s="7" t="s">
        <v>3253</v>
      </c>
      <c r="BP77" s="7" t="s">
        <v>158</v>
      </c>
      <c r="BQ77" s="7" t="n">
        <v>116</v>
      </c>
      <c r="BT77" s="7" t="s">
        <v>476</v>
      </c>
      <c r="BU77" s="7" t="n">
        <v>68</v>
      </c>
      <c r="BX77" s="7" t="s">
        <v>310</v>
      </c>
      <c r="BY77" s="7" t="n">
        <v>35</v>
      </c>
      <c r="CA77" s="7" t="s">
        <v>5043</v>
      </c>
      <c r="CB77" s="7" t="n">
        <v>55214</v>
      </c>
      <c r="CD77" s="7" t="s">
        <v>948</v>
      </c>
      <c r="CE77" s="7" t="n">
        <v>20010</v>
      </c>
      <c r="CG77" s="7" t="s">
        <v>207</v>
      </c>
      <c r="CH77" s="7" t="n">
        <v>7389</v>
      </c>
      <c r="CJ77" s="8" t="n">
        <v>0</v>
      </c>
      <c r="CK77" s="8"/>
      <c r="CL77" s="8"/>
      <c r="CM77" s="8"/>
      <c r="CN77" s="8"/>
      <c r="CO77" s="8"/>
      <c r="CP77" s="8"/>
      <c r="CQ77" s="8"/>
      <c r="CR77" s="8" t="n">
        <v>83</v>
      </c>
      <c r="CS77" s="8"/>
      <c r="CT77" s="8" t="n">
        <v>98.7</v>
      </c>
      <c r="CU77" s="8"/>
      <c r="CV77" s="8"/>
      <c r="CW77" s="8"/>
      <c r="CX77" s="8" t="s">
        <v>248</v>
      </c>
      <c r="CY77" s="8"/>
      <c r="CZ77" s="8"/>
      <c r="DA77" s="8"/>
      <c r="DB77" s="8"/>
      <c r="DC77" s="8"/>
      <c r="DD77" s="8" t="n">
        <v>1</v>
      </c>
      <c r="DE77" s="8" t="s">
        <v>956</v>
      </c>
      <c r="DF77" s="8" t="n">
        <v>75</v>
      </c>
      <c r="DG77" s="8"/>
      <c r="DH77" s="8" t="s">
        <v>248</v>
      </c>
      <c r="DI77" s="8"/>
      <c r="DJ77" s="8"/>
      <c r="DK77" s="8"/>
      <c r="DL77" s="8"/>
      <c r="DM77" s="8"/>
      <c r="DN77" s="8"/>
      <c r="DO77" s="8"/>
      <c r="DP77" s="8"/>
      <c r="DQ77" s="8"/>
      <c r="DR77" s="8"/>
      <c r="DS77" s="8"/>
      <c r="DT77" s="8"/>
      <c r="DU77" s="8"/>
      <c r="DV77" s="8"/>
      <c r="DW77" s="8"/>
      <c r="DX77" s="8" t="s">
        <v>248</v>
      </c>
      <c r="DY77" s="8"/>
      <c r="DZ77" s="8" t="s">
        <v>6841</v>
      </c>
      <c r="EA77" s="8"/>
      <c r="EB77" s="8"/>
      <c r="EC77" s="8"/>
      <c r="ED77" s="8"/>
      <c r="EE77" s="8"/>
      <c r="EF77" s="8"/>
      <c r="EG77" s="8"/>
      <c r="EH77" s="8"/>
      <c r="EI77" s="8"/>
      <c r="EJ77" s="8"/>
      <c r="EK77" s="8"/>
      <c r="EL77" s="8"/>
      <c r="EM77" s="8"/>
      <c r="EN77" s="8" t="n">
        <v>0</v>
      </c>
      <c r="EO77" s="8"/>
      <c r="EP77" s="8"/>
      <c r="EQ77" s="8"/>
      <c r="ER77" s="8"/>
      <c r="ES77" s="8"/>
      <c r="ET77" s="8" t="s">
        <v>171</v>
      </c>
      <c r="EU77" s="8" t="s">
        <v>959</v>
      </c>
      <c r="EV77" s="8" t="s">
        <v>960</v>
      </c>
      <c r="EW77" s="8"/>
      <c r="EX77" s="8"/>
      <c r="EY77" s="8" t="s">
        <v>171</v>
      </c>
      <c r="EZ77" s="8"/>
      <c r="FA77" s="8" t="n">
        <v>1</v>
      </c>
      <c r="FB77" s="8"/>
      <c r="FC77" s="8"/>
      <c r="FD77" s="8"/>
      <c r="FE77" s="8"/>
      <c r="FF77" s="8"/>
      <c r="FG77" s="8"/>
      <c r="FH77" s="8"/>
      <c r="FI77" s="8"/>
      <c r="FJ77" s="8"/>
      <c r="FK77" s="8"/>
      <c r="FL77" s="8"/>
      <c r="FM77" s="8"/>
      <c r="FN77" s="8"/>
      <c r="FO77" s="8"/>
      <c r="FP77" s="8" t="n">
        <v>953.5</v>
      </c>
      <c r="FQ77" s="8"/>
      <c r="FR77" s="8" t="n">
        <v>587</v>
      </c>
      <c r="FS77" s="8"/>
      <c r="FT77" s="8"/>
      <c r="FU77" s="8"/>
    </row>
    <row r="78" customFormat="false" ht="15" hidden="false" customHeight="false" outlineLevel="0" collapsed="false">
      <c r="A78" s="1" t="s">
        <v>147</v>
      </c>
      <c r="B78" s="1" t="s">
        <v>147</v>
      </c>
      <c r="C78" s="1" t="s">
        <v>147</v>
      </c>
      <c r="D78" s="1" t="s">
        <v>147</v>
      </c>
      <c r="E78" s="1" t="s">
        <v>147</v>
      </c>
      <c r="F78" s="1" t="s">
        <v>147</v>
      </c>
      <c r="G78" s="7" t="s">
        <v>3470</v>
      </c>
      <c r="I78" s="7" t="s">
        <v>3471</v>
      </c>
      <c r="K78" s="7" t="s">
        <v>4257</v>
      </c>
      <c r="M78" s="7" t="n">
        <v>95</v>
      </c>
      <c r="O78" s="7" t="n">
        <v>5</v>
      </c>
      <c r="Q78" s="7" t="s">
        <v>6842</v>
      </c>
      <c r="R78" s="7" t="s">
        <v>171</v>
      </c>
      <c r="S78" s="7" t="s">
        <v>4339</v>
      </c>
      <c r="V78" s="7" t="n">
        <v>68</v>
      </c>
      <c r="X78" s="7" t="n">
        <v>68</v>
      </c>
      <c r="Z78" s="7" t="n">
        <v>57</v>
      </c>
      <c r="AB78" s="7" t="n">
        <v>54</v>
      </c>
      <c r="AD78" s="7" t="n">
        <v>26325</v>
      </c>
      <c r="AF78" s="7" t="n">
        <v>18491</v>
      </c>
      <c r="AH78" s="7" t="n">
        <v>11425</v>
      </c>
      <c r="AJ78" s="7" t="n">
        <v>859</v>
      </c>
      <c r="AL78" s="7" t="n">
        <v>254586</v>
      </c>
      <c r="AN78" s="7" t="n">
        <v>254856</v>
      </c>
      <c r="AR78" s="7" t="n">
        <v>42830</v>
      </c>
      <c r="AT78" s="7" t="n">
        <v>192208</v>
      </c>
      <c r="AW78" s="7" t="n">
        <v>3.5</v>
      </c>
      <c r="AY78" s="7" t="n">
        <v>0</v>
      </c>
      <c r="BA78" s="7" t="n">
        <v>8482</v>
      </c>
      <c r="BC78" s="7" t="n">
        <v>0</v>
      </c>
      <c r="BF78" s="7" t="s">
        <v>6843</v>
      </c>
      <c r="BH78" s="7" t="s">
        <v>6843</v>
      </c>
      <c r="BJ78" s="7" t="s">
        <v>6843</v>
      </c>
      <c r="BL78" s="7" t="s">
        <v>6843</v>
      </c>
      <c r="BM78" s="7" t="n">
        <v>11801</v>
      </c>
      <c r="BO78" s="7" t="s">
        <v>2774</v>
      </c>
      <c r="BP78" s="7" t="s">
        <v>204</v>
      </c>
      <c r="BQ78" s="7" t="n">
        <v>5762</v>
      </c>
      <c r="BS78" s="7" t="s">
        <v>5049</v>
      </c>
      <c r="BT78" s="7" t="s">
        <v>476</v>
      </c>
      <c r="BU78" s="7" t="n">
        <v>4368</v>
      </c>
      <c r="BW78" s="7" t="s">
        <v>5050</v>
      </c>
      <c r="BX78" s="7" t="s">
        <v>202</v>
      </c>
      <c r="BY78" s="7" t="n">
        <v>868</v>
      </c>
      <c r="CA78" s="7" t="s">
        <v>6844</v>
      </c>
      <c r="CB78" s="7" t="n">
        <v>76412</v>
      </c>
      <c r="CD78" s="7" t="s">
        <v>3151</v>
      </c>
      <c r="CE78" s="7" t="n">
        <v>37863</v>
      </c>
      <c r="CG78" s="7" t="s">
        <v>984</v>
      </c>
      <c r="CH78" s="7" t="n">
        <v>33781</v>
      </c>
      <c r="CJ78" s="8" t="n">
        <v>246511</v>
      </c>
      <c r="CK78" s="8"/>
      <c r="CL78" s="8"/>
      <c r="CM78" s="8"/>
      <c r="CN78" s="8" t="s">
        <v>6845</v>
      </c>
      <c r="CO78" s="8" t="n">
        <v>149550</v>
      </c>
      <c r="CP78" s="8"/>
      <c r="CQ78" s="8" t="s">
        <v>5052</v>
      </c>
      <c r="CR78" s="8" t="n">
        <v>1198</v>
      </c>
      <c r="CS78" s="8"/>
      <c r="CT78" s="8" t="n">
        <v>99</v>
      </c>
      <c r="CU78" s="8"/>
      <c r="CV78" s="8" t="s">
        <v>6846</v>
      </c>
      <c r="CW78" s="8"/>
      <c r="CX78" s="8" t="s">
        <v>248</v>
      </c>
      <c r="CY78" s="8"/>
      <c r="CZ78" s="8"/>
      <c r="DA78" s="8"/>
      <c r="DB78" s="8"/>
      <c r="DC78" s="8"/>
      <c r="DD78" s="8" t="n">
        <v>4</v>
      </c>
      <c r="DE78" s="8" t="s">
        <v>3476</v>
      </c>
      <c r="DF78" s="8" t="n">
        <v>100</v>
      </c>
      <c r="DG78" s="8"/>
      <c r="DH78" s="8" t="s">
        <v>171</v>
      </c>
      <c r="DI78" s="8"/>
      <c r="DJ78" s="8" t="s">
        <v>3477</v>
      </c>
      <c r="DK78" s="8" t="n">
        <v>31</v>
      </c>
      <c r="DL78" s="8"/>
      <c r="DM78" s="8" t="s">
        <v>3479</v>
      </c>
      <c r="DN78" s="8" t="n">
        <v>14</v>
      </c>
      <c r="DO78" s="8"/>
      <c r="DP78" s="8" t="s">
        <v>3480</v>
      </c>
      <c r="DQ78" s="8" t="n">
        <v>9</v>
      </c>
      <c r="DR78" s="8"/>
      <c r="DS78" s="8" t="s">
        <v>3481</v>
      </c>
      <c r="DT78" s="8" t="n">
        <v>8</v>
      </c>
      <c r="DU78" s="8"/>
      <c r="DV78" s="8"/>
      <c r="DW78" s="8"/>
      <c r="DX78" s="8" t="s">
        <v>248</v>
      </c>
      <c r="DY78" s="8"/>
      <c r="DZ78" s="8"/>
      <c r="EA78" s="8"/>
      <c r="EB78" s="8"/>
      <c r="EC78" s="8"/>
      <c r="ED78" s="8"/>
      <c r="EE78" s="8"/>
      <c r="EF78" s="8"/>
      <c r="EG78" s="8"/>
      <c r="EH78" s="8"/>
      <c r="EI78" s="8"/>
      <c r="EJ78" s="8" t="n">
        <v>56.07</v>
      </c>
      <c r="EK78" s="8"/>
      <c r="EL78" s="8"/>
      <c r="EM78" s="8"/>
      <c r="EN78" s="8" t="n">
        <v>5</v>
      </c>
      <c r="EO78" s="8"/>
      <c r="EP78" s="8"/>
      <c r="EQ78" s="8" t="s">
        <v>6843</v>
      </c>
      <c r="ER78" s="8" t="n">
        <v>305.25</v>
      </c>
      <c r="ES78" s="8"/>
      <c r="ET78" s="8" t="s">
        <v>171</v>
      </c>
      <c r="EU78" s="8"/>
      <c r="EV78" s="8" t="s">
        <v>864</v>
      </c>
      <c r="EW78" s="8"/>
      <c r="EX78" s="8"/>
      <c r="EY78" s="8" t="s">
        <v>171</v>
      </c>
      <c r="EZ78" s="8"/>
      <c r="FA78" s="8" t="n">
        <v>10</v>
      </c>
      <c r="FB78" s="8"/>
      <c r="FC78" s="8"/>
      <c r="FD78" s="8" t="n">
        <v>33</v>
      </c>
      <c r="FE78" s="8"/>
      <c r="FF78" s="8" t="n">
        <v>1246</v>
      </c>
      <c r="FG78" s="8"/>
      <c r="FH78" s="8" t="n">
        <v>225</v>
      </c>
      <c r="FI78" s="8"/>
      <c r="FJ78" s="8" t="n">
        <v>1108</v>
      </c>
      <c r="FK78" s="8"/>
      <c r="FL78" s="8" t="n">
        <v>2</v>
      </c>
      <c r="FM78" s="8"/>
      <c r="FN78" s="8"/>
      <c r="FO78" s="8"/>
      <c r="FP78" s="8" t="n">
        <v>1251</v>
      </c>
      <c r="FQ78" s="8"/>
      <c r="FR78" s="8" t="n">
        <v>322.5</v>
      </c>
      <c r="FS78" s="8"/>
      <c r="FT78" s="8"/>
      <c r="FU78" s="8"/>
    </row>
    <row r="79" customFormat="false" ht="15" hidden="false" customHeight="false" outlineLevel="0" collapsed="false">
      <c r="A79" s="1" t="s">
        <v>147</v>
      </c>
      <c r="B79" s="1" t="s">
        <v>147</v>
      </c>
      <c r="C79" s="1" t="s">
        <v>147</v>
      </c>
      <c r="D79" s="1" t="s">
        <v>147</v>
      </c>
      <c r="E79" s="1" t="s">
        <v>147</v>
      </c>
      <c r="F79" s="1" t="s">
        <v>147</v>
      </c>
      <c r="G79" s="7" t="s">
        <v>964</v>
      </c>
      <c r="I79" s="7" t="s">
        <v>965</v>
      </c>
      <c r="K79" s="7" t="s">
        <v>4257</v>
      </c>
      <c r="M79" s="7" t="n">
        <v>99</v>
      </c>
      <c r="N79" s="7" t="n">
        <v>0</v>
      </c>
      <c r="O79" s="7" t="n">
        <v>1</v>
      </c>
      <c r="Q79" s="7" t="s">
        <v>2087</v>
      </c>
      <c r="R79" s="7" t="s">
        <v>248</v>
      </c>
      <c r="S79" s="7" t="s">
        <v>4258</v>
      </c>
      <c r="U79" s="7" t="s">
        <v>6847</v>
      </c>
      <c r="V79" s="7" t="n">
        <v>18</v>
      </c>
      <c r="X79" s="7" t="n">
        <v>19</v>
      </c>
      <c r="Z79" s="7" t="n">
        <v>16</v>
      </c>
      <c r="AB79" s="7" t="n">
        <v>15.4</v>
      </c>
      <c r="AD79" s="7" t="n">
        <v>10368</v>
      </c>
      <c r="AF79" s="7" t="n">
        <v>8897</v>
      </c>
      <c r="AH79" s="7" t="n">
        <v>8897</v>
      </c>
      <c r="AI79" s="7" t="s">
        <v>6848</v>
      </c>
      <c r="AJ79" s="7" t="n">
        <v>614.5</v>
      </c>
      <c r="AK79" s="7" t="s">
        <v>6849</v>
      </c>
      <c r="AL79" s="7" t="n">
        <v>51630</v>
      </c>
      <c r="AM79" s="7" t="s">
        <v>6850</v>
      </c>
      <c r="AN79" s="7" t="n">
        <v>51630</v>
      </c>
      <c r="AO79" s="7" t="s">
        <v>6850</v>
      </c>
      <c r="AP79" s="7" t="n">
        <v>0</v>
      </c>
      <c r="AQ79" s="7" t="s">
        <v>5058</v>
      </c>
      <c r="AR79" s="7" t="n">
        <v>0</v>
      </c>
      <c r="AS79" s="7" t="s">
        <v>5059</v>
      </c>
      <c r="AT79" s="7" t="n">
        <v>36468</v>
      </c>
      <c r="AW79" s="7" t="n">
        <v>3.5</v>
      </c>
      <c r="AY79" s="7" t="n">
        <v>0</v>
      </c>
      <c r="BA79" s="7" t="n">
        <v>553</v>
      </c>
      <c r="BC79" s="7" t="n">
        <v>275</v>
      </c>
      <c r="BE79" s="7" t="n">
        <v>74750</v>
      </c>
      <c r="BF79" s="7" t="s">
        <v>6851</v>
      </c>
      <c r="BG79" s="7" t="n">
        <v>107230</v>
      </c>
      <c r="BI79" s="7" t="n">
        <v>17219</v>
      </c>
      <c r="BJ79" s="7" t="s">
        <v>6852</v>
      </c>
      <c r="BK79" s="7" t="n">
        <v>16839</v>
      </c>
      <c r="BM79" s="7" t="n">
        <v>1885</v>
      </c>
      <c r="BO79" s="7" t="s">
        <v>157</v>
      </c>
      <c r="BP79" s="7" t="s">
        <v>158</v>
      </c>
      <c r="BQ79" s="7" t="n">
        <v>545</v>
      </c>
      <c r="BS79" s="7" t="s">
        <v>3253</v>
      </c>
      <c r="BT79" s="7" t="s">
        <v>204</v>
      </c>
      <c r="BU79" s="7" t="n">
        <v>475</v>
      </c>
      <c r="BW79" s="7" t="s">
        <v>5064</v>
      </c>
      <c r="BX79" s="7" t="s">
        <v>476</v>
      </c>
      <c r="BY79" s="7" t="n">
        <v>400</v>
      </c>
      <c r="CA79" s="7" t="s">
        <v>6853</v>
      </c>
      <c r="CB79" s="7" t="n">
        <v>7053</v>
      </c>
      <c r="CD79" s="7" t="s">
        <v>984</v>
      </c>
      <c r="CE79" s="7" t="n">
        <v>3790</v>
      </c>
      <c r="CG79" s="7" t="s">
        <v>6854</v>
      </c>
      <c r="CH79" s="7" t="n">
        <v>3091</v>
      </c>
      <c r="CJ79" s="8" t="n">
        <v>0</v>
      </c>
      <c r="CK79" s="8"/>
      <c r="CL79" s="8"/>
      <c r="CM79" s="8"/>
      <c r="CN79" s="8" t="s">
        <v>6855</v>
      </c>
      <c r="CO79" s="8" t="n">
        <v>26745</v>
      </c>
      <c r="CP79" s="8"/>
      <c r="CQ79" s="8" t="s">
        <v>6856</v>
      </c>
      <c r="CR79" s="8" t="n">
        <v>106</v>
      </c>
      <c r="CS79" s="8"/>
      <c r="CT79" s="8" t="n">
        <v>96.46</v>
      </c>
      <c r="CU79" s="8"/>
      <c r="CV79" s="8" t="s">
        <v>6857</v>
      </c>
      <c r="CW79" s="8"/>
      <c r="CX79" s="8" t="s">
        <v>171</v>
      </c>
      <c r="CY79" s="8"/>
      <c r="CZ79" s="9" t="s">
        <v>981</v>
      </c>
      <c r="DA79" s="8" t="s">
        <v>982</v>
      </c>
      <c r="DB79" s="8" t="n">
        <v>0</v>
      </c>
      <c r="DC79" s="8"/>
      <c r="DD79" s="8" t="n">
        <v>0</v>
      </c>
      <c r="DE79" s="8" t="s">
        <v>215</v>
      </c>
      <c r="DF79" s="11" t="n">
        <v>0.64</v>
      </c>
      <c r="DG79" s="8" t="s">
        <v>6858</v>
      </c>
      <c r="DH79" s="8" t="s">
        <v>171</v>
      </c>
      <c r="DI79" s="8" t="s">
        <v>5073</v>
      </c>
      <c r="DJ79" s="8" t="s">
        <v>6859</v>
      </c>
      <c r="DK79" s="11" t="n">
        <v>0.08</v>
      </c>
      <c r="DL79" s="8" t="s">
        <v>6860</v>
      </c>
      <c r="DM79" s="8" t="s">
        <v>5067</v>
      </c>
      <c r="DN79" s="11" t="n">
        <v>0.07</v>
      </c>
      <c r="DO79" s="8"/>
      <c r="DP79" s="8" t="s">
        <v>6861</v>
      </c>
      <c r="DQ79" s="11" t="n">
        <v>0.06</v>
      </c>
      <c r="DR79" s="8"/>
      <c r="DS79" s="8" t="s">
        <v>6862</v>
      </c>
      <c r="DT79" s="11" t="n">
        <v>0.05</v>
      </c>
      <c r="DU79" s="8"/>
      <c r="DV79" s="8" t="n">
        <v>94.83</v>
      </c>
      <c r="DW79" s="8"/>
      <c r="DX79" s="8" t="s">
        <v>248</v>
      </c>
      <c r="DY79" s="8"/>
      <c r="DZ79" s="8" t="s">
        <v>428</v>
      </c>
      <c r="EA79" s="8" t="s">
        <v>428</v>
      </c>
      <c r="EB79" s="8" t="n">
        <v>0</v>
      </c>
      <c r="EC79" s="8"/>
      <c r="ED79" s="8" t="s">
        <v>428</v>
      </c>
      <c r="EE79" s="8" t="n">
        <v>0</v>
      </c>
      <c r="EF79" s="8"/>
      <c r="EG79" s="8" t="s">
        <v>428</v>
      </c>
      <c r="EH79" s="8" t="n">
        <v>0</v>
      </c>
      <c r="EI79" s="8"/>
      <c r="EJ79" s="8" t="n">
        <v>18.6</v>
      </c>
      <c r="EK79" s="8"/>
      <c r="EL79" s="8"/>
      <c r="EM79" s="8"/>
      <c r="EN79" s="8" t="n">
        <v>1</v>
      </c>
      <c r="EO79" s="8"/>
      <c r="EP79" s="8" t="n">
        <v>10594</v>
      </c>
      <c r="EQ79" s="8" t="s">
        <v>6863</v>
      </c>
      <c r="ER79" s="8" t="n">
        <v>120</v>
      </c>
      <c r="ES79" s="8" t="s">
        <v>6864</v>
      </c>
      <c r="ET79" s="8" t="s">
        <v>171</v>
      </c>
      <c r="EU79" s="8"/>
      <c r="EV79" s="8" t="s">
        <v>988</v>
      </c>
      <c r="EW79" s="8"/>
      <c r="EX79" s="8"/>
      <c r="EY79" s="8" t="s">
        <v>171</v>
      </c>
      <c r="EZ79" s="8"/>
      <c r="FA79" s="8" t="n">
        <v>3</v>
      </c>
      <c r="FB79" s="8"/>
      <c r="FC79" s="8"/>
      <c r="FD79" s="8" t="n">
        <v>42</v>
      </c>
      <c r="FE79" s="8"/>
      <c r="FF79" s="8" t="n">
        <v>0</v>
      </c>
      <c r="FG79" s="8" t="s">
        <v>6865</v>
      </c>
      <c r="FH79" s="8" t="n">
        <v>98</v>
      </c>
      <c r="FI79" s="8"/>
      <c r="FJ79" s="8" t="n">
        <v>8</v>
      </c>
      <c r="FK79" s="8"/>
      <c r="FL79" s="8" t="n">
        <v>0</v>
      </c>
      <c r="FM79" s="8"/>
      <c r="FN79" s="8"/>
      <c r="FO79" s="8"/>
      <c r="FP79" s="8" t="n">
        <v>401.82</v>
      </c>
      <c r="FQ79" s="8"/>
      <c r="FR79" s="8" t="n">
        <v>267.88</v>
      </c>
      <c r="FS79" s="8" t="s">
        <v>6866</v>
      </c>
      <c r="FT79" s="8"/>
      <c r="FU79" s="8"/>
    </row>
    <row r="80" customFormat="false" ht="15" hidden="false" customHeight="false" outlineLevel="0" collapsed="false">
      <c r="A80" s="1" t="s">
        <v>147</v>
      </c>
      <c r="B80" s="1" t="s">
        <v>147</v>
      </c>
      <c r="C80" s="1" t="s">
        <v>147</v>
      </c>
      <c r="D80" s="1" t="s">
        <v>147</v>
      </c>
      <c r="E80" s="1" t="s">
        <v>147</v>
      </c>
      <c r="F80" s="1" t="s">
        <v>147</v>
      </c>
      <c r="G80" s="7" t="s">
        <v>989</v>
      </c>
      <c r="I80" s="7" t="s">
        <v>990</v>
      </c>
      <c r="K80" s="7" t="s">
        <v>4287</v>
      </c>
      <c r="S80" s="7" t="s">
        <v>4258</v>
      </c>
      <c r="V80" s="7" t="n">
        <v>28</v>
      </c>
      <c r="X80" s="7" t="n">
        <v>65</v>
      </c>
      <c r="Z80" s="7" t="n">
        <v>52</v>
      </c>
      <c r="AB80" s="7" t="n">
        <v>43</v>
      </c>
      <c r="AC80" s="7" t="s">
        <v>994</v>
      </c>
      <c r="AD80" s="7" t="n">
        <v>10822.5</v>
      </c>
      <c r="AE80" s="7" t="s">
        <v>995</v>
      </c>
      <c r="AF80" s="7" t="n">
        <v>5499</v>
      </c>
      <c r="AH80" s="7" t="n">
        <v>3969</v>
      </c>
      <c r="AJ80" s="7" t="n">
        <v>518</v>
      </c>
      <c r="AL80" s="7" t="n">
        <v>27383</v>
      </c>
      <c r="AM80" s="7" t="s">
        <v>6867</v>
      </c>
      <c r="AN80" s="7" t="n">
        <v>26314</v>
      </c>
      <c r="AO80" s="7" t="s">
        <v>6867</v>
      </c>
      <c r="AW80" s="7" t="n">
        <v>6</v>
      </c>
      <c r="AY80" s="7" t="n">
        <v>0</v>
      </c>
      <c r="BA80" s="7" t="n">
        <v>1828</v>
      </c>
      <c r="BC80" s="7" t="n">
        <v>3</v>
      </c>
      <c r="BE80" s="7" t="n">
        <v>286808</v>
      </c>
      <c r="BF80" s="7" t="s">
        <v>6868</v>
      </c>
      <c r="BG80" s="7" t="n">
        <v>284858</v>
      </c>
      <c r="BH80" s="7" t="s">
        <v>999</v>
      </c>
      <c r="BI80" s="7" t="n">
        <v>16863</v>
      </c>
      <c r="BK80" s="7" t="n">
        <v>20961</v>
      </c>
      <c r="BM80" s="7" t="n">
        <v>3352</v>
      </c>
      <c r="BN80" s="7" t="s">
        <v>1000</v>
      </c>
      <c r="BO80" s="7" t="s">
        <v>1001</v>
      </c>
      <c r="BP80" s="7" t="s">
        <v>158</v>
      </c>
      <c r="BQ80" s="7" t="n">
        <v>2865</v>
      </c>
      <c r="BS80" s="7" t="s">
        <v>1002</v>
      </c>
      <c r="BT80" s="7" t="s">
        <v>204</v>
      </c>
      <c r="BU80" s="7" t="n">
        <v>487</v>
      </c>
      <c r="CA80" s="7" t="s">
        <v>1003</v>
      </c>
      <c r="CB80" s="7" t="n">
        <v>8681</v>
      </c>
      <c r="CD80" s="7" t="s">
        <v>263</v>
      </c>
      <c r="CE80" s="7" t="n">
        <v>5151</v>
      </c>
      <c r="CG80" s="7" t="s">
        <v>286</v>
      </c>
      <c r="CH80" s="7" t="n">
        <v>3510</v>
      </c>
      <c r="CJ80" s="8" t="n">
        <v>0</v>
      </c>
      <c r="CK80" s="8"/>
      <c r="CL80" s="8"/>
      <c r="CM80" s="8"/>
      <c r="CN80" s="8"/>
      <c r="CO80" s="8"/>
      <c r="CP80" s="8"/>
      <c r="CQ80" s="8"/>
      <c r="CR80" s="8"/>
      <c r="CS80" s="8"/>
      <c r="CT80" s="8"/>
      <c r="CU80" s="8"/>
      <c r="CV80" s="8"/>
      <c r="CW80" s="8"/>
      <c r="CX80" s="8" t="s">
        <v>171</v>
      </c>
      <c r="CY80" s="8"/>
      <c r="CZ80" s="8" t="s">
        <v>1006</v>
      </c>
      <c r="DA80" s="8" t="s">
        <v>1007</v>
      </c>
      <c r="DB80" s="8"/>
      <c r="DC80" s="8"/>
      <c r="DD80" s="8" t="n">
        <v>0</v>
      </c>
      <c r="DE80" s="8"/>
      <c r="DF80" s="8" t="n">
        <v>99.8</v>
      </c>
      <c r="DG80" s="8"/>
      <c r="DH80" s="8" t="s">
        <v>171</v>
      </c>
      <c r="DI80" s="8"/>
      <c r="DJ80" s="8" t="s">
        <v>166</v>
      </c>
      <c r="DK80" s="8" t="n">
        <v>32</v>
      </c>
      <c r="DL80" s="8"/>
      <c r="DM80" s="8" t="s">
        <v>263</v>
      </c>
      <c r="DN80" s="8" t="n">
        <v>19</v>
      </c>
      <c r="DO80" s="8"/>
      <c r="DP80" s="8" t="s">
        <v>286</v>
      </c>
      <c r="DQ80" s="8" t="n">
        <v>13</v>
      </c>
      <c r="DR80" s="8"/>
      <c r="DS80" s="8" t="s">
        <v>5097</v>
      </c>
      <c r="DT80" s="8" t="n">
        <v>12</v>
      </c>
      <c r="DU80" s="8"/>
      <c r="DV80" s="8"/>
      <c r="DW80" s="8"/>
      <c r="DX80" s="8" t="s">
        <v>248</v>
      </c>
      <c r="DY80" s="8" t="s">
        <v>5103</v>
      </c>
      <c r="DZ80" s="8" t="s">
        <v>1011</v>
      </c>
      <c r="EA80" s="8"/>
      <c r="EB80" s="8"/>
      <c r="EC80" s="8"/>
      <c r="ED80" s="8"/>
      <c r="EE80" s="8"/>
      <c r="EF80" s="8"/>
      <c r="EG80" s="8"/>
      <c r="EH80" s="8"/>
      <c r="EI80" s="8"/>
      <c r="EJ80" s="8"/>
      <c r="EK80" s="8"/>
      <c r="EL80" s="8"/>
      <c r="EM80" s="8"/>
      <c r="EN80" s="8" t="n">
        <v>0</v>
      </c>
      <c r="EO80" s="8"/>
      <c r="EP80" s="8"/>
      <c r="EQ80" s="8"/>
      <c r="ER80" s="8"/>
      <c r="ES80" s="8"/>
      <c r="ET80" s="8" t="s">
        <v>171</v>
      </c>
      <c r="EU80" s="8"/>
      <c r="EV80" s="8" t="s">
        <v>1013</v>
      </c>
      <c r="EW80" s="8"/>
      <c r="EX80" s="8"/>
      <c r="EY80" s="8" t="s">
        <v>171</v>
      </c>
      <c r="EZ80" s="8"/>
      <c r="FA80" s="8" t="n">
        <v>10</v>
      </c>
      <c r="FB80" s="8"/>
      <c r="FC80" s="8"/>
      <c r="FD80" s="8" t="n">
        <v>78</v>
      </c>
      <c r="FE80" s="8"/>
      <c r="FF80" s="8" t="n">
        <v>5888</v>
      </c>
      <c r="FG80" s="8"/>
      <c r="FH80" s="8" t="n">
        <v>4</v>
      </c>
      <c r="FI80" s="8"/>
      <c r="FJ80" s="8" t="n">
        <v>1</v>
      </c>
      <c r="FK80" s="8"/>
      <c r="FL80" s="8" t="n">
        <v>6</v>
      </c>
      <c r="FM80" s="8"/>
      <c r="FN80" s="8"/>
      <c r="FO80" s="8"/>
      <c r="FP80" s="8" t="n">
        <v>2367</v>
      </c>
      <c r="FQ80" s="8"/>
      <c r="FR80" s="8" t="n">
        <v>0</v>
      </c>
      <c r="FS80" s="8"/>
      <c r="FT80" s="8"/>
      <c r="FU80" s="8"/>
    </row>
    <row r="81" customFormat="false" ht="15" hidden="false" customHeight="false" outlineLevel="0" collapsed="false">
      <c r="A81" s="1" t="s">
        <v>147</v>
      </c>
      <c r="B81" s="1" t="s">
        <v>147</v>
      </c>
      <c r="C81" s="1" t="s">
        <v>147</v>
      </c>
      <c r="D81" s="1" t="s">
        <v>147</v>
      </c>
      <c r="E81" s="1" t="s">
        <v>147</v>
      </c>
      <c r="F81" s="1" t="s">
        <v>147</v>
      </c>
      <c r="G81" s="7" t="s">
        <v>3118</v>
      </c>
      <c r="I81" s="7" t="s">
        <v>3119</v>
      </c>
      <c r="K81" s="7" t="s">
        <v>4257</v>
      </c>
      <c r="M81" s="7" t="n">
        <v>90</v>
      </c>
      <c r="O81" s="7" t="n">
        <v>10</v>
      </c>
      <c r="Q81" s="7" t="s">
        <v>6869</v>
      </c>
      <c r="R81" s="7" t="s">
        <v>248</v>
      </c>
      <c r="S81" s="7" t="s">
        <v>4258</v>
      </c>
      <c r="V81" s="7" t="n">
        <v>60</v>
      </c>
      <c r="X81" s="7" t="n">
        <v>77</v>
      </c>
      <c r="Z81" s="7" t="n">
        <v>67</v>
      </c>
      <c r="AB81" s="7" t="n">
        <v>52</v>
      </c>
      <c r="AD81" s="7" t="n">
        <v>23088</v>
      </c>
      <c r="AF81" s="7" t="n">
        <v>19278</v>
      </c>
      <c r="AH81" s="7" t="n">
        <v>10795.68</v>
      </c>
      <c r="AJ81" s="7" t="n">
        <v>808</v>
      </c>
      <c r="AL81" s="7" t="n">
        <v>138019</v>
      </c>
      <c r="AN81" s="7" t="n">
        <v>138019</v>
      </c>
      <c r="AR81" s="7" t="n">
        <v>10906</v>
      </c>
      <c r="AT81" s="7" t="n">
        <v>118548</v>
      </c>
      <c r="AW81" s="7" t="n">
        <v>4.64</v>
      </c>
      <c r="AY81" s="7" t="n">
        <v>13372</v>
      </c>
      <c r="BA81" s="7" t="n">
        <v>7112</v>
      </c>
      <c r="BC81" s="7" t="n">
        <v>206</v>
      </c>
      <c r="BE81" s="7" t="n">
        <v>461050</v>
      </c>
      <c r="BG81" s="7" t="n">
        <v>461286</v>
      </c>
      <c r="BI81" s="7" t="n">
        <v>15470</v>
      </c>
      <c r="BK81" s="7" t="n">
        <v>19373</v>
      </c>
      <c r="BM81" s="7" t="n">
        <v>42677</v>
      </c>
      <c r="BP81" s="7" t="s">
        <v>158</v>
      </c>
      <c r="BQ81" s="7" t="n">
        <v>15000</v>
      </c>
      <c r="BT81" s="7" t="s">
        <v>476</v>
      </c>
      <c r="BU81" s="7" t="n">
        <v>14000</v>
      </c>
      <c r="BX81" s="7" t="s">
        <v>160</v>
      </c>
      <c r="BY81" s="7" t="n">
        <v>13677</v>
      </c>
      <c r="CA81" s="7" t="s">
        <v>3123</v>
      </c>
      <c r="CB81" s="7" t="n">
        <v>29009</v>
      </c>
      <c r="CD81" s="7" t="s">
        <v>3125</v>
      </c>
      <c r="CE81" s="7" t="n">
        <v>22138</v>
      </c>
      <c r="CG81" s="7" t="s">
        <v>1351</v>
      </c>
      <c r="CH81" s="7" t="n">
        <v>15630</v>
      </c>
      <c r="CJ81" s="8" t="n">
        <v>165622</v>
      </c>
      <c r="CK81" s="8"/>
      <c r="CL81" s="8"/>
      <c r="CM81" s="8"/>
      <c r="CN81" s="8"/>
      <c r="CO81" s="8" t="n">
        <v>111796</v>
      </c>
      <c r="CP81" s="8"/>
      <c r="CQ81" s="8" t="s">
        <v>6870</v>
      </c>
      <c r="CR81" s="8" t="n">
        <v>102</v>
      </c>
      <c r="CS81" s="8"/>
      <c r="CT81" s="8" t="n">
        <v>86</v>
      </c>
      <c r="CU81" s="8"/>
      <c r="CV81" s="8" t="s">
        <v>6871</v>
      </c>
      <c r="CW81" s="8"/>
      <c r="CX81" s="8" t="s">
        <v>171</v>
      </c>
      <c r="CY81" s="8"/>
      <c r="CZ81" s="8" t="s">
        <v>6872</v>
      </c>
      <c r="DA81" s="8" t="s">
        <v>3130</v>
      </c>
      <c r="DB81" s="8"/>
      <c r="DC81" s="8"/>
      <c r="DD81" s="8" t="n">
        <v>4</v>
      </c>
      <c r="DE81" s="8" t="s">
        <v>3132</v>
      </c>
      <c r="DF81" s="8" t="n">
        <v>60</v>
      </c>
      <c r="DG81" s="8"/>
      <c r="DH81" s="8" t="s">
        <v>171</v>
      </c>
      <c r="DI81" s="8" t="s">
        <v>3133</v>
      </c>
      <c r="DJ81" s="8" t="s">
        <v>3123</v>
      </c>
      <c r="DK81" s="8" t="n">
        <v>19</v>
      </c>
      <c r="DL81" s="8"/>
      <c r="DM81" s="8" t="s">
        <v>3125</v>
      </c>
      <c r="DN81" s="8" t="n">
        <v>16</v>
      </c>
      <c r="DO81" s="8"/>
      <c r="DP81" s="8" t="s">
        <v>1351</v>
      </c>
      <c r="DQ81" s="8" t="n">
        <v>14</v>
      </c>
      <c r="DR81" s="8"/>
      <c r="DS81" s="8" t="s">
        <v>394</v>
      </c>
      <c r="DT81" s="8" t="n">
        <v>12</v>
      </c>
      <c r="DU81" s="8"/>
      <c r="DV81" s="8" t="n">
        <v>60</v>
      </c>
      <c r="DW81" s="8"/>
      <c r="DX81" s="8" t="s">
        <v>248</v>
      </c>
      <c r="DY81" s="8"/>
      <c r="DZ81" s="8"/>
      <c r="EA81" s="8"/>
      <c r="EB81" s="8"/>
      <c r="EC81" s="8"/>
      <c r="ED81" s="8"/>
      <c r="EE81" s="8"/>
      <c r="EF81" s="8"/>
      <c r="EG81" s="8"/>
      <c r="EH81" s="8"/>
      <c r="EI81" s="8"/>
      <c r="EJ81" s="8" t="n">
        <v>64</v>
      </c>
      <c r="EK81" s="8"/>
      <c r="EL81" s="8"/>
      <c r="EM81" s="8"/>
      <c r="EN81" s="8" t="n">
        <v>1</v>
      </c>
      <c r="EO81" s="8"/>
      <c r="EP81" s="8" t="n">
        <v>160</v>
      </c>
      <c r="EQ81" s="8"/>
      <c r="ER81" s="8" t="n">
        <v>300</v>
      </c>
      <c r="ES81" s="8"/>
      <c r="ET81" s="8" t="s">
        <v>171</v>
      </c>
      <c r="EU81" s="8" t="s">
        <v>5111</v>
      </c>
      <c r="EV81" s="8" t="s">
        <v>3138</v>
      </c>
      <c r="EW81" s="8"/>
      <c r="EX81" s="8"/>
      <c r="EY81" s="8" t="s">
        <v>171</v>
      </c>
      <c r="EZ81" s="8" t="s">
        <v>3139</v>
      </c>
      <c r="FA81" s="8" t="n">
        <v>1</v>
      </c>
      <c r="FB81" s="8"/>
      <c r="FC81" s="8"/>
      <c r="FD81" s="8" t="n">
        <v>15</v>
      </c>
      <c r="FE81" s="8"/>
      <c r="FF81" s="8" t="n">
        <v>265</v>
      </c>
      <c r="FG81" s="8"/>
      <c r="FH81" s="8" t="n">
        <v>28</v>
      </c>
      <c r="FI81" s="8"/>
      <c r="FJ81" s="8" t="n">
        <v>5</v>
      </c>
      <c r="FK81" s="8"/>
      <c r="FL81" s="8" t="n">
        <v>30</v>
      </c>
      <c r="FM81" s="8"/>
      <c r="FN81" s="8"/>
      <c r="FO81" s="8"/>
      <c r="FP81" s="8" t="n">
        <v>1195.84</v>
      </c>
      <c r="FQ81" s="8"/>
      <c r="FR81" s="8" t="n">
        <v>396.2</v>
      </c>
      <c r="FS81" s="8"/>
      <c r="FT81" s="8"/>
      <c r="FU81" s="8"/>
    </row>
    <row r="82" customFormat="false" ht="15" hidden="false" customHeight="false" outlineLevel="0" collapsed="false">
      <c r="A82" s="1" t="s">
        <v>147</v>
      </c>
      <c r="B82" s="1" t="s">
        <v>147</v>
      </c>
      <c r="C82" s="1" t="s">
        <v>147</v>
      </c>
      <c r="D82" s="1" t="s">
        <v>147</v>
      </c>
      <c r="E82" s="1" t="s">
        <v>147</v>
      </c>
      <c r="F82" s="1" t="s">
        <v>147</v>
      </c>
      <c r="G82" s="7" t="s">
        <v>2475</v>
      </c>
      <c r="I82" s="7" t="s">
        <v>2476</v>
      </c>
      <c r="K82" s="7" t="s">
        <v>4386</v>
      </c>
      <c r="M82" s="7" t="n">
        <v>68</v>
      </c>
      <c r="N82" s="7" t="n">
        <v>0</v>
      </c>
      <c r="O82" s="7" t="n">
        <v>32</v>
      </c>
      <c r="P82" s="7" t="s">
        <v>6873</v>
      </c>
      <c r="Q82" s="7" t="s">
        <v>6874</v>
      </c>
      <c r="R82" s="7" t="s">
        <v>248</v>
      </c>
      <c r="S82" s="7" t="s">
        <v>4258</v>
      </c>
      <c r="V82" s="7" t="n">
        <v>8</v>
      </c>
      <c r="W82" s="7" t="s">
        <v>6875</v>
      </c>
      <c r="X82" s="7" t="n">
        <v>13</v>
      </c>
      <c r="Y82" s="7" t="s">
        <v>6876</v>
      </c>
      <c r="Z82" s="7" t="n">
        <v>9</v>
      </c>
      <c r="AA82" s="7" t="s">
        <v>6877</v>
      </c>
      <c r="AB82" s="7" t="n">
        <v>9</v>
      </c>
      <c r="AC82" s="7" t="s">
        <v>6877</v>
      </c>
      <c r="AD82" s="7" t="n">
        <v>4536</v>
      </c>
      <c r="AE82" s="7" t="s">
        <v>6878</v>
      </c>
      <c r="AF82" s="7" t="n">
        <v>4032</v>
      </c>
      <c r="AG82" s="7" t="s">
        <v>6879</v>
      </c>
      <c r="AJ82" s="7" t="n">
        <v>504</v>
      </c>
      <c r="AK82" s="7" t="s">
        <v>6880</v>
      </c>
      <c r="AM82" s="7" t="s">
        <v>2484</v>
      </c>
      <c r="AO82" s="7" t="s">
        <v>2484</v>
      </c>
      <c r="AQ82" s="7" t="s">
        <v>2485</v>
      </c>
      <c r="AR82" s="7" t="n">
        <v>0</v>
      </c>
      <c r="AS82" s="7" t="s">
        <v>6881</v>
      </c>
      <c r="AT82" s="7" t="n">
        <v>32508</v>
      </c>
      <c r="AU82" s="7" t="s">
        <v>5121</v>
      </c>
      <c r="AX82" s="7" t="s">
        <v>5118</v>
      </c>
      <c r="AY82" s="7" t="n">
        <v>0</v>
      </c>
      <c r="AZ82" s="7" t="s">
        <v>6882</v>
      </c>
      <c r="BA82" s="7" t="n">
        <v>10046</v>
      </c>
      <c r="BB82" s="7" t="s">
        <v>6883</v>
      </c>
      <c r="BC82" s="7" t="n">
        <v>8828</v>
      </c>
      <c r="BD82" s="7" t="s">
        <v>6884</v>
      </c>
      <c r="BE82" s="7" t="n">
        <v>125000</v>
      </c>
      <c r="BG82" s="7" t="n">
        <v>127622.86</v>
      </c>
      <c r="BH82" s="7" t="s">
        <v>6885</v>
      </c>
      <c r="BI82" s="7" t="n">
        <v>4119</v>
      </c>
      <c r="BJ82" s="7" t="s">
        <v>6886</v>
      </c>
      <c r="BK82" s="7" t="n">
        <v>4867</v>
      </c>
      <c r="BL82" s="7" t="s">
        <v>2494</v>
      </c>
      <c r="BN82" s="7" t="s">
        <v>6887</v>
      </c>
      <c r="BO82" s="7" t="s">
        <v>5127</v>
      </c>
      <c r="BP82" s="7" t="s">
        <v>476</v>
      </c>
      <c r="BR82" s="7" t="s">
        <v>6888</v>
      </c>
      <c r="BS82" s="7" t="s">
        <v>5129</v>
      </c>
      <c r="BT82" s="7" t="s">
        <v>163</v>
      </c>
      <c r="BV82" s="7" t="s">
        <v>6888</v>
      </c>
      <c r="CA82" s="7" t="s">
        <v>6889</v>
      </c>
      <c r="CB82" s="7" t="n">
        <v>16768</v>
      </c>
      <c r="CC82" s="7" t="s">
        <v>5132</v>
      </c>
      <c r="CD82" s="7" t="s">
        <v>6890</v>
      </c>
      <c r="CE82" s="7" t="n">
        <v>10578</v>
      </c>
      <c r="CF82" s="7" t="s">
        <v>6891</v>
      </c>
      <c r="CG82" s="7" t="s">
        <v>386</v>
      </c>
      <c r="CH82" s="7" t="n">
        <v>5376</v>
      </c>
      <c r="CI82" s="7" t="s">
        <v>6892</v>
      </c>
      <c r="CJ82" s="8" t="n">
        <v>31090</v>
      </c>
      <c r="CK82" s="8" t="s">
        <v>6893</v>
      </c>
      <c r="CL82" s="8"/>
      <c r="CM82" s="8"/>
      <c r="CN82" s="8"/>
      <c r="CO82" s="8"/>
      <c r="CP82" s="8" t="s">
        <v>2485</v>
      </c>
      <c r="CQ82" s="8"/>
      <c r="CR82" s="8" t="n">
        <v>198</v>
      </c>
      <c r="CS82" s="8" t="s">
        <v>6894</v>
      </c>
      <c r="CT82" s="8" t="n">
        <v>77</v>
      </c>
      <c r="CU82" s="8"/>
      <c r="CV82" s="8" t="s">
        <v>6895</v>
      </c>
      <c r="CW82" s="8" t="s">
        <v>2484</v>
      </c>
      <c r="CX82" s="8" t="s">
        <v>171</v>
      </c>
      <c r="CY82" s="8"/>
      <c r="CZ82" s="8" t="s">
        <v>6896</v>
      </c>
      <c r="DA82" s="8" t="s">
        <v>2511</v>
      </c>
      <c r="DB82" s="8" t="n">
        <v>0</v>
      </c>
      <c r="DC82" s="8"/>
      <c r="DD82" s="8" t="n">
        <v>3</v>
      </c>
      <c r="DE82" s="8" t="s">
        <v>2512</v>
      </c>
      <c r="DF82" s="8"/>
      <c r="DG82" s="8" t="s">
        <v>5139</v>
      </c>
      <c r="DH82" s="8" t="s">
        <v>171</v>
      </c>
      <c r="DI82" s="8"/>
      <c r="DJ82" s="8" t="s">
        <v>5132</v>
      </c>
      <c r="DK82" s="8" t="n">
        <v>51</v>
      </c>
      <c r="DL82" s="8" t="s">
        <v>6897</v>
      </c>
      <c r="DM82" s="8" t="s">
        <v>5133</v>
      </c>
      <c r="DN82" s="8" t="n">
        <v>28</v>
      </c>
      <c r="DO82" s="8" t="s">
        <v>6898</v>
      </c>
      <c r="DP82" s="8" t="s">
        <v>386</v>
      </c>
      <c r="DQ82" s="8" t="n">
        <v>15</v>
      </c>
      <c r="DR82" s="8" t="s">
        <v>6899</v>
      </c>
      <c r="DS82" s="8" t="s">
        <v>5144</v>
      </c>
      <c r="DT82" s="8" t="n">
        <v>6</v>
      </c>
      <c r="DU82" s="8" t="s">
        <v>6900</v>
      </c>
      <c r="DV82" s="8"/>
      <c r="DW82" s="8"/>
      <c r="DX82" s="8" t="s">
        <v>171</v>
      </c>
      <c r="DY82" s="8"/>
      <c r="DZ82" s="8" t="s">
        <v>2522</v>
      </c>
      <c r="EA82" s="8" t="s">
        <v>2524</v>
      </c>
      <c r="EB82" s="8" t="n">
        <v>22</v>
      </c>
      <c r="EC82" s="8" t="s">
        <v>6901</v>
      </c>
      <c r="ED82" s="8" t="s">
        <v>5147</v>
      </c>
      <c r="EE82" s="8" t="n">
        <v>19</v>
      </c>
      <c r="EF82" s="8" t="s">
        <v>6902</v>
      </c>
      <c r="EG82" s="8" t="s">
        <v>5149</v>
      </c>
      <c r="EH82" s="8" t="n">
        <v>10</v>
      </c>
      <c r="EI82" s="8" t="s">
        <v>6903</v>
      </c>
      <c r="EJ82" s="8" t="n">
        <v>9</v>
      </c>
      <c r="EK82" s="8" t="s">
        <v>6904</v>
      </c>
      <c r="EL82" s="8"/>
      <c r="EM82" s="8"/>
      <c r="EN82" s="8" t="n">
        <v>0.9</v>
      </c>
      <c r="EO82" s="8" t="s">
        <v>6905</v>
      </c>
      <c r="EP82" s="8" t="n">
        <v>0</v>
      </c>
      <c r="EQ82" s="8"/>
      <c r="ER82" s="8" t="n">
        <v>0</v>
      </c>
      <c r="ES82" s="8" t="s">
        <v>6906</v>
      </c>
      <c r="ET82" s="8" t="s">
        <v>171</v>
      </c>
      <c r="EU82" s="8" t="s">
        <v>5154</v>
      </c>
      <c r="EV82" s="8" t="s">
        <v>2529</v>
      </c>
      <c r="EW82" s="8"/>
      <c r="EX82" s="8"/>
      <c r="EY82" s="8" t="s">
        <v>171</v>
      </c>
      <c r="EZ82" s="8" t="s">
        <v>2530</v>
      </c>
      <c r="FA82" s="8" t="n">
        <v>0.33</v>
      </c>
      <c r="FB82" s="8" t="s">
        <v>5155</v>
      </c>
      <c r="FC82" s="8"/>
      <c r="FD82" s="8"/>
      <c r="FE82" s="8" t="s">
        <v>5156</v>
      </c>
      <c r="FF82" s="8"/>
      <c r="FG82" s="8" t="s">
        <v>5156</v>
      </c>
      <c r="FH82" s="8" t="n">
        <v>0</v>
      </c>
      <c r="FI82" s="8"/>
      <c r="FJ82" s="8"/>
      <c r="FK82" s="8"/>
      <c r="FL82" s="8" t="n">
        <v>0</v>
      </c>
      <c r="FM82" s="8" t="s">
        <v>6907</v>
      </c>
      <c r="FN82" s="8" t="s">
        <v>2484</v>
      </c>
      <c r="FO82" s="8"/>
      <c r="FP82" s="8" t="n">
        <v>208</v>
      </c>
      <c r="FQ82" s="8" t="s">
        <v>6908</v>
      </c>
      <c r="FR82" s="8" t="n">
        <v>84</v>
      </c>
      <c r="FS82" s="8" t="s">
        <v>6909</v>
      </c>
      <c r="FT82" s="8"/>
      <c r="FU82" s="8"/>
    </row>
    <row r="83" customFormat="false" ht="15" hidden="false" customHeight="false" outlineLevel="0" collapsed="false">
      <c r="A83" s="1" t="s">
        <v>147</v>
      </c>
      <c r="B83" s="1" t="s">
        <v>147</v>
      </c>
      <c r="C83" s="1" t="s">
        <v>147</v>
      </c>
      <c r="D83" s="1" t="s">
        <v>147</v>
      </c>
      <c r="E83" s="1" t="s">
        <v>147</v>
      </c>
      <c r="F83" s="1" t="s">
        <v>147</v>
      </c>
      <c r="G83" s="7" t="s">
        <v>2927</v>
      </c>
      <c r="I83" s="7" t="s">
        <v>2928</v>
      </c>
      <c r="K83" s="7" t="s">
        <v>160</v>
      </c>
      <c r="L83" s="7" t="s">
        <v>1392</v>
      </c>
      <c r="M83" s="7" t="n">
        <v>74</v>
      </c>
      <c r="N83" s="7" t="n">
        <v>16</v>
      </c>
      <c r="O83" s="7" t="n">
        <v>10</v>
      </c>
      <c r="Q83" s="7" t="s">
        <v>176</v>
      </c>
      <c r="R83" s="7" t="s">
        <v>248</v>
      </c>
      <c r="S83" s="7" t="s">
        <v>4258</v>
      </c>
      <c r="V83" s="7" t="n">
        <v>24</v>
      </c>
      <c r="X83" s="7" t="n">
        <v>32</v>
      </c>
      <c r="Z83" s="7" t="n">
        <v>45</v>
      </c>
      <c r="AB83" s="7" t="n">
        <v>31</v>
      </c>
      <c r="AD83" s="7" t="n">
        <v>12580.5</v>
      </c>
      <c r="AF83" s="7" t="n">
        <v>11006.33</v>
      </c>
      <c r="AH83" s="7" t="n">
        <v>10039.66</v>
      </c>
      <c r="AJ83" s="7" t="n">
        <v>630</v>
      </c>
      <c r="AL83" s="7" t="n">
        <v>94951</v>
      </c>
      <c r="AN83" s="7" t="n">
        <v>87114</v>
      </c>
      <c r="AR83" s="7" t="n">
        <v>0</v>
      </c>
      <c r="AT83" s="7" t="n">
        <v>82515</v>
      </c>
      <c r="AW83" s="7" t="n">
        <v>6.63</v>
      </c>
      <c r="AY83" s="7" t="n">
        <v>0</v>
      </c>
      <c r="BA83" s="7" t="n">
        <v>11473</v>
      </c>
      <c r="BC83" s="7" t="n">
        <v>18648</v>
      </c>
      <c r="BD83" s="7" t="s">
        <v>6910</v>
      </c>
      <c r="BE83" s="7" t="n">
        <v>458894</v>
      </c>
      <c r="BG83" s="7" t="n">
        <v>391805</v>
      </c>
      <c r="BI83" s="7" t="n">
        <v>20221</v>
      </c>
      <c r="BK83" s="7" t="n">
        <v>23201</v>
      </c>
      <c r="BM83" s="7" t="n">
        <v>19959</v>
      </c>
      <c r="BO83" s="7" t="s">
        <v>449</v>
      </c>
      <c r="BP83" s="7" t="s">
        <v>158</v>
      </c>
      <c r="BQ83" s="7" t="n">
        <v>3094</v>
      </c>
      <c r="BS83" s="7" t="s">
        <v>6911</v>
      </c>
      <c r="BT83" s="7" t="s">
        <v>202</v>
      </c>
      <c r="BU83" s="7" t="n">
        <v>2659</v>
      </c>
      <c r="BW83" s="7" t="s">
        <v>5163</v>
      </c>
      <c r="BX83" s="7" t="s">
        <v>202</v>
      </c>
      <c r="BY83" s="7" t="n">
        <v>2611</v>
      </c>
      <c r="CA83" s="7" t="s">
        <v>181</v>
      </c>
      <c r="CB83" s="7" t="n">
        <v>37789</v>
      </c>
      <c r="CD83" s="7" t="s">
        <v>268</v>
      </c>
      <c r="CE83" s="7" t="n">
        <v>10020</v>
      </c>
      <c r="CG83" s="7" t="s">
        <v>449</v>
      </c>
      <c r="CH83" s="7" t="n">
        <v>8511</v>
      </c>
      <c r="CJ83" s="8" t="n">
        <v>92250</v>
      </c>
      <c r="CK83" s="8"/>
      <c r="CL83" s="8"/>
      <c r="CM83" s="8"/>
      <c r="CN83" s="8"/>
      <c r="CO83" s="8" t="n">
        <v>49501</v>
      </c>
      <c r="CP83" s="8"/>
      <c r="CQ83" s="8" t="s">
        <v>6912</v>
      </c>
      <c r="CR83" s="8" t="n">
        <v>101</v>
      </c>
      <c r="CS83" s="8"/>
      <c r="CT83" s="8" t="n">
        <v>83.67</v>
      </c>
      <c r="CU83" s="8"/>
      <c r="CV83" s="8" t="s">
        <v>6913</v>
      </c>
      <c r="CW83" s="8"/>
      <c r="CX83" s="8" t="s">
        <v>171</v>
      </c>
      <c r="CY83" s="8"/>
      <c r="CZ83" s="8" t="s">
        <v>6914</v>
      </c>
      <c r="DA83" s="8" t="s">
        <v>6915</v>
      </c>
      <c r="DB83" s="8" t="n">
        <v>0</v>
      </c>
      <c r="DC83" s="8"/>
      <c r="DD83" s="8" t="n">
        <v>0</v>
      </c>
      <c r="DE83" s="8"/>
      <c r="DF83" s="8" t="n">
        <v>100</v>
      </c>
      <c r="DG83" s="8"/>
      <c r="DH83" s="8" t="s">
        <v>171</v>
      </c>
      <c r="DI83" s="8"/>
      <c r="DJ83" s="8" t="s">
        <v>6916</v>
      </c>
      <c r="DK83" s="8" t="n">
        <v>4.08</v>
      </c>
      <c r="DL83" s="8"/>
      <c r="DM83" s="8" t="s">
        <v>6917</v>
      </c>
      <c r="DN83" s="8" t="n">
        <v>3.9</v>
      </c>
      <c r="DO83" s="8"/>
      <c r="DP83" s="8" t="s">
        <v>5168</v>
      </c>
      <c r="DQ83" s="8" t="n">
        <v>3.89</v>
      </c>
      <c r="DR83" s="8"/>
      <c r="DS83" s="8" t="s">
        <v>6918</v>
      </c>
      <c r="DT83" s="8" t="n">
        <v>3.02</v>
      </c>
      <c r="DU83" s="8"/>
      <c r="DV83" s="8" t="n">
        <v>55</v>
      </c>
      <c r="DW83" s="8"/>
      <c r="DX83" s="8" t="s">
        <v>248</v>
      </c>
      <c r="DY83" s="8"/>
      <c r="DZ83" s="8"/>
      <c r="EA83" s="8"/>
      <c r="EB83" s="8"/>
      <c r="EC83" s="8"/>
      <c r="ED83" s="8"/>
      <c r="EE83" s="8"/>
      <c r="EF83" s="8"/>
      <c r="EG83" s="8"/>
      <c r="EH83" s="8"/>
      <c r="EI83" s="8"/>
      <c r="EJ83" s="8" t="n">
        <v>32</v>
      </c>
      <c r="EK83" s="8"/>
      <c r="EL83" s="8"/>
      <c r="EM83" s="8"/>
      <c r="EN83" s="8" t="n">
        <v>0</v>
      </c>
      <c r="EO83" s="8"/>
      <c r="EP83" s="8" t="n">
        <v>3780</v>
      </c>
      <c r="EQ83" s="8"/>
      <c r="ER83" s="8" t="n">
        <v>444</v>
      </c>
      <c r="ES83" s="8"/>
      <c r="ET83" s="8" t="s">
        <v>171</v>
      </c>
      <c r="EU83" s="8"/>
      <c r="EV83" s="9" t="s">
        <v>6919</v>
      </c>
      <c r="EW83" s="8"/>
      <c r="EX83" s="8"/>
      <c r="EY83" s="8" t="s">
        <v>171</v>
      </c>
      <c r="EZ83" s="8"/>
      <c r="FA83" s="8" t="n">
        <v>1</v>
      </c>
      <c r="FB83" s="8"/>
      <c r="FC83" s="8"/>
      <c r="FD83" s="8" t="n">
        <v>26</v>
      </c>
      <c r="FE83" s="8"/>
      <c r="FF83" s="8" t="n">
        <v>879</v>
      </c>
      <c r="FG83" s="8"/>
      <c r="FH83" s="8" t="n">
        <v>4</v>
      </c>
      <c r="FI83" s="8"/>
      <c r="FJ83" s="8" t="n">
        <v>0</v>
      </c>
      <c r="FK83" s="8"/>
      <c r="FL83" s="8" t="n">
        <v>4</v>
      </c>
      <c r="FM83" s="8"/>
      <c r="FN83" s="8"/>
      <c r="FO83" s="8"/>
      <c r="FP83" s="8" t="n">
        <v>964</v>
      </c>
      <c r="FQ83" s="8"/>
      <c r="FR83" s="8" t="n">
        <v>446</v>
      </c>
      <c r="FS83" s="8"/>
      <c r="FT83" s="8"/>
      <c r="FU83" s="8"/>
    </row>
    <row r="84" customFormat="false" ht="15" hidden="false" customHeight="false" outlineLevel="0" collapsed="false">
      <c r="A84" s="1" t="s">
        <v>147</v>
      </c>
      <c r="B84" s="1" t="s">
        <v>147</v>
      </c>
      <c r="C84" s="1" t="s">
        <v>147</v>
      </c>
      <c r="D84" s="1" t="s">
        <v>147</v>
      </c>
      <c r="E84" s="1" t="s">
        <v>147</v>
      </c>
      <c r="F84" s="1" t="s">
        <v>147</v>
      </c>
      <c r="G84" s="7" t="s">
        <v>1014</v>
      </c>
      <c r="I84" s="7" t="s">
        <v>1015</v>
      </c>
      <c r="K84" s="7" t="s">
        <v>4287</v>
      </c>
      <c r="CJ84" s="8"/>
      <c r="CK84" s="8"/>
      <c r="CL84" s="8"/>
      <c r="CM84" s="8"/>
      <c r="CN84" s="8"/>
      <c r="CO84" s="8"/>
      <c r="CP84" s="8"/>
      <c r="CQ84" s="8"/>
      <c r="CR84" s="8"/>
      <c r="CS84" s="8"/>
      <c r="CT84" s="8"/>
      <c r="CU84" s="8"/>
      <c r="CV84" s="8"/>
      <c r="CW84" s="8"/>
      <c r="CX84" s="8" t="s">
        <v>248</v>
      </c>
      <c r="CY84" s="8"/>
      <c r="CZ84" s="8" t="s">
        <v>5179</v>
      </c>
      <c r="DA84" s="8" t="s">
        <v>1027</v>
      </c>
      <c r="DB84" s="8"/>
      <c r="DC84" s="8"/>
      <c r="DD84" s="8" t="n">
        <v>0</v>
      </c>
      <c r="DE84" s="8"/>
      <c r="DF84" s="8"/>
      <c r="DG84" s="8"/>
      <c r="DH84" s="8" t="s">
        <v>248</v>
      </c>
      <c r="DI84" s="8"/>
      <c r="DJ84" s="8"/>
      <c r="DK84" s="8"/>
      <c r="DL84" s="8"/>
      <c r="DM84" s="8"/>
      <c r="DN84" s="8"/>
      <c r="DO84" s="8"/>
      <c r="DP84" s="8"/>
      <c r="DQ84" s="8"/>
      <c r="DR84" s="8"/>
      <c r="DS84" s="8"/>
      <c r="DT84" s="8"/>
      <c r="DU84" s="8"/>
      <c r="DV84" s="8"/>
      <c r="DW84" s="8"/>
      <c r="DX84" s="8" t="s">
        <v>248</v>
      </c>
      <c r="DY84" s="8"/>
      <c r="DZ84" s="8"/>
      <c r="EA84" s="8"/>
      <c r="EB84" s="8"/>
      <c r="EC84" s="8"/>
      <c r="ED84" s="8"/>
      <c r="EE84" s="8"/>
      <c r="EF84" s="8"/>
      <c r="EG84" s="8"/>
      <c r="EH84" s="8"/>
      <c r="EI84" s="8"/>
      <c r="EJ84" s="8"/>
      <c r="EK84" s="8"/>
      <c r="EL84" s="8"/>
      <c r="EM84" s="8"/>
      <c r="EN84" s="8"/>
      <c r="EO84" s="8"/>
      <c r="EP84" s="8"/>
      <c r="EQ84" s="8"/>
      <c r="ER84" s="8"/>
      <c r="ES84" s="8"/>
      <c r="ET84" s="8" t="s">
        <v>171</v>
      </c>
      <c r="EU84" s="8" t="s">
        <v>1029</v>
      </c>
      <c r="EV84" s="8" t="s">
        <v>1030</v>
      </c>
      <c r="EW84" s="8"/>
      <c r="EX84" s="8"/>
      <c r="EY84" s="8" t="s">
        <v>248</v>
      </c>
      <c r="EZ84" s="8"/>
      <c r="FA84" s="8"/>
      <c r="FB84" s="8"/>
      <c r="FC84" s="8"/>
      <c r="FD84" s="8"/>
      <c r="FE84" s="8"/>
      <c r="FF84" s="8"/>
      <c r="FG84" s="8"/>
      <c r="FH84" s="8"/>
      <c r="FI84" s="8"/>
      <c r="FJ84" s="8"/>
      <c r="FK84" s="8"/>
      <c r="FL84" s="8"/>
      <c r="FM84" s="8"/>
      <c r="FN84" s="8"/>
      <c r="FO84" s="8"/>
      <c r="FP84" s="8"/>
      <c r="FQ84" s="8"/>
      <c r="FR84" s="8"/>
      <c r="FS84" s="8"/>
      <c r="FT84" s="8"/>
      <c r="FU84" s="8"/>
    </row>
    <row r="85" customFormat="false" ht="15" hidden="false" customHeight="false" outlineLevel="0" collapsed="false">
      <c r="A85" s="1" t="s">
        <v>147</v>
      </c>
      <c r="B85" s="1" t="s">
        <v>147</v>
      </c>
      <c r="C85" s="1" t="s">
        <v>147</v>
      </c>
      <c r="D85" s="1" t="s">
        <v>147</v>
      </c>
      <c r="E85" s="1" t="s">
        <v>147</v>
      </c>
      <c r="F85" s="1" t="s">
        <v>147</v>
      </c>
      <c r="G85" s="7" t="s">
        <v>1033</v>
      </c>
      <c r="I85" s="7" t="s">
        <v>1034</v>
      </c>
      <c r="K85" s="7" t="s">
        <v>4149</v>
      </c>
      <c r="M85" s="7" t="n">
        <v>51</v>
      </c>
      <c r="N85" s="7" t="n">
        <v>44</v>
      </c>
      <c r="O85" s="7" t="n">
        <v>5</v>
      </c>
      <c r="Q85" s="7" t="s">
        <v>5597</v>
      </c>
      <c r="R85" s="7" t="s">
        <v>248</v>
      </c>
      <c r="S85" s="7" t="s">
        <v>4258</v>
      </c>
      <c r="U85" s="7" t="s">
        <v>6920</v>
      </c>
      <c r="V85" s="7" t="n">
        <v>14</v>
      </c>
      <c r="W85" s="7" t="s">
        <v>5181</v>
      </c>
      <c r="X85" s="7" t="n">
        <v>25</v>
      </c>
      <c r="Z85" s="7" t="n">
        <v>16</v>
      </c>
      <c r="AB85" s="7" t="n">
        <v>10</v>
      </c>
      <c r="AD85" s="7" t="n">
        <v>5018</v>
      </c>
      <c r="AF85" s="7" t="n">
        <v>1557</v>
      </c>
      <c r="AH85" s="7" t="n">
        <v>813</v>
      </c>
      <c r="AJ85" s="7" t="n">
        <v>484</v>
      </c>
      <c r="AL85" s="7" t="n">
        <v>24454</v>
      </c>
      <c r="AN85" s="7" t="n">
        <v>24454</v>
      </c>
      <c r="AR85" s="7" t="n">
        <v>3806</v>
      </c>
      <c r="AT85" s="7" t="n">
        <v>13887</v>
      </c>
      <c r="AW85" s="7" t="n">
        <v>7</v>
      </c>
      <c r="AX85" s="7" t="s">
        <v>6921</v>
      </c>
      <c r="AY85" s="7" t="n">
        <v>0</v>
      </c>
      <c r="BA85" s="7" t="n">
        <v>1352</v>
      </c>
      <c r="BD85" s="7" t="s">
        <v>6922</v>
      </c>
      <c r="BM85" s="7" t="n">
        <v>184</v>
      </c>
      <c r="BN85" s="7" t="s">
        <v>6923</v>
      </c>
      <c r="BO85" s="7" t="s">
        <v>2238</v>
      </c>
      <c r="BP85" s="7" t="s">
        <v>204</v>
      </c>
      <c r="BQ85" s="7" t="n">
        <v>228</v>
      </c>
      <c r="BS85" s="7" t="s">
        <v>1042</v>
      </c>
      <c r="BT85" s="7" t="s">
        <v>158</v>
      </c>
      <c r="BU85" s="7" t="n">
        <v>34</v>
      </c>
      <c r="BW85" s="7" t="s">
        <v>268</v>
      </c>
      <c r="BX85" s="7" t="s">
        <v>204</v>
      </c>
      <c r="BY85" s="7" t="n">
        <v>404</v>
      </c>
      <c r="CA85" s="7" t="s">
        <v>1041</v>
      </c>
      <c r="CB85" s="7" t="n">
        <v>6991</v>
      </c>
      <c r="CD85" s="7" t="s">
        <v>268</v>
      </c>
      <c r="CE85" s="7" t="n">
        <v>5618</v>
      </c>
      <c r="CG85" s="7" t="s">
        <v>394</v>
      </c>
      <c r="CH85" s="7" t="n">
        <v>880</v>
      </c>
      <c r="CJ85" s="8" t="n">
        <v>0</v>
      </c>
      <c r="CK85" s="8" t="s">
        <v>6924</v>
      </c>
      <c r="CL85" s="8"/>
      <c r="CM85" s="8"/>
      <c r="CN85" s="8" t="s">
        <v>6925</v>
      </c>
      <c r="CO85" s="8"/>
      <c r="CP85" s="8"/>
      <c r="CQ85" s="8"/>
      <c r="CR85" s="8" t="n">
        <v>73</v>
      </c>
      <c r="CS85" s="8"/>
      <c r="CT85" s="8" t="n">
        <v>91.2</v>
      </c>
      <c r="CU85" s="8"/>
      <c r="CV85" s="9" t="s">
        <v>6926</v>
      </c>
      <c r="CW85" s="8"/>
      <c r="CX85" s="8" t="s">
        <v>171</v>
      </c>
      <c r="CY85" s="8"/>
      <c r="CZ85" s="8" t="s">
        <v>5187</v>
      </c>
      <c r="DA85" s="8" t="s">
        <v>1048</v>
      </c>
      <c r="DB85" s="8"/>
      <c r="DC85" s="8"/>
      <c r="DD85" s="8" t="n">
        <v>0</v>
      </c>
      <c r="DE85" s="8"/>
      <c r="DF85" s="8" t="n">
        <v>58</v>
      </c>
      <c r="DG85" s="8"/>
      <c r="DH85" s="8" t="s">
        <v>171</v>
      </c>
      <c r="DI85" s="8" t="s">
        <v>1049</v>
      </c>
      <c r="DJ85" s="8"/>
      <c r="DK85" s="8"/>
      <c r="DL85" s="8"/>
      <c r="DM85" s="8"/>
      <c r="DN85" s="8"/>
      <c r="DO85" s="8"/>
      <c r="DP85" s="8"/>
      <c r="DQ85" s="8"/>
      <c r="DR85" s="8"/>
      <c r="DS85" s="8"/>
      <c r="DT85" s="8"/>
      <c r="DU85" s="8"/>
      <c r="DV85" s="8"/>
      <c r="DW85" s="8"/>
      <c r="DX85" s="8" t="s">
        <v>248</v>
      </c>
      <c r="DY85" s="8"/>
      <c r="DZ85" s="8"/>
      <c r="EA85" s="8"/>
      <c r="EB85" s="8"/>
      <c r="EC85" s="8"/>
      <c r="ED85" s="8"/>
      <c r="EE85" s="8"/>
      <c r="EF85" s="8"/>
      <c r="EG85" s="8"/>
      <c r="EH85" s="8"/>
      <c r="EI85" s="8"/>
      <c r="EJ85" s="8" t="n">
        <v>10</v>
      </c>
      <c r="EK85" s="8"/>
      <c r="EL85" s="8"/>
      <c r="EM85" s="8"/>
      <c r="EN85" s="8" t="n">
        <v>0</v>
      </c>
      <c r="EO85" s="8"/>
      <c r="EP85" s="8"/>
      <c r="EQ85" s="8"/>
      <c r="ER85" s="8"/>
      <c r="ES85" s="8"/>
      <c r="ET85" s="8" t="s">
        <v>171</v>
      </c>
      <c r="EU85" s="8" t="s">
        <v>1051</v>
      </c>
      <c r="EV85" s="8" t="s">
        <v>1052</v>
      </c>
      <c r="EW85" s="8"/>
      <c r="EX85" s="8"/>
      <c r="EY85" s="8" t="s">
        <v>171</v>
      </c>
      <c r="EZ85" s="8"/>
      <c r="FA85" s="8" t="n">
        <v>8</v>
      </c>
      <c r="FB85" s="8" t="s">
        <v>1053</v>
      </c>
      <c r="FC85" s="8"/>
      <c r="FD85" s="8"/>
      <c r="FE85" s="8"/>
      <c r="FF85" s="8"/>
      <c r="FG85" s="8"/>
      <c r="FH85" s="8"/>
      <c r="FI85" s="8"/>
      <c r="FJ85" s="8"/>
      <c r="FK85" s="8"/>
      <c r="FL85" s="8"/>
      <c r="FM85" s="8"/>
      <c r="FN85" s="8"/>
      <c r="FO85" s="8"/>
      <c r="FP85" s="8"/>
      <c r="FQ85" s="8"/>
      <c r="FR85" s="8"/>
      <c r="FS85" s="8"/>
      <c r="FT85" s="8"/>
      <c r="FU85" s="8"/>
    </row>
    <row r="86" customFormat="false" ht="15" hidden="false" customHeight="false" outlineLevel="0" collapsed="false">
      <c r="A86" s="1" t="s">
        <v>147</v>
      </c>
      <c r="B86" s="1" t="s">
        <v>147</v>
      </c>
      <c r="C86" s="1" t="s">
        <v>147</v>
      </c>
      <c r="D86" s="1" t="s">
        <v>147</v>
      </c>
      <c r="E86" s="1" t="s">
        <v>147</v>
      </c>
      <c r="F86" s="1" t="s">
        <v>147</v>
      </c>
      <c r="G86" s="7" t="s">
        <v>3870</v>
      </c>
      <c r="H86" s="7" t="s">
        <v>3871</v>
      </c>
      <c r="I86" s="7" t="s">
        <v>822</v>
      </c>
      <c r="K86" s="7" t="s">
        <v>4386</v>
      </c>
      <c r="L86" s="7" t="s">
        <v>3872</v>
      </c>
      <c r="M86" s="7" t="n">
        <v>100</v>
      </c>
      <c r="R86" s="7" t="s">
        <v>171</v>
      </c>
      <c r="S86" s="7" t="s">
        <v>4339</v>
      </c>
      <c r="V86" s="7" t="n">
        <v>385</v>
      </c>
      <c r="X86" s="7" t="n">
        <v>5017</v>
      </c>
      <c r="Y86" s="7" t="s">
        <v>6927</v>
      </c>
      <c r="AA86" s="7" t="s">
        <v>428</v>
      </c>
      <c r="AB86" s="7" t="n">
        <v>3618</v>
      </c>
      <c r="AD86" s="7" t="n">
        <v>127437</v>
      </c>
      <c r="AF86" s="7" t="n">
        <v>103082</v>
      </c>
      <c r="AH86" s="7" t="n">
        <v>63096</v>
      </c>
      <c r="AJ86" s="7" t="n">
        <v>2160</v>
      </c>
      <c r="AL86" s="7" t="n">
        <v>836837</v>
      </c>
      <c r="AN86" s="7" t="n">
        <v>836837</v>
      </c>
      <c r="AP86" s="7" t="n">
        <v>0</v>
      </c>
      <c r="AQ86" s="7" t="s">
        <v>428</v>
      </c>
      <c r="AR86" s="7" t="n">
        <v>5659</v>
      </c>
      <c r="AT86" s="7" t="n">
        <v>824102</v>
      </c>
      <c r="AW86" s="7" t="n">
        <v>2.47</v>
      </c>
      <c r="AY86" s="7" t="n">
        <v>3049</v>
      </c>
      <c r="BA86" s="7" t="n">
        <v>77895</v>
      </c>
      <c r="BC86" s="7" t="n">
        <v>0</v>
      </c>
      <c r="BF86" s="7" t="s">
        <v>428</v>
      </c>
      <c r="BG86" s="7" t="n">
        <v>2021248</v>
      </c>
      <c r="BI86" s="7" t="n">
        <v>12500</v>
      </c>
      <c r="BJ86" s="7" t="s">
        <v>5191</v>
      </c>
      <c r="BK86" s="7" t="n">
        <v>16065</v>
      </c>
      <c r="BL86" s="7" t="s">
        <v>5191</v>
      </c>
      <c r="BM86" s="7" t="n">
        <v>22648</v>
      </c>
      <c r="BO86" s="7" t="s">
        <v>6928</v>
      </c>
      <c r="BP86" s="7" t="s">
        <v>160</v>
      </c>
      <c r="BQ86" s="7" t="n">
        <v>15915</v>
      </c>
      <c r="BR86" s="7" t="s">
        <v>6929</v>
      </c>
      <c r="BS86" s="7" t="s">
        <v>6930</v>
      </c>
      <c r="BT86" s="7" t="s">
        <v>160</v>
      </c>
      <c r="BU86" s="7" t="n">
        <v>6486</v>
      </c>
      <c r="BV86" s="7" t="s">
        <v>6931</v>
      </c>
      <c r="BW86" s="7" t="s">
        <v>2441</v>
      </c>
      <c r="BX86" s="7" t="s">
        <v>158</v>
      </c>
      <c r="BY86" s="7" t="n">
        <v>247</v>
      </c>
      <c r="CA86" s="7" t="s">
        <v>1328</v>
      </c>
      <c r="CB86" s="7" t="n">
        <v>358360</v>
      </c>
      <c r="CD86" s="7" t="s">
        <v>2390</v>
      </c>
      <c r="CE86" s="7" t="n">
        <v>145796</v>
      </c>
      <c r="CG86" s="7" t="s">
        <v>6932</v>
      </c>
      <c r="CH86" s="7" t="n">
        <v>65552</v>
      </c>
      <c r="CJ86" s="8" t="n">
        <v>725000</v>
      </c>
      <c r="CK86" s="8"/>
      <c r="CL86" s="8"/>
      <c r="CM86" s="8"/>
      <c r="CN86" s="8" t="s">
        <v>6933</v>
      </c>
      <c r="CO86" s="8"/>
      <c r="CP86" s="8" t="s">
        <v>428</v>
      </c>
      <c r="CQ86" s="8" t="s">
        <v>428</v>
      </c>
      <c r="CR86" s="8"/>
      <c r="CS86" s="8" t="s">
        <v>428</v>
      </c>
      <c r="CT86" s="8"/>
      <c r="CU86" s="8" t="s">
        <v>428</v>
      </c>
      <c r="CV86" s="8" t="s">
        <v>428</v>
      </c>
      <c r="CW86" s="8"/>
      <c r="CX86" s="8" t="s">
        <v>248</v>
      </c>
      <c r="CY86" s="8"/>
      <c r="CZ86" s="8" t="s">
        <v>428</v>
      </c>
      <c r="DA86" s="8" t="s">
        <v>428</v>
      </c>
      <c r="DB86" s="8"/>
      <c r="DC86" s="8" t="s">
        <v>6934</v>
      </c>
      <c r="DD86" s="8"/>
      <c r="DE86" s="8" t="s">
        <v>428</v>
      </c>
      <c r="DF86" s="8" t="n">
        <v>100</v>
      </c>
      <c r="DG86" s="8"/>
      <c r="DH86" s="8" t="s">
        <v>171</v>
      </c>
      <c r="DI86" s="8"/>
      <c r="DJ86" s="8" t="s">
        <v>394</v>
      </c>
      <c r="DK86" s="8" t="n">
        <v>60.7</v>
      </c>
      <c r="DL86" s="8"/>
      <c r="DM86" s="8" t="s">
        <v>2390</v>
      </c>
      <c r="DN86" s="8" t="n">
        <v>24.8</v>
      </c>
      <c r="DO86" s="8"/>
      <c r="DP86" s="8" t="s">
        <v>3854</v>
      </c>
      <c r="DQ86" s="8" t="n">
        <v>11.1</v>
      </c>
      <c r="DR86" s="8"/>
      <c r="DS86" s="8" t="s">
        <v>5193</v>
      </c>
      <c r="DT86" s="8" t="n">
        <v>3.4</v>
      </c>
      <c r="DU86" s="8"/>
      <c r="DV86" s="8" t="n">
        <v>97.27</v>
      </c>
      <c r="DW86" s="8" t="s">
        <v>428</v>
      </c>
      <c r="DX86" s="8" t="s">
        <v>248</v>
      </c>
      <c r="DY86" s="8" t="s">
        <v>428</v>
      </c>
      <c r="DZ86" s="8" t="s">
        <v>428</v>
      </c>
      <c r="EA86" s="8"/>
      <c r="EB86" s="8"/>
      <c r="EC86" s="8" t="s">
        <v>428</v>
      </c>
      <c r="ED86" s="8"/>
      <c r="EE86" s="8"/>
      <c r="EF86" s="8" t="s">
        <v>428</v>
      </c>
      <c r="EG86" s="8"/>
      <c r="EH86" s="8"/>
      <c r="EI86" s="8" t="s">
        <v>428</v>
      </c>
      <c r="EJ86" s="8" t="n">
        <v>823</v>
      </c>
      <c r="EK86" s="8"/>
      <c r="EL86" s="8"/>
      <c r="EM86" s="8"/>
      <c r="EN86" s="8" t="n">
        <v>47</v>
      </c>
      <c r="EO86" s="8"/>
      <c r="EP86" s="8"/>
      <c r="EQ86" s="8" t="s">
        <v>428</v>
      </c>
      <c r="ER86" s="8" t="n">
        <v>8620</v>
      </c>
      <c r="ES86" s="8" t="s">
        <v>6935</v>
      </c>
      <c r="ET86" s="8" t="s">
        <v>171</v>
      </c>
      <c r="EU86" s="8" t="s">
        <v>3887</v>
      </c>
      <c r="EV86" s="8" t="s">
        <v>3888</v>
      </c>
      <c r="EW86" s="8"/>
      <c r="EX86" s="8"/>
      <c r="EY86" s="8" t="s">
        <v>171</v>
      </c>
      <c r="EZ86" s="8"/>
      <c r="FA86" s="8" t="n">
        <v>4</v>
      </c>
      <c r="FB86" s="8" t="s">
        <v>3889</v>
      </c>
      <c r="FC86" s="8"/>
      <c r="FD86" s="8" t="n">
        <v>8</v>
      </c>
      <c r="FE86" s="8"/>
      <c r="FF86" s="8" t="n">
        <v>328</v>
      </c>
      <c r="FG86" s="8"/>
      <c r="FH86" s="8" t="n">
        <v>1052</v>
      </c>
      <c r="FI86" s="8"/>
      <c r="FJ86" s="8"/>
      <c r="FK86" s="8" t="s">
        <v>428</v>
      </c>
      <c r="FL86" s="8" t="n">
        <v>247</v>
      </c>
      <c r="FM86" s="8"/>
      <c r="FN86" s="8"/>
      <c r="FO86" s="8"/>
      <c r="FP86" s="8" t="n">
        <v>12558.25</v>
      </c>
      <c r="FQ86" s="8"/>
      <c r="FR86" s="8" t="n">
        <v>0</v>
      </c>
      <c r="FS86" s="8"/>
      <c r="FT86" s="8"/>
      <c r="FU86" s="8"/>
    </row>
    <row r="87" customFormat="false" ht="15" hidden="false" customHeight="false" outlineLevel="0" collapsed="false">
      <c r="A87" s="1" t="s">
        <v>147</v>
      </c>
      <c r="B87" s="1" t="s">
        <v>147</v>
      </c>
      <c r="C87" s="1" t="s">
        <v>147</v>
      </c>
      <c r="D87" s="1" t="s">
        <v>147</v>
      </c>
      <c r="E87" s="1" t="s">
        <v>147</v>
      </c>
      <c r="F87" s="1" t="s">
        <v>147</v>
      </c>
      <c r="G87" s="7" t="s">
        <v>2889</v>
      </c>
      <c r="I87" s="7" t="s">
        <v>2890</v>
      </c>
      <c r="K87" s="7" t="s">
        <v>4139</v>
      </c>
      <c r="M87" s="7" t="n">
        <v>100</v>
      </c>
      <c r="R87" s="7" t="s">
        <v>248</v>
      </c>
      <c r="S87" s="7" t="s">
        <v>4258</v>
      </c>
      <c r="V87" s="7" t="n">
        <v>15</v>
      </c>
      <c r="X87" s="7" t="n">
        <v>21</v>
      </c>
      <c r="Z87" s="7" t="n">
        <v>14</v>
      </c>
      <c r="AB87" s="7" t="n">
        <v>12</v>
      </c>
      <c r="AD87" s="7" t="n">
        <v>6555</v>
      </c>
      <c r="AF87" s="7" t="n">
        <v>4764</v>
      </c>
      <c r="AH87" s="7" t="n">
        <v>3323</v>
      </c>
      <c r="AJ87" s="7" t="n">
        <v>544</v>
      </c>
      <c r="AL87" s="7" t="n">
        <v>79858</v>
      </c>
      <c r="AN87" s="7" t="n">
        <v>79858</v>
      </c>
      <c r="AP87" s="7" t="n">
        <v>79858</v>
      </c>
      <c r="AR87" s="7" t="n">
        <v>0</v>
      </c>
      <c r="AT87" s="7" t="n">
        <v>74729</v>
      </c>
      <c r="AW87" s="7" t="n">
        <v>2.7</v>
      </c>
      <c r="AY87" s="7" t="n">
        <v>0</v>
      </c>
      <c r="BA87" s="7" t="n">
        <v>2981</v>
      </c>
      <c r="BC87" s="7" t="n">
        <v>0</v>
      </c>
      <c r="BE87" s="7" t="n">
        <v>108483</v>
      </c>
      <c r="BG87" s="7" t="n">
        <v>112524</v>
      </c>
      <c r="BI87" s="7" t="n">
        <v>17574</v>
      </c>
      <c r="BK87" s="7" t="n">
        <v>23022</v>
      </c>
      <c r="BM87" s="7" t="n">
        <v>18505</v>
      </c>
      <c r="CA87" s="7" t="s">
        <v>6936</v>
      </c>
      <c r="CB87" s="7" t="n">
        <v>5394</v>
      </c>
      <c r="CD87" s="7" t="s">
        <v>6937</v>
      </c>
      <c r="CE87" s="7" t="n">
        <v>1532</v>
      </c>
      <c r="CG87" s="7" t="s">
        <v>6938</v>
      </c>
      <c r="CH87" s="7" t="n">
        <v>1173</v>
      </c>
      <c r="CJ87" s="8" t="n">
        <v>77569</v>
      </c>
      <c r="CK87" s="8"/>
      <c r="CL87" s="8"/>
      <c r="CM87" s="8"/>
      <c r="CN87" s="8"/>
      <c r="CO87" s="8" t="n">
        <v>38938</v>
      </c>
      <c r="CP87" s="8"/>
      <c r="CQ87" s="8" t="s">
        <v>6939</v>
      </c>
      <c r="CR87" s="8" t="n">
        <v>507</v>
      </c>
      <c r="CS87" s="8"/>
      <c r="CT87" s="8" t="n">
        <v>96</v>
      </c>
      <c r="CU87" s="8"/>
      <c r="CV87" s="8" t="s">
        <v>5198</v>
      </c>
      <c r="CW87" s="8"/>
      <c r="CX87" s="8" t="s">
        <v>248</v>
      </c>
      <c r="CY87" s="8"/>
      <c r="CZ87" s="8"/>
      <c r="DA87" s="8"/>
      <c r="DB87" s="8"/>
      <c r="DC87" s="8"/>
      <c r="DD87" s="8"/>
      <c r="DE87" s="8"/>
      <c r="DF87" s="8"/>
      <c r="DG87" s="8"/>
      <c r="DH87" s="8" t="s">
        <v>248</v>
      </c>
      <c r="DI87" s="8"/>
      <c r="DJ87" s="8" t="s">
        <v>6936</v>
      </c>
      <c r="DK87" s="8" t="n">
        <v>7</v>
      </c>
      <c r="DL87" s="8"/>
      <c r="DM87" s="8" t="s">
        <v>6940</v>
      </c>
      <c r="DN87" s="8" t="n">
        <v>2</v>
      </c>
      <c r="DO87" s="8"/>
      <c r="DP87" s="8" t="s">
        <v>6938</v>
      </c>
      <c r="DQ87" s="8" t="n">
        <v>2</v>
      </c>
      <c r="DR87" s="8"/>
      <c r="DS87" s="8" t="s">
        <v>6941</v>
      </c>
      <c r="DT87" s="8" t="n">
        <v>1</v>
      </c>
      <c r="DU87" s="8"/>
      <c r="DV87" s="8" t="n">
        <v>75.24</v>
      </c>
      <c r="DW87" s="8"/>
      <c r="DX87" s="8" t="s">
        <v>248</v>
      </c>
      <c r="DY87" s="8"/>
      <c r="DZ87" s="8"/>
      <c r="EA87" s="8"/>
      <c r="EB87" s="8"/>
      <c r="EC87" s="8"/>
      <c r="ED87" s="8"/>
      <c r="EE87" s="8"/>
      <c r="EF87" s="8"/>
      <c r="EG87" s="8"/>
      <c r="EH87" s="8"/>
      <c r="EI87" s="8"/>
      <c r="EJ87" s="8"/>
      <c r="EK87" s="8"/>
      <c r="EL87" s="8"/>
      <c r="EM87" s="8"/>
      <c r="EN87" s="8" t="n">
        <v>1</v>
      </c>
      <c r="EO87" s="8"/>
      <c r="EP87" s="8" t="n">
        <v>1100</v>
      </c>
      <c r="EQ87" s="8"/>
      <c r="ER87" s="8" t="n">
        <v>75</v>
      </c>
      <c r="ES87" s="8"/>
      <c r="ET87" s="8" t="s">
        <v>171</v>
      </c>
      <c r="EU87" s="8"/>
      <c r="EV87" s="8"/>
      <c r="EW87" s="8"/>
      <c r="EX87" s="8"/>
      <c r="EY87" s="8" t="s">
        <v>171</v>
      </c>
      <c r="EZ87" s="8"/>
      <c r="FA87" s="8" t="n">
        <v>5</v>
      </c>
      <c r="FB87" s="8"/>
      <c r="FC87" s="8"/>
      <c r="FD87" s="8" t="n">
        <v>17</v>
      </c>
      <c r="FE87" s="8"/>
      <c r="FF87" s="8" t="n">
        <v>1051</v>
      </c>
      <c r="FG87" s="8"/>
      <c r="FH87" s="8" t="n">
        <v>22</v>
      </c>
      <c r="FI87" s="8"/>
      <c r="FJ87" s="8" t="n">
        <v>1</v>
      </c>
      <c r="FK87" s="8"/>
      <c r="FL87" s="8" t="n">
        <v>0</v>
      </c>
      <c r="FM87" s="8"/>
      <c r="FN87" s="8"/>
      <c r="FO87" s="8"/>
      <c r="FP87" s="8" t="n">
        <v>308.25</v>
      </c>
      <c r="FQ87" s="8"/>
      <c r="FR87" s="8" t="n">
        <v>0</v>
      </c>
      <c r="FS87" s="8"/>
      <c r="FT87" s="8"/>
      <c r="FU87" s="8"/>
    </row>
    <row r="88" customFormat="false" ht="15" hidden="false" customHeight="false" outlineLevel="0" collapsed="false">
      <c r="A88" s="1" t="s">
        <v>147</v>
      </c>
      <c r="B88" s="1" t="s">
        <v>147</v>
      </c>
      <c r="C88" s="1" t="s">
        <v>147</v>
      </c>
      <c r="D88" s="1" t="s">
        <v>147</v>
      </c>
      <c r="E88" s="1" t="s">
        <v>147</v>
      </c>
      <c r="F88" s="1" t="s">
        <v>147</v>
      </c>
      <c r="G88" s="7" t="s">
        <v>1054</v>
      </c>
      <c r="I88" s="7" t="s">
        <v>1055</v>
      </c>
      <c r="K88" s="7" t="s">
        <v>4287</v>
      </c>
      <c r="M88" s="7" t="n">
        <v>97</v>
      </c>
      <c r="N88" s="7" t="n">
        <v>0</v>
      </c>
      <c r="O88" s="7" t="n">
        <v>3</v>
      </c>
      <c r="P88" s="7" t="s">
        <v>6942</v>
      </c>
      <c r="Q88" s="7" t="s">
        <v>176</v>
      </c>
      <c r="R88" s="7" t="s">
        <v>248</v>
      </c>
      <c r="S88" s="7" t="s">
        <v>4258</v>
      </c>
      <c r="V88" s="7" t="n">
        <v>19</v>
      </c>
      <c r="W88" s="7" t="s">
        <v>5200</v>
      </c>
      <c r="X88" s="7" t="n">
        <v>21</v>
      </c>
      <c r="Y88" s="7" t="s">
        <v>5201</v>
      </c>
      <c r="Z88" s="7" t="n">
        <v>19</v>
      </c>
      <c r="AA88" s="7" t="s">
        <v>5200</v>
      </c>
      <c r="AB88" s="7" t="n">
        <v>16</v>
      </c>
      <c r="AC88" s="7" t="s">
        <v>5200</v>
      </c>
      <c r="AD88" s="7" t="n">
        <v>8336</v>
      </c>
      <c r="AE88" s="7" t="s">
        <v>6943</v>
      </c>
      <c r="AF88" s="7" t="n">
        <v>5108</v>
      </c>
      <c r="AG88" s="7" t="s">
        <v>5203</v>
      </c>
      <c r="AH88" s="7" t="n">
        <v>3056</v>
      </c>
      <c r="AI88" s="7" t="s">
        <v>5204</v>
      </c>
      <c r="AJ88" s="7" t="n">
        <v>521</v>
      </c>
      <c r="AL88" s="7" t="n">
        <v>47539</v>
      </c>
      <c r="AM88" s="7" t="s">
        <v>1061</v>
      </c>
      <c r="AN88" s="7" t="n">
        <v>47539</v>
      </c>
      <c r="AO88" s="7" t="s">
        <v>1061</v>
      </c>
      <c r="AQ88" s="7" t="s">
        <v>428</v>
      </c>
      <c r="AR88" s="7" t="n">
        <v>0</v>
      </c>
      <c r="AS88" s="7" t="s">
        <v>428</v>
      </c>
      <c r="AT88" s="7" t="n">
        <v>45772</v>
      </c>
      <c r="AU88" s="7" t="s">
        <v>6944</v>
      </c>
      <c r="AW88" s="7" t="n">
        <v>4.91</v>
      </c>
      <c r="AY88" s="7" t="n">
        <v>0</v>
      </c>
      <c r="BA88" s="7" t="n">
        <v>1324</v>
      </c>
      <c r="BB88" s="7" t="s">
        <v>6945</v>
      </c>
      <c r="BC88" s="7" t="n">
        <v>0</v>
      </c>
      <c r="BE88" s="7" t="n">
        <v>185317</v>
      </c>
      <c r="BF88" s="7" t="s">
        <v>5208</v>
      </c>
      <c r="BG88" s="7" t="n">
        <v>174101</v>
      </c>
      <c r="BH88" s="7" t="s">
        <v>6946</v>
      </c>
      <c r="BI88" s="7" t="n">
        <v>15549</v>
      </c>
      <c r="BJ88" s="7" t="s">
        <v>5209</v>
      </c>
      <c r="BK88" s="7" t="n">
        <v>19592</v>
      </c>
      <c r="BL88" s="7" t="s">
        <v>5210</v>
      </c>
      <c r="BM88" s="7" t="n">
        <v>41048</v>
      </c>
      <c r="BO88" s="7" t="s">
        <v>6947</v>
      </c>
      <c r="BP88" s="7" t="s">
        <v>476</v>
      </c>
      <c r="BQ88" s="7" t="n">
        <v>18734</v>
      </c>
      <c r="BS88" s="7" t="s">
        <v>157</v>
      </c>
      <c r="BT88" s="7" t="s">
        <v>158</v>
      </c>
      <c r="BU88" s="7" t="n">
        <v>12311</v>
      </c>
      <c r="BW88" s="7" t="s">
        <v>163</v>
      </c>
      <c r="BX88" s="7" t="s">
        <v>163</v>
      </c>
      <c r="BY88" s="7" t="n">
        <v>8481</v>
      </c>
      <c r="CA88" s="7" t="s">
        <v>268</v>
      </c>
      <c r="CB88" s="7" t="n">
        <v>12474</v>
      </c>
      <c r="CD88" s="7" t="s">
        <v>207</v>
      </c>
      <c r="CE88" s="7" t="n">
        <v>8632</v>
      </c>
      <c r="CG88" s="7" t="s">
        <v>263</v>
      </c>
      <c r="CH88" s="7" t="n">
        <v>7071</v>
      </c>
      <c r="CJ88" s="8" t="n">
        <v>0</v>
      </c>
      <c r="CK88" s="8"/>
      <c r="CL88" s="8"/>
      <c r="CM88" s="8"/>
      <c r="CN88" s="8"/>
      <c r="CO88" s="8" t="n">
        <v>0</v>
      </c>
      <c r="CP88" s="8"/>
      <c r="CQ88" s="8"/>
      <c r="CR88" s="8" t="n">
        <v>0</v>
      </c>
      <c r="CS88" s="8" t="n">
        <v>0</v>
      </c>
      <c r="CT88" s="8"/>
      <c r="CU88" s="8"/>
      <c r="CV88" s="8" t="s">
        <v>1070</v>
      </c>
      <c r="CW88" s="8" t="s">
        <v>6948</v>
      </c>
      <c r="CX88" s="8" t="s">
        <v>248</v>
      </c>
      <c r="CY88" s="8"/>
      <c r="CZ88" s="8" t="s">
        <v>6949</v>
      </c>
      <c r="DA88" s="8"/>
      <c r="DB88" s="8" t="n">
        <v>0</v>
      </c>
      <c r="DC88" s="8"/>
      <c r="DD88" s="8" t="n">
        <v>0</v>
      </c>
      <c r="DE88" s="8" t="s">
        <v>1071</v>
      </c>
      <c r="DF88" s="8" t="n">
        <v>41</v>
      </c>
      <c r="DG88" s="8" t="s">
        <v>6950</v>
      </c>
      <c r="DH88" s="8" t="s">
        <v>248</v>
      </c>
      <c r="DI88" s="8" t="s">
        <v>1073</v>
      </c>
      <c r="DJ88" s="8"/>
      <c r="DK88" s="8"/>
      <c r="DL88" s="8"/>
      <c r="DM88" s="8"/>
      <c r="DN88" s="8"/>
      <c r="DO88" s="8"/>
      <c r="DP88" s="8"/>
      <c r="DQ88" s="8"/>
      <c r="DR88" s="8"/>
      <c r="DS88" s="8"/>
      <c r="DT88" s="8"/>
      <c r="DU88" s="8"/>
      <c r="DV88" s="8"/>
      <c r="DW88" s="8"/>
      <c r="DX88" s="8" t="s">
        <v>248</v>
      </c>
      <c r="DY88" s="8"/>
      <c r="DZ88" s="8"/>
      <c r="EA88" s="8"/>
      <c r="EB88" s="8"/>
      <c r="EC88" s="8"/>
      <c r="ED88" s="8"/>
      <c r="EE88" s="8"/>
      <c r="EF88" s="8"/>
      <c r="EG88" s="8"/>
      <c r="EH88" s="8"/>
      <c r="EI88" s="8"/>
      <c r="EJ88" s="8" t="n">
        <v>16</v>
      </c>
      <c r="EK88" s="8"/>
      <c r="EL88" s="8"/>
      <c r="EM88" s="8"/>
      <c r="EN88" s="8" t="n">
        <v>0</v>
      </c>
      <c r="EO88" s="8"/>
      <c r="EP88" s="8"/>
      <c r="EQ88" s="8" t="s">
        <v>6951</v>
      </c>
      <c r="ER88" s="8" t="n">
        <v>4</v>
      </c>
      <c r="ES88" s="8" t="s">
        <v>5215</v>
      </c>
      <c r="ET88" s="8" t="s">
        <v>171</v>
      </c>
      <c r="EU88" s="8"/>
      <c r="EV88" s="8" t="s">
        <v>1076</v>
      </c>
      <c r="EW88" s="8"/>
      <c r="EX88" s="8"/>
      <c r="EY88" s="8" t="s">
        <v>248</v>
      </c>
      <c r="EZ88" s="8"/>
      <c r="FA88" s="8"/>
      <c r="FB88" s="8"/>
      <c r="FC88" s="8"/>
      <c r="FD88" s="8" t="n">
        <v>50</v>
      </c>
      <c r="FE88" s="8"/>
      <c r="FF88" s="8" t="n">
        <v>2915</v>
      </c>
      <c r="FG88" s="8"/>
      <c r="FH88" s="8" t="n">
        <v>4</v>
      </c>
      <c r="FI88" s="8"/>
      <c r="FJ88" s="8" t="n">
        <v>1</v>
      </c>
      <c r="FK88" s="8"/>
      <c r="FL88" s="8" t="n">
        <v>4</v>
      </c>
      <c r="FM88" s="8"/>
      <c r="FN88" s="8"/>
      <c r="FO88" s="8"/>
      <c r="FP88" s="8" t="n">
        <v>96</v>
      </c>
      <c r="FQ88" s="8"/>
      <c r="FR88" s="8" t="n">
        <v>0</v>
      </c>
      <c r="FS88" s="8"/>
      <c r="FT88" s="8"/>
      <c r="FU88" s="8"/>
    </row>
    <row r="89" customFormat="false" ht="15" hidden="false" customHeight="false" outlineLevel="0" collapsed="false">
      <c r="A89" s="1" t="s">
        <v>147</v>
      </c>
      <c r="B89" s="1" t="s">
        <v>147</v>
      </c>
      <c r="C89" s="1" t="s">
        <v>147</v>
      </c>
      <c r="D89" s="1" t="s">
        <v>147</v>
      </c>
      <c r="E89" s="1" t="s">
        <v>147</v>
      </c>
      <c r="F89" s="1" t="s">
        <v>147</v>
      </c>
      <c r="G89" s="7" t="s">
        <v>1078</v>
      </c>
      <c r="I89" s="7" t="s">
        <v>1079</v>
      </c>
      <c r="K89" s="7" t="s">
        <v>4764</v>
      </c>
      <c r="M89" s="7" t="n">
        <v>100</v>
      </c>
      <c r="R89" s="7" t="s">
        <v>248</v>
      </c>
      <c r="S89" s="7" t="s">
        <v>4258</v>
      </c>
      <c r="V89" s="7" t="n">
        <v>8</v>
      </c>
      <c r="X89" s="7" t="n">
        <v>21</v>
      </c>
      <c r="Z89" s="7" t="n">
        <v>19</v>
      </c>
      <c r="AB89" s="7" t="n">
        <v>7</v>
      </c>
      <c r="AD89" s="7" t="n">
        <v>4532</v>
      </c>
      <c r="AF89" s="7" t="n">
        <v>4302</v>
      </c>
      <c r="AH89" s="7" t="n">
        <v>4302</v>
      </c>
      <c r="AJ89" s="7" t="n">
        <v>768</v>
      </c>
      <c r="AL89" s="7" t="n">
        <v>4025</v>
      </c>
      <c r="AN89" s="7" t="n">
        <v>4025</v>
      </c>
      <c r="AT89" s="7" t="n">
        <v>4025</v>
      </c>
      <c r="AW89" s="7" t="n">
        <v>2.1</v>
      </c>
      <c r="AY89" s="7" t="n">
        <v>32536</v>
      </c>
      <c r="BA89" s="7" t="n">
        <v>375</v>
      </c>
      <c r="BC89" s="7" t="n">
        <v>0</v>
      </c>
      <c r="BE89" s="7" t="n">
        <v>62000</v>
      </c>
      <c r="BG89" s="7" t="n">
        <v>65000</v>
      </c>
      <c r="BI89" s="7" t="n">
        <v>14197</v>
      </c>
      <c r="BK89" s="7" t="n">
        <v>17340</v>
      </c>
      <c r="BM89" s="7" t="n">
        <v>487</v>
      </c>
      <c r="BO89" s="7" t="s">
        <v>5217</v>
      </c>
      <c r="BP89" s="7" t="s">
        <v>204</v>
      </c>
      <c r="BQ89" s="7" t="n">
        <v>325</v>
      </c>
      <c r="BS89" s="7" t="s">
        <v>6952</v>
      </c>
      <c r="BT89" s="7" t="s">
        <v>158</v>
      </c>
      <c r="BU89" s="7" t="n">
        <v>131</v>
      </c>
      <c r="BW89" s="7" t="s">
        <v>6953</v>
      </c>
      <c r="BX89" s="7" t="s">
        <v>202</v>
      </c>
      <c r="BY89" s="7" t="n">
        <v>31</v>
      </c>
      <c r="CA89" s="7" t="s">
        <v>5220</v>
      </c>
      <c r="CB89" s="7" t="n">
        <v>2431</v>
      </c>
      <c r="CD89" s="7" t="s">
        <v>6954</v>
      </c>
      <c r="CE89" s="7" t="n">
        <v>1292</v>
      </c>
      <c r="CF89" s="7" t="s">
        <v>6955</v>
      </c>
      <c r="CG89" s="7" t="s">
        <v>6956</v>
      </c>
      <c r="CH89" s="7" t="n">
        <v>302</v>
      </c>
      <c r="CJ89" s="8" t="n">
        <v>0</v>
      </c>
      <c r="CK89" s="8"/>
      <c r="CL89" s="8"/>
      <c r="CM89" s="8"/>
      <c r="CN89" s="8"/>
      <c r="CO89" s="8" t="n">
        <v>3549</v>
      </c>
      <c r="CP89" s="8"/>
      <c r="CQ89" s="8" t="s">
        <v>6957</v>
      </c>
      <c r="CR89" s="8" t="n">
        <v>900</v>
      </c>
      <c r="CS89" s="8"/>
      <c r="CT89" s="8" t="n">
        <v>98</v>
      </c>
      <c r="CU89" s="8"/>
      <c r="CV89" s="8" t="s">
        <v>6958</v>
      </c>
      <c r="CW89" s="8"/>
      <c r="CX89" s="8" t="s">
        <v>171</v>
      </c>
      <c r="CY89" s="8"/>
      <c r="CZ89" s="8" t="s">
        <v>1088</v>
      </c>
      <c r="DA89" s="8" t="s">
        <v>5225</v>
      </c>
      <c r="DB89" s="8" t="n">
        <v>0</v>
      </c>
      <c r="DC89" s="8"/>
      <c r="DD89" s="8" t="n">
        <v>0</v>
      </c>
      <c r="DE89" s="8"/>
      <c r="DF89" s="8" t="n">
        <v>100</v>
      </c>
      <c r="DG89" s="8"/>
      <c r="DH89" s="8" t="s">
        <v>171</v>
      </c>
      <c r="DI89" s="8"/>
      <c r="DJ89" s="8" t="s">
        <v>6959</v>
      </c>
      <c r="DK89" s="8" t="n">
        <v>61</v>
      </c>
      <c r="DL89" s="8"/>
      <c r="DM89" s="8" t="s">
        <v>5227</v>
      </c>
      <c r="DN89" s="8" t="n">
        <v>32</v>
      </c>
      <c r="DO89" s="8"/>
      <c r="DP89" s="8" t="s">
        <v>6960</v>
      </c>
      <c r="DQ89" s="8" t="n">
        <v>3</v>
      </c>
      <c r="DR89" s="8"/>
      <c r="DS89" s="8" t="s">
        <v>5229</v>
      </c>
      <c r="DT89" s="8" t="n">
        <v>4</v>
      </c>
      <c r="DU89" s="8"/>
      <c r="DV89" s="8" t="n">
        <v>87</v>
      </c>
      <c r="DW89" s="8"/>
      <c r="DX89" s="8" t="s">
        <v>248</v>
      </c>
      <c r="DY89" s="8"/>
      <c r="DZ89" s="8"/>
      <c r="EA89" s="8" t="s">
        <v>5230</v>
      </c>
      <c r="EB89" s="8" t="n">
        <v>98</v>
      </c>
      <c r="EC89" s="8"/>
      <c r="ED89" s="8" t="s">
        <v>5231</v>
      </c>
      <c r="EE89" s="8" t="n">
        <v>2</v>
      </c>
      <c r="EF89" s="8"/>
      <c r="EG89" s="8"/>
      <c r="EH89" s="8"/>
      <c r="EI89" s="8"/>
      <c r="EJ89" s="8" t="n">
        <v>7</v>
      </c>
      <c r="EK89" s="8"/>
      <c r="EL89" s="8"/>
      <c r="EM89" s="8"/>
      <c r="EN89" s="8" t="n">
        <v>0</v>
      </c>
      <c r="EO89" s="8"/>
      <c r="EP89" s="8" t="n">
        <v>250</v>
      </c>
      <c r="EQ89" s="8"/>
      <c r="ER89" s="8" t="n">
        <v>30</v>
      </c>
      <c r="ES89" s="8"/>
      <c r="ET89" s="8" t="s">
        <v>171</v>
      </c>
      <c r="EU89" s="8"/>
      <c r="EV89" s="8" t="s">
        <v>5232</v>
      </c>
      <c r="EW89" s="8"/>
      <c r="EX89" s="8"/>
      <c r="EY89" s="8" t="s">
        <v>171</v>
      </c>
      <c r="EZ89" s="8"/>
      <c r="FA89" s="8" t="n">
        <v>2</v>
      </c>
      <c r="FB89" s="8"/>
      <c r="FC89" s="8"/>
      <c r="FD89" s="8" t="n">
        <v>3</v>
      </c>
      <c r="FE89" s="8"/>
      <c r="FF89" s="8" t="n">
        <v>18</v>
      </c>
      <c r="FG89" s="8"/>
      <c r="FH89" s="8" t="n">
        <v>63</v>
      </c>
      <c r="FI89" s="8"/>
      <c r="FJ89" s="8" t="n">
        <v>253</v>
      </c>
      <c r="FK89" s="8"/>
      <c r="FL89" s="8" t="n">
        <v>1</v>
      </c>
      <c r="FM89" s="8"/>
      <c r="FN89" s="8"/>
      <c r="FO89" s="8"/>
      <c r="FP89" s="8" t="n">
        <v>0</v>
      </c>
      <c r="FQ89" s="8"/>
      <c r="FR89" s="8" t="n">
        <v>0</v>
      </c>
      <c r="FS89" s="8"/>
      <c r="FT89" s="8"/>
      <c r="FU89" s="8"/>
    </row>
    <row r="90" customFormat="false" ht="15" hidden="false" customHeight="false" outlineLevel="0" collapsed="false">
      <c r="A90" s="1" t="s">
        <v>147</v>
      </c>
      <c r="B90" s="1" t="s">
        <v>147</v>
      </c>
      <c r="C90" s="1" t="s">
        <v>147</v>
      </c>
      <c r="D90" s="1" t="s">
        <v>147</v>
      </c>
      <c r="E90" s="1" t="s">
        <v>147</v>
      </c>
      <c r="F90" s="1" t="s">
        <v>147</v>
      </c>
      <c r="G90" s="7" t="s">
        <v>1095</v>
      </c>
      <c r="I90" s="7" t="s">
        <v>1096</v>
      </c>
      <c r="K90" s="7" t="s">
        <v>4287</v>
      </c>
      <c r="CJ90" s="8"/>
      <c r="CK90" s="8"/>
      <c r="CL90" s="8"/>
      <c r="CM90" s="8"/>
      <c r="CN90" s="8"/>
      <c r="CO90" s="8"/>
      <c r="CP90" s="8"/>
      <c r="CQ90" s="8"/>
      <c r="CR90" s="8"/>
      <c r="CS90" s="8"/>
      <c r="CT90" s="8"/>
      <c r="CU90" s="8"/>
      <c r="CV90" s="8"/>
      <c r="CW90" s="8"/>
      <c r="CX90" s="8" t="s">
        <v>248</v>
      </c>
      <c r="CY90" s="8"/>
      <c r="CZ90" s="8"/>
      <c r="DA90" s="8"/>
      <c r="DB90" s="8"/>
      <c r="DC90" s="8"/>
      <c r="DD90" s="8" t="n">
        <v>0</v>
      </c>
      <c r="DE90" s="8"/>
      <c r="DF90" s="8"/>
      <c r="DG90" s="8"/>
      <c r="DH90" s="8" t="s">
        <v>171</v>
      </c>
      <c r="DI90" s="8"/>
      <c r="DJ90" s="8"/>
      <c r="DK90" s="8"/>
      <c r="DL90" s="8"/>
      <c r="DM90" s="8"/>
      <c r="DN90" s="8"/>
      <c r="DO90" s="8"/>
      <c r="DP90" s="8"/>
      <c r="DQ90" s="8"/>
      <c r="DR90" s="8"/>
      <c r="DS90" s="8"/>
      <c r="DT90" s="8"/>
      <c r="DU90" s="8"/>
      <c r="DV90" s="8"/>
      <c r="DW90" s="8"/>
      <c r="DX90" s="8" t="s">
        <v>248</v>
      </c>
      <c r="DY90" s="8"/>
      <c r="DZ90" s="8"/>
      <c r="EA90" s="8"/>
      <c r="EB90" s="8"/>
      <c r="EC90" s="8"/>
      <c r="ED90" s="8"/>
      <c r="EE90" s="8"/>
      <c r="EF90" s="8"/>
      <c r="EG90" s="8"/>
      <c r="EH90" s="8"/>
      <c r="EI90" s="8"/>
      <c r="EJ90" s="8"/>
      <c r="EK90" s="8"/>
      <c r="EL90" s="8"/>
      <c r="EM90" s="8"/>
      <c r="EN90" s="8"/>
      <c r="EO90" s="8"/>
      <c r="EP90" s="8"/>
      <c r="EQ90" s="8"/>
      <c r="ER90" s="8"/>
      <c r="ES90" s="8"/>
      <c r="ET90" s="8" t="s">
        <v>171</v>
      </c>
      <c r="EU90" s="8" t="s">
        <v>1115</v>
      </c>
      <c r="EV90" s="8" t="s">
        <v>1116</v>
      </c>
      <c r="EW90" s="8"/>
      <c r="EX90" s="8"/>
      <c r="EY90" s="8" t="s">
        <v>171</v>
      </c>
      <c r="EZ90" s="8"/>
      <c r="FA90" s="8" t="n">
        <v>0</v>
      </c>
      <c r="FB90" s="8" t="s">
        <v>1117</v>
      </c>
      <c r="FC90" s="8"/>
      <c r="FD90" s="8"/>
      <c r="FE90" s="8"/>
      <c r="FF90" s="8"/>
      <c r="FG90" s="8"/>
      <c r="FH90" s="8"/>
      <c r="FI90" s="8"/>
      <c r="FJ90" s="8"/>
      <c r="FK90" s="8"/>
      <c r="FL90" s="8"/>
      <c r="FM90" s="8"/>
      <c r="FN90" s="8"/>
      <c r="FO90" s="8"/>
      <c r="FP90" s="8"/>
      <c r="FQ90" s="8"/>
      <c r="FR90" s="8"/>
      <c r="FS90" s="8"/>
      <c r="FT90" s="8"/>
      <c r="FU90" s="8"/>
    </row>
    <row r="91" customFormat="false" ht="15" hidden="false" customHeight="false" outlineLevel="0" collapsed="false">
      <c r="A91" s="1" t="s">
        <v>147</v>
      </c>
      <c r="B91" s="1" t="s">
        <v>147</v>
      </c>
      <c r="C91" s="1" t="s">
        <v>147</v>
      </c>
      <c r="D91" s="1" t="s">
        <v>147</v>
      </c>
      <c r="E91" s="1" t="s">
        <v>147</v>
      </c>
      <c r="F91" s="1" t="s">
        <v>147</v>
      </c>
      <c r="G91" s="7" t="s">
        <v>1118</v>
      </c>
      <c r="H91" s="7" t="s">
        <v>1119</v>
      </c>
      <c r="I91" s="7" t="s">
        <v>1120</v>
      </c>
      <c r="K91" s="7" t="s">
        <v>4287</v>
      </c>
      <c r="R91" s="7" t="s">
        <v>248</v>
      </c>
      <c r="S91" s="7" t="s">
        <v>4258</v>
      </c>
      <c r="U91" s="7" t="s">
        <v>6961</v>
      </c>
      <c r="V91" s="7" t="n">
        <v>20</v>
      </c>
      <c r="X91" s="7" t="n">
        <v>16</v>
      </c>
      <c r="Y91" s="7" t="s">
        <v>6962</v>
      </c>
      <c r="Z91" s="7" t="n">
        <v>19</v>
      </c>
      <c r="AA91" s="7" t="s">
        <v>6963</v>
      </c>
      <c r="AB91" s="7" t="n">
        <v>15.19</v>
      </c>
      <c r="AD91" s="7" t="n">
        <v>6766</v>
      </c>
      <c r="AF91" s="7" t="n">
        <v>4450</v>
      </c>
      <c r="AH91" s="7" t="n">
        <v>4241</v>
      </c>
      <c r="AJ91" s="7" t="n">
        <v>544</v>
      </c>
      <c r="AL91" s="7" t="n">
        <v>72039</v>
      </c>
      <c r="AN91" s="7" t="n">
        <v>72039</v>
      </c>
      <c r="AR91" s="7" t="n">
        <v>0</v>
      </c>
      <c r="AT91" s="7" t="n">
        <v>44070</v>
      </c>
      <c r="AW91" s="7" t="n">
        <v>3.9</v>
      </c>
      <c r="AY91" s="7" t="n">
        <v>0</v>
      </c>
      <c r="BA91" s="7" t="n">
        <v>2250</v>
      </c>
      <c r="BC91" s="7" t="n">
        <v>0</v>
      </c>
      <c r="BI91" s="7" t="n">
        <v>18618</v>
      </c>
      <c r="BK91" s="7" t="n">
        <v>24203</v>
      </c>
      <c r="BM91" s="7" t="n">
        <v>7990</v>
      </c>
      <c r="BO91" s="7" t="s">
        <v>2774</v>
      </c>
      <c r="BP91" s="7" t="s">
        <v>160</v>
      </c>
      <c r="BQ91" s="7" t="n">
        <v>4041</v>
      </c>
      <c r="BS91" s="7" t="s">
        <v>6964</v>
      </c>
      <c r="BT91" s="7" t="s">
        <v>310</v>
      </c>
      <c r="BU91" s="7" t="n">
        <v>1736</v>
      </c>
      <c r="BW91" s="7" t="s">
        <v>5684</v>
      </c>
      <c r="BX91" s="7" t="s">
        <v>204</v>
      </c>
      <c r="BY91" s="7" t="n">
        <v>1419</v>
      </c>
      <c r="CA91" s="7" t="s">
        <v>596</v>
      </c>
      <c r="CB91" s="7" t="n">
        <v>3997</v>
      </c>
      <c r="CD91" s="7" t="s">
        <v>4590</v>
      </c>
      <c r="CE91" s="7" t="n">
        <v>2313</v>
      </c>
      <c r="CG91" s="7" t="s">
        <v>6965</v>
      </c>
      <c r="CH91" s="7" t="n">
        <v>1087</v>
      </c>
      <c r="CJ91" s="8" t="n">
        <v>0</v>
      </c>
      <c r="CK91" s="8"/>
      <c r="CL91" s="8"/>
      <c r="CM91" s="8"/>
      <c r="CN91" s="8"/>
      <c r="CO91" s="8" t="n">
        <v>44070</v>
      </c>
      <c r="CP91" s="8"/>
      <c r="CQ91" s="8" t="s">
        <v>6966</v>
      </c>
      <c r="CR91" s="8"/>
      <c r="CS91" s="8"/>
      <c r="CT91" s="8"/>
      <c r="CU91" s="8"/>
      <c r="CV91" s="8"/>
      <c r="CW91" s="8"/>
      <c r="CX91" s="8" t="s">
        <v>171</v>
      </c>
      <c r="CY91" s="8"/>
      <c r="CZ91" s="8" t="s">
        <v>6967</v>
      </c>
      <c r="DA91" s="8"/>
      <c r="DB91" s="8" t="n">
        <v>0</v>
      </c>
      <c r="DC91" s="8"/>
      <c r="DD91" s="8" t="n">
        <v>0</v>
      </c>
      <c r="DE91" s="8"/>
      <c r="DF91" s="8" t="n">
        <v>73</v>
      </c>
      <c r="DG91" s="8"/>
      <c r="DH91" s="8" t="s">
        <v>248</v>
      </c>
      <c r="DI91" s="8"/>
      <c r="DJ91" s="8"/>
      <c r="DK91" s="8"/>
      <c r="DL91" s="8"/>
      <c r="DM91" s="8"/>
      <c r="DN91" s="8"/>
      <c r="DO91" s="8"/>
      <c r="DP91" s="8"/>
      <c r="DQ91" s="8"/>
      <c r="DR91" s="8"/>
      <c r="DS91" s="8"/>
      <c r="DT91" s="8"/>
      <c r="DU91" s="8"/>
      <c r="DV91" s="8"/>
      <c r="DW91" s="8"/>
      <c r="DX91" s="8" t="s">
        <v>248</v>
      </c>
      <c r="DY91" s="8"/>
      <c r="DZ91" s="8"/>
      <c r="EA91" s="8"/>
      <c r="EB91" s="8"/>
      <c r="EC91" s="8"/>
      <c r="ED91" s="8"/>
      <c r="EE91" s="8"/>
      <c r="EF91" s="8"/>
      <c r="EG91" s="8"/>
      <c r="EH91" s="8"/>
      <c r="EI91" s="8"/>
      <c r="EJ91" s="8"/>
      <c r="EK91" s="8"/>
      <c r="EL91" s="8"/>
      <c r="EM91" s="8"/>
      <c r="EN91" s="8" t="n">
        <v>0</v>
      </c>
      <c r="EO91" s="8"/>
      <c r="EP91" s="8" t="n">
        <v>80</v>
      </c>
      <c r="EQ91" s="8"/>
      <c r="ER91" s="8" t="n">
        <v>325</v>
      </c>
      <c r="ES91" s="8"/>
      <c r="ET91" s="8" t="s">
        <v>248</v>
      </c>
      <c r="EU91" s="8"/>
      <c r="EV91" s="8"/>
      <c r="EW91" s="8"/>
      <c r="EX91" s="8"/>
      <c r="EY91" s="8" t="s">
        <v>171</v>
      </c>
      <c r="EZ91" s="8"/>
      <c r="FA91" s="8" t="n">
        <v>1</v>
      </c>
      <c r="FB91" s="8"/>
      <c r="FC91" s="8"/>
      <c r="FD91" s="8" t="n">
        <v>95</v>
      </c>
      <c r="FE91" s="8"/>
      <c r="FF91" s="8" t="n">
        <v>1042</v>
      </c>
      <c r="FG91" s="8"/>
      <c r="FH91" s="8" t="n">
        <v>7</v>
      </c>
      <c r="FI91" s="8"/>
      <c r="FJ91" s="8" t="n">
        <v>0</v>
      </c>
      <c r="FK91" s="8"/>
      <c r="FL91" s="8" t="n">
        <v>3</v>
      </c>
      <c r="FM91" s="8"/>
      <c r="FN91" s="8"/>
      <c r="FO91" s="8"/>
      <c r="FP91" s="8" t="n">
        <v>508</v>
      </c>
      <c r="FQ91" s="8"/>
      <c r="FR91" s="8" t="n">
        <v>0</v>
      </c>
      <c r="FS91" s="8"/>
      <c r="FT91" s="8"/>
      <c r="FU91" s="8"/>
    </row>
    <row r="92" customFormat="false" ht="15" hidden="false" customHeight="false" outlineLevel="0" collapsed="false">
      <c r="A92" s="1" t="s">
        <v>147</v>
      </c>
      <c r="B92" s="1" t="s">
        <v>147</v>
      </c>
      <c r="C92" s="1" t="s">
        <v>147</v>
      </c>
      <c r="D92" s="1" t="s">
        <v>147</v>
      </c>
      <c r="E92" s="1" t="s">
        <v>147</v>
      </c>
      <c r="F92" s="1" t="s">
        <v>147</v>
      </c>
      <c r="G92" s="7" t="s">
        <v>3657</v>
      </c>
      <c r="I92" s="7" t="s">
        <v>3658</v>
      </c>
      <c r="J92" s="7" t="s">
        <v>6968</v>
      </c>
      <c r="K92" s="7" t="s">
        <v>4764</v>
      </c>
      <c r="M92" s="7" t="n">
        <v>100</v>
      </c>
      <c r="R92" s="7" t="s">
        <v>248</v>
      </c>
      <c r="S92" s="7" t="s">
        <v>4258</v>
      </c>
      <c r="V92" s="7" t="n">
        <v>82</v>
      </c>
      <c r="X92" s="7" t="n">
        <v>400</v>
      </c>
      <c r="Y92" s="7" t="s">
        <v>6969</v>
      </c>
      <c r="Z92" s="7" t="n">
        <v>238</v>
      </c>
      <c r="AB92" s="7" t="n">
        <v>210</v>
      </c>
      <c r="AD92" s="7" t="n">
        <v>94500</v>
      </c>
      <c r="AG92" s="7" t="s">
        <v>5731</v>
      </c>
      <c r="AI92" s="7" t="s">
        <v>5731</v>
      </c>
      <c r="AJ92" s="7" t="n">
        <v>12960</v>
      </c>
      <c r="AL92" s="7" t="n">
        <v>355113</v>
      </c>
      <c r="AN92" s="7" t="n">
        <v>355113</v>
      </c>
      <c r="AQ92" s="7" t="s">
        <v>5731</v>
      </c>
      <c r="AS92" s="7" t="s">
        <v>5731</v>
      </c>
      <c r="AT92" s="7" t="n">
        <v>331294</v>
      </c>
      <c r="AX92" s="7" t="s">
        <v>5731</v>
      </c>
      <c r="AY92" s="7" t="n">
        <v>0</v>
      </c>
      <c r="BA92" s="7" t="n">
        <v>0</v>
      </c>
      <c r="BB92" s="7" t="s">
        <v>5731</v>
      </c>
      <c r="BC92" s="7" t="n">
        <v>0</v>
      </c>
      <c r="BD92" s="7" t="s">
        <v>5731</v>
      </c>
      <c r="BE92" s="7" t="n">
        <v>1276117</v>
      </c>
      <c r="BF92" s="7" t="s">
        <v>6970</v>
      </c>
      <c r="BH92" s="7" t="s">
        <v>6971</v>
      </c>
      <c r="BI92" s="7" t="n">
        <v>20106</v>
      </c>
      <c r="BJ92" s="7" t="s">
        <v>6972</v>
      </c>
      <c r="BK92" s="7" t="n">
        <v>24307</v>
      </c>
      <c r="BM92" s="7" t="n">
        <v>204414</v>
      </c>
      <c r="BO92" s="7" t="s">
        <v>6973</v>
      </c>
      <c r="BP92" s="7" t="s">
        <v>160</v>
      </c>
      <c r="CA92" s="7" t="s">
        <v>6974</v>
      </c>
      <c r="CB92" s="7" t="n">
        <v>137652</v>
      </c>
      <c r="CD92" s="7" t="s">
        <v>6975</v>
      </c>
      <c r="CE92" s="7" t="n">
        <v>13047</v>
      </c>
      <c r="CJ92" s="8" t="n">
        <v>363606</v>
      </c>
      <c r="CK92" s="8"/>
      <c r="CL92" s="8"/>
      <c r="CM92" s="8" t="s">
        <v>6976</v>
      </c>
      <c r="CN92" s="8"/>
      <c r="CO92" s="8" t="n">
        <v>58007</v>
      </c>
      <c r="CP92" s="8"/>
      <c r="CQ92" s="8" t="s">
        <v>6977</v>
      </c>
      <c r="CR92" s="8" t="n">
        <v>471</v>
      </c>
      <c r="CS92" s="8" t="s">
        <v>6978</v>
      </c>
      <c r="CT92" s="8" t="n">
        <v>97.6</v>
      </c>
      <c r="CU92" s="8"/>
      <c r="CV92" s="8"/>
      <c r="CW92" s="8"/>
      <c r="CX92" s="8" t="s">
        <v>248</v>
      </c>
      <c r="CY92" s="8"/>
      <c r="CZ92" s="8"/>
      <c r="DA92" s="8"/>
      <c r="DB92" s="8"/>
      <c r="DC92" s="8"/>
      <c r="DD92" s="8" t="n">
        <v>0</v>
      </c>
      <c r="DE92" s="8"/>
      <c r="DF92" s="8"/>
      <c r="DG92" s="8" t="s">
        <v>5731</v>
      </c>
      <c r="DH92" s="8" t="s">
        <v>171</v>
      </c>
      <c r="DI92" s="8"/>
      <c r="DJ92" s="8" t="s">
        <v>6979</v>
      </c>
      <c r="DK92" s="8" t="n">
        <v>38</v>
      </c>
      <c r="DL92" s="8"/>
      <c r="DM92" s="8" t="s">
        <v>6980</v>
      </c>
      <c r="DN92" s="8" t="n">
        <v>31</v>
      </c>
      <c r="DO92" s="8"/>
      <c r="DP92" s="8" t="s">
        <v>6981</v>
      </c>
      <c r="DQ92" s="8" t="n">
        <v>22</v>
      </c>
      <c r="DR92" s="8"/>
      <c r="DS92" s="8" t="s">
        <v>6982</v>
      </c>
      <c r="DT92" s="8" t="n">
        <v>8</v>
      </c>
      <c r="DU92" s="8"/>
      <c r="DV92" s="8" t="n">
        <v>38</v>
      </c>
      <c r="DW92" s="8"/>
      <c r="DX92" s="8" t="s">
        <v>248</v>
      </c>
      <c r="DY92" s="8"/>
      <c r="DZ92" s="8"/>
      <c r="EA92" s="8"/>
      <c r="EB92" s="8"/>
      <c r="EC92" s="8"/>
      <c r="ED92" s="8"/>
      <c r="EE92" s="8"/>
      <c r="EF92" s="8"/>
      <c r="EG92" s="8"/>
      <c r="EH92" s="8"/>
      <c r="EI92" s="8"/>
      <c r="EJ92" s="8" t="n">
        <v>210</v>
      </c>
      <c r="EK92" s="8"/>
      <c r="EL92" s="8"/>
      <c r="EM92" s="8"/>
      <c r="EN92" s="8" t="n">
        <v>6</v>
      </c>
      <c r="EO92" s="8"/>
      <c r="EP92" s="8"/>
      <c r="EQ92" s="8" t="s">
        <v>6983</v>
      </c>
      <c r="ER92" s="8"/>
      <c r="ES92" s="8" t="s">
        <v>246</v>
      </c>
      <c r="ET92" s="8" t="s">
        <v>171</v>
      </c>
      <c r="EU92" s="8"/>
      <c r="EV92" s="8" t="s">
        <v>6984</v>
      </c>
      <c r="EW92" s="8"/>
      <c r="EX92" s="8"/>
      <c r="EY92" s="8" t="s">
        <v>248</v>
      </c>
      <c r="EZ92" s="8"/>
      <c r="FA92" s="8"/>
      <c r="FB92" s="8"/>
      <c r="FC92" s="8"/>
      <c r="FD92" s="8" t="n">
        <v>2</v>
      </c>
      <c r="FE92" s="8"/>
      <c r="FF92" s="8"/>
      <c r="FG92" s="8" t="s">
        <v>5156</v>
      </c>
      <c r="FH92" s="8"/>
      <c r="FI92" s="8" t="s">
        <v>712</v>
      </c>
      <c r="FJ92" s="8"/>
      <c r="FK92" s="8" t="s">
        <v>712</v>
      </c>
      <c r="FL92" s="8"/>
      <c r="FM92" s="8" t="s">
        <v>712</v>
      </c>
      <c r="FN92" s="8"/>
      <c r="FO92" s="8"/>
      <c r="FP92" s="8"/>
      <c r="FQ92" s="8" t="s">
        <v>712</v>
      </c>
      <c r="FR92" s="8"/>
      <c r="FS92" s="8" t="s">
        <v>712</v>
      </c>
      <c r="FT92" s="8"/>
      <c r="FU92" s="8"/>
    </row>
    <row r="93" customFormat="false" ht="15" hidden="false" customHeight="false" outlineLevel="0" collapsed="false">
      <c r="A93" s="1" t="s">
        <v>147</v>
      </c>
      <c r="B93" s="1" t="s">
        <v>147</v>
      </c>
      <c r="C93" s="1" t="s">
        <v>147</v>
      </c>
      <c r="D93" s="1" t="s">
        <v>147</v>
      </c>
      <c r="E93" s="1" t="s">
        <v>147</v>
      </c>
      <c r="F93" s="1" t="s">
        <v>147</v>
      </c>
      <c r="G93" s="7" t="s">
        <v>2596</v>
      </c>
      <c r="I93" s="7" t="s">
        <v>2597</v>
      </c>
      <c r="K93" s="7" t="s">
        <v>4257</v>
      </c>
      <c r="M93" s="7" t="n">
        <v>97</v>
      </c>
      <c r="O93" s="7" t="n">
        <v>3</v>
      </c>
      <c r="Q93" s="7" t="s">
        <v>6985</v>
      </c>
      <c r="R93" s="7" t="s">
        <v>248</v>
      </c>
      <c r="S93" s="7" t="s">
        <v>4258</v>
      </c>
      <c r="V93" s="7" t="n">
        <v>72</v>
      </c>
      <c r="W93" s="7" t="s">
        <v>6986</v>
      </c>
      <c r="X93" s="7" t="n">
        <v>100</v>
      </c>
      <c r="Z93" s="7" t="n">
        <v>73</v>
      </c>
      <c r="AA93" s="7" t="s">
        <v>6987</v>
      </c>
      <c r="AB93" s="7" t="n">
        <v>59.8</v>
      </c>
      <c r="AD93" s="7" t="n">
        <v>27483.2</v>
      </c>
      <c r="AE93" s="7" t="s">
        <v>6988</v>
      </c>
      <c r="AF93" s="7" t="n">
        <v>15904.8</v>
      </c>
      <c r="AH93" s="7" t="n">
        <v>14602.3</v>
      </c>
      <c r="AI93" s="7" t="s">
        <v>6989</v>
      </c>
      <c r="AJ93" s="7" t="n">
        <v>808</v>
      </c>
      <c r="AK93" s="7" t="s">
        <v>6990</v>
      </c>
      <c r="AL93" s="7" t="n">
        <v>58480</v>
      </c>
      <c r="AN93" s="7" t="n">
        <v>65699</v>
      </c>
      <c r="AR93" s="7" t="n">
        <v>523</v>
      </c>
      <c r="AT93" s="7" t="n">
        <v>58480</v>
      </c>
      <c r="AW93" s="7" t="n">
        <v>11</v>
      </c>
      <c r="AX93" s="7" t="s">
        <v>6991</v>
      </c>
      <c r="AY93" s="7" t="n">
        <v>15308</v>
      </c>
      <c r="BA93" s="7" t="n">
        <v>997</v>
      </c>
      <c r="BC93" s="7" t="n">
        <v>950</v>
      </c>
      <c r="BD93" s="7" t="s">
        <v>6992</v>
      </c>
      <c r="BE93" s="7" t="n">
        <v>426494</v>
      </c>
      <c r="BG93" s="7" t="n">
        <v>610602</v>
      </c>
      <c r="BI93" s="7" t="n">
        <v>17781</v>
      </c>
      <c r="BK93" s="7" t="n">
        <v>22618</v>
      </c>
      <c r="BM93" s="7" t="n">
        <v>9282</v>
      </c>
      <c r="BN93" s="7" t="s">
        <v>6993</v>
      </c>
      <c r="BO93" s="7" t="s">
        <v>5250</v>
      </c>
      <c r="BP93" s="7" t="s">
        <v>476</v>
      </c>
      <c r="BQ93" s="7" t="n">
        <v>7250</v>
      </c>
      <c r="BS93" s="7" t="s">
        <v>6994</v>
      </c>
      <c r="BT93" s="7" t="s">
        <v>204</v>
      </c>
      <c r="BU93" s="7" t="n">
        <v>313</v>
      </c>
      <c r="BV93" s="7" t="s">
        <v>6995</v>
      </c>
      <c r="BW93" s="7" t="s">
        <v>6996</v>
      </c>
      <c r="BX93" s="7" t="s">
        <v>158</v>
      </c>
      <c r="BY93" s="7" t="n">
        <v>274</v>
      </c>
      <c r="CA93" s="7" t="s">
        <v>2611</v>
      </c>
      <c r="CB93" s="7" t="n">
        <v>12013</v>
      </c>
      <c r="CC93" s="7" t="s">
        <v>6997</v>
      </c>
      <c r="CD93" s="7" t="s">
        <v>6998</v>
      </c>
      <c r="CE93" s="7" t="n">
        <v>9221</v>
      </c>
      <c r="CF93" s="7" t="s">
        <v>6999</v>
      </c>
      <c r="CG93" s="7" t="s">
        <v>7000</v>
      </c>
      <c r="CH93" s="7" t="n">
        <v>8668</v>
      </c>
      <c r="CI93" s="7" t="s">
        <v>7001</v>
      </c>
      <c r="CJ93" s="8" t="n">
        <v>44859</v>
      </c>
      <c r="CK93" s="8" t="s">
        <v>7002</v>
      </c>
      <c r="CL93" s="8"/>
      <c r="CM93" s="8"/>
      <c r="CN93" s="8" t="s">
        <v>7003</v>
      </c>
      <c r="CO93" s="8" t="n">
        <v>40936</v>
      </c>
      <c r="CP93" s="8"/>
      <c r="CQ93" s="8" t="s">
        <v>7004</v>
      </c>
      <c r="CR93" s="8" t="n">
        <v>5724</v>
      </c>
      <c r="CS93" s="8"/>
      <c r="CT93" s="8" t="n">
        <v>100</v>
      </c>
      <c r="CU93" s="8" t="s">
        <v>7005</v>
      </c>
      <c r="CV93" s="8" t="s">
        <v>7006</v>
      </c>
      <c r="CW93" s="8"/>
      <c r="CX93" s="8" t="s">
        <v>171</v>
      </c>
      <c r="CY93" s="8"/>
      <c r="CZ93" s="8" t="s">
        <v>2623</v>
      </c>
      <c r="DA93" s="8" t="s">
        <v>2624</v>
      </c>
      <c r="DB93" s="8"/>
      <c r="DC93" s="8"/>
      <c r="DD93" s="8" t="n">
        <v>1</v>
      </c>
      <c r="DE93" s="8" t="s">
        <v>2625</v>
      </c>
      <c r="DF93" s="8" t="n">
        <v>50</v>
      </c>
      <c r="DG93" s="8" t="s">
        <v>7007</v>
      </c>
      <c r="DH93" s="8" t="s">
        <v>171</v>
      </c>
      <c r="DI93" s="8"/>
      <c r="DJ93" s="8" t="s">
        <v>5263</v>
      </c>
      <c r="DK93" s="8" t="n">
        <v>35</v>
      </c>
      <c r="DL93" s="8"/>
      <c r="DM93" s="8" t="s">
        <v>7008</v>
      </c>
      <c r="DN93" s="8" t="n">
        <v>22</v>
      </c>
      <c r="DO93" s="8"/>
      <c r="DP93" s="8" t="s">
        <v>2631</v>
      </c>
      <c r="DQ93" s="8" t="n">
        <v>22</v>
      </c>
      <c r="DR93" s="8"/>
      <c r="DS93" s="8" t="s">
        <v>7009</v>
      </c>
      <c r="DT93" s="8" t="n">
        <v>7</v>
      </c>
      <c r="DU93" s="8"/>
      <c r="DV93" s="8" t="n">
        <v>84.27</v>
      </c>
      <c r="DW93" s="8" t="s">
        <v>5265</v>
      </c>
      <c r="DX93" s="8" t="s">
        <v>171</v>
      </c>
      <c r="DY93" s="8"/>
      <c r="DZ93" s="8" t="s">
        <v>7010</v>
      </c>
      <c r="EA93" s="8" t="s">
        <v>2636</v>
      </c>
      <c r="EB93" s="8" t="n">
        <v>25</v>
      </c>
      <c r="EC93" s="8" t="s">
        <v>5266</v>
      </c>
      <c r="ED93" s="8" t="s">
        <v>2638</v>
      </c>
      <c r="EE93" s="8" t="n">
        <v>21</v>
      </c>
      <c r="EF93" s="8"/>
      <c r="EG93" s="8" t="s">
        <v>2639</v>
      </c>
      <c r="EH93" s="8" t="n">
        <v>19</v>
      </c>
      <c r="EI93" s="8"/>
      <c r="EJ93" s="8"/>
      <c r="EK93" s="8"/>
      <c r="EL93" s="8"/>
      <c r="EM93" s="8"/>
      <c r="EN93" s="8" t="n">
        <v>0</v>
      </c>
      <c r="EO93" s="8" t="s">
        <v>7011</v>
      </c>
      <c r="EP93" s="8" t="n">
        <v>2626.5</v>
      </c>
      <c r="EQ93" s="8"/>
      <c r="ER93" s="8" t="n">
        <v>145</v>
      </c>
      <c r="ES93" s="8"/>
      <c r="ET93" s="8" t="s">
        <v>171</v>
      </c>
      <c r="EU93" s="8"/>
      <c r="EV93" s="8" t="s">
        <v>2643</v>
      </c>
      <c r="EW93" s="8"/>
      <c r="EX93" s="8"/>
      <c r="EY93" s="8" t="s">
        <v>171</v>
      </c>
      <c r="EZ93" s="8" t="s">
        <v>2645</v>
      </c>
      <c r="FA93" s="8" t="n">
        <v>1</v>
      </c>
      <c r="FB93" s="8"/>
      <c r="FC93" s="8"/>
      <c r="FD93" s="8" t="n">
        <v>0.27</v>
      </c>
      <c r="FE93" s="8"/>
      <c r="FF93" s="8" t="n">
        <v>765</v>
      </c>
      <c r="FG93" s="8"/>
      <c r="FH93" s="8" t="n">
        <v>7</v>
      </c>
      <c r="FI93" s="8"/>
      <c r="FJ93" s="8"/>
      <c r="FK93" s="8"/>
      <c r="FL93" s="8" t="n">
        <v>2</v>
      </c>
      <c r="FM93" s="8"/>
      <c r="FN93" s="8"/>
      <c r="FO93" s="8"/>
      <c r="FP93" s="8" t="n">
        <v>2955</v>
      </c>
      <c r="FQ93" s="8" t="s">
        <v>7012</v>
      </c>
      <c r="FR93" s="8" t="n">
        <v>1600</v>
      </c>
      <c r="FS93" s="8"/>
      <c r="FT93" s="8"/>
      <c r="FU93" s="8"/>
    </row>
    <row r="94" customFormat="false" ht="15" hidden="false" customHeight="false" outlineLevel="0" collapsed="false">
      <c r="A94" s="1" t="s">
        <v>147</v>
      </c>
      <c r="B94" s="1" t="s">
        <v>147</v>
      </c>
      <c r="C94" s="1" t="s">
        <v>147</v>
      </c>
      <c r="D94" s="1" t="s">
        <v>147</v>
      </c>
      <c r="E94" s="1" t="s">
        <v>147</v>
      </c>
      <c r="F94" s="1" t="s">
        <v>147</v>
      </c>
      <c r="G94" s="7" t="s">
        <v>7013</v>
      </c>
      <c r="I94" s="7" t="s">
        <v>7014</v>
      </c>
      <c r="K94" s="7" t="s">
        <v>4139</v>
      </c>
      <c r="M94" s="7" t="n">
        <v>98</v>
      </c>
      <c r="N94" s="7" t="n">
        <v>0</v>
      </c>
      <c r="O94" s="7" t="n">
        <v>2</v>
      </c>
      <c r="Q94" s="7" t="s">
        <v>2087</v>
      </c>
      <c r="R94" s="7" t="s">
        <v>248</v>
      </c>
      <c r="S94" s="7" t="s">
        <v>4258</v>
      </c>
      <c r="V94" s="7" t="n">
        <v>24</v>
      </c>
      <c r="X94" s="7" t="n">
        <v>22</v>
      </c>
      <c r="Z94" s="7" t="n">
        <v>21</v>
      </c>
      <c r="AB94" s="7" t="n">
        <v>18.18</v>
      </c>
      <c r="AD94" s="7" t="n">
        <v>8666</v>
      </c>
      <c r="AI94" s="7" t="s">
        <v>7015</v>
      </c>
      <c r="AJ94" s="7" t="n">
        <v>608</v>
      </c>
      <c r="AL94" s="7" t="n">
        <v>94712</v>
      </c>
      <c r="AN94" s="7" t="n">
        <v>91711</v>
      </c>
      <c r="AR94" s="7" t="n">
        <v>0</v>
      </c>
      <c r="AT94" s="7" t="n">
        <v>89348</v>
      </c>
      <c r="AW94" s="7" t="n">
        <v>1.5</v>
      </c>
      <c r="AY94" s="7" t="n">
        <v>0</v>
      </c>
      <c r="BA94" s="7" t="n">
        <v>2312</v>
      </c>
      <c r="BC94" s="7" t="n">
        <v>0</v>
      </c>
      <c r="BF94" s="7" t="s">
        <v>7016</v>
      </c>
      <c r="BH94" s="7" t="s">
        <v>7016</v>
      </c>
      <c r="BI94" s="7" t="n">
        <v>16614</v>
      </c>
      <c r="CA94" s="7" t="s">
        <v>181</v>
      </c>
      <c r="CB94" s="7" t="n">
        <v>61186</v>
      </c>
      <c r="CC94" s="7" t="s">
        <v>7017</v>
      </c>
      <c r="CD94" s="7" t="s">
        <v>268</v>
      </c>
      <c r="CE94" s="7" t="n">
        <v>10394</v>
      </c>
      <c r="CF94" s="7" t="s">
        <v>7017</v>
      </c>
      <c r="CG94" s="7" t="s">
        <v>263</v>
      </c>
      <c r="CH94" s="7" t="n">
        <v>9807</v>
      </c>
      <c r="CI94" s="7" t="s">
        <v>7017</v>
      </c>
      <c r="CJ94" s="8" t="n">
        <v>83986</v>
      </c>
      <c r="CK94" s="8" t="s">
        <v>7018</v>
      </c>
      <c r="CL94" s="8"/>
      <c r="CM94" s="8"/>
      <c r="CN94" s="8"/>
      <c r="CO94" s="8"/>
      <c r="CP94" s="8"/>
      <c r="CQ94" s="8"/>
      <c r="CR94" s="8"/>
      <c r="CS94" s="8"/>
      <c r="CT94" s="8"/>
      <c r="CU94" s="8"/>
      <c r="CV94" s="8"/>
      <c r="CW94" s="8"/>
      <c r="CX94" s="8" t="s">
        <v>248</v>
      </c>
      <c r="CY94" s="8" t="s">
        <v>7019</v>
      </c>
      <c r="CZ94" s="8"/>
      <c r="DA94" s="8"/>
      <c r="DB94" s="8"/>
      <c r="DC94" s="8"/>
      <c r="DD94" s="8"/>
      <c r="DE94" s="8"/>
      <c r="DF94" s="8" t="n">
        <v>90</v>
      </c>
      <c r="DG94" s="8"/>
      <c r="DH94" s="8" t="s">
        <v>171</v>
      </c>
      <c r="DI94" s="8"/>
      <c r="DJ94" s="8" t="s">
        <v>181</v>
      </c>
      <c r="DK94" s="8" t="n">
        <v>65</v>
      </c>
      <c r="DL94" s="8"/>
      <c r="DM94" s="8" t="s">
        <v>268</v>
      </c>
      <c r="DN94" s="8" t="n">
        <v>11</v>
      </c>
      <c r="DO94" s="8"/>
      <c r="DP94" s="8" t="s">
        <v>263</v>
      </c>
      <c r="DQ94" s="8" t="n">
        <v>10</v>
      </c>
      <c r="DR94" s="8"/>
      <c r="DS94" s="8" t="s">
        <v>7020</v>
      </c>
      <c r="DT94" s="8" t="n">
        <v>4</v>
      </c>
      <c r="DU94" s="8"/>
      <c r="DV94" s="8"/>
      <c r="DW94" s="8"/>
      <c r="DX94" s="8" t="s">
        <v>254</v>
      </c>
      <c r="DY94" s="8" t="s">
        <v>7021</v>
      </c>
      <c r="DZ94" s="8"/>
      <c r="EA94" s="8"/>
      <c r="EB94" s="8"/>
      <c r="EC94" s="8"/>
      <c r="ED94" s="8"/>
      <c r="EE94" s="8"/>
      <c r="EF94" s="8"/>
      <c r="EG94" s="8"/>
      <c r="EH94" s="8"/>
      <c r="EI94" s="8"/>
      <c r="EJ94" s="8" t="n">
        <v>12.35</v>
      </c>
      <c r="EK94" s="8" t="s">
        <v>7022</v>
      </c>
      <c r="EL94" s="8" t="s">
        <v>7023</v>
      </c>
      <c r="EM94" s="8"/>
      <c r="EN94" s="8" t="n">
        <v>0</v>
      </c>
      <c r="EO94" s="8"/>
      <c r="EP94" s="8" t="n">
        <v>2345</v>
      </c>
      <c r="EQ94" s="8"/>
      <c r="ER94" s="8"/>
      <c r="ES94" s="8" t="s">
        <v>5173</v>
      </c>
      <c r="ET94" s="8" t="s">
        <v>171</v>
      </c>
      <c r="EU94" s="8"/>
      <c r="EV94" s="8" t="s">
        <v>7024</v>
      </c>
      <c r="EW94" s="8"/>
      <c r="EX94" s="8"/>
      <c r="EY94" s="8" t="s">
        <v>171</v>
      </c>
      <c r="EZ94" s="8"/>
      <c r="FA94" s="8" t="n">
        <v>1</v>
      </c>
      <c r="FB94" s="8"/>
      <c r="FC94" s="8"/>
      <c r="FD94" s="8" t="n">
        <v>16</v>
      </c>
      <c r="FE94" s="8"/>
      <c r="FF94" s="8" t="n">
        <v>1389</v>
      </c>
      <c r="FG94" s="8"/>
      <c r="FH94" s="8" t="n">
        <v>1</v>
      </c>
      <c r="FI94" s="8"/>
      <c r="FJ94" s="8" t="n">
        <v>0</v>
      </c>
      <c r="FK94" s="8"/>
      <c r="FL94" s="8" t="n">
        <v>0</v>
      </c>
      <c r="FM94" s="8"/>
      <c r="FN94" s="8"/>
      <c r="FO94" s="8"/>
      <c r="FP94" s="8" t="n">
        <v>315.5</v>
      </c>
      <c r="FQ94" s="8"/>
      <c r="FR94" s="8" t="n">
        <v>0</v>
      </c>
      <c r="FS94" s="8"/>
      <c r="FT94" s="8"/>
      <c r="FU94" s="8"/>
    </row>
    <row r="95" customFormat="false" ht="15" hidden="false" customHeight="false" outlineLevel="0" collapsed="false">
      <c r="A95" s="1" t="s">
        <v>147</v>
      </c>
      <c r="B95" s="1" t="s">
        <v>147</v>
      </c>
      <c r="C95" s="1" t="s">
        <v>147</v>
      </c>
      <c r="D95" s="1" t="s">
        <v>147</v>
      </c>
      <c r="E95" s="1" t="s">
        <v>147</v>
      </c>
      <c r="F95" s="1" t="s">
        <v>147</v>
      </c>
      <c r="G95" s="7" t="s">
        <v>7025</v>
      </c>
      <c r="H95" s="7" t="s">
        <v>7026</v>
      </c>
      <c r="I95" s="7" t="s">
        <v>7027</v>
      </c>
      <c r="J95" s="7" t="s">
        <v>590</v>
      </c>
      <c r="K95" s="7" t="s">
        <v>160</v>
      </c>
      <c r="L95" s="7" t="s">
        <v>7028</v>
      </c>
      <c r="M95" s="7" t="n">
        <v>90</v>
      </c>
      <c r="N95" s="7" t="n">
        <v>10</v>
      </c>
      <c r="R95" s="7" t="s">
        <v>248</v>
      </c>
      <c r="S95" s="7" t="s">
        <v>4258</v>
      </c>
      <c r="V95" s="7" t="n">
        <v>85</v>
      </c>
      <c r="X95" s="7" t="n">
        <v>92</v>
      </c>
      <c r="Z95" s="7" t="n">
        <v>75</v>
      </c>
      <c r="AB95" s="7" t="n">
        <v>74</v>
      </c>
      <c r="AD95" s="7" t="n">
        <v>30177</v>
      </c>
      <c r="AF95" s="7" t="n">
        <v>19609</v>
      </c>
      <c r="AH95" s="7" t="n">
        <v>9402</v>
      </c>
      <c r="AI95" s="7" t="s">
        <v>7029</v>
      </c>
      <c r="AJ95" s="7" t="n">
        <v>734</v>
      </c>
      <c r="AK95" s="7" t="s">
        <v>7030</v>
      </c>
      <c r="AL95" s="7" t="n">
        <v>129151</v>
      </c>
      <c r="AN95" s="7" t="n">
        <v>129151</v>
      </c>
      <c r="AP95" s="7" t="n">
        <v>0</v>
      </c>
      <c r="AR95" s="7" t="n">
        <v>1445</v>
      </c>
      <c r="AT95" s="7" t="n">
        <v>124110</v>
      </c>
      <c r="AW95" s="7" t="n">
        <v>6.5</v>
      </c>
      <c r="AY95" s="7" t="n">
        <v>0</v>
      </c>
      <c r="BA95" s="7" t="n">
        <v>6700</v>
      </c>
      <c r="BC95" s="7" t="n">
        <v>1702</v>
      </c>
      <c r="BD95" s="7" t="s">
        <v>7031</v>
      </c>
      <c r="BI95" s="7" t="n">
        <v>17154</v>
      </c>
      <c r="BM95" s="7" t="n">
        <v>0</v>
      </c>
      <c r="BN95" s="7" t="s">
        <v>7032</v>
      </c>
      <c r="BO95" s="7" t="n">
        <v>0</v>
      </c>
      <c r="BS95" s="7" t="n">
        <v>0</v>
      </c>
      <c r="BW95" s="7" t="n">
        <v>0</v>
      </c>
      <c r="CA95" s="7" t="s">
        <v>394</v>
      </c>
      <c r="CB95" s="7" t="n">
        <v>18553</v>
      </c>
      <c r="CD95" s="7" t="s">
        <v>5274</v>
      </c>
      <c r="CE95" s="7" t="n">
        <v>16995</v>
      </c>
      <c r="CG95" s="7" t="s">
        <v>7033</v>
      </c>
      <c r="CH95" s="7" t="n">
        <v>13955</v>
      </c>
      <c r="CJ95" s="8" t="n">
        <v>0</v>
      </c>
      <c r="CK95" s="8"/>
      <c r="CL95" s="8"/>
      <c r="CM95" s="8"/>
      <c r="CN95" s="8"/>
      <c r="CO95" s="8" t="n">
        <v>115486</v>
      </c>
      <c r="CP95" s="8"/>
      <c r="CQ95" s="8" t="s">
        <v>5277</v>
      </c>
      <c r="CR95" s="8" t="n">
        <v>0</v>
      </c>
      <c r="CS95" s="8" t="s">
        <v>7034</v>
      </c>
      <c r="CT95" s="8"/>
      <c r="CU95" s="8"/>
      <c r="CV95" s="8"/>
      <c r="CW95" s="8"/>
      <c r="CX95" s="8" t="s">
        <v>248</v>
      </c>
      <c r="CY95" s="8"/>
      <c r="CZ95" s="8"/>
      <c r="DA95" s="8"/>
      <c r="DB95" s="8"/>
      <c r="DC95" s="8"/>
      <c r="DD95" s="8" t="n">
        <v>0</v>
      </c>
      <c r="DE95" s="8"/>
      <c r="DF95" s="8"/>
      <c r="DG95" s="8"/>
      <c r="DH95" s="8" t="s">
        <v>248</v>
      </c>
      <c r="DI95" s="8" t="s">
        <v>7035</v>
      </c>
      <c r="DJ95" s="8"/>
      <c r="DK95" s="8"/>
      <c r="DL95" s="8"/>
      <c r="DM95" s="8"/>
      <c r="DN95" s="8"/>
      <c r="DO95" s="8"/>
      <c r="DP95" s="8"/>
      <c r="DQ95" s="8"/>
      <c r="DR95" s="8"/>
      <c r="DS95" s="8"/>
      <c r="DT95" s="8"/>
      <c r="DU95" s="8"/>
      <c r="DV95" s="8"/>
      <c r="DW95" s="8"/>
      <c r="DX95" s="8" t="s">
        <v>248</v>
      </c>
      <c r="DY95" s="8"/>
      <c r="DZ95" s="8"/>
      <c r="EA95" s="8"/>
      <c r="EB95" s="8"/>
      <c r="EC95" s="8"/>
      <c r="ED95" s="8"/>
      <c r="EE95" s="8"/>
      <c r="EF95" s="8"/>
      <c r="EG95" s="8"/>
      <c r="EH95" s="8"/>
      <c r="EI95" s="8"/>
      <c r="EJ95" s="8"/>
      <c r="EK95" s="8" t="s">
        <v>7036</v>
      </c>
      <c r="EL95" s="8"/>
      <c r="EM95" s="8"/>
      <c r="EN95" s="8" t="n">
        <v>1</v>
      </c>
      <c r="EO95" s="8"/>
      <c r="EP95" s="8"/>
      <c r="EQ95" s="8"/>
      <c r="ER95" s="8"/>
      <c r="ES95" s="8"/>
      <c r="ET95" s="8" t="s">
        <v>171</v>
      </c>
      <c r="EU95" s="8" t="s">
        <v>7037</v>
      </c>
      <c r="EV95" s="8" t="s">
        <v>1133</v>
      </c>
      <c r="EW95" s="8"/>
      <c r="EX95" s="8"/>
      <c r="EY95" s="8" t="s">
        <v>171</v>
      </c>
      <c r="EZ95" s="8"/>
      <c r="FA95" s="8" t="n">
        <v>1</v>
      </c>
      <c r="FB95" s="8" t="s">
        <v>1134</v>
      </c>
      <c r="FC95" s="8"/>
      <c r="FD95" s="8" t="n">
        <v>19</v>
      </c>
      <c r="FE95" s="8"/>
      <c r="FF95" s="8" t="n">
        <v>357</v>
      </c>
      <c r="FG95" s="8"/>
      <c r="FH95" s="8" t="n">
        <v>8</v>
      </c>
      <c r="FI95" s="8"/>
      <c r="FJ95" s="8"/>
      <c r="FK95" s="8"/>
      <c r="FL95" s="8" t="n">
        <v>4</v>
      </c>
      <c r="FM95" s="8"/>
      <c r="FN95" s="8"/>
      <c r="FO95" s="8"/>
      <c r="FP95" s="8" t="n">
        <v>1325</v>
      </c>
      <c r="FQ95" s="8"/>
      <c r="FR95" s="8" t="n">
        <v>370</v>
      </c>
      <c r="FS95" s="8"/>
      <c r="FT95" s="8"/>
      <c r="FU95" s="8"/>
    </row>
    <row r="96" customFormat="false" ht="15" hidden="false" customHeight="false" outlineLevel="0" collapsed="false">
      <c r="A96" s="1" t="s">
        <v>147</v>
      </c>
      <c r="B96" s="1" t="s">
        <v>147</v>
      </c>
      <c r="C96" s="1" t="s">
        <v>147</v>
      </c>
      <c r="D96" s="1" t="s">
        <v>147</v>
      </c>
      <c r="E96" s="1" t="s">
        <v>147</v>
      </c>
      <c r="F96" s="1" t="s">
        <v>147</v>
      </c>
      <c r="G96" s="7" t="s">
        <v>2690</v>
      </c>
      <c r="I96" s="7" t="s">
        <v>2691</v>
      </c>
      <c r="K96" s="7" t="s">
        <v>4139</v>
      </c>
      <c r="M96" s="7" t="n">
        <v>72</v>
      </c>
      <c r="N96" s="7" t="n">
        <v>26</v>
      </c>
      <c r="O96" s="7" t="n">
        <v>2</v>
      </c>
      <c r="P96" s="7" t="s">
        <v>7038</v>
      </c>
      <c r="Q96" s="7" t="s">
        <v>176</v>
      </c>
      <c r="R96" s="7" t="s">
        <v>248</v>
      </c>
      <c r="S96" s="7" t="s">
        <v>4258</v>
      </c>
      <c r="V96" s="7" t="n">
        <v>18</v>
      </c>
      <c r="W96" s="7" t="s">
        <v>7039</v>
      </c>
      <c r="X96" s="7" t="n">
        <v>19</v>
      </c>
      <c r="Y96" s="7" t="s">
        <v>7040</v>
      </c>
      <c r="Z96" s="7" t="n">
        <v>18</v>
      </c>
      <c r="AA96" s="7" t="s">
        <v>7041</v>
      </c>
      <c r="AB96" s="7" t="n">
        <v>13.9</v>
      </c>
      <c r="AC96" s="7" t="s">
        <v>7042</v>
      </c>
      <c r="AD96" s="7" t="n">
        <v>7293.44</v>
      </c>
      <c r="AE96" s="7" t="s">
        <v>7043</v>
      </c>
      <c r="AF96" s="7" t="n">
        <v>5057.1</v>
      </c>
      <c r="AG96" s="7" t="s">
        <v>2693</v>
      </c>
      <c r="AH96" s="7" t="n">
        <v>3236.8</v>
      </c>
      <c r="AI96" s="7" t="s">
        <v>7044</v>
      </c>
      <c r="AJ96" s="7" t="n">
        <v>560.5</v>
      </c>
      <c r="AK96" s="7" t="s">
        <v>7045</v>
      </c>
      <c r="AL96" s="7" t="n">
        <v>50524</v>
      </c>
      <c r="AM96" s="7" t="s">
        <v>2704</v>
      </c>
      <c r="AN96" s="7" t="n">
        <v>50524</v>
      </c>
      <c r="AO96" s="7" t="s">
        <v>2704</v>
      </c>
      <c r="AQ96" s="7" t="s">
        <v>246</v>
      </c>
      <c r="AR96" s="7" t="n">
        <v>0</v>
      </c>
      <c r="AS96" s="7" t="s">
        <v>281</v>
      </c>
      <c r="AT96" s="7" t="n">
        <v>41983</v>
      </c>
      <c r="AU96" s="7" t="s">
        <v>781</v>
      </c>
      <c r="AV96" s="7" t="s">
        <v>781</v>
      </c>
      <c r="AW96" s="7" t="n">
        <v>2.77</v>
      </c>
      <c r="AX96" s="7" t="s">
        <v>5285</v>
      </c>
      <c r="AY96" s="7" t="n">
        <v>0</v>
      </c>
      <c r="BA96" s="7" t="n">
        <v>1158</v>
      </c>
      <c r="BC96" s="7" t="n">
        <v>0</v>
      </c>
      <c r="BE96" s="7" t="n">
        <v>130513</v>
      </c>
      <c r="BF96" s="7" t="s">
        <v>7046</v>
      </c>
      <c r="BG96" s="7" t="n">
        <v>162669</v>
      </c>
      <c r="BH96" s="7" t="s">
        <v>7047</v>
      </c>
      <c r="BI96" s="7" t="n">
        <v>16622</v>
      </c>
      <c r="BK96" s="7" t="n">
        <v>19946</v>
      </c>
      <c r="BM96" s="7" t="n">
        <v>1601</v>
      </c>
      <c r="BN96" s="7" t="s">
        <v>7048</v>
      </c>
      <c r="BO96" s="7" t="s">
        <v>7049</v>
      </c>
      <c r="BP96" s="7" t="s">
        <v>158</v>
      </c>
      <c r="BQ96" s="7" t="n">
        <v>387</v>
      </c>
      <c r="BR96" s="7" t="s">
        <v>7050</v>
      </c>
      <c r="BS96" s="7" t="s">
        <v>3253</v>
      </c>
      <c r="BT96" s="7" t="s">
        <v>163</v>
      </c>
      <c r="BU96" s="7" t="n">
        <v>338</v>
      </c>
      <c r="BW96" s="7" t="s">
        <v>7051</v>
      </c>
      <c r="BX96" s="7" t="s">
        <v>476</v>
      </c>
      <c r="BY96" s="7" t="n">
        <v>209</v>
      </c>
      <c r="CA96" s="7" t="s">
        <v>406</v>
      </c>
      <c r="CB96" s="7" t="n">
        <v>13617</v>
      </c>
      <c r="CC96" s="7" t="s">
        <v>2704</v>
      </c>
      <c r="CD96" s="7" t="s">
        <v>268</v>
      </c>
      <c r="CE96" s="7" t="n">
        <v>11493</v>
      </c>
      <c r="CF96" s="7" t="s">
        <v>2704</v>
      </c>
      <c r="CG96" s="7" t="s">
        <v>928</v>
      </c>
      <c r="CH96" s="7" t="n">
        <v>9119</v>
      </c>
      <c r="CI96" s="7" t="s">
        <v>2704</v>
      </c>
      <c r="CJ96" s="8" t="n">
        <v>62338</v>
      </c>
      <c r="CK96" s="8"/>
      <c r="CL96" s="8"/>
      <c r="CM96" s="8"/>
      <c r="CN96" s="8" t="s">
        <v>7052</v>
      </c>
      <c r="CO96" s="8" t="n">
        <v>38256</v>
      </c>
      <c r="CP96" s="8"/>
      <c r="CQ96" s="8" t="s">
        <v>5288</v>
      </c>
      <c r="CR96" s="8" t="n">
        <v>80</v>
      </c>
      <c r="CS96" s="8" t="s">
        <v>7053</v>
      </c>
      <c r="CT96" s="8" t="n">
        <v>56.3</v>
      </c>
      <c r="CU96" s="8" t="s">
        <v>5290</v>
      </c>
      <c r="CV96" s="8" t="s">
        <v>7054</v>
      </c>
      <c r="CW96" s="8" t="s">
        <v>7055</v>
      </c>
      <c r="CX96" s="8" t="s">
        <v>248</v>
      </c>
      <c r="CY96" s="8"/>
      <c r="CZ96" s="8"/>
      <c r="DA96" s="8"/>
      <c r="DB96" s="8" t="n">
        <v>0</v>
      </c>
      <c r="DC96" s="8"/>
      <c r="DD96" s="8" t="n">
        <v>0</v>
      </c>
      <c r="DE96" s="8"/>
      <c r="DF96" s="8"/>
      <c r="DG96" s="8" t="s">
        <v>1077</v>
      </c>
      <c r="DH96" s="8" t="s">
        <v>171</v>
      </c>
      <c r="DI96" s="8" t="s">
        <v>2710</v>
      </c>
      <c r="DJ96" s="8" t="s">
        <v>406</v>
      </c>
      <c r="DK96" s="8" t="n">
        <v>25.46</v>
      </c>
      <c r="DL96" s="8" t="s">
        <v>2704</v>
      </c>
      <c r="DM96" s="8" t="s">
        <v>430</v>
      </c>
      <c r="DN96" s="8" t="n">
        <v>22.79</v>
      </c>
      <c r="DO96" s="8" t="s">
        <v>2704</v>
      </c>
      <c r="DP96" s="8" t="s">
        <v>7056</v>
      </c>
      <c r="DQ96" s="8" t="n">
        <v>18.74</v>
      </c>
      <c r="DR96" s="8" t="s">
        <v>2704</v>
      </c>
      <c r="DS96" s="8" t="s">
        <v>5286</v>
      </c>
      <c r="DT96" s="8" t="n">
        <v>17.76</v>
      </c>
      <c r="DU96" s="8" t="s">
        <v>2704</v>
      </c>
      <c r="DV96" s="8"/>
      <c r="DW96" s="8" t="s">
        <v>246</v>
      </c>
      <c r="DX96" s="8" t="s">
        <v>248</v>
      </c>
      <c r="DY96" s="8"/>
      <c r="DZ96" s="8"/>
      <c r="EA96" s="8"/>
      <c r="EB96" s="8"/>
      <c r="EC96" s="8"/>
      <c r="ED96" s="8"/>
      <c r="EE96" s="8"/>
      <c r="EF96" s="8"/>
      <c r="EG96" s="8"/>
      <c r="EH96" s="8"/>
      <c r="EI96" s="8"/>
      <c r="EJ96" s="8" t="n">
        <v>15.4</v>
      </c>
      <c r="EK96" s="8"/>
      <c r="EL96" s="8" t="s">
        <v>7057</v>
      </c>
      <c r="EM96" s="8" t="s">
        <v>7057</v>
      </c>
      <c r="EN96" s="8" t="n">
        <v>0.5</v>
      </c>
      <c r="EO96" s="8" t="s">
        <v>7058</v>
      </c>
      <c r="EP96" s="8" t="n">
        <v>1375</v>
      </c>
      <c r="EQ96" s="8" t="s">
        <v>7059</v>
      </c>
      <c r="ER96" s="8" t="n">
        <v>42</v>
      </c>
      <c r="ES96" s="8" t="s">
        <v>7060</v>
      </c>
      <c r="ET96" s="8" t="s">
        <v>171</v>
      </c>
      <c r="EU96" s="8" t="s">
        <v>335</v>
      </c>
      <c r="EV96" s="8" t="s">
        <v>2714</v>
      </c>
      <c r="EW96" s="8"/>
      <c r="EX96" s="8" t="s">
        <v>7061</v>
      </c>
      <c r="EY96" s="8" t="s">
        <v>248</v>
      </c>
      <c r="EZ96" s="8"/>
      <c r="FA96" s="8"/>
      <c r="FB96" s="8"/>
      <c r="FC96" s="8"/>
      <c r="FD96" s="8" t="n">
        <v>57</v>
      </c>
      <c r="FE96" s="8" t="s">
        <v>7062</v>
      </c>
      <c r="FF96" s="8" t="n">
        <v>781</v>
      </c>
      <c r="FG96" s="8" t="s">
        <v>7063</v>
      </c>
      <c r="FH96" s="8"/>
      <c r="FI96" s="8" t="s">
        <v>5295</v>
      </c>
      <c r="FJ96" s="8"/>
      <c r="FK96" s="8" t="s">
        <v>5295</v>
      </c>
      <c r="FL96" s="8"/>
      <c r="FM96" s="8" t="s">
        <v>5295</v>
      </c>
      <c r="FN96" s="8" t="s">
        <v>7057</v>
      </c>
      <c r="FO96" s="8"/>
      <c r="FP96" s="8" t="n">
        <v>693</v>
      </c>
      <c r="FQ96" s="8" t="s">
        <v>7064</v>
      </c>
      <c r="FR96" s="8" t="n">
        <v>536.5</v>
      </c>
      <c r="FS96" s="8" t="s">
        <v>5293</v>
      </c>
      <c r="FT96" s="8"/>
      <c r="FU96" s="8"/>
    </row>
    <row r="97" customFormat="false" ht="15" hidden="false" customHeight="false" outlineLevel="0" collapsed="false">
      <c r="A97" s="1" t="s">
        <v>147</v>
      </c>
      <c r="B97" s="1" t="s">
        <v>147</v>
      </c>
      <c r="C97" s="1" t="s">
        <v>147</v>
      </c>
      <c r="D97" s="1" t="s">
        <v>147</v>
      </c>
      <c r="E97" s="1" t="s">
        <v>147</v>
      </c>
      <c r="F97" s="1" t="s">
        <v>147</v>
      </c>
      <c r="G97" s="7" t="s">
        <v>1135</v>
      </c>
      <c r="I97" s="7" t="s">
        <v>1136</v>
      </c>
      <c r="K97" s="7" t="s">
        <v>4257</v>
      </c>
      <c r="M97" s="7" t="n">
        <v>96</v>
      </c>
      <c r="O97" s="7" t="n">
        <v>4</v>
      </c>
      <c r="P97" s="7" t="s">
        <v>7065</v>
      </c>
      <c r="Q97" s="7" t="s">
        <v>2087</v>
      </c>
      <c r="R97" s="7" t="s">
        <v>248</v>
      </c>
      <c r="S97" s="7" t="s">
        <v>4258</v>
      </c>
      <c r="U97" s="7" t="s">
        <v>7066</v>
      </c>
      <c r="V97" s="7" t="n">
        <v>67</v>
      </c>
      <c r="X97" s="7" t="n">
        <v>49</v>
      </c>
      <c r="Z97" s="7" t="n">
        <v>44</v>
      </c>
      <c r="AB97" s="7" t="n">
        <v>37.74</v>
      </c>
      <c r="AD97" s="7" t="n">
        <v>17875</v>
      </c>
      <c r="AE97" s="7" t="s">
        <v>7067</v>
      </c>
      <c r="AF97" s="7" t="n">
        <v>11123</v>
      </c>
      <c r="AG97" s="7" t="s">
        <v>7068</v>
      </c>
      <c r="AH97" s="7" t="n">
        <v>10005</v>
      </c>
      <c r="AI97" s="7" t="s">
        <v>7069</v>
      </c>
      <c r="AJ97" s="7" t="n">
        <v>847</v>
      </c>
      <c r="AK97" s="7" t="s">
        <v>7070</v>
      </c>
      <c r="AL97" s="7" t="n">
        <v>99480</v>
      </c>
      <c r="AM97" s="7" t="s">
        <v>7071</v>
      </c>
      <c r="AN97" s="7" t="n">
        <v>99480</v>
      </c>
      <c r="AQ97" s="7" t="s">
        <v>246</v>
      </c>
      <c r="AS97" s="7" t="s">
        <v>7072</v>
      </c>
      <c r="AT97" s="7" t="n">
        <v>95694</v>
      </c>
      <c r="AU97" s="7" t="s">
        <v>7073</v>
      </c>
      <c r="AW97" s="7" t="n">
        <v>4.27</v>
      </c>
      <c r="AX97" s="7" t="s">
        <v>7074</v>
      </c>
      <c r="AY97" s="7" t="n">
        <v>19552</v>
      </c>
      <c r="AZ97" s="7" t="s">
        <v>7075</v>
      </c>
      <c r="BA97" s="7" t="n">
        <v>1538</v>
      </c>
      <c r="BB97" s="7" t="s">
        <v>7076</v>
      </c>
      <c r="BC97" s="7" t="n">
        <v>0</v>
      </c>
      <c r="BD97" s="7" t="s">
        <v>7077</v>
      </c>
      <c r="BE97" s="7" t="n">
        <v>351000</v>
      </c>
      <c r="BG97" s="7" t="n">
        <v>353000</v>
      </c>
      <c r="BH97" s="7" t="s">
        <v>7078</v>
      </c>
      <c r="BI97" s="7" t="n">
        <v>19479</v>
      </c>
      <c r="BJ97" s="7" t="s">
        <v>7079</v>
      </c>
      <c r="BK97" s="7" t="n">
        <v>22985</v>
      </c>
      <c r="BL97" s="7" t="s">
        <v>7080</v>
      </c>
      <c r="BM97" s="7" t="n">
        <v>1171</v>
      </c>
      <c r="BN97" s="7" t="s">
        <v>7081</v>
      </c>
      <c r="BO97" s="7" t="s">
        <v>7082</v>
      </c>
      <c r="BP97" s="7" t="s">
        <v>202</v>
      </c>
      <c r="BQ97" s="7" t="n">
        <v>419</v>
      </c>
      <c r="BR97" s="7" t="s">
        <v>7083</v>
      </c>
      <c r="BS97" s="7" t="s">
        <v>7084</v>
      </c>
      <c r="BT97" s="7" t="s">
        <v>158</v>
      </c>
      <c r="BU97" s="7" t="n">
        <v>368</v>
      </c>
      <c r="BW97" s="7" t="s">
        <v>7085</v>
      </c>
      <c r="BX97" s="7" t="s">
        <v>476</v>
      </c>
      <c r="BY97" s="7" t="n">
        <v>282</v>
      </c>
      <c r="CA97" s="7" t="s">
        <v>7086</v>
      </c>
      <c r="CB97" s="7" t="n">
        <v>19669</v>
      </c>
      <c r="CC97" s="7" t="s">
        <v>5304</v>
      </c>
      <c r="CD97" s="7" t="s">
        <v>7087</v>
      </c>
      <c r="CE97" s="7" t="n">
        <v>17520</v>
      </c>
      <c r="CF97" s="7" t="s">
        <v>5304</v>
      </c>
      <c r="CG97" s="7" t="s">
        <v>5306</v>
      </c>
      <c r="CH97" s="7" t="n">
        <v>13529</v>
      </c>
      <c r="CI97" s="7" t="s">
        <v>5304</v>
      </c>
      <c r="CJ97" s="8" t="n">
        <v>91223</v>
      </c>
      <c r="CK97" s="8"/>
      <c r="CL97" s="8"/>
      <c r="CM97" s="8"/>
      <c r="CN97" s="8" t="s">
        <v>7088</v>
      </c>
      <c r="CO97" s="8" t="n">
        <v>93684</v>
      </c>
      <c r="CP97" s="8"/>
      <c r="CQ97" s="8" t="s">
        <v>7089</v>
      </c>
      <c r="CR97" s="8" t="n">
        <v>1078</v>
      </c>
      <c r="CS97" s="8"/>
      <c r="CT97" s="8" t="n">
        <v>93.75</v>
      </c>
      <c r="CU97" s="8"/>
      <c r="CV97" s="8" t="s">
        <v>7090</v>
      </c>
      <c r="CW97" s="8" t="s">
        <v>7091</v>
      </c>
      <c r="CX97" s="8" t="s">
        <v>248</v>
      </c>
      <c r="CY97" s="8"/>
      <c r="CZ97" s="8" t="s">
        <v>5309</v>
      </c>
      <c r="DA97" s="8" t="s">
        <v>375</v>
      </c>
      <c r="DB97" s="8" t="n">
        <v>0</v>
      </c>
      <c r="DC97" s="8"/>
      <c r="DD97" s="8" t="n">
        <v>0</v>
      </c>
      <c r="DE97" s="8"/>
      <c r="DF97" s="8" t="n">
        <v>70</v>
      </c>
      <c r="DG97" s="8"/>
      <c r="DH97" s="8" t="s">
        <v>171</v>
      </c>
      <c r="DI97" s="8"/>
      <c r="DJ97" s="8" t="s">
        <v>1147</v>
      </c>
      <c r="DK97" s="8" t="n">
        <v>19.23</v>
      </c>
      <c r="DL97" s="8" t="s">
        <v>5304</v>
      </c>
      <c r="DM97" s="8" t="s">
        <v>7092</v>
      </c>
      <c r="DN97" s="8" t="n">
        <v>17.13</v>
      </c>
      <c r="DO97" s="8" t="s">
        <v>5304</v>
      </c>
      <c r="DP97" s="8" t="s">
        <v>7093</v>
      </c>
      <c r="DQ97" s="8" t="n">
        <v>13.22</v>
      </c>
      <c r="DR97" s="8" t="s">
        <v>5304</v>
      </c>
      <c r="DS97" s="8" t="s">
        <v>5311</v>
      </c>
      <c r="DT97" s="8" t="n">
        <v>8.24</v>
      </c>
      <c r="DU97" s="8" t="s">
        <v>5304</v>
      </c>
      <c r="DV97" s="8"/>
      <c r="DW97" s="8" t="s">
        <v>7094</v>
      </c>
      <c r="DX97" s="8" t="s">
        <v>248</v>
      </c>
      <c r="DY97" s="8" t="s">
        <v>2701</v>
      </c>
      <c r="DZ97" s="8"/>
      <c r="EA97" s="8"/>
      <c r="EB97" s="8"/>
      <c r="EC97" s="8"/>
      <c r="ED97" s="8"/>
      <c r="EE97" s="8"/>
      <c r="EF97" s="8"/>
      <c r="EG97" s="8"/>
      <c r="EH97" s="8"/>
      <c r="EI97" s="8"/>
      <c r="EJ97" s="8" t="n">
        <v>34.87</v>
      </c>
      <c r="EK97" s="8"/>
      <c r="EL97" s="8"/>
      <c r="EM97" s="8"/>
      <c r="EN97" s="8" t="n">
        <v>0</v>
      </c>
      <c r="EO97" s="8" t="s">
        <v>7095</v>
      </c>
      <c r="EP97" s="8" t="n">
        <v>506</v>
      </c>
      <c r="EQ97" s="8" t="s">
        <v>7096</v>
      </c>
      <c r="ER97" s="8" t="n">
        <v>392</v>
      </c>
      <c r="ES97" s="8" t="s">
        <v>7097</v>
      </c>
      <c r="ET97" s="8" t="s">
        <v>171</v>
      </c>
      <c r="EU97" s="8" t="s">
        <v>7098</v>
      </c>
      <c r="EV97" s="8"/>
      <c r="EW97" s="8"/>
      <c r="EX97" s="8"/>
      <c r="EY97" s="8" t="s">
        <v>171</v>
      </c>
      <c r="EZ97" s="8"/>
      <c r="FA97" s="8" t="n">
        <v>3</v>
      </c>
      <c r="FB97" s="8"/>
      <c r="FC97" s="8"/>
      <c r="FD97" s="8" t="n">
        <v>26</v>
      </c>
      <c r="FE97" s="8"/>
      <c r="FF97" s="8" t="n">
        <v>1757</v>
      </c>
      <c r="FG97" s="8"/>
      <c r="FH97" s="8" t="n">
        <v>55</v>
      </c>
      <c r="FI97" s="8" t="s">
        <v>7095</v>
      </c>
      <c r="FJ97" s="8" t="n">
        <v>407</v>
      </c>
      <c r="FK97" s="8" t="s">
        <v>7099</v>
      </c>
      <c r="FL97" s="8" t="n">
        <v>14</v>
      </c>
      <c r="FM97" s="8" t="s">
        <v>7095</v>
      </c>
      <c r="FN97" s="8"/>
      <c r="FO97" s="8"/>
      <c r="FP97" s="8" t="n">
        <v>1109</v>
      </c>
      <c r="FQ97" s="8" t="s">
        <v>7100</v>
      </c>
      <c r="FR97" s="8" t="n">
        <v>0</v>
      </c>
      <c r="FS97" s="8"/>
      <c r="FT97" s="8"/>
      <c r="FU97" s="8"/>
    </row>
    <row r="98" customFormat="false" ht="15" hidden="false" customHeight="false" outlineLevel="0" collapsed="false">
      <c r="A98" s="1" t="s">
        <v>147</v>
      </c>
      <c r="B98" s="1" t="s">
        <v>147</v>
      </c>
      <c r="C98" s="1" t="s">
        <v>147</v>
      </c>
      <c r="D98" s="1" t="s">
        <v>147</v>
      </c>
      <c r="E98" s="1" t="s">
        <v>147</v>
      </c>
      <c r="F98" s="1" t="s">
        <v>147</v>
      </c>
      <c r="G98" s="7" t="s">
        <v>1160</v>
      </c>
      <c r="H98" s="7" t="s">
        <v>1161</v>
      </c>
      <c r="I98" s="7" t="s">
        <v>1162</v>
      </c>
      <c r="K98" s="7" t="s">
        <v>4149</v>
      </c>
      <c r="M98" s="7" t="n">
        <v>100</v>
      </c>
      <c r="R98" s="7" t="s">
        <v>248</v>
      </c>
      <c r="S98" s="7" t="s">
        <v>4141</v>
      </c>
      <c r="V98" s="7" t="n">
        <v>12</v>
      </c>
      <c r="X98" s="7" t="n">
        <v>28</v>
      </c>
      <c r="Z98" s="7" t="n">
        <v>4</v>
      </c>
      <c r="AB98" s="7" t="n">
        <v>4</v>
      </c>
      <c r="AD98" s="7" t="n">
        <v>2142</v>
      </c>
      <c r="AE98" s="7" t="s">
        <v>7101</v>
      </c>
      <c r="AF98" s="7" t="n">
        <v>1928</v>
      </c>
      <c r="AG98" s="7" t="s">
        <v>7102</v>
      </c>
      <c r="AJ98" s="7" t="n">
        <v>535.5</v>
      </c>
      <c r="AK98" s="7" t="s">
        <v>7103</v>
      </c>
      <c r="AL98" s="7" t="n">
        <v>37141</v>
      </c>
      <c r="AN98" s="7" t="n">
        <v>37141</v>
      </c>
      <c r="AR98" s="7" t="n">
        <v>0</v>
      </c>
      <c r="AT98" s="7" t="n">
        <v>31058</v>
      </c>
      <c r="AY98" s="7" t="n">
        <v>0</v>
      </c>
      <c r="BA98" s="7" t="n">
        <v>0</v>
      </c>
      <c r="BC98" s="7" t="n">
        <v>0</v>
      </c>
      <c r="BI98" s="7" t="n">
        <v>18882</v>
      </c>
      <c r="BK98" s="7" t="n">
        <v>23980.14</v>
      </c>
      <c r="BL98" s="7" t="s">
        <v>1178</v>
      </c>
      <c r="BM98" s="7" t="n">
        <v>595</v>
      </c>
      <c r="BP98" s="7" t="s">
        <v>310</v>
      </c>
      <c r="BQ98" s="7" t="n">
        <v>320</v>
      </c>
      <c r="BT98" s="7" t="s">
        <v>160</v>
      </c>
      <c r="BU98" s="7" t="n">
        <v>177</v>
      </c>
      <c r="BV98" s="7" t="s">
        <v>2774</v>
      </c>
      <c r="BX98" s="7" t="s">
        <v>204</v>
      </c>
      <c r="BY98" s="7" t="n">
        <v>51</v>
      </c>
      <c r="CA98" s="7" t="s">
        <v>181</v>
      </c>
      <c r="CB98" s="7" t="n">
        <v>29095</v>
      </c>
      <c r="CD98" s="7" t="s">
        <v>928</v>
      </c>
      <c r="CE98" s="7" t="n">
        <v>8046</v>
      </c>
      <c r="CJ98" s="8"/>
      <c r="CK98" s="8"/>
      <c r="CL98" s="8"/>
      <c r="CM98" s="8"/>
      <c r="CN98" s="8"/>
      <c r="CO98" s="8" t="n">
        <v>4741</v>
      </c>
      <c r="CP98" s="8"/>
      <c r="CQ98" s="8"/>
      <c r="CR98" s="8" t="n">
        <v>4741</v>
      </c>
      <c r="CS98" s="8" t="s">
        <v>7104</v>
      </c>
      <c r="CT98" s="8" t="n">
        <v>98</v>
      </c>
      <c r="CU98" s="8" t="s">
        <v>7105</v>
      </c>
      <c r="CV98" s="8" t="s">
        <v>7106</v>
      </c>
      <c r="CW98" s="8"/>
      <c r="CX98" s="8" t="s">
        <v>171</v>
      </c>
      <c r="CY98" s="8" t="s">
        <v>1189</v>
      </c>
      <c r="CZ98" s="8" t="s">
        <v>1190</v>
      </c>
      <c r="DA98" s="8" t="s">
        <v>7107</v>
      </c>
      <c r="DB98" s="8"/>
      <c r="DC98" s="8"/>
      <c r="DD98" s="8"/>
      <c r="DE98" s="8"/>
      <c r="DF98" s="8"/>
      <c r="DG98" s="8" t="s">
        <v>7108</v>
      </c>
      <c r="DH98" s="8" t="s">
        <v>171</v>
      </c>
      <c r="DI98" s="8"/>
      <c r="DJ98" s="8" t="s">
        <v>181</v>
      </c>
      <c r="DK98" s="8" t="n">
        <v>72</v>
      </c>
      <c r="DL98" s="8"/>
      <c r="DM98" s="8" t="s">
        <v>7109</v>
      </c>
      <c r="DN98" s="8" t="n">
        <v>28</v>
      </c>
      <c r="DO98" s="8"/>
      <c r="DP98" s="8"/>
      <c r="DQ98" s="8"/>
      <c r="DR98" s="8"/>
      <c r="DS98" s="8"/>
      <c r="DT98" s="8"/>
      <c r="DU98" s="8"/>
      <c r="DV98" s="8"/>
      <c r="DW98" s="8"/>
      <c r="DX98" s="8" t="s">
        <v>171</v>
      </c>
      <c r="DY98" s="8" t="s">
        <v>5331</v>
      </c>
      <c r="DZ98" s="8" t="s">
        <v>5332</v>
      </c>
      <c r="EA98" s="8"/>
      <c r="EB98" s="8"/>
      <c r="EC98" s="8"/>
      <c r="ED98" s="8"/>
      <c r="EE98" s="8"/>
      <c r="EF98" s="8"/>
      <c r="EG98" s="8"/>
      <c r="EH98" s="8"/>
      <c r="EI98" s="8"/>
      <c r="EJ98" s="8" t="n">
        <v>5</v>
      </c>
      <c r="EK98" s="8" t="s">
        <v>7110</v>
      </c>
      <c r="EL98" s="8"/>
      <c r="EM98" s="8"/>
      <c r="EN98" s="8" t="n">
        <v>0</v>
      </c>
      <c r="EO98" s="8"/>
      <c r="EP98" s="8"/>
      <c r="EQ98" s="8"/>
      <c r="ER98" s="8" t="n">
        <v>25</v>
      </c>
      <c r="ES98" s="8"/>
      <c r="ET98" s="8" t="s">
        <v>171</v>
      </c>
      <c r="EU98" s="8" t="s">
        <v>1200</v>
      </c>
      <c r="EV98" s="8" t="s">
        <v>1201</v>
      </c>
      <c r="EW98" s="8"/>
      <c r="EX98" s="8"/>
      <c r="EY98" s="8" t="s">
        <v>171</v>
      </c>
      <c r="EZ98" s="8" t="s">
        <v>1202</v>
      </c>
      <c r="FA98" s="8" t="n">
        <v>2</v>
      </c>
      <c r="FB98" s="8" t="s">
        <v>5335</v>
      </c>
      <c r="FC98" s="8"/>
      <c r="FD98" s="8" t="n">
        <v>1.57</v>
      </c>
      <c r="FE98" s="8" t="s">
        <v>7111</v>
      </c>
      <c r="FF98" s="8" t="n">
        <v>2939</v>
      </c>
      <c r="FG98" s="8"/>
      <c r="FH98" s="8"/>
      <c r="FI98" s="8"/>
      <c r="FJ98" s="8" t="n">
        <v>361</v>
      </c>
      <c r="FK98" s="8" t="s">
        <v>7112</v>
      </c>
      <c r="FL98" s="8"/>
      <c r="FM98" s="8"/>
      <c r="FN98" s="8"/>
      <c r="FO98" s="8"/>
      <c r="FP98" s="8" t="n">
        <v>910.2</v>
      </c>
      <c r="FQ98" s="8" t="s">
        <v>7113</v>
      </c>
      <c r="FR98" s="8" t="n">
        <v>466.2</v>
      </c>
      <c r="FS98" s="8" t="s">
        <v>7114</v>
      </c>
      <c r="FT98" s="8"/>
      <c r="FU98" s="8"/>
    </row>
    <row r="99" customFormat="false" ht="15" hidden="false" customHeight="false" outlineLevel="0" collapsed="false">
      <c r="A99" s="1" t="s">
        <v>147</v>
      </c>
      <c r="B99" s="1" t="s">
        <v>147</v>
      </c>
      <c r="C99" s="1" t="s">
        <v>147</v>
      </c>
      <c r="D99" s="1" t="s">
        <v>147</v>
      </c>
      <c r="E99" s="1" t="s">
        <v>147</v>
      </c>
      <c r="F99" s="1" t="s">
        <v>147</v>
      </c>
      <c r="G99" s="7" t="s">
        <v>921</v>
      </c>
      <c r="I99" s="7" t="s">
        <v>922</v>
      </c>
      <c r="K99" s="7" t="s">
        <v>4139</v>
      </c>
      <c r="M99" s="10" t="n">
        <v>0.74</v>
      </c>
      <c r="N99" s="10" t="n">
        <v>0.26</v>
      </c>
      <c r="R99" s="7" t="s">
        <v>248</v>
      </c>
      <c r="S99" s="7" t="s">
        <v>4258</v>
      </c>
      <c r="V99" s="7" t="n">
        <v>49</v>
      </c>
      <c r="X99" s="7" t="n">
        <v>35</v>
      </c>
      <c r="Z99" s="7" t="n">
        <v>55</v>
      </c>
      <c r="AB99" s="7" t="n">
        <v>32</v>
      </c>
      <c r="AD99" s="7" t="n">
        <v>13797</v>
      </c>
      <c r="AF99" s="7" t="n">
        <v>8297</v>
      </c>
      <c r="AH99" s="7" t="n">
        <v>5975</v>
      </c>
      <c r="AJ99" s="7" t="n">
        <v>606</v>
      </c>
      <c r="AL99" s="7" t="n">
        <v>202133</v>
      </c>
      <c r="AN99" s="7" t="n">
        <v>202133</v>
      </c>
      <c r="AQ99" s="7" t="s">
        <v>5339</v>
      </c>
      <c r="AR99" s="7" t="n">
        <v>4929</v>
      </c>
      <c r="AT99" s="7" t="n">
        <v>76846</v>
      </c>
      <c r="AW99" s="7" t="n">
        <v>3.5</v>
      </c>
      <c r="AY99" s="7" t="n">
        <v>0</v>
      </c>
      <c r="BA99" s="7" t="n">
        <v>0</v>
      </c>
      <c r="BC99" s="7" t="n">
        <v>0</v>
      </c>
      <c r="BE99" s="7" t="n">
        <v>221015</v>
      </c>
      <c r="BG99" s="7" t="n">
        <v>228394</v>
      </c>
      <c r="BI99" s="7" t="n">
        <v>18270</v>
      </c>
      <c r="BJ99" s="7" t="s">
        <v>7115</v>
      </c>
      <c r="BK99" s="7" t="n">
        <v>21924</v>
      </c>
      <c r="BL99" s="7" t="s">
        <v>7116</v>
      </c>
      <c r="BM99" s="7" t="n">
        <v>28178</v>
      </c>
      <c r="BO99" s="7" t="s">
        <v>925</v>
      </c>
      <c r="BP99" s="7" t="s">
        <v>158</v>
      </c>
      <c r="BQ99" s="7" t="n">
        <v>12442</v>
      </c>
      <c r="BS99" s="7" t="s">
        <v>7117</v>
      </c>
      <c r="BT99" s="7" t="s">
        <v>476</v>
      </c>
      <c r="BU99" s="7" t="n">
        <v>9097</v>
      </c>
      <c r="BW99" s="7" t="s">
        <v>4348</v>
      </c>
      <c r="BX99" s="7" t="s">
        <v>310</v>
      </c>
      <c r="BY99" s="7" t="n">
        <v>5022</v>
      </c>
      <c r="CA99" s="7" t="s">
        <v>928</v>
      </c>
      <c r="CB99" s="7" t="n">
        <v>105589</v>
      </c>
      <c r="CD99" s="7" t="s">
        <v>268</v>
      </c>
      <c r="CE99" s="7" t="n">
        <v>50983</v>
      </c>
      <c r="CG99" s="7" t="s">
        <v>929</v>
      </c>
      <c r="CH99" s="7" t="n">
        <v>21896</v>
      </c>
      <c r="CJ99" s="8"/>
      <c r="CK99" s="8"/>
      <c r="CL99" s="8"/>
      <c r="CM99" s="8"/>
      <c r="CN99" s="8" t="s">
        <v>7118</v>
      </c>
      <c r="CO99" s="8" t="n">
        <v>65207</v>
      </c>
      <c r="CP99" s="8"/>
      <c r="CQ99" s="8" t="s">
        <v>7119</v>
      </c>
      <c r="CR99" s="8" t="n">
        <v>0</v>
      </c>
      <c r="CS99" s="8"/>
      <c r="CT99" s="8"/>
      <c r="CU99" s="8"/>
      <c r="CV99" s="8"/>
      <c r="CW99" s="8"/>
      <c r="CX99" s="8" t="s">
        <v>171</v>
      </c>
      <c r="CY99" s="8"/>
      <c r="CZ99" s="8" t="s">
        <v>5345</v>
      </c>
      <c r="DA99" s="8" t="s">
        <v>5346</v>
      </c>
      <c r="DB99" s="8" t="n">
        <v>0</v>
      </c>
      <c r="DC99" s="8"/>
      <c r="DD99" s="8" t="n">
        <v>0</v>
      </c>
      <c r="DE99" s="8"/>
      <c r="DF99" s="8" t="n">
        <v>60</v>
      </c>
      <c r="DG99" s="8"/>
      <c r="DH99" s="8" t="s">
        <v>171</v>
      </c>
      <c r="DI99" s="8"/>
      <c r="DJ99" s="8" t="s">
        <v>5347</v>
      </c>
      <c r="DK99" s="8" t="n">
        <v>52</v>
      </c>
      <c r="DL99" s="8" t="s">
        <v>7120</v>
      </c>
      <c r="DM99" s="8" t="s">
        <v>935</v>
      </c>
      <c r="DN99" s="8" t="n">
        <v>27</v>
      </c>
      <c r="DO99" s="8" t="s">
        <v>251</v>
      </c>
      <c r="DP99" s="8" t="s">
        <v>157</v>
      </c>
      <c r="DQ99" s="8" t="n">
        <v>21</v>
      </c>
      <c r="DR99" s="8" t="s">
        <v>251</v>
      </c>
      <c r="DS99" s="8"/>
      <c r="DT99" s="8"/>
      <c r="DU99" s="8"/>
      <c r="DV99" s="8" t="n">
        <v>42</v>
      </c>
      <c r="DW99" s="8"/>
      <c r="DX99" s="8" t="s">
        <v>248</v>
      </c>
      <c r="DY99" s="8"/>
      <c r="DZ99" s="8"/>
      <c r="EA99" s="8"/>
      <c r="EB99" s="8"/>
      <c r="EC99" s="8"/>
      <c r="ED99" s="8"/>
      <c r="EE99" s="8"/>
      <c r="EF99" s="8"/>
      <c r="EG99" s="8"/>
      <c r="EH99" s="8"/>
      <c r="EI99" s="8"/>
      <c r="EJ99" s="8"/>
      <c r="EK99" s="8"/>
      <c r="EL99" s="8"/>
      <c r="EM99" s="8"/>
      <c r="EN99" s="8" t="n">
        <v>0</v>
      </c>
      <c r="EO99" s="8"/>
      <c r="EP99" s="8" t="n">
        <v>1725</v>
      </c>
      <c r="EQ99" s="8" t="s">
        <v>7121</v>
      </c>
      <c r="ER99" s="8" t="n">
        <v>250</v>
      </c>
      <c r="ES99" s="8"/>
      <c r="ET99" s="8" t="s">
        <v>171</v>
      </c>
      <c r="EU99" s="8"/>
      <c r="EV99" s="8" t="s">
        <v>678</v>
      </c>
      <c r="EW99" s="8"/>
      <c r="EX99" s="8"/>
      <c r="EY99" s="8" t="s">
        <v>171</v>
      </c>
      <c r="EZ99" s="8"/>
      <c r="FA99" s="8" t="n">
        <v>30</v>
      </c>
      <c r="FB99" s="8"/>
      <c r="FC99" s="8"/>
      <c r="FD99" s="8" t="n">
        <v>108</v>
      </c>
      <c r="FE99" s="8"/>
      <c r="FF99" s="8" t="n">
        <v>2009</v>
      </c>
      <c r="FG99" s="8"/>
      <c r="FH99" s="8" t="n">
        <v>4</v>
      </c>
      <c r="FI99" s="8"/>
      <c r="FJ99" s="8" t="n">
        <v>0</v>
      </c>
      <c r="FK99" s="8"/>
      <c r="FL99" s="8" t="n">
        <v>10</v>
      </c>
      <c r="FM99" s="8"/>
      <c r="FN99" s="8"/>
      <c r="FO99" s="8"/>
      <c r="FP99" s="8" t="n">
        <v>2572.5</v>
      </c>
      <c r="FQ99" s="8"/>
      <c r="FR99" s="8" t="n">
        <v>455</v>
      </c>
      <c r="FS99" s="8"/>
      <c r="FT99" s="8"/>
      <c r="FU99" s="8"/>
    </row>
    <row r="100" customFormat="false" ht="15" hidden="false" customHeight="false" outlineLevel="0" collapsed="false">
      <c r="A100" s="1" t="s">
        <v>147</v>
      </c>
      <c r="B100" s="1" t="s">
        <v>147</v>
      </c>
      <c r="C100" s="1" t="s">
        <v>147</v>
      </c>
      <c r="D100" s="1" t="s">
        <v>147</v>
      </c>
      <c r="E100" s="1" t="s">
        <v>147</v>
      </c>
      <c r="F100" s="1" t="s">
        <v>147</v>
      </c>
      <c r="G100" s="7" t="s">
        <v>3185</v>
      </c>
      <c r="I100" s="7" t="s">
        <v>3186</v>
      </c>
      <c r="K100" s="7" t="s">
        <v>160</v>
      </c>
      <c r="L100" s="7" t="s">
        <v>7122</v>
      </c>
      <c r="M100" s="7" t="n">
        <v>100</v>
      </c>
      <c r="R100" s="7" t="s">
        <v>171</v>
      </c>
      <c r="S100" s="7" t="s">
        <v>4296</v>
      </c>
      <c r="V100" s="7" t="n">
        <v>38</v>
      </c>
      <c r="X100" s="7" t="n">
        <v>66</v>
      </c>
      <c r="Z100" s="7" t="n">
        <v>43</v>
      </c>
      <c r="AB100" s="7" t="n">
        <v>37</v>
      </c>
      <c r="AD100" s="7" t="n">
        <v>17050</v>
      </c>
      <c r="AF100" s="7" t="n">
        <v>9609</v>
      </c>
      <c r="AH100" s="7" t="n">
        <v>6476</v>
      </c>
      <c r="AJ100" s="7" t="n">
        <v>640</v>
      </c>
      <c r="AK100" s="7" t="s">
        <v>7123</v>
      </c>
      <c r="AL100" s="7" t="n">
        <v>150366</v>
      </c>
      <c r="AN100" s="7" t="n">
        <v>150366</v>
      </c>
      <c r="AQ100" s="7" t="s">
        <v>3191</v>
      </c>
      <c r="AR100" s="7" t="n">
        <v>28502</v>
      </c>
      <c r="AT100" s="7" t="n">
        <v>118468</v>
      </c>
      <c r="AW100" s="7" t="n">
        <v>4.25</v>
      </c>
      <c r="AY100" s="7" t="n">
        <v>0</v>
      </c>
      <c r="BA100" s="7" t="n">
        <v>488</v>
      </c>
      <c r="BC100" s="7" t="n">
        <v>0</v>
      </c>
      <c r="BE100" s="7" t="n">
        <v>445168</v>
      </c>
      <c r="BG100" s="7" t="n">
        <v>363937</v>
      </c>
      <c r="BI100" s="7" t="n">
        <v>18936</v>
      </c>
      <c r="BK100" s="7" t="n">
        <v>23461</v>
      </c>
      <c r="BM100" s="7" t="n">
        <v>46611</v>
      </c>
      <c r="BN100" s="7" t="s">
        <v>7124</v>
      </c>
      <c r="CA100" s="7" t="s">
        <v>5355</v>
      </c>
      <c r="CB100" s="7" t="n">
        <v>16117</v>
      </c>
      <c r="CC100" s="7" t="s">
        <v>7125</v>
      </c>
      <c r="CD100" s="7" t="s">
        <v>2238</v>
      </c>
      <c r="CE100" s="7" t="n">
        <v>16045</v>
      </c>
      <c r="CG100" s="7" t="s">
        <v>7126</v>
      </c>
      <c r="CH100" s="7" t="n">
        <v>6674</v>
      </c>
      <c r="CI100" s="7" t="s">
        <v>7127</v>
      </c>
      <c r="CJ100" s="8" t="n">
        <v>145683</v>
      </c>
      <c r="CK100" s="8"/>
      <c r="CL100" s="8"/>
      <c r="CM100" s="8"/>
      <c r="CN100" s="8"/>
      <c r="CO100" s="8" t="n">
        <v>88712</v>
      </c>
      <c r="CP100" s="8" t="s">
        <v>7128</v>
      </c>
      <c r="CQ100" s="8" t="s">
        <v>7129</v>
      </c>
      <c r="CR100" s="8" t="n">
        <v>0</v>
      </c>
      <c r="CS100" s="8" t="s">
        <v>3195</v>
      </c>
      <c r="CT100" s="8"/>
      <c r="CU100" s="8"/>
      <c r="CV100" s="8"/>
      <c r="CW100" s="8"/>
      <c r="CX100" s="8" t="s">
        <v>248</v>
      </c>
      <c r="CY100" s="8" t="s">
        <v>3196</v>
      </c>
      <c r="CZ100" s="8" t="s">
        <v>3197</v>
      </c>
      <c r="DA100" s="8" t="s">
        <v>3198</v>
      </c>
      <c r="DB100" s="8" t="n">
        <v>0</v>
      </c>
      <c r="DC100" s="8"/>
      <c r="DD100" s="8" t="n">
        <v>0</v>
      </c>
      <c r="DE100" s="8"/>
      <c r="DF100" s="8"/>
      <c r="DG100" s="8" t="s">
        <v>7130</v>
      </c>
      <c r="DH100" s="8" t="s">
        <v>171</v>
      </c>
      <c r="DI100" s="8"/>
      <c r="DJ100" s="8" t="s">
        <v>7131</v>
      </c>
      <c r="DK100" s="11" t="n">
        <v>0.29</v>
      </c>
      <c r="DL100" s="8"/>
      <c r="DM100" s="8" t="s">
        <v>3081</v>
      </c>
      <c r="DN100" s="11" t="n">
        <v>0.2</v>
      </c>
      <c r="DO100" s="8"/>
      <c r="DP100" s="8" t="s">
        <v>7132</v>
      </c>
      <c r="DQ100" s="11" t="n">
        <v>0.16</v>
      </c>
      <c r="DR100" s="8"/>
      <c r="DS100" s="8" t="s">
        <v>352</v>
      </c>
      <c r="DT100" s="11" t="n">
        <v>0.15</v>
      </c>
      <c r="DU100" s="8"/>
      <c r="DV100" s="11" t="n">
        <v>0.91</v>
      </c>
      <c r="DW100" s="8"/>
      <c r="DX100" s="8" t="s">
        <v>248</v>
      </c>
      <c r="DY100" s="8"/>
      <c r="DZ100" s="8"/>
      <c r="EA100" s="8"/>
      <c r="EB100" s="8"/>
      <c r="EC100" s="8"/>
      <c r="ED100" s="8"/>
      <c r="EE100" s="8"/>
      <c r="EF100" s="8"/>
      <c r="EG100" s="8"/>
      <c r="EH100" s="8"/>
      <c r="EI100" s="8"/>
      <c r="EJ100" s="8" t="n">
        <v>35</v>
      </c>
      <c r="EK100" s="8"/>
      <c r="EL100" s="8"/>
      <c r="EM100" s="8"/>
      <c r="EN100" s="8" t="n">
        <v>3</v>
      </c>
      <c r="EO100" s="8"/>
      <c r="EP100" s="8" t="n">
        <v>3850</v>
      </c>
      <c r="EQ100" s="8"/>
      <c r="ER100" s="8" t="n">
        <v>295</v>
      </c>
      <c r="ES100" s="8" t="s">
        <v>7133</v>
      </c>
      <c r="ET100" s="8" t="s">
        <v>171</v>
      </c>
      <c r="EU100" s="8"/>
      <c r="EV100" s="8" t="s">
        <v>5360</v>
      </c>
      <c r="EW100" s="8"/>
      <c r="EX100" s="8"/>
      <c r="EY100" s="8" t="s">
        <v>171</v>
      </c>
      <c r="EZ100" s="8"/>
      <c r="FA100" s="8" t="n">
        <v>1</v>
      </c>
      <c r="FB100" s="8"/>
      <c r="FC100" s="8"/>
      <c r="FD100" s="8" t="n">
        <v>16</v>
      </c>
      <c r="FE100" s="8"/>
      <c r="FF100" s="8" t="n">
        <v>1155</v>
      </c>
      <c r="FG100" s="8"/>
      <c r="FH100" s="8" t="n">
        <v>2</v>
      </c>
      <c r="FI100" s="8"/>
      <c r="FJ100" s="8"/>
      <c r="FK100" s="8"/>
      <c r="FL100" s="8" t="n">
        <v>4</v>
      </c>
      <c r="FM100" s="8" t="s">
        <v>7134</v>
      </c>
      <c r="FN100" s="8"/>
      <c r="FO100" s="8"/>
      <c r="FP100" s="8" t="n">
        <v>1632</v>
      </c>
      <c r="FQ100" s="8" t="s">
        <v>7135</v>
      </c>
      <c r="FR100" s="8" t="n">
        <v>904</v>
      </c>
      <c r="FS100" s="8"/>
      <c r="FT100" s="8"/>
      <c r="FU100" s="8"/>
    </row>
    <row r="101" customFormat="false" ht="15" hidden="false" customHeight="false" outlineLevel="0" collapsed="false">
      <c r="A101" s="1" t="s">
        <v>147</v>
      </c>
      <c r="B101" s="1" t="s">
        <v>147</v>
      </c>
      <c r="C101" s="1" t="s">
        <v>147</v>
      </c>
      <c r="D101" s="1" t="s">
        <v>147</v>
      </c>
      <c r="E101" s="1" t="s">
        <v>147</v>
      </c>
      <c r="F101" s="1" t="s">
        <v>147</v>
      </c>
      <c r="G101" s="7" t="s">
        <v>1208</v>
      </c>
      <c r="I101" s="7" t="s">
        <v>1209</v>
      </c>
      <c r="K101" s="7" t="s">
        <v>273</v>
      </c>
      <c r="M101" s="7" t="n">
        <v>75</v>
      </c>
      <c r="N101" s="7" t="n">
        <v>0</v>
      </c>
      <c r="O101" s="7" t="n">
        <v>25</v>
      </c>
      <c r="Q101" s="7" t="s">
        <v>5361</v>
      </c>
      <c r="R101" s="7" t="s">
        <v>248</v>
      </c>
      <c r="S101" s="7" t="s">
        <v>4258</v>
      </c>
      <c r="V101" s="7" t="n">
        <v>2</v>
      </c>
      <c r="X101" s="7" t="n">
        <v>2</v>
      </c>
      <c r="Z101" s="7" t="n">
        <v>2</v>
      </c>
      <c r="AB101" s="7" t="n">
        <v>2</v>
      </c>
      <c r="AD101" s="7" t="n">
        <v>85</v>
      </c>
      <c r="AF101" s="7" t="n">
        <v>9.5</v>
      </c>
      <c r="AH101" s="7" t="n">
        <v>9.5</v>
      </c>
      <c r="AJ101" s="7" t="n">
        <v>600</v>
      </c>
      <c r="AL101" s="7" t="n">
        <v>1568</v>
      </c>
      <c r="AN101" s="7" t="n">
        <v>1568</v>
      </c>
      <c r="AP101" s="7" t="n">
        <v>0</v>
      </c>
      <c r="AR101" s="7" t="n">
        <v>0</v>
      </c>
      <c r="AT101" s="7" t="n">
        <v>1568</v>
      </c>
      <c r="AW101" s="7" t="s">
        <v>7136</v>
      </c>
      <c r="AY101" s="7" t="n">
        <v>0</v>
      </c>
      <c r="BA101" s="7" t="n">
        <v>265</v>
      </c>
      <c r="BC101" s="7" t="n">
        <v>0</v>
      </c>
      <c r="BE101" s="7" t="n">
        <v>10000</v>
      </c>
      <c r="BG101" s="7" t="n">
        <v>9454.57</v>
      </c>
      <c r="BI101" s="7" t="n">
        <v>4000</v>
      </c>
      <c r="BK101" s="7" t="n">
        <v>5000</v>
      </c>
      <c r="BM101" s="7" t="n">
        <v>9</v>
      </c>
      <c r="BO101" s="7" t="s">
        <v>7137</v>
      </c>
      <c r="BP101" s="7" t="s">
        <v>160</v>
      </c>
      <c r="BQ101" s="7" t="n">
        <v>4</v>
      </c>
      <c r="BS101" s="7" t="s">
        <v>7138</v>
      </c>
      <c r="BT101" s="7" t="s">
        <v>160</v>
      </c>
      <c r="BU101" s="7" t="n">
        <v>4</v>
      </c>
      <c r="BW101" s="7" t="s">
        <v>7139</v>
      </c>
      <c r="BX101" s="7" t="s">
        <v>160</v>
      </c>
      <c r="BY101" s="7" t="n">
        <v>1</v>
      </c>
      <c r="CA101" s="7" t="s">
        <v>1214</v>
      </c>
      <c r="CB101" s="7" t="n">
        <v>617</v>
      </c>
      <c r="CD101" s="7" t="s">
        <v>1221</v>
      </c>
      <c r="CE101" s="7" t="n">
        <v>339</v>
      </c>
      <c r="CG101" s="7" t="s">
        <v>5364</v>
      </c>
      <c r="CH101" s="7" t="n">
        <v>108</v>
      </c>
      <c r="CJ101" s="8" t="n">
        <v>0</v>
      </c>
      <c r="CK101" s="8"/>
      <c r="CL101" s="8"/>
      <c r="CM101" s="8"/>
      <c r="CN101" s="8"/>
      <c r="CO101" s="8"/>
      <c r="CP101" s="8"/>
      <c r="CQ101" s="8"/>
      <c r="CR101" s="8"/>
      <c r="CS101" s="8"/>
      <c r="CT101" s="8"/>
      <c r="CU101" s="8"/>
      <c r="CV101" s="8"/>
      <c r="CW101" s="8"/>
      <c r="CX101" s="8" t="s">
        <v>248</v>
      </c>
      <c r="CY101" s="8"/>
      <c r="CZ101" s="8" t="s">
        <v>749</v>
      </c>
      <c r="DA101" s="8" t="s">
        <v>749</v>
      </c>
      <c r="DB101" s="8"/>
      <c r="DC101" s="8"/>
      <c r="DD101" s="8" t="n">
        <v>0</v>
      </c>
      <c r="DE101" s="8"/>
      <c r="DF101" s="8" t="n">
        <v>0</v>
      </c>
      <c r="DG101" s="8"/>
      <c r="DH101" s="8" t="s">
        <v>171</v>
      </c>
      <c r="DI101" s="8" t="s">
        <v>1218</v>
      </c>
      <c r="DJ101" s="8" t="s">
        <v>1214</v>
      </c>
      <c r="DK101" s="8" t="n">
        <v>58</v>
      </c>
      <c r="DL101" s="8"/>
      <c r="DM101" s="8" t="s">
        <v>1221</v>
      </c>
      <c r="DN101" s="8" t="n">
        <v>32</v>
      </c>
      <c r="DO101" s="8"/>
      <c r="DP101" s="8" t="s">
        <v>1223</v>
      </c>
      <c r="DQ101" s="8" t="n">
        <v>10</v>
      </c>
      <c r="DR101" s="8"/>
      <c r="DS101" s="8"/>
      <c r="DT101" s="8"/>
      <c r="DU101" s="8"/>
      <c r="DV101" s="8"/>
      <c r="DW101" s="8"/>
      <c r="DX101" s="8" t="s">
        <v>248</v>
      </c>
      <c r="DY101" s="8" t="s">
        <v>1226</v>
      </c>
      <c r="DZ101" s="9" t="s">
        <v>1227</v>
      </c>
      <c r="EA101" s="8" t="s">
        <v>1228</v>
      </c>
      <c r="EB101" s="8" t="n">
        <v>31</v>
      </c>
      <c r="EC101" s="8" t="s">
        <v>1229</v>
      </c>
      <c r="ED101" s="8" t="s">
        <v>1230</v>
      </c>
      <c r="EE101" s="8" t="n">
        <v>27</v>
      </c>
      <c r="EF101" s="8"/>
      <c r="EG101" s="8" t="s">
        <v>1231</v>
      </c>
      <c r="EH101" s="8" t="n">
        <v>20</v>
      </c>
      <c r="EI101" s="8"/>
      <c r="EJ101" s="8" t="n">
        <v>2</v>
      </c>
      <c r="EK101" s="8"/>
      <c r="EL101" s="8"/>
      <c r="EM101" s="8"/>
      <c r="EN101" s="8" t="n">
        <v>2</v>
      </c>
      <c r="EO101" s="8"/>
      <c r="EP101" s="8"/>
      <c r="EQ101" s="8"/>
      <c r="ER101" s="8"/>
      <c r="ES101" s="8"/>
      <c r="ET101" s="8" t="s">
        <v>248</v>
      </c>
      <c r="EU101" s="8" t="s">
        <v>749</v>
      </c>
      <c r="EV101" s="8" t="s">
        <v>7140</v>
      </c>
      <c r="EW101" s="8"/>
      <c r="EX101" s="8"/>
      <c r="EY101" s="8" t="s">
        <v>254</v>
      </c>
      <c r="EZ101" s="8" t="s">
        <v>749</v>
      </c>
      <c r="FA101" s="8"/>
      <c r="FB101" s="8" t="s">
        <v>749</v>
      </c>
      <c r="FC101" s="8"/>
      <c r="FD101" s="8" t="n">
        <v>5</v>
      </c>
      <c r="FE101" s="8"/>
      <c r="FF101" s="8"/>
      <c r="FG101" s="8" t="s">
        <v>7141</v>
      </c>
      <c r="FH101" s="8"/>
      <c r="FI101" s="8" t="s">
        <v>7142</v>
      </c>
      <c r="FJ101" s="8"/>
      <c r="FK101" s="8" t="s">
        <v>7142</v>
      </c>
      <c r="FL101" s="8"/>
      <c r="FM101" s="8" t="s">
        <v>7142</v>
      </c>
      <c r="FN101" s="8"/>
      <c r="FO101" s="8"/>
      <c r="FP101" s="8"/>
      <c r="FQ101" s="8" t="s">
        <v>7142</v>
      </c>
      <c r="FR101" s="8"/>
      <c r="FS101" s="8" t="s">
        <v>7142</v>
      </c>
      <c r="FT101" s="8"/>
      <c r="FU101" s="8"/>
    </row>
    <row r="102" customFormat="false" ht="15" hidden="false" customHeight="false" outlineLevel="0" collapsed="false">
      <c r="A102" s="1" t="s">
        <v>147</v>
      </c>
      <c r="B102" s="1" t="s">
        <v>147</v>
      </c>
      <c r="C102" s="1" t="s">
        <v>147</v>
      </c>
      <c r="D102" s="1" t="s">
        <v>147</v>
      </c>
      <c r="E102" s="1" t="s">
        <v>147</v>
      </c>
      <c r="F102" s="1" t="s">
        <v>147</v>
      </c>
      <c r="G102" s="7" t="s">
        <v>3146</v>
      </c>
      <c r="I102" s="7" t="s">
        <v>3147</v>
      </c>
      <c r="K102" s="7" t="s">
        <v>4257</v>
      </c>
      <c r="M102" s="7" t="n">
        <v>90</v>
      </c>
      <c r="N102" s="7" t="n">
        <v>0</v>
      </c>
      <c r="O102" s="7" t="n">
        <v>10</v>
      </c>
      <c r="Q102" s="7" t="s">
        <v>2087</v>
      </c>
      <c r="R102" s="7" t="s">
        <v>248</v>
      </c>
      <c r="S102" s="7" t="s">
        <v>4258</v>
      </c>
      <c r="U102" s="7" t="s">
        <v>7143</v>
      </c>
      <c r="V102" s="7" t="n">
        <v>121</v>
      </c>
      <c r="X102" s="7" t="n">
        <v>119</v>
      </c>
      <c r="Z102" s="7" t="n">
        <v>104</v>
      </c>
      <c r="AB102" s="7" t="n">
        <v>90</v>
      </c>
      <c r="AD102" s="7" t="n">
        <v>47952</v>
      </c>
      <c r="AF102" s="7" t="n">
        <v>19446</v>
      </c>
      <c r="AH102" s="7" t="n">
        <v>13863</v>
      </c>
      <c r="AJ102" s="7" t="n">
        <v>716</v>
      </c>
      <c r="AL102" s="7" t="n">
        <v>138338</v>
      </c>
      <c r="AN102" s="7" t="n">
        <v>138338</v>
      </c>
      <c r="AR102" s="7" t="n">
        <v>5410</v>
      </c>
      <c r="AT102" s="7" t="n">
        <v>126547</v>
      </c>
      <c r="AW102" s="7" t="n">
        <v>5.5</v>
      </c>
      <c r="AY102" s="7" t="n">
        <v>0</v>
      </c>
      <c r="BA102" s="7" t="n">
        <v>14323</v>
      </c>
      <c r="BC102" s="7" t="n">
        <v>0</v>
      </c>
      <c r="BE102" s="7" t="n">
        <v>711918</v>
      </c>
      <c r="BG102" s="7" t="n">
        <v>700648</v>
      </c>
      <c r="BI102" s="7" t="n">
        <v>4983</v>
      </c>
      <c r="BK102" s="7" t="n">
        <v>5889</v>
      </c>
      <c r="BM102" s="7" t="n">
        <v>152660</v>
      </c>
      <c r="BO102" s="7" t="s">
        <v>181</v>
      </c>
      <c r="BP102" s="7" t="s">
        <v>476</v>
      </c>
      <c r="BR102" s="7" t="s">
        <v>7144</v>
      </c>
      <c r="BS102" s="7" t="s">
        <v>5367</v>
      </c>
      <c r="BT102" s="7" t="s">
        <v>158</v>
      </c>
      <c r="BV102" s="7" t="s">
        <v>7145</v>
      </c>
      <c r="BW102" s="7" t="s">
        <v>5369</v>
      </c>
      <c r="BX102" s="7" t="s">
        <v>476</v>
      </c>
      <c r="BZ102" s="7" t="s">
        <v>7146</v>
      </c>
      <c r="CA102" s="7" t="s">
        <v>5371</v>
      </c>
      <c r="CB102" s="7" t="n">
        <v>40878</v>
      </c>
      <c r="CD102" s="7" t="s">
        <v>7147</v>
      </c>
      <c r="CE102" s="7" t="n">
        <v>24884</v>
      </c>
      <c r="CG102" s="7" t="s">
        <v>5373</v>
      </c>
      <c r="CH102" s="7" t="n">
        <v>14496</v>
      </c>
      <c r="CJ102" s="8" t="n">
        <v>130773</v>
      </c>
      <c r="CK102" s="8"/>
      <c r="CL102" s="8"/>
      <c r="CM102" s="8" t="s">
        <v>7148</v>
      </c>
      <c r="CN102" s="8" t="s">
        <v>7148</v>
      </c>
      <c r="CO102" s="8" t="n">
        <v>37351</v>
      </c>
      <c r="CP102" s="8"/>
      <c r="CQ102" s="8" t="s">
        <v>5375</v>
      </c>
      <c r="CR102" s="8" t="n">
        <v>1575</v>
      </c>
      <c r="CS102" s="8"/>
      <c r="CT102" s="8" t="n">
        <v>97</v>
      </c>
      <c r="CU102" s="8"/>
      <c r="CV102" s="8" t="s">
        <v>7149</v>
      </c>
      <c r="CW102" s="8"/>
      <c r="CX102" s="8" t="s">
        <v>171</v>
      </c>
      <c r="CY102" s="8" t="s">
        <v>3156</v>
      </c>
      <c r="CZ102" s="8" t="s">
        <v>3157</v>
      </c>
      <c r="DA102" s="8" t="s">
        <v>3158</v>
      </c>
      <c r="DB102" s="8" t="n">
        <v>0</v>
      </c>
      <c r="DC102" s="8"/>
      <c r="DD102" s="8" t="n">
        <v>1</v>
      </c>
      <c r="DE102" s="8" t="s">
        <v>3159</v>
      </c>
      <c r="DF102" s="8" t="n">
        <v>15</v>
      </c>
      <c r="DG102" s="8"/>
      <c r="DH102" s="8" t="s">
        <v>171</v>
      </c>
      <c r="DI102" s="8"/>
      <c r="DJ102" s="8" t="s">
        <v>5371</v>
      </c>
      <c r="DK102" s="8" t="n">
        <v>10</v>
      </c>
      <c r="DL102" s="8"/>
      <c r="DM102" s="8" t="s">
        <v>7147</v>
      </c>
      <c r="DN102" s="8" t="n">
        <v>6</v>
      </c>
      <c r="DO102" s="8"/>
      <c r="DP102" s="8" t="s">
        <v>5373</v>
      </c>
      <c r="DQ102" s="8" t="n">
        <v>4</v>
      </c>
      <c r="DR102" s="8"/>
      <c r="DS102" s="8" t="s">
        <v>7150</v>
      </c>
      <c r="DT102" s="8" t="n">
        <v>3</v>
      </c>
      <c r="DU102" s="8"/>
      <c r="DV102" s="8" t="n">
        <v>7</v>
      </c>
      <c r="DW102" s="8"/>
      <c r="DX102" s="8" t="s">
        <v>248</v>
      </c>
      <c r="DY102" s="8"/>
      <c r="DZ102" s="8"/>
      <c r="EA102" s="8"/>
      <c r="EB102" s="8"/>
      <c r="EC102" s="8"/>
      <c r="ED102" s="8"/>
      <c r="EE102" s="8"/>
      <c r="EF102" s="8"/>
      <c r="EG102" s="8"/>
      <c r="EH102" s="8"/>
      <c r="EI102" s="8"/>
      <c r="EJ102" s="8" t="n">
        <v>90</v>
      </c>
      <c r="EK102" s="8"/>
      <c r="EL102" s="8"/>
      <c r="EM102" s="8"/>
      <c r="EN102" s="8" t="n">
        <v>1</v>
      </c>
      <c r="EO102" s="8"/>
      <c r="EP102" s="8" t="n">
        <v>36000</v>
      </c>
      <c r="EQ102" s="8"/>
      <c r="ER102" s="8" t="n">
        <v>1160.75</v>
      </c>
      <c r="ES102" s="8"/>
      <c r="ET102" s="8" t="s">
        <v>171</v>
      </c>
      <c r="EU102" s="8"/>
      <c r="EV102" s="8" t="s">
        <v>3162</v>
      </c>
      <c r="EW102" s="8"/>
      <c r="EX102" s="8"/>
      <c r="EY102" s="8" t="s">
        <v>171</v>
      </c>
      <c r="EZ102" s="8"/>
      <c r="FA102" s="8" t="n">
        <v>1</v>
      </c>
      <c r="FB102" s="8"/>
      <c r="FC102" s="8"/>
      <c r="FD102" s="8" t="n">
        <v>17.5</v>
      </c>
      <c r="FE102" s="8"/>
      <c r="FF102" s="8"/>
      <c r="FG102" s="8" t="s">
        <v>712</v>
      </c>
      <c r="FH102" s="8" t="n">
        <v>13</v>
      </c>
      <c r="FI102" s="8"/>
      <c r="FJ102" s="8" t="n">
        <v>0</v>
      </c>
      <c r="FK102" s="8"/>
      <c r="FL102" s="8" t="n">
        <v>5</v>
      </c>
      <c r="FM102" s="8"/>
      <c r="FN102" s="8"/>
      <c r="FO102" s="8"/>
      <c r="FP102" s="8" t="n">
        <v>1697.5</v>
      </c>
      <c r="FQ102" s="8"/>
      <c r="FR102" s="8" t="n">
        <v>331.5</v>
      </c>
      <c r="FS102" s="8"/>
      <c r="FT102" s="8"/>
      <c r="FU102" s="8"/>
    </row>
    <row r="103" customFormat="false" ht="15" hidden="false" customHeight="false" outlineLevel="0" collapsed="false">
      <c r="A103" s="1" t="s">
        <v>147</v>
      </c>
      <c r="B103" s="1" t="s">
        <v>147</v>
      </c>
      <c r="C103" s="1" t="s">
        <v>147</v>
      </c>
      <c r="D103" s="1" t="s">
        <v>147</v>
      </c>
      <c r="E103" s="1" t="s">
        <v>147</v>
      </c>
      <c r="F103" s="1" t="s">
        <v>147</v>
      </c>
      <c r="G103" s="7" t="s">
        <v>1236</v>
      </c>
      <c r="I103" s="7" t="s">
        <v>1237</v>
      </c>
      <c r="K103" s="7" t="s">
        <v>4139</v>
      </c>
      <c r="P103" s="7" t="s">
        <v>7151</v>
      </c>
      <c r="R103" s="7" t="s">
        <v>248</v>
      </c>
      <c r="S103" s="7" t="s">
        <v>4258</v>
      </c>
      <c r="V103" s="7" t="n">
        <v>32</v>
      </c>
      <c r="X103" s="7" t="n">
        <v>32</v>
      </c>
      <c r="Z103" s="7" t="n">
        <v>26</v>
      </c>
      <c r="AB103" s="7" t="n">
        <v>21.7</v>
      </c>
      <c r="AD103" s="7" t="n">
        <v>9951</v>
      </c>
      <c r="AF103" s="7" t="n">
        <v>7325</v>
      </c>
      <c r="AH103" s="7" t="n">
        <v>4006</v>
      </c>
      <c r="AJ103" s="7" t="n">
        <v>847</v>
      </c>
      <c r="AM103" s="7" t="s">
        <v>7151</v>
      </c>
      <c r="AN103" s="7" t="n">
        <v>89497</v>
      </c>
      <c r="AQ103" s="7" t="s">
        <v>7151</v>
      </c>
      <c r="AR103" s="7" t="n">
        <v>2711</v>
      </c>
      <c r="AT103" s="7" t="n">
        <v>83912</v>
      </c>
      <c r="AW103" s="7" t="n">
        <v>3</v>
      </c>
      <c r="AX103" s="7" t="s">
        <v>7152</v>
      </c>
      <c r="AY103" s="7" t="n">
        <v>432</v>
      </c>
      <c r="BA103" s="7" t="n">
        <v>1746</v>
      </c>
      <c r="BD103" s="7" t="s">
        <v>7151</v>
      </c>
      <c r="BF103" s="7" t="s">
        <v>7151</v>
      </c>
      <c r="BH103" s="7" t="s">
        <v>7151</v>
      </c>
      <c r="BI103" s="7" t="n">
        <v>16230</v>
      </c>
      <c r="BL103" s="7" t="s">
        <v>7151</v>
      </c>
      <c r="BM103" s="7" t="n">
        <v>1805</v>
      </c>
      <c r="BN103" s="7" t="s">
        <v>7153</v>
      </c>
      <c r="BQ103" s="7" t="n">
        <v>100</v>
      </c>
      <c r="BR103" s="7" t="s">
        <v>7154</v>
      </c>
      <c r="BV103" s="7" t="s">
        <v>7154</v>
      </c>
      <c r="BZ103" s="7" t="s">
        <v>7154</v>
      </c>
      <c r="CA103" s="7" t="s">
        <v>5382</v>
      </c>
      <c r="CB103" s="7" t="n">
        <v>23920</v>
      </c>
      <c r="CD103" s="7" t="s">
        <v>1251</v>
      </c>
      <c r="CE103" s="7" t="n">
        <v>18490</v>
      </c>
      <c r="CG103" s="7" t="s">
        <v>450</v>
      </c>
      <c r="CH103" s="7" t="n">
        <v>12877</v>
      </c>
      <c r="CJ103" s="8" t="n">
        <v>78521</v>
      </c>
      <c r="CK103" s="8" t="s">
        <v>7155</v>
      </c>
      <c r="CL103" s="8" t="s">
        <v>7156</v>
      </c>
      <c r="CM103" s="8" t="s">
        <v>7157</v>
      </c>
      <c r="CN103" s="8" t="s">
        <v>7158</v>
      </c>
      <c r="CO103" s="8"/>
      <c r="CP103" s="8" t="s">
        <v>7151</v>
      </c>
      <c r="CQ103" s="8"/>
      <c r="CR103" s="8" t="n">
        <v>247</v>
      </c>
      <c r="CS103" s="8"/>
      <c r="CT103" s="8" t="n">
        <v>92</v>
      </c>
      <c r="CU103" s="8"/>
      <c r="CV103" s="8" t="s">
        <v>7159</v>
      </c>
      <c r="CW103" s="8" t="s">
        <v>7160</v>
      </c>
      <c r="CX103" s="8" t="s">
        <v>171</v>
      </c>
      <c r="CY103" s="8" t="s">
        <v>1257</v>
      </c>
      <c r="CZ103" s="8" t="s">
        <v>1258</v>
      </c>
      <c r="DA103" s="8" t="s">
        <v>1259</v>
      </c>
      <c r="DB103" s="8" t="n">
        <v>0</v>
      </c>
      <c r="DC103" s="8"/>
      <c r="DD103" s="8" t="n">
        <v>0</v>
      </c>
      <c r="DE103" s="8"/>
      <c r="DF103" s="8"/>
      <c r="DG103" s="8" t="s">
        <v>7151</v>
      </c>
      <c r="DH103" s="8" t="s">
        <v>171</v>
      </c>
      <c r="DI103" s="8" t="s">
        <v>1262</v>
      </c>
      <c r="DJ103" s="8"/>
      <c r="DK103" s="8"/>
      <c r="DL103" s="8" t="s">
        <v>7151</v>
      </c>
      <c r="DM103" s="8"/>
      <c r="DN103" s="8"/>
      <c r="DO103" s="8" t="s">
        <v>7151</v>
      </c>
      <c r="DP103" s="8"/>
      <c r="DQ103" s="8"/>
      <c r="DR103" s="8" t="s">
        <v>7151</v>
      </c>
      <c r="DS103" s="8"/>
      <c r="DT103" s="8"/>
      <c r="DU103" s="8" t="s">
        <v>7151</v>
      </c>
      <c r="DV103" s="8"/>
      <c r="DW103" s="8" t="s">
        <v>7151</v>
      </c>
      <c r="DX103" s="8" t="s">
        <v>248</v>
      </c>
      <c r="DY103" s="8" t="s">
        <v>1263</v>
      </c>
      <c r="DZ103" s="8"/>
      <c r="EA103" s="8" t="n">
        <v>0</v>
      </c>
      <c r="EB103" s="8" t="n">
        <v>0</v>
      </c>
      <c r="EC103" s="8"/>
      <c r="ED103" s="8" t="n">
        <v>0</v>
      </c>
      <c r="EE103" s="8" t="n">
        <v>0</v>
      </c>
      <c r="EF103" s="8"/>
      <c r="EG103" s="8" t="n">
        <v>0</v>
      </c>
      <c r="EH103" s="8" t="n">
        <v>0</v>
      </c>
      <c r="EI103" s="8"/>
      <c r="EJ103" s="8"/>
      <c r="EK103" s="8" t="s">
        <v>7151</v>
      </c>
      <c r="EL103" s="8"/>
      <c r="EM103" s="8"/>
      <c r="EN103" s="8" t="n">
        <v>0</v>
      </c>
      <c r="EO103" s="8"/>
      <c r="EP103" s="8"/>
      <c r="EQ103" s="8" t="s">
        <v>7161</v>
      </c>
      <c r="ER103" s="8"/>
      <c r="ES103" s="8" t="s">
        <v>7151</v>
      </c>
      <c r="ET103" s="8" t="s">
        <v>171</v>
      </c>
      <c r="EU103" s="8" t="s">
        <v>1266</v>
      </c>
      <c r="EV103" s="8" t="s">
        <v>1267</v>
      </c>
      <c r="EW103" s="8"/>
      <c r="EX103" s="8"/>
      <c r="EY103" s="8" t="s">
        <v>171</v>
      </c>
      <c r="EZ103" s="8"/>
      <c r="FA103" s="8" t="n">
        <v>4</v>
      </c>
      <c r="FB103" s="8"/>
      <c r="FC103" s="8"/>
      <c r="FD103" s="8" t="n">
        <v>13</v>
      </c>
      <c r="FE103" s="8" t="s">
        <v>7162</v>
      </c>
      <c r="FF103" s="8"/>
      <c r="FG103" s="8" t="s">
        <v>7151</v>
      </c>
      <c r="FH103" s="8"/>
      <c r="FI103" s="8" t="s">
        <v>7151</v>
      </c>
      <c r="FJ103" s="8"/>
      <c r="FK103" s="8" t="s">
        <v>7151</v>
      </c>
      <c r="FL103" s="8"/>
      <c r="FM103" s="8" t="s">
        <v>7151</v>
      </c>
      <c r="FN103" s="8"/>
      <c r="FO103" s="8"/>
      <c r="FP103" s="8"/>
      <c r="FQ103" s="8" t="s">
        <v>7163</v>
      </c>
      <c r="FR103" s="8"/>
      <c r="FS103" s="8" t="s">
        <v>7163</v>
      </c>
      <c r="FT103" s="8"/>
      <c r="FU103" s="8"/>
    </row>
    <row r="104" customFormat="false" ht="15" hidden="false" customHeight="false" outlineLevel="0" collapsed="false">
      <c r="A104" s="1" t="s">
        <v>147</v>
      </c>
      <c r="B104" s="1" t="s">
        <v>147</v>
      </c>
      <c r="C104" s="1" t="s">
        <v>147</v>
      </c>
      <c r="D104" s="1" t="s">
        <v>147</v>
      </c>
      <c r="E104" s="1" t="s">
        <v>147</v>
      </c>
      <c r="F104" s="1" t="s">
        <v>147</v>
      </c>
      <c r="G104" s="7" t="s">
        <v>2856</v>
      </c>
      <c r="I104" s="7" t="s">
        <v>2857</v>
      </c>
      <c r="K104" s="7" t="s">
        <v>4287</v>
      </c>
      <c r="CJ104" s="8"/>
      <c r="CK104" s="8"/>
      <c r="CL104" s="8"/>
      <c r="CM104" s="8"/>
      <c r="CN104" s="8"/>
      <c r="CO104" s="8"/>
      <c r="CP104" s="8"/>
      <c r="CQ104" s="8"/>
      <c r="CR104" s="8"/>
      <c r="CS104" s="8"/>
      <c r="CT104" s="8"/>
      <c r="CU104" s="8"/>
      <c r="CV104" s="8"/>
      <c r="CW104" s="8"/>
      <c r="CX104" s="8" t="s">
        <v>171</v>
      </c>
      <c r="CY104" s="8"/>
      <c r="CZ104" s="8" t="s">
        <v>2865</v>
      </c>
      <c r="DA104" s="8" t="s">
        <v>2866</v>
      </c>
      <c r="DB104" s="8"/>
      <c r="DC104" s="8"/>
      <c r="DD104" s="8" t="n">
        <v>2</v>
      </c>
      <c r="DE104" s="8" t="s">
        <v>2867</v>
      </c>
      <c r="DF104" s="8"/>
      <c r="DG104" s="8"/>
      <c r="DH104" s="8" t="s">
        <v>171</v>
      </c>
      <c r="DI104" s="8"/>
      <c r="DJ104" s="8"/>
      <c r="DK104" s="8"/>
      <c r="DL104" s="8"/>
      <c r="DM104" s="8"/>
      <c r="DN104" s="8"/>
      <c r="DO104" s="8"/>
      <c r="DP104" s="8"/>
      <c r="DQ104" s="8"/>
      <c r="DR104" s="8"/>
      <c r="DS104" s="8"/>
      <c r="DT104" s="8"/>
      <c r="DU104" s="8"/>
      <c r="DV104" s="8"/>
      <c r="DW104" s="8"/>
      <c r="DX104" s="8" t="s">
        <v>171</v>
      </c>
      <c r="DY104" s="8"/>
      <c r="DZ104" s="8" t="s">
        <v>2870</v>
      </c>
      <c r="EA104" s="8"/>
      <c r="EB104" s="8"/>
      <c r="EC104" s="8" t="s">
        <v>2871</v>
      </c>
      <c r="ED104" s="8"/>
      <c r="EE104" s="8"/>
      <c r="EF104" s="8" t="s">
        <v>2871</v>
      </c>
      <c r="EG104" s="8"/>
      <c r="EH104" s="8"/>
      <c r="EI104" s="8" t="s">
        <v>2871</v>
      </c>
      <c r="EJ104" s="8"/>
      <c r="EK104" s="8"/>
      <c r="EL104" s="8"/>
      <c r="EM104" s="8"/>
      <c r="EN104" s="8"/>
      <c r="EO104" s="8"/>
      <c r="EP104" s="8"/>
      <c r="EQ104" s="8"/>
      <c r="ER104" s="8"/>
      <c r="ES104" s="8"/>
      <c r="ET104" s="8" t="s">
        <v>171</v>
      </c>
      <c r="EU104" s="8"/>
      <c r="EV104" s="8" t="s">
        <v>2872</v>
      </c>
      <c r="EW104" s="8"/>
      <c r="EX104" s="8"/>
      <c r="EY104" s="8" t="s">
        <v>171</v>
      </c>
      <c r="EZ104" s="8"/>
      <c r="FA104" s="8" t="n">
        <v>5</v>
      </c>
      <c r="FB104" s="8"/>
      <c r="FC104" s="8"/>
      <c r="FD104" s="8"/>
      <c r="FE104" s="8"/>
      <c r="FF104" s="8"/>
      <c r="FG104" s="8"/>
      <c r="FH104" s="8"/>
      <c r="FI104" s="8"/>
      <c r="FJ104" s="8"/>
      <c r="FK104" s="8"/>
      <c r="FL104" s="8"/>
      <c r="FM104" s="8"/>
      <c r="FN104" s="8"/>
      <c r="FO104" s="8"/>
      <c r="FP104" s="8"/>
      <c r="FQ104" s="8"/>
      <c r="FR104" s="8"/>
      <c r="FS104" s="8"/>
      <c r="FT104" s="8"/>
      <c r="FU104" s="8"/>
    </row>
    <row r="105" customFormat="false" ht="15" hidden="false" customHeight="false" outlineLevel="0" collapsed="false">
      <c r="A105" s="1" t="s">
        <v>147</v>
      </c>
      <c r="B105" s="1" t="s">
        <v>147</v>
      </c>
      <c r="C105" s="1" t="s">
        <v>147</v>
      </c>
      <c r="D105" s="1" t="s">
        <v>147</v>
      </c>
      <c r="E105" s="1" t="s">
        <v>147</v>
      </c>
      <c r="F105" s="1" t="s">
        <v>147</v>
      </c>
      <c r="G105" s="7" t="s">
        <v>1272</v>
      </c>
      <c r="H105" s="7" t="s">
        <v>1273</v>
      </c>
      <c r="I105" s="7" t="s">
        <v>1274</v>
      </c>
      <c r="J105" s="7" t="s">
        <v>1275</v>
      </c>
      <c r="K105" s="7" t="s">
        <v>4139</v>
      </c>
      <c r="CJ105" s="8"/>
      <c r="CK105" s="8"/>
      <c r="CL105" s="8"/>
      <c r="CM105" s="8"/>
      <c r="CN105" s="8"/>
      <c r="CO105" s="8"/>
      <c r="CP105" s="8"/>
      <c r="CQ105" s="8"/>
      <c r="CR105" s="8"/>
      <c r="CS105" s="8"/>
      <c r="CT105" s="8"/>
      <c r="CU105" s="8"/>
      <c r="CV105" s="8"/>
      <c r="CW105" s="8"/>
      <c r="CX105" s="8" t="s">
        <v>171</v>
      </c>
      <c r="CY105" s="8"/>
      <c r="CZ105" s="8" t="s">
        <v>1285</v>
      </c>
      <c r="DA105" s="8"/>
      <c r="DB105" s="8"/>
      <c r="DC105" s="8"/>
      <c r="DD105" s="8" t="n">
        <v>0</v>
      </c>
      <c r="DE105" s="8"/>
      <c r="DF105" s="8"/>
      <c r="DG105" s="8"/>
      <c r="DH105" s="8" t="s">
        <v>248</v>
      </c>
      <c r="DI105" s="8" t="s">
        <v>1287</v>
      </c>
      <c r="DJ105" s="8"/>
      <c r="DK105" s="8"/>
      <c r="DL105" s="8"/>
      <c r="DM105" s="8"/>
      <c r="DN105" s="8"/>
      <c r="DO105" s="8"/>
      <c r="DP105" s="8"/>
      <c r="DQ105" s="8"/>
      <c r="DR105" s="8"/>
      <c r="DS105" s="8"/>
      <c r="DT105" s="8"/>
      <c r="DU105" s="8"/>
      <c r="DV105" s="8"/>
      <c r="DW105" s="8"/>
      <c r="DX105" s="8" t="s">
        <v>248</v>
      </c>
      <c r="DY105" s="8"/>
      <c r="DZ105" s="8"/>
      <c r="EA105" s="8"/>
      <c r="EB105" s="8"/>
      <c r="EC105" s="8"/>
      <c r="ED105" s="8"/>
      <c r="EE105" s="8"/>
      <c r="EF105" s="8"/>
      <c r="EG105" s="8"/>
      <c r="EH105" s="8"/>
      <c r="EI105" s="8"/>
      <c r="EJ105" s="8"/>
      <c r="EK105" s="8"/>
      <c r="EL105" s="8"/>
      <c r="EM105" s="8"/>
      <c r="EN105" s="8"/>
      <c r="EO105" s="8"/>
      <c r="EP105" s="8"/>
      <c r="EQ105" s="8"/>
      <c r="ER105" s="8"/>
      <c r="ES105" s="8"/>
      <c r="ET105" s="8" t="s">
        <v>254</v>
      </c>
      <c r="EU105" s="8"/>
      <c r="EV105" s="8"/>
      <c r="EW105" s="8"/>
      <c r="EX105" s="8"/>
      <c r="EY105" s="8" t="s">
        <v>248</v>
      </c>
      <c r="EZ105" s="8" t="s">
        <v>1290</v>
      </c>
      <c r="FA105" s="8"/>
      <c r="FB105" s="8"/>
      <c r="FC105" s="8"/>
      <c r="FD105" s="8"/>
      <c r="FE105" s="8"/>
      <c r="FF105" s="8"/>
      <c r="FG105" s="8"/>
      <c r="FH105" s="8"/>
      <c r="FI105" s="8"/>
      <c r="FJ105" s="8"/>
      <c r="FK105" s="8"/>
      <c r="FL105" s="8"/>
      <c r="FM105" s="8"/>
      <c r="FN105" s="8"/>
      <c r="FO105" s="8"/>
      <c r="FP105" s="8"/>
      <c r="FQ105" s="8"/>
      <c r="FR105" s="8"/>
      <c r="FS105" s="8"/>
      <c r="FT105" s="8"/>
      <c r="FU105" s="8"/>
    </row>
    <row r="106" customFormat="false" ht="15" hidden="false" customHeight="false" outlineLevel="0" collapsed="false">
      <c r="A106" s="1" t="s">
        <v>147</v>
      </c>
      <c r="B106" s="1" t="s">
        <v>147</v>
      </c>
      <c r="C106" s="1" t="s">
        <v>147</v>
      </c>
      <c r="D106" s="1" t="s">
        <v>147</v>
      </c>
      <c r="E106" s="1" t="s">
        <v>147</v>
      </c>
      <c r="F106" s="1" t="s">
        <v>147</v>
      </c>
      <c r="G106" s="7" t="s">
        <v>1291</v>
      </c>
      <c r="I106" s="7" t="s">
        <v>1292</v>
      </c>
      <c r="K106" s="7" t="s">
        <v>4287</v>
      </c>
      <c r="CJ106" s="8"/>
      <c r="CK106" s="8"/>
      <c r="CL106" s="8"/>
      <c r="CM106" s="8"/>
      <c r="CN106" s="8"/>
      <c r="CO106" s="8"/>
      <c r="CP106" s="8"/>
      <c r="CQ106" s="8"/>
      <c r="CR106" s="8"/>
      <c r="CS106" s="8"/>
      <c r="CT106" s="8"/>
      <c r="CU106" s="8"/>
      <c r="CV106" s="8"/>
      <c r="CW106" s="8"/>
      <c r="CX106" s="8" t="s">
        <v>254</v>
      </c>
      <c r="CY106" s="8"/>
      <c r="CZ106" s="8"/>
      <c r="DA106" s="8"/>
      <c r="DB106" s="8"/>
      <c r="DC106" s="8"/>
      <c r="DD106" s="8"/>
      <c r="DE106" s="8"/>
      <c r="DF106" s="8"/>
      <c r="DG106" s="8"/>
      <c r="DH106" s="8" t="s">
        <v>254</v>
      </c>
      <c r="DI106" s="8"/>
      <c r="DJ106" s="8"/>
      <c r="DK106" s="8"/>
      <c r="DL106" s="8"/>
      <c r="DM106" s="8"/>
      <c r="DN106" s="8"/>
      <c r="DO106" s="8"/>
      <c r="DP106" s="8"/>
      <c r="DQ106" s="8"/>
      <c r="DR106" s="8"/>
      <c r="DS106" s="8"/>
      <c r="DT106" s="8"/>
      <c r="DU106" s="8"/>
      <c r="DV106" s="8"/>
      <c r="DW106" s="8"/>
      <c r="DX106" s="8" t="s">
        <v>248</v>
      </c>
      <c r="DY106" s="8"/>
      <c r="DZ106" s="8"/>
      <c r="EA106" s="8"/>
      <c r="EB106" s="8"/>
      <c r="EC106" s="8"/>
      <c r="ED106" s="8"/>
      <c r="EE106" s="8"/>
      <c r="EF106" s="8"/>
      <c r="EG106" s="8"/>
      <c r="EH106" s="8"/>
      <c r="EI106" s="8"/>
      <c r="EJ106" s="8"/>
      <c r="EK106" s="8"/>
      <c r="EL106" s="8"/>
      <c r="EM106" s="8"/>
      <c r="EN106" s="8"/>
      <c r="EO106" s="8"/>
      <c r="EP106" s="8"/>
      <c r="EQ106" s="8"/>
      <c r="ER106" s="8"/>
      <c r="ES106" s="8"/>
      <c r="ET106" s="8" t="s">
        <v>248</v>
      </c>
      <c r="EU106" s="8"/>
      <c r="EV106" s="8"/>
      <c r="EW106" s="8"/>
      <c r="EX106" s="8"/>
      <c r="EY106" s="8" t="s">
        <v>254</v>
      </c>
      <c r="EZ106" s="8"/>
      <c r="FA106" s="8"/>
      <c r="FB106" s="8"/>
      <c r="FC106" s="8"/>
      <c r="FD106" s="8"/>
      <c r="FE106" s="8"/>
      <c r="FF106" s="8"/>
      <c r="FG106" s="8"/>
      <c r="FH106" s="8"/>
      <c r="FI106" s="8"/>
      <c r="FJ106" s="8"/>
      <c r="FK106" s="8"/>
      <c r="FL106" s="8"/>
      <c r="FM106" s="8"/>
      <c r="FN106" s="8"/>
      <c r="FO106" s="8"/>
      <c r="FP106" s="8"/>
      <c r="FQ106" s="8"/>
      <c r="FR106" s="8"/>
      <c r="FS106" s="8"/>
      <c r="FT106" s="8"/>
      <c r="FU106" s="8"/>
    </row>
    <row r="107" customFormat="false" ht="15" hidden="false" customHeight="false" outlineLevel="0" collapsed="false">
      <c r="A107" s="1" t="s">
        <v>147</v>
      </c>
      <c r="B107" s="1" t="s">
        <v>147</v>
      </c>
      <c r="C107" s="1" t="s">
        <v>147</v>
      </c>
      <c r="D107" s="1" t="s">
        <v>147</v>
      </c>
      <c r="E107" s="1" t="s">
        <v>147</v>
      </c>
      <c r="F107" s="1" t="s">
        <v>147</v>
      </c>
      <c r="G107" s="7" t="s">
        <v>1297</v>
      </c>
      <c r="I107" s="7" t="s">
        <v>1298</v>
      </c>
      <c r="K107" s="7" t="s">
        <v>4386</v>
      </c>
      <c r="M107" s="7" t="n">
        <v>50</v>
      </c>
      <c r="N107" s="7" t="n">
        <v>0</v>
      </c>
      <c r="O107" s="7" t="n">
        <v>50</v>
      </c>
      <c r="Q107" s="7" t="s">
        <v>7164</v>
      </c>
      <c r="R107" s="7" t="s">
        <v>171</v>
      </c>
      <c r="S107" s="7" t="s">
        <v>4296</v>
      </c>
      <c r="V107" s="7" t="n">
        <v>4</v>
      </c>
      <c r="X107" s="7" t="n">
        <v>6</v>
      </c>
      <c r="Z107" s="7" t="n">
        <v>6</v>
      </c>
      <c r="AB107" s="7" t="n">
        <v>4.3</v>
      </c>
      <c r="AD107" s="7" t="n">
        <v>1956.5</v>
      </c>
      <c r="AF107" s="7" t="n">
        <v>1597.49</v>
      </c>
      <c r="AH107" s="7" t="n">
        <v>1751.49</v>
      </c>
      <c r="AI107" s="7" t="s">
        <v>7165</v>
      </c>
      <c r="AJ107" s="7" t="n">
        <v>4412</v>
      </c>
      <c r="AL107" s="7" t="n">
        <v>20868</v>
      </c>
      <c r="AN107" s="7" t="n">
        <v>20868</v>
      </c>
      <c r="AW107" s="7" t="n">
        <v>1.24</v>
      </c>
      <c r="AY107" s="7" t="n">
        <v>0</v>
      </c>
      <c r="BA107" s="7" t="n">
        <v>14848</v>
      </c>
      <c r="BE107" s="7" t="n">
        <v>35097</v>
      </c>
      <c r="BG107" s="7" t="n">
        <v>35097</v>
      </c>
      <c r="BI107" s="7" t="n">
        <v>5729</v>
      </c>
      <c r="BL107" s="7" t="s">
        <v>428</v>
      </c>
      <c r="BM107" s="7" t="n">
        <v>1250</v>
      </c>
      <c r="BO107" s="7" t="s">
        <v>7166</v>
      </c>
      <c r="BP107" s="7" t="s">
        <v>160</v>
      </c>
      <c r="BQ107" s="7" t="n">
        <v>1250</v>
      </c>
      <c r="BR107" s="7" t="s">
        <v>7167</v>
      </c>
      <c r="CA107" s="7" t="s">
        <v>3466</v>
      </c>
      <c r="CB107" s="7" t="n">
        <v>6548</v>
      </c>
      <c r="CD107" s="7" t="s">
        <v>7168</v>
      </c>
      <c r="CE107" s="7" t="n">
        <v>4324</v>
      </c>
      <c r="CG107" s="7" t="s">
        <v>7169</v>
      </c>
      <c r="CH107" s="7" t="n">
        <v>3361</v>
      </c>
      <c r="CJ107" s="8" t="n">
        <v>0</v>
      </c>
      <c r="CK107" s="8"/>
      <c r="CL107" s="8"/>
      <c r="CM107" s="8"/>
      <c r="CN107" s="8"/>
      <c r="CO107" s="8"/>
      <c r="CP107" s="8"/>
      <c r="CQ107" s="8"/>
      <c r="CR107" s="8" t="n">
        <v>120</v>
      </c>
      <c r="CS107" s="8"/>
      <c r="CT107" s="8" t="n">
        <v>92</v>
      </c>
      <c r="CU107" s="8"/>
      <c r="CV107" s="8" t="s">
        <v>7170</v>
      </c>
      <c r="CW107" s="8"/>
      <c r="CX107" s="8" t="s">
        <v>171</v>
      </c>
      <c r="CY107" s="8" t="s">
        <v>7171</v>
      </c>
      <c r="CZ107" s="8" t="s">
        <v>7172</v>
      </c>
      <c r="DA107" s="8" t="s">
        <v>1304</v>
      </c>
      <c r="DB107" s="8"/>
      <c r="DC107" s="8"/>
      <c r="DD107" s="8"/>
      <c r="DE107" s="8"/>
      <c r="DF107" s="8" t="n">
        <v>50</v>
      </c>
      <c r="DG107" s="8"/>
      <c r="DH107" s="8" t="s">
        <v>171</v>
      </c>
      <c r="DI107" s="8" t="s">
        <v>1305</v>
      </c>
      <c r="DJ107" s="8"/>
      <c r="DK107" s="8"/>
      <c r="DL107" s="8"/>
      <c r="DM107" s="8"/>
      <c r="DN107" s="8"/>
      <c r="DO107" s="8"/>
      <c r="DP107" s="8"/>
      <c r="DQ107" s="8"/>
      <c r="DR107" s="8"/>
      <c r="DS107" s="8"/>
      <c r="DT107" s="8"/>
      <c r="DU107" s="8"/>
      <c r="DV107" s="8"/>
      <c r="DW107" s="8"/>
      <c r="DX107" s="8" t="s">
        <v>171</v>
      </c>
      <c r="DY107" s="8"/>
      <c r="DZ107" s="8" t="s">
        <v>1306</v>
      </c>
      <c r="EA107" s="8" t="s">
        <v>1307</v>
      </c>
      <c r="EB107" s="8"/>
      <c r="EC107" s="8"/>
      <c r="ED107" s="8" t="s">
        <v>1308</v>
      </c>
      <c r="EE107" s="8"/>
      <c r="EF107" s="8"/>
      <c r="EG107" s="8" t="s">
        <v>1309</v>
      </c>
      <c r="EH107" s="8"/>
      <c r="EI107" s="8"/>
      <c r="EJ107" s="8"/>
      <c r="EK107" s="8"/>
      <c r="EL107" s="8"/>
      <c r="EM107" s="8"/>
      <c r="EN107" s="8" t="n">
        <v>0</v>
      </c>
      <c r="EO107" s="8"/>
      <c r="EP107" s="8"/>
      <c r="EQ107" s="8" t="s">
        <v>7173</v>
      </c>
      <c r="ER107" s="8" t="n">
        <v>65</v>
      </c>
      <c r="ES107" s="8"/>
      <c r="ET107" s="8" t="s">
        <v>171</v>
      </c>
      <c r="EU107" s="8" t="s">
        <v>335</v>
      </c>
      <c r="EV107" s="8" t="s">
        <v>1311</v>
      </c>
      <c r="EW107" s="8"/>
      <c r="EX107" s="8"/>
      <c r="EY107" s="8" t="s">
        <v>171</v>
      </c>
      <c r="EZ107" s="8"/>
      <c r="FA107" s="8" t="n">
        <v>4</v>
      </c>
      <c r="FB107" s="8"/>
      <c r="FC107" s="8"/>
      <c r="FD107" s="8" t="n">
        <v>7</v>
      </c>
      <c r="FE107" s="8"/>
      <c r="FF107" s="8" t="n">
        <v>147</v>
      </c>
      <c r="FG107" s="8"/>
      <c r="FH107" s="8" t="n">
        <v>150</v>
      </c>
      <c r="FI107" s="8"/>
      <c r="FJ107" s="8" t="n">
        <v>160</v>
      </c>
      <c r="FK107" s="8"/>
      <c r="FL107" s="8" t="n">
        <v>0</v>
      </c>
      <c r="FM107" s="8"/>
      <c r="FN107" s="8"/>
      <c r="FO107" s="8"/>
      <c r="FP107" s="8" t="n">
        <v>28</v>
      </c>
      <c r="FQ107" s="8"/>
      <c r="FR107" s="8" t="n">
        <v>0</v>
      </c>
      <c r="FS107" s="8"/>
      <c r="FT107" s="8"/>
      <c r="FU107" s="8"/>
    </row>
    <row r="108" customFormat="false" ht="15" hidden="false" customHeight="false" outlineLevel="0" collapsed="false">
      <c r="A108" s="1" t="s">
        <v>147</v>
      </c>
      <c r="B108" s="1" t="s">
        <v>147</v>
      </c>
      <c r="C108" s="1" t="s">
        <v>147</v>
      </c>
      <c r="D108" s="1" t="s">
        <v>147</v>
      </c>
      <c r="E108" s="1" t="s">
        <v>147</v>
      </c>
      <c r="F108" s="1" t="s">
        <v>147</v>
      </c>
      <c r="G108" s="7" t="s">
        <v>1312</v>
      </c>
      <c r="I108" s="7" t="s">
        <v>1313</v>
      </c>
      <c r="K108" s="7" t="s">
        <v>4287</v>
      </c>
      <c r="CJ108" s="8"/>
      <c r="CK108" s="8"/>
      <c r="CL108" s="8"/>
      <c r="CM108" s="8"/>
      <c r="CN108" s="8"/>
      <c r="CO108" s="8"/>
      <c r="CP108" s="8"/>
      <c r="CQ108" s="8"/>
      <c r="CR108" s="8"/>
      <c r="CS108" s="8"/>
      <c r="CT108" s="8"/>
      <c r="CU108" s="8"/>
      <c r="CV108" s="8"/>
      <c r="CW108" s="8"/>
      <c r="CX108" s="8" t="s">
        <v>171</v>
      </c>
      <c r="CY108" s="8"/>
      <c r="CZ108" s="8" t="s">
        <v>1327</v>
      </c>
      <c r="DA108" s="8"/>
      <c r="DB108" s="8"/>
      <c r="DC108" s="8"/>
      <c r="DD108" s="8"/>
      <c r="DE108" s="8"/>
      <c r="DF108" s="8"/>
      <c r="DG108" s="8"/>
      <c r="DH108" s="8" t="s">
        <v>171</v>
      </c>
      <c r="DI108" s="8"/>
      <c r="DJ108" s="8"/>
      <c r="DK108" s="8"/>
      <c r="DL108" s="8"/>
      <c r="DM108" s="8"/>
      <c r="DN108" s="8"/>
      <c r="DO108" s="8"/>
      <c r="DP108" s="8"/>
      <c r="DQ108" s="8"/>
      <c r="DR108" s="8"/>
      <c r="DS108" s="8"/>
      <c r="DT108" s="8"/>
      <c r="DU108" s="8"/>
      <c r="DV108" s="8"/>
      <c r="DW108" s="8"/>
      <c r="DX108" s="8" t="s">
        <v>254</v>
      </c>
      <c r="DY108" s="8"/>
      <c r="DZ108" s="8"/>
      <c r="EA108" s="8"/>
      <c r="EB108" s="8"/>
      <c r="EC108" s="8"/>
      <c r="ED108" s="8"/>
      <c r="EE108" s="8"/>
      <c r="EF108" s="8"/>
      <c r="EG108" s="8"/>
      <c r="EH108" s="8"/>
      <c r="EI108" s="8"/>
      <c r="EJ108" s="8"/>
      <c r="EK108" s="8"/>
      <c r="EL108" s="8"/>
      <c r="EM108" s="8"/>
      <c r="EN108" s="8"/>
      <c r="EO108" s="8"/>
      <c r="EP108" s="8"/>
      <c r="EQ108" s="8"/>
      <c r="ER108" s="8"/>
      <c r="ES108" s="8"/>
      <c r="ET108" s="8" t="s">
        <v>248</v>
      </c>
      <c r="EU108" s="8"/>
      <c r="EV108" s="8"/>
      <c r="EW108" s="8"/>
      <c r="EX108" s="8"/>
      <c r="EY108" s="8" t="s">
        <v>248</v>
      </c>
      <c r="EZ108" s="8"/>
      <c r="FA108" s="8" t="n">
        <v>2</v>
      </c>
      <c r="FB108" s="8"/>
      <c r="FC108" s="8"/>
      <c r="FD108" s="8"/>
      <c r="FE108" s="8"/>
      <c r="FF108" s="8"/>
      <c r="FG108" s="8"/>
      <c r="FH108" s="8"/>
      <c r="FI108" s="8"/>
      <c r="FJ108" s="8"/>
      <c r="FK108" s="8"/>
      <c r="FL108" s="8"/>
      <c r="FM108" s="8"/>
      <c r="FN108" s="8"/>
      <c r="FO108" s="8"/>
      <c r="FP108" s="8"/>
      <c r="FQ108" s="8"/>
      <c r="FR108" s="8"/>
      <c r="FS108" s="8"/>
      <c r="FT108" s="8"/>
      <c r="FU108" s="8"/>
    </row>
    <row r="109" customFormat="false" ht="15" hidden="false" customHeight="false" outlineLevel="0" collapsed="false">
      <c r="A109" s="1" t="s">
        <v>147</v>
      </c>
      <c r="B109" s="1" t="s">
        <v>147</v>
      </c>
      <c r="C109" s="1" t="s">
        <v>147</v>
      </c>
      <c r="D109" s="1" t="s">
        <v>147</v>
      </c>
      <c r="E109" s="1" t="s">
        <v>147</v>
      </c>
      <c r="F109" s="1" t="s">
        <v>147</v>
      </c>
      <c r="G109" s="7" t="s">
        <v>3019</v>
      </c>
      <c r="H109" s="7" t="s">
        <v>3020</v>
      </c>
      <c r="I109" s="7" t="s">
        <v>1502</v>
      </c>
      <c r="K109" s="7" t="s">
        <v>273</v>
      </c>
      <c r="L109" s="7" t="s">
        <v>3021</v>
      </c>
      <c r="M109" s="7" t="n">
        <v>100</v>
      </c>
      <c r="R109" s="7" t="s">
        <v>171</v>
      </c>
      <c r="S109" s="7" t="s">
        <v>4339</v>
      </c>
      <c r="V109" s="7" t="n">
        <v>377</v>
      </c>
      <c r="W109" s="7" t="s">
        <v>7174</v>
      </c>
      <c r="X109" s="7" t="n">
        <v>381</v>
      </c>
      <c r="Y109" s="7" t="s">
        <v>7175</v>
      </c>
      <c r="Z109" s="7" t="n">
        <v>351</v>
      </c>
      <c r="AA109" s="7" t="s">
        <v>7176</v>
      </c>
      <c r="AB109" s="7" t="n">
        <v>273</v>
      </c>
      <c r="AC109" s="7" t="s">
        <v>7177</v>
      </c>
      <c r="AD109" s="7" t="n">
        <v>96630</v>
      </c>
      <c r="AE109" s="7" t="s">
        <v>7178</v>
      </c>
      <c r="AF109" s="7" t="n">
        <v>96630</v>
      </c>
      <c r="AH109" s="7" t="n">
        <v>598.5</v>
      </c>
      <c r="AI109" s="7" t="s">
        <v>7179</v>
      </c>
      <c r="AJ109" s="7" t="n">
        <v>598.5</v>
      </c>
      <c r="AK109" s="7" t="s">
        <v>7179</v>
      </c>
      <c r="AL109" s="7" t="n">
        <v>154053</v>
      </c>
      <c r="AM109" s="7" t="s">
        <v>3029</v>
      </c>
      <c r="AN109" s="7" t="n">
        <v>154053</v>
      </c>
      <c r="AO109" s="7" t="s">
        <v>3030</v>
      </c>
      <c r="AQ109" s="7" t="s">
        <v>7180</v>
      </c>
      <c r="AR109" s="7" t="n">
        <v>0</v>
      </c>
      <c r="AT109" s="7" t="n">
        <v>144860</v>
      </c>
      <c r="AW109" s="7" t="n">
        <v>8.68</v>
      </c>
      <c r="AY109" s="7" t="n">
        <v>0</v>
      </c>
      <c r="BA109" s="7" t="n">
        <v>415</v>
      </c>
      <c r="BB109" s="7" t="s">
        <v>7181</v>
      </c>
      <c r="BC109" s="7" t="n">
        <v>306</v>
      </c>
      <c r="BD109" s="7" t="s">
        <v>3033</v>
      </c>
      <c r="BE109" s="7" t="n">
        <v>5386612</v>
      </c>
      <c r="BF109" s="7" t="s">
        <v>7182</v>
      </c>
      <c r="BJ109" s="7" t="s">
        <v>7183</v>
      </c>
      <c r="BL109" s="7" t="s">
        <v>7183</v>
      </c>
      <c r="BM109" s="7" t="n">
        <v>12248</v>
      </c>
      <c r="BO109" s="7" t="s">
        <v>3037</v>
      </c>
      <c r="BP109" s="7" t="s">
        <v>160</v>
      </c>
      <c r="BQ109" s="7" t="n">
        <v>6508</v>
      </c>
      <c r="BS109" s="7" t="s">
        <v>3036</v>
      </c>
      <c r="BT109" s="7" t="s">
        <v>160</v>
      </c>
      <c r="BU109" s="7" t="n">
        <v>5740</v>
      </c>
      <c r="CA109" s="7" t="s">
        <v>3038</v>
      </c>
      <c r="CB109" s="7" t="n">
        <v>20907</v>
      </c>
      <c r="CC109" s="7" t="s">
        <v>7184</v>
      </c>
      <c r="CD109" s="7" t="s">
        <v>3040</v>
      </c>
      <c r="CE109" s="7" t="n">
        <v>14959</v>
      </c>
      <c r="CF109" s="7" t="s">
        <v>7184</v>
      </c>
      <c r="CG109" s="7" t="s">
        <v>7185</v>
      </c>
      <c r="CH109" s="7" t="n">
        <v>14730</v>
      </c>
      <c r="CI109" s="7" t="s">
        <v>7184</v>
      </c>
      <c r="CJ109" s="8" t="n">
        <v>157180</v>
      </c>
      <c r="CK109" s="8"/>
      <c r="CL109" s="8"/>
      <c r="CM109" s="8"/>
      <c r="CN109" s="8"/>
      <c r="CO109" s="8" t="n">
        <v>139120</v>
      </c>
      <c r="CP109" s="8" t="s">
        <v>3044</v>
      </c>
      <c r="CQ109" s="9" t="s">
        <v>5411</v>
      </c>
      <c r="CR109" s="8"/>
      <c r="CS109" s="8"/>
      <c r="CT109" s="8" t="n">
        <v>96</v>
      </c>
      <c r="CU109" s="8" t="s">
        <v>7186</v>
      </c>
      <c r="CV109" s="9" t="s">
        <v>7187</v>
      </c>
      <c r="CW109" s="8"/>
      <c r="CX109" s="8" t="s">
        <v>171</v>
      </c>
      <c r="CY109" s="8"/>
      <c r="CZ109" s="9" t="s">
        <v>3047</v>
      </c>
      <c r="DA109" s="9" t="s">
        <v>3048</v>
      </c>
      <c r="DB109" s="8" t="n">
        <v>1</v>
      </c>
      <c r="DC109" s="8" t="s">
        <v>7188</v>
      </c>
      <c r="DD109" s="8" t="n">
        <v>2</v>
      </c>
      <c r="DE109" s="8" t="s">
        <v>7189</v>
      </c>
      <c r="DF109" s="8" t="n">
        <v>100</v>
      </c>
      <c r="DG109" s="8"/>
      <c r="DH109" s="8" t="s">
        <v>171</v>
      </c>
      <c r="DI109" s="8" t="s">
        <v>7190</v>
      </c>
      <c r="DJ109" s="8" t="s">
        <v>3050</v>
      </c>
      <c r="DK109" s="8" t="n">
        <v>17.96</v>
      </c>
      <c r="DL109" s="8" t="s">
        <v>7191</v>
      </c>
      <c r="DM109" s="8" t="s">
        <v>406</v>
      </c>
      <c r="DN109" s="8" t="n">
        <v>12.85</v>
      </c>
      <c r="DO109" s="8" t="s">
        <v>7192</v>
      </c>
      <c r="DP109" s="8" t="s">
        <v>3052</v>
      </c>
      <c r="DQ109" s="8" t="n">
        <v>12.66</v>
      </c>
      <c r="DR109" s="8" t="s">
        <v>7193</v>
      </c>
      <c r="DS109" s="8" t="s">
        <v>5413</v>
      </c>
      <c r="DT109" s="8" t="n">
        <v>12.4</v>
      </c>
      <c r="DU109" s="8" t="s">
        <v>7194</v>
      </c>
      <c r="DV109" s="8" t="n">
        <v>67.17</v>
      </c>
      <c r="DW109" s="8" t="s">
        <v>3054</v>
      </c>
      <c r="DX109" s="8" t="s">
        <v>171</v>
      </c>
      <c r="DY109" s="8"/>
      <c r="DZ109" s="9" t="s">
        <v>3055</v>
      </c>
      <c r="EA109" s="8" t="s">
        <v>3056</v>
      </c>
      <c r="EB109" s="8" t="n">
        <v>24</v>
      </c>
      <c r="EC109" s="8" t="s">
        <v>7195</v>
      </c>
      <c r="ED109" s="8"/>
      <c r="EE109" s="8"/>
      <c r="EF109" s="8"/>
      <c r="EG109" s="8"/>
      <c r="EH109" s="8"/>
      <c r="EI109" s="8"/>
      <c r="EJ109" s="8" t="n">
        <v>79</v>
      </c>
      <c r="EK109" s="8" t="s">
        <v>7196</v>
      </c>
      <c r="EL109" s="8"/>
      <c r="EM109" s="8"/>
      <c r="EN109" s="8" t="n">
        <v>10</v>
      </c>
      <c r="EO109" s="8" t="s">
        <v>7197</v>
      </c>
      <c r="EP109" s="8"/>
      <c r="EQ109" s="8" t="s">
        <v>7180</v>
      </c>
      <c r="ER109" s="8" t="n">
        <v>360</v>
      </c>
      <c r="ES109" s="8" t="s">
        <v>7198</v>
      </c>
      <c r="ET109" s="8" t="s">
        <v>171</v>
      </c>
      <c r="EU109" s="8"/>
      <c r="EV109" s="9" t="s">
        <v>7199</v>
      </c>
      <c r="EW109" s="8"/>
      <c r="EX109" s="8"/>
      <c r="EY109" s="8" t="s">
        <v>171</v>
      </c>
      <c r="EZ109" s="8"/>
      <c r="FA109" s="8" t="n">
        <v>8</v>
      </c>
      <c r="FB109" s="8" t="s">
        <v>3061</v>
      </c>
      <c r="FC109" s="8"/>
      <c r="FD109" s="8" t="n">
        <v>33.83</v>
      </c>
      <c r="FE109" s="8" t="s">
        <v>7200</v>
      </c>
      <c r="FF109" s="8" t="n">
        <v>180</v>
      </c>
      <c r="FG109" s="8"/>
      <c r="FH109" s="8" t="n">
        <v>10</v>
      </c>
      <c r="FI109" s="8" t="s">
        <v>7201</v>
      </c>
      <c r="FJ109" s="8" t="n">
        <v>0</v>
      </c>
      <c r="FK109" s="8"/>
      <c r="FL109" s="8" t="n">
        <v>11</v>
      </c>
      <c r="FM109" s="8"/>
      <c r="FN109" s="8"/>
      <c r="FO109" s="8"/>
      <c r="FP109" s="8" t="n">
        <v>1967</v>
      </c>
      <c r="FQ109" s="8" t="s">
        <v>7202</v>
      </c>
      <c r="FR109" s="8" t="n">
        <v>0</v>
      </c>
      <c r="FS109" s="8" t="s">
        <v>7203</v>
      </c>
      <c r="FT109" s="8"/>
      <c r="FU109" s="8"/>
    </row>
    <row r="110" customFormat="false" ht="15" hidden="false" customHeight="false" outlineLevel="0" collapsed="false">
      <c r="A110" s="1" t="s">
        <v>147</v>
      </c>
      <c r="B110" s="1" t="s">
        <v>147</v>
      </c>
      <c r="C110" s="1" t="s">
        <v>147</v>
      </c>
      <c r="D110" s="1" t="s">
        <v>147</v>
      </c>
      <c r="E110" s="1" t="s">
        <v>147</v>
      </c>
      <c r="F110" s="1" t="s">
        <v>147</v>
      </c>
      <c r="G110" s="7" t="s">
        <v>1332</v>
      </c>
      <c r="I110" s="7" t="s">
        <v>1333</v>
      </c>
      <c r="K110" s="7" t="s">
        <v>4257</v>
      </c>
      <c r="M110" s="7" t="n">
        <v>93</v>
      </c>
      <c r="O110" s="7" t="n">
        <v>7</v>
      </c>
      <c r="P110" s="7" t="s">
        <v>7204</v>
      </c>
      <c r="Q110" s="7" t="s">
        <v>7205</v>
      </c>
      <c r="R110" s="7" t="s">
        <v>248</v>
      </c>
      <c r="S110" s="7" t="s">
        <v>4258</v>
      </c>
      <c r="U110" s="7" t="s">
        <v>7206</v>
      </c>
      <c r="V110" s="7" t="n">
        <v>88</v>
      </c>
      <c r="X110" s="7" t="n">
        <v>60</v>
      </c>
      <c r="Y110" s="7" t="s">
        <v>7207</v>
      </c>
      <c r="Z110" s="7" t="n">
        <v>53</v>
      </c>
      <c r="AB110" s="7" t="n">
        <v>45.9</v>
      </c>
      <c r="AD110" s="7" t="n">
        <v>21844.52</v>
      </c>
      <c r="AF110" s="7" t="n">
        <v>17493.49</v>
      </c>
      <c r="AH110" s="7" t="n">
        <v>15218.46</v>
      </c>
      <c r="AJ110" s="7" t="n">
        <v>567</v>
      </c>
      <c r="AL110" s="7" t="n">
        <v>86000</v>
      </c>
      <c r="AN110" s="7" t="n">
        <v>86000</v>
      </c>
      <c r="AQ110" s="7" t="s">
        <v>7208</v>
      </c>
      <c r="AR110" s="7" t="n">
        <v>0</v>
      </c>
      <c r="AT110" s="7" t="n">
        <v>58541</v>
      </c>
      <c r="AU110" s="7" t="s">
        <v>7209</v>
      </c>
      <c r="AW110" s="7" t="n">
        <v>3.5</v>
      </c>
      <c r="AX110" s="7" t="s">
        <v>7210</v>
      </c>
      <c r="AY110" s="7" t="n">
        <v>0</v>
      </c>
      <c r="BA110" s="7" t="n">
        <v>6244</v>
      </c>
      <c r="BC110" s="7" t="n">
        <v>1295</v>
      </c>
      <c r="BD110" s="7" t="s">
        <v>7211</v>
      </c>
      <c r="BE110" s="7" t="n">
        <v>386544</v>
      </c>
      <c r="BG110" s="7" t="n">
        <v>291972.07</v>
      </c>
      <c r="BH110" s="7" t="s">
        <v>7212</v>
      </c>
      <c r="BI110" s="7" t="n">
        <v>16858.15</v>
      </c>
      <c r="BK110" s="7" t="n">
        <v>21270.67</v>
      </c>
      <c r="BM110" s="7" t="n">
        <v>8854</v>
      </c>
      <c r="BN110" s="7" t="s">
        <v>7213</v>
      </c>
      <c r="BO110" s="7" t="s">
        <v>7214</v>
      </c>
      <c r="BP110" s="7" t="s">
        <v>160</v>
      </c>
      <c r="BQ110" s="7" t="n">
        <v>2780</v>
      </c>
      <c r="BR110" s="7" t="s">
        <v>7215</v>
      </c>
      <c r="BS110" s="7" t="s">
        <v>7216</v>
      </c>
      <c r="BT110" s="7" t="s">
        <v>160</v>
      </c>
      <c r="BU110" s="7" t="n">
        <v>2085</v>
      </c>
      <c r="BV110" s="7" t="s">
        <v>7217</v>
      </c>
      <c r="BW110" s="7" t="s">
        <v>7218</v>
      </c>
      <c r="BX110" s="7" t="s">
        <v>163</v>
      </c>
      <c r="BY110" s="7" t="n">
        <v>1352</v>
      </c>
      <c r="CA110" s="7" t="s">
        <v>343</v>
      </c>
      <c r="CB110" s="7" t="n">
        <v>18356</v>
      </c>
      <c r="CC110" s="7" t="s">
        <v>7219</v>
      </c>
      <c r="CD110" s="7" t="s">
        <v>1339</v>
      </c>
      <c r="CE110" s="7" t="n">
        <v>17633</v>
      </c>
      <c r="CF110" s="7" t="s">
        <v>7220</v>
      </c>
      <c r="CG110" s="7" t="s">
        <v>7221</v>
      </c>
      <c r="CH110" s="7" t="n">
        <v>12216</v>
      </c>
      <c r="CI110" s="7" t="s">
        <v>7222</v>
      </c>
      <c r="CJ110" s="8" t="n">
        <v>0</v>
      </c>
      <c r="CK110" s="8"/>
      <c r="CL110" s="8"/>
      <c r="CM110" s="8"/>
      <c r="CN110" s="8" t="s">
        <v>7223</v>
      </c>
      <c r="CO110" s="8" t="n">
        <v>43789</v>
      </c>
      <c r="CP110" s="8" t="s">
        <v>7224</v>
      </c>
      <c r="CQ110" s="8" t="s">
        <v>7225</v>
      </c>
      <c r="CR110" s="8" t="n">
        <v>49</v>
      </c>
      <c r="CS110" s="8"/>
      <c r="CT110" s="8" t="n">
        <v>90</v>
      </c>
      <c r="CU110" s="8"/>
      <c r="CV110" s="8" t="s">
        <v>7226</v>
      </c>
      <c r="CW110" s="8" t="s">
        <v>7227</v>
      </c>
      <c r="CX110" s="8" t="s">
        <v>171</v>
      </c>
      <c r="CY110" s="8"/>
      <c r="CZ110" s="8" t="s">
        <v>7228</v>
      </c>
      <c r="DA110" s="9" t="s">
        <v>1346</v>
      </c>
      <c r="DB110" s="8" t="n">
        <v>0</v>
      </c>
      <c r="DC110" s="8"/>
      <c r="DD110" s="8" t="n">
        <v>0</v>
      </c>
      <c r="DE110" s="8"/>
      <c r="DF110" s="8" t="n">
        <v>41</v>
      </c>
      <c r="DG110" s="8" t="s">
        <v>7229</v>
      </c>
      <c r="DH110" s="8" t="s">
        <v>171</v>
      </c>
      <c r="DI110" s="8"/>
      <c r="DJ110" s="8" t="s">
        <v>343</v>
      </c>
      <c r="DK110" s="8" t="n">
        <v>21.3</v>
      </c>
      <c r="DL110" s="8"/>
      <c r="DM110" s="8" t="s">
        <v>1339</v>
      </c>
      <c r="DN110" s="8" t="n">
        <v>20.5</v>
      </c>
      <c r="DO110" s="8"/>
      <c r="DP110" s="8" t="s">
        <v>1340</v>
      </c>
      <c r="DQ110" s="8" t="n">
        <v>14.2</v>
      </c>
      <c r="DR110" s="8"/>
      <c r="DS110" s="8" t="s">
        <v>7230</v>
      </c>
      <c r="DT110" s="8" t="n">
        <v>6.7</v>
      </c>
      <c r="DU110" s="8"/>
      <c r="DV110" s="8" t="n">
        <v>48</v>
      </c>
      <c r="DW110" s="8"/>
      <c r="DX110" s="8" t="s">
        <v>171</v>
      </c>
      <c r="DY110" s="8" t="s">
        <v>5437</v>
      </c>
      <c r="DZ110" s="8" t="s">
        <v>7231</v>
      </c>
      <c r="EA110" s="8" t="s">
        <v>5439</v>
      </c>
      <c r="EB110" s="8" t="n">
        <v>70</v>
      </c>
      <c r="EC110" s="8"/>
      <c r="ED110" s="8"/>
      <c r="EE110" s="8"/>
      <c r="EF110" s="8"/>
      <c r="EG110" s="8"/>
      <c r="EH110" s="8"/>
      <c r="EI110" s="8"/>
      <c r="EJ110" s="8" t="n">
        <v>46</v>
      </c>
      <c r="EK110" s="8"/>
      <c r="EL110" s="8"/>
      <c r="EM110" s="8"/>
      <c r="EN110" s="8" t="n">
        <v>5</v>
      </c>
      <c r="EO110" s="8" t="s">
        <v>7232</v>
      </c>
      <c r="EP110" s="8" t="n">
        <v>0</v>
      </c>
      <c r="EQ110" s="8" t="s">
        <v>7233</v>
      </c>
      <c r="ER110" s="8" t="n">
        <v>203</v>
      </c>
      <c r="ES110" s="8"/>
      <c r="ET110" s="8" t="s">
        <v>171</v>
      </c>
      <c r="EU110" s="8"/>
      <c r="EV110" s="8" t="s">
        <v>1357</v>
      </c>
      <c r="EW110" s="8"/>
      <c r="EX110" s="8"/>
      <c r="EY110" s="8" t="s">
        <v>171</v>
      </c>
      <c r="EZ110" s="8"/>
      <c r="FA110" s="8" t="n">
        <v>3</v>
      </c>
      <c r="FB110" s="8" t="s">
        <v>1358</v>
      </c>
      <c r="FC110" s="8"/>
      <c r="FD110" s="8" t="n">
        <v>100</v>
      </c>
      <c r="FE110" s="8" t="s">
        <v>7234</v>
      </c>
      <c r="FF110" s="8" t="n">
        <v>1977</v>
      </c>
      <c r="FG110" s="8" t="s">
        <v>7235</v>
      </c>
      <c r="FH110" s="8" t="n">
        <v>17</v>
      </c>
      <c r="FI110" s="8"/>
      <c r="FJ110" s="8" t="n">
        <v>1</v>
      </c>
      <c r="FK110" s="8"/>
      <c r="FL110" s="8" t="n">
        <v>1</v>
      </c>
      <c r="FM110" s="8"/>
      <c r="FN110" s="8"/>
      <c r="FO110" s="8"/>
      <c r="FP110" s="8" t="n">
        <v>1783</v>
      </c>
      <c r="FQ110" s="8" t="s">
        <v>7236</v>
      </c>
      <c r="FR110" s="8" t="n">
        <v>354</v>
      </c>
      <c r="FS110" s="8"/>
      <c r="FT110" s="8"/>
      <c r="FU110" s="8"/>
    </row>
    <row r="111" customFormat="false" ht="15" hidden="false" customHeight="false" outlineLevel="0" collapsed="false">
      <c r="A111" s="1" t="s">
        <v>147</v>
      </c>
      <c r="B111" s="1" t="s">
        <v>147</v>
      </c>
      <c r="C111" s="1" t="s">
        <v>147</v>
      </c>
      <c r="D111" s="1" t="s">
        <v>147</v>
      </c>
      <c r="E111" s="1" t="s">
        <v>147</v>
      </c>
      <c r="F111" s="1" t="s">
        <v>147</v>
      </c>
      <c r="G111" s="7" t="s">
        <v>1360</v>
      </c>
      <c r="H111" s="7" t="s">
        <v>1361</v>
      </c>
      <c r="I111" s="7" t="s">
        <v>1362</v>
      </c>
      <c r="K111" s="7" t="s">
        <v>4149</v>
      </c>
      <c r="M111" s="7" t="n">
        <v>98</v>
      </c>
      <c r="N111" s="7" t="n">
        <v>0</v>
      </c>
      <c r="O111" s="7" t="n">
        <v>2</v>
      </c>
      <c r="Q111" s="7" t="s">
        <v>7237</v>
      </c>
      <c r="R111" s="7" t="s">
        <v>171</v>
      </c>
      <c r="S111" s="7" t="s">
        <v>4296</v>
      </c>
      <c r="V111" s="7" t="n">
        <v>80</v>
      </c>
      <c r="X111" s="7" t="n">
        <v>74</v>
      </c>
      <c r="Z111" s="7" t="n">
        <v>62</v>
      </c>
      <c r="AB111" s="7" t="n">
        <v>56.75</v>
      </c>
      <c r="AD111" s="7" t="n">
        <v>21500</v>
      </c>
      <c r="AF111" s="7" t="n">
        <v>16903</v>
      </c>
      <c r="AH111" s="7" t="n">
        <v>8528</v>
      </c>
      <c r="AJ111" s="7" t="n">
        <v>640</v>
      </c>
      <c r="AL111" s="7" t="n">
        <v>341882</v>
      </c>
      <c r="AN111" s="7" t="n">
        <v>341882</v>
      </c>
      <c r="AQ111" s="7" t="s">
        <v>5731</v>
      </c>
      <c r="AR111" s="7" t="n">
        <v>53128</v>
      </c>
      <c r="AT111" s="7" t="n">
        <v>272576</v>
      </c>
      <c r="AW111" s="7" t="n">
        <v>5.25</v>
      </c>
      <c r="AY111" s="7" t="n">
        <v>11309</v>
      </c>
      <c r="AZ111" s="7" t="s">
        <v>7238</v>
      </c>
      <c r="BA111" s="7" t="n">
        <v>3210</v>
      </c>
      <c r="BC111" s="7" t="n">
        <v>1351</v>
      </c>
      <c r="BE111" s="7" t="n">
        <v>341368</v>
      </c>
      <c r="BG111" s="7" t="n">
        <v>164517</v>
      </c>
      <c r="BH111" s="7" t="s">
        <v>7239</v>
      </c>
      <c r="BI111" s="7" t="n">
        <v>16626</v>
      </c>
      <c r="BK111" s="7" t="n">
        <v>20112</v>
      </c>
      <c r="BN111" s="7" t="s">
        <v>7240</v>
      </c>
      <c r="CA111" s="7" t="s">
        <v>7241</v>
      </c>
      <c r="CB111" s="7" t="n">
        <v>139070</v>
      </c>
      <c r="CD111" s="7" t="s">
        <v>7242</v>
      </c>
      <c r="CE111" s="7" t="n">
        <v>51563</v>
      </c>
      <c r="CG111" s="7" t="s">
        <v>7243</v>
      </c>
      <c r="CH111" s="7" t="n">
        <v>43396</v>
      </c>
      <c r="CJ111" s="8"/>
      <c r="CK111" s="8" t="s">
        <v>7244</v>
      </c>
      <c r="CL111" s="8"/>
      <c r="CM111" s="8"/>
      <c r="CN111" s="9" t="s">
        <v>7245</v>
      </c>
      <c r="CO111" s="8"/>
      <c r="CP111" s="8" t="s">
        <v>7246</v>
      </c>
      <c r="CQ111" s="8"/>
      <c r="CR111" s="8" t="n">
        <v>400</v>
      </c>
      <c r="CS111" s="8"/>
      <c r="CT111" s="8" t="n">
        <v>92</v>
      </c>
      <c r="CU111" s="8"/>
      <c r="CV111" s="8" t="s">
        <v>7247</v>
      </c>
      <c r="CW111" s="8"/>
      <c r="CX111" s="8" t="s">
        <v>171</v>
      </c>
      <c r="CY111" s="8"/>
      <c r="CZ111" s="8" t="s">
        <v>5448</v>
      </c>
      <c r="DA111" s="8" t="s">
        <v>5449</v>
      </c>
      <c r="DB111" s="8" t="n">
        <v>0</v>
      </c>
      <c r="DC111" s="8"/>
      <c r="DD111" s="8" t="n">
        <v>0</v>
      </c>
      <c r="DE111" s="8"/>
      <c r="DF111" s="8"/>
      <c r="DG111" s="8" t="s">
        <v>7248</v>
      </c>
      <c r="DH111" s="8" t="s">
        <v>248</v>
      </c>
      <c r="DI111" s="8" t="s">
        <v>1369</v>
      </c>
      <c r="DJ111" s="8"/>
      <c r="DK111" s="8"/>
      <c r="DL111" s="8"/>
      <c r="DM111" s="8"/>
      <c r="DN111" s="8"/>
      <c r="DO111" s="8"/>
      <c r="DP111" s="8"/>
      <c r="DQ111" s="8"/>
      <c r="DR111" s="8"/>
      <c r="DS111" s="8"/>
      <c r="DT111" s="8"/>
      <c r="DU111" s="8"/>
      <c r="DV111" s="8"/>
      <c r="DW111" s="8"/>
      <c r="DX111" s="8" t="s">
        <v>248</v>
      </c>
      <c r="DY111" s="8" t="s">
        <v>7249</v>
      </c>
      <c r="DZ111" s="8"/>
      <c r="EA111" s="8"/>
      <c r="EB111" s="8"/>
      <c r="EC111" s="8"/>
      <c r="ED111" s="8"/>
      <c r="EE111" s="8"/>
      <c r="EF111" s="8"/>
      <c r="EG111" s="8"/>
      <c r="EH111" s="8"/>
      <c r="EI111" s="8"/>
      <c r="EJ111" s="8" t="n">
        <v>0</v>
      </c>
      <c r="EK111" s="8" t="s">
        <v>7250</v>
      </c>
      <c r="EL111" s="8"/>
      <c r="EM111" s="8"/>
      <c r="EN111" s="8" t="n">
        <v>1</v>
      </c>
      <c r="EO111" s="8"/>
      <c r="EP111" s="8" t="n">
        <v>13920</v>
      </c>
      <c r="EQ111" s="8"/>
      <c r="ER111" s="8" t="n">
        <v>450</v>
      </c>
      <c r="ES111" s="8"/>
      <c r="ET111" s="8" t="s">
        <v>171</v>
      </c>
      <c r="EU111" s="8" t="s">
        <v>7251</v>
      </c>
      <c r="EV111" s="8" t="s">
        <v>7252</v>
      </c>
      <c r="EW111" s="8"/>
      <c r="EX111" s="8"/>
      <c r="EY111" s="8" t="s">
        <v>171</v>
      </c>
      <c r="EZ111" s="8"/>
      <c r="FA111" s="8" t="n">
        <v>3</v>
      </c>
      <c r="FB111" s="8"/>
      <c r="FC111" s="8"/>
      <c r="FD111" s="8" t="n">
        <v>68</v>
      </c>
      <c r="FE111" s="8"/>
      <c r="FF111" s="8" t="n">
        <v>375</v>
      </c>
      <c r="FG111" s="8"/>
      <c r="FH111" s="8" t="n">
        <v>14</v>
      </c>
      <c r="FI111" s="8"/>
      <c r="FJ111" s="8" t="n">
        <v>0</v>
      </c>
      <c r="FK111" s="8"/>
      <c r="FL111" s="8" t="n">
        <v>1</v>
      </c>
      <c r="FM111" s="8"/>
      <c r="FN111" s="8"/>
      <c r="FO111" s="8"/>
      <c r="FP111" s="8" t="n">
        <v>721.3</v>
      </c>
      <c r="FQ111" s="8"/>
      <c r="FR111" s="8" t="n">
        <v>268</v>
      </c>
      <c r="FS111" s="8"/>
      <c r="FT111" s="8"/>
      <c r="FU111" s="8"/>
    </row>
    <row r="112" customFormat="false" ht="15" hidden="false" customHeight="false" outlineLevel="0" collapsed="false">
      <c r="A112" s="1" t="s">
        <v>147</v>
      </c>
      <c r="B112" s="1" t="s">
        <v>147</v>
      </c>
      <c r="C112" s="1" t="s">
        <v>147</v>
      </c>
      <c r="D112" s="1" t="s">
        <v>147</v>
      </c>
      <c r="E112" s="1" t="s">
        <v>147</v>
      </c>
      <c r="F112" s="1" t="s">
        <v>147</v>
      </c>
      <c r="G112" s="7" t="s">
        <v>1374</v>
      </c>
      <c r="I112" s="7" t="s">
        <v>1375</v>
      </c>
      <c r="J112" s="7" t="s">
        <v>1376</v>
      </c>
      <c r="K112" s="7" t="s">
        <v>4198</v>
      </c>
      <c r="M112" s="7" t="n">
        <v>91</v>
      </c>
      <c r="N112" s="7" t="n">
        <v>5</v>
      </c>
      <c r="O112" s="7" t="n">
        <v>4</v>
      </c>
      <c r="S112" s="7" t="s">
        <v>4258</v>
      </c>
      <c r="V112" s="7" t="n">
        <v>16</v>
      </c>
      <c r="X112" s="7" t="n">
        <v>27</v>
      </c>
      <c r="Z112" s="7" t="n">
        <v>22</v>
      </c>
      <c r="AB112" s="7" t="n">
        <v>14</v>
      </c>
      <c r="AD112" s="7" t="n">
        <v>6665</v>
      </c>
      <c r="AJ112" s="7" t="n">
        <v>689</v>
      </c>
      <c r="AL112" s="7" t="n">
        <v>57113</v>
      </c>
      <c r="AN112" s="7" t="n">
        <v>46651</v>
      </c>
      <c r="AR112" s="7" t="n">
        <v>167</v>
      </c>
      <c r="AT112" s="7" t="n">
        <v>46651</v>
      </c>
      <c r="AW112" s="7" t="n">
        <v>4.49</v>
      </c>
      <c r="BA112" s="7" t="n">
        <v>990</v>
      </c>
      <c r="BC112" s="7" t="n">
        <v>734</v>
      </c>
      <c r="BM112" s="7" t="n">
        <v>2347</v>
      </c>
      <c r="BO112" s="7" t="s">
        <v>7253</v>
      </c>
      <c r="BP112" s="7" t="s">
        <v>310</v>
      </c>
      <c r="BQ112" s="7" t="n">
        <v>1666</v>
      </c>
      <c r="BS112" s="7" t="s">
        <v>286</v>
      </c>
      <c r="BT112" s="7" t="s">
        <v>310</v>
      </c>
      <c r="BU112" s="7" t="n">
        <v>288</v>
      </c>
      <c r="BW112" s="7" t="s">
        <v>160</v>
      </c>
      <c r="BX112" s="7" t="s">
        <v>476</v>
      </c>
      <c r="BY112" s="7" t="n">
        <v>127</v>
      </c>
      <c r="CA112" s="7" t="s">
        <v>1003</v>
      </c>
      <c r="CB112" s="7" t="n">
        <v>10022</v>
      </c>
      <c r="CD112" s="7" t="s">
        <v>7254</v>
      </c>
      <c r="CE112" s="7" t="n">
        <v>6381</v>
      </c>
      <c r="CG112" s="7" t="s">
        <v>1385</v>
      </c>
      <c r="CH112" s="7" t="n">
        <v>4758</v>
      </c>
      <c r="CJ112" s="8"/>
      <c r="CK112" s="8"/>
      <c r="CL112" s="8"/>
      <c r="CM112" s="8"/>
      <c r="CN112" s="8" t="s">
        <v>7255</v>
      </c>
      <c r="CO112" s="8"/>
      <c r="CP112" s="8"/>
      <c r="CQ112" s="8"/>
      <c r="CR112" s="8" t="n">
        <v>78</v>
      </c>
      <c r="CS112" s="8"/>
      <c r="CT112" s="8" t="n">
        <v>100</v>
      </c>
      <c r="CU112" s="8"/>
      <c r="CV112" s="8"/>
      <c r="CW112" s="8" t="s">
        <v>7256</v>
      </c>
      <c r="CX112" s="8" t="s">
        <v>248</v>
      </c>
      <c r="CY112" s="8"/>
      <c r="CZ112" s="8"/>
      <c r="DA112" s="8"/>
      <c r="DB112" s="8"/>
      <c r="DC112" s="8"/>
      <c r="DD112" s="8"/>
      <c r="DE112" s="8"/>
      <c r="DF112" s="8"/>
      <c r="DG112" s="8"/>
      <c r="DH112" s="8" t="s">
        <v>171</v>
      </c>
      <c r="DI112" s="8"/>
      <c r="DJ112" s="8" t="s">
        <v>1003</v>
      </c>
      <c r="DK112" s="8" t="n">
        <v>21</v>
      </c>
      <c r="DL112" s="8"/>
      <c r="DM112" s="8" t="s">
        <v>7254</v>
      </c>
      <c r="DN112" s="8" t="n">
        <v>14</v>
      </c>
      <c r="DO112" s="8"/>
      <c r="DP112" s="8" t="s">
        <v>1385</v>
      </c>
      <c r="DQ112" s="8" t="n">
        <v>10</v>
      </c>
      <c r="DR112" s="8"/>
      <c r="DS112" s="8" t="s">
        <v>2548</v>
      </c>
      <c r="DT112" s="8" t="n">
        <v>8</v>
      </c>
      <c r="DU112" s="8"/>
      <c r="DV112" s="8" t="n">
        <v>77</v>
      </c>
      <c r="DW112" s="8" t="s">
        <v>7256</v>
      </c>
      <c r="DX112" s="8" t="s">
        <v>248</v>
      </c>
      <c r="DY112" s="8"/>
      <c r="DZ112" s="8"/>
      <c r="EA112" s="8"/>
      <c r="EB112" s="8"/>
      <c r="EC112" s="8"/>
      <c r="ED112" s="8"/>
      <c r="EE112" s="8"/>
      <c r="EF112" s="8"/>
      <c r="EG112" s="8"/>
      <c r="EH112" s="8"/>
      <c r="EI112" s="8"/>
      <c r="EJ112" s="8"/>
      <c r="EK112" s="8"/>
      <c r="EL112" s="8"/>
      <c r="EM112" s="8"/>
      <c r="EN112" s="8" t="n">
        <v>0.5</v>
      </c>
      <c r="EO112" s="8"/>
      <c r="EP112" s="8"/>
      <c r="EQ112" s="8"/>
      <c r="ER112" s="8"/>
      <c r="ES112" s="8"/>
      <c r="ET112" s="8" t="s">
        <v>248</v>
      </c>
      <c r="EU112" s="8"/>
      <c r="EV112" s="8" t="s">
        <v>1387</v>
      </c>
      <c r="EW112" s="8"/>
      <c r="EX112" s="8"/>
      <c r="EY112" s="8" t="s">
        <v>171</v>
      </c>
      <c r="EZ112" s="8"/>
      <c r="FA112" s="8"/>
      <c r="FB112" s="8" t="s">
        <v>1388</v>
      </c>
      <c r="FC112" s="8"/>
      <c r="FD112" s="8" t="n">
        <v>80</v>
      </c>
      <c r="FE112" s="8"/>
      <c r="FF112" s="8" t="n">
        <v>1861</v>
      </c>
      <c r="FG112" s="8"/>
      <c r="FH112" s="8"/>
      <c r="FI112" s="8"/>
      <c r="FJ112" s="8"/>
      <c r="FK112" s="8"/>
      <c r="FL112" s="8"/>
      <c r="FM112" s="8"/>
      <c r="FN112" s="8"/>
      <c r="FO112" s="8"/>
      <c r="FP112" s="8" t="n">
        <v>400</v>
      </c>
      <c r="FQ112" s="8"/>
      <c r="FR112" s="8" t="n">
        <v>128</v>
      </c>
      <c r="FS112" s="8"/>
      <c r="FT112" s="8"/>
      <c r="FU112" s="8"/>
    </row>
    <row r="113" customFormat="false" ht="15" hidden="false" customHeight="false" outlineLevel="0" collapsed="false">
      <c r="A113" s="1" t="s">
        <v>147</v>
      </c>
      <c r="B113" s="1" t="s">
        <v>147</v>
      </c>
      <c r="C113" s="1" t="s">
        <v>147</v>
      </c>
      <c r="D113" s="1" t="s">
        <v>147</v>
      </c>
      <c r="E113" s="1" t="s">
        <v>147</v>
      </c>
      <c r="F113" s="1" t="s">
        <v>147</v>
      </c>
      <c r="G113" s="7" t="s">
        <v>2845</v>
      </c>
      <c r="I113" s="7" t="s">
        <v>2846</v>
      </c>
      <c r="K113" s="7" t="s">
        <v>4257</v>
      </c>
      <c r="M113" s="7" t="n">
        <v>93</v>
      </c>
      <c r="N113" s="7" t="n">
        <v>1</v>
      </c>
      <c r="O113" s="7" t="n">
        <v>6</v>
      </c>
      <c r="Q113" s="7" t="s">
        <v>7257</v>
      </c>
      <c r="R113" s="7" t="s">
        <v>248</v>
      </c>
      <c r="S113" s="7" t="s">
        <v>4258</v>
      </c>
      <c r="V113" s="7" t="n">
        <v>40</v>
      </c>
      <c r="X113" s="7" t="n">
        <v>40</v>
      </c>
      <c r="Z113" s="7" t="n">
        <v>37</v>
      </c>
      <c r="AB113" s="7" t="n">
        <v>30.47</v>
      </c>
      <c r="AC113" s="7" t="s">
        <v>7258</v>
      </c>
      <c r="AD113" s="7" t="n">
        <v>14656.1</v>
      </c>
      <c r="AF113" s="7" t="n">
        <v>11329.2</v>
      </c>
      <c r="AH113" s="7" t="n">
        <v>10552.4</v>
      </c>
      <c r="AJ113" s="7" t="n">
        <v>732</v>
      </c>
      <c r="AL113" s="7" t="n">
        <v>113444</v>
      </c>
      <c r="AN113" s="7" t="n">
        <v>113444</v>
      </c>
      <c r="AR113" s="7" t="n">
        <v>0</v>
      </c>
      <c r="AT113" s="7" t="n">
        <v>87283</v>
      </c>
      <c r="AW113" s="7" t="n">
        <v>3.4</v>
      </c>
      <c r="AY113" s="7" t="n">
        <v>0</v>
      </c>
      <c r="BA113" s="7" t="n">
        <v>1612</v>
      </c>
      <c r="BC113" s="7" t="n">
        <v>62</v>
      </c>
      <c r="BE113" s="7" t="n">
        <v>291250</v>
      </c>
      <c r="BG113" s="7" t="n">
        <v>299901</v>
      </c>
      <c r="BI113" s="7" t="n">
        <v>13719</v>
      </c>
      <c r="BK113" s="7" t="n">
        <v>15842</v>
      </c>
      <c r="BN113" s="7" t="s">
        <v>7259</v>
      </c>
      <c r="CA113" s="7" t="s">
        <v>809</v>
      </c>
      <c r="CB113" s="7" t="n">
        <v>42642</v>
      </c>
      <c r="CD113" s="7" t="s">
        <v>2238</v>
      </c>
      <c r="CE113" s="7" t="n">
        <v>19252</v>
      </c>
      <c r="CG113" s="7" t="s">
        <v>1351</v>
      </c>
      <c r="CH113" s="7" t="n">
        <v>6525</v>
      </c>
      <c r="CJ113" s="8" t="n">
        <v>87326</v>
      </c>
      <c r="CK113" s="8"/>
      <c r="CL113" s="8"/>
      <c r="CM113" s="8"/>
      <c r="CN113" s="8" t="s">
        <v>7260</v>
      </c>
      <c r="CO113" s="8" t="n">
        <v>63716</v>
      </c>
      <c r="CP113" s="8"/>
      <c r="CQ113" s="8"/>
      <c r="CR113" s="8"/>
      <c r="CS113" s="8" t="s">
        <v>7261</v>
      </c>
      <c r="CT113" s="8"/>
      <c r="CU113" s="8"/>
      <c r="CV113" s="8"/>
      <c r="CW113" s="8"/>
      <c r="CX113" s="8" t="s">
        <v>171</v>
      </c>
      <c r="CY113" s="8" t="s">
        <v>7262</v>
      </c>
      <c r="CZ113" s="8"/>
      <c r="DA113" s="8"/>
      <c r="DB113" s="8"/>
      <c r="DC113" s="8"/>
      <c r="DD113" s="8" t="n">
        <v>0</v>
      </c>
      <c r="DE113" s="8"/>
      <c r="DF113" s="8" t="n">
        <v>95</v>
      </c>
      <c r="DG113" s="8"/>
      <c r="DH113" s="8" t="s">
        <v>248</v>
      </c>
      <c r="DI113" s="8"/>
      <c r="DJ113" s="8"/>
      <c r="DK113" s="8"/>
      <c r="DL113" s="8"/>
      <c r="DM113" s="8"/>
      <c r="DN113" s="8"/>
      <c r="DO113" s="8"/>
      <c r="DP113" s="8"/>
      <c r="DQ113" s="8"/>
      <c r="DR113" s="8"/>
      <c r="DS113" s="8"/>
      <c r="DT113" s="8"/>
      <c r="DU113" s="8"/>
      <c r="DV113" s="8"/>
      <c r="DW113" s="8"/>
      <c r="DX113" s="8" t="s">
        <v>248</v>
      </c>
      <c r="DY113" s="8"/>
      <c r="DZ113" s="8"/>
      <c r="EA113" s="8"/>
      <c r="EB113" s="8"/>
      <c r="EC113" s="8"/>
      <c r="ED113" s="8"/>
      <c r="EE113" s="8"/>
      <c r="EF113" s="8"/>
      <c r="EG113" s="8"/>
      <c r="EH113" s="8"/>
      <c r="EI113" s="8"/>
      <c r="EJ113" s="8" t="n">
        <v>30.47</v>
      </c>
      <c r="EK113" s="8"/>
      <c r="EL113" s="8"/>
      <c r="EM113" s="8"/>
      <c r="EN113" s="8" t="n">
        <v>0</v>
      </c>
      <c r="EO113" s="8"/>
      <c r="EP113" s="8"/>
      <c r="EQ113" s="8"/>
      <c r="ER113" s="8" t="n">
        <v>914.1</v>
      </c>
      <c r="ES113" s="8"/>
      <c r="ET113" s="8" t="s">
        <v>171</v>
      </c>
      <c r="EU113" s="8"/>
      <c r="EV113" s="8" t="s">
        <v>2855</v>
      </c>
      <c r="EW113" s="8"/>
      <c r="EX113" s="8"/>
      <c r="EY113" s="8" t="s">
        <v>171</v>
      </c>
      <c r="EZ113" s="8"/>
      <c r="FA113" s="8" t="n">
        <v>4</v>
      </c>
      <c r="FB113" s="8"/>
      <c r="FC113" s="8"/>
      <c r="FD113" s="8" t="n">
        <v>31</v>
      </c>
      <c r="FE113" s="8"/>
      <c r="FF113" s="8" t="n">
        <v>743</v>
      </c>
      <c r="FG113" s="8"/>
      <c r="FH113" s="8" t="n">
        <v>22</v>
      </c>
      <c r="FI113" s="8"/>
      <c r="FJ113" s="8" t="n">
        <v>4</v>
      </c>
      <c r="FK113" s="8"/>
      <c r="FL113" s="8" t="n">
        <v>7</v>
      </c>
      <c r="FM113" s="8"/>
      <c r="FN113" s="8"/>
      <c r="FO113" s="8"/>
      <c r="FP113" s="8" t="n">
        <v>614.2</v>
      </c>
      <c r="FQ113" s="8"/>
      <c r="FR113" s="8" t="n">
        <v>229.4</v>
      </c>
      <c r="FS113" s="8"/>
      <c r="FT113" s="8"/>
      <c r="FU113" s="8"/>
    </row>
    <row r="114" customFormat="false" ht="15" hidden="false" customHeight="false" outlineLevel="0" collapsed="false">
      <c r="A114" s="1" t="s">
        <v>147</v>
      </c>
      <c r="B114" s="1" t="s">
        <v>147</v>
      </c>
      <c r="C114" s="1" t="s">
        <v>147</v>
      </c>
      <c r="D114" s="1" t="s">
        <v>147</v>
      </c>
      <c r="E114" s="1" t="s">
        <v>147</v>
      </c>
      <c r="F114" s="1" t="s">
        <v>147</v>
      </c>
      <c r="G114" s="7" t="s">
        <v>1390</v>
      </c>
      <c r="I114" s="7" t="s">
        <v>1391</v>
      </c>
      <c r="K114" s="7" t="s">
        <v>160</v>
      </c>
      <c r="L114" s="7" t="s">
        <v>1392</v>
      </c>
      <c r="CJ114" s="8"/>
      <c r="CK114" s="8"/>
      <c r="CL114" s="8"/>
      <c r="CM114" s="8"/>
      <c r="CN114" s="8"/>
      <c r="CO114" s="8"/>
      <c r="CP114" s="8"/>
      <c r="CQ114" s="8"/>
      <c r="CR114" s="8"/>
      <c r="CS114" s="8"/>
      <c r="CT114" s="8"/>
      <c r="CU114" s="8"/>
      <c r="CV114" s="8"/>
      <c r="CW114" s="8"/>
      <c r="CX114" s="8" t="s">
        <v>254</v>
      </c>
      <c r="CY114" s="8"/>
      <c r="CZ114" s="8"/>
      <c r="DA114" s="8"/>
      <c r="DB114" s="8"/>
      <c r="DC114" s="8"/>
      <c r="DD114" s="8"/>
      <c r="DE114" s="8"/>
      <c r="DF114" s="8"/>
      <c r="DG114" s="8"/>
      <c r="DH114" s="8" t="s">
        <v>171</v>
      </c>
      <c r="DI114" s="8"/>
      <c r="DJ114" s="8"/>
      <c r="DK114" s="8"/>
      <c r="DL114" s="8"/>
      <c r="DM114" s="8"/>
      <c r="DN114" s="8"/>
      <c r="DO114" s="8"/>
      <c r="DP114" s="8"/>
      <c r="DQ114" s="8"/>
      <c r="DR114" s="8"/>
      <c r="DS114" s="8"/>
      <c r="DT114" s="8"/>
      <c r="DU114" s="8"/>
      <c r="DV114" s="8"/>
      <c r="DW114" s="8"/>
      <c r="DX114" s="8" t="s">
        <v>254</v>
      </c>
      <c r="DY114" s="8"/>
      <c r="DZ114" s="8"/>
      <c r="EA114" s="8"/>
      <c r="EB114" s="8"/>
      <c r="EC114" s="8"/>
      <c r="ED114" s="8"/>
      <c r="EE114" s="8"/>
      <c r="EF114" s="8"/>
      <c r="EG114" s="8"/>
      <c r="EH114" s="8"/>
      <c r="EI114" s="8"/>
      <c r="EJ114" s="8"/>
      <c r="EK114" s="8"/>
      <c r="EL114" s="8"/>
      <c r="EM114" s="8"/>
      <c r="EN114" s="8"/>
      <c r="EO114" s="8"/>
      <c r="EP114" s="8"/>
      <c r="EQ114" s="8"/>
      <c r="ER114" s="8"/>
      <c r="ES114" s="8"/>
      <c r="ET114" s="8" t="s">
        <v>171</v>
      </c>
      <c r="EU114" s="8"/>
      <c r="EV114" s="8"/>
      <c r="EW114" s="8"/>
      <c r="EX114" s="8"/>
      <c r="EY114" s="8" t="s">
        <v>171</v>
      </c>
      <c r="EZ114" s="8"/>
      <c r="FA114" s="8"/>
      <c r="FB114" s="8"/>
      <c r="FC114" s="8"/>
      <c r="FD114" s="8"/>
      <c r="FE114" s="8"/>
      <c r="FF114" s="8"/>
      <c r="FG114" s="8"/>
      <c r="FH114" s="8"/>
      <c r="FI114" s="8"/>
      <c r="FJ114" s="8"/>
      <c r="FK114" s="8"/>
      <c r="FL114" s="8"/>
      <c r="FM114" s="8"/>
      <c r="FN114" s="8"/>
      <c r="FO114" s="8"/>
      <c r="FP114" s="8"/>
      <c r="FQ114" s="8"/>
      <c r="FR114" s="8"/>
      <c r="FS114" s="8"/>
      <c r="FT114" s="8"/>
      <c r="FU114" s="8"/>
    </row>
    <row r="115" customFormat="false" ht="15" hidden="false" customHeight="false" outlineLevel="0" collapsed="false">
      <c r="A115" s="1" t="s">
        <v>147</v>
      </c>
      <c r="B115" s="1" t="s">
        <v>147</v>
      </c>
      <c r="C115" s="1" t="s">
        <v>147</v>
      </c>
      <c r="D115" s="1" t="s">
        <v>147</v>
      </c>
      <c r="E115" s="1" t="s">
        <v>147</v>
      </c>
      <c r="F115" s="1" t="s">
        <v>147</v>
      </c>
      <c r="G115" s="7" t="s">
        <v>3533</v>
      </c>
      <c r="I115" s="7" t="s">
        <v>3534</v>
      </c>
      <c r="K115" s="7" t="s">
        <v>4149</v>
      </c>
      <c r="M115" s="7" t="n">
        <v>49</v>
      </c>
      <c r="N115" s="7" t="n">
        <v>20</v>
      </c>
      <c r="O115" s="7" t="n">
        <v>31</v>
      </c>
      <c r="Q115" s="7" t="s">
        <v>7263</v>
      </c>
      <c r="R115" s="7" t="s">
        <v>171</v>
      </c>
      <c r="S115" s="7" t="s">
        <v>4141</v>
      </c>
      <c r="T115" s="7" t="s">
        <v>7264</v>
      </c>
      <c r="W115" s="7" t="s">
        <v>5470</v>
      </c>
      <c r="Y115" s="7" t="s">
        <v>5470</v>
      </c>
      <c r="AA115" s="7" t="s">
        <v>5470</v>
      </c>
      <c r="AC115" s="7" t="s">
        <v>5470</v>
      </c>
      <c r="AE115" s="7" t="s">
        <v>5470</v>
      </c>
      <c r="AG115" s="7" t="s">
        <v>5470</v>
      </c>
      <c r="AI115" s="7" t="s">
        <v>5470</v>
      </c>
      <c r="AK115" s="7" t="s">
        <v>5470</v>
      </c>
      <c r="AL115" s="7" t="n">
        <v>337337</v>
      </c>
      <c r="AM115" s="7" t="s">
        <v>7265</v>
      </c>
      <c r="AN115" s="7" t="n">
        <v>337337</v>
      </c>
      <c r="AO115" s="7" t="s">
        <v>7265</v>
      </c>
      <c r="AQ115" s="7" t="s">
        <v>5471</v>
      </c>
      <c r="AR115" s="7" t="n">
        <v>0</v>
      </c>
      <c r="AT115" s="7" t="n">
        <v>322841</v>
      </c>
      <c r="AW115" s="7" t="n">
        <v>3.76</v>
      </c>
      <c r="BA115" s="7" t="n">
        <v>6928</v>
      </c>
      <c r="BB115" s="7" t="s">
        <v>7266</v>
      </c>
      <c r="BC115" s="7" t="n">
        <v>65046</v>
      </c>
      <c r="BD115" s="7" t="s">
        <v>7267</v>
      </c>
      <c r="BF115" s="7" t="s">
        <v>5470</v>
      </c>
      <c r="BH115" s="7" t="s">
        <v>5470</v>
      </c>
      <c r="BJ115" s="7" t="s">
        <v>5470</v>
      </c>
      <c r="BL115" s="7" t="s">
        <v>5470</v>
      </c>
      <c r="BM115" s="7" t="n">
        <v>63882</v>
      </c>
      <c r="BN115" s="7" t="s">
        <v>7268</v>
      </c>
      <c r="BP115" s="7" t="s">
        <v>163</v>
      </c>
      <c r="BQ115" s="7" t="n">
        <v>34739</v>
      </c>
      <c r="BR115" s="7" t="s">
        <v>7269</v>
      </c>
      <c r="BT115" s="7" t="s">
        <v>310</v>
      </c>
      <c r="BU115" s="7" t="n">
        <v>16437</v>
      </c>
      <c r="BX115" s="7" t="s">
        <v>476</v>
      </c>
      <c r="BY115" s="7" t="n">
        <v>12707</v>
      </c>
      <c r="BZ115" s="7" t="s">
        <v>7270</v>
      </c>
      <c r="CA115" s="7" t="s">
        <v>900</v>
      </c>
      <c r="CB115" s="7" t="n">
        <v>74789</v>
      </c>
      <c r="CD115" s="7" t="s">
        <v>5476</v>
      </c>
      <c r="CE115" s="7" t="n">
        <v>74466</v>
      </c>
      <c r="CG115" s="7" t="s">
        <v>7271</v>
      </c>
      <c r="CH115" s="7" t="n">
        <v>39338</v>
      </c>
      <c r="CJ115" s="8" t="n">
        <v>312178</v>
      </c>
      <c r="CK115" s="8" t="s">
        <v>7272</v>
      </c>
      <c r="CL115" s="8"/>
      <c r="CM115" s="8"/>
      <c r="CN115" s="8"/>
      <c r="CO115" s="8" t="n">
        <v>296368</v>
      </c>
      <c r="CP115" s="8" t="s">
        <v>7273</v>
      </c>
      <c r="CQ115" s="8" t="s">
        <v>7274</v>
      </c>
      <c r="CR115" s="8" t="n">
        <v>2474</v>
      </c>
      <c r="CS115" s="8"/>
      <c r="CT115" s="8" t="n">
        <v>83.3</v>
      </c>
      <c r="CU115" s="8" t="s">
        <v>7275</v>
      </c>
      <c r="CV115" s="8" t="s">
        <v>7276</v>
      </c>
      <c r="CW115" s="8"/>
      <c r="CX115" s="8" t="s">
        <v>171</v>
      </c>
      <c r="CY115" s="8"/>
      <c r="CZ115" s="8" t="s">
        <v>7277</v>
      </c>
      <c r="DA115" s="8" t="s">
        <v>3543</v>
      </c>
      <c r="DB115" s="8"/>
      <c r="DC115" s="8"/>
      <c r="DD115" s="8" t="n">
        <v>1</v>
      </c>
      <c r="DE115" s="8"/>
      <c r="DF115" s="8" t="n">
        <v>68.14</v>
      </c>
      <c r="DG115" s="8" t="s">
        <v>7278</v>
      </c>
      <c r="DH115" s="8" t="s">
        <v>171</v>
      </c>
      <c r="DI115" s="8" t="s">
        <v>5479</v>
      </c>
      <c r="DJ115" s="8" t="s">
        <v>900</v>
      </c>
      <c r="DK115" s="8" t="n">
        <v>41.62</v>
      </c>
      <c r="DL115" s="8"/>
      <c r="DM115" s="8" t="s">
        <v>5480</v>
      </c>
      <c r="DN115" s="8" t="n">
        <v>9.26</v>
      </c>
      <c r="DO115" s="8"/>
      <c r="DP115" s="8" t="s">
        <v>7279</v>
      </c>
      <c r="DQ115" s="8" t="n">
        <v>8.69</v>
      </c>
      <c r="DR115" s="8"/>
      <c r="DS115" s="8" t="s">
        <v>286</v>
      </c>
      <c r="DT115" s="8" t="n">
        <v>4.87</v>
      </c>
      <c r="DU115" s="8"/>
      <c r="DV115" s="8"/>
      <c r="DW115" s="8" t="s">
        <v>7280</v>
      </c>
      <c r="DX115" s="8" t="s">
        <v>248</v>
      </c>
      <c r="DY115" s="8"/>
      <c r="DZ115" s="8"/>
      <c r="EA115" s="8"/>
      <c r="EB115" s="8"/>
      <c r="EC115" s="8"/>
      <c r="ED115" s="8"/>
      <c r="EE115" s="8"/>
      <c r="EF115" s="8"/>
      <c r="EG115" s="8"/>
      <c r="EH115" s="8"/>
      <c r="EI115" s="8"/>
      <c r="EJ115" s="8"/>
      <c r="EK115" s="8" t="s">
        <v>5470</v>
      </c>
      <c r="EL115" s="8" t="s">
        <v>5470</v>
      </c>
      <c r="EM115" s="8" t="s">
        <v>5470</v>
      </c>
      <c r="EN115" s="8"/>
      <c r="EO115" s="8" t="s">
        <v>5470</v>
      </c>
      <c r="EP115" s="8"/>
      <c r="EQ115" s="8" t="s">
        <v>5470</v>
      </c>
      <c r="ER115" s="8"/>
      <c r="ES115" s="8" t="s">
        <v>5470</v>
      </c>
      <c r="ET115" s="8" t="s">
        <v>171</v>
      </c>
      <c r="EU115" s="8" t="s">
        <v>3549</v>
      </c>
      <c r="EV115" s="8" t="s">
        <v>5486</v>
      </c>
      <c r="EW115" s="8" t="s">
        <v>3549</v>
      </c>
      <c r="EX115" s="8" t="s">
        <v>3549</v>
      </c>
      <c r="EY115" s="8" t="s">
        <v>171</v>
      </c>
      <c r="EZ115" s="8"/>
      <c r="FA115" s="8" t="n">
        <v>5</v>
      </c>
      <c r="FB115" s="8"/>
      <c r="FC115" s="8"/>
      <c r="FD115" s="8" t="n">
        <v>14.9</v>
      </c>
      <c r="FE115" s="8"/>
      <c r="FF115" s="8"/>
      <c r="FG115" s="8" t="s">
        <v>2051</v>
      </c>
      <c r="FH115" s="8" t="n">
        <v>158</v>
      </c>
      <c r="FI115" s="8" t="s">
        <v>7281</v>
      </c>
      <c r="FJ115" s="8" t="n">
        <v>1885</v>
      </c>
      <c r="FK115" s="8" t="s">
        <v>7281</v>
      </c>
      <c r="FL115" s="8" t="n">
        <v>70</v>
      </c>
      <c r="FM115" s="8" t="s">
        <v>7281</v>
      </c>
      <c r="FN115" s="8" t="s">
        <v>3549</v>
      </c>
      <c r="FO115" s="8" t="s">
        <v>3549</v>
      </c>
      <c r="FP115" s="8"/>
      <c r="FQ115" s="8" t="s">
        <v>3549</v>
      </c>
      <c r="FR115" s="8"/>
      <c r="FS115" s="8" t="s">
        <v>3549</v>
      </c>
      <c r="FT115" s="8" t="s">
        <v>3549</v>
      </c>
      <c r="FU115" s="8"/>
    </row>
    <row r="116" customFormat="false" ht="15" hidden="false" customHeight="false" outlineLevel="0" collapsed="false">
      <c r="A116" s="1" t="s">
        <v>147</v>
      </c>
      <c r="B116" s="1" t="s">
        <v>147</v>
      </c>
      <c r="C116" s="1" t="s">
        <v>147</v>
      </c>
      <c r="D116" s="1" t="s">
        <v>147</v>
      </c>
      <c r="E116" s="1" t="s">
        <v>147</v>
      </c>
      <c r="F116" s="1" t="s">
        <v>147</v>
      </c>
      <c r="G116" s="7" t="s">
        <v>1408</v>
      </c>
      <c r="I116" s="7" t="s">
        <v>1409</v>
      </c>
      <c r="K116" s="7" t="s">
        <v>4386</v>
      </c>
      <c r="M116" s="7" t="n">
        <v>92</v>
      </c>
      <c r="O116" s="7" t="n">
        <v>8</v>
      </c>
      <c r="Q116" s="7" t="s">
        <v>7282</v>
      </c>
      <c r="R116" s="7" t="s">
        <v>171</v>
      </c>
      <c r="S116" s="7" t="s">
        <v>4339</v>
      </c>
      <c r="V116" s="7" t="n">
        <v>457</v>
      </c>
      <c r="X116" s="7" t="n">
        <v>381</v>
      </c>
      <c r="Z116" s="7" t="n">
        <v>336</v>
      </c>
      <c r="AB116" s="7" t="n">
        <v>328</v>
      </c>
      <c r="AD116" s="7" t="n">
        <v>156250</v>
      </c>
      <c r="AF116" s="7" t="n">
        <v>80370</v>
      </c>
      <c r="AH116" s="7" t="n">
        <v>72763</v>
      </c>
      <c r="AJ116" s="7" t="n">
        <v>973.5</v>
      </c>
      <c r="AL116" s="7" t="n">
        <v>898934</v>
      </c>
      <c r="AN116" s="7" t="n">
        <v>640607</v>
      </c>
      <c r="AP116" s="7" t="n">
        <v>0</v>
      </c>
      <c r="AR116" s="7" t="n">
        <v>235730</v>
      </c>
      <c r="AT116" s="7" t="n">
        <v>589991</v>
      </c>
      <c r="AW116" s="7" t="n">
        <v>7.7</v>
      </c>
      <c r="AY116" s="7" t="n">
        <v>0</v>
      </c>
      <c r="BA116" s="7" t="n">
        <v>34060</v>
      </c>
      <c r="BC116" s="7" t="n">
        <v>14240</v>
      </c>
      <c r="BE116" s="7" t="n">
        <v>1621210</v>
      </c>
      <c r="BG116" s="7" t="n">
        <v>1661524</v>
      </c>
      <c r="BI116" s="7" t="n">
        <v>3921.26</v>
      </c>
      <c r="BK116" s="7" t="n">
        <v>4586.97</v>
      </c>
      <c r="BM116" s="7" t="n">
        <v>109901</v>
      </c>
      <c r="BP116" s="7" t="s">
        <v>202</v>
      </c>
      <c r="BQ116" s="7" t="n">
        <v>34624</v>
      </c>
      <c r="BT116" s="7" t="s">
        <v>476</v>
      </c>
      <c r="BU116" s="7" t="n">
        <v>28280</v>
      </c>
      <c r="BX116" s="7" t="s">
        <v>163</v>
      </c>
      <c r="BY116" s="7" t="n">
        <v>21689</v>
      </c>
      <c r="CA116" s="7" t="s">
        <v>1439</v>
      </c>
      <c r="CB116" s="7" t="n">
        <v>249663</v>
      </c>
      <c r="CD116" s="7" t="s">
        <v>1437</v>
      </c>
      <c r="CE116" s="7" t="n">
        <v>209511</v>
      </c>
      <c r="CG116" s="7" t="s">
        <v>7283</v>
      </c>
      <c r="CH116" s="7" t="n">
        <v>162812</v>
      </c>
      <c r="CJ116" s="8" t="n">
        <v>637240</v>
      </c>
      <c r="CK116" s="8"/>
      <c r="CL116" s="8"/>
      <c r="CM116" s="8"/>
      <c r="CN116" s="8" t="s">
        <v>7284</v>
      </c>
      <c r="CO116" s="8" t="n">
        <v>484215</v>
      </c>
      <c r="CP116" s="8"/>
      <c r="CQ116" s="8" t="s">
        <v>7285</v>
      </c>
      <c r="CR116" s="8" t="n">
        <v>1200</v>
      </c>
      <c r="CS116" s="8"/>
      <c r="CT116" s="8" t="n">
        <v>86.4</v>
      </c>
      <c r="CU116" s="8"/>
      <c r="CV116" s="8" t="s">
        <v>7286</v>
      </c>
      <c r="CW116" s="8"/>
      <c r="CX116" s="8" t="s">
        <v>171</v>
      </c>
      <c r="CY116" s="8"/>
      <c r="CZ116" s="8" t="s">
        <v>1427</v>
      </c>
      <c r="DA116" s="8" t="s">
        <v>1428</v>
      </c>
      <c r="DB116" s="8" t="n">
        <v>0</v>
      </c>
      <c r="DC116" s="8"/>
      <c r="DD116" s="8" t="n">
        <v>3</v>
      </c>
      <c r="DE116" s="8" t="s">
        <v>5500</v>
      </c>
      <c r="DF116" s="8" t="n">
        <v>100</v>
      </c>
      <c r="DG116" s="8"/>
      <c r="DH116" s="8" t="s">
        <v>171</v>
      </c>
      <c r="DI116" s="8"/>
      <c r="DJ116" s="8" t="s">
        <v>7287</v>
      </c>
      <c r="DK116" s="8" t="n">
        <v>11.9</v>
      </c>
      <c r="DL116" s="8"/>
      <c r="DM116" s="8" t="s">
        <v>7288</v>
      </c>
      <c r="DN116" s="8" t="n">
        <v>10.2</v>
      </c>
      <c r="DO116" s="8"/>
      <c r="DP116" s="8" t="s">
        <v>7289</v>
      </c>
      <c r="DQ116" s="15" t="n">
        <v>0.065</v>
      </c>
      <c r="DR116" s="8"/>
      <c r="DS116" s="8" t="s">
        <v>5504</v>
      </c>
      <c r="DT116" s="8" t="n">
        <v>5.8</v>
      </c>
      <c r="DU116" s="8"/>
      <c r="DV116" s="8" t="n">
        <v>86.69</v>
      </c>
      <c r="DW116" s="8"/>
      <c r="DX116" s="8" t="s">
        <v>171</v>
      </c>
      <c r="DY116" s="8"/>
      <c r="DZ116" s="8" t="s">
        <v>1436</v>
      </c>
      <c r="EA116" s="8" t="s">
        <v>1439</v>
      </c>
      <c r="EB116" s="8" t="n">
        <v>40.8</v>
      </c>
      <c r="EC116" s="8" t="s">
        <v>1440</v>
      </c>
      <c r="ED116" s="8" t="s">
        <v>1437</v>
      </c>
      <c r="EE116" s="8" t="n">
        <v>33.2</v>
      </c>
      <c r="EF116" s="8" t="s">
        <v>1438</v>
      </c>
      <c r="EG116" s="8" t="s">
        <v>1441</v>
      </c>
      <c r="EH116" s="8" t="n">
        <v>25.9</v>
      </c>
      <c r="EI116" s="8" t="s">
        <v>1442</v>
      </c>
      <c r="EJ116" s="8" t="n">
        <v>318.3</v>
      </c>
      <c r="EK116" s="8"/>
      <c r="EL116" s="8"/>
      <c r="EM116" s="8"/>
      <c r="EN116" s="8" t="n">
        <v>27</v>
      </c>
      <c r="EO116" s="8"/>
      <c r="EP116" s="8" t="n">
        <v>71815</v>
      </c>
      <c r="EQ116" s="8"/>
      <c r="ER116" s="8" t="n">
        <v>3942.75</v>
      </c>
      <c r="ES116" s="8"/>
      <c r="ET116" s="8" t="s">
        <v>171</v>
      </c>
      <c r="EU116" s="8" t="s">
        <v>5505</v>
      </c>
      <c r="EV116" s="8"/>
      <c r="EW116" s="8"/>
      <c r="EX116" s="8"/>
      <c r="EY116" s="8" t="s">
        <v>171</v>
      </c>
      <c r="EZ116" s="8"/>
      <c r="FA116" s="8" t="n">
        <v>4</v>
      </c>
      <c r="FB116" s="8" t="s">
        <v>1444</v>
      </c>
      <c r="FC116" s="8"/>
      <c r="FD116" s="8" t="n">
        <v>65</v>
      </c>
      <c r="FE116" s="8"/>
      <c r="FF116" s="8" t="n">
        <v>2440</v>
      </c>
      <c r="FG116" s="8"/>
      <c r="FH116" s="8" t="n">
        <v>433</v>
      </c>
      <c r="FI116" s="8"/>
      <c r="FJ116" s="8" t="n">
        <v>2437</v>
      </c>
      <c r="FK116" s="8"/>
      <c r="FL116" s="8" t="n">
        <v>294</v>
      </c>
      <c r="FM116" s="8"/>
      <c r="FN116" s="8"/>
      <c r="FO116" s="8"/>
      <c r="FP116" s="8" t="n">
        <v>9386</v>
      </c>
      <c r="FQ116" s="8"/>
      <c r="FR116" s="8" t="n">
        <v>6330</v>
      </c>
      <c r="FS116" s="8"/>
      <c r="FT116" s="8"/>
      <c r="FU116" s="8"/>
    </row>
    <row r="117" customFormat="false" ht="15" hidden="false" customHeight="false" outlineLevel="0" collapsed="false">
      <c r="A117" s="1" t="s">
        <v>147</v>
      </c>
      <c r="B117" s="1" t="s">
        <v>147</v>
      </c>
      <c r="C117" s="1" t="s">
        <v>147</v>
      </c>
      <c r="D117" s="1" t="s">
        <v>147</v>
      </c>
      <c r="E117" s="1" t="s">
        <v>147</v>
      </c>
      <c r="F117" s="1" t="s">
        <v>147</v>
      </c>
      <c r="G117" s="7" t="s">
        <v>1445</v>
      </c>
      <c r="I117" s="7" t="s">
        <v>1446</v>
      </c>
      <c r="J117" s="7" t="s">
        <v>1447</v>
      </c>
      <c r="K117" s="7" t="s">
        <v>4287</v>
      </c>
      <c r="M117" s="7" t="n">
        <v>67</v>
      </c>
      <c r="N117" s="7" t="n">
        <v>24</v>
      </c>
      <c r="O117" s="7" t="n">
        <v>11</v>
      </c>
      <c r="Q117" s="7" t="s">
        <v>7290</v>
      </c>
      <c r="R117" s="7" t="s">
        <v>248</v>
      </c>
      <c r="S117" s="7" t="s">
        <v>4258</v>
      </c>
      <c r="V117" s="7" t="n">
        <v>35</v>
      </c>
      <c r="X117" s="7" t="n">
        <v>45</v>
      </c>
      <c r="Z117" s="7" t="n">
        <v>40</v>
      </c>
      <c r="AB117" s="7" t="n">
        <v>35</v>
      </c>
      <c r="AD117" s="7" t="n">
        <v>15750</v>
      </c>
      <c r="AF117" s="7" t="n">
        <v>14250</v>
      </c>
      <c r="AJ117" s="7" t="n">
        <v>640</v>
      </c>
      <c r="AL117" s="7" t="n">
        <v>102653</v>
      </c>
      <c r="AN117" s="7" t="n">
        <v>101323</v>
      </c>
      <c r="AP117" s="7" t="n">
        <v>77264</v>
      </c>
      <c r="AR117" s="7" t="n">
        <v>0</v>
      </c>
      <c r="AT117" s="7" t="n">
        <v>101612</v>
      </c>
      <c r="AW117" s="7" t="s">
        <v>7291</v>
      </c>
      <c r="AY117" s="7" t="n">
        <v>0</v>
      </c>
      <c r="BA117" s="7" t="n">
        <v>14163</v>
      </c>
      <c r="BC117" s="7" t="n">
        <v>0</v>
      </c>
      <c r="BI117" s="7" t="n">
        <v>16740</v>
      </c>
      <c r="BK117" s="7" t="n">
        <v>20088</v>
      </c>
      <c r="BM117" s="7" t="n">
        <v>34132</v>
      </c>
      <c r="BN117" s="7" t="s">
        <v>7292</v>
      </c>
      <c r="BP117" s="7" t="s">
        <v>310</v>
      </c>
      <c r="BT117" s="7" t="s">
        <v>476</v>
      </c>
      <c r="BW117" s="7" t="s">
        <v>2774</v>
      </c>
      <c r="BX117" s="7" t="s">
        <v>163</v>
      </c>
      <c r="CA117" s="7" t="s">
        <v>268</v>
      </c>
      <c r="CB117" s="7" t="n">
        <v>12770</v>
      </c>
      <c r="CD117" s="7" t="s">
        <v>596</v>
      </c>
      <c r="CE117" s="7" t="n">
        <v>9690</v>
      </c>
      <c r="CG117" s="7" t="s">
        <v>2733</v>
      </c>
      <c r="CH117" s="7" t="n">
        <v>8092</v>
      </c>
      <c r="CJ117" s="8" t="n">
        <v>0</v>
      </c>
      <c r="CK117" s="8"/>
      <c r="CL117" s="8"/>
      <c r="CM117" s="8"/>
      <c r="CN117" s="8" t="s">
        <v>7293</v>
      </c>
      <c r="CO117" s="8"/>
      <c r="CP117" s="8"/>
      <c r="CQ117" s="8"/>
      <c r="CR117" s="8" t="n">
        <v>4775</v>
      </c>
      <c r="CS117" s="8"/>
      <c r="CT117" s="8" t="n">
        <v>87</v>
      </c>
      <c r="CU117" s="8"/>
      <c r="CV117" s="8" t="s">
        <v>7294</v>
      </c>
      <c r="CW117" s="8"/>
      <c r="CX117" s="8" t="s">
        <v>171</v>
      </c>
      <c r="CY117" s="8"/>
      <c r="CZ117" s="8" t="s">
        <v>7295</v>
      </c>
      <c r="DA117" s="8" t="s">
        <v>7296</v>
      </c>
      <c r="DB117" s="8"/>
      <c r="DC117" s="8"/>
      <c r="DD117" s="8"/>
      <c r="DE117" s="8"/>
      <c r="DF117" s="8" t="n">
        <v>100</v>
      </c>
      <c r="DG117" s="8"/>
      <c r="DH117" s="8" t="s">
        <v>171</v>
      </c>
      <c r="DI117" s="8"/>
      <c r="DJ117" s="8" t="s">
        <v>406</v>
      </c>
      <c r="DK117" s="8" t="n">
        <v>25</v>
      </c>
      <c r="DL117" s="8"/>
      <c r="DM117" s="8" t="s">
        <v>268</v>
      </c>
      <c r="DN117" s="8" t="n">
        <v>17</v>
      </c>
      <c r="DO117" s="8"/>
      <c r="DP117" s="8" t="s">
        <v>596</v>
      </c>
      <c r="DQ117" s="8" t="n">
        <v>13</v>
      </c>
      <c r="DR117" s="8"/>
      <c r="DS117" s="8" t="s">
        <v>408</v>
      </c>
      <c r="DT117" s="8" t="n">
        <v>11</v>
      </c>
      <c r="DU117" s="8"/>
      <c r="DV117" s="8"/>
      <c r="DW117" s="8"/>
      <c r="DX117" s="8" t="s">
        <v>248</v>
      </c>
      <c r="DY117" s="8"/>
      <c r="DZ117" s="8"/>
      <c r="EA117" s="8"/>
      <c r="EB117" s="8"/>
      <c r="EC117" s="8"/>
      <c r="ED117" s="8"/>
      <c r="EE117" s="8"/>
      <c r="EF117" s="8"/>
      <c r="EG117" s="8"/>
      <c r="EH117" s="8"/>
      <c r="EI117" s="8"/>
      <c r="EJ117" s="8"/>
      <c r="EK117" s="8"/>
      <c r="EL117" s="8"/>
      <c r="EM117" s="8"/>
      <c r="EN117" s="8"/>
      <c r="EO117" s="8"/>
      <c r="EP117" s="8"/>
      <c r="EQ117" s="8"/>
      <c r="ER117" s="8"/>
      <c r="ES117" s="8"/>
      <c r="ET117" s="8" t="s">
        <v>171</v>
      </c>
      <c r="EU117" s="8" t="s">
        <v>1455</v>
      </c>
      <c r="EV117" s="8" t="s">
        <v>1456</v>
      </c>
      <c r="EW117" s="8"/>
      <c r="EX117" s="8"/>
      <c r="EY117" s="8" t="s">
        <v>171</v>
      </c>
      <c r="EZ117" s="8"/>
      <c r="FA117" s="8" t="n">
        <v>5</v>
      </c>
      <c r="FB117" s="8" t="s">
        <v>1457</v>
      </c>
      <c r="FC117" s="8"/>
      <c r="FD117" s="8" t="n">
        <v>61</v>
      </c>
      <c r="FE117" s="8"/>
      <c r="FF117" s="8" t="n">
        <v>1270</v>
      </c>
      <c r="FG117" s="8"/>
      <c r="FH117" s="8" t="n">
        <v>9</v>
      </c>
      <c r="FI117" s="8"/>
      <c r="FJ117" s="8" t="n">
        <v>21</v>
      </c>
      <c r="FK117" s="8"/>
      <c r="FL117" s="8" t="n">
        <v>40</v>
      </c>
      <c r="FM117" s="8"/>
      <c r="FN117" s="8"/>
      <c r="FO117" s="8"/>
      <c r="FP117" s="8"/>
      <c r="FQ117" s="8"/>
      <c r="FR117" s="8"/>
      <c r="FS117" s="8"/>
      <c r="FT117" s="8"/>
      <c r="FU117" s="8"/>
    </row>
    <row r="118" customFormat="false" ht="15" hidden="false" customHeight="false" outlineLevel="0" collapsed="false">
      <c r="A118" s="1" t="s">
        <v>147</v>
      </c>
      <c r="B118" s="1" t="s">
        <v>147</v>
      </c>
      <c r="C118" s="1" t="s">
        <v>147</v>
      </c>
      <c r="D118" s="1" t="s">
        <v>147</v>
      </c>
      <c r="E118" s="1" t="s">
        <v>147</v>
      </c>
      <c r="F118" s="1" t="s">
        <v>147</v>
      </c>
      <c r="G118" s="7" t="s">
        <v>3552</v>
      </c>
      <c r="H118" s="7" t="s">
        <v>3553</v>
      </c>
      <c r="I118" s="7" t="s">
        <v>3554</v>
      </c>
      <c r="K118" s="7" t="s">
        <v>4149</v>
      </c>
      <c r="S118" s="7" t="s">
        <v>4258</v>
      </c>
      <c r="BA118" s="7" t="n">
        <v>14887</v>
      </c>
      <c r="BE118" s="7" t="n">
        <v>1617000</v>
      </c>
      <c r="BG118" s="7" t="n">
        <v>1620000</v>
      </c>
      <c r="BI118" s="7" t="n">
        <v>4759</v>
      </c>
      <c r="BK118" s="7" t="n">
        <v>5591</v>
      </c>
      <c r="CJ118" s="8"/>
      <c r="CK118" s="8"/>
      <c r="CL118" s="8"/>
      <c r="CM118" s="8"/>
      <c r="CN118" s="8"/>
      <c r="CO118" s="8"/>
      <c r="CP118" s="8"/>
      <c r="CQ118" s="8"/>
      <c r="CR118" s="8" t="n">
        <v>1607</v>
      </c>
      <c r="CS118" s="8"/>
      <c r="CT118" s="11" t="n">
        <v>0.91</v>
      </c>
      <c r="CU118" s="8"/>
      <c r="CV118" s="8" t="s">
        <v>5511</v>
      </c>
      <c r="CW118" s="8"/>
      <c r="CX118" s="8" t="s">
        <v>254</v>
      </c>
      <c r="CY118" s="8"/>
      <c r="CZ118" s="8"/>
      <c r="DA118" s="8"/>
      <c r="DB118" s="8"/>
      <c r="DC118" s="8"/>
      <c r="DD118" s="8"/>
      <c r="DE118" s="8"/>
      <c r="DF118" s="8"/>
      <c r="DG118" s="8"/>
      <c r="DH118" s="8" t="s">
        <v>171</v>
      </c>
      <c r="DI118" s="8" t="s">
        <v>3557</v>
      </c>
      <c r="DJ118" s="8" t="s">
        <v>406</v>
      </c>
      <c r="DK118" s="8" t="n">
        <v>49</v>
      </c>
      <c r="DL118" s="8" t="s">
        <v>7297</v>
      </c>
      <c r="DM118" s="8" t="s">
        <v>3560</v>
      </c>
      <c r="DN118" s="8" t="n">
        <v>33</v>
      </c>
      <c r="DO118" s="8"/>
      <c r="DP118" s="8" t="s">
        <v>7298</v>
      </c>
      <c r="DQ118" s="8" t="n">
        <v>8</v>
      </c>
      <c r="DR118" s="8" t="s">
        <v>7299</v>
      </c>
      <c r="DS118" s="8" t="s">
        <v>524</v>
      </c>
      <c r="DT118" s="8" t="n">
        <v>5</v>
      </c>
      <c r="DU118" s="8"/>
      <c r="DV118" s="8"/>
      <c r="DW118" s="8"/>
      <c r="DX118" s="8" t="s">
        <v>254</v>
      </c>
      <c r="DY118" s="8"/>
      <c r="DZ118" s="8"/>
      <c r="EA118" s="8"/>
      <c r="EB118" s="8"/>
      <c r="EC118" s="8"/>
      <c r="ED118" s="8"/>
      <c r="EE118" s="8"/>
      <c r="EF118" s="8"/>
      <c r="EG118" s="8"/>
      <c r="EH118" s="8"/>
      <c r="EI118" s="8"/>
      <c r="EJ118" s="8"/>
      <c r="EK118" s="8"/>
      <c r="EL118" s="8"/>
      <c r="EM118" s="8"/>
      <c r="EN118" s="8"/>
      <c r="EO118" s="8"/>
      <c r="EP118" s="8"/>
      <c r="EQ118" s="8"/>
      <c r="ER118" s="8"/>
      <c r="ES118" s="8"/>
      <c r="ET118" s="8" t="s">
        <v>254</v>
      </c>
      <c r="EU118" s="8"/>
      <c r="EV118" s="8"/>
      <c r="EW118" s="8"/>
      <c r="EX118" s="8"/>
      <c r="EY118" s="8" t="s">
        <v>171</v>
      </c>
      <c r="EZ118" s="8"/>
      <c r="FA118" s="8" t="n">
        <v>2</v>
      </c>
      <c r="FB118" s="8"/>
      <c r="FC118" s="8"/>
      <c r="FD118" s="8"/>
      <c r="FE118" s="8"/>
      <c r="FF118" s="8"/>
      <c r="FG118" s="8"/>
      <c r="FH118" s="8" t="n">
        <v>56</v>
      </c>
      <c r="FI118" s="8"/>
      <c r="FJ118" s="8"/>
      <c r="FK118" s="8"/>
      <c r="FL118" s="8" t="n">
        <v>70</v>
      </c>
      <c r="FM118" s="8"/>
      <c r="FN118" s="8"/>
      <c r="FO118" s="8"/>
      <c r="FP118" s="8"/>
      <c r="FQ118" s="8"/>
      <c r="FR118" s="8"/>
      <c r="FS118" s="8"/>
      <c r="FT118" s="8"/>
      <c r="FU118" s="8"/>
    </row>
    <row r="119" customFormat="false" ht="15" hidden="false" customHeight="false" outlineLevel="0" collapsed="false">
      <c r="A119" s="1" t="s">
        <v>147</v>
      </c>
      <c r="B119" s="1" t="s">
        <v>147</v>
      </c>
      <c r="C119" s="1" t="s">
        <v>147</v>
      </c>
      <c r="D119" s="1" t="s">
        <v>147</v>
      </c>
      <c r="E119" s="1" t="s">
        <v>147</v>
      </c>
      <c r="F119" s="1" t="s">
        <v>147</v>
      </c>
      <c r="G119" s="7" t="s">
        <v>1459</v>
      </c>
      <c r="I119" s="7" t="s">
        <v>1460</v>
      </c>
      <c r="K119" s="7" t="s">
        <v>4287</v>
      </c>
      <c r="CJ119" s="8"/>
      <c r="CK119" s="8"/>
      <c r="CL119" s="8"/>
      <c r="CM119" s="8"/>
      <c r="CN119" s="8"/>
      <c r="CO119" s="8"/>
      <c r="CP119" s="8"/>
      <c r="CQ119" s="8"/>
      <c r="CR119" s="8"/>
      <c r="CS119" s="8"/>
      <c r="CT119" s="8"/>
      <c r="CU119" s="8"/>
      <c r="CV119" s="8"/>
      <c r="CW119" s="8"/>
      <c r="CX119" s="8" t="s">
        <v>248</v>
      </c>
      <c r="CY119" s="8"/>
      <c r="CZ119" s="8"/>
      <c r="DA119" s="8"/>
      <c r="DB119" s="8"/>
      <c r="DC119" s="8"/>
      <c r="DD119" s="8"/>
      <c r="DE119" s="8"/>
      <c r="DF119" s="8"/>
      <c r="DG119" s="8"/>
      <c r="DH119" s="8" t="s">
        <v>254</v>
      </c>
      <c r="DI119" s="8"/>
      <c r="DJ119" s="8"/>
      <c r="DK119" s="8"/>
      <c r="DL119" s="8"/>
      <c r="DM119" s="8"/>
      <c r="DN119" s="8"/>
      <c r="DO119" s="8"/>
      <c r="DP119" s="8"/>
      <c r="DQ119" s="8"/>
      <c r="DR119" s="8"/>
      <c r="DS119" s="8"/>
      <c r="DT119" s="8"/>
      <c r="DU119" s="8"/>
      <c r="DV119" s="8"/>
      <c r="DW119" s="8"/>
      <c r="DX119" s="8" t="s">
        <v>248</v>
      </c>
      <c r="DY119" s="8"/>
      <c r="DZ119" s="8"/>
      <c r="EA119" s="8"/>
      <c r="EB119" s="8"/>
      <c r="EC119" s="8"/>
      <c r="ED119" s="8"/>
      <c r="EE119" s="8"/>
      <c r="EF119" s="8"/>
      <c r="EG119" s="8"/>
      <c r="EH119" s="8"/>
      <c r="EI119" s="8"/>
      <c r="EJ119" s="8"/>
      <c r="EK119" s="8"/>
      <c r="EL119" s="8"/>
      <c r="EM119" s="8"/>
      <c r="EN119" s="8"/>
      <c r="EO119" s="8"/>
      <c r="EP119" s="8"/>
      <c r="EQ119" s="8"/>
      <c r="ER119" s="8"/>
      <c r="ES119" s="8"/>
      <c r="ET119" s="8" t="s">
        <v>254</v>
      </c>
      <c r="EU119" s="8"/>
      <c r="EV119" s="8"/>
      <c r="EW119" s="8"/>
      <c r="EX119" s="8"/>
      <c r="EY119" s="8" t="s">
        <v>171</v>
      </c>
      <c r="EZ119" s="8"/>
      <c r="FA119" s="8" t="n">
        <v>5</v>
      </c>
      <c r="FB119" s="8"/>
      <c r="FC119" s="8"/>
      <c r="FD119" s="8"/>
      <c r="FE119" s="8"/>
      <c r="FF119" s="8"/>
      <c r="FG119" s="8"/>
      <c r="FH119" s="8"/>
      <c r="FI119" s="8"/>
      <c r="FJ119" s="8"/>
      <c r="FK119" s="8"/>
      <c r="FL119" s="8"/>
      <c r="FM119" s="8"/>
      <c r="FN119" s="8"/>
      <c r="FO119" s="8"/>
      <c r="FP119" s="8"/>
      <c r="FQ119" s="8"/>
      <c r="FR119" s="8"/>
      <c r="FS119" s="8"/>
      <c r="FT119" s="8"/>
      <c r="FU119" s="8"/>
    </row>
    <row r="120" customFormat="false" ht="15" hidden="false" customHeight="false" outlineLevel="0" collapsed="false">
      <c r="A120" s="1" t="s">
        <v>147</v>
      </c>
      <c r="B120" s="1" t="s">
        <v>147</v>
      </c>
      <c r="C120" s="1" t="s">
        <v>147</v>
      </c>
      <c r="D120" s="1" t="s">
        <v>147</v>
      </c>
      <c r="E120" s="1" t="s">
        <v>147</v>
      </c>
      <c r="F120" s="1" t="s">
        <v>147</v>
      </c>
      <c r="G120" s="7" t="s">
        <v>5521</v>
      </c>
      <c r="H120" s="7" t="s">
        <v>1471</v>
      </c>
      <c r="I120" s="7" t="s">
        <v>1472</v>
      </c>
      <c r="K120" s="7" t="s">
        <v>4386</v>
      </c>
      <c r="L120" s="7" t="s">
        <v>1473</v>
      </c>
      <c r="R120" s="7" t="s">
        <v>171</v>
      </c>
      <c r="S120" s="7" t="s">
        <v>4258</v>
      </c>
      <c r="T120" s="7" t="s">
        <v>7300</v>
      </c>
      <c r="V120" s="7" t="n">
        <v>300</v>
      </c>
      <c r="X120" s="7" t="n">
        <v>3</v>
      </c>
      <c r="Z120" s="7" t="n">
        <v>5</v>
      </c>
      <c r="AB120" s="7" t="n">
        <v>3</v>
      </c>
      <c r="AD120" s="7" t="s">
        <v>7301</v>
      </c>
      <c r="AE120" s="7" t="s">
        <v>7302</v>
      </c>
      <c r="AF120" s="7" t="n">
        <v>811</v>
      </c>
      <c r="AH120" s="7" t="n">
        <v>1103.6</v>
      </c>
      <c r="AJ120" s="7" t="n">
        <v>455</v>
      </c>
      <c r="AL120" s="7" t="n">
        <v>14238</v>
      </c>
      <c r="AN120" s="7" t="n">
        <v>14238</v>
      </c>
      <c r="AR120" s="7" t="n">
        <v>0</v>
      </c>
      <c r="AT120" s="7" t="n">
        <v>13526</v>
      </c>
      <c r="AW120" s="7" t="n">
        <v>293.7</v>
      </c>
      <c r="AY120" s="7" t="n">
        <v>0</v>
      </c>
      <c r="BA120" s="7" t="n">
        <v>0</v>
      </c>
      <c r="BC120" s="7" t="n">
        <v>0</v>
      </c>
      <c r="BE120" s="7" t="n">
        <v>23553</v>
      </c>
      <c r="BF120" s="7" t="s">
        <v>7303</v>
      </c>
      <c r="BG120" s="7" t="n">
        <v>23553</v>
      </c>
      <c r="BI120" s="7" t="n">
        <v>12285</v>
      </c>
      <c r="BK120" s="7" t="n">
        <v>12285</v>
      </c>
      <c r="BM120" s="7" t="n">
        <v>0</v>
      </c>
      <c r="CA120" s="7" t="s">
        <v>7085</v>
      </c>
      <c r="CB120" s="7" t="n">
        <v>13526</v>
      </c>
      <c r="CJ120" s="8" t="n">
        <v>10400</v>
      </c>
      <c r="CK120" s="8"/>
      <c r="CL120" s="8"/>
      <c r="CM120" s="8"/>
      <c r="CN120" s="8" t="s">
        <v>7304</v>
      </c>
      <c r="CO120" s="8"/>
      <c r="CP120" s="8"/>
      <c r="CQ120" s="8"/>
      <c r="CR120" s="8"/>
      <c r="CS120" s="8"/>
      <c r="CT120" s="8"/>
      <c r="CU120" s="8"/>
      <c r="CV120" s="8"/>
      <c r="CW120" s="8"/>
      <c r="CX120" s="8" t="s">
        <v>248</v>
      </c>
      <c r="CY120" s="8"/>
      <c r="CZ120" s="8" t="s">
        <v>428</v>
      </c>
      <c r="DA120" s="8" t="s">
        <v>428</v>
      </c>
      <c r="DB120" s="8"/>
      <c r="DC120" s="8"/>
      <c r="DD120" s="8" t="n">
        <v>0</v>
      </c>
      <c r="DE120" s="8" t="s">
        <v>1493</v>
      </c>
      <c r="DF120" s="8" t="n">
        <v>100</v>
      </c>
      <c r="DG120" s="8"/>
      <c r="DH120" s="8" t="s">
        <v>248</v>
      </c>
      <c r="DI120" s="8" t="s">
        <v>1495</v>
      </c>
      <c r="DJ120" s="8"/>
      <c r="DK120" s="8"/>
      <c r="DL120" s="8"/>
      <c r="DM120" s="8"/>
      <c r="DN120" s="8"/>
      <c r="DO120" s="8"/>
      <c r="DP120" s="8"/>
      <c r="DQ120" s="8"/>
      <c r="DR120" s="8"/>
      <c r="DS120" s="8"/>
      <c r="DT120" s="8"/>
      <c r="DU120" s="8"/>
      <c r="DV120" s="8"/>
      <c r="DW120" s="8" t="s">
        <v>1495</v>
      </c>
      <c r="DX120" s="8" t="s">
        <v>248</v>
      </c>
      <c r="DY120" s="8" t="s">
        <v>1496</v>
      </c>
      <c r="DZ120" s="8"/>
      <c r="EA120" s="8"/>
      <c r="EB120" s="8"/>
      <c r="EC120" s="8" t="s">
        <v>1495</v>
      </c>
      <c r="ED120" s="8"/>
      <c r="EE120" s="8"/>
      <c r="EF120" s="8" t="s">
        <v>1495</v>
      </c>
      <c r="EG120" s="8"/>
      <c r="EH120" s="8"/>
      <c r="EI120" s="8" t="s">
        <v>1495</v>
      </c>
      <c r="EJ120" s="8" t="n">
        <v>2.3</v>
      </c>
      <c r="EK120" s="8"/>
      <c r="EL120" s="8"/>
      <c r="EM120" s="8"/>
      <c r="EN120" s="8" t="n">
        <v>0</v>
      </c>
      <c r="EO120" s="8"/>
      <c r="EP120" s="8" t="n">
        <v>0</v>
      </c>
      <c r="EQ120" s="8" t="s">
        <v>7305</v>
      </c>
      <c r="ER120" s="8" t="n">
        <v>30</v>
      </c>
      <c r="ES120" s="8"/>
      <c r="ET120" s="8" t="s">
        <v>248</v>
      </c>
      <c r="EU120" s="8"/>
      <c r="EV120" s="8"/>
      <c r="EW120" s="8"/>
      <c r="EX120" s="8"/>
      <c r="EY120" s="8" t="s">
        <v>171</v>
      </c>
      <c r="EZ120" s="8"/>
      <c r="FA120" s="8" t="n">
        <v>2</v>
      </c>
      <c r="FB120" s="8" t="s">
        <v>5532</v>
      </c>
      <c r="FC120" s="8"/>
      <c r="FD120" s="8" t="n">
        <v>22.7</v>
      </c>
      <c r="FE120" s="8"/>
      <c r="FF120" s="8" t="n">
        <v>704</v>
      </c>
      <c r="FG120" s="8"/>
      <c r="FH120" s="8" t="n">
        <v>0</v>
      </c>
      <c r="FI120" s="8"/>
      <c r="FJ120" s="8" t="n">
        <v>0</v>
      </c>
      <c r="FK120" s="8"/>
      <c r="FL120" s="8" t="n">
        <v>0</v>
      </c>
      <c r="FM120" s="8"/>
      <c r="FN120" s="8"/>
      <c r="FO120" s="8"/>
      <c r="FP120" s="8" t="n">
        <v>0</v>
      </c>
      <c r="FQ120" s="8" t="s">
        <v>7306</v>
      </c>
      <c r="FR120" s="8" t="n">
        <v>0</v>
      </c>
      <c r="FS120" s="8"/>
      <c r="FT120" s="8"/>
      <c r="FU120" s="8"/>
    </row>
    <row r="121" customFormat="false" ht="15" hidden="false" customHeight="false" outlineLevel="0" collapsed="false">
      <c r="A121" s="1" t="s">
        <v>147</v>
      </c>
      <c r="B121" s="1" t="s">
        <v>147</v>
      </c>
      <c r="C121" s="1" t="s">
        <v>147</v>
      </c>
      <c r="D121" s="1" t="s">
        <v>147</v>
      </c>
      <c r="E121" s="1" t="s">
        <v>147</v>
      </c>
      <c r="F121" s="1" t="s">
        <v>147</v>
      </c>
      <c r="G121" s="7" t="s">
        <v>7307</v>
      </c>
      <c r="H121" s="7" t="s">
        <v>1501</v>
      </c>
      <c r="I121" s="7" t="s">
        <v>1502</v>
      </c>
      <c r="K121" s="7" t="s">
        <v>273</v>
      </c>
      <c r="L121" s="7" t="s">
        <v>7308</v>
      </c>
      <c r="M121" s="7" t="n">
        <v>100</v>
      </c>
      <c r="S121" s="7" t="s">
        <v>4258</v>
      </c>
      <c r="V121" s="7" t="n">
        <v>80</v>
      </c>
      <c r="X121" s="7" t="n">
        <v>180</v>
      </c>
      <c r="Z121" s="7" t="n">
        <v>180</v>
      </c>
      <c r="AB121" s="7" t="n">
        <v>160</v>
      </c>
      <c r="AD121" s="7" t="n">
        <v>2160</v>
      </c>
      <c r="AF121" s="7" t="n">
        <v>2160</v>
      </c>
      <c r="AH121" s="7" t="n">
        <v>2160</v>
      </c>
      <c r="AJ121" s="7" t="n">
        <v>2160</v>
      </c>
      <c r="AL121" s="7" t="n">
        <v>324643</v>
      </c>
      <c r="AN121" s="7" t="n">
        <v>324643</v>
      </c>
      <c r="AT121" s="7" t="n">
        <v>324643</v>
      </c>
      <c r="AY121" s="7" t="n">
        <v>260543</v>
      </c>
      <c r="BA121" s="7" t="n">
        <v>4000</v>
      </c>
      <c r="BE121" s="7" t="n">
        <v>1538146</v>
      </c>
      <c r="BG121" s="7" t="n">
        <v>1538146</v>
      </c>
      <c r="CA121" s="7" t="s">
        <v>1519</v>
      </c>
      <c r="CB121" s="7" t="n">
        <v>220658</v>
      </c>
      <c r="CD121" s="7" t="s">
        <v>1521</v>
      </c>
      <c r="CE121" s="7" t="n">
        <v>103985</v>
      </c>
      <c r="CJ121" s="8" t="n">
        <v>324643</v>
      </c>
      <c r="CK121" s="8"/>
      <c r="CL121" s="8"/>
      <c r="CM121" s="8"/>
      <c r="CN121" s="8"/>
      <c r="CO121" s="8"/>
      <c r="CP121" s="8"/>
      <c r="CQ121" s="8"/>
      <c r="CR121" s="8" t="n">
        <v>60</v>
      </c>
      <c r="CS121" s="8"/>
      <c r="CT121" s="8" t="n">
        <v>98</v>
      </c>
      <c r="CU121" s="8"/>
      <c r="CV121" s="8" t="s">
        <v>7309</v>
      </c>
      <c r="CW121" s="8"/>
      <c r="CX121" s="8" t="s">
        <v>171</v>
      </c>
      <c r="CY121" s="8" t="s">
        <v>1525</v>
      </c>
      <c r="CZ121" s="9" t="s">
        <v>1526</v>
      </c>
      <c r="DA121" s="9" t="s">
        <v>1527</v>
      </c>
      <c r="DB121" s="8"/>
      <c r="DC121" s="8"/>
      <c r="DD121" s="8" t="n">
        <v>0</v>
      </c>
      <c r="DE121" s="8"/>
      <c r="DF121" s="8" t="n">
        <v>100</v>
      </c>
      <c r="DG121" s="8"/>
      <c r="DH121" s="8" t="s">
        <v>171</v>
      </c>
      <c r="DI121" s="8"/>
      <c r="DJ121" s="8" t="s">
        <v>7310</v>
      </c>
      <c r="DK121" s="8" t="n">
        <v>70</v>
      </c>
      <c r="DL121" s="8"/>
      <c r="DM121" s="8" t="s">
        <v>7311</v>
      </c>
      <c r="DN121" s="8" t="n">
        <v>30</v>
      </c>
      <c r="DO121" s="8"/>
      <c r="DP121" s="8"/>
      <c r="DQ121" s="8"/>
      <c r="DR121" s="8"/>
      <c r="DS121" s="8"/>
      <c r="DT121" s="8"/>
      <c r="DU121" s="8"/>
      <c r="DV121" s="8" t="n">
        <v>100</v>
      </c>
      <c r="DW121" s="8"/>
      <c r="DX121" s="8" t="s">
        <v>171</v>
      </c>
      <c r="DY121" s="8"/>
      <c r="DZ121" s="9" t="s">
        <v>7312</v>
      </c>
      <c r="EA121" s="8" t="s">
        <v>1532</v>
      </c>
      <c r="EB121" s="8" t="n">
        <v>100</v>
      </c>
      <c r="EC121" s="8"/>
      <c r="ED121" s="8"/>
      <c r="EE121" s="8"/>
      <c r="EF121" s="8"/>
      <c r="EG121" s="8"/>
      <c r="EH121" s="8"/>
      <c r="EI121" s="8"/>
      <c r="EJ121" s="8" t="n">
        <v>160</v>
      </c>
      <c r="EK121" s="8"/>
      <c r="EL121" s="8"/>
      <c r="EM121" s="8"/>
      <c r="EN121" s="8"/>
      <c r="EO121" s="8"/>
      <c r="EP121" s="8"/>
      <c r="EQ121" s="8"/>
      <c r="ER121" s="8"/>
      <c r="ES121" s="8"/>
      <c r="ET121" s="8" t="s">
        <v>171</v>
      </c>
      <c r="EU121" s="8"/>
      <c r="EV121" s="9" t="s">
        <v>1533</v>
      </c>
      <c r="EW121" s="8"/>
      <c r="EX121" s="8"/>
      <c r="EY121" s="8" t="s">
        <v>171</v>
      </c>
      <c r="EZ121" s="8"/>
      <c r="FA121" s="8" t="n">
        <v>4</v>
      </c>
      <c r="FB121" s="8"/>
      <c r="FC121" s="8"/>
      <c r="FD121" s="8" t="n">
        <v>2</v>
      </c>
      <c r="FE121" s="8"/>
      <c r="FF121" s="8"/>
      <c r="FG121" s="8"/>
      <c r="FH121" s="8"/>
      <c r="FI121" s="8"/>
      <c r="FJ121" s="8"/>
      <c r="FK121" s="8"/>
      <c r="FL121" s="8" t="n">
        <v>55</v>
      </c>
      <c r="FM121" s="8" t="s">
        <v>7313</v>
      </c>
      <c r="FN121" s="8"/>
      <c r="FO121" s="8"/>
      <c r="FP121" s="8"/>
      <c r="FQ121" s="8"/>
      <c r="FR121" s="8"/>
      <c r="FS121" s="8"/>
      <c r="FT121" s="8"/>
      <c r="FU121" s="8"/>
    </row>
    <row r="122" customFormat="false" ht="15" hidden="false" customHeight="false" outlineLevel="0" collapsed="false">
      <c r="A122" s="1" t="s">
        <v>147</v>
      </c>
      <c r="B122" s="1" t="s">
        <v>147</v>
      </c>
      <c r="C122" s="1" t="s">
        <v>147</v>
      </c>
      <c r="D122" s="1" t="s">
        <v>147</v>
      </c>
      <c r="E122" s="1" t="s">
        <v>147</v>
      </c>
      <c r="F122" s="1" t="s">
        <v>147</v>
      </c>
      <c r="G122" s="7" t="s">
        <v>1538</v>
      </c>
      <c r="I122" s="7" t="s">
        <v>1539</v>
      </c>
      <c r="K122" s="7" t="s">
        <v>4287</v>
      </c>
      <c r="M122" s="7" t="n">
        <v>55</v>
      </c>
      <c r="N122" s="7" t="n">
        <v>30</v>
      </c>
      <c r="O122" s="7" t="n">
        <v>15</v>
      </c>
      <c r="Q122" s="7" t="s">
        <v>2087</v>
      </c>
      <c r="R122" s="7" t="s">
        <v>248</v>
      </c>
      <c r="S122" s="7" t="s">
        <v>4258</v>
      </c>
      <c r="V122" s="7" t="n">
        <v>12</v>
      </c>
      <c r="X122" s="7" t="n">
        <v>20</v>
      </c>
      <c r="Z122" s="7" t="n">
        <v>16</v>
      </c>
      <c r="AB122" s="7" t="n">
        <v>12</v>
      </c>
      <c r="AD122" s="7" t="n">
        <v>7784</v>
      </c>
      <c r="AF122" s="7" t="n">
        <v>3028</v>
      </c>
      <c r="AH122" s="7" t="n">
        <v>1233</v>
      </c>
      <c r="AJ122" s="7" t="n">
        <v>500</v>
      </c>
      <c r="AL122" s="7" t="n">
        <v>22067</v>
      </c>
      <c r="AN122" s="7" t="n">
        <v>22067</v>
      </c>
      <c r="AR122" s="7" t="n">
        <v>0</v>
      </c>
      <c r="AT122" s="7" t="n">
        <v>21675</v>
      </c>
      <c r="AW122" s="7" t="n">
        <v>2.3</v>
      </c>
      <c r="AY122" s="7" t="n">
        <v>0</v>
      </c>
      <c r="BA122" s="7" t="n">
        <v>1264</v>
      </c>
      <c r="BC122" s="7" t="n">
        <v>0</v>
      </c>
      <c r="BE122" s="7" t="n">
        <v>102910</v>
      </c>
      <c r="BG122" s="7" t="n">
        <v>104541</v>
      </c>
      <c r="BI122" s="7" t="n">
        <v>16387</v>
      </c>
      <c r="BK122" s="7" t="n">
        <v>21303</v>
      </c>
      <c r="BM122" s="7" t="n">
        <v>10</v>
      </c>
      <c r="BO122" s="7" t="s">
        <v>7314</v>
      </c>
      <c r="BP122" s="7" t="s">
        <v>160</v>
      </c>
      <c r="BQ122" s="7" t="n">
        <v>26</v>
      </c>
      <c r="BT122" s="7" t="s">
        <v>476</v>
      </c>
      <c r="BU122" s="7" t="n">
        <v>19</v>
      </c>
      <c r="BW122" s="7" t="s">
        <v>7315</v>
      </c>
      <c r="BX122" s="7" t="s">
        <v>160</v>
      </c>
      <c r="BY122" s="7" t="n">
        <v>17</v>
      </c>
      <c r="CA122" s="7" t="s">
        <v>5545</v>
      </c>
      <c r="CB122" s="7" t="n">
        <v>3565</v>
      </c>
      <c r="CD122" s="7" t="s">
        <v>7316</v>
      </c>
      <c r="CE122" s="7" t="n">
        <v>2566</v>
      </c>
      <c r="CG122" s="7" t="s">
        <v>7317</v>
      </c>
      <c r="CH122" s="7" t="n">
        <v>1719</v>
      </c>
      <c r="CJ122" s="8" t="n">
        <v>0</v>
      </c>
      <c r="CK122" s="8"/>
      <c r="CL122" s="8"/>
      <c r="CM122" s="8"/>
      <c r="CN122" s="8" t="s">
        <v>7318</v>
      </c>
      <c r="CO122" s="8" t="n">
        <v>0</v>
      </c>
      <c r="CP122" s="8" t="s">
        <v>7319</v>
      </c>
      <c r="CQ122" s="8"/>
      <c r="CR122" s="8" t="n">
        <v>60</v>
      </c>
      <c r="CS122" s="8" t="s">
        <v>5549</v>
      </c>
      <c r="CT122" s="8" t="n">
        <v>97</v>
      </c>
      <c r="CU122" s="8"/>
      <c r="CV122" s="9" t="s">
        <v>7320</v>
      </c>
      <c r="CW122" s="8"/>
      <c r="CX122" s="8" t="s">
        <v>171</v>
      </c>
      <c r="CY122" s="8"/>
      <c r="CZ122" s="8" t="s">
        <v>5552</v>
      </c>
      <c r="DA122" s="8" t="s">
        <v>7321</v>
      </c>
      <c r="DB122" s="8" t="n">
        <v>0</v>
      </c>
      <c r="DC122" s="8"/>
      <c r="DD122" s="8" t="n">
        <v>0</v>
      </c>
      <c r="DE122" s="8"/>
      <c r="DF122" s="8" t="n">
        <v>22</v>
      </c>
      <c r="DG122" s="8"/>
      <c r="DH122" s="8" t="s">
        <v>171</v>
      </c>
      <c r="DI122" s="8"/>
      <c r="DJ122" s="8" t="s">
        <v>5545</v>
      </c>
      <c r="DK122" s="8" t="n">
        <v>16</v>
      </c>
      <c r="DL122" s="8"/>
      <c r="DM122" s="8" t="s">
        <v>1003</v>
      </c>
      <c r="DN122" s="8" t="n">
        <v>12</v>
      </c>
      <c r="DO122" s="8"/>
      <c r="DP122" s="8" t="s">
        <v>7322</v>
      </c>
      <c r="DQ122" s="8" t="n">
        <v>8</v>
      </c>
      <c r="DR122" s="8"/>
      <c r="DS122" s="8" t="s">
        <v>900</v>
      </c>
      <c r="DT122" s="8" t="n">
        <v>3</v>
      </c>
      <c r="DU122" s="8"/>
      <c r="DV122" s="8"/>
      <c r="DW122" s="8" t="s">
        <v>1553</v>
      </c>
      <c r="DX122" s="8" t="s">
        <v>248</v>
      </c>
      <c r="DY122" s="8"/>
      <c r="DZ122" s="8"/>
      <c r="EA122" s="8" t="s">
        <v>1551</v>
      </c>
      <c r="EB122" s="8" t="n">
        <v>16</v>
      </c>
      <c r="EC122" s="8"/>
      <c r="ED122" s="8" t="s">
        <v>1003</v>
      </c>
      <c r="EE122" s="8" t="n">
        <v>12</v>
      </c>
      <c r="EF122" s="8"/>
      <c r="EG122" s="8" t="s">
        <v>1552</v>
      </c>
      <c r="EH122" s="8" t="n">
        <v>8</v>
      </c>
      <c r="EI122" s="8"/>
      <c r="EJ122" s="8" t="n">
        <v>12</v>
      </c>
      <c r="EK122" s="8"/>
      <c r="EL122" s="8"/>
      <c r="EM122" s="8"/>
      <c r="EN122" s="8" t="n">
        <v>1</v>
      </c>
      <c r="EO122" s="8"/>
      <c r="EP122" s="8" t="n">
        <v>200</v>
      </c>
      <c r="EQ122" s="8"/>
      <c r="ER122" s="8" t="n">
        <v>82</v>
      </c>
      <c r="ES122" s="8"/>
      <c r="ET122" s="8" t="s">
        <v>171</v>
      </c>
      <c r="EU122" s="8"/>
      <c r="EV122" s="8" t="s">
        <v>1554</v>
      </c>
      <c r="EW122" s="8"/>
      <c r="EX122" s="8"/>
      <c r="EY122" s="8" t="s">
        <v>171</v>
      </c>
      <c r="EZ122" s="8" t="s">
        <v>5555</v>
      </c>
      <c r="FA122" s="8" t="n">
        <v>1</v>
      </c>
      <c r="FB122" s="8"/>
      <c r="FC122" s="8"/>
      <c r="FD122" s="8" t="n">
        <v>12</v>
      </c>
      <c r="FE122" s="8"/>
      <c r="FF122" s="8" t="n">
        <v>414</v>
      </c>
      <c r="FG122" s="8"/>
      <c r="FH122" s="8" t="n">
        <v>10</v>
      </c>
      <c r="FI122" s="8"/>
      <c r="FJ122" s="8" t="n">
        <v>0</v>
      </c>
      <c r="FK122" s="8"/>
      <c r="FL122" s="8" t="n">
        <v>1</v>
      </c>
      <c r="FM122" s="8"/>
      <c r="FN122" s="8"/>
      <c r="FO122" s="8"/>
      <c r="FP122" s="8" t="n">
        <v>259</v>
      </c>
      <c r="FQ122" s="8"/>
      <c r="FR122" s="8" t="n">
        <v>203</v>
      </c>
      <c r="FS122" s="8"/>
      <c r="FT122" s="8"/>
      <c r="FU122" s="8"/>
    </row>
    <row r="123" customFormat="false" ht="15" hidden="false" customHeight="false" outlineLevel="0" collapsed="false">
      <c r="A123" s="1" t="s">
        <v>147</v>
      </c>
      <c r="B123" s="1" t="s">
        <v>147</v>
      </c>
      <c r="C123" s="1" t="s">
        <v>147</v>
      </c>
      <c r="D123" s="1" t="s">
        <v>147</v>
      </c>
      <c r="E123" s="1" t="s">
        <v>147</v>
      </c>
      <c r="F123" s="1" t="s">
        <v>147</v>
      </c>
      <c r="G123" s="7" t="s">
        <v>3798</v>
      </c>
      <c r="I123" s="7" t="s">
        <v>3799</v>
      </c>
      <c r="K123" s="7" t="s">
        <v>4386</v>
      </c>
      <c r="M123" s="7" t="n">
        <v>88</v>
      </c>
      <c r="N123" s="7" t="n">
        <v>0</v>
      </c>
      <c r="O123" s="7" t="n">
        <v>12</v>
      </c>
      <c r="Q123" s="7" t="s">
        <v>5556</v>
      </c>
      <c r="R123" s="7" t="s">
        <v>171</v>
      </c>
      <c r="S123" s="7" t="s">
        <v>4339</v>
      </c>
      <c r="V123" s="7" t="n">
        <v>102</v>
      </c>
      <c r="X123" s="7" t="n">
        <v>135</v>
      </c>
      <c r="Z123" s="7" t="n">
        <v>115</v>
      </c>
      <c r="AB123" s="7" t="n">
        <v>106</v>
      </c>
      <c r="AD123" s="7" t="n">
        <v>48095</v>
      </c>
      <c r="AF123" s="7" t="n">
        <v>13459</v>
      </c>
      <c r="AH123" s="7" t="n">
        <v>10265</v>
      </c>
      <c r="AJ123" s="7" t="n">
        <v>630</v>
      </c>
      <c r="AL123" s="7" t="n">
        <v>1859131</v>
      </c>
      <c r="AN123" s="7" t="n">
        <v>428911</v>
      </c>
      <c r="AP123" s="7" t="n">
        <v>188493</v>
      </c>
      <c r="AR123" s="7" t="n">
        <v>38344</v>
      </c>
      <c r="AT123" s="7" t="n">
        <v>419568</v>
      </c>
      <c r="AW123" s="7" t="n">
        <v>3</v>
      </c>
      <c r="AY123" s="7" t="n">
        <v>0</v>
      </c>
      <c r="BA123" s="7" t="n">
        <v>13300</v>
      </c>
      <c r="BC123" s="7" t="n">
        <v>0</v>
      </c>
      <c r="BE123" s="7" t="n">
        <v>858749</v>
      </c>
      <c r="BG123" s="7" t="n">
        <v>684381</v>
      </c>
      <c r="BH123" s="7" t="s">
        <v>7323</v>
      </c>
      <c r="BI123" s="7" t="n">
        <v>15638</v>
      </c>
      <c r="BK123" s="7" t="n">
        <v>20001</v>
      </c>
      <c r="BM123" s="7" t="n">
        <v>96055</v>
      </c>
      <c r="BO123" s="7" t="s">
        <v>7324</v>
      </c>
      <c r="BP123" s="7" t="s">
        <v>204</v>
      </c>
      <c r="BQ123" s="7" t="n">
        <v>73041</v>
      </c>
      <c r="BS123" s="7" t="s">
        <v>5559</v>
      </c>
      <c r="BT123" s="7" t="s">
        <v>476</v>
      </c>
      <c r="BU123" s="7" t="n">
        <v>12010</v>
      </c>
      <c r="BW123" s="7" t="s">
        <v>5561</v>
      </c>
      <c r="BX123" s="7" t="s">
        <v>476</v>
      </c>
      <c r="BY123" s="7" t="n">
        <v>11004</v>
      </c>
      <c r="CA123" s="7" t="s">
        <v>7325</v>
      </c>
      <c r="CB123" s="7" t="n">
        <v>1816749</v>
      </c>
      <c r="CD123" s="7" t="s">
        <v>3823</v>
      </c>
      <c r="CE123" s="7" t="n">
        <v>499245</v>
      </c>
      <c r="CG123" s="7" t="s">
        <v>7326</v>
      </c>
      <c r="CH123" s="7" t="n">
        <v>41038</v>
      </c>
      <c r="CJ123" s="8" t="n">
        <v>444119</v>
      </c>
      <c r="CK123" s="8"/>
      <c r="CL123" s="8"/>
      <c r="CM123" s="8" t="s">
        <v>7327</v>
      </c>
      <c r="CN123" s="8" t="s">
        <v>7328</v>
      </c>
      <c r="CO123" s="8" t="n">
        <v>311139</v>
      </c>
      <c r="CP123" s="8"/>
      <c r="CQ123" s="8" t="s">
        <v>7329</v>
      </c>
      <c r="CR123" s="8" t="n">
        <v>0</v>
      </c>
      <c r="CS123" s="8"/>
      <c r="CT123" s="8" t="n">
        <v>0</v>
      </c>
      <c r="CU123" s="8"/>
      <c r="CV123" s="8" t="s">
        <v>7330</v>
      </c>
      <c r="CW123" s="8"/>
      <c r="CX123" s="8" t="s">
        <v>171</v>
      </c>
      <c r="CY123" s="8" t="s">
        <v>3829</v>
      </c>
      <c r="CZ123" s="8" t="s">
        <v>3829</v>
      </c>
      <c r="DA123" s="8" t="s">
        <v>3830</v>
      </c>
      <c r="DB123" s="8" t="n">
        <v>0</v>
      </c>
      <c r="DC123" s="8"/>
      <c r="DD123" s="8" t="n">
        <v>1</v>
      </c>
      <c r="DE123" s="8" t="s">
        <v>7331</v>
      </c>
      <c r="DF123" s="8" t="n">
        <v>100</v>
      </c>
      <c r="DG123" s="8"/>
      <c r="DH123" s="8" t="s">
        <v>248</v>
      </c>
      <c r="DI123" s="8"/>
      <c r="DJ123" s="8" t="s">
        <v>7332</v>
      </c>
      <c r="DK123" s="8" t="n">
        <v>34.52</v>
      </c>
      <c r="DL123" s="8"/>
      <c r="DM123" s="8" t="s">
        <v>7333</v>
      </c>
      <c r="DN123" s="8" t="n">
        <v>23.18</v>
      </c>
      <c r="DO123" s="8"/>
      <c r="DP123" s="8" t="s">
        <v>2374</v>
      </c>
      <c r="DQ123" s="8" t="n">
        <v>12.89</v>
      </c>
      <c r="DR123" s="8"/>
      <c r="DS123" s="8" t="s">
        <v>7334</v>
      </c>
      <c r="DT123" s="8" t="n">
        <v>4.05</v>
      </c>
      <c r="DU123" s="8"/>
      <c r="DV123" s="8"/>
      <c r="DW123" s="8" t="s">
        <v>7335</v>
      </c>
      <c r="DX123" s="8" t="s">
        <v>171</v>
      </c>
      <c r="DY123" s="8"/>
      <c r="DZ123" s="8" t="s">
        <v>3836</v>
      </c>
      <c r="EA123" s="8" t="s">
        <v>7336</v>
      </c>
      <c r="EB123" s="8" t="n">
        <v>70.6</v>
      </c>
      <c r="EC123" s="8" t="s">
        <v>3837</v>
      </c>
      <c r="ED123" s="8" t="s">
        <v>3838</v>
      </c>
      <c r="EE123" s="8" t="n">
        <v>9.6</v>
      </c>
      <c r="EF123" s="8" t="s">
        <v>3839</v>
      </c>
      <c r="EG123" s="8" t="s">
        <v>3840</v>
      </c>
      <c r="EH123" s="8" t="n">
        <v>4</v>
      </c>
      <c r="EI123" s="8" t="s">
        <v>3841</v>
      </c>
      <c r="EJ123" s="8" t="n">
        <v>136</v>
      </c>
      <c r="EK123" s="8"/>
      <c r="EL123" s="8"/>
      <c r="EM123" s="8"/>
      <c r="EN123" s="8" t="n">
        <v>17.55</v>
      </c>
      <c r="EO123" s="8"/>
      <c r="EP123" s="8"/>
      <c r="EQ123" s="8"/>
      <c r="ER123" s="8" t="n">
        <v>0</v>
      </c>
      <c r="ES123" s="8" t="s">
        <v>5572</v>
      </c>
      <c r="ET123" s="8" t="s">
        <v>171</v>
      </c>
      <c r="EU123" s="8"/>
      <c r="EV123" s="8" t="s">
        <v>7337</v>
      </c>
      <c r="EW123" s="8"/>
      <c r="EX123" s="8"/>
      <c r="EY123" s="8" t="s">
        <v>171</v>
      </c>
      <c r="EZ123" s="8" t="s">
        <v>3844</v>
      </c>
      <c r="FA123" s="8" t="n">
        <v>2</v>
      </c>
      <c r="FB123" s="8" t="s">
        <v>3845</v>
      </c>
      <c r="FC123" s="8"/>
      <c r="FD123" s="8" t="n">
        <v>33</v>
      </c>
      <c r="FE123" s="8" t="s">
        <v>7338</v>
      </c>
      <c r="FF123" s="8" t="n">
        <v>1084</v>
      </c>
      <c r="FG123" s="8" t="s">
        <v>7339</v>
      </c>
      <c r="FH123" s="8" t="n">
        <v>65</v>
      </c>
      <c r="FI123" s="8" t="s">
        <v>7340</v>
      </c>
      <c r="FJ123" s="8" t="n">
        <v>0</v>
      </c>
      <c r="FK123" s="8"/>
      <c r="FL123" s="8" t="n">
        <v>7</v>
      </c>
      <c r="FM123" s="8" t="s">
        <v>7341</v>
      </c>
      <c r="FN123" s="8"/>
      <c r="FO123" s="8"/>
      <c r="FP123" s="8" t="n">
        <v>2407</v>
      </c>
      <c r="FQ123" s="8"/>
      <c r="FR123" s="8" t="n">
        <v>1015</v>
      </c>
      <c r="FS123" s="8"/>
      <c r="FT123" s="8"/>
      <c r="FU123" s="8"/>
    </row>
    <row r="124" customFormat="false" ht="15" hidden="false" customHeight="false" outlineLevel="0" collapsed="false">
      <c r="A124" s="1" t="s">
        <v>147</v>
      </c>
      <c r="B124" s="1" t="s">
        <v>147</v>
      </c>
      <c r="C124" s="1" t="s">
        <v>147</v>
      </c>
      <c r="D124" s="1" t="s">
        <v>147</v>
      </c>
      <c r="E124" s="1" t="s">
        <v>147</v>
      </c>
      <c r="F124" s="1" t="s">
        <v>147</v>
      </c>
      <c r="G124" s="7" t="s">
        <v>2898</v>
      </c>
      <c r="I124" s="7" t="s">
        <v>2899</v>
      </c>
      <c r="K124" s="7" t="s">
        <v>4198</v>
      </c>
      <c r="M124" s="10" t="n">
        <v>0.95</v>
      </c>
      <c r="O124" s="10" t="n">
        <v>0.05</v>
      </c>
      <c r="Q124" s="7" t="s">
        <v>7342</v>
      </c>
      <c r="R124" s="7" t="s">
        <v>171</v>
      </c>
      <c r="S124" s="7" t="s">
        <v>4296</v>
      </c>
      <c r="U124" s="7" t="s">
        <v>5573</v>
      </c>
      <c r="V124" s="7" t="n">
        <v>21</v>
      </c>
      <c r="X124" s="7" t="n">
        <v>24</v>
      </c>
      <c r="Z124" s="7" t="n">
        <v>21</v>
      </c>
      <c r="AB124" s="7" t="n">
        <v>18</v>
      </c>
      <c r="AD124" s="7" t="n">
        <v>6788</v>
      </c>
      <c r="AF124" s="7" t="n">
        <v>4600</v>
      </c>
      <c r="AG124" s="7" t="s">
        <v>7343</v>
      </c>
      <c r="AH124" s="7" t="n">
        <v>1900</v>
      </c>
      <c r="AI124" s="7" t="s">
        <v>7344</v>
      </c>
      <c r="AJ124" s="7" t="n">
        <v>821</v>
      </c>
      <c r="AL124" s="7" t="n">
        <v>71537</v>
      </c>
      <c r="AM124" s="7" t="n">
        <v>71537</v>
      </c>
      <c r="AN124" s="7" t="n">
        <v>71537</v>
      </c>
      <c r="AP124" s="7" t="n">
        <v>71537</v>
      </c>
      <c r="AR124" s="7" t="n">
        <v>0</v>
      </c>
      <c r="AT124" s="7" t="n">
        <v>71537</v>
      </c>
      <c r="AW124" s="7" t="n">
        <v>2.52</v>
      </c>
      <c r="AY124" s="7" t="n">
        <v>0</v>
      </c>
      <c r="BA124" s="7" t="n">
        <v>3438</v>
      </c>
      <c r="BC124" s="7" t="n">
        <v>0</v>
      </c>
      <c r="BI124" s="7" t="n">
        <v>15825</v>
      </c>
      <c r="BK124" s="7" t="n">
        <v>17243</v>
      </c>
      <c r="BM124" s="7" t="n">
        <v>40096</v>
      </c>
      <c r="BO124" s="7" t="n">
        <v>40096</v>
      </c>
      <c r="BP124" s="7" t="s">
        <v>476</v>
      </c>
      <c r="BS124" s="7" t="s">
        <v>5577</v>
      </c>
      <c r="BT124" s="7" t="s">
        <v>158</v>
      </c>
      <c r="BU124" s="7" t="n">
        <v>1187</v>
      </c>
      <c r="BW124" s="7" t="s">
        <v>7345</v>
      </c>
      <c r="BX124" s="7" t="s">
        <v>204</v>
      </c>
      <c r="BY124" s="7" t="n">
        <v>547</v>
      </c>
      <c r="CA124" s="7" t="s">
        <v>394</v>
      </c>
      <c r="CB124" s="7" t="n">
        <v>41271</v>
      </c>
      <c r="CD124" s="7" t="s">
        <v>2914</v>
      </c>
      <c r="CE124" s="7" t="n">
        <v>21220</v>
      </c>
      <c r="CG124" s="7" t="s">
        <v>7346</v>
      </c>
      <c r="CH124" s="7" t="n">
        <v>4173</v>
      </c>
      <c r="CJ124" s="8" t="n">
        <v>71681</v>
      </c>
      <c r="CK124" s="8"/>
      <c r="CL124" s="8"/>
      <c r="CM124" s="8"/>
      <c r="CN124" s="8" t="s">
        <v>7347</v>
      </c>
      <c r="CO124" s="8" t="n">
        <v>30515</v>
      </c>
      <c r="CP124" s="8"/>
      <c r="CQ124" s="8" t="s">
        <v>7348</v>
      </c>
      <c r="CR124" s="8" t="n">
        <v>1968</v>
      </c>
      <c r="CS124" s="8"/>
      <c r="CT124" s="8" t="n">
        <v>98.8</v>
      </c>
      <c r="CU124" s="8"/>
      <c r="CV124" s="8" t="s">
        <v>7349</v>
      </c>
      <c r="CW124" s="8"/>
      <c r="CX124" s="8" t="s">
        <v>171</v>
      </c>
      <c r="CY124" s="8"/>
      <c r="CZ124" s="8" t="s">
        <v>2920</v>
      </c>
      <c r="DA124" s="8" t="s">
        <v>2921</v>
      </c>
      <c r="DB124" s="8" t="n">
        <v>1</v>
      </c>
      <c r="DC124" s="8" t="s">
        <v>7350</v>
      </c>
      <c r="DD124" s="8" t="n">
        <v>0</v>
      </c>
      <c r="DE124" s="8"/>
      <c r="DF124" s="8" t="n">
        <v>41</v>
      </c>
      <c r="DG124" s="8"/>
      <c r="DH124" s="8" t="s">
        <v>171</v>
      </c>
      <c r="DI124" s="8"/>
      <c r="DJ124" s="8" t="s">
        <v>394</v>
      </c>
      <c r="DK124" s="8" t="n">
        <v>58</v>
      </c>
      <c r="DL124" s="8"/>
      <c r="DM124" s="8" t="s">
        <v>2339</v>
      </c>
      <c r="DN124" s="8" t="n">
        <v>2</v>
      </c>
      <c r="DO124" s="8"/>
      <c r="DP124" s="8" t="s">
        <v>5584</v>
      </c>
      <c r="DQ124" s="8" t="n">
        <v>2</v>
      </c>
      <c r="DR124" s="8"/>
      <c r="DS124" s="8" t="s">
        <v>5585</v>
      </c>
      <c r="DT124" s="8" t="n">
        <v>1</v>
      </c>
      <c r="DU124" s="8"/>
      <c r="DV124" s="8" t="n">
        <v>6</v>
      </c>
      <c r="DW124" s="8"/>
      <c r="DX124" s="8" t="s">
        <v>248</v>
      </c>
      <c r="DY124" s="8"/>
      <c r="DZ124" s="8"/>
      <c r="EA124" s="8"/>
      <c r="EB124" s="8"/>
      <c r="EC124" s="8"/>
      <c r="ED124" s="8"/>
      <c r="EE124" s="8"/>
      <c r="EF124" s="8"/>
      <c r="EG124" s="8"/>
      <c r="EH124" s="8"/>
      <c r="EI124" s="8"/>
      <c r="EJ124" s="8" t="n">
        <v>21</v>
      </c>
      <c r="EK124" s="8"/>
      <c r="EL124" s="8"/>
      <c r="EM124" s="8"/>
      <c r="EN124" s="8" t="n">
        <v>0</v>
      </c>
      <c r="EO124" s="8"/>
      <c r="EP124" s="8"/>
      <c r="EQ124" s="8"/>
      <c r="ER124" s="8" t="n">
        <v>80</v>
      </c>
      <c r="ES124" s="8" t="s">
        <v>7351</v>
      </c>
      <c r="ET124" s="8" t="s">
        <v>171</v>
      </c>
      <c r="EU124" s="8"/>
      <c r="EV124" s="9" t="s">
        <v>2926</v>
      </c>
      <c r="EW124" s="8"/>
      <c r="EX124" s="8"/>
      <c r="EY124" s="8" t="s">
        <v>171</v>
      </c>
      <c r="EZ124" s="8"/>
      <c r="FA124" s="8" t="n">
        <v>3</v>
      </c>
      <c r="FB124" s="8"/>
      <c r="FC124" s="8"/>
      <c r="FD124" s="8" t="n">
        <v>21</v>
      </c>
      <c r="FE124" s="8"/>
      <c r="FF124" s="8" t="n">
        <v>843</v>
      </c>
      <c r="FG124" s="8"/>
      <c r="FH124" s="8" t="n">
        <v>10</v>
      </c>
      <c r="FI124" s="8"/>
      <c r="FJ124" s="8" t="n">
        <v>0</v>
      </c>
      <c r="FK124" s="8"/>
      <c r="FL124" s="8" t="n">
        <v>17</v>
      </c>
      <c r="FM124" s="8"/>
      <c r="FN124" s="8"/>
      <c r="FO124" s="8"/>
      <c r="FP124" s="8" t="n">
        <v>148</v>
      </c>
      <c r="FQ124" s="8"/>
      <c r="FR124" s="8" t="n">
        <v>0</v>
      </c>
      <c r="FS124" s="8"/>
      <c r="FT124" s="8"/>
      <c r="FU124" s="8"/>
    </row>
    <row r="125" customFormat="false" ht="15" hidden="false" customHeight="false" outlineLevel="0" collapsed="false">
      <c r="A125" s="1" t="s">
        <v>147</v>
      </c>
      <c r="B125" s="1" t="s">
        <v>147</v>
      </c>
      <c r="C125" s="1" t="s">
        <v>147</v>
      </c>
      <c r="D125" s="1" t="s">
        <v>147</v>
      </c>
      <c r="E125" s="1" t="s">
        <v>147</v>
      </c>
      <c r="F125" s="1" t="s">
        <v>147</v>
      </c>
      <c r="G125" s="7" t="s">
        <v>1555</v>
      </c>
      <c r="H125" s="7" t="s">
        <v>1556</v>
      </c>
      <c r="I125" s="7" t="s">
        <v>1557</v>
      </c>
      <c r="J125" s="7" t="s">
        <v>1558</v>
      </c>
      <c r="K125" s="7" t="s">
        <v>4139</v>
      </c>
      <c r="M125" s="7" t="n">
        <v>97</v>
      </c>
      <c r="N125" s="7" t="n">
        <v>0.3</v>
      </c>
      <c r="O125" s="7" t="n">
        <v>2.7</v>
      </c>
      <c r="P125" s="7" t="s">
        <v>7352</v>
      </c>
      <c r="Q125" s="7" t="s">
        <v>7353</v>
      </c>
      <c r="R125" s="7" t="s">
        <v>171</v>
      </c>
      <c r="S125" s="7" t="s">
        <v>4141</v>
      </c>
      <c r="T125" s="7" t="s">
        <v>7354</v>
      </c>
      <c r="V125" s="7" t="n">
        <v>48</v>
      </c>
      <c r="W125" s="7" t="s">
        <v>7355</v>
      </c>
      <c r="X125" s="7" t="n">
        <v>43</v>
      </c>
      <c r="Y125" s="7" t="s">
        <v>7356</v>
      </c>
      <c r="Z125" s="7" t="n">
        <v>35</v>
      </c>
      <c r="AB125" s="7" t="n">
        <v>31.3</v>
      </c>
      <c r="AD125" s="7" t="n">
        <v>13897</v>
      </c>
      <c r="AE125" s="7" t="s">
        <v>7357</v>
      </c>
      <c r="AF125" s="7" t="n">
        <v>8904</v>
      </c>
      <c r="AG125" s="7" t="s">
        <v>7358</v>
      </c>
      <c r="AH125" s="7" t="n">
        <v>2750</v>
      </c>
      <c r="AI125" s="7" t="s">
        <v>7359</v>
      </c>
      <c r="AJ125" s="7" t="n">
        <v>555</v>
      </c>
      <c r="AK125" s="7" t="s">
        <v>7360</v>
      </c>
      <c r="AL125" s="7" t="n">
        <v>86631</v>
      </c>
      <c r="AN125" s="7" t="n">
        <v>86631</v>
      </c>
      <c r="AR125" s="7" t="n">
        <v>29144</v>
      </c>
      <c r="AT125" s="7" t="n">
        <v>86867</v>
      </c>
      <c r="AW125" s="7" t="n">
        <v>3</v>
      </c>
      <c r="AX125" s="7" t="s">
        <v>7361</v>
      </c>
      <c r="AY125" s="7" t="n">
        <v>0</v>
      </c>
      <c r="BA125" s="7" t="n">
        <v>2400</v>
      </c>
      <c r="BB125" s="7" t="s">
        <v>7362</v>
      </c>
      <c r="BC125" s="7" t="n">
        <v>25</v>
      </c>
      <c r="BD125" s="7" t="s">
        <v>7363</v>
      </c>
      <c r="BE125" s="7" t="n">
        <v>153437</v>
      </c>
      <c r="BF125" s="7" t="s">
        <v>7364</v>
      </c>
      <c r="BG125" s="7" t="n">
        <v>170799</v>
      </c>
      <c r="BI125" s="7" t="n">
        <v>14500</v>
      </c>
      <c r="BJ125" s="7" t="s">
        <v>7365</v>
      </c>
      <c r="BK125" s="7" t="n">
        <v>17863</v>
      </c>
      <c r="BL125" s="7" t="s">
        <v>7366</v>
      </c>
      <c r="BM125" s="7" t="n">
        <v>3494</v>
      </c>
      <c r="BN125" s="7" t="s">
        <v>7367</v>
      </c>
      <c r="BO125" s="7" t="n">
        <v>1587</v>
      </c>
      <c r="BP125" s="7" t="s">
        <v>204</v>
      </c>
      <c r="BS125" s="7" t="n">
        <v>401</v>
      </c>
      <c r="BT125" s="7" t="s">
        <v>163</v>
      </c>
      <c r="BW125" s="7" t="n">
        <v>393</v>
      </c>
      <c r="BX125" s="7" t="s">
        <v>310</v>
      </c>
      <c r="CA125" s="7" t="s">
        <v>1571</v>
      </c>
      <c r="CB125" s="7" t="n">
        <v>57566</v>
      </c>
      <c r="CD125" s="7" t="s">
        <v>268</v>
      </c>
      <c r="CE125" s="7" t="n">
        <v>16111</v>
      </c>
      <c r="CF125" s="7" t="s">
        <v>7368</v>
      </c>
      <c r="CG125" s="7" t="s">
        <v>182</v>
      </c>
      <c r="CH125" s="7" t="n">
        <v>12101</v>
      </c>
      <c r="CJ125" s="8" t="n">
        <v>100000</v>
      </c>
      <c r="CK125" s="8" t="s">
        <v>7369</v>
      </c>
      <c r="CL125" s="8"/>
      <c r="CM125" s="8" t="s">
        <v>7370</v>
      </c>
      <c r="CN125" s="8" t="s">
        <v>7371</v>
      </c>
      <c r="CO125" s="8" t="n">
        <v>77536</v>
      </c>
      <c r="CP125" s="8" t="s">
        <v>7372</v>
      </c>
      <c r="CQ125" s="8" t="s">
        <v>7373</v>
      </c>
      <c r="CR125" s="8" t="n">
        <v>0</v>
      </c>
      <c r="CS125" s="8" t="s">
        <v>7374</v>
      </c>
      <c r="CT125" s="8" t="n">
        <v>0</v>
      </c>
      <c r="CU125" s="8"/>
      <c r="CV125" s="8" t="s">
        <v>7375</v>
      </c>
      <c r="CW125" s="8"/>
      <c r="CX125" s="8" t="s">
        <v>171</v>
      </c>
      <c r="CY125" s="8"/>
      <c r="CZ125" s="9" t="s">
        <v>1578</v>
      </c>
      <c r="DA125" s="8" t="s">
        <v>7376</v>
      </c>
      <c r="DB125" s="8" t="n">
        <v>0</v>
      </c>
      <c r="DC125" s="8"/>
      <c r="DD125" s="8" t="n">
        <v>1</v>
      </c>
      <c r="DE125" s="8" t="s">
        <v>1580</v>
      </c>
      <c r="DF125" s="8" t="n">
        <v>63.2</v>
      </c>
      <c r="DG125" s="8"/>
      <c r="DH125" s="8" t="s">
        <v>171</v>
      </c>
      <c r="DI125" s="8"/>
      <c r="DJ125" s="8"/>
      <c r="DK125" s="8"/>
      <c r="DL125" s="8"/>
      <c r="DM125" s="8"/>
      <c r="DN125" s="8"/>
      <c r="DO125" s="8"/>
      <c r="DP125" s="8"/>
      <c r="DQ125" s="8"/>
      <c r="DR125" s="8"/>
      <c r="DS125" s="8"/>
      <c r="DT125" s="8"/>
      <c r="DU125" s="8"/>
      <c r="DV125" s="8"/>
      <c r="DW125" s="8"/>
      <c r="DX125" s="8" t="s">
        <v>171</v>
      </c>
      <c r="DY125" s="8"/>
      <c r="DZ125" s="9" t="s">
        <v>7377</v>
      </c>
      <c r="EA125" s="8"/>
      <c r="EB125" s="8"/>
      <c r="EC125" s="8"/>
      <c r="ED125" s="8"/>
      <c r="EE125" s="8"/>
      <c r="EF125" s="8"/>
      <c r="EG125" s="8"/>
      <c r="EH125" s="8"/>
      <c r="EI125" s="8"/>
      <c r="EJ125" s="8" t="n">
        <v>28</v>
      </c>
      <c r="EK125" s="8"/>
      <c r="EL125" s="8"/>
      <c r="EM125" s="8" t="s">
        <v>7378</v>
      </c>
      <c r="EN125" s="8" t="n">
        <v>1</v>
      </c>
      <c r="EO125" s="8"/>
      <c r="EP125" s="8" t="n">
        <v>4250</v>
      </c>
      <c r="EQ125" s="8"/>
      <c r="ER125" s="8" t="n">
        <v>203</v>
      </c>
      <c r="ES125" s="8"/>
      <c r="ET125" s="8" t="s">
        <v>171</v>
      </c>
      <c r="EU125" s="8"/>
      <c r="EV125" s="8"/>
      <c r="EW125" s="8"/>
      <c r="EX125" s="8"/>
      <c r="EY125" s="8" t="s">
        <v>171</v>
      </c>
      <c r="EZ125" s="8"/>
      <c r="FA125" s="8" t="n">
        <v>1</v>
      </c>
      <c r="FB125" s="8" t="s">
        <v>5596</v>
      </c>
      <c r="FC125" s="8"/>
      <c r="FD125" s="8" t="n">
        <v>0.08</v>
      </c>
      <c r="FE125" s="8"/>
      <c r="FF125" s="8" t="n">
        <v>10.34</v>
      </c>
      <c r="FG125" s="8" t="s">
        <v>7379</v>
      </c>
      <c r="FH125" s="8" t="n">
        <v>2</v>
      </c>
      <c r="FI125" s="8"/>
      <c r="FJ125" s="8" t="n">
        <v>0</v>
      </c>
      <c r="FK125" s="8"/>
      <c r="FL125" s="8" t="n">
        <v>1</v>
      </c>
      <c r="FM125" s="8"/>
      <c r="FN125" s="8" t="s">
        <v>7380</v>
      </c>
      <c r="FO125" s="8" t="s">
        <v>251</v>
      </c>
      <c r="FP125" s="8" t="n">
        <v>884</v>
      </c>
      <c r="FQ125" s="8"/>
      <c r="FR125" s="8" t="n">
        <v>0</v>
      </c>
      <c r="FS125" s="8"/>
      <c r="FT125" s="8"/>
      <c r="FU125" s="8"/>
    </row>
    <row r="126" customFormat="false" ht="15" hidden="false" customHeight="false" outlineLevel="0" collapsed="false">
      <c r="A126" s="1" t="s">
        <v>147</v>
      </c>
      <c r="B126" s="1" t="s">
        <v>147</v>
      </c>
      <c r="C126" s="1" t="s">
        <v>147</v>
      </c>
      <c r="D126" s="1" t="s">
        <v>147</v>
      </c>
      <c r="E126" s="1" t="s">
        <v>147</v>
      </c>
      <c r="F126" s="1" t="s">
        <v>147</v>
      </c>
      <c r="G126" s="7" t="s">
        <v>3911</v>
      </c>
      <c r="I126" s="7" t="s">
        <v>3912</v>
      </c>
      <c r="K126" s="7" t="s">
        <v>4386</v>
      </c>
      <c r="M126" s="7" t="n">
        <v>98</v>
      </c>
      <c r="O126" s="7" t="n">
        <v>2</v>
      </c>
      <c r="Q126" s="7" t="s">
        <v>5597</v>
      </c>
      <c r="R126" s="7" t="s">
        <v>171</v>
      </c>
      <c r="S126" s="7" t="s">
        <v>4339</v>
      </c>
      <c r="V126" s="7" t="n">
        <v>672</v>
      </c>
      <c r="X126" s="7" t="n">
        <v>831</v>
      </c>
      <c r="Z126" s="7" t="n">
        <v>666</v>
      </c>
      <c r="AB126" s="7" t="n">
        <v>603</v>
      </c>
      <c r="AD126" s="7" t="n">
        <v>274820</v>
      </c>
      <c r="AF126" s="7" t="n">
        <v>154673</v>
      </c>
      <c r="AH126" s="7" t="n">
        <v>129303</v>
      </c>
      <c r="AJ126" s="7" t="n">
        <v>915</v>
      </c>
      <c r="AL126" s="7" t="n">
        <v>5068859</v>
      </c>
      <c r="AN126" s="7" t="n">
        <v>4112772</v>
      </c>
      <c r="AP126" s="7" t="n">
        <v>3942052</v>
      </c>
      <c r="AR126" s="7" t="n">
        <v>705792</v>
      </c>
      <c r="AT126" s="7" t="n">
        <v>2893362</v>
      </c>
      <c r="AW126" s="7" t="n">
        <v>2.5</v>
      </c>
      <c r="AY126" s="7" t="n">
        <v>0</v>
      </c>
      <c r="BA126" s="7" t="n">
        <v>81167</v>
      </c>
      <c r="BC126" s="7" t="n">
        <v>0</v>
      </c>
      <c r="BE126" s="7" t="n">
        <v>4495000</v>
      </c>
      <c r="BG126" s="7" t="n">
        <v>4532000</v>
      </c>
      <c r="BI126" s="7" t="n">
        <v>1388</v>
      </c>
      <c r="BK126" s="7" t="n">
        <v>1697.2</v>
      </c>
      <c r="BM126" s="7" t="n">
        <v>792764</v>
      </c>
      <c r="CA126" s="7" t="s">
        <v>7381</v>
      </c>
      <c r="CB126" s="7" t="n">
        <v>2280676</v>
      </c>
      <c r="CD126" s="7" t="s">
        <v>7382</v>
      </c>
      <c r="CE126" s="7" t="n">
        <v>1640518</v>
      </c>
      <c r="CG126" s="7" t="s">
        <v>7383</v>
      </c>
      <c r="CH126" s="7" t="n">
        <v>223079</v>
      </c>
      <c r="CJ126" s="8" t="n">
        <v>2737532</v>
      </c>
      <c r="CK126" s="8"/>
      <c r="CL126" s="8"/>
      <c r="CM126" s="8"/>
      <c r="CN126" s="8" t="s">
        <v>7384</v>
      </c>
      <c r="CO126" s="8" t="n">
        <v>3942052</v>
      </c>
      <c r="CP126" s="8"/>
      <c r="CQ126" s="8"/>
      <c r="CR126" s="8" t="n">
        <v>411</v>
      </c>
      <c r="CS126" s="8"/>
      <c r="CT126" s="8" t="n">
        <v>87.05</v>
      </c>
      <c r="CU126" s="8"/>
      <c r="CV126" s="8" t="s">
        <v>7385</v>
      </c>
      <c r="CW126" s="8"/>
      <c r="CX126" s="8" t="s">
        <v>171</v>
      </c>
      <c r="CY126" s="8"/>
      <c r="CZ126" s="8" t="s">
        <v>3922</v>
      </c>
      <c r="DA126" s="8" t="s">
        <v>3923</v>
      </c>
      <c r="DB126" s="8" t="n">
        <v>0</v>
      </c>
      <c r="DC126" s="8"/>
      <c r="DD126" s="8" t="n">
        <v>7</v>
      </c>
      <c r="DE126" s="8"/>
      <c r="DF126" s="8" t="n">
        <v>95</v>
      </c>
      <c r="DG126" s="8"/>
      <c r="DH126" s="8" t="s">
        <v>171</v>
      </c>
      <c r="DI126" s="8"/>
      <c r="DJ126" s="8" t="s">
        <v>597</v>
      </c>
      <c r="DK126" s="8" t="n">
        <v>45.33</v>
      </c>
      <c r="DL126" s="8"/>
      <c r="DM126" s="8" t="s">
        <v>3924</v>
      </c>
      <c r="DN126" s="8" t="n">
        <v>16.21</v>
      </c>
      <c r="DO126" s="8"/>
      <c r="DP126" s="8" t="s">
        <v>2774</v>
      </c>
      <c r="DQ126" s="8" t="n">
        <v>15.64</v>
      </c>
      <c r="DR126" s="8"/>
      <c r="DS126" s="8" t="s">
        <v>3925</v>
      </c>
      <c r="DT126" s="8" t="n">
        <v>0.8</v>
      </c>
      <c r="DU126" s="8"/>
      <c r="DV126" s="8" t="n">
        <v>20.84</v>
      </c>
      <c r="DW126" s="8"/>
      <c r="DX126" s="8" t="s">
        <v>171</v>
      </c>
      <c r="DY126" s="8"/>
      <c r="DZ126" s="9" t="s">
        <v>3927</v>
      </c>
      <c r="EA126" s="8" t="s">
        <v>3928</v>
      </c>
      <c r="EB126" s="8" t="n">
        <v>91.9</v>
      </c>
      <c r="EC126" s="8"/>
      <c r="ED126" s="8" t="s">
        <v>3929</v>
      </c>
      <c r="EE126" s="8" t="n">
        <v>6.8</v>
      </c>
      <c r="EF126" s="8"/>
      <c r="EG126" s="8" t="s">
        <v>3930</v>
      </c>
      <c r="EH126" s="8" t="n">
        <v>1.3</v>
      </c>
      <c r="EI126" s="8"/>
      <c r="EJ126" s="8" t="n">
        <v>406</v>
      </c>
      <c r="EK126" s="8"/>
      <c r="EL126" s="8"/>
      <c r="EM126" s="8"/>
      <c r="EN126" s="8" t="n">
        <v>85</v>
      </c>
      <c r="EO126" s="8" t="s">
        <v>7386</v>
      </c>
      <c r="EP126" s="8" t="n">
        <v>91472</v>
      </c>
      <c r="EQ126" s="8"/>
      <c r="ER126" s="8" t="n">
        <v>1602</v>
      </c>
      <c r="ES126" s="8"/>
      <c r="ET126" s="8" t="s">
        <v>171</v>
      </c>
      <c r="EU126" s="8"/>
      <c r="EV126" s="8" t="s">
        <v>3932</v>
      </c>
      <c r="EW126" s="8"/>
      <c r="EX126" s="8"/>
      <c r="EY126" s="8" t="s">
        <v>171</v>
      </c>
      <c r="EZ126" s="8"/>
      <c r="FA126" s="8" t="n">
        <v>1</v>
      </c>
      <c r="FB126" s="8"/>
      <c r="FC126" s="8"/>
      <c r="FD126" s="8" t="n">
        <v>26</v>
      </c>
      <c r="FE126" s="8"/>
      <c r="FF126" s="8" t="n">
        <v>986</v>
      </c>
      <c r="FG126" s="8"/>
      <c r="FH126" s="8" t="n">
        <v>66</v>
      </c>
      <c r="FI126" s="8"/>
      <c r="FJ126" s="8"/>
      <c r="FK126" s="8"/>
      <c r="FL126" s="8" t="n">
        <v>161</v>
      </c>
      <c r="FM126" s="8"/>
      <c r="FN126" s="8"/>
      <c r="FO126" s="8"/>
      <c r="FP126" s="8" t="n">
        <v>11797</v>
      </c>
      <c r="FQ126" s="8"/>
      <c r="FR126" s="8" t="n">
        <v>3301</v>
      </c>
      <c r="FS126" s="8"/>
      <c r="FT126" s="8"/>
      <c r="FU126" s="8"/>
    </row>
    <row r="127" customFormat="false" ht="15" hidden="false" customHeight="false" outlineLevel="0" collapsed="false">
      <c r="A127" s="1" t="s">
        <v>147</v>
      </c>
      <c r="B127" s="1" t="s">
        <v>147</v>
      </c>
      <c r="C127" s="1" t="s">
        <v>147</v>
      </c>
      <c r="D127" s="1" t="s">
        <v>147</v>
      </c>
      <c r="E127" s="1" t="s">
        <v>147</v>
      </c>
      <c r="F127" s="1" t="s">
        <v>147</v>
      </c>
      <c r="G127" s="7" t="s">
        <v>7387</v>
      </c>
      <c r="H127" s="7" t="s">
        <v>7388</v>
      </c>
      <c r="I127" s="7" t="s">
        <v>7389</v>
      </c>
      <c r="K127" s="7" t="s">
        <v>4198</v>
      </c>
      <c r="M127" s="10" t="n">
        <v>0.84</v>
      </c>
      <c r="O127" s="10" t="n">
        <v>0.16</v>
      </c>
      <c r="Q127" s="7" t="s">
        <v>7390</v>
      </c>
      <c r="R127" s="7" t="s">
        <v>248</v>
      </c>
      <c r="S127" s="7" t="s">
        <v>4258</v>
      </c>
      <c r="V127" s="7" t="n">
        <v>37</v>
      </c>
      <c r="X127" s="7" t="n">
        <v>46</v>
      </c>
      <c r="Z127" s="7" t="n">
        <v>44</v>
      </c>
      <c r="AB127" s="7" t="n">
        <v>30</v>
      </c>
      <c r="AD127" s="7" t="n">
        <v>1225.5</v>
      </c>
      <c r="AF127" s="7" t="n">
        <v>919.13</v>
      </c>
      <c r="AH127" s="7" t="n">
        <v>386.03</v>
      </c>
      <c r="AJ127" s="7" t="n">
        <v>2160</v>
      </c>
      <c r="AL127" s="7" t="n">
        <v>106820</v>
      </c>
      <c r="AN127" s="7" t="n">
        <v>97284</v>
      </c>
      <c r="AQ127" s="7" t="s">
        <v>7391</v>
      </c>
      <c r="AR127" s="7" t="n">
        <v>0</v>
      </c>
      <c r="AS127" s="7" t="s">
        <v>7392</v>
      </c>
      <c r="AT127" s="7" t="n">
        <v>91857</v>
      </c>
      <c r="AW127" s="7" t="n">
        <v>3.48</v>
      </c>
      <c r="AY127" s="7" t="n">
        <v>0</v>
      </c>
      <c r="BA127" s="7" t="n">
        <v>1638</v>
      </c>
      <c r="BC127" s="7" t="n">
        <v>0</v>
      </c>
      <c r="BI127" s="7" t="n">
        <v>16663</v>
      </c>
      <c r="BK127" s="7" t="n">
        <v>19952</v>
      </c>
      <c r="BN127" s="7" t="s">
        <v>7393</v>
      </c>
      <c r="CA127" s="7" t="s">
        <v>181</v>
      </c>
      <c r="CB127" s="7" t="n">
        <v>36795</v>
      </c>
      <c r="CD127" s="7" t="s">
        <v>7394</v>
      </c>
      <c r="CE127" s="7" t="n">
        <v>7940</v>
      </c>
      <c r="CG127" s="7" t="s">
        <v>7395</v>
      </c>
      <c r="CH127" s="7" t="n">
        <v>7257</v>
      </c>
      <c r="CJ127" s="8" t="n">
        <v>106437</v>
      </c>
      <c r="CK127" s="8"/>
      <c r="CL127" s="8"/>
      <c r="CM127" s="8"/>
      <c r="CN127" s="8" t="s">
        <v>7396</v>
      </c>
      <c r="CO127" s="8"/>
      <c r="CP127" s="8"/>
      <c r="CQ127" s="8"/>
      <c r="CR127" s="8" t="n">
        <v>139</v>
      </c>
      <c r="CS127" s="8"/>
      <c r="CT127" s="8" t="n">
        <v>91</v>
      </c>
      <c r="CU127" s="8"/>
      <c r="CV127" s="8" t="s">
        <v>7397</v>
      </c>
      <c r="CW127" s="8"/>
      <c r="CX127" s="8" t="s">
        <v>248</v>
      </c>
      <c r="CY127" s="8"/>
      <c r="CZ127" s="8"/>
      <c r="DA127" s="8"/>
      <c r="DB127" s="8"/>
      <c r="DC127" s="8"/>
      <c r="DD127" s="8"/>
      <c r="DE127" s="8"/>
      <c r="DF127" s="8" t="n">
        <v>32</v>
      </c>
      <c r="DG127" s="8"/>
      <c r="DH127" s="8" t="s">
        <v>248</v>
      </c>
      <c r="DI127" s="8"/>
      <c r="DJ127" s="8"/>
      <c r="DK127" s="8"/>
      <c r="DL127" s="8"/>
      <c r="DM127" s="8"/>
      <c r="DN127" s="8"/>
      <c r="DO127" s="8"/>
      <c r="DP127" s="8"/>
      <c r="DQ127" s="8"/>
      <c r="DR127" s="8"/>
      <c r="DS127" s="8"/>
      <c r="DT127" s="8"/>
      <c r="DU127" s="8"/>
      <c r="DV127" s="8"/>
      <c r="DW127" s="8"/>
      <c r="DX127" s="8" t="s">
        <v>248</v>
      </c>
      <c r="DY127" s="8"/>
      <c r="DZ127" s="8"/>
      <c r="EA127" s="8"/>
      <c r="EB127" s="8"/>
      <c r="EC127" s="8"/>
      <c r="ED127" s="8"/>
      <c r="EE127" s="8"/>
      <c r="EF127" s="8"/>
      <c r="EG127" s="8"/>
      <c r="EH127" s="8"/>
      <c r="EI127" s="8"/>
      <c r="EJ127" s="8"/>
      <c r="EK127" s="8"/>
      <c r="EL127" s="8"/>
      <c r="EM127" s="8"/>
      <c r="EN127" s="8" t="n">
        <v>0</v>
      </c>
      <c r="EO127" s="8"/>
      <c r="EP127" s="8" t="n">
        <v>1700</v>
      </c>
      <c r="EQ127" s="8"/>
      <c r="ER127" s="8" t="n">
        <v>592</v>
      </c>
      <c r="ES127" s="8"/>
      <c r="ET127" s="8" t="s">
        <v>248</v>
      </c>
      <c r="EU127" s="8"/>
      <c r="EV127" s="8"/>
      <c r="EW127" s="8"/>
      <c r="EX127" s="8"/>
      <c r="EY127" s="8" t="s">
        <v>171</v>
      </c>
      <c r="EZ127" s="8"/>
      <c r="FA127" s="8" t="n">
        <v>4</v>
      </c>
      <c r="FB127" s="8"/>
      <c r="FC127" s="8"/>
      <c r="FD127" s="8" t="n">
        <v>13</v>
      </c>
      <c r="FE127" s="8"/>
      <c r="FF127" s="8"/>
      <c r="FG127" s="8"/>
      <c r="FH127" s="8" t="n">
        <v>12</v>
      </c>
      <c r="FI127" s="8"/>
      <c r="FJ127" s="8" t="n">
        <v>0</v>
      </c>
      <c r="FK127" s="8"/>
      <c r="FL127" s="8" t="n">
        <v>1</v>
      </c>
      <c r="FM127" s="8" t="n">
        <v>1</v>
      </c>
      <c r="FN127" s="8"/>
      <c r="FO127" s="8"/>
      <c r="FP127" s="8" t="n">
        <v>965.25</v>
      </c>
      <c r="FQ127" s="8"/>
      <c r="FR127" s="8" t="n">
        <v>471</v>
      </c>
      <c r="FS127" s="8"/>
      <c r="FT127" s="8"/>
      <c r="FU127" s="8"/>
    </row>
    <row r="128" customFormat="false" ht="15" hidden="false" customHeight="false" outlineLevel="0" collapsed="false">
      <c r="A128" s="1" t="s">
        <v>147</v>
      </c>
      <c r="B128" s="1" t="s">
        <v>147</v>
      </c>
      <c r="C128" s="1" t="s">
        <v>147</v>
      </c>
      <c r="D128" s="1" t="s">
        <v>147</v>
      </c>
      <c r="E128" s="1" t="s">
        <v>147</v>
      </c>
      <c r="F128" s="1" t="s">
        <v>147</v>
      </c>
      <c r="G128" s="7" t="s">
        <v>1975</v>
      </c>
      <c r="I128" s="7" t="s">
        <v>1976</v>
      </c>
      <c r="J128" s="7" t="s">
        <v>1977</v>
      </c>
      <c r="K128" s="7" t="s">
        <v>4287</v>
      </c>
      <c r="L128" s="7" t="s">
        <v>1392</v>
      </c>
      <c r="R128" s="7" t="s">
        <v>248</v>
      </c>
      <c r="S128" s="7" t="s">
        <v>4258</v>
      </c>
      <c r="V128" s="7" t="n">
        <v>30</v>
      </c>
      <c r="X128" s="7" t="n">
        <v>23</v>
      </c>
      <c r="Z128" s="7" t="n">
        <v>23</v>
      </c>
      <c r="AB128" s="7" t="n">
        <v>16.5</v>
      </c>
      <c r="AD128" s="7" t="n">
        <v>7962.5</v>
      </c>
      <c r="AG128" s="7" t="s">
        <v>2308</v>
      </c>
      <c r="AI128" s="7" t="s">
        <v>2308</v>
      </c>
      <c r="AJ128" s="7" t="n">
        <v>480</v>
      </c>
      <c r="AL128" s="7" t="n">
        <v>49642</v>
      </c>
      <c r="AN128" s="7" t="n">
        <v>49642</v>
      </c>
      <c r="AQ128" s="7" t="s">
        <v>5682</v>
      </c>
      <c r="AT128" s="7" t="n">
        <v>49075</v>
      </c>
      <c r="AW128" s="7" t="n">
        <v>2.26</v>
      </c>
      <c r="AY128" s="7" t="n">
        <v>24081</v>
      </c>
      <c r="BA128" s="7" t="n">
        <v>4000</v>
      </c>
      <c r="BC128" s="7" t="n">
        <v>0</v>
      </c>
      <c r="BI128" s="7" t="n">
        <v>18285</v>
      </c>
      <c r="BM128" s="7" t="n">
        <v>150</v>
      </c>
      <c r="BN128" s="7" t="s">
        <v>7398</v>
      </c>
      <c r="BP128" s="7" t="s">
        <v>204</v>
      </c>
      <c r="BQ128" s="7" t="n">
        <v>88</v>
      </c>
      <c r="BS128" s="7" t="s">
        <v>2774</v>
      </c>
      <c r="BU128" s="7" t="n">
        <v>33</v>
      </c>
      <c r="CA128" s="7" t="s">
        <v>181</v>
      </c>
      <c r="CB128" s="7" t="n">
        <v>25744</v>
      </c>
      <c r="CD128" s="7" t="s">
        <v>268</v>
      </c>
      <c r="CE128" s="7" t="n">
        <v>4490</v>
      </c>
      <c r="CG128" s="7" t="s">
        <v>1980</v>
      </c>
      <c r="CH128" s="7" t="n">
        <v>1843</v>
      </c>
      <c r="CJ128" s="8"/>
      <c r="CK128" s="8"/>
      <c r="CL128" s="8"/>
      <c r="CM128" s="8"/>
      <c r="CN128" s="8"/>
      <c r="CO128" s="8"/>
      <c r="CP128" s="8"/>
      <c r="CQ128" s="8"/>
      <c r="CR128" s="8"/>
      <c r="CS128" s="8"/>
      <c r="CT128" s="8"/>
      <c r="CU128" s="8"/>
      <c r="CV128" s="8"/>
      <c r="CW128" s="8"/>
      <c r="CX128" s="8" t="s">
        <v>248</v>
      </c>
      <c r="CY128" s="8" t="s">
        <v>1986</v>
      </c>
      <c r="CZ128" s="8"/>
      <c r="DA128" s="8"/>
      <c r="DB128" s="8"/>
      <c r="DC128" s="8"/>
      <c r="DD128" s="8" t="n">
        <v>0</v>
      </c>
      <c r="DE128" s="8"/>
      <c r="DF128" s="8" t="n">
        <v>70</v>
      </c>
      <c r="DG128" s="8"/>
      <c r="DH128" s="8" t="s">
        <v>171</v>
      </c>
      <c r="DI128" s="8"/>
      <c r="DJ128" s="8" t="s">
        <v>181</v>
      </c>
      <c r="DK128" s="8"/>
      <c r="DL128" s="8"/>
      <c r="DM128" s="8" t="s">
        <v>268</v>
      </c>
      <c r="DN128" s="8"/>
      <c r="DO128" s="8"/>
      <c r="DP128" s="8" t="s">
        <v>1980</v>
      </c>
      <c r="DQ128" s="8"/>
      <c r="DR128" s="8"/>
      <c r="DS128" s="8" t="s">
        <v>900</v>
      </c>
      <c r="DT128" s="8"/>
      <c r="DU128" s="8"/>
      <c r="DV128" s="8"/>
      <c r="DW128" s="8"/>
      <c r="DX128" s="8" t="s">
        <v>248</v>
      </c>
      <c r="DY128" s="8" t="s">
        <v>1986</v>
      </c>
      <c r="DZ128" s="8"/>
      <c r="EA128" s="8"/>
      <c r="EB128" s="8"/>
      <c r="EC128" s="8"/>
      <c r="ED128" s="8"/>
      <c r="EE128" s="8"/>
      <c r="EF128" s="8"/>
      <c r="EG128" s="8"/>
      <c r="EH128" s="8"/>
      <c r="EI128" s="8"/>
      <c r="EJ128" s="8"/>
      <c r="EK128" s="8"/>
      <c r="EL128" s="8"/>
      <c r="EM128" s="8"/>
      <c r="EN128" s="8"/>
      <c r="EO128" s="8"/>
      <c r="EP128" s="8"/>
      <c r="EQ128" s="8" t="s">
        <v>7399</v>
      </c>
      <c r="ER128" s="8"/>
      <c r="ES128" s="8"/>
      <c r="ET128" s="8" t="s">
        <v>171</v>
      </c>
      <c r="EU128" s="8"/>
      <c r="EV128" s="8" t="s">
        <v>1993</v>
      </c>
      <c r="EW128" s="8"/>
      <c r="EX128" s="8"/>
      <c r="EY128" s="8" t="s">
        <v>248</v>
      </c>
      <c r="EZ128" s="8" t="s">
        <v>1994</v>
      </c>
      <c r="FA128" s="8"/>
      <c r="FB128" s="8" t="s">
        <v>5688</v>
      </c>
      <c r="FC128" s="8"/>
      <c r="FD128" s="8" t="n">
        <v>29</v>
      </c>
      <c r="FE128" s="8"/>
      <c r="FF128" s="8" t="n">
        <v>1875</v>
      </c>
      <c r="FG128" s="8"/>
      <c r="FH128" s="8" t="n">
        <v>8</v>
      </c>
      <c r="FI128" s="8"/>
      <c r="FJ128" s="8" t="n">
        <v>13</v>
      </c>
      <c r="FK128" s="8"/>
      <c r="FL128" s="8" t="n">
        <v>0</v>
      </c>
      <c r="FM128" s="8"/>
      <c r="FN128" s="8"/>
      <c r="FO128" s="8"/>
      <c r="FP128" s="8" t="n">
        <v>304</v>
      </c>
      <c r="FQ128" s="8"/>
      <c r="FR128" s="8" t="n">
        <v>0</v>
      </c>
      <c r="FS128" s="8"/>
      <c r="FT128" s="8"/>
      <c r="FU128" s="8"/>
    </row>
    <row r="129" customFormat="false" ht="15" hidden="false" customHeight="false" outlineLevel="0" collapsed="false">
      <c r="A129" s="1" t="s">
        <v>147</v>
      </c>
      <c r="B129" s="1" t="s">
        <v>147</v>
      </c>
      <c r="C129" s="1" t="s">
        <v>147</v>
      </c>
      <c r="D129" s="1" t="s">
        <v>147</v>
      </c>
      <c r="E129" s="1" t="s">
        <v>147</v>
      </c>
      <c r="F129" s="1" t="s">
        <v>147</v>
      </c>
      <c r="G129" s="7" t="s">
        <v>1998</v>
      </c>
      <c r="I129" s="7" t="s">
        <v>1999</v>
      </c>
      <c r="K129" s="7" t="s">
        <v>4287</v>
      </c>
      <c r="M129" s="7" t="n">
        <v>52</v>
      </c>
      <c r="N129" s="7" t="n">
        <v>30</v>
      </c>
      <c r="O129" s="7" t="n">
        <v>18</v>
      </c>
      <c r="P129" s="7" t="s">
        <v>7400</v>
      </c>
      <c r="Q129" s="7" t="s">
        <v>7401</v>
      </c>
      <c r="R129" s="7" t="s">
        <v>248</v>
      </c>
      <c r="S129" s="7" t="s">
        <v>4258</v>
      </c>
      <c r="V129" s="7" t="n">
        <v>16</v>
      </c>
      <c r="W129" s="7" t="s">
        <v>7402</v>
      </c>
      <c r="X129" s="7" t="n">
        <v>33</v>
      </c>
      <c r="Y129" s="7" t="s">
        <v>7403</v>
      </c>
      <c r="Z129" s="7" t="n">
        <v>21</v>
      </c>
      <c r="AA129" s="7" t="s">
        <v>7404</v>
      </c>
      <c r="AB129" s="7" t="n">
        <v>17</v>
      </c>
      <c r="AC129" s="7" t="s">
        <v>7404</v>
      </c>
      <c r="AD129" s="7" t="n">
        <v>7587</v>
      </c>
      <c r="AE129" s="7" t="s">
        <v>7405</v>
      </c>
      <c r="AF129" s="7" t="n">
        <v>5690.25</v>
      </c>
      <c r="AG129" s="10" t="n">
        <v>0.75</v>
      </c>
      <c r="AH129" s="7" t="n">
        <v>7207.65</v>
      </c>
      <c r="AI129" s="10" t="n">
        <v>0.95</v>
      </c>
      <c r="AJ129" s="7" t="n">
        <v>434.4</v>
      </c>
      <c r="AL129" s="7" t="n">
        <v>39434</v>
      </c>
      <c r="AN129" s="7" t="n">
        <v>39434</v>
      </c>
      <c r="AT129" s="7" t="n">
        <v>30850</v>
      </c>
      <c r="AW129" s="7" t="n">
        <v>5.11</v>
      </c>
      <c r="AY129" s="7" t="n">
        <v>0</v>
      </c>
      <c r="BA129" s="7" t="n">
        <v>1323</v>
      </c>
      <c r="BC129" s="7" t="n">
        <v>229</v>
      </c>
      <c r="BD129" s="7" t="s">
        <v>7406</v>
      </c>
      <c r="BE129" s="7" t="n">
        <v>177392</v>
      </c>
      <c r="BG129" s="7" t="n">
        <v>134891</v>
      </c>
      <c r="BI129" s="7" t="n">
        <v>16536</v>
      </c>
      <c r="BK129" s="7" t="n">
        <v>23271</v>
      </c>
      <c r="BM129" s="7" t="n">
        <v>666</v>
      </c>
      <c r="BN129" s="7" t="s">
        <v>7407</v>
      </c>
      <c r="CA129" s="7" t="s">
        <v>2000</v>
      </c>
      <c r="CB129" s="7" t="n">
        <v>13110</v>
      </c>
      <c r="CD129" s="7" t="s">
        <v>268</v>
      </c>
      <c r="CE129" s="7" t="n">
        <v>7338</v>
      </c>
      <c r="CG129" s="7" t="s">
        <v>263</v>
      </c>
      <c r="CH129" s="7" t="n">
        <v>2246</v>
      </c>
      <c r="CJ129" s="8" t="n">
        <v>34106</v>
      </c>
      <c r="CK129" s="8" t="s">
        <v>7408</v>
      </c>
      <c r="CL129" s="8"/>
      <c r="CM129" s="8"/>
      <c r="CN129" s="8"/>
      <c r="CO129" s="8" t="n">
        <v>80456</v>
      </c>
      <c r="CP129" s="8"/>
      <c r="CQ129" s="8"/>
      <c r="CR129" s="8"/>
      <c r="CS129" s="8"/>
      <c r="CT129" s="8"/>
      <c r="CU129" s="8"/>
      <c r="CV129" s="8"/>
      <c r="CW129" s="8"/>
      <c r="CX129" s="8" t="s">
        <v>248</v>
      </c>
      <c r="CY129" s="8"/>
      <c r="CZ129" s="8"/>
      <c r="DA129" s="8"/>
      <c r="DB129" s="8"/>
      <c r="DC129" s="8"/>
      <c r="DD129" s="8"/>
      <c r="DE129" s="8"/>
      <c r="DF129" s="8" t="n">
        <v>89</v>
      </c>
      <c r="DG129" s="8"/>
      <c r="DH129" s="8" t="s">
        <v>171</v>
      </c>
      <c r="DI129" s="8"/>
      <c r="DJ129" s="8" t="s">
        <v>2000</v>
      </c>
      <c r="DK129" s="8" t="n">
        <v>43</v>
      </c>
      <c r="DL129" s="8"/>
      <c r="DM129" s="8" t="s">
        <v>268</v>
      </c>
      <c r="DN129" s="8" t="n">
        <v>23</v>
      </c>
      <c r="DO129" s="8"/>
      <c r="DP129" s="8" t="s">
        <v>263</v>
      </c>
      <c r="DQ129" s="8" t="n">
        <v>16</v>
      </c>
      <c r="DR129" s="8"/>
      <c r="DS129" s="8" t="s">
        <v>449</v>
      </c>
      <c r="DT129" s="8" t="n">
        <v>7</v>
      </c>
      <c r="DU129" s="8"/>
      <c r="DV129" s="8" t="n">
        <v>80</v>
      </c>
      <c r="DW129" s="8"/>
      <c r="DX129" s="8" t="s">
        <v>248</v>
      </c>
      <c r="DY129" s="8"/>
      <c r="DZ129" s="8"/>
      <c r="EA129" s="8"/>
      <c r="EB129" s="8"/>
      <c r="EC129" s="8"/>
      <c r="ED129" s="8"/>
      <c r="EE129" s="8"/>
      <c r="EF129" s="8"/>
      <c r="EG129" s="8"/>
      <c r="EH129" s="8"/>
      <c r="EI129" s="8"/>
      <c r="EJ129" s="8" t="n">
        <v>19</v>
      </c>
      <c r="EK129" s="8"/>
      <c r="EL129" s="8"/>
      <c r="EM129" s="8"/>
      <c r="EN129" s="8" t="n">
        <v>0</v>
      </c>
      <c r="EO129" s="8"/>
      <c r="EP129" s="8" t="n">
        <v>10800</v>
      </c>
      <c r="EQ129" s="8"/>
      <c r="ER129" s="8" t="n">
        <v>120</v>
      </c>
      <c r="ES129" s="8" t="s">
        <v>7409</v>
      </c>
      <c r="ET129" s="8" t="s">
        <v>248</v>
      </c>
      <c r="EU129" s="8" t="s">
        <v>2001</v>
      </c>
      <c r="EV129" s="8"/>
      <c r="EW129" s="8"/>
      <c r="EX129" s="8"/>
      <c r="EY129" s="8" t="s">
        <v>171</v>
      </c>
      <c r="EZ129" s="8"/>
      <c r="FA129" s="8" t="n">
        <v>12</v>
      </c>
      <c r="FB129" s="8"/>
      <c r="FC129" s="8"/>
      <c r="FD129" s="8" t="n">
        <v>60</v>
      </c>
      <c r="FE129" s="8"/>
      <c r="FF129" s="8" t="n">
        <v>665</v>
      </c>
      <c r="FG129" s="8"/>
      <c r="FH129" s="8"/>
      <c r="FI129" s="8"/>
      <c r="FJ129" s="8"/>
      <c r="FK129" s="8"/>
      <c r="FL129" s="8" t="n">
        <v>17</v>
      </c>
      <c r="FM129" s="8"/>
      <c r="FN129" s="8"/>
      <c r="FO129" s="8"/>
      <c r="FP129" s="8" t="n">
        <v>1238</v>
      </c>
      <c r="FQ129" s="8" t="s">
        <v>7410</v>
      </c>
      <c r="FR129" s="8" t="n">
        <v>235</v>
      </c>
      <c r="FS129" s="8"/>
      <c r="FT129" s="8"/>
      <c r="FU129" s="8"/>
    </row>
    <row r="130" customFormat="false" ht="15" hidden="false" customHeight="false" outlineLevel="0" collapsed="false">
      <c r="A130" s="1" t="s">
        <v>147</v>
      </c>
      <c r="B130" s="1" t="s">
        <v>147</v>
      </c>
      <c r="C130" s="1" t="s">
        <v>147</v>
      </c>
      <c r="D130" s="1" t="s">
        <v>147</v>
      </c>
      <c r="E130" s="1" t="s">
        <v>147</v>
      </c>
      <c r="F130" s="1" t="s">
        <v>147</v>
      </c>
      <c r="G130" s="7" t="s">
        <v>3371</v>
      </c>
      <c r="I130" s="7" t="s">
        <v>3372</v>
      </c>
      <c r="K130" s="7" t="s">
        <v>4198</v>
      </c>
      <c r="M130" s="7" t="n">
        <v>98</v>
      </c>
      <c r="N130" s="7" t="n">
        <v>0</v>
      </c>
      <c r="O130" s="7" t="n">
        <v>2</v>
      </c>
      <c r="P130" s="7" t="s">
        <v>7411</v>
      </c>
      <c r="Q130" s="7" t="s">
        <v>176</v>
      </c>
      <c r="R130" s="7" t="s">
        <v>248</v>
      </c>
      <c r="S130" s="7" t="s">
        <v>4258</v>
      </c>
      <c r="U130" s="7" t="s">
        <v>7412</v>
      </c>
      <c r="V130" s="7" t="n">
        <v>37</v>
      </c>
      <c r="X130" s="7" t="n">
        <v>40</v>
      </c>
      <c r="Y130" s="7" t="s">
        <v>7413</v>
      </c>
      <c r="Z130" s="7" t="n">
        <v>37</v>
      </c>
      <c r="AA130" s="7" t="s">
        <v>7414</v>
      </c>
      <c r="AB130" s="7" t="n">
        <v>32</v>
      </c>
      <c r="AC130" s="7" t="s">
        <v>7415</v>
      </c>
      <c r="AD130" s="7" t="n">
        <v>14696.03</v>
      </c>
      <c r="AE130" s="7" t="s">
        <v>7416</v>
      </c>
      <c r="AF130" s="7" t="n">
        <v>6617.1</v>
      </c>
      <c r="AG130" s="7" t="s">
        <v>7417</v>
      </c>
      <c r="AH130" s="7" t="n">
        <v>4451</v>
      </c>
      <c r="AI130" s="7" t="s">
        <v>7418</v>
      </c>
      <c r="AJ130" s="7" t="n">
        <v>535.5</v>
      </c>
      <c r="AL130" s="7" t="n">
        <v>151122</v>
      </c>
      <c r="AM130" s="7" t="s">
        <v>7419</v>
      </c>
      <c r="AN130" s="7" t="n">
        <v>144829</v>
      </c>
      <c r="AO130" s="7" t="s">
        <v>7420</v>
      </c>
      <c r="AQ130" s="7" t="s">
        <v>5696</v>
      </c>
      <c r="AR130" s="7" t="n">
        <v>28651</v>
      </c>
      <c r="AS130" s="7" t="s">
        <v>7421</v>
      </c>
      <c r="AT130" s="7" t="n">
        <v>92844</v>
      </c>
      <c r="AU130" s="7" t="s">
        <v>7422</v>
      </c>
      <c r="AW130" s="7" t="n">
        <v>2.92</v>
      </c>
      <c r="AX130" s="7" t="s">
        <v>7423</v>
      </c>
      <c r="AY130" s="7" t="n">
        <v>0</v>
      </c>
      <c r="BA130" s="7" t="n">
        <v>924</v>
      </c>
      <c r="BB130" s="7" t="s">
        <v>7424</v>
      </c>
      <c r="BC130" s="7" t="n">
        <v>1</v>
      </c>
      <c r="BD130" s="7" t="s">
        <v>7425</v>
      </c>
      <c r="BE130" s="7" t="n">
        <v>197365.75</v>
      </c>
      <c r="BF130" s="7" t="s">
        <v>7426</v>
      </c>
      <c r="BG130" s="7" t="n">
        <v>174213.2</v>
      </c>
      <c r="BH130" s="7" t="s">
        <v>7427</v>
      </c>
      <c r="BI130" s="7" t="n">
        <v>4069.5</v>
      </c>
      <c r="BJ130" s="7" t="s">
        <v>7428</v>
      </c>
      <c r="BK130" s="7" t="n">
        <v>4618.89</v>
      </c>
      <c r="BL130" s="7" t="s">
        <v>7429</v>
      </c>
      <c r="BM130" s="7" t="n">
        <v>18719</v>
      </c>
      <c r="BN130" s="7" t="s">
        <v>7430</v>
      </c>
      <c r="BO130" s="7" t="s">
        <v>7431</v>
      </c>
      <c r="BP130" s="7" t="s">
        <v>158</v>
      </c>
      <c r="BQ130" s="7" t="n">
        <v>12280</v>
      </c>
      <c r="BR130" s="7" t="s">
        <v>7432</v>
      </c>
      <c r="BS130" s="7" t="s">
        <v>7431</v>
      </c>
      <c r="BT130" s="7" t="s">
        <v>204</v>
      </c>
      <c r="BU130" s="7" t="n">
        <v>4680</v>
      </c>
      <c r="BV130" s="7" t="s">
        <v>1532</v>
      </c>
      <c r="BW130" s="7" t="s">
        <v>7431</v>
      </c>
      <c r="BX130" s="7" t="s">
        <v>202</v>
      </c>
      <c r="BY130" s="7" t="n">
        <v>1497</v>
      </c>
      <c r="BZ130" s="7" t="s">
        <v>1532</v>
      </c>
      <c r="CA130" s="7" t="s">
        <v>181</v>
      </c>
      <c r="CB130" s="7" t="n">
        <v>58184</v>
      </c>
      <c r="CC130" s="7" t="s">
        <v>3390</v>
      </c>
      <c r="CD130" s="7" t="s">
        <v>7433</v>
      </c>
      <c r="CE130" s="7" t="n">
        <v>43052</v>
      </c>
      <c r="CF130" s="7" t="s">
        <v>3390</v>
      </c>
      <c r="CG130" s="7" t="s">
        <v>3391</v>
      </c>
      <c r="CH130" s="7" t="n">
        <v>23420</v>
      </c>
      <c r="CI130" s="7" t="s">
        <v>3390</v>
      </c>
      <c r="CJ130" s="8" t="n">
        <v>149821</v>
      </c>
      <c r="CK130" s="8" t="s">
        <v>7434</v>
      </c>
      <c r="CL130" s="8"/>
      <c r="CM130" s="8"/>
      <c r="CN130" s="8" t="s">
        <v>7435</v>
      </c>
      <c r="CO130" s="8"/>
      <c r="CP130" s="8"/>
      <c r="CQ130" s="8"/>
      <c r="CR130" s="8"/>
      <c r="CS130" s="8"/>
      <c r="CT130" s="8"/>
      <c r="CU130" s="8"/>
      <c r="CV130" s="8"/>
      <c r="CW130" s="8"/>
      <c r="CX130" s="8" t="s">
        <v>248</v>
      </c>
      <c r="CY130" s="8"/>
      <c r="CZ130" s="8" t="s">
        <v>3396</v>
      </c>
      <c r="DA130" s="8" t="s">
        <v>3397</v>
      </c>
      <c r="DB130" s="8"/>
      <c r="DC130" s="8"/>
      <c r="DD130" s="8"/>
      <c r="DE130" s="8"/>
      <c r="DF130" s="8" t="n">
        <v>33</v>
      </c>
      <c r="DG130" s="8" t="s">
        <v>7436</v>
      </c>
      <c r="DH130" s="8" t="s">
        <v>248</v>
      </c>
      <c r="DI130" s="8"/>
      <c r="DJ130" s="8"/>
      <c r="DK130" s="8"/>
      <c r="DL130" s="8"/>
      <c r="DM130" s="8"/>
      <c r="DN130" s="8"/>
      <c r="DO130" s="8"/>
      <c r="DP130" s="8"/>
      <c r="DQ130" s="8"/>
      <c r="DR130" s="8"/>
      <c r="DS130" s="8"/>
      <c r="DT130" s="8"/>
      <c r="DU130" s="8"/>
      <c r="DV130" s="8"/>
      <c r="DW130" s="8"/>
      <c r="DX130" s="8" t="s">
        <v>171</v>
      </c>
      <c r="DY130" s="8"/>
      <c r="DZ130" s="8" t="s">
        <v>7437</v>
      </c>
      <c r="EA130" s="8"/>
      <c r="EB130" s="8"/>
      <c r="EC130" s="8" t="s">
        <v>7438</v>
      </c>
      <c r="ED130" s="8"/>
      <c r="EE130" s="8"/>
      <c r="EF130" s="8"/>
      <c r="EG130" s="8"/>
      <c r="EH130" s="8"/>
      <c r="EI130" s="8"/>
      <c r="EJ130" s="8" t="n">
        <v>32</v>
      </c>
      <c r="EK130" s="8"/>
      <c r="EL130" s="8"/>
      <c r="EM130" s="8"/>
      <c r="EN130" s="8" t="n">
        <v>2</v>
      </c>
      <c r="EO130" s="8" t="s">
        <v>7439</v>
      </c>
      <c r="EP130" s="8"/>
      <c r="EQ130" s="8" t="s">
        <v>7440</v>
      </c>
      <c r="ER130" s="8" t="n">
        <v>353</v>
      </c>
      <c r="ES130" s="8"/>
      <c r="ET130" s="8" t="s">
        <v>171</v>
      </c>
      <c r="EU130" s="8" t="s">
        <v>3401</v>
      </c>
      <c r="EV130" s="8" t="s">
        <v>5710</v>
      </c>
      <c r="EW130" s="8"/>
      <c r="EX130" s="8"/>
      <c r="EY130" s="8" t="s">
        <v>171</v>
      </c>
      <c r="EZ130" s="8"/>
      <c r="FA130" s="8" t="n">
        <v>1</v>
      </c>
      <c r="FB130" s="8" t="s">
        <v>5711</v>
      </c>
      <c r="FC130" s="8"/>
      <c r="FD130" s="8" t="n">
        <v>44</v>
      </c>
      <c r="FE130" s="8" t="s">
        <v>7441</v>
      </c>
      <c r="FF130" s="8" t="n">
        <v>1767</v>
      </c>
      <c r="FG130" s="8" t="s">
        <v>7442</v>
      </c>
      <c r="FH130" s="8" t="n">
        <v>35</v>
      </c>
      <c r="FI130" s="8"/>
      <c r="FJ130" s="8" t="n">
        <v>0</v>
      </c>
      <c r="FK130" s="8" t="s">
        <v>7443</v>
      </c>
      <c r="FL130" s="8" t="n">
        <v>2</v>
      </c>
      <c r="FM130" s="8"/>
      <c r="FN130" s="8"/>
      <c r="FO130" s="8"/>
      <c r="FP130" s="8" t="n">
        <v>871.45</v>
      </c>
      <c r="FQ130" s="8" t="s">
        <v>7444</v>
      </c>
      <c r="FR130" s="8" t="n">
        <v>0</v>
      </c>
      <c r="FS130" s="8"/>
      <c r="FT130" s="8"/>
      <c r="FU130" s="8"/>
    </row>
    <row r="131" customFormat="false" ht="15" hidden="false" customHeight="false" outlineLevel="0" collapsed="false">
      <c r="A131" s="1" t="s">
        <v>147</v>
      </c>
      <c r="B131" s="1" t="s">
        <v>147</v>
      </c>
      <c r="C131" s="1" t="s">
        <v>147</v>
      </c>
      <c r="D131" s="1" t="s">
        <v>147</v>
      </c>
      <c r="E131" s="1" t="s">
        <v>147</v>
      </c>
      <c r="F131" s="1" t="s">
        <v>147</v>
      </c>
      <c r="G131" s="7" t="s">
        <v>2002</v>
      </c>
      <c r="I131" s="7" t="s">
        <v>2003</v>
      </c>
      <c r="J131" s="7" t="s">
        <v>2004</v>
      </c>
      <c r="K131" s="7" t="s">
        <v>4386</v>
      </c>
      <c r="M131" s="7" t="n">
        <v>73</v>
      </c>
      <c r="N131" s="7" t="n">
        <v>0</v>
      </c>
      <c r="O131" s="7" t="n">
        <v>27</v>
      </c>
      <c r="Q131" s="7" t="s">
        <v>7445</v>
      </c>
      <c r="R131" s="7" t="s">
        <v>248</v>
      </c>
      <c r="S131" s="7" t="s">
        <v>4258</v>
      </c>
      <c r="V131" s="7" t="n">
        <v>8</v>
      </c>
      <c r="X131" s="7" t="n">
        <v>9</v>
      </c>
      <c r="Z131" s="7" t="n">
        <v>9</v>
      </c>
      <c r="AB131" s="7" t="n">
        <v>9</v>
      </c>
      <c r="AD131" s="7" t="n">
        <v>8.3</v>
      </c>
      <c r="AF131" s="7" t="n">
        <v>8.3</v>
      </c>
      <c r="AH131" s="7" t="n">
        <v>8.3</v>
      </c>
      <c r="AJ131" s="7" t="n">
        <v>511</v>
      </c>
      <c r="AL131" s="7" t="n">
        <v>7112</v>
      </c>
      <c r="AN131" s="7" t="n">
        <v>6860</v>
      </c>
      <c r="AR131" s="7" t="n">
        <v>0</v>
      </c>
      <c r="AT131" s="7" t="n">
        <v>6860</v>
      </c>
      <c r="AW131" s="7" t="n">
        <v>2.58</v>
      </c>
      <c r="AY131" s="7" t="n">
        <v>0</v>
      </c>
      <c r="BA131" s="7" t="n">
        <v>2714</v>
      </c>
      <c r="BC131" s="7" t="n">
        <v>0</v>
      </c>
      <c r="BF131" s="7" t="s">
        <v>383</v>
      </c>
      <c r="BH131" s="7" t="s">
        <v>383</v>
      </c>
      <c r="BJ131" s="7" t="s">
        <v>383</v>
      </c>
      <c r="BL131" s="7" t="s">
        <v>383</v>
      </c>
      <c r="BM131" s="7" t="n">
        <v>1356</v>
      </c>
      <c r="BO131" s="7" t="s">
        <v>2006</v>
      </c>
      <c r="BP131" s="7" t="s">
        <v>476</v>
      </c>
      <c r="CA131" s="7" t="s">
        <v>2007</v>
      </c>
      <c r="CB131" s="7" t="n">
        <v>2316</v>
      </c>
      <c r="CD131" s="7" t="s">
        <v>5719</v>
      </c>
      <c r="CE131" s="7" t="n">
        <v>1356</v>
      </c>
      <c r="CG131" s="7" t="s">
        <v>5720</v>
      </c>
      <c r="CH131" s="7" t="n">
        <v>772</v>
      </c>
      <c r="CJ131" s="8" t="n">
        <v>0</v>
      </c>
      <c r="CK131" s="8"/>
      <c r="CL131" s="8"/>
      <c r="CM131" s="8"/>
      <c r="CN131" s="8" t="s">
        <v>7446</v>
      </c>
      <c r="CO131" s="8"/>
      <c r="CP131" s="8" t="s">
        <v>383</v>
      </c>
      <c r="CQ131" s="8"/>
      <c r="CR131" s="8" t="n">
        <v>0</v>
      </c>
      <c r="CS131" s="8" t="s">
        <v>7447</v>
      </c>
      <c r="CT131" s="8" t="n">
        <v>0</v>
      </c>
      <c r="CU131" s="8"/>
      <c r="CV131" s="8"/>
      <c r="CW131" s="8"/>
      <c r="CX131" s="8" t="s">
        <v>171</v>
      </c>
      <c r="CY131" s="8" t="s">
        <v>2012</v>
      </c>
      <c r="CZ131" s="8" t="s">
        <v>749</v>
      </c>
      <c r="DA131" s="8" t="s">
        <v>749</v>
      </c>
      <c r="DB131" s="8" t="n">
        <v>0</v>
      </c>
      <c r="DC131" s="8"/>
      <c r="DD131" s="8" t="n">
        <v>0</v>
      </c>
      <c r="DE131" s="8"/>
      <c r="DF131" s="8"/>
      <c r="DG131" s="8" t="s">
        <v>7448</v>
      </c>
      <c r="DH131" s="8" t="s">
        <v>171</v>
      </c>
      <c r="DI131" s="8"/>
      <c r="DJ131" s="8" t="s">
        <v>2007</v>
      </c>
      <c r="DK131" s="8" t="n">
        <v>37</v>
      </c>
      <c r="DL131" s="8"/>
      <c r="DM131" s="8" t="s">
        <v>7449</v>
      </c>
      <c r="DN131" s="8" t="n">
        <v>27</v>
      </c>
      <c r="DO131" s="8"/>
      <c r="DP131" s="8" t="s">
        <v>5720</v>
      </c>
      <c r="DQ131" s="8" t="n">
        <v>13</v>
      </c>
      <c r="DR131" s="8"/>
      <c r="DS131" s="8" t="s">
        <v>7450</v>
      </c>
      <c r="DT131" s="8" t="n">
        <v>11</v>
      </c>
      <c r="DU131" s="8"/>
      <c r="DV131" s="8"/>
      <c r="DW131" s="8" t="s">
        <v>7447</v>
      </c>
      <c r="DX131" s="8" t="s">
        <v>171</v>
      </c>
      <c r="DY131" s="8"/>
      <c r="DZ131" s="8" t="s">
        <v>5726</v>
      </c>
      <c r="EA131" s="8" t="s">
        <v>2007</v>
      </c>
      <c r="EB131" s="8" t="n">
        <v>36</v>
      </c>
      <c r="EC131" s="8" t="s">
        <v>749</v>
      </c>
      <c r="ED131" s="8" t="s">
        <v>5727</v>
      </c>
      <c r="EE131" s="8" t="n">
        <v>17</v>
      </c>
      <c r="EF131" s="8" t="s">
        <v>749</v>
      </c>
      <c r="EG131" s="8" t="s">
        <v>5720</v>
      </c>
      <c r="EH131" s="8" t="n">
        <v>12</v>
      </c>
      <c r="EI131" s="8" t="s">
        <v>749</v>
      </c>
      <c r="EJ131" s="8" t="n">
        <v>9</v>
      </c>
      <c r="EK131" s="8"/>
      <c r="EL131" s="8"/>
      <c r="EM131" s="8"/>
      <c r="EN131" s="8" t="n">
        <v>0</v>
      </c>
      <c r="EO131" s="8"/>
      <c r="EP131" s="8" t="n">
        <v>7000</v>
      </c>
      <c r="EQ131" s="8"/>
      <c r="ER131" s="8" t="n">
        <v>13</v>
      </c>
      <c r="ES131" s="8"/>
      <c r="ET131" s="8" t="s">
        <v>248</v>
      </c>
      <c r="EU131" s="8" t="s">
        <v>2014</v>
      </c>
      <c r="EV131" s="8" t="s">
        <v>2015</v>
      </c>
      <c r="EW131" s="8" t="s">
        <v>2016</v>
      </c>
      <c r="EX131" s="8" t="s">
        <v>383</v>
      </c>
      <c r="EY131" s="8" t="s">
        <v>171</v>
      </c>
      <c r="EZ131" s="8"/>
      <c r="FA131" s="8" t="n">
        <v>2</v>
      </c>
      <c r="FB131" s="8"/>
      <c r="FC131" s="8"/>
      <c r="FD131" s="8" t="n">
        <v>178</v>
      </c>
      <c r="FE131" s="8"/>
      <c r="FF131" s="8" t="n">
        <v>178</v>
      </c>
      <c r="FG131" s="8"/>
      <c r="FH131" s="8" t="n">
        <v>0</v>
      </c>
      <c r="FI131" s="8"/>
      <c r="FJ131" s="8" t="n">
        <v>0</v>
      </c>
      <c r="FK131" s="8"/>
      <c r="FL131" s="8" t="n">
        <v>0</v>
      </c>
      <c r="FM131" s="8"/>
      <c r="FN131" s="8"/>
      <c r="FO131" s="8"/>
      <c r="FP131" s="8" t="n">
        <v>50</v>
      </c>
      <c r="FQ131" s="8"/>
      <c r="FR131" s="8" t="n">
        <v>0</v>
      </c>
      <c r="FS131" s="8"/>
      <c r="FT131" s="8"/>
      <c r="FU131" s="8"/>
    </row>
    <row r="132" customFormat="false" ht="15" hidden="false" customHeight="false" outlineLevel="0" collapsed="false">
      <c r="A132" s="1" t="s">
        <v>147</v>
      </c>
      <c r="B132" s="1" t="s">
        <v>147</v>
      </c>
      <c r="C132" s="1" t="s">
        <v>147</v>
      </c>
      <c r="D132" s="1" t="s">
        <v>147</v>
      </c>
      <c r="E132" s="1" t="s">
        <v>147</v>
      </c>
      <c r="F132" s="1" t="s">
        <v>147</v>
      </c>
      <c r="G132" s="7" t="s">
        <v>7451</v>
      </c>
      <c r="I132" s="7" t="s">
        <v>7452</v>
      </c>
      <c r="K132" s="7" t="s">
        <v>4198</v>
      </c>
      <c r="M132" s="7" t="n">
        <v>98</v>
      </c>
      <c r="N132" s="7" t="n">
        <v>0</v>
      </c>
      <c r="O132" s="7" t="n">
        <v>2</v>
      </c>
      <c r="Q132" s="7" t="s">
        <v>7453</v>
      </c>
      <c r="R132" s="7" t="s">
        <v>248</v>
      </c>
      <c r="S132" s="7" t="s">
        <v>4258</v>
      </c>
      <c r="V132" s="7" t="n">
        <v>40</v>
      </c>
      <c r="X132" s="7" t="n">
        <v>42</v>
      </c>
      <c r="Z132" s="7" t="n">
        <v>35</v>
      </c>
      <c r="AB132" s="7" t="n">
        <v>25</v>
      </c>
      <c r="AD132" s="7" t="n">
        <v>2811</v>
      </c>
      <c r="AF132" s="7" t="n">
        <v>2391</v>
      </c>
      <c r="AH132" s="7" t="n">
        <v>650</v>
      </c>
      <c r="AJ132" s="7" t="n">
        <v>650</v>
      </c>
      <c r="AM132" s="7" t="s">
        <v>398</v>
      </c>
      <c r="AN132" s="7" t="n">
        <v>155229</v>
      </c>
      <c r="AR132" s="7" t="n">
        <v>10068</v>
      </c>
      <c r="AS132" s="7" t="s">
        <v>7454</v>
      </c>
      <c r="AT132" s="7" t="n">
        <v>145161</v>
      </c>
      <c r="AW132" s="7" t="n">
        <v>2.5</v>
      </c>
      <c r="AY132" s="7" t="n">
        <v>4251</v>
      </c>
      <c r="BA132" s="7" t="n">
        <v>1884</v>
      </c>
      <c r="BF132" s="7" t="s">
        <v>7455</v>
      </c>
      <c r="BH132" s="7" t="s">
        <v>7455</v>
      </c>
      <c r="BJ132" s="7" t="s">
        <v>7455</v>
      </c>
      <c r="BL132" s="7" t="s">
        <v>7455</v>
      </c>
      <c r="BN132" s="7" t="s">
        <v>7456</v>
      </c>
      <c r="BO132" s="7" t="s">
        <v>7457</v>
      </c>
      <c r="BP132" s="7" t="s">
        <v>158</v>
      </c>
      <c r="BS132" s="7" t="s">
        <v>7458</v>
      </c>
      <c r="BT132" s="7" t="s">
        <v>202</v>
      </c>
      <c r="BW132" s="7" t="s">
        <v>7459</v>
      </c>
      <c r="BX132" s="7" t="s">
        <v>204</v>
      </c>
      <c r="CA132" s="7" t="s">
        <v>181</v>
      </c>
      <c r="CB132" s="7" t="n">
        <v>58436</v>
      </c>
      <c r="CD132" s="7" t="s">
        <v>182</v>
      </c>
      <c r="CE132" s="7" t="n">
        <v>26925</v>
      </c>
      <c r="CG132" s="7" t="s">
        <v>268</v>
      </c>
      <c r="CH132" s="7" t="n">
        <v>20375</v>
      </c>
      <c r="CJ132" s="8"/>
      <c r="CK132" s="8"/>
      <c r="CL132" s="8"/>
      <c r="CM132" s="8"/>
      <c r="CN132" s="8"/>
      <c r="CO132" s="8"/>
      <c r="CP132" s="8"/>
      <c r="CQ132" s="8"/>
      <c r="CR132" s="8" t="n">
        <v>318</v>
      </c>
      <c r="CS132" s="8"/>
      <c r="CT132" s="8" t="n">
        <v>98.74</v>
      </c>
      <c r="CU132" s="8"/>
      <c r="CV132" s="8"/>
      <c r="CW132" s="8"/>
      <c r="CX132" s="8" t="s">
        <v>248</v>
      </c>
      <c r="CY132" s="8"/>
      <c r="CZ132" s="8"/>
      <c r="DA132" s="8"/>
      <c r="DB132" s="8"/>
      <c r="DC132" s="8"/>
      <c r="DD132" s="8"/>
      <c r="DE132" s="8"/>
      <c r="DF132" s="8" t="n">
        <v>14</v>
      </c>
      <c r="DG132" s="8"/>
      <c r="DH132" s="8" t="s">
        <v>254</v>
      </c>
      <c r="DI132" s="8"/>
      <c r="DJ132" s="8"/>
      <c r="DK132" s="8"/>
      <c r="DL132" s="8"/>
      <c r="DM132" s="8"/>
      <c r="DN132" s="8"/>
      <c r="DO132" s="8"/>
      <c r="DP132" s="8"/>
      <c r="DQ132" s="8"/>
      <c r="DR132" s="8"/>
      <c r="DS132" s="8"/>
      <c r="DT132" s="8"/>
      <c r="DU132" s="8"/>
      <c r="DV132" s="8"/>
      <c r="DW132" s="8"/>
      <c r="DX132" s="8" t="s">
        <v>248</v>
      </c>
      <c r="DY132" s="8"/>
      <c r="DZ132" s="8"/>
      <c r="EA132" s="8"/>
      <c r="EB132" s="8"/>
      <c r="EC132" s="8"/>
      <c r="ED132" s="8"/>
      <c r="EE132" s="8"/>
      <c r="EF132" s="8"/>
      <c r="EG132" s="8"/>
      <c r="EH132" s="8"/>
      <c r="EI132" s="8"/>
      <c r="EJ132" s="8"/>
      <c r="EK132" s="8"/>
      <c r="EL132" s="8"/>
      <c r="EM132" s="8"/>
      <c r="EN132" s="8"/>
      <c r="EO132" s="8"/>
      <c r="EP132" s="8"/>
      <c r="EQ132" s="8"/>
      <c r="ER132" s="8"/>
      <c r="ES132" s="8"/>
      <c r="ET132" s="8" t="s">
        <v>254</v>
      </c>
      <c r="EU132" s="8"/>
      <c r="EV132" s="8"/>
      <c r="EW132" s="8"/>
      <c r="EX132" s="8"/>
      <c r="EY132" s="8" t="s">
        <v>254</v>
      </c>
      <c r="EZ132" s="8"/>
      <c r="FA132" s="8"/>
      <c r="FB132" s="8"/>
      <c r="FC132" s="8"/>
      <c r="FD132" s="8"/>
      <c r="FE132" s="8"/>
      <c r="FF132" s="8"/>
      <c r="FG132" s="8"/>
      <c r="FH132" s="8"/>
      <c r="FI132" s="8"/>
      <c r="FJ132" s="8"/>
      <c r="FK132" s="8"/>
      <c r="FL132" s="8"/>
      <c r="FM132" s="8"/>
      <c r="FN132" s="8"/>
      <c r="FO132" s="8"/>
      <c r="FP132" s="8"/>
      <c r="FQ132" s="8"/>
      <c r="FR132" s="8"/>
      <c r="FS132" s="8"/>
      <c r="FT132" s="8"/>
      <c r="FU132" s="8"/>
    </row>
    <row r="133" customFormat="false" ht="15" hidden="false" customHeight="false" outlineLevel="0" collapsed="false">
      <c r="A133" s="1" t="s">
        <v>147</v>
      </c>
      <c r="B133" s="1" t="s">
        <v>147</v>
      </c>
      <c r="C133" s="1" t="s">
        <v>147</v>
      </c>
      <c r="D133" s="1" t="s">
        <v>147</v>
      </c>
      <c r="E133" s="1" t="s">
        <v>147</v>
      </c>
      <c r="F133" s="1" t="s">
        <v>147</v>
      </c>
      <c r="G133" s="7" t="s">
        <v>2017</v>
      </c>
      <c r="I133" s="7" t="s">
        <v>2018</v>
      </c>
      <c r="K133" s="7" t="s">
        <v>4198</v>
      </c>
      <c r="M133" s="7" t="n">
        <v>96</v>
      </c>
      <c r="O133" s="7" t="n">
        <v>4</v>
      </c>
      <c r="Q133" s="7" t="s">
        <v>7460</v>
      </c>
      <c r="R133" s="7" t="s">
        <v>248</v>
      </c>
      <c r="S133" s="7" t="s">
        <v>4258</v>
      </c>
      <c r="V133" s="7" t="n">
        <v>23</v>
      </c>
      <c r="X133" s="7" t="n">
        <v>26</v>
      </c>
      <c r="Z133" s="7" t="n">
        <v>23</v>
      </c>
      <c r="AB133" s="7" t="n">
        <v>14</v>
      </c>
      <c r="AD133" s="7" t="n">
        <v>6864</v>
      </c>
      <c r="AF133" s="7" t="n">
        <v>4574</v>
      </c>
      <c r="AH133" s="7" t="n">
        <v>1808</v>
      </c>
      <c r="AI133" s="7" t="s">
        <v>5730</v>
      </c>
      <c r="AJ133" s="7" t="n">
        <v>820</v>
      </c>
      <c r="AL133" s="7" t="n">
        <v>60958</v>
      </c>
      <c r="AN133" s="7" t="n">
        <v>60197</v>
      </c>
      <c r="AQ133" s="7" t="s">
        <v>2020</v>
      </c>
      <c r="AR133" s="7" t="n">
        <v>0</v>
      </c>
      <c r="AT133" s="7" t="n">
        <v>57376</v>
      </c>
      <c r="AW133" s="7" t="n">
        <v>2.18</v>
      </c>
      <c r="AX133" s="7" t="s">
        <v>5730</v>
      </c>
      <c r="AY133" s="7" t="n">
        <v>0</v>
      </c>
      <c r="BA133" s="7" t="n">
        <v>1195</v>
      </c>
      <c r="BC133" s="7" t="n">
        <v>1181</v>
      </c>
      <c r="BE133" s="7" t="n">
        <v>139787</v>
      </c>
      <c r="BH133" s="7" t="s">
        <v>2020</v>
      </c>
      <c r="BI133" s="7" t="n">
        <v>15842</v>
      </c>
      <c r="BK133" s="7" t="n">
        <v>19168</v>
      </c>
      <c r="BM133" s="7" t="n">
        <v>4565</v>
      </c>
      <c r="BO133" s="7" t="n">
        <v>2148</v>
      </c>
      <c r="BP133" s="7" t="s">
        <v>160</v>
      </c>
      <c r="BR133" s="7" t="s">
        <v>3253</v>
      </c>
      <c r="BS133" s="7" t="n">
        <v>1231</v>
      </c>
      <c r="BT133" s="7" t="s">
        <v>476</v>
      </c>
      <c r="BW133" s="7" t="n">
        <v>853</v>
      </c>
      <c r="BX133" s="7" t="s">
        <v>310</v>
      </c>
      <c r="CA133" s="7" t="s">
        <v>2733</v>
      </c>
      <c r="CB133" s="7" t="n">
        <v>19297</v>
      </c>
      <c r="CD133" s="7" t="s">
        <v>7461</v>
      </c>
      <c r="CE133" s="7" t="n">
        <v>2961</v>
      </c>
      <c r="CG133" s="7" t="s">
        <v>7462</v>
      </c>
      <c r="CH133" s="7" t="n">
        <v>2715</v>
      </c>
      <c r="CJ133" s="8" t="n">
        <v>0</v>
      </c>
      <c r="CK133" s="8" t="s">
        <v>7463</v>
      </c>
      <c r="CL133" s="8"/>
      <c r="CM133" s="8"/>
      <c r="CN133" s="8"/>
      <c r="CO133" s="8"/>
      <c r="CP133" s="8" t="s">
        <v>7464</v>
      </c>
      <c r="CQ133" s="8"/>
      <c r="CR133" s="8" t="n">
        <v>1422</v>
      </c>
      <c r="CS133" s="8"/>
      <c r="CT133" s="8" t="n">
        <v>95</v>
      </c>
      <c r="CU133" s="8"/>
      <c r="CV133" s="8" t="s">
        <v>5736</v>
      </c>
      <c r="CW133" s="8"/>
      <c r="CX133" s="8" t="s">
        <v>171</v>
      </c>
      <c r="CY133" s="8"/>
      <c r="CZ133" s="8" t="s">
        <v>2029</v>
      </c>
      <c r="DA133" s="8" t="s">
        <v>5737</v>
      </c>
      <c r="DB133" s="8" t="n">
        <v>0</v>
      </c>
      <c r="DC133" s="8"/>
      <c r="DD133" s="8" t="n">
        <v>0</v>
      </c>
      <c r="DE133" s="8"/>
      <c r="DF133" s="11" t="n">
        <v>0.9</v>
      </c>
      <c r="DG133" s="8" t="s">
        <v>5728</v>
      </c>
      <c r="DH133" s="8" t="s">
        <v>171</v>
      </c>
      <c r="DI133" s="8"/>
      <c r="DJ133" s="8" t="s">
        <v>5739</v>
      </c>
      <c r="DK133" s="8" t="n">
        <v>42</v>
      </c>
      <c r="DL133" s="8"/>
      <c r="DM133" s="8" t="s">
        <v>2033</v>
      </c>
      <c r="DN133" s="8" t="n">
        <v>25</v>
      </c>
      <c r="DO133" s="8"/>
      <c r="DP133" s="8" t="s">
        <v>7465</v>
      </c>
      <c r="DQ133" s="8" t="n">
        <v>20</v>
      </c>
      <c r="DR133" s="8"/>
      <c r="DS133" s="8" t="s">
        <v>7466</v>
      </c>
      <c r="DT133" s="8" t="n">
        <v>10</v>
      </c>
      <c r="DU133" s="8"/>
      <c r="DV133" s="8"/>
      <c r="DW133" s="8" t="s">
        <v>444</v>
      </c>
      <c r="DX133" s="8" t="s">
        <v>248</v>
      </c>
      <c r="DY133" s="8"/>
      <c r="DZ133" s="8"/>
      <c r="EA133" s="8"/>
      <c r="EB133" s="8"/>
      <c r="EC133" s="8"/>
      <c r="ED133" s="8"/>
      <c r="EE133" s="8"/>
      <c r="EF133" s="8"/>
      <c r="EG133" s="8"/>
      <c r="EH133" s="8"/>
      <c r="EI133" s="8"/>
      <c r="EJ133" s="8" t="n">
        <v>14</v>
      </c>
      <c r="EK133" s="8"/>
      <c r="EL133" s="8"/>
      <c r="EM133" s="8"/>
      <c r="EN133" s="8" t="n">
        <v>0</v>
      </c>
      <c r="EO133" s="8"/>
      <c r="EP133" s="8" t="n">
        <v>375</v>
      </c>
      <c r="EQ133" s="8"/>
      <c r="ER133" s="8" t="n">
        <v>170</v>
      </c>
      <c r="ES133" s="8" t="s">
        <v>2031</v>
      </c>
      <c r="ET133" s="8" t="s">
        <v>171</v>
      </c>
      <c r="EU133" s="8" t="s">
        <v>5741</v>
      </c>
      <c r="EV133" s="8" t="s">
        <v>7467</v>
      </c>
      <c r="EW133" s="8"/>
      <c r="EX133" s="8"/>
      <c r="EY133" s="8" t="s">
        <v>171</v>
      </c>
      <c r="EZ133" s="8"/>
      <c r="FA133" s="8" t="n">
        <v>1</v>
      </c>
      <c r="FB133" s="8"/>
      <c r="FC133" s="8"/>
      <c r="FD133" s="8" t="n">
        <v>13</v>
      </c>
      <c r="FE133" s="8"/>
      <c r="FF133" s="8"/>
      <c r="FG133" s="8" t="s">
        <v>2020</v>
      </c>
      <c r="FH133" s="8" t="n">
        <v>3</v>
      </c>
      <c r="FI133" s="8"/>
      <c r="FJ133" s="8" t="n">
        <v>1</v>
      </c>
      <c r="FK133" s="8"/>
      <c r="FL133" s="8" t="n">
        <v>0</v>
      </c>
      <c r="FM133" s="8"/>
      <c r="FN133" s="8"/>
      <c r="FO133" s="8"/>
      <c r="FP133" s="8" t="n">
        <v>373</v>
      </c>
      <c r="FQ133" s="8"/>
      <c r="FR133" s="8" t="n">
        <v>153</v>
      </c>
      <c r="FS133" s="8"/>
      <c r="FT133" s="8"/>
      <c r="FU133" s="8"/>
    </row>
    <row r="134" customFormat="false" ht="15" hidden="false" customHeight="false" outlineLevel="0" collapsed="false">
      <c r="A134" s="1" t="s">
        <v>147</v>
      </c>
      <c r="B134" s="1" t="s">
        <v>147</v>
      </c>
      <c r="C134" s="1" t="s">
        <v>147</v>
      </c>
      <c r="D134" s="1" t="s">
        <v>147</v>
      </c>
      <c r="E134" s="1" t="s">
        <v>147</v>
      </c>
      <c r="F134" s="1" t="s">
        <v>147</v>
      </c>
      <c r="K134" s="7" t="s">
        <v>254</v>
      </c>
      <c r="S134" s="7" t="s">
        <v>4258</v>
      </c>
      <c r="CJ134" s="8"/>
      <c r="CK134" s="8"/>
      <c r="CL134" s="8"/>
      <c r="CM134" s="8"/>
      <c r="CN134" s="8"/>
      <c r="CO134" s="8"/>
      <c r="CP134" s="8"/>
      <c r="CQ134" s="8"/>
      <c r="CR134" s="8"/>
      <c r="CS134" s="8"/>
      <c r="CT134" s="8"/>
      <c r="CU134" s="8"/>
      <c r="CV134" s="8"/>
      <c r="CW134" s="8"/>
      <c r="CX134" s="8" t="s">
        <v>254</v>
      </c>
      <c r="CY134" s="8"/>
      <c r="CZ134" s="8"/>
      <c r="DA134" s="8"/>
      <c r="DB134" s="8"/>
      <c r="DC134" s="8"/>
      <c r="DD134" s="8"/>
      <c r="DE134" s="8"/>
      <c r="DF134" s="8"/>
      <c r="DG134" s="8"/>
      <c r="DH134" s="8" t="s">
        <v>254</v>
      </c>
      <c r="DI134" s="8"/>
      <c r="DJ134" s="8"/>
      <c r="DK134" s="8"/>
      <c r="DL134" s="8"/>
      <c r="DM134" s="8"/>
      <c r="DN134" s="8"/>
      <c r="DO134" s="8"/>
      <c r="DP134" s="8"/>
      <c r="DQ134" s="8"/>
      <c r="DR134" s="8"/>
      <c r="DS134" s="8"/>
      <c r="DT134" s="8"/>
      <c r="DU134" s="8"/>
      <c r="DV134" s="8"/>
      <c r="DW134" s="8"/>
      <c r="DX134" s="8" t="s">
        <v>254</v>
      </c>
      <c r="DY134" s="8"/>
      <c r="DZ134" s="8"/>
      <c r="EA134" s="8"/>
      <c r="EB134" s="8"/>
      <c r="EC134" s="8"/>
      <c r="ED134" s="8"/>
      <c r="EE134" s="8"/>
      <c r="EF134" s="8"/>
      <c r="EG134" s="8"/>
      <c r="EH134" s="8"/>
      <c r="EI134" s="8"/>
      <c r="EJ134" s="8"/>
      <c r="EK134" s="8"/>
      <c r="EL134" s="8"/>
      <c r="EM134" s="8"/>
      <c r="EN134" s="8"/>
      <c r="EO134" s="8"/>
      <c r="EP134" s="8"/>
      <c r="EQ134" s="8"/>
      <c r="ER134" s="8"/>
      <c r="ES134" s="8"/>
      <c r="ET134" s="8" t="s">
        <v>254</v>
      </c>
      <c r="EU134" s="8"/>
      <c r="EV134" s="8"/>
      <c r="EW134" s="8"/>
      <c r="EX134" s="8"/>
      <c r="EY134" s="8" t="s">
        <v>254</v>
      </c>
      <c r="EZ134" s="8"/>
      <c r="FA134" s="8"/>
      <c r="FB134" s="8"/>
      <c r="FC134" s="8"/>
      <c r="FD134" s="8"/>
      <c r="FE134" s="8"/>
      <c r="FF134" s="8"/>
      <c r="FG134" s="8"/>
      <c r="FH134" s="8"/>
      <c r="FI134" s="8"/>
      <c r="FJ134" s="8"/>
      <c r="FK134" s="8"/>
      <c r="FL134" s="8"/>
      <c r="FM134" s="8"/>
      <c r="FN134" s="8"/>
      <c r="FO134" s="8"/>
      <c r="FP134" s="8"/>
      <c r="FQ134" s="8"/>
      <c r="FR134" s="8"/>
      <c r="FS134" s="8"/>
      <c r="FT134" s="8"/>
      <c r="FU134" s="8"/>
    </row>
    <row r="135" customFormat="false" ht="15" hidden="false" customHeight="false" outlineLevel="0" collapsed="false">
      <c r="A135" s="1" t="s">
        <v>147</v>
      </c>
      <c r="B135" s="1" t="s">
        <v>147</v>
      </c>
      <c r="C135" s="1" t="s">
        <v>147</v>
      </c>
      <c r="D135" s="1" t="s">
        <v>147</v>
      </c>
      <c r="E135" s="1" t="s">
        <v>147</v>
      </c>
      <c r="F135" s="1" t="s">
        <v>147</v>
      </c>
      <c r="G135" s="7" t="s">
        <v>2037</v>
      </c>
      <c r="I135" s="7" t="s">
        <v>5743</v>
      </c>
      <c r="J135" s="7" t="s">
        <v>5744</v>
      </c>
      <c r="K135" s="7" t="s">
        <v>4386</v>
      </c>
      <c r="M135" s="10" t="n">
        <v>0.96</v>
      </c>
      <c r="O135" s="10" t="n">
        <v>0.04</v>
      </c>
      <c r="Q135" s="7" t="s">
        <v>7468</v>
      </c>
      <c r="R135" s="7" t="s">
        <v>171</v>
      </c>
      <c r="S135" s="7" t="s">
        <v>4339</v>
      </c>
      <c r="V135" s="7" t="n">
        <v>96</v>
      </c>
      <c r="X135" s="7" t="n">
        <v>111</v>
      </c>
      <c r="Z135" s="7" t="n">
        <v>104</v>
      </c>
      <c r="AB135" s="7" t="n">
        <v>96.23</v>
      </c>
      <c r="AF135" s="7" t="n">
        <v>30002</v>
      </c>
      <c r="AH135" s="7" t="n">
        <v>13528</v>
      </c>
      <c r="AI135" s="7" t="s">
        <v>7469</v>
      </c>
      <c r="AJ135" s="7" t="n">
        <v>661.5</v>
      </c>
      <c r="AL135" s="7" t="n">
        <v>401188</v>
      </c>
      <c r="AN135" s="7" t="n">
        <v>331109</v>
      </c>
      <c r="AR135" s="7" t="n">
        <v>3086</v>
      </c>
      <c r="AT135" s="7" t="n">
        <v>266336</v>
      </c>
      <c r="AW135" s="7" t="n">
        <v>2.9</v>
      </c>
      <c r="AY135" s="7" t="n">
        <v>5868</v>
      </c>
      <c r="AZ135" s="7" t="s">
        <v>7470</v>
      </c>
      <c r="BA135" s="7" t="n">
        <v>8741</v>
      </c>
      <c r="BC135" s="7" t="n">
        <v>12110</v>
      </c>
      <c r="CA135" s="7" t="s">
        <v>7471</v>
      </c>
      <c r="CB135" s="7" t="n">
        <v>146087</v>
      </c>
      <c r="CD135" s="7" t="s">
        <v>2042</v>
      </c>
      <c r="CE135" s="7" t="n">
        <v>63471</v>
      </c>
      <c r="CG135" s="7" t="s">
        <v>5750</v>
      </c>
      <c r="CH135" s="7" t="n">
        <v>57919</v>
      </c>
      <c r="CJ135" s="8"/>
      <c r="CK135" s="8" t="s">
        <v>7472</v>
      </c>
      <c r="CL135" s="8"/>
      <c r="CM135" s="8"/>
      <c r="CN135" s="8"/>
      <c r="CO135" s="8"/>
      <c r="CP135" s="8"/>
      <c r="CQ135" s="8"/>
      <c r="CR135" s="8"/>
      <c r="CS135" s="8"/>
      <c r="CT135" s="8"/>
      <c r="CU135" s="8"/>
      <c r="CV135" s="8"/>
      <c r="CW135" s="8"/>
      <c r="CX135" s="8" t="s">
        <v>254</v>
      </c>
      <c r="CY135" s="8"/>
      <c r="CZ135" s="8"/>
      <c r="DA135" s="8"/>
      <c r="DB135" s="8" t="n">
        <v>1</v>
      </c>
      <c r="DC135" s="8" t="s">
        <v>2732</v>
      </c>
      <c r="DD135" s="8" t="n">
        <v>0</v>
      </c>
      <c r="DE135" s="8"/>
      <c r="DF135" s="8" t="n">
        <v>100</v>
      </c>
      <c r="DG135" s="8"/>
      <c r="DH135" s="8" t="s">
        <v>171</v>
      </c>
      <c r="DI135" s="8"/>
      <c r="DJ135" s="8" t="s">
        <v>3833</v>
      </c>
      <c r="DK135" s="8" t="n">
        <v>44</v>
      </c>
      <c r="DL135" s="8" t="s">
        <v>5753</v>
      </c>
      <c r="DM135" s="8" t="s">
        <v>2042</v>
      </c>
      <c r="DN135" s="8" t="n">
        <v>19</v>
      </c>
      <c r="DO135" s="8"/>
      <c r="DP135" s="8" t="s">
        <v>5750</v>
      </c>
      <c r="DQ135" s="8" t="n">
        <v>18</v>
      </c>
      <c r="DR135" s="8"/>
      <c r="DS135" s="8" t="s">
        <v>2044</v>
      </c>
      <c r="DT135" s="8" t="n">
        <v>8</v>
      </c>
      <c r="DU135" s="8"/>
      <c r="DV135" s="8"/>
      <c r="DW135" s="8"/>
      <c r="DX135" s="8" t="s">
        <v>248</v>
      </c>
      <c r="DY135" s="8"/>
      <c r="DZ135" s="8"/>
      <c r="EA135" s="8"/>
      <c r="EB135" s="8"/>
      <c r="EC135" s="8"/>
      <c r="ED135" s="8"/>
      <c r="EE135" s="8"/>
      <c r="EF135" s="8"/>
      <c r="EG135" s="8"/>
      <c r="EH135" s="8"/>
      <c r="EI135" s="8"/>
      <c r="EJ135" s="8"/>
      <c r="EK135" s="8" t="s">
        <v>7473</v>
      </c>
      <c r="EL135" s="8"/>
      <c r="EM135" s="8"/>
      <c r="EN135" s="8"/>
      <c r="EO135" s="8"/>
      <c r="EP135" s="8"/>
      <c r="EQ135" s="8"/>
      <c r="ER135" s="8"/>
      <c r="ES135" s="8"/>
      <c r="ET135" s="8" t="s">
        <v>171</v>
      </c>
      <c r="EU135" s="8"/>
      <c r="EV135" s="8" t="s">
        <v>7474</v>
      </c>
      <c r="EW135" s="8"/>
      <c r="EX135" s="8"/>
      <c r="EY135" s="8" t="s">
        <v>248</v>
      </c>
      <c r="EZ135" s="8" t="s">
        <v>5756</v>
      </c>
      <c r="FA135" s="8"/>
      <c r="FB135" s="8"/>
      <c r="FC135" s="8"/>
      <c r="FD135" s="8" t="n">
        <v>68</v>
      </c>
      <c r="FE135" s="8"/>
      <c r="FF135" s="8" t="n">
        <v>1228</v>
      </c>
      <c r="FG135" s="8"/>
      <c r="FH135" s="8"/>
      <c r="FI135" s="8"/>
      <c r="FJ135" s="8"/>
      <c r="FK135" s="8"/>
      <c r="FL135" s="8"/>
      <c r="FM135" s="8"/>
      <c r="FN135" s="8"/>
      <c r="FO135" s="8"/>
      <c r="FP135" s="8"/>
      <c r="FQ135" s="8"/>
      <c r="FR135" s="8"/>
      <c r="FS135" s="8"/>
      <c r="FT135" s="8"/>
      <c r="FU135" s="8"/>
    </row>
    <row r="136" customFormat="false" ht="15" hidden="false" customHeight="false" outlineLevel="0" collapsed="false">
      <c r="A136" s="1" t="s">
        <v>147</v>
      </c>
      <c r="B136" s="1" t="s">
        <v>147</v>
      </c>
      <c r="C136" s="1" t="s">
        <v>147</v>
      </c>
      <c r="D136" s="1" t="s">
        <v>147</v>
      </c>
      <c r="E136" s="1" t="s">
        <v>147</v>
      </c>
      <c r="F136" s="1" t="s">
        <v>147</v>
      </c>
      <c r="G136" s="7" t="s">
        <v>2536</v>
      </c>
      <c r="I136" s="7" t="s">
        <v>2537</v>
      </c>
      <c r="K136" s="7" t="s">
        <v>4287</v>
      </c>
      <c r="CJ136" s="8"/>
      <c r="CK136" s="8"/>
      <c r="CL136" s="8"/>
      <c r="CM136" s="8"/>
      <c r="CN136" s="8"/>
      <c r="CO136" s="8"/>
      <c r="CP136" s="8"/>
      <c r="CQ136" s="8"/>
      <c r="CR136" s="8"/>
      <c r="CS136" s="8"/>
      <c r="CT136" s="8"/>
      <c r="CU136" s="8"/>
      <c r="CV136" s="8"/>
      <c r="CW136" s="8"/>
      <c r="CX136" s="8" t="s">
        <v>248</v>
      </c>
      <c r="CY136" s="8"/>
      <c r="CZ136" s="8"/>
      <c r="DA136" s="8"/>
      <c r="DB136" s="8"/>
      <c r="DC136" s="8"/>
      <c r="DD136" s="8"/>
      <c r="DE136" s="8"/>
      <c r="DF136" s="8"/>
      <c r="DG136" s="8"/>
      <c r="DH136" s="8" t="s">
        <v>171</v>
      </c>
      <c r="DI136" s="8"/>
      <c r="DJ136" s="8"/>
      <c r="DK136" s="8"/>
      <c r="DL136" s="8"/>
      <c r="DM136" s="8"/>
      <c r="DN136" s="8"/>
      <c r="DO136" s="8"/>
      <c r="DP136" s="8"/>
      <c r="DQ136" s="8"/>
      <c r="DR136" s="8"/>
      <c r="DS136" s="8"/>
      <c r="DT136" s="8"/>
      <c r="DU136" s="8"/>
      <c r="DV136" s="8"/>
      <c r="DW136" s="8"/>
      <c r="DX136" s="8" t="s">
        <v>248</v>
      </c>
      <c r="DY136" s="8"/>
      <c r="DZ136" s="8"/>
      <c r="EA136" s="8"/>
      <c r="EB136" s="8"/>
      <c r="EC136" s="8"/>
      <c r="ED136" s="8"/>
      <c r="EE136" s="8"/>
      <c r="EF136" s="8"/>
      <c r="EG136" s="8"/>
      <c r="EH136" s="8"/>
      <c r="EI136" s="8"/>
      <c r="EJ136" s="8"/>
      <c r="EK136" s="8"/>
      <c r="EL136" s="8"/>
      <c r="EM136" s="8"/>
      <c r="EN136" s="8"/>
      <c r="EO136" s="8"/>
      <c r="EP136" s="8"/>
      <c r="EQ136" s="8"/>
      <c r="ER136" s="8"/>
      <c r="ES136" s="8"/>
      <c r="ET136" s="8" t="s">
        <v>171</v>
      </c>
      <c r="EU136" s="8" t="s">
        <v>2549</v>
      </c>
      <c r="EV136" s="8" t="s">
        <v>2550</v>
      </c>
      <c r="EW136" s="8"/>
      <c r="EX136" s="8"/>
      <c r="EY136" s="8" t="s">
        <v>171</v>
      </c>
      <c r="EZ136" s="8"/>
      <c r="FA136" s="8" t="n">
        <v>1</v>
      </c>
      <c r="FB136" s="8" t="s">
        <v>2551</v>
      </c>
      <c r="FC136" s="8"/>
      <c r="FD136" s="8"/>
      <c r="FE136" s="8"/>
      <c r="FF136" s="8"/>
      <c r="FG136" s="8"/>
      <c r="FH136" s="8"/>
      <c r="FI136" s="8"/>
      <c r="FJ136" s="8"/>
      <c r="FK136" s="8"/>
      <c r="FL136" s="8"/>
      <c r="FM136" s="8"/>
      <c r="FN136" s="8"/>
      <c r="FO136" s="8"/>
      <c r="FP136" s="8"/>
      <c r="FQ136" s="8"/>
      <c r="FR136" s="8"/>
      <c r="FS136" s="8"/>
      <c r="FT136" s="8"/>
      <c r="FU136" s="8"/>
    </row>
    <row r="137" customFormat="false" ht="15" hidden="false" customHeight="false" outlineLevel="0" collapsed="false">
      <c r="A137" s="1" t="s">
        <v>147</v>
      </c>
      <c r="B137" s="1" t="s">
        <v>147</v>
      </c>
      <c r="C137" s="1" t="s">
        <v>147</v>
      </c>
      <c r="D137" s="1" t="s">
        <v>147</v>
      </c>
      <c r="E137" s="1" t="s">
        <v>147</v>
      </c>
      <c r="F137" s="1" t="s">
        <v>147</v>
      </c>
      <c r="G137" s="7" t="s">
        <v>3694</v>
      </c>
      <c r="H137" s="7" t="s">
        <v>5772</v>
      </c>
      <c r="I137" s="7" t="s">
        <v>3695</v>
      </c>
      <c r="K137" s="7" t="s">
        <v>4198</v>
      </c>
      <c r="M137" s="10" t="n">
        <v>0.81</v>
      </c>
      <c r="N137" s="10" t="n">
        <v>0.16</v>
      </c>
      <c r="O137" s="10" t="n">
        <v>0.02</v>
      </c>
      <c r="P137" s="7" t="s">
        <v>5773</v>
      </c>
      <c r="Q137" s="7" t="s">
        <v>7475</v>
      </c>
      <c r="R137" s="7" t="s">
        <v>248</v>
      </c>
      <c r="S137" s="7" t="s">
        <v>4258</v>
      </c>
      <c r="U137" s="7" t="s">
        <v>7476</v>
      </c>
      <c r="V137" s="7" t="n">
        <v>220</v>
      </c>
      <c r="W137" s="7" t="s">
        <v>5776</v>
      </c>
      <c r="X137" s="7" t="n">
        <v>229</v>
      </c>
      <c r="Y137" s="7" t="s">
        <v>7477</v>
      </c>
      <c r="Z137" s="7" t="n">
        <v>194</v>
      </c>
      <c r="AA137" s="7" t="s">
        <v>7478</v>
      </c>
      <c r="AB137" s="7" t="n">
        <v>158.1</v>
      </c>
      <c r="AC137" s="7" t="s">
        <v>7479</v>
      </c>
      <c r="AD137" s="7" t="n">
        <v>71663</v>
      </c>
      <c r="AE137" s="7" t="s">
        <v>7480</v>
      </c>
      <c r="AF137" s="7" t="n">
        <v>53915</v>
      </c>
      <c r="AG137" s="7" t="s">
        <v>3700</v>
      </c>
      <c r="AH137" s="7" t="n">
        <v>40392</v>
      </c>
      <c r="AI137" s="7" t="s">
        <v>7481</v>
      </c>
      <c r="AJ137" s="7" t="n">
        <v>2160</v>
      </c>
      <c r="AK137" s="7" t="s">
        <v>7482</v>
      </c>
      <c r="AL137" s="7" t="n">
        <v>478691</v>
      </c>
      <c r="AM137" s="7" t="s">
        <v>3703</v>
      </c>
      <c r="AN137" s="7" t="n">
        <v>478691</v>
      </c>
      <c r="AO137" s="7" t="s">
        <v>3703</v>
      </c>
      <c r="AQ137" s="7" t="s">
        <v>7483</v>
      </c>
      <c r="AR137" s="7" t="n">
        <v>28846</v>
      </c>
      <c r="AS137" s="7" t="s">
        <v>5780</v>
      </c>
      <c r="AT137" s="7" t="n">
        <v>439322</v>
      </c>
      <c r="AU137" s="7" t="s">
        <v>3705</v>
      </c>
      <c r="AW137" s="7" t="n">
        <v>4.1</v>
      </c>
      <c r="AY137" s="7" t="n">
        <v>89704</v>
      </c>
      <c r="AZ137" s="7" t="s">
        <v>5781</v>
      </c>
      <c r="BA137" s="7" t="n">
        <v>13847</v>
      </c>
      <c r="BB137" s="7" t="s">
        <v>3707</v>
      </c>
      <c r="BC137" s="7" t="n">
        <v>12996</v>
      </c>
      <c r="BD137" s="7" t="s">
        <v>3708</v>
      </c>
      <c r="BE137" s="7" t="n">
        <v>3000000</v>
      </c>
      <c r="BF137" s="7" t="s">
        <v>7484</v>
      </c>
      <c r="BG137" s="7" t="n">
        <v>2631900</v>
      </c>
      <c r="BH137" s="7" t="s">
        <v>7485</v>
      </c>
      <c r="BI137" s="7" t="n">
        <v>4500</v>
      </c>
      <c r="BJ137" s="7" t="s">
        <v>7486</v>
      </c>
      <c r="BK137" s="7" t="n">
        <v>5000</v>
      </c>
      <c r="BL137" s="7" t="s">
        <v>3712</v>
      </c>
      <c r="BM137" s="7" t="n">
        <v>34332</v>
      </c>
      <c r="BN137" s="7" t="s">
        <v>5782</v>
      </c>
      <c r="BO137" s="7" t="s">
        <v>7487</v>
      </c>
      <c r="BP137" s="7" t="s">
        <v>204</v>
      </c>
      <c r="BQ137" s="7" t="n">
        <v>13447</v>
      </c>
      <c r="BR137" s="7" t="s">
        <v>3714</v>
      </c>
      <c r="BS137" s="7" t="s">
        <v>7488</v>
      </c>
      <c r="BT137" s="7" t="s">
        <v>158</v>
      </c>
      <c r="BU137" s="7" t="n">
        <v>7499</v>
      </c>
      <c r="BV137" s="7" t="s">
        <v>7489</v>
      </c>
      <c r="BW137" s="7" t="s">
        <v>7490</v>
      </c>
      <c r="BX137" s="7" t="s">
        <v>163</v>
      </c>
      <c r="BY137" s="7" t="n">
        <v>2383</v>
      </c>
      <c r="BZ137" s="7" t="s">
        <v>7491</v>
      </c>
      <c r="CA137" s="7" t="s">
        <v>7492</v>
      </c>
      <c r="CB137" s="7" t="n">
        <v>152241</v>
      </c>
      <c r="CC137" s="7" t="s">
        <v>7493</v>
      </c>
      <c r="CD137" s="7" t="s">
        <v>449</v>
      </c>
      <c r="CE137" s="7" t="n">
        <v>111303</v>
      </c>
      <c r="CF137" s="7" t="s">
        <v>7494</v>
      </c>
      <c r="CG137" s="7" t="s">
        <v>5704</v>
      </c>
      <c r="CH137" s="7" t="n">
        <v>59735</v>
      </c>
      <c r="CI137" s="7" t="s">
        <v>5784</v>
      </c>
      <c r="CJ137" s="8" t="n">
        <v>468202</v>
      </c>
      <c r="CK137" s="8"/>
      <c r="CL137" s="8"/>
      <c r="CM137" s="8"/>
      <c r="CN137" s="8" t="s">
        <v>7495</v>
      </c>
      <c r="CO137" s="8" t="n">
        <v>406027</v>
      </c>
      <c r="CP137" s="8" t="s">
        <v>3724</v>
      </c>
      <c r="CQ137" s="8" t="s">
        <v>7496</v>
      </c>
      <c r="CR137" s="8" t="n">
        <v>5311</v>
      </c>
      <c r="CS137" s="8" t="s">
        <v>7497</v>
      </c>
      <c r="CT137" s="8" t="n">
        <v>88</v>
      </c>
      <c r="CU137" s="8" t="s">
        <v>7498</v>
      </c>
      <c r="CV137" s="9" t="s">
        <v>7499</v>
      </c>
      <c r="CW137" s="8"/>
      <c r="CX137" s="8" t="s">
        <v>171</v>
      </c>
      <c r="CY137" s="8" t="s">
        <v>5790</v>
      </c>
      <c r="CZ137" s="9" t="s">
        <v>5791</v>
      </c>
      <c r="DA137" s="8" t="s">
        <v>5792</v>
      </c>
      <c r="DB137" s="8" t="n">
        <v>1</v>
      </c>
      <c r="DC137" s="8" t="s">
        <v>7500</v>
      </c>
      <c r="DD137" s="8" t="n">
        <v>9</v>
      </c>
      <c r="DE137" s="8" t="s">
        <v>7501</v>
      </c>
      <c r="DF137" s="8" t="n">
        <v>94</v>
      </c>
      <c r="DG137" s="8" t="s">
        <v>5795</v>
      </c>
      <c r="DH137" s="8" t="s">
        <v>171</v>
      </c>
      <c r="DI137" s="8" t="s">
        <v>3735</v>
      </c>
      <c r="DJ137" s="8" t="s">
        <v>2113</v>
      </c>
      <c r="DK137" s="8" t="n">
        <v>66</v>
      </c>
      <c r="DL137" s="8" t="s">
        <v>3736</v>
      </c>
      <c r="DM137" s="8" t="s">
        <v>3739</v>
      </c>
      <c r="DN137" s="8" t="n">
        <v>14</v>
      </c>
      <c r="DO137" s="8" t="s">
        <v>7502</v>
      </c>
      <c r="DP137" s="8" t="s">
        <v>3737</v>
      </c>
      <c r="DQ137" s="8" t="n">
        <v>9</v>
      </c>
      <c r="DR137" s="8" t="s">
        <v>3738</v>
      </c>
      <c r="DS137" s="8" t="s">
        <v>3741</v>
      </c>
      <c r="DT137" s="8" t="n">
        <v>11</v>
      </c>
      <c r="DU137" s="8" t="s">
        <v>7503</v>
      </c>
      <c r="DV137" s="8" t="n">
        <v>74</v>
      </c>
      <c r="DW137" s="8" t="s">
        <v>5796</v>
      </c>
      <c r="DX137" s="8" t="s">
        <v>171</v>
      </c>
      <c r="DY137" s="8" t="s">
        <v>7504</v>
      </c>
      <c r="DZ137" s="8" t="s">
        <v>5798</v>
      </c>
      <c r="EA137" s="8" t="s">
        <v>3745</v>
      </c>
      <c r="EB137" s="8" t="n">
        <v>40</v>
      </c>
      <c r="EC137" s="8" t="s">
        <v>5799</v>
      </c>
      <c r="ED137" s="8" t="s">
        <v>3747</v>
      </c>
      <c r="EE137" s="8" t="n">
        <v>30</v>
      </c>
      <c r="EF137" s="8" t="s">
        <v>3748</v>
      </c>
      <c r="EG137" s="8" t="s">
        <v>3749</v>
      </c>
      <c r="EH137" s="8" t="n">
        <v>10</v>
      </c>
      <c r="EI137" s="8" t="s">
        <v>7505</v>
      </c>
      <c r="EJ137" s="8" t="n">
        <v>163.6</v>
      </c>
      <c r="EK137" s="8" t="s">
        <v>7506</v>
      </c>
      <c r="EL137" s="8" t="s">
        <v>7507</v>
      </c>
      <c r="EM137" s="8" t="s">
        <v>7508</v>
      </c>
      <c r="EN137" s="8" t="n">
        <v>6</v>
      </c>
      <c r="EO137" s="8"/>
      <c r="EP137" s="8" t="n">
        <v>87500</v>
      </c>
      <c r="EQ137" s="8" t="s">
        <v>3754</v>
      </c>
      <c r="ER137" s="8" t="n">
        <v>4725</v>
      </c>
      <c r="ES137" s="8" t="s">
        <v>7509</v>
      </c>
      <c r="ET137" s="8" t="s">
        <v>171</v>
      </c>
      <c r="EU137" s="8" t="s">
        <v>3756</v>
      </c>
      <c r="EV137" s="9" t="s">
        <v>5802</v>
      </c>
      <c r="EW137" s="8"/>
      <c r="EX137" s="8"/>
      <c r="EY137" s="8" t="s">
        <v>171</v>
      </c>
      <c r="EZ137" s="8" t="s">
        <v>3759</v>
      </c>
      <c r="FA137" s="8" t="n">
        <v>10</v>
      </c>
      <c r="FB137" s="8" t="s">
        <v>5803</v>
      </c>
      <c r="FC137" s="8" t="s">
        <v>5804</v>
      </c>
      <c r="FD137" s="8" t="n">
        <v>52</v>
      </c>
      <c r="FE137" s="8" t="s">
        <v>3761</v>
      </c>
      <c r="FF137" s="8" t="n">
        <v>290</v>
      </c>
      <c r="FG137" s="8" t="s">
        <v>7510</v>
      </c>
      <c r="FH137" s="8" t="n">
        <v>706</v>
      </c>
      <c r="FI137" s="8" t="s">
        <v>5805</v>
      </c>
      <c r="FJ137" s="8" t="n">
        <v>1569</v>
      </c>
      <c r="FK137" s="8" t="s">
        <v>5806</v>
      </c>
      <c r="FL137" s="8" t="n">
        <v>79</v>
      </c>
      <c r="FM137" s="8" t="s">
        <v>5807</v>
      </c>
      <c r="FN137" s="8"/>
      <c r="FO137" s="8"/>
      <c r="FP137" s="8" t="n">
        <v>3567</v>
      </c>
      <c r="FQ137" s="8" t="s">
        <v>3768</v>
      </c>
      <c r="FR137" s="8" t="n">
        <v>3085</v>
      </c>
      <c r="FS137" s="8" t="s">
        <v>3769</v>
      </c>
      <c r="FT137" s="8"/>
      <c r="FU137" s="8"/>
    </row>
    <row r="138" customFormat="false" ht="15" hidden="false" customHeight="false" outlineLevel="0" collapsed="false">
      <c r="A138" s="1" t="s">
        <v>147</v>
      </c>
      <c r="B138" s="1" t="s">
        <v>147</v>
      </c>
      <c r="C138" s="1" t="s">
        <v>147</v>
      </c>
      <c r="D138" s="1" t="s">
        <v>147</v>
      </c>
      <c r="E138" s="1" t="s">
        <v>147</v>
      </c>
      <c r="F138" s="1" t="s">
        <v>147</v>
      </c>
      <c r="G138" s="7" t="s">
        <v>2045</v>
      </c>
      <c r="I138" s="7" t="s">
        <v>2046</v>
      </c>
      <c r="K138" s="7" t="s">
        <v>4257</v>
      </c>
      <c r="CJ138" s="8"/>
      <c r="CK138" s="8"/>
      <c r="CL138" s="8"/>
      <c r="CM138" s="8"/>
      <c r="CN138" s="8"/>
      <c r="CO138" s="8"/>
      <c r="CP138" s="8"/>
      <c r="CQ138" s="8"/>
      <c r="CR138" s="8"/>
      <c r="CS138" s="8"/>
      <c r="CT138" s="8"/>
      <c r="CU138" s="8"/>
      <c r="CV138" s="8"/>
      <c r="CW138" s="8"/>
      <c r="CX138" s="8" t="s">
        <v>248</v>
      </c>
      <c r="CY138" s="8"/>
      <c r="CZ138" s="8"/>
      <c r="DA138" s="8"/>
      <c r="DB138" s="8"/>
      <c r="DC138" s="8"/>
      <c r="DD138" s="8" t="n">
        <v>0</v>
      </c>
      <c r="DE138" s="8"/>
      <c r="DF138" s="8"/>
      <c r="DG138" s="8"/>
      <c r="DH138" s="8" t="s">
        <v>171</v>
      </c>
      <c r="DI138" s="8" t="s">
        <v>2067</v>
      </c>
      <c r="DJ138" s="8"/>
      <c r="DK138" s="8"/>
      <c r="DL138" s="8"/>
      <c r="DM138" s="8"/>
      <c r="DN138" s="8"/>
      <c r="DO138" s="8"/>
      <c r="DP138" s="8"/>
      <c r="DQ138" s="8"/>
      <c r="DR138" s="8"/>
      <c r="DS138" s="8"/>
      <c r="DT138" s="8"/>
      <c r="DU138" s="8"/>
      <c r="DV138" s="8"/>
      <c r="DW138" s="8"/>
      <c r="DX138" s="8" t="s">
        <v>248</v>
      </c>
      <c r="DY138" s="8"/>
      <c r="DZ138" s="8"/>
      <c r="EA138" s="8"/>
      <c r="EB138" s="8"/>
      <c r="EC138" s="8"/>
      <c r="ED138" s="8"/>
      <c r="EE138" s="8"/>
      <c r="EF138" s="8"/>
      <c r="EG138" s="8"/>
      <c r="EH138" s="8"/>
      <c r="EI138" s="8"/>
      <c r="EJ138" s="8"/>
      <c r="EK138" s="8"/>
      <c r="EL138" s="8"/>
      <c r="EM138" s="8"/>
      <c r="EN138" s="8"/>
      <c r="EO138" s="8"/>
      <c r="EP138" s="8"/>
      <c r="EQ138" s="8"/>
      <c r="ER138" s="8"/>
      <c r="ES138" s="8"/>
      <c r="ET138" s="8" t="s">
        <v>248</v>
      </c>
      <c r="EU138" s="8"/>
      <c r="EV138" s="8" t="s">
        <v>2072</v>
      </c>
      <c r="EW138" s="8"/>
      <c r="EX138" s="8"/>
      <c r="EY138" s="8" t="s">
        <v>171</v>
      </c>
      <c r="EZ138" s="8" t="s">
        <v>2073</v>
      </c>
      <c r="FA138" s="8"/>
      <c r="FB138" s="8" t="s">
        <v>2074</v>
      </c>
      <c r="FC138" s="8"/>
      <c r="FD138" s="8"/>
      <c r="FE138" s="8"/>
      <c r="FF138" s="8"/>
      <c r="FG138" s="8"/>
      <c r="FH138" s="8"/>
      <c r="FI138" s="8"/>
      <c r="FJ138" s="8"/>
      <c r="FK138" s="8"/>
      <c r="FL138" s="8"/>
      <c r="FM138" s="8"/>
      <c r="FN138" s="8"/>
      <c r="FO138" s="8"/>
      <c r="FP138" s="8"/>
      <c r="FQ138" s="8"/>
      <c r="FR138" s="8"/>
      <c r="FS138" s="8"/>
      <c r="FT138" s="8"/>
      <c r="FU138" s="8"/>
    </row>
    <row r="139" customFormat="false" ht="15" hidden="false" customHeight="false" outlineLevel="0" collapsed="false">
      <c r="A139" s="1" t="s">
        <v>147</v>
      </c>
      <c r="B139" s="1" t="s">
        <v>147</v>
      </c>
      <c r="C139" s="1" t="s">
        <v>147</v>
      </c>
      <c r="D139" s="1" t="s">
        <v>147</v>
      </c>
      <c r="E139" s="1" t="s">
        <v>147</v>
      </c>
      <c r="F139" s="1" t="s">
        <v>147</v>
      </c>
      <c r="G139" s="7" t="s">
        <v>2077</v>
      </c>
      <c r="H139" s="7" t="s">
        <v>2078</v>
      </c>
      <c r="I139" s="7" t="s">
        <v>2079</v>
      </c>
      <c r="K139" s="7" t="s">
        <v>4386</v>
      </c>
      <c r="L139" s="7" t="s">
        <v>2080</v>
      </c>
      <c r="CJ139" s="8"/>
      <c r="CK139" s="8"/>
      <c r="CL139" s="8"/>
      <c r="CM139" s="8"/>
      <c r="CN139" s="8"/>
      <c r="CO139" s="8"/>
      <c r="CP139" s="8"/>
      <c r="CQ139" s="8"/>
      <c r="CR139" s="8"/>
      <c r="CS139" s="8"/>
      <c r="CT139" s="8"/>
      <c r="CU139" s="8"/>
      <c r="CV139" s="8"/>
      <c r="CW139" s="8"/>
      <c r="CX139" s="8" t="s">
        <v>248</v>
      </c>
      <c r="CY139" s="8"/>
      <c r="CZ139" s="8"/>
      <c r="DA139" s="8"/>
      <c r="DB139" s="8"/>
      <c r="DC139" s="8"/>
      <c r="DD139" s="8"/>
      <c r="DE139" s="8"/>
      <c r="DF139" s="8"/>
      <c r="DG139" s="8"/>
      <c r="DH139" s="8" t="s">
        <v>171</v>
      </c>
      <c r="DI139" s="8"/>
      <c r="DJ139" s="8"/>
      <c r="DK139" s="8"/>
      <c r="DL139" s="8"/>
      <c r="DM139" s="8"/>
      <c r="DN139" s="8"/>
      <c r="DO139" s="8"/>
      <c r="DP139" s="8"/>
      <c r="DQ139" s="8"/>
      <c r="DR139" s="8"/>
      <c r="DS139" s="8"/>
      <c r="DT139" s="8"/>
      <c r="DU139" s="8"/>
      <c r="DV139" s="8"/>
      <c r="DW139" s="8"/>
      <c r="DX139" s="8" t="s">
        <v>248</v>
      </c>
      <c r="DY139" s="8"/>
      <c r="DZ139" s="8"/>
      <c r="EA139" s="8"/>
      <c r="EB139" s="8"/>
      <c r="EC139" s="8"/>
      <c r="ED139" s="8"/>
      <c r="EE139" s="8"/>
      <c r="EF139" s="8"/>
      <c r="EG139" s="8"/>
      <c r="EH139" s="8"/>
      <c r="EI139" s="8"/>
      <c r="EJ139" s="8"/>
      <c r="EK139" s="8"/>
      <c r="EL139" s="8"/>
      <c r="EM139" s="8"/>
      <c r="EN139" s="8"/>
      <c r="EO139" s="8"/>
      <c r="EP139" s="8"/>
      <c r="EQ139" s="8"/>
      <c r="ER139" s="8"/>
      <c r="ES139" s="8"/>
      <c r="ET139" s="8" t="s">
        <v>171</v>
      </c>
      <c r="EU139" s="8"/>
      <c r="EV139" s="8" t="s">
        <v>2084</v>
      </c>
      <c r="EW139" s="8"/>
      <c r="EX139" s="8"/>
      <c r="EY139" s="8" t="s">
        <v>171</v>
      </c>
      <c r="EZ139" s="8"/>
      <c r="FA139" s="8" t="n">
        <v>225</v>
      </c>
      <c r="FB139" s="8"/>
      <c r="FC139" s="8"/>
      <c r="FD139" s="8"/>
      <c r="FE139" s="8"/>
      <c r="FF139" s="8"/>
      <c r="FG139" s="8"/>
      <c r="FH139" s="8"/>
      <c r="FI139" s="8"/>
      <c r="FJ139" s="8"/>
      <c r="FK139" s="8"/>
      <c r="FL139" s="8"/>
      <c r="FM139" s="8"/>
      <c r="FN139" s="8"/>
      <c r="FO139" s="8"/>
      <c r="FP139" s="8"/>
      <c r="FQ139" s="8"/>
      <c r="FR139" s="8"/>
      <c r="FS139" s="8"/>
      <c r="FT139" s="8"/>
      <c r="FU139" s="8"/>
    </row>
    <row r="140" customFormat="false" ht="15" hidden="false" customHeight="false" outlineLevel="0" collapsed="false">
      <c r="A140" s="1" t="s">
        <v>147</v>
      </c>
      <c r="B140" s="1" t="s">
        <v>147</v>
      </c>
      <c r="C140" s="1" t="s">
        <v>147</v>
      </c>
      <c r="D140" s="1" t="s">
        <v>147</v>
      </c>
      <c r="E140" s="1" t="s">
        <v>147</v>
      </c>
      <c r="F140" s="1" t="s">
        <v>147</v>
      </c>
      <c r="G140" s="7" t="s">
        <v>2085</v>
      </c>
      <c r="H140" s="7" t="s">
        <v>2078</v>
      </c>
      <c r="I140" s="7" t="s">
        <v>2079</v>
      </c>
      <c r="K140" s="7" t="s">
        <v>4386</v>
      </c>
      <c r="L140" s="7" t="s">
        <v>2086</v>
      </c>
      <c r="M140" s="7" t="n">
        <v>100</v>
      </c>
      <c r="R140" s="7" t="s">
        <v>171</v>
      </c>
      <c r="S140" s="7" t="s">
        <v>4339</v>
      </c>
      <c r="V140" s="7" t="n">
        <v>59</v>
      </c>
      <c r="X140" s="7" t="n">
        <v>56</v>
      </c>
      <c r="Z140" s="7" t="n">
        <v>35</v>
      </c>
      <c r="AB140" s="7" t="n">
        <v>30</v>
      </c>
      <c r="AD140" s="7" t="n">
        <v>36.4</v>
      </c>
      <c r="AF140" s="7" t="n">
        <v>36.4</v>
      </c>
      <c r="AH140" s="7" t="n">
        <v>36.4</v>
      </c>
      <c r="AJ140" s="7" t="n">
        <v>2160</v>
      </c>
      <c r="AL140" s="7" t="n">
        <v>990</v>
      </c>
      <c r="AN140" s="7" t="n">
        <v>990</v>
      </c>
      <c r="AR140" s="7" t="n">
        <v>32</v>
      </c>
      <c r="AT140" s="7" t="n">
        <v>958</v>
      </c>
      <c r="AW140" s="7" t="n">
        <v>2.5</v>
      </c>
      <c r="AY140" s="7" t="n">
        <v>0</v>
      </c>
      <c r="BA140" s="7" t="n">
        <v>3940</v>
      </c>
      <c r="BE140" s="7" t="n">
        <v>6000</v>
      </c>
      <c r="BG140" s="7" t="n">
        <v>5132</v>
      </c>
      <c r="BI140" s="7" t="n">
        <v>11310</v>
      </c>
      <c r="BK140" s="7" t="n">
        <v>14710</v>
      </c>
      <c r="BM140" s="7" t="n">
        <v>0</v>
      </c>
      <c r="CA140" s="7" t="s">
        <v>7511</v>
      </c>
      <c r="CB140" s="7" t="n">
        <v>590</v>
      </c>
      <c r="CD140" s="7" t="s">
        <v>7512</v>
      </c>
      <c r="CE140" s="7" t="n">
        <v>400</v>
      </c>
      <c r="CJ140" s="8" t="n">
        <v>0</v>
      </c>
      <c r="CK140" s="8"/>
      <c r="CL140" s="8"/>
      <c r="CM140" s="8"/>
      <c r="CN140" s="8"/>
      <c r="CO140" s="8" t="n">
        <v>990</v>
      </c>
      <c r="CP140" s="8"/>
      <c r="CQ140" s="8" t="s">
        <v>7513</v>
      </c>
      <c r="CR140" s="8" t="n">
        <v>0</v>
      </c>
      <c r="CS140" s="8"/>
      <c r="CT140" s="8" t="n">
        <v>0</v>
      </c>
      <c r="CU140" s="8"/>
      <c r="CV140" s="8"/>
      <c r="CW140" s="8"/>
      <c r="CX140" s="8" t="s">
        <v>248</v>
      </c>
      <c r="CY140" s="8"/>
      <c r="CZ140" s="8"/>
      <c r="DA140" s="8"/>
      <c r="DB140" s="8" t="n">
        <v>0</v>
      </c>
      <c r="DC140" s="8"/>
      <c r="DD140" s="8"/>
      <c r="DE140" s="8"/>
      <c r="DF140" s="8" t="n">
        <v>100</v>
      </c>
      <c r="DG140" s="8"/>
      <c r="DH140" s="8" t="s">
        <v>171</v>
      </c>
      <c r="DI140" s="8"/>
      <c r="DJ140" s="8" t="s">
        <v>7514</v>
      </c>
      <c r="DK140" s="8" t="n">
        <v>55</v>
      </c>
      <c r="DL140" s="8"/>
      <c r="DM140" s="8" t="s">
        <v>7515</v>
      </c>
      <c r="DN140" s="8" t="n">
        <v>45</v>
      </c>
      <c r="DO140" s="8"/>
      <c r="DP140" s="8"/>
      <c r="DQ140" s="8"/>
      <c r="DR140" s="8"/>
      <c r="DS140" s="8"/>
      <c r="DT140" s="8"/>
      <c r="DU140" s="8"/>
      <c r="DV140" s="8" t="n">
        <v>100</v>
      </c>
      <c r="DW140" s="8"/>
      <c r="DX140" s="8" t="s">
        <v>171</v>
      </c>
      <c r="DY140" s="8"/>
      <c r="DZ140" s="8" t="s">
        <v>7516</v>
      </c>
      <c r="EA140" s="8" t="s">
        <v>7517</v>
      </c>
      <c r="EB140" s="8" t="n">
        <v>50</v>
      </c>
      <c r="EC140" s="8"/>
      <c r="ED140" s="8" t="s">
        <v>7518</v>
      </c>
      <c r="EE140" s="8" t="n">
        <v>30</v>
      </c>
      <c r="EF140" s="8"/>
      <c r="EG140" s="8" t="s">
        <v>7519</v>
      </c>
      <c r="EH140" s="8" t="n">
        <v>20</v>
      </c>
      <c r="EI140" s="8"/>
      <c r="EJ140" s="8" t="n">
        <v>30</v>
      </c>
      <c r="EK140" s="8"/>
      <c r="EL140" s="8"/>
      <c r="EM140" s="8"/>
      <c r="EN140" s="8" t="n">
        <v>4</v>
      </c>
      <c r="EO140" s="8"/>
      <c r="EP140" s="8" t="n">
        <v>750</v>
      </c>
      <c r="EQ140" s="8"/>
      <c r="ER140" s="8" t="n">
        <v>60</v>
      </c>
      <c r="ES140" s="8"/>
      <c r="ET140" s="8" t="s">
        <v>248</v>
      </c>
      <c r="EU140" s="8"/>
      <c r="EV140" s="8" t="s">
        <v>7520</v>
      </c>
      <c r="EW140" s="8"/>
      <c r="EX140" s="8"/>
      <c r="EY140" s="8" t="s">
        <v>171</v>
      </c>
      <c r="EZ140" s="8"/>
      <c r="FA140" s="8" t="n">
        <v>3</v>
      </c>
      <c r="FB140" s="8"/>
      <c r="FC140" s="8"/>
      <c r="FD140" s="8" t="n">
        <v>30</v>
      </c>
      <c r="FE140" s="8"/>
      <c r="FF140" s="8" t="n">
        <v>180</v>
      </c>
      <c r="FG140" s="8"/>
      <c r="FH140" s="8"/>
      <c r="FI140" s="8"/>
      <c r="FJ140" s="8"/>
      <c r="FK140" s="8"/>
      <c r="FL140" s="8"/>
      <c r="FM140" s="8"/>
      <c r="FN140" s="8"/>
      <c r="FO140" s="8"/>
      <c r="FP140" s="8" t="n">
        <v>7.5</v>
      </c>
      <c r="FQ140" s="8"/>
      <c r="FR140" s="8" t="n">
        <v>225</v>
      </c>
      <c r="FS140" s="8" t="s">
        <v>7521</v>
      </c>
      <c r="FT140" s="8"/>
      <c r="FU140" s="8"/>
    </row>
    <row r="141" customFormat="false" ht="15" hidden="false" customHeight="false" outlineLevel="0" collapsed="false">
      <c r="A141" s="1" t="s">
        <v>147</v>
      </c>
      <c r="B141" s="1" t="s">
        <v>147</v>
      </c>
      <c r="C141" s="1" t="s">
        <v>147</v>
      </c>
      <c r="D141" s="1" t="s">
        <v>147</v>
      </c>
      <c r="E141" s="1" t="s">
        <v>147</v>
      </c>
      <c r="F141" s="1" t="s">
        <v>147</v>
      </c>
      <c r="G141" s="7" t="s">
        <v>2287</v>
      </c>
      <c r="H141" s="7" t="s">
        <v>2078</v>
      </c>
      <c r="I141" s="7" t="s">
        <v>2079</v>
      </c>
      <c r="K141" s="7" t="s">
        <v>4386</v>
      </c>
      <c r="L141" s="7" t="s">
        <v>2288</v>
      </c>
      <c r="CJ141" s="8"/>
      <c r="CK141" s="8"/>
      <c r="CL141" s="8"/>
      <c r="CM141" s="8"/>
      <c r="CN141" s="8"/>
      <c r="CO141" s="8"/>
      <c r="CP141" s="8"/>
      <c r="CQ141" s="8"/>
      <c r="CR141" s="8"/>
      <c r="CS141" s="8"/>
      <c r="CT141" s="8"/>
      <c r="CU141" s="8"/>
      <c r="CV141" s="8"/>
      <c r="CW141" s="8"/>
      <c r="CX141" s="8" t="s">
        <v>248</v>
      </c>
      <c r="CY141" s="8"/>
      <c r="CZ141" s="8"/>
      <c r="DA141" s="8"/>
      <c r="DB141" s="8"/>
      <c r="DC141" s="8"/>
      <c r="DD141" s="8"/>
      <c r="DE141" s="8"/>
      <c r="DF141" s="8"/>
      <c r="DG141" s="8"/>
      <c r="DH141" s="8" t="s">
        <v>171</v>
      </c>
      <c r="DI141" s="8"/>
      <c r="DJ141" s="8"/>
      <c r="DK141" s="8"/>
      <c r="DL141" s="8"/>
      <c r="DM141" s="8"/>
      <c r="DN141" s="8"/>
      <c r="DO141" s="8"/>
      <c r="DP141" s="8"/>
      <c r="DQ141" s="8"/>
      <c r="DR141" s="8"/>
      <c r="DS141" s="8"/>
      <c r="DT141" s="8"/>
      <c r="DU141" s="8"/>
      <c r="DV141" s="8"/>
      <c r="DW141" s="8"/>
      <c r="DX141" s="8" t="s">
        <v>248</v>
      </c>
      <c r="DY141" s="8"/>
      <c r="DZ141" s="8"/>
      <c r="EA141" s="8"/>
      <c r="EB141" s="8"/>
      <c r="EC141" s="8"/>
      <c r="ED141" s="8"/>
      <c r="EE141" s="8"/>
      <c r="EF141" s="8"/>
      <c r="EG141" s="8"/>
      <c r="EH141" s="8"/>
      <c r="EI141" s="8"/>
      <c r="EJ141" s="8"/>
      <c r="EK141" s="8"/>
      <c r="EL141" s="8"/>
      <c r="EM141" s="8"/>
      <c r="EN141" s="8"/>
      <c r="EO141" s="8"/>
      <c r="EP141" s="8"/>
      <c r="EQ141" s="8"/>
      <c r="ER141" s="8"/>
      <c r="ES141" s="8"/>
      <c r="ET141" s="8" t="s">
        <v>248</v>
      </c>
      <c r="EU141" s="8"/>
      <c r="EV141" s="8"/>
      <c r="EW141" s="8"/>
      <c r="EX141" s="8"/>
      <c r="EY141" s="8" t="s">
        <v>171</v>
      </c>
      <c r="EZ141" s="8"/>
      <c r="FA141" s="8" t="n">
        <v>4</v>
      </c>
      <c r="FB141" s="8"/>
      <c r="FC141" s="8"/>
      <c r="FD141" s="8"/>
      <c r="FE141" s="8"/>
      <c r="FF141" s="8"/>
      <c r="FG141" s="8"/>
      <c r="FH141" s="8"/>
      <c r="FI141" s="8"/>
      <c r="FJ141" s="8"/>
      <c r="FK141" s="8"/>
      <c r="FL141" s="8"/>
      <c r="FM141" s="8"/>
      <c r="FN141" s="8"/>
      <c r="FO141" s="8"/>
      <c r="FP141" s="8"/>
      <c r="FQ141" s="8"/>
      <c r="FR141" s="8"/>
      <c r="FS141" s="8"/>
      <c r="FT141" s="8"/>
      <c r="FU141" s="8"/>
    </row>
    <row r="142" customFormat="false" ht="15" hidden="false" customHeight="false" outlineLevel="0" collapsed="false">
      <c r="A142" s="1" t="s">
        <v>147</v>
      </c>
      <c r="B142" s="1" t="s">
        <v>147</v>
      </c>
      <c r="C142" s="1" t="s">
        <v>147</v>
      </c>
      <c r="D142" s="1" t="s">
        <v>147</v>
      </c>
      <c r="E142" s="1" t="s">
        <v>147</v>
      </c>
      <c r="F142" s="1" t="s">
        <v>147</v>
      </c>
      <c r="G142" s="7" t="s">
        <v>2088</v>
      </c>
      <c r="H142" s="7" t="s">
        <v>2078</v>
      </c>
      <c r="I142" s="7" t="s">
        <v>2079</v>
      </c>
      <c r="K142" s="7" t="s">
        <v>4386</v>
      </c>
      <c r="L142" s="7" t="s">
        <v>2089</v>
      </c>
      <c r="M142" s="7" t="n">
        <v>90</v>
      </c>
      <c r="O142" s="7" t="n">
        <v>10</v>
      </c>
      <c r="Q142" s="7" t="s">
        <v>5809</v>
      </c>
      <c r="R142" s="7" t="s">
        <v>248</v>
      </c>
      <c r="S142" s="7" t="s">
        <v>4258</v>
      </c>
      <c r="V142" s="7" t="n">
        <v>50</v>
      </c>
      <c r="X142" s="7" t="n">
        <v>185</v>
      </c>
      <c r="Z142" s="7" t="n">
        <v>122</v>
      </c>
      <c r="AB142" s="7" t="n">
        <v>24</v>
      </c>
      <c r="AJ142" s="7" t="n">
        <v>1168</v>
      </c>
      <c r="AL142" s="7" t="n">
        <v>442</v>
      </c>
      <c r="AN142" s="7" t="n">
        <v>442</v>
      </c>
      <c r="AR142" s="7" t="n">
        <v>145</v>
      </c>
      <c r="AT142" s="7" t="n">
        <v>277</v>
      </c>
      <c r="AW142" s="7" t="n">
        <v>2.5</v>
      </c>
      <c r="AY142" s="7" t="n">
        <v>0</v>
      </c>
      <c r="BA142" s="7" t="n">
        <v>0</v>
      </c>
      <c r="BC142" s="7" t="n">
        <v>0</v>
      </c>
      <c r="BE142" s="7" t="n">
        <v>2700</v>
      </c>
      <c r="BG142" s="7" t="n">
        <v>2299</v>
      </c>
      <c r="BM142" s="7" t="n">
        <v>101</v>
      </c>
      <c r="BO142" s="7" t="s">
        <v>7522</v>
      </c>
      <c r="BQ142" s="7" t="n">
        <v>37</v>
      </c>
      <c r="BS142" s="7" t="s">
        <v>2091</v>
      </c>
      <c r="BU142" s="7" t="n">
        <v>29</v>
      </c>
      <c r="BW142" s="7" t="s">
        <v>1040</v>
      </c>
      <c r="BY142" s="7" t="n">
        <v>23</v>
      </c>
      <c r="CA142" s="7" t="s">
        <v>7523</v>
      </c>
      <c r="CB142" s="7" t="n">
        <v>144</v>
      </c>
      <c r="CD142" s="7" t="s">
        <v>2094</v>
      </c>
      <c r="CE142" s="7" t="n">
        <v>68</v>
      </c>
      <c r="CJ142" s="8" t="n">
        <v>0</v>
      </c>
      <c r="CK142" s="8"/>
      <c r="CL142" s="8"/>
      <c r="CM142" s="8"/>
      <c r="CN142" s="8"/>
      <c r="CO142" s="8" t="n">
        <v>212</v>
      </c>
      <c r="CP142" s="8"/>
      <c r="CQ142" s="8"/>
      <c r="CR142" s="8" t="n">
        <v>0</v>
      </c>
      <c r="CS142" s="8"/>
      <c r="CT142" s="8"/>
      <c r="CU142" s="8"/>
      <c r="CV142" s="8"/>
      <c r="CW142" s="8"/>
      <c r="CX142" s="8" t="s">
        <v>171</v>
      </c>
      <c r="CY142" s="8"/>
      <c r="CZ142" s="8" t="s">
        <v>7524</v>
      </c>
      <c r="DA142" s="8"/>
      <c r="DB142" s="8" t="n">
        <v>0</v>
      </c>
      <c r="DC142" s="8"/>
      <c r="DD142" s="8" t="n">
        <v>0</v>
      </c>
      <c r="DE142" s="8"/>
      <c r="DF142" s="8" t="n">
        <v>100</v>
      </c>
      <c r="DG142" s="8"/>
      <c r="DH142" s="8" t="s">
        <v>171</v>
      </c>
      <c r="DI142" s="8"/>
      <c r="DJ142" s="8" t="s">
        <v>7525</v>
      </c>
      <c r="DK142" s="8" t="n">
        <v>68</v>
      </c>
      <c r="DL142" s="8"/>
      <c r="DM142" s="8"/>
      <c r="DN142" s="8" t="n">
        <v>32</v>
      </c>
      <c r="DO142" s="8"/>
      <c r="DP142" s="8"/>
      <c r="DQ142" s="8"/>
      <c r="DR142" s="8"/>
      <c r="DS142" s="8"/>
      <c r="DT142" s="8"/>
      <c r="DU142" s="8"/>
      <c r="DV142" s="8"/>
      <c r="DW142" s="8"/>
      <c r="DX142" s="8" t="s">
        <v>248</v>
      </c>
      <c r="DY142" s="8"/>
      <c r="DZ142" s="8"/>
      <c r="EA142" s="8"/>
      <c r="EB142" s="8"/>
      <c r="EC142" s="8"/>
      <c r="ED142" s="8"/>
      <c r="EE142" s="8"/>
      <c r="EF142" s="8"/>
      <c r="EG142" s="8"/>
      <c r="EH142" s="8"/>
      <c r="EI142" s="8"/>
      <c r="EJ142" s="8" t="n">
        <v>24</v>
      </c>
      <c r="EK142" s="8"/>
      <c r="EL142" s="8"/>
      <c r="EM142" s="8"/>
      <c r="EN142" s="8" t="n">
        <v>1</v>
      </c>
      <c r="EO142" s="8"/>
      <c r="EP142" s="8"/>
      <c r="EQ142" s="8"/>
      <c r="ER142" s="8" t="n">
        <v>150</v>
      </c>
      <c r="ES142" s="8"/>
      <c r="ET142" s="8" t="s">
        <v>171</v>
      </c>
      <c r="EU142" s="8"/>
      <c r="EV142" s="9" t="s">
        <v>7526</v>
      </c>
      <c r="EW142" s="8"/>
      <c r="EX142" s="8"/>
      <c r="EY142" s="8" t="s">
        <v>171</v>
      </c>
      <c r="EZ142" s="8"/>
      <c r="FA142" s="8" t="n">
        <v>15</v>
      </c>
      <c r="FB142" s="8"/>
      <c r="FC142" s="8"/>
      <c r="FD142" s="8" t="n">
        <v>6</v>
      </c>
      <c r="FE142" s="8"/>
      <c r="FF142" s="8" t="n">
        <v>28</v>
      </c>
      <c r="FG142" s="8"/>
      <c r="FH142" s="8"/>
      <c r="FI142" s="8"/>
      <c r="FJ142" s="8"/>
      <c r="FK142" s="8"/>
      <c r="FL142" s="8"/>
      <c r="FM142" s="8"/>
      <c r="FN142" s="8"/>
      <c r="FO142" s="8"/>
      <c r="FP142" s="8"/>
      <c r="FQ142" s="8"/>
      <c r="FR142" s="8"/>
      <c r="FS142" s="8"/>
      <c r="FT142" s="8"/>
      <c r="FU142" s="8"/>
    </row>
    <row r="143" customFormat="false" ht="15" hidden="false" customHeight="false" outlineLevel="0" collapsed="false">
      <c r="A143" s="1" t="s">
        <v>147</v>
      </c>
      <c r="B143" s="1" t="s">
        <v>147</v>
      </c>
      <c r="C143" s="1" t="s">
        <v>147</v>
      </c>
      <c r="D143" s="1" t="s">
        <v>147</v>
      </c>
      <c r="E143" s="1" t="s">
        <v>147</v>
      </c>
      <c r="F143" s="1" t="s">
        <v>147</v>
      </c>
      <c r="G143" s="7" t="s">
        <v>2098</v>
      </c>
      <c r="I143" s="7" t="s">
        <v>2099</v>
      </c>
      <c r="K143" s="7" t="s">
        <v>273</v>
      </c>
      <c r="Q143" s="7" t="s">
        <v>7527</v>
      </c>
      <c r="R143" s="7" t="s">
        <v>248</v>
      </c>
      <c r="S143" s="7" t="s">
        <v>4258</v>
      </c>
      <c r="V143" s="7" t="n">
        <v>5</v>
      </c>
      <c r="X143" s="7" t="n">
        <v>4.4</v>
      </c>
      <c r="AB143" s="7" t="n">
        <v>4.4</v>
      </c>
      <c r="AF143" s="7" t="n">
        <v>504</v>
      </c>
      <c r="AH143" s="7" t="n">
        <v>504</v>
      </c>
      <c r="AJ143" s="7" t="n">
        <v>504</v>
      </c>
      <c r="AL143" s="7" t="n">
        <v>28662</v>
      </c>
      <c r="AN143" s="7" t="n">
        <v>19292</v>
      </c>
      <c r="AT143" s="7" t="n">
        <v>19292</v>
      </c>
      <c r="AW143" s="7" t="n">
        <v>3</v>
      </c>
      <c r="AY143" s="7" t="n">
        <v>0</v>
      </c>
      <c r="BA143" s="7" t="n">
        <v>0</v>
      </c>
      <c r="CA143" s="7" t="s">
        <v>7528</v>
      </c>
      <c r="CD143" s="7" t="s">
        <v>7529</v>
      </c>
      <c r="CG143" s="7" t="s">
        <v>7530</v>
      </c>
      <c r="CJ143" s="8" t="n">
        <v>0</v>
      </c>
      <c r="CK143" s="8"/>
      <c r="CL143" s="8"/>
      <c r="CM143" s="8"/>
      <c r="CN143" s="8"/>
      <c r="CO143" s="8" t="n">
        <v>19292</v>
      </c>
      <c r="CP143" s="8"/>
      <c r="CQ143" s="8"/>
      <c r="CR143" s="8" t="n">
        <v>0</v>
      </c>
      <c r="CS143" s="8"/>
      <c r="CT143" s="8"/>
      <c r="CU143" s="8"/>
      <c r="CV143" s="8"/>
      <c r="CW143" s="8"/>
      <c r="CX143" s="8" t="s">
        <v>248</v>
      </c>
      <c r="CY143" s="8"/>
      <c r="CZ143" s="8"/>
      <c r="DA143" s="8"/>
      <c r="DB143" s="8"/>
      <c r="DC143" s="8"/>
      <c r="DD143" s="8"/>
      <c r="DE143" s="8"/>
      <c r="DF143" s="8"/>
      <c r="DG143" s="8"/>
      <c r="DH143" s="8" t="s">
        <v>171</v>
      </c>
      <c r="DI143" s="8"/>
      <c r="DJ143" s="8"/>
      <c r="DK143" s="8"/>
      <c r="DL143" s="8"/>
      <c r="DM143" s="8"/>
      <c r="DN143" s="8"/>
      <c r="DO143" s="8"/>
      <c r="DP143" s="8"/>
      <c r="DQ143" s="8"/>
      <c r="DR143" s="8"/>
      <c r="DS143" s="8"/>
      <c r="DT143" s="8"/>
      <c r="DU143" s="8"/>
      <c r="DV143" s="8"/>
      <c r="DW143" s="8"/>
      <c r="DX143" s="8" t="s">
        <v>248</v>
      </c>
      <c r="DY143" s="8"/>
      <c r="DZ143" s="8"/>
      <c r="EA143" s="8"/>
      <c r="EB143" s="8"/>
      <c r="EC143" s="8"/>
      <c r="ED143" s="8"/>
      <c r="EE143" s="8"/>
      <c r="EF143" s="8"/>
      <c r="EG143" s="8"/>
      <c r="EH143" s="8"/>
      <c r="EI143" s="8"/>
      <c r="EJ143" s="8"/>
      <c r="EK143" s="8"/>
      <c r="EL143" s="8"/>
      <c r="EM143" s="8"/>
      <c r="EN143" s="8"/>
      <c r="EO143" s="8"/>
      <c r="EP143" s="8"/>
      <c r="EQ143" s="8"/>
      <c r="ER143" s="8"/>
      <c r="ES143" s="8"/>
      <c r="ET143" s="8" t="s">
        <v>248</v>
      </c>
      <c r="EU143" s="8"/>
      <c r="EV143" s="8"/>
      <c r="EW143" s="8"/>
      <c r="EX143" s="8"/>
      <c r="EY143" s="8" t="s">
        <v>248</v>
      </c>
      <c r="EZ143" s="8"/>
      <c r="FA143" s="8"/>
      <c r="FB143" s="8"/>
      <c r="FC143" s="8"/>
      <c r="FD143" s="8"/>
      <c r="FE143" s="8"/>
      <c r="FF143" s="8"/>
      <c r="FG143" s="8"/>
      <c r="FH143" s="8"/>
      <c r="FI143" s="8"/>
      <c r="FJ143" s="8"/>
      <c r="FK143" s="8"/>
      <c r="FL143" s="8"/>
      <c r="FM143" s="8"/>
      <c r="FN143" s="8"/>
      <c r="FO143" s="8"/>
      <c r="FP143" s="8"/>
      <c r="FQ143" s="8"/>
      <c r="FR143" s="8"/>
      <c r="FS143" s="8"/>
      <c r="FT143" s="8"/>
      <c r="FU143" s="8"/>
    </row>
    <row r="144" customFormat="false" ht="15" hidden="false" customHeight="false" outlineLevel="0" collapsed="false">
      <c r="A144" s="1" t="s">
        <v>147</v>
      </c>
      <c r="B144" s="1" t="s">
        <v>147</v>
      </c>
      <c r="C144" s="1" t="s">
        <v>147</v>
      </c>
      <c r="D144" s="1" t="s">
        <v>147</v>
      </c>
      <c r="E144" s="1" t="s">
        <v>147</v>
      </c>
      <c r="F144" s="1" t="s">
        <v>147</v>
      </c>
      <c r="G144" s="7" t="s">
        <v>3517</v>
      </c>
      <c r="H144" s="7" t="s">
        <v>3518</v>
      </c>
      <c r="I144" s="7" t="s">
        <v>3519</v>
      </c>
      <c r="K144" s="7" t="s">
        <v>4257</v>
      </c>
      <c r="CJ144" s="8"/>
      <c r="CK144" s="8"/>
      <c r="CL144" s="8"/>
      <c r="CM144" s="8"/>
      <c r="CN144" s="8"/>
      <c r="CO144" s="8"/>
      <c r="CP144" s="8"/>
      <c r="CQ144" s="8"/>
      <c r="CR144" s="8"/>
      <c r="CS144" s="8"/>
      <c r="CT144" s="8"/>
      <c r="CU144" s="8"/>
      <c r="CV144" s="8"/>
      <c r="CW144" s="8"/>
      <c r="CX144" s="8" t="s">
        <v>248</v>
      </c>
      <c r="CY144" s="8"/>
      <c r="CZ144" s="8"/>
      <c r="DA144" s="8"/>
      <c r="DB144" s="8"/>
      <c r="DC144" s="8"/>
      <c r="DD144" s="8" t="n">
        <v>0</v>
      </c>
      <c r="DE144" s="8"/>
      <c r="DF144" s="8"/>
      <c r="DG144" s="8"/>
      <c r="DH144" s="8" t="s">
        <v>171</v>
      </c>
      <c r="DI144" s="8" t="s">
        <v>3528</v>
      </c>
      <c r="DJ144" s="8"/>
      <c r="DK144" s="8"/>
      <c r="DL144" s="8"/>
      <c r="DM144" s="8"/>
      <c r="DN144" s="8"/>
      <c r="DO144" s="8"/>
      <c r="DP144" s="8"/>
      <c r="DQ144" s="8"/>
      <c r="DR144" s="8"/>
      <c r="DS144" s="8"/>
      <c r="DT144" s="8"/>
      <c r="DU144" s="8"/>
      <c r="DV144" s="8"/>
      <c r="DW144" s="8"/>
      <c r="DX144" s="8" t="s">
        <v>248</v>
      </c>
      <c r="DY144" s="8"/>
      <c r="DZ144" s="8"/>
      <c r="EA144" s="8"/>
      <c r="EB144" s="8"/>
      <c r="EC144" s="8"/>
      <c r="ED144" s="8"/>
      <c r="EE144" s="8"/>
      <c r="EF144" s="8"/>
      <c r="EG144" s="8"/>
      <c r="EH144" s="8"/>
      <c r="EI144" s="8"/>
      <c r="EJ144" s="8"/>
      <c r="EK144" s="8"/>
      <c r="EL144" s="8"/>
      <c r="EM144" s="8"/>
      <c r="EN144" s="8"/>
      <c r="EO144" s="8"/>
      <c r="EP144" s="8"/>
      <c r="EQ144" s="8"/>
      <c r="ER144" s="8"/>
      <c r="ES144" s="8"/>
      <c r="ET144" s="8" t="s">
        <v>171</v>
      </c>
      <c r="EU144" s="8"/>
      <c r="EV144" s="8" t="s">
        <v>3532</v>
      </c>
      <c r="EW144" s="8"/>
      <c r="EX144" s="8"/>
      <c r="EY144" s="8" t="s">
        <v>171</v>
      </c>
      <c r="EZ144" s="8"/>
      <c r="FA144" s="8" t="n">
        <v>4</v>
      </c>
      <c r="FB144" s="8"/>
      <c r="FC144" s="8"/>
      <c r="FD144" s="8"/>
      <c r="FE144" s="8"/>
      <c r="FF144" s="8"/>
      <c r="FG144" s="8"/>
      <c r="FH144" s="8"/>
      <c r="FI144" s="8"/>
      <c r="FJ144" s="8"/>
      <c r="FK144" s="8"/>
      <c r="FL144" s="8"/>
      <c r="FM144" s="8"/>
      <c r="FN144" s="8"/>
      <c r="FO144" s="8"/>
      <c r="FP144" s="8"/>
      <c r="FQ144" s="8"/>
      <c r="FR144" s="8"/>
      <c r="FS144" s="8"/>
      <c r="FT144" s="8"/>
      <c r="FU144" s="8"/>
    </row>
    <row r="145" customFormat="false" ht="15" hidden="false" customHeight="false" outlineLevel="0" collapsed="false">
      <c r="A145" s="1" t="s">
        <v>147</v>
      </c>
      <c r="B145" s="1" t="s">
        <v>147</v>
      </c>
      <c r="C145" s="1" t="s">
        <v>147</v>
      </c>
      <c r="D145" s="1" t="s">
        <v>147</v>
      </c>
      <c r="E145" s="1" t="s">
        <v>147</v>
      </c>
      <c r="F145" s="1" t="s">
        <v>147</v>
      </c>
      <c r="G145" s="7" t="s">
        <v>2400</v>
      </c>
      <c r="H145" s="7" t="s">
        <v>2401</v>
      </c>
      <c r="I145" s="7" t="s">
        <v>2402</v>
      </c>
      <c r="K145" s="7" t="s">
        <v>4257</v>
      </c>
      <c r="CJ145" s="8"/>
      <c r="CK145" s="8"/>
      <c r="CL145" s="8"/>
      <c r="CM145" s="8"/>
      <c r="CN145" s="8"/>
      <c r="CO145" s="8"/>
      <c r="CP145" s="8"/>
      <c r="CQ145" s="8"/>
      <c r="CR145" s="8"/>
      <c r="CS145" s="8"/>
      <c r="CT145" s="8"/>
      <c r="CU145" s="8"/>
      <c r="CV145" s="8"/>
      <c r="CW145" s="8"/>
      <c r="CX145" s="8" t="s">
        <v>248</v>
      </c>
      <c r="CY145" s="8"/>
      <c r="CZ145" s="8"/>
      <c r="DA145" s="8"/>
      <c r="DB145" s="8"/>
      <c r="DC145" s="8"/>
      <c r="DD145" s="8"/>
      <c r="DE145" s="8"/>
      <c r="DF145" s="8"/>
      <c r="DG145" s="8"/>
      <c r="DH145" s="8" t="s">
        <v>171</v>
      </c>
      <c r="DI145" s="8"/>
      <c r="DJ145" s="8"/>
      <c r="DK145" s="8"/>
      <c r="DL145" s="8"/>
      <c r="DM145" s="8"/>
      <c r="DN145" s="8"/>
      <c r="DO145" s="8"/>
      <c r="DP145" s="8"/>
      <c r="DQ145" s="8"/>
      <c r="DR145" s="8"/>
      <c r="DS145" s="8"/>
      <c r="DT145" s="8"/>
      <c r="DU145" s="8"/>
      <c r="DV145" s="8"/>
      <c r="DW145" s="8"/>
      <c r="DX145" s="8" t="s">
        <v>248</v>
      </c>
      <c r="DY145" s="8" t="s">
        <v>2417</v>
      </c>
      <c r="DZ145" s="8"/>
      <c r="EA145" s="8"/>
      <c r="EB145" s="8"/>
      <c r="EC145" s="8"/>
      <c r="ED145" s="8"/>
      <c r="EE145" s="8"/>
      <c r="EF145" s="8"/>
      <c r="EG145" s="8"/>
      <c r="EH145" s="8"/>
      <c r="EI145" s="8"/>
      <c r="EJ145" s="8"/>
      <c r="EK145" s="8"/>
      <c r="EL145" s="8"/>
      <c r="EM145" s="8"/>
      <c r="EN145" s="8"/>
      <c r="EO145" s="8"/>
      <c r="EP145" s="8"/>
      <c r="EQ145" s="8"/>
      <c r="ER145" s="8"/>
      <c r="ES145" s="8"/>
      <c r="ET145" s="8" t="s">
        <v>171</v>
      </c>
      <c r="EU145" s="8"/>
      <c r="EV145" s="8"/>
      <c r="EW145" s="8"/>
      <c r="EX145" s="8"/>
      <c r="EY145" s="8" t="s">
        <v>171</v>
      </c>
      <c r="EZ145" s="8"/>
      <c r="FA145" s="8" t="n">
        <v>3</v>
      </c>
      <c r="FB145" s="8"/>
      <c r="FC145" s="8"/>
      <c r="FD145" s="8"/>
      <c r="FE145" s="8"/>
      <c r="FF145" s="8"/>
      <c r="FG145" s="8"/>
      <c r="FH145" s="8"/>
      <c r="FI145" s="8"/>
      <c r="FJ145" s="8"/>
      <c r="FK145" s="8"/>
      <c r="FL145" s="8"/>
      <c r="FM145" s="8"/>
      <c r="FN145" s="8"/>
      <c r="FO145" s="8"/>
      <c r="FP145" s="8"/>
      <c r="FQ145" s="8"/>
      <c r="FR145" s="8"/>
      <c r="FS145" s="8"/>
      <c r="FT145" s="8"/>
      <c r="FU145" s="8"/>
    </row>
    <row r="146" customFormat="false" ht="15" hidden="false" customHeight="false" outlineLevel="0" collapsed="false">
      <c r="A146" s="1" t="s">
        <v>147</v>
      </c>
      <c r="B146" s="1" t="s">
        <v>147</v>
      </c>
      <c r="C146" s="1" t="s">
        <v>147</v>
      </c>
      <c r="D146" s="1" t="s">
        <v>147</v>
      </c>
      <c r="E146" s="1" t="s">
        <v>147</v>
      </c>
      <c r="F146" s="1" t="s">
        <v>147</v>
      </c>
      <c r="G146" s="7" t="s">
        <v>5828</v>
      </c>
      <c r="H146" s="7" t="s">
        <v>5829</v>
      </c>
      <c r="I146" s="7" t="s">
        <v>5830</v>
      </c>
      <c r="K146" s="7" t="s">
        <v>4287</v>
      </c>
      <c r="CJ146" s="8"/>
      <c r="CK146" s="8"/>
      <c r="CL146" s="8"/>
      <c r="CM146" s="8"/>
      <c r="CN146" s="8"/>
      <c r="CO146" s="8"/>
      <c r="CP146" s="8"/>
      <c r="CQ146" s="8"/>
      <c r="CR146" s="8"/>
      <c r="CS146" s="8"/>
      <c r="CT146" s="8"/>
      <c r="CU146" s="8"/>
      <c r="CV146" s="8"/>
      <c r="CW146" s="8"/>
      <c r="CX146" s="8" t="s">
        <v>248</v>
      </c>
      <c r="CY146" s="8"/>
      <c r="CZ146" s="8"/>
      <c r="DA146" s="8"/>
      <c r="DB146" s="8"/>
      <c r="DC146" s="8"/>
      <c r="DD146" s="8"/>
      <c r="DE146" s="8"/>
      <c r="DF146" s="8"/>
      <c r="DG146" s="8"/>
      <c r="DH146" s="8" t="s">
        <v>248</v>
      </c>
      <c r="DI146" s="8"/>
      <c r="DJ146" s="8"/>
      <c r="DK146" s="8"/>
      <c r="DL146" s="8"/>
      <c r="DM146" s="8"/>
      <c r="DN146" s="8"/>
      <c r="DO146" s="8"/>
      <c r="DP146" s="8"/>
      <c r="DQ146" s="8"/>
      <c r="DR146" s="8"/>
      <c r="DS146" s="8"/>
      <c r="DT146" s="8"/>
      <c r="DU146" s="8"/>
      <c r="DV146" s="8"/>
      <c r="DW146" s="8"/>
      <c r="DX146" s="8" t="s">
        <v>248</v>
      </c>
      <c r="DY146" s="8"/>
      <c r="DZ146" s="8"/>
      <c r="EA146" s="8"/>
      <c r="EB146" s="8"/>
      <c r="EC146" s="8"/>
      <c r="ED146" s="8"/>
      <c r="EE146" s="8"/>
      <c r="EF146" s="8"/>
      <c r="EG146" s="8"/>
      <c r="EH146" s="8"/>
      <c r="EI146" s="8"/>
      <c r="EJ146" s="8"/>
      <c r="EK146" s="8"/>
      <c r="EL146" s="8"/>
      <c r="EM146" s="8"/>
      <c r="EN146" s="8"/>
      <c r="EO146" s="8"/>
      <c r="EP146" s="8"/>
      <c r="EQ146" s="8"/>
      <c r="ER146" s="8"/>
      <c r="ES146" s="8"/>
      <c r="ET146" s="8" t="s">
        <v>248</v>
      </c>
      <c r="EU146" s="8"/>
      <c r="EV146" s="8"/>
      <c r="EW146" s="8"/>
      <c r="EX146" s="8"/>
      <c r="EY146" s="8" t="s">
        <v>248</v>
      </c>
      <c r="EZ146" s="8"/>
      <c r="FA146" s="8"/>
      <c r="FB146" s="8"/>
      <c r="FC146" s="8"/>
      <c r="FD146" s="8"/>
      <c r="FE146" s="8"/>
      <c r="FF146" s="8"/>
      <c r="FG146" s="8"/>
      <c r="FH146" s="8"/>
      <c r="FI146" s="8"/>
      <c r="FJ146" s="8"/>
      <c r="FK146" s="8"/>
      <c r="FL146" s="8"/>
      <c r="FM146" s="8"/>
      <c r="FN146" s="8"/>
      <c r="FO146" s="8"/>
      <c r="FP146" s="8"/>
      <c r="FQ146" s="8"/>
      <c r="FR146" s="8"/>
      <c r="FS146" s="8"/>
      <c r="FT146" s="8"/>
      <c r="FU146" s="8"/>
    </row>
    <row r="147" customFormat="false" ht="15" hidden="false" customHeight="false" outlineLevel="0" collapsed="false">
      <c r="A147" s="1" t="s">
        <v>147</v>
      </c>
      <c r="B147" s="1" t="s">
        <v>147</v>
      </c>
      <c r="C147" s="1" t="s">
        <v>147</v>
      </c>
      <c r="D147" s="1" t="s">
        <v>147</v>
      </c>
      <c r="E147" s="1" t="s">
        <v>147</v>
      </c>
      <c r="F147" s="1" t="s">
        <v>147</v>
      </c>
      <c r="G147" s="7" t="s">
        <v>2355</v>
      </c>
      <c r="H147" s="7" t="s">
        <v>2356</v>
      </c>
      <c r="I147" s="7" t="s">
        <v>2357</v>
      </c>
      <c r="K147" s="7" t="s">
        <v>4287</v>
      </c>
      <c r="CJ147" s="8"/>
      <c r="CK147" s="8"/>
      <c r="CL147" s="8"/>
      <c r="CM147" s="8"/>
      <c r="CN147" s="8"/>
      <c r="CO147" s="8"/>
      <c r="CP147" s="8"/>
      <c r="CQ147" s="8"/>
      <c r="CR147" s="8"/>
      <c r="CS147" s="8"/>
      <c r="CT147" s="8"/>
      <c r="CU147" s="8"/>
      <c r="CV147" s="8"/>
      <c r="CW147" s="8"/>
      <c r="CX147" s="8" t="s">
        <v>254</v>
      </c>
      <c r="CY147" s="8"/>
      <c r="CZ147" s="8"/>
      <c r="DA147" s="8"/>
      <c r="DB147" s="8"/>
      <c r="DC147" s="8"/>
      <c r="DD147" s="8"/>
      <c r="DE147" s="8"/>
      <c r="DF147" s="8"/>
      <c r="DG147" s="8"/>
      <c r="DH147" s="8" t="s">
        <v>171</v>
      </c>
      <c r="DI147" s="8"/>
      <c r="DJ147" s="8"/>
      <c r="DK147" s="8"/>
      <c r="DL147" s="8"/>
      <c r="DM147" s="8"/>
      <c r="DN147" s="8"/>
      <c r="DO147" s="8"/>
      <c r="DP147" s="8"/>
      <c r="DQ147" s="8"/>
      <c r="DR147" s="8"/>
      <c r="DS147" s="8"/>
      <c r="DT147" s="8"/>
      <c r="DU147" s="8"/>
      <c r="DV147" s="8"/>
      <c r="DW147" s="8"/>
      <c r="DX147" s="8" t="s">
        <v>254</v>
      </c>
      <c r="DY147" s="8"/>
      <c r="DZ147" s="8"/>
      <c r="EA147" s="8"/>
      <c r="EB147" s="8"/>
      <c r="EC147" s="8"/>
      <c r="ED147" s="8"/>
      <c r="EE147" s="8"/>
      <c r="EF147" s="8"/>
      <c r="EG147" s="8"/>
      <c r="EH147" s="8"/>
      <c r="EI147" s="8"/>
      <c r="EJ147" s="8"/>
      <c r="EK147" s="8"/>
      <c r="EL147" s="8"/>
      <c r="EM147" s="8"/>
      <c r="EN147" s="8"/>
      <c r="EO147" s="8"/>
      <c r="EP147" s="8"/>
      <c r="EQ147" s="8"/>
      <c r="ER147" s="8"/>
      <c r="ES147" s="8"/>
      <c r="ET147" s="8" t="s">
        <v>171</v>
      </c>
      <c r="EU147" s="8"/>
      <c r="EV147" s="8" t="s">
        <v>2097</v>
      </c>
      <c r="EW147" s="8"/>
      <c r="EX147" s="8"/>
      <c r="EY147" s="8" t="s">
        <v>171</v>
      </c>
      <c r="EZ147" s="8"/>
      <c r="FA147" s="8" t="n">
        <v>4</v>
      </c>
      <c r="FB147" s="8"/>
      <c r="FC147" s="8"/>
      <c r="FD147" s="8"/>
      <c r="FE147" s="8"/>
      <c r="FF147" s="8"/>
      <c r="FG147" s="8"/>
      <c r="FH147" s="8"/>
      <c r="FI147" s="8"/>
      <c r="FJ147" s="8"/>
      <c r="FK147" s="8"/>
      <c r="FL147" s="8"/>
      <c r="FM147" s="8"/>
      <c r="FN147" s="8"/>
      <c r="FO147" s="8"/>
      <c r="FP147" s="8"/>
      <c r="FQ147" s="8"/>
      <c r="FR147" s="8"/>
      <c r="FS147" s="8"/>
      <c r="FT147" s="8"/>
      <c r="FU147" s="8"/>
    </row>
    <row r="148" customFormat="false" ht="15" hidden="false" customHeight="false" outlineLevel="0" collapsed="false">
      <c r="A148" s="1" t="s">
        <v>147</v>
      </c>
      <c r="B148" s="1" t="s">
        <v>147</v>
      </c>
      <c r="C148" s="1" t="s">
        <v>147</v>
      </c>
      <c r="D148" s="1" t="s">
        <v>147</v>
      </c>
      <c r="E148" s="1" t="s">
        <v>147</v>
      </c>
      <c r="F148" s="1" t="s">
        <v>147</v>
      </c>
      <c r="G148" s="7" t="s">
        <v>7531</v>
      </c>
      <c r="I148" s="7" t="s">
        <v>2115</v>
      </c>
      <c r="K148" s="7" t="s">
        <v>4287</v>
      </c>
      <c r="M148" s="7" t="n">
        <v>100</v>
      </c>
      <c r="R148" s="7" t="s">
        <v>171</v>
      </c>
      <c r="S148" s="7" t="s">
        <v>4141</v>
      </c>
      <c r="T148" s="7" t="s">
        <v>5859</v>
      </c>
      <c r="V148" s="7" t="n">
        <v>12</v>
      </c>
      <c r="X148" s="7" t="n">
        <v>14</v>
      </c>
      <c r="Z148" s="7" t="n">
        <v>11</v>
      </c>
      <c r="AB148" s="7" t="n">
        <v>11</v>
      </c>
      <c r="AD148" s="7" t="n">
        <v>5291</v>
      </c>
      <c r="AF148" s="7" t="n">
        <v>4433</v>
      </c>
      <c r="AH148" s="7" t="n">
        <v>4433</v>
      </c>
      <c r="AJ148" s="7" t="n">
        <v>518.5</v>
      </c>
      <c r="AL148" s="7" t="n">
        <v>33414</v>
      </c>
      <c r="AN148" s="7" t="n">
        <v>31757</v>
      </c>
      <c r="AP148" s="7" t="n">
        <v>31757</v>
      </c>
      <c r="AT148" s="7" t="n">
        <v>31757</v>
      </c>
      <c r="AW148" s="14" t="n">
        <v>0.075</v>
      </c>
      <c r="AY148" s="7" t="n">
        <v>0</v>
      </c>
      <c r="BA148" s="7" t="n">
        <v>739</v>
      </c>
      <c r="BC148" s="7" t="n">
        <v>0</v>
      </c>
      <c r="BE148" s="7" t="n">
        <v>159697</v>
      </c>
      <c r="BG148" s="7" t="n">
        <v>159697</v>
      </c>
      <c r="BI148" s="7" t="n">
        <v>15000</v>
      </c>
      <c r="BK148" s="7" t="n">
        <v>20000</v>
      </c>
      <c r="CA148" s="7" t="s">
        <v>7532</v>
      </c>
      <c r="CB148" s="7" t="n">
        <v>6813</v>
      </c>
      <c r="CD148" s="7" t="s">
        <v>450</v>
      </c>
      <c r="CE148" s="7" t="n">
        <v>3790</v>
      </c>
      <c r="CG148" s="7" t="s">
        <v>1069</v>
      </c>
      <c r="CH148" s="7" t="n">
        <v>2860</v>
      </c>
      <c r="CJ148" s="8" t="n">
        <v>0</v>
      </c>
      <c r="CK148" s="8"/>
      <c r="CL148" s="8"/>
      <c r="CM148" s="8"/>
      <c r="CN148" s="8"/>
      <c r="CO148" s="8" t="n">
        <v>30961</v>
      </c>
      <c r="CP148" s="8"/>
      <c r="CQ148" s="8" t="s">
        <v>7533</v>
      </c>
      <c r="CR148" s="8" t="n">
        <v>164</v>
      </c>
      <c r="CS148" s="8"/>
      <c r="CT148" s="8" t="n">
        <v>87.2</v>
      </c>
      <c r="CU148" s="8"/>
      <c r="CV148" s="8" t="s">
        <v>7534</v>
      </c>
      <c r="CW148" s="8"/>
      <c r="CX148" s="8" t="s">
        <v>171</v>
      </c>
      <c r="CY148" s="8"/>
      <c r="CZ148" s="8" t="s">
        <v>5862</v>
      </c>
      <c r="DA148" s="8" t="s">
        <v>5863</v>
      </c>
      <c r="DB148" s="8"/>
      <c r="DC148" s="8"/>
      <c r="DD148" s="8"/>
      <c r="DE148" s="8"/>
      <c r="DF148" s="8" t="n">
        <v>100</v>
      </c>
      <c r="DG148" s="8"/>
      <c r="DH148" s="8" t="s">
        <v>171</v>
      </c>
      <c r="DI148" s="8"/>
      <c r="DJ148" s="8" t="s">
        <v>2120</v>
      </c>
      <c r="DK148" s="8" t="n">
        <v>99</v>
      </c>
      <c r="DL148" s="8"/>
      <c r="DM148" s="8" t="s">
        <v>2121</v>
      </c>
      <c r="DN148" s="8" t="n">
        <v>1</v>
      </c>
      <c r="DO148" s="8"/>
      <c r="DP148" s="8"/>
      <c r="DQ148" s="8"/>
      <c r="DR148" s="8"/>
      <c r="DS148" s="8"/>
      <c r="DT148" s="8"/>
      <c r="DU148" s="8"/>
      <c r="DV148" s="8"/>
      <c r="DW148" s="8"/>
      <c r="DX148" s="8" t="s">
        <v>171</v>
      </c>
      <c r="DY148" s="8"/>
      <c r="DZ148" s="9" t="s">
        <v>2122</v>
      </c>
      <c r="EA148" s="8" t="s">
        <v>2123</v>
      </c>
      <c r="EB148" s="8" t="n">
        <v>95</v>
      </c>
      <c r="EC148" s="8"/>
      <c r="ED148" s="8" t="s">
        <v>2124</v>
      </c>
      <c r="EE148" s="8" t="n">
        <v>30</v>
      </c>
      <c r="EF148" s="8"/>
      <c r="EG148" s="8" t="s">
        <v>5864</v>
      </c>
      <c r="EH148" s="8" t="n">
        <v>59</v>
      </c>
      <c r="EI148" s="8"/>
      <c r="EJ148" s="8"/>
      <c r="EK148" s="8"/>
      <c r="EL148" s="8"/>
      <c r="EM148" s="8"/>
      <c r="EN148" s="8"/>
      <c r="EO148" s="8"/>
      <c r="EP148" s="8" t="n">
        <v>1830</v>
      </c>
      <c r="EQ148" s="8"/>
      <c r="ER148" s="8" t="n">
        <v>100</v>
      </c>
      <c r="ES148" s="8"/>
      <c r="ET148" s="8" t="s">
        <v>171</v>
      </c>
      <c r="EU148" s="8"/>
      <c r="EV148" s="8" t="s">
        <v>2125</v>
      </c>
      <c r="EW148" s="8"/>
      <c r="EX148" s="8"/>
      <c r="EY148" s="8" t="s">
        <v>171</v>
      </c>
      <c r="EZ148" s="8"/>
      <c r="FA148" s="8" t="n">
        <v>1</v>
      </c>
      <c r="FB148" s="8" t="s">
        <v>2126</v>
      </c>
      <c r="FC148" s="8"/>
      <c r="FD148" s="8" t="n">
        <v>28</v>
      </c>
      <c r="FE148" s="8"/>
      <c r="FF148" s="8" t="n">
        <v>484</v>
      </c>
      <c r="FG148" s="8"/>
      <c r="FH148" s="8" t="n">
        <v>1</v>
      </c>
      <c r="FI148" s="8"/>
      <c r="FJ148" s="8" t="n">
        <v>0</v>
      </c>
      <c r="FK148" s="8"/>
      <c r="FL148" s="8" t="n">
        <v>1</v>
      </c>
      <c r="FM148" s="8"/>
      <c r="FN148" s="8"/>
      <c r="FO148" s="8"/>
      <c r="FP148" s="8" t="n">
        <v>168.31</v>
      </c>
      <c r="FQ148" s="8"/>
      <c r="FR148" s="8" t="n">
        <v>125.95</v>
      </c>
      <c r="FS148" s="8"/>
      <c r="FT148" s="8"/>
      <c r="FU148" s="8"/>
    </row>
    <row r="149" customFormat="false" ht="15" hidden="false" customHeight="false" outlineLevel="0" collapsed="false">
      <c r="A149" s="1" t="s">
        <v>147</v>
      </c>
      <c r="B149" s="1" t="s">
        <v>147</v>
      </c>
      <c r="C149" s="1" t="s">
        <v>147</v>
      </c>
      <c r="D149" s="1" t="s">
        <v>147</v>
      </c>
      <c r="E149" s="1" t="s">
        <v>147</v>
      </c>
      <c r="F149" s="1" t="s">
        <v>147</v>
      </c>
      <c r="G149" s="7" t="s">
        <v>3310</v>
      </c>
      <c r="I149" s="7" t="s">
        <v>3311</v>
      </c>
      <c r="K149" s="7" t="s">
        <v>4198</v>
      </c>
      <c r="M149" s="7" t="n">
        <v>98</v>
      </c>
      <c r="O149" s="7" t="n">
        <v>2</v>
      </c>
      <c r="Q149" s="7" t="s">
        <v>7535</v>
      </c>
      <c r="R149" s="7" t="s">
        <v>248</v>
      </c>
      <c r="S149" s="7" t="s">
        <v>4258</v>
      </c>
      <c r="V149" s="7" t="n">
        <v>101</v>
      </c>
      <c r="X149" s="7" t="n">
        <v>87</v>
      </c>
      <c r="Z149" s="7" t="n">
        <v>72</v>
      </c>
      <c r="AB149" s="7" t="n">
        <v>53</v>
      </c>
      <c r="AD149" s="7" t="n">
        <v>25225</v>
      </c>
      <c r="AF149" s="7" t="n">
        <v>14891</v>
      </c>
      <c r="AG149" s="7" t="s">
        <v>7536</v>
      </c>
      <c r="AH149" s="7" t="n">
        <v>15000</v>
      </c>
      <c r="AI149" s="7" t="s">
        <v>7537</v>
      </c>
      <c r="AJ149" s="7" t="n">
        <v>630</v>
      </c>
      <c r="AK149" s="7" t="s">
        <v>7538</v>
      </c>
      <c r="AL149" s="7" t="n">
        <v>195289</v>
      </c>
      <c r="AN149" s="7" t="n">
        <v>195289</v>
      </c>
      <c r="AW149" s="7" t="n">
        <v>7</v>
      </c>
      <c r="BA149" s="7" t="n">
        <v>7200</v>
      </c>
      <c r="BE149" s="7" t="n">
        <v>530000</v>
      </c>
      <c r="BG149" s="7" t="n">
        <v>530000</v>
      </c>
      <c r="BI149" s="7" t="n">
        <v>17467</v>
      </c>
      <c r="BK149" s="7" t="n">
        <v>22184</v>
      </c>
      <c r="CA149" s="7" t="s">
        <v>3313</v>
      </c>
      <c r="CB149" s="7" t="n">
        <v>46392</v>
      </c>
      <c r="CC149" s="7" t="s">
        <v>7539</v>
      </c>
      <c r="CD149" s="7" t="s">
        <v>268</v>
      </c>
      <c r="CE149" s="7" t="n">
        <v>34059</v>
      </c>
      <c r="CF149" s="7" t="s">
        <v>7540</v>
      </c>
      <c r="CG149" s="7" t="s">
        <v>449</v>
      </c>
      <c r="CH149" s="7" t="n">
        <v>33570</v>
      </c>
      <c r="CI149" s="7" t="s">
        <v>7540</v>
      </c>
      <c r="CJ149" s="8" t="n">
        <v>187000</v>
      </c>
      <c r="CK149" s="8" t="s">
        <v>7541</v>
      </c>
      <c r="CL149" s="8"/>
      <c r="CM149" s="8" t="s">
        <v>7542</v>
      </c>
      <c r="CN149" s="8" t="s">
        <v>7543</v>
      </c>
      <c r="CO149" s="8"/>
      <c r="CP149" s="8"/>
      <c r="CQ149" s="8"/>
      <c r="CR149" s="8"/>
      <c r="CS149" s="8"/>
      <c r="CT149" s="8"/>
      <c r="CU149" s="8"/>
      <c r="CV149" s="8"/>
      <c r="CW149" s="8"/>
      <c r="CX149" s="8" t="s">
        <v>171</v>
      </c>
      <c r="CY149" s="8"/>
      <c r="CZ149" s="8" t="s">
        <v>3315</v>
      </c>
      <c r="DA149" s="8"/>
      <c r="DB149" s="8"/>
      <c r="DC149" s="8"/>
      <c r="DD149" s="8" t="n">
        <v>0</v>
      </c>
      <c r="DE149" s="8"/>
      <c r="DF149" s="8" t="n">
        <v>100</v>
      </c>
      <c r="DG149" s="8"/>
      <c r="DH149" s="8" t="s">
        <v>171</v>
      </c>
      <c r="DI149" s="8"/>
      <c r="DJ149" s="8" t="s">
        <v>3316</v>
      </c>
      <c r="DK149" s="8" t="n">
        <v>23.8</v>
      </c>
      <c r="DL149" s="8"/>
      <c r="DM149" s="8" t="s">
        <v>268</v>
      </c>
      <c r="DN149" s="8" t="n">
        <v>17.4</v>
      </c>
      <c r="DO149" s="8"/>
      <c r="DP149" s="8" t="s">
        <v>449</v>
      </c>
      <c r="DQ149" s="8" t="n">
        <v>17.2</v>
      </c>
      <c r="DR149" s="8"/>
      <c r="DS149" s="8" t="s">
        <v>7544</v>
      </c>
      <c r="DT149" s="8" t="n">
        <v>13.8</v>
      </c>
      <c r="DU149" s="8"/>
      <c r="DV149" s="8"/>
      <c r="DW149" s="8"/>
      <c r="DX149" s="8" t="s">
        <v>248</v>
      </c>
      <c r="DY149" s="8"/>
      <c r="DZ149" s="8"/>
      <c r="EA149" s="8" t="s">
        <v>5871</v>
      </c>
      <c r="EB149" s="8" t="n">
        <v>24.9</v>
      </c>
      <c r="EC149" s="8"/>
      <c r="ED149" s="8" t="s">
        <v>449</v>
      </c>
      <c r="EE149" s="8" t="n">
        <v>19.8</v>
      </c>
      <c r="EF149" s="8"/>
      <c r="EG149" s="8" t="s">
        <v>268</v>
      </c>
      <c r="EH149" s="8" t="n">
        <v>14.7</v>
      </c>
      <c r="EI149" s="8"/>
      <c r="EJ149" s="8" t="n">
        <v>51.17</v>
      </c>
      <c r="EK149" s="8"/>
      <c r="EL149" s="8"/>
      <c r="EM149" s="8"/>
      <c r="EN149" s="8" t="n">
        <v>0</v>
      </c>
      <c r="EO149" s="8"/>
      <c r="EP149" s="8"/>
      <c r="EQ149" s="8"/>
      <c r="ER149" s="8"/>
      <c r="ES149" s="8"/>
      <c r="ET149" s="8" t="s">
        <v>171</v>
      </c>
      <c r="EU149" s="8"/>
      <c r="EV149" s="8" t="s">
        <v>5873</v>
      </c>
      <c r="EW149" s="8"/>
      <c r="EX149" s="8"/>
      <c r="EY149" s="8" t="s">
        <v>171</v>
      </c>
      <c r="EZ149" s="8"/>
      <c r="FA149" s="8" t="n">
        <v>4</v>
      </c>
      <c r="FB149" s="8"/>
      <c r="FC149" s="8"/>
      <c r="FD149" s="8" t="n">
        <v>103</v>
      </c>
      <c r="FE149" s="8"/>
      <c r="FF149" s="8" t="n">
        <v>18000</v>
      </c>
      <c r="FG149" s="8"/>
      <c r="FH149" s="8"/>
      <c r="FI149" s="8"/>
      <c r="FJ149" s="8"/>
      <c r="FK149" s="8"/>
      <c r="FL149" s="8"/>
      <c r="FM149" s="8"/>
      <c r="FN149" s="8"/>
      <c r="FO149" s="8"/>
      <c r="FP149" s="8" t="n">
        <v>1150</v>
      </c>
      <c r="FQ149" s="8"/>
      <c r="FR149" s="8" t="n">
        <v>250</v>
      </c>
      <c r="FS149" s="8"/>
      <c r="FT149" s="8"/>
      <c r="FU149" s="8"/>
    </row>
    <row r="150" customFormat="false" ht="15" hidden="false" customHeight="false" outlineLevel="0" collapsed="false">
      <c r="A150" s="1" t="s">
        <v>147</v>
      </c>
      <c r="B150" s="1" t="s">
        <v>147</v>
      </c>
      <c r="C150" s="1" t="s">
        <v>147</v>
      </c>
      <c r="D150" s="1" t="s">
        <v>147</v>
      </c>
      <c r="E150" s="1" t="s">
        <v>147</v>
      </c>
      <c r="F150" s="1" t="s">
        <v>147</v>
      </c>
      <c r="G150" s="7" t="s">
        <v>2127</v>
      </c>
      <c r="I150" s="7" t="s">
        <v>2128</v>
      </c>
      <c r="K150" s="7" t="s">
        <v>4198</v>
      </c>
      <c r="M150" s="7" t="n">
        <v>89</v>
      </c>
      <c r="N150" s="7" t="n">
        <v>10</v>
      </c>
      <c r="O150" s="7" t="n">
        <v>1</v>
      </c>
      <c r="Q150" s="7" t="s">
        <v>7545</v>
      </c>
      <c r="R150" s="7" t="s">
        <v>171</v>
      </c>
      <c r="S150" s="7" t="s">
        <v>4296</v>
      </c>
      <c r="V150" s="7" t="n">
        <v>100</v>
      </c>
      <c r="X150" s="7" t="n">
        <v>78</v>
      </c>
      <c r="Z150" s="7" t="n">
        <v>66</v>
      </c>
      <c r="AB150" s="7" t="n">
        <v>54.97</v>
      </c>
      <c r="AD150" s="7" t="n">
        <v>26847</v>
      </c>
      <c r="AF150" s="7" t="n">
        <v>13709</v>
      </c>
      <c r="AH150" s="7" t="n">
        <v>9603</v>
      </c>
      <c r="AJ150" s="7" t="n">
        <v>744</v>
      </c>
      <c r="AL150" s="7" t="n">
        <v>107310</v>
      </c>
      <c r="AN150" s="7" t="n">
        <v>107310</v>
      </c>
      <c r="AR150" s="7" t="n">
        <v>2704</v>
      </c>
      <c r="AT150" s="7" t="n">
        <v>95216</v>
      </c>
      <c r="AW150" s="7" t="n">
        <v>5.5</v>
      </c>
      <c r="AY150" s="7" t="n">
        <v>0</v>
      </c>
      <c r="BA150" s="7" t="n">
        <v>6493</v>
      </c>
      <c r="BC150" s="7" t="n">
        <v>128</v>
      </c>
      <c r="BE150" s="7" t="n">
        <v>369617</v>
      </c>
      <c r="BG150" s="7" t="n">
        <v>368099</v>
      </c>
      <c r="BI150" s="7" t="n">
        <v>16230</v>
      </c>
      <c r="BJ150" s="7" t="s">
        <v>7546</v>
      </c>
      <c r="BK150" s="7" t="n">
        <v>19943</v>
      </c>
      <c r="BM150" s="7" t="n">
        <v>45</v>
      </c>
      <c r="BP150" s="7" t="s">
        <v>158</v>
      </c>
      <c r="BQ150" s="7" t="n">
        <v>23</v>
      </c>
      <c r="BT150" s="7" t="s">
        <v>476</v>
      </c>
      <c r="BU150" s="7" t="n">
        <v>12</v>
      </c>
      <c r="BX150" s="7" t="s">
        <v>310</v>
      </c>
      <c r="BY150" s="7" t="n">
        <v>6</v>
      </c>
      <c r="CA150" s="7" t="s">
        <v>165</v>
      </c>
      <c r="CB150" s="7" t="n">
        <v>37467</v>
      </c>
      <c r="CD150" s="7" t="s">
        <v>449</v>
      </c>
      <c r="CE150" s="7" t="n">
        <v>31453</v>
      </c>
      <c r="CG150" s="7" t="s">
        <v>2138</v>
      </c>
      <c r="CH150" s="7" t="n">
        <v>26845</v>
      </c>
      <c r="CJ150" s="8" t="n">
        <v>0</v>
      </c>
      <c r="CK150" s="8"/>
      <c r="CL150" s="8"/>
      <c r="CM150" s="8"/>
      <c r="CN150" s="8"/>
      <c r="CO150" s="8" t="n">
        <v>202</v>
      </c>
      <c r="CP150" s="8"/>
      <c r="CQ150" s="8"/>
      <c r="CR150" s="8" t="n">
        <v>1547</v>
      </c>
      <c r="CS150" s="8"/>
      <c r="CT150" s="8" t="n">
        <v>96.2</v>
      </c>
      <c r="CU150" s="8"/>
      <c r="CV150" s="8"/>
      <c r="CW150" s="8"/>
      <c r="CX150" s="8" t="s">
        <v>171</v>
      </c>
      <c r="CY150" s="8"/>
      <c r="CZ150" s="8" t="s">
        <v>2144</v>
      </c>
      <c r="DA150" s="8" t="s">
        <v>2145</v>
      </c>
      <c r="DB150" s="8" t="n">
        <v>0</v>
      </c>
      <c r="DC150" s="8"/>
      <c r="DD150" s="8" t="n">
        <v>0</v>
      </c>
      <c r="DE150" s="8"/>
      <c r="DF150" s="8" t="n">
        <v>80</v>
      </c>
      <c r="DG150" s="8"/>
      <c r="DH150" s="8" t="s">
        <v>248</v>
      </c>
      <c r="DI150" s="8" t="s">
        <v>2147</v>
      </c>
      <c r="DJ150" s="8"/>
      <c r="DK150" s="8"/>
      <c r="DL150" s="8"/>
      <c r="DM150" s="8"/>
      <c r="DN150" s="8"/>
      <c r="DO150" s="8"/>
      <c r="DP150" s="8"/>
      <c r="DQ150" s="8"/>
      <c r="DR150" s="8"/>
      <c r="DS150" s="8"/>
      <c r="DT150" s="8"/>
      <c r="DU150" s="8"/>
      <c r="DV150" s="8"/>
      <c r="DW150" s="8"/>
      <c r="DX150" s="8" t="s">
        <v>248</v>
      </c>
      <c r="DY150" s="8" t="s">
        <v>2149</v>
      </c>
      <c r="DZ150" s="8"/>
      <c r="EA150" s="8"/>
      <c r="EB150" s="8"/>
      <c r="EC150" s="8"/>
      <c r="ED150" s="8"/>
      <c r="EE150" s="8"/>
      <c r="EF150" s="8"/>
      <c r="EG150" s="8"/>
      <c r="EH150" s="8"/>
      <c r="EI150" s="8"/>
      <c r="EJ150" s="8"/>
      <c r="EK150" s="8"/>
      <c r="EL150" s="8"/>
      <c r="EM150" s="8"/>
      <c r="EN150" s="8"/>
      <c r="EO150" s="8"/>
      <c r="EP150" s="8"/>
      <c r="EQ150" s="8"/>
      <c r="ER150" s="8" t="n">
        <v>2357</v>
      </c>
      <c r="ES150" s="8"/>
      <c r="ET150" s="8" t="s">
        <v>171</v>
      </c>
      <c r="EU150" s="8" t="s">
        <v>2151</v>
      </c>
      <c r="EV150" s="8" t="s">
        <v>2152</v>
      </c>
      <c r="EW150" s="8"/>
      <c r="EX150" s="8"/>
      <c r="EY150" s="8" t="s">
        <v>171</v>
      </c>
      <c r="EZ150" s="8"/>
      <c r="FA150" s="8" t="n">
        <v>1</v>
      </c>
      <c r="FB150" s="8"/>
      <c r="FC150" s="8"/>
      <c r="FD150" s="8" t="n">
        <v>43</v>
      </c>
      <c r="FE150" s="8"/>
      <c r="FF150" s="8" t="n">
        <v>21.19</v>
      </c>
      <c r="FG150" s="8"/>
      <c r="FH150" s="8" t="n">
        <v>20</v>
      </c>
      <c r="FI150" s="8"/>
      <c r="FJ150" s="8"/>
      <c r="FK150" s="8"/>
      <c r="FL150" s="8"/>
      <c r="FM150" s="8"/>
      <c r="FN150" s="8"/>
      <c r="FO150" s="8"/>
      <c r="FP150" s="8" t="n">
        <v>1860.9</v>
      </c>
      <c r="FQ150" s="8"/>
      <c r="FR150" s="8" t="n">
        <v>809.8</v>
      </c>
      <c r="FS150" s="8"/>
      <c r="FT150" s="8"/>
      <c r="FU150" s="8"/>
    </row>
    <row r="151" customFormat="false" ht="15" hidden="false" customHeight="false" outlineLevel="0" collapsed="false">
      <c r="A151" s="1" t="s">
        <v>147</v>
      </c>
      <c r="B151" s="1" t="s">
        <v>147</v>
      </c>
      <c r="C151" s="1" t="s">
        <v>147</v>
      </c>
      <c r="D151" s="1" t="s">
        <v>147</v>
      </c>
      <c r="E151" s="1" t="s">
        <v>147</v>
      </c>
      <c r="F151" s="1" t="s">
        <v>147</v>
      </c>
      <c r="G151" s="7" t="s">
        <v>2552</v>
      </c>
      <c r="I151" s="7" t="s">
        <v>2553</v>
      </c>
      <c r="K151" s="7" t="s">
        <v>4149</v>
      </c>
      <c r="M151" s="7" t="n">
        <v>100</v>
      </c>
      <c r="N151" s="7" t="n">
        <v>0</v>
      </c>
      <c r="O151" s="7" t="n">
        <v>0</v>
      </c>
      <c r="R151" s="7" t="s">
        <v>248</v>
      </c>
      <c r="S151" s="7" t="s">
        <v>4258</v>
      </c>
      <c r="V151" s="7" t="n">
        <v>16</v>
      </c>
      <c r="X151" s="7" t="n">
        <v>23</v>
      </c>
      <c r="Z151" s="7" t="n">
        <v>18</v>
      </c>
      <c r="AB151" s="7" t="n">
        <v>12.28</v>
      </c>
      <c r="AD151" s="7" t="n">
        <v>5562.67</v>
      </c>
      <c r="AF151" s="7" t="n">
        <v>3911.15</v>
      </c>
      <c r="AH151" s="7" t="n">
        <v>2004.25</v>
      </c>
      <c r="AJ151" s="7" t="n">
        <v>535.5</v>
      </c>
      <c r="AL151" s="7" t="n">
        <v>58042</v>
      </c>
      <c r="AN151" s="7" t="n">
        <v>58042</v>
      </c>
      <c r="AP151" s="7" t="n">
        <v>53215</v>
      </c>
      <c r="AR151" s="7" t="n">
        <v>0</v>
      </c>
      <c r="AT151" s="7" t="n">
        <v>52035</v>
      </c>
      <c r="AW151" s="7" t="n">
        <v>3.3</v>
      </c>
      <c r="AY151" s="7" t="n">
        <v>0</v>
      </c>
      <c r="BA151" s="7" t="n">
        <v>1956</v>
      </c>
      <c r="BC151" s="7" t="n">
        <v>0</v>
      </c>
      <c r="BE151" s="7" t="n">
        <v>198090</v>
      </c>
      <c r="BG151" s="7" t="n">
        <v>190309.98</v>
      </c>
      <c r="BI151" s="7" t="n">
        <v>16218</v>
      </c>
      <c r="BK151" s="7" t="n">
        <v>19461</v>
      </c>
      <c r="BM151" s="7" t="n">
        <v>4875</v>
      </c>
      <c r="BO151" s="7" t="s">
        <v>7547</v>
      </c>
      <c r="BP151" s="7" t="s">
        <v>158</v>
      </c>
      <c r="BQ151" s="7" t="n">
        <v>2421</v>
      </c>
      <c r="BS151" s="7" t="s">
        <v>4553</v>
      </c>
      <c r="BT151" s="7" t="s">
        <v>160</v>
      </c>
      <c r="BU151" s="7" t="n">
        <v>1410</v>
      </c>
      <c r="BW151" s="7" t="s">
        <v>7548</v>
      </c>
      <c r="BX151" s="7" t="s">
        <v>310</v>
      </c>
      <c r="BY151" s="7" t="n">
        <v>450</v>
      </c>
      <c r="CA151" s="7" t="s">
        <v>268</v>
      </c>
      <c r="CB151" s="7" t="n">
        <v>19176</v>
      </c>
      <c r="CD151" s="7" t="s">
        <v>7549</v>
      </c>
      <c r="CE151" s="7" t="n">
        <v>14056</v>
      </c>
      <c r="CG151" s="7" t="s">
        <v>928</v>
      </c>
      <c r="CH151" s="7" t="n">
        <v>12410</v>
      </c>
      <c r="CJ151" s="8" t="n">
        <v>50500</v>
      </c>
      <c r="CK151" s="8"/>
      <c r="CL151" s="8"/>
      <c r="CM151" s="8"/>
      <c r="CN151" s="8"/>
      <c r="CO151" s="8" t="n">
        <v>47160</v>
      </c>
      <c r="CP151" s="8"/>
      <c r="CQ151" s="8" t="s">
        <v>5881</v>
      </c>
      <c r="CR151" s="8" t="n">
        <v>0</v>
      </c>
      <c r="CS151" s="8"/>
      <c r="CT151" s="8" t="n">
        <v>0</v>
      </c>
      <c r="CU151" s="8"/>
      <c r="CV151" s="8"/>
      <c r="CW151" s="8"/>
      <c r="CX151" s="8" t="s">
        <v>248</v>
      </c>
      <c r="CY151" s="8"/>
      <c r="CZ151" s="8"/>
      <c r="DA151" s="8"/>
      <c r="DB151" s="8"/>
      <c r="DC151" s="8"/>
      <c r="DD151" s="8" t="n">
        <v>0</v>
      </c>
      <c r="DE151" s="8"/>
      <c r="DF151" s="8" t="n">
        <v>50.5</v>
      </c>
      <c r="DG151" s="8"/>
      <c r="DH151" s="8" t="s">
        <v>171</v>
      </c>
      <c r="DI151" s="8"/>
      <c r="DJ151" s="8" t="s">
        <v>2032</v>
      </c>
      <c r="DK151" s="8" t="n">
        <v>61</v>
      </c>
      <c r="DL151" s="8"/>
      <c r="DM151" s="8" t="s">
        <v>2564</v>
      </c>
      <c r="DN151" s="8" t="n">
        <v>19</v>
      </c>
      <c r="DO151" s="8"/>
      <c r="DP151" s="8" t="s">
        <v>5883</v>
      </c>
      <c r="DQ151" s="8" t="n">
        <v>9.3</v>
      </c>
      <c r="DR151" s="8"/>
      <c r="DS151" s="8" t="s">
        <v>5884</v>
      </c>
      <c r="DT151" s="8" t="n">
        <v>5.4</v>
      </c>
      <c r="DU151" s="8"/>
      <c r="DV151" s="8" t="n">
        <v>90.63</v>
      </c>
      <c r="DW151" s="8"/>
      <c r="DX151" s="8" t="s">
        <v>248</v>
      </c>
      <c r="DY151" s="8"/>
      <c r="DZ151" s="8"/>
      <c r="EA151" s="8"/>
      <c r="EB151" s="8"/>
      <c r="EC151" s="8"/>
      <c r="ED151" s="8"/>
      <c r="EE151" s="8"/>
      <c r="EF151" s="8"/>
      <c r="EG151" s="8"/>
      <c r="EH151" s="8"/>
      <c r="EI151" s="8"/>
      <c r="EJ151" s="8" t="n">
        <v>14</v>
      </c>
      <c r="EK151" s="8"/>
      <c r="EL151" s="8"/>
      <c r="EM151" s="8"/>
      <c r="EN151" s="8" t="n">
        <v>0.5</v>
      </c>
      <c r="EO151" s="8" t="s">
        <v>7550</v>
      </c>
      <c r="EP151" s="8" t="n">
        <v>10.93</v>
      </c>
      <c r="EQ151" s="8"/>
      <c r="ER151" s="8" t="n">
        <v>71</v>
      </c>
      <c r="ES151" s="8"/>
      <c r="ET151" s="8" t="s">
        <v>248</v>
      </c>
      <c r="EU151" s="8"/>
      <c r="EV151" s="8"/>
      <c r="EW151" s="8"/>
      <c r="EX151" s="8"/>
      <c r="EY151" s="8" t="s">
        <v>171</v>
      </c>
      <c r="EZ151" s="8"/>
      <c r="FA151" s="8" t="n">
        <v>4</v>
      </c>
      <c r="FB151" s="8"/>
      <c r="FC151" s="8"/>
      <c r="FD151" s="8"/>
      <c r="FE151" s="8"/>
      <c r="FF151" s="8"/>
      <c r="FG151" s="8"/>
      <c r="FH151" s="8" t="n">
        <v>1</v>
      </c>
      <c r="FI151" s="8"/>
      <c r="FJ151" s="8" t="n">
        <v>1</v>
      </c>
      <c r="FK151" s="8"/>
      <c r="FL151" s="8" t="n">
        <v>22</v>
      </c>
      <c r="FM151" s="8"/>
      <c r="FN151" s="8"/>
      <c r="FO151" s="8"/>
      <c r="FP151" s="8" t="n">
        <v>242.08</v>
      </c>
      <c r="FQ151" s="8"/>
      <c r="FR151" s="8" t="n">
        <v>597</v>
      </c>
      <c r="FS151" s="8"/>
      <c r="FT151" s="8"/>
      <c r="FU151" s="8"/>
    </row>
    <row r="152" customFormat="false" ht="15" hidden="false" customHeight="false" outlineLevel="0" collapsed="false">
      <c r="A152" s="1" t="s">
        <v>147</v>
      </c>
      <c r="B152" s="1" t="s">
        <v>147</v>
      </c>
      <c r="C152" s="1" t="s">
        <v>147</v>
      </c>
      <c r="D152" s="1" t="s">
        <v>147</v>
      </c>
      <c r="E152" s="1" t="s">
        <v>147</v>
      </c>
      <c r="F152" s="1" t="s">
        <v>147</v>
      </c>
      <c r="G152" s="7" t="s">
        <v>5885</v>
      </c>
      <c r="I152" s="7" t="s">
        <v>5886</v>
      </c>
      <c r="K152" s="7" t="s">
        <v>4198</v>
      </c>
      <c r="M152" s="7" t="n">
        <v>96</v>
      </c>
      <c r="O152" s="7" t="n">
        <v>4</v>
      </c>
      <c r="Q152" s="7" t="s">
        <v>7164</v>
      </c>
      <c r="R152" s="7" t="s">
        <v>248</v>
      </c>
      <c r="S152" s="7" t="s">
        <v>4258</v>
      </c>
      <c r="V152" s="7" t="n">
        <v>39</v>
      </c>
      <c r="X152" s="7" t="n">
        <v>42</v>
      </c>
      <c r="Z152" s="7" t="n">
        <v>39</v>
      </c>
      <c r="AB152" s="7" t="n">
        <v>28</v>
      </c>
      <c r="AD152" s="7" t="n">
        <v>13403</v>
      </c>
      <c r="AF152" s="7" t="n">
        <v>11882</v>
      </c>
      <c r="AH152" s="7" t="n">
        <v>10248</v>
      </c>
      <c r="AJ152" s="7" t="n">
        <v>762.5</v>
      </c>
      <c r="AL152" s="7" t="n">
        <v>165735</v>
      </c>
      <c r="AN152" s="7" t="n">
        <v>137089</v>
      </c>
      <c r="AP152" s="7" t="n">
        <v>0</v>
      </c>
      <c r="AQ152" s="7" t="s">
        <v>6652</v>
      </c>
      <c r="AR152" s="7" t="n">
        <v>0</v>
      </c>
      <c r="AS152" s="7" t="s">
        <v>6652</v>
      </c>
      <c r="AT152" s="7" t="n">
        <v>103965</v>
      </c>
      <c r="AW152" s="7" t="n">
        <v>4.2</v>
      </c>
      <c r="AY152" s="7" t="n">
        <v>0</v>
      </c>
      <c r="BA152" s="7" t="n">
        <v>3932</v>
      </c>
      <c r="BC152" s="7" t="n">
        <v>0</v>
      </c>
      <c r="BN152" s="7" t="s">
        <v>7551</v>
      </c>
      <c r="CA152" s="7" t="s">
        <v>394</v>
      </c>
      <c r="CB152" s="7" t="n">
        <v>41684</v>
      </c>
      <c r="CD152" s="7" t="s">
        <v>449</v>
      </c>
      <c r="CE152" s="7" t="n">
        <v>41655</v>
      </c>
      <c r="CG152" s="7" t="s">
        <v>7552</v>
      </c>
      <c r="CH152" s="7" t="n">
        <v>23080</v>
      </c>
      <c r="CJ152" s="8" t="n">
        <v>0</v>
      </c>
      <c r="CK152" s="8" t="s">
        <v>7553</v>
      </c>
      <c r="CL152" s="8"/>
      <c r="CM152" s="8"/>
      <c r="CN152" s="8" t="s">
        <v>7554</v>
      </c>
      <c r="CO152" s="8"/>
      <c r="CP152" s="8" t="s">
        <v>246</v>
      </c>
      <c r="CQ152" s="8"/>
      <c r="CR152" s="8" t="n">
        <v>0</v>
      </c>
      <c r="CS152" s="8" t="s">
        <v>7555</v>
      </c>
      <c r="CT152" s="8"/>
      <c r="CU152" s="8"/>
      <c r="CV152" s="8"/>
      <c r="CW152" s="8"/>
      <c r="CX152" s="8" t="s">
        <v>248</v>
      </c>
      <c r="CY152" s="8"/>
      <c r="CZ152" s="8"/>
      <c r="DA152" s="8"/>
      <c r="DB152" s="8" t="n">
        <v>0</v>
      </c>
      <c r="DC152" s="8"/>
      <c r="DD152" s="8" t="n">
        <v>0</v>
      </c>
      <c r="DE152" s="8"/>
      <c r="DF152" s="8"/>
      <c r="DG152" s="8" t="s">
        <v>2016</v>
      </c>
      <c r="DH152" s="8" t="s">
        <v>248</v>
      </c>
      <c r="DI152" s="8" t="s">
        <v>2016</v>
      </c>
      <c r="DJ152" s="8"/>
      <c r="DK152" s="8"/>
      <c r="DL152" s="8"/>
      <c r="DM152" s="8"/>
      <c r="DN152" s="8"/>
      <c r="DO152" s="8"/>
      <c r="DP152" s="8"/>
      <c r="DQ152" s="8"/>
      <c r="DR152" s="8"/>
      <c r="DS152" s="8"/>
      <c r="DT152" s="8"/>
      <c r="DU152" s="8"/>
      <c r="DV152" s="8"/>
      <c r="DW152" s="8" t="s">
        <v>383</v>
      </c>
      <c r="DX152" s="8" t="s">
        <v>248</v>
      </c>
      <c r="DY152" s="8"/>
      <c r="DZ152" s="8"/>
      <c r="EA152" s="8"/>
      <c r="EB152" s="8"/>
      <c r="EC152" s="8"/>
      <c r="ED152" s="8"/>
      <c r="EE152" s="8"/>
      <c r="EF152" s="8"/>
      <c r="EG152" s="8"/>
      <c r="EH152" s="8"/>
      <c r="EI152" s="8"/>
      <c r="EJ152" s="8" t="n">
        <v>28</v>
      </c>
      <c r="EK152" s="8"/>
      <c r="EL152" s="8"/>
      <c r="EM152" s="8"/>
      <c r="EN152" s="8" t="n">
        <v>1</v>
      </c>
      <c r="EO152" s="8"/>
      <c r="EP152" s="8" t="n">
        <v>0</v>
      </c>
      <c r="EQ152" s="8" t="s">
        <v>7556</v>
      </c>
      <c r="ER152" s="8"/>
      <c r="ES152" s="8" t="s">
        <v>1004</v>
      </c>
      <c r="ET152" s="8" t="s">
        <v>171</v>
      </c>
      <c r="EU152" s="8" t="s">
        <v>7557</v>
      </c>
      <c r="EV152" s="9" t="s">
        <v>7558</v>
      </c>
      <c r="EW152" s="8"/>
      <c r="EX152" s="8"/>
      <c r="EY152" s="8" t="s">
        <v>248</v>
      </c>
      <c r="EZ152" s="8"/>
      <c r="FA152" s="8" t="n">
        <v>1</v>
      </c>
      <c r="FB152" s="8"/>
      <c r="FC152" s="8"/>
      <c r="FD152" s="8" t="n">
        <v>88</v>
      </c>
      <c r="FE152" s="8"/>
      <c r="FF152" s="8" t="n">
        <v>2725</v>
      </c>
      <c r="FG152" s="8"/>
      <c r="FH152" s="8" t="n">
        <v>5</v>
      </c>
      <c r="FI152" s="8"/>
      <c r="FJ152" s="8" t="n">
        <v>0</v>
      </c>
      <c r="FK152" s="8"/>
      <c r="FL152" s="8" t="n">
        <v>5</v>
      </c>
      <c r="FM152" s="8"/>
      <c r="FN152" s="8"/>
      <c r="FO152" s="8"/>
      <c r="FP152" s="8" t="n">
        <v>618</v>
      </c>
      <c r="FQ152" s="8"/>
      <c r="FR152" s="8" t="n">
        <v>290</v>
      </c>
      <c r="FS152" s="8"/>
      <c r="FT152" s="8"/>
      <c r="FU152" s="8"/>
    </row>
    <row r="153" customFormat="false" ht="15" hidden="false" customHeight="false" outlineLevel="0" collapsed="false">
      <c r="A153" s="1" t="s">
        <v>147</v>
      </c>
      <c r="B153" s="1" t="s">
        <v>147</v>
      </c>
      <c r="C153" s="1" t="s">
        <v>147</v>
      </c>
      <c r="D153" s="1" t="s">
        <v>147</v>
      </c>
      <c r="E153" s="1" t="s">
        <v>147</v>
      </c>
      <c r="F153" s="1" t="s">
        <v>147</v>
      </c>
      <c r="G153" s="7" t="s">
        <v>2955</v>
      </c>
      <c r="I153" s="7" t="s">
        <v>2956</v>
      </c>
      <c r="K153" s="7" t="s">
        <v>4139</v>
      </c>
      <c r="M153" s="7" t="n">
        <v>99</v>
      </c>
      <c r="N153" s="7" t="n">
        <v>0</v>
      </c>
      <c r="O153" s="7" t="n">
        <v>1</v>
      </c>
      <c r="Q153" s="7" t="s">
        <v>7559</v>
      </c>
      <c r="R153" s="7" t="s">
        <v>248</v>
      </c>
      <c r="S153" s="7" t="s">
        <v>4258</v>
      </c>
      <c r="V153" s="7" t="n">
        <v>26</v>
      </c>
      <c r="W153" s="7" t="s">
        <v>7560</v>
      </c>
      <c r="X153" s="7" t="n">
        <v>29</v>
      </c>
      <c r="Y153" s="7" t="s">
        <v>7561</v>
      </c>
      <c r="Z153" s="7" t="n">
        <v>29</v>
      </c>
      <c r="AB153" s="7" t="n">
        <v>15</v>
      </c>
      <c r="AD153" s="7" t="n">
        <v>8696</v>
      </c>
      <c r="AF153" s="7" t="n">
        <v>4733</v>
      </c>
      <c r="AH153" s="7" t="n">
        <v>4587</v>
      </c>
      <c r="AJ153" s="7" t="n">
        <v>728</v>
      </c>
      <c r="AL153" s="7" t="n">
        <v>105313</v>
      </c>
      <c r="AN153" s="7" t="n">
        <v>105313</v>
      </c>
      <c r="AQ153" s="7" t="s">
        <v>7562</v>
      </c>
      <c r="AR153" s="7" t="n">
        <v>0</v>
      </c>
      <c r="AT153" s="7" t="n">
        <v>105313</v>
      </c>
      <c r="AW153" s="7" t="n">
        <v>2.75</v>
      </c>
      <c r="AY153" s="7" t="n">
        <v>0</v>
      </c>
      <c r="BA153" s="7" t="n">
        <v>480</v>
      </c>
      <c r="BC153" s="7" t="n">
        <v>0</v>
      </c>
      <c r="BN153" s="7" t="s">
        <v>7563</v>
      </c>
      <c r="CA153" s="7" t="s">
        <v>2965</v>
      </c>
      <c r="CB153" s="7" t="n">
        <v>15457</v>
      </c>
      <c r="CC153" s="7" t="s">
        <v>7564</v>
      </c>
      <c r="CD153" s="7" t="s">
        <v>2323</v>
      </c>
      <c r="CE153" s="7" t="n">
        <v>9095</v>
      </c>
      <c r="CF153" s="7" t="s">
        <v>7565</v>
      </c>
      <c r="CG153" s="7" t="s">
        <v>856</v>
      </c>
      <c r="CH153" s="7" t="n">
        <v>5631</v>
      </c>
      <c r="CJ153" s="8"/>
      <c r="CK153" s="8"/>
      <c r="CL153" s="8"/>
      <c r="CM153" s="8"/>
      <c r="CN153" s="8"/>
      <c r="CO153" s="8" t="n">
        <v>54484</v>
      </c>
      <c r="CP153" s="8"/>
      <c r="CQ153" s="8" t="s">
        <v>7566</v>
      </c>
      <c r="CR153" s="8" t="n">
        <v>52</v>
      </c>
      <c r="CS153" s="8"/>
      <c r="CT153" s="8" t="n">
        <v>98</v>
      </c>
      <c r="CU153" s="8"/>
      <c r="CV153" s="8" t="s">
        <v>7567</v>
      </c>
      <c r="CW153" s="8"/>
      <c r="CX153" s="8" t="s">
        <v>248</v>
      </c>
      <c r="CY153" s="8"/>
      <c r="CZ153" s="8"/>
      <c r="DA153" s="8"/>
      <c r="DB153" s="8" t="n">
        <v>0</v>
      </c>
      <c r="DC153" s="8"/>
      <c r="DD153" s="8" t="n">
        <v>0</v>
      </c>
      <c r="DE153" s="8"/>
      <c r="DF153" s="8" t="n">
        <v>50</v>
      </c>
      <c r="DG153" s="8"/>
      <c r="DH153" s="8" t="s">
        <v>171</v>
      </c>
      <c r="DI153" s="8"/>
      <c r="DJ153" s="8" t="s">
        <v>2971</v>
      </c>
      <c r="DK153" s="8" t="n">
        <v>99.47</v>
      </c>
      <c r="DL153" s="8"/>
      <c r="DM153" s="8" t="s">
        <v>2087</v>
      </c>
      <c r="DN153" s="8" t="n">
        <v>0.507</v>
      </c>
      <c r="DO153" s="8"/>
      <c r="DP153" s="8" t="s">
        <v>5904</v>
      </c>
      <c r="DQ153" s="8" t="n">
        <v>0.019</v>
      </c>
      <c r="DR153" s="8"/>
      <c r="DS153" s="8" t="s">
        <v>5905</v>
      </c>
      <c r="DT153" s="8" t="n">
        <v>0.004</v>
      </c>
      <c r="DU153" s="8"/>
      <c r="DV153" s="8"/>
      <c r="DW153" s="8" t="s">
        <v>7568</v>
      </c>
      <c r="DX153" s="8" t="s">
        <v>248</v>
      </c>
      <c r="DY153" s="8"/>
      <c r="DZ153" s="8"/>
      <c r="EA153" s="8"/>
      <c r="EB153" s="8"/>
      <c r="EC153" s="8"/>
      <c r="ED153" s="8"/>
      <c r="EE153" s="8"/>
      <c r="EF153" s="8"/>
      <c r="EG153" s="8"/>
      <c r="EH153" s="8"/>
      <c r="EI153" s="8"/>
      <c r="EJ153" s="8"/>
      <c r="EK153" s="8"/>
      <c r="EL153" s="8"/>
      <c r="EM153" s="8"/>
      <c r="EN153" s="8" t="n">
        <v>3</v>
      </c>
      <c r="EO153" s="8"/>
      <c r="EP153" s="8"/>
      <c r="EQ153" s="8"/>
      <c r="ER153" s="8"/>
      <c r="ES153" s="8"/>
      <c r="ET153" s="8" t="s">
        <v>248</v>
      </c>
      <c r="EU153" s="8"/>
      <c r="EV153" s="8"/>
      <c r="EW153" s="8"/>
      <c r="EX153" s="8"/>
      <c r="EY153" s="8" t="s">
        <v>171</v>
      </c>
      <c r="EZ153" s="8"/>
      <c r="FA153" s="8" t="n">
        <v>2</v>
      </c>
      <c r="FB153" s="8"/>
      <c r="FC153" s="8"/>
      <c r="FD153" s="8" t="n">
        <v>20</v>
      </c>
      <c r="FE153" s="8"/>
      <c r="FF153" s="8" t="n">
        <v>287</v>
      </c>
      <c r="FG153" s="8"/>
      <c r="FH153" s="8" t="n">
        <v>3</v>
      </c>
      <c r="FI153" s="8"/>
      <c r="FJ153" s="8" t="n">
        <v>0</v>
      </c>
      <c r="FK153" s="8"/>
      <c r="FL153" s="8"/>
      <c r="FM153" s="8"/>
      <c r="FN153" s="8"/>
      <c r="FO153" s="8"/>
      <c r="FP153" s="8" t="n">
        <v>185.5</v>
      </c>
      <c r="FQ153" s="8"/>
      <c r="FR153" s="8" t="n">
        <v>0</v>
      </c>
      <c r="FS153" s="8"/>
      <c r="FT153" s="8"/>
      <c r="FU153" s="8"/>
    </row>
    <row r="154" customFormat="false" ht="15" hidden="false" customHeight="false" outlineLevel="0" collapsed="false">
      <c r="A154" s="1" t="s">
        <v>147</v>
      </c>
      <c r="B154" s="1" t="s">
        <v>147</v>
      </c>
      <c r="C154" s="1" t="s">
        <v>147</v>
      </c>
      <c r="D154" s="1" t="s">
        <v>147</v>
      </c>
      <c r="E154" s="1" t="s">
        <v>147</v>
      </c>
      <c r="F154" s="1" t="s">
        <v>147</v>
      </c>
      <c r="G154" s="7" t="s">
        <v>2153</v>
      </c>
      <c r="I154" s="7" t="s">
        <v>2154</v>
      </c>
      <c r="K154" s="7" t="s">
        <v>4287</v>
      </c>
      <c r="CJ154" s="8"/>
      <c r="CK154" s="8"/>
      <c r="CL154" s="8"/>
      <c r="CM154" s="8"/>
      <c r="CN154" s="8"/>
      <c r="CO154" s="8"/>
      <c r="CP154" s="8"/>
      <c r="CQ154" s="8"/>
      <c r="CR154" s="8"/>
      <c r="CS154" s="8"/>
      <c r="CT154" s="8"/>
      <c r="CU154" s="8"/>
      <c r="CV154" s="8"/>
      <c r="CW154" s="8"/>
      <c r="CX154" s="8" t="s">
        <v>248</v>
      </c>
      <c r="CY154" s="8"/>
      <c r="CZ154" s="8"/>
      <c r="DA154" s="8"/>
      <c r="DB154" s="8"/>
      <c r="DC154" s="8"/>
      <c r="DD154" s="8" t="n">
        <v>0</v>
      </c>
      <c r="DE154" s="8" t="s">
        <v>2157</v>
      </c>
      <c r="DF154" s="8"/>
      <c r="DG154" s="8"/>
      <c r="DH154" s="8" t="s">
        <v>248</v>
      </c>
      <c r="DI154" s="8"/>
      <c r="DJ154" s="8"/>
      <c r="DK154" s="8"/>
      <c r="DL154" s="8"/>
      <c r="DM154" s="8"/>
      <c r="DN154" s="8"/>
      <c r="DO154" s="8"/>
      <c r="DP154" s="8"/>
      <c r="DQ154" s="8"/>
      <c r="DR154" s="8"/>
      <c r="DS154" s="8"/>
      <c r="DT154" s="8"/>
      <c r="DU154" s="8"/>
      <c r="DV154" s="8"/>
      <c r="DW154" s="8"/>
      <c r="DX154" s="8" t="s">
        <v>248</v>
      </c>
      <c r="DY154" s="8"/>
      <c r="DZ154" s="8"/>
      <c r="EA154" s="8"/>
      <c r="EB154" s="8"/>
      <c r="EC154" s="8"/>
      <c r="ED154" s="8"/>
      <c r="EE154" s="8"/>
      <c r="EF154" s="8"/>
      <c r="EG154" s="8"/>
      <c r="EH154" s="8"/>
      <c r="EI154" s="8"/>
      <c r="EJ154" s="8"/>
      <c r="EK154" s="8"/>
      <c r="EL154" s="8"/>
      <c r="EM154" s="8"/>
      <c r="EN154" s="8"/>
      <c r="EO154" s="8"/>
      <c r="EP154" s="8"/>
      <c r="EQ154" s="8"/>
      <c r="ER154" s="8"/>
      <c r="ES154" s="8"/>
      <c r="ET154" s="8" t="s">
        <v>248</v>
      </c>
      <c r="EU154" s="8"/>
      <c r="EV154" s="8"/>
      <c r="EW154" s="8"/>
      <c r="EX154" s="8"/>
      <c r="EY154" s="8" t="s">
        <v>248</v>
      </c>
      <c r="EZ154" s="8"/>
      <c r="FA154" s="8"/>
      <c r="FB154" s="8"/>
      <c r="FC154" s="8"/>
      <c r="FD154" s="8"/>
      <c r="FE154" s="8"/>
      <c r="FF154" s="8"/>
      <c r="FG154" s="8"/>
      <c r="FH154" s="8"/>
      <c r="FI154" s="8"/>
      <c r="FJ154" s="8"/>
      <c r="FK154" s="8"/>
      <c r="FL154" s="8"/>
      <c r="FM154" s="8"/>
      <c r="FN154" s="8"/>
      <c r="FO154" s="8"/>
      <c r="FP154" s="8"/>
      <c r="FQ154" s="8"/>
      <c r="FR154" s="8"/>
      <c r="FS154" s="8"/>
      <c r="FT154" s="8"/>
      <c r="FU154" s="8"/>
    </row>
    <row r="155" customFormat="false" ht="15" hidden="false" customHeight="false" outlineLevel="0" collapsed="false">
      <c r="A155" s="1" t="s">
        <v>147</v>
      </c>
      <c r="B155" s="1" t="s">
        <v>147</v>
      </c>
      <c r="C155" s="1" t="s">
        <v>147</v>
      </c>
      <c r="D155" s="1" t="s">
        <v>147</v>
      </c>
      <c r="E155" s="1" t="s">
        <v>147</v>
      </c>
      <c r="F155" s="1" t="s">
        <v>147</v>
      </c>
      <c r="G155" s="7" t="s">
        <v>2159</v>
      </c>
      <c r="I155" s="7" t="s">
        <v>2160</v>
      </c>
      <c r="K155" s="7" t="s">
        <v>4287</v>
      </c>
      <c r="M155" s="10" t="n">
        <v>0.45</v>
      </c>
      <c r="N155" s="10" t="n">
        <v>0.45</v>
      </c>
      <c r="O155" s="10" t="n">
        <v>0.1</v>
      </c>
      <c r="Q155" s="7" t="s">
        <v>7569</v>
      </c>
      <c r="R155" s="7" t="s">
        <v>248</v>
      </c>
      <c r="S155" s="7" t="s">
        <v>4258</v>
      </c>
      <c r="V155" s="7" t="n">
        <v>5</v>
      </c>
      <c r="W155" s="7" t="s">
        <v>7570</v>
      </c>
      <c r="X155" s="7" t="n">
        <v>15</v>
      </c>
      <c r="Y155" s="7" t="s">
        <v>7571</v>
      </c>
      <c r="Z155" s="7" t="n">
        <v>15</v>
      </c>
      <c r="AJ155" s="7" t="n">
        <v>466</v>
      </c>
      <c r="AY155" s="7" t="n">
        <v>0</v>
      </c>
      <c r="BD155" s="7" t="s">
        <v>7572</v>
      </c>
      <c r="CA155" s="7" t="s">
        <v>166</v>
      </c>
      <c r="CD155" s="7" t="s">
        <v>1101</v>
      </c>
      <c r="CJ155" s="8" t="n">
        <v>0</v>
      </c>
      <c r="CK155" s="8"/>
      <c r="CL155" s="8"/>
      <c r="CM155" s="8"/>
      <c r="CN155" s="8"/>
      <c r="CO155" s="8"/>
      <c r="CP155" s="8"/>
      <c r="CQ155" s="8"/>
      <c r="CR155" s="8"/>
      <c r="CS155" s="8"/>
      <c r="CT155" s="8"/>
      <c r="CU155" s="8"/>
      <c r="CV155" s="8"/>
      <c r="CW155" s="8"/>
      <c r="CX155" s="8" t="s">
        <v>248</v>
      </c>
      <c r="CY155" s="8"/>
      <c r="CZ155" s="8" t="s">
        <v>7573</v>
      </c>
      <c r="DA155" s="8"/>
      <c r="DB155" s="8"/>
      <c r="DC155" s="8"/>
      <c r="DD155" s="8"/>
      <c r="DE155" s="8"/>
      <c r="DF155" s="8"/>
      <c r="DG155" s="8"/>
      <c r="DH155" s="8" t="s">
        <v>254</v>
      </c>
      <c r="DI155" s="8"/>
      <c r="DJ155" s="8"/>
      <c r="DK155" s="8"/>
      <c r="DL155" s="8"/>
      <c r="DM155" s="8"/>
      <c r="DN155" s="8"/>
      <c r="DO155" s="8"/>
      <c r="DP155" s="8"/>
      <c r="DQ155" s="8"/>
      <c r="DR155" s="8"/>
      <c r="DS155" s="8"/>
      <c r="DT155" s="8"/>
      <c r="DU155" s="8"/>
      <c r="DV155" s="8"/>
      <c r="DW155" s="8"/>
      <c r="DX155" s="8" t="s">
        <v>248</v>
      </c>
      <c r="DY155" s="8"/>
      <c r="DZ155" s="8"/>
      <c r="EA155" s="8"/>
      <c r="EB155" s="8"/>
      <c r="EC155" s="8"/>
      <c r="ED155" s="8"/>
      <c r="EE155" s="8"/>
      <c r="EF155" s="8"/>
      <c r="EG155" s="8"/>
      <c r="EH155" s="8"/>
      <c r="EI155" s="8"/>
      <c r="EJ155" s="8"/>
      <c r="EK155" s="8"/>
      <c r="EL155" s="8"/>
      <c r="EM155" s="8"/>
      <c r="EN155" s="8" t="n">
        <v>0</v>
      </c>
      <c r="EO155" s="8"/>
      <c r="EP155" s="8"/>
      <c r="EQ155" s="8"/>
      <c r="ER155" s="8"/>
      <c r="ES155" s="8"/>
      <c r="ET155" s="8" t="s">
        <v>248</v>
      </c>
      <c r="EU155" s="8"/>
      <c r="EV155" s="8"/>
      <c r="EW155" s="8"/>
      <c r="EX155" s="8"/>
      <c r="EY155" s="8" t="s">
        <v>248</v>
      </c>
      <c r="EZ155" s="8"/>
      <c r="FA155" s="8"/>
      <c r="FB155" s="8"/>
      <c r="FC155" s="8"/>
      <c r="FD155" s="8"/>
      <c r="FE155" s="8"/>
      <c r="FF155" s="8"/>
      <c r="FG155" s="8"/>
      <c r="FH155" s="8"/>
      <c r="FI155" s="8"/>
      <c r="FJ155" s="8"/>
      <c r="FK155" s="8"/>
      <c r="FL155" s="8"/>
      <c r="FM155" s="8"/>
      <c r="FN155" s="8"/>
      <c r="FO155" s="8"/>
      <c r="FP155" s="8"/>
      <c r="FQ155" s="8"/>
      <c r="FR155" s="8"/>
      <c r="FS155" s="8"/>
      <c r="FT155" s="8"/>
      <c r="FU155" s="8"/>
    </row>
    <row r="156" customFormat="false" ht="15" hidden="false" customHeight="false" outlineLevel="0" collapsed="false">
      <c r="A156" s="1" t="s">
        <v>147</v>
      </c>
      <c r="B156" s="1" t="s">
        <v>147</v>
      </c>
      <c r="C156" s="1" t="s">
        <v>147</v>
      </c>
      <c r="D156" s="1" t="s">
        <v>147</v>
      </c>
      <c r="E156" s="1" t="s">
        <v>147</v>
      </c>
      <c r="F156" s="1" t="s">
        <v>147</v>
      </c>
      <c r="G156" s="7" t="s">
        <v>5910</v>
      </c>
      <c r="I156" s="7" t="s">
        <v>5911</v>
      </c>
      <c r="K156" s="7" t="s">
        <v>4287</v>
      </c>
      <c r="CJ156" s="8"/>
      <c r="CK156" s="8"/>
      <c r="CL156" s="8"/>
      <c r="CM156" s="8"/>
      <c r="CN156" s="8"/>
      <c r="CO156" s="8"/>
      <c r="CP156" s="8"/>
      <c r="CQ156" s="8"/>
      <c r="CR156" s="8"/>
      <c r="CS156" s="8"/>
      <c r="CT156" s="8"/>
      <c r="CU156" s="8"/>
      <c r="CV156" s="8"/>
      <c r="CW156" s="8"/>
      <c r="CX156" s="8" t="s">
        <v>171</v>
      </c>
      <c r="CY156" s="8"/>
      <c r="CZ156" s="8" t="s">
        <v>5912</v>
      </c>
      <c r="DA156" s="8" t="s">
        <v>5913</v>
      </c>
      <c r="DB156" s="8"/>
      <c r="DC156" s="8"/>
      <c r="DD156" s="8"/>
      <c r="DE156" s="8"/>
      <c r="DF156" s="8"/>
      <c r="DG156" s="8"/>
      <c r="DH156" s="8" t="s">
        <v>171</v>
      </c>
      <c r="DI156" s="8" t="s">
        <v>5914</v>
      </c>
      <c r="DJ156" s="8"/>
      <c r="DK156" s="8"/>
      <c r="DL156" s="8"/>
      <c r="DM156" s="8"/>
      <c r="DN156" s="8"/>
      <c r="DO156" s="8"/>
      <c r="DP156" s="8"/>
      <c r="DQ156" s="8"/>
      <c r="DR156" s="8"/>
      <c r="DS156" s="8"/>
      <c r="DT156" s="8"/>
      <c r="DU156" s="8"/>
      <c r="DV156" s="8"/>
      <c r="DW156" s="8"/>
      <c r="DX156" s="8" t="s">
        <v>248</v>
      </c>
      <c r="DY156" s="8"/>
      <c r="DZ156" s="8" t="s">
        <v>5915</v>
      </c>
      <c r="EA156" s="8"/>
      <c r="EB156" s="8"/>
      <c r="EC156" s="8"/>
      <c r="ED156" s="8"/>
      <c r="EE156" s="8"/>
      <c r="EF156" s="8"/>
      <c r="EG156" s="8"/>
      <c r="EH156" s="8"/>
      <c r="EI156" s="8"/>
      <c r="EJ156" s="8"/>
      <c r="EK156" s="8"/>
      <c r="EL156" s="8"/>
      <c r="EM156" s="8"/>
      <c r="EN156" s="8"/>
      <c r="EO156" s="8"/>
      <c r="EP156" s="8"/>
      <c r="EQ156" s="8"/>
      <c r="ER156" s="8"/>
      <c r="ES156" s="8"/>
      <c r="ET156" s="8" t="s">
        <v>171</v>
      </c>
      <c r="EU156" s="8"/>
      <c r="EV156" s="8" t="s">
        <v>5916</v>
      </c>
      <c r="EW156" s="8"/>
      <c r="EX156" s="8"/>
      <c r="EY156" s="8" t="s">
        <v>248</v>
      </c>
      <c r="EZ156" s="8" t="s">
        <v>5917</v>
      </c>
      <c r="FA156" s="8"/>
      <c r="FB156" s="8" t="s">
        <v>251</v>
      </c>
      <c r="FC156" s="8"/>
      <c r="FD156" s="8"/>
      <c r="FE156" s="8"/>
      <c r="FF156" s="8"/>
      <c r="FG156" s="8"/>
      <c r="FH156" s="8"/>
      <c r="FI156" s="8"/>
      <c r="FJ156" s="8"/>
      <c r="FK156" s="8"/>
      <c r="FL156" s="8"/>
      <c r="FM156" s="8"/>
      <c r="FN156" s="8"/>
      <c r="FO156" s="8"/>
      <c r="FP156" s="8"/>
      <c r="FQ156" s="8"/>
      <c r="FR156" s="8"/>
      <c r="FS156" s="8"/>
      <c r="FT156" s="8"/>
      <c r="FU156" s="8"/>
    </row>
    <row r="157" customFormat="false" ht="15" hidden="false" customHeight="false" outlineLevel="0" collapsed="false">
      <c r="A157" s="1" t="s">
        <v>147</v>
      </c>
      <c r="B157" s="1" t="s">
        <v>147</v>
      </c>
      <c r="C157" s="1" t="s">
        <v>147</v>
      </c>
      <c r="D157" s="1" t="s">
        <v>147</v>
      </c>
      <c r="E157" s="1" t="s">
        <v>147</v>
      </c>
      <c r="F157" s="1" t="s">
        <v>147</v>
      </c>
      <c r="G157" s="7" t="s">
        <v>1102</v>
      </c>
      <c r="I157" s="7" t="s">
        <v>2162</v>
      </c>
      <c r="K157" s="7" t="s">
        <v>160</v>
      </c>
      <c r="CJ157" s="8"/>
      <c r="CK157" s="8"/>
      <c r="CL157" s="8"/>
      <c r="CM157" s="8"/>
      <c r="CN157" s="8"/>
      <c r="CO157" s="8"/>
      <c r="CP157" s="8"/>
      <c r="CQ157" s="8"/>
      <c r="CR157" s="8"/>
      <c r="CS157" s="8"/>
      <c r="CT157" s="8"/>
      <c r="CU157" s="8"/>
      <c r="CV157" s="8"/>
      <c r="CW157" s="8"/>
      <c r="CX157" s="8" t="s">
        <v>171</v>
      </c>
      <c r="CY157" s="8"/>
      <c r="CZ157" s="8"/>
      <c r="DA157" s="8"/>
      <c r="DB157" s="8"/>
      <c r="DC157" s="8"/>
      <c r="DD157" s="8" t="n">
        <v>0</v>
      </c>
      <c r="DE157" s="8"/>
      <c r="DF157" s="8"/>
      <c r="DG157" s="8"/>
      <c r="DH157" s="8" t="s">
        <v>248</v>
      </c>
      <c r="DI157" s="8"/>
      <c r="DJ157" s="8"/>
      <c r="DK157" s="8"/>
      <c r="DL157" s="8"/>
      <c r="DM157" s="8"/>
      <c r="DN157" s="8"/>
      <c r="DO157" s="8"/>
      <c r="DP157" s="8"/>
      <c r="DQ157" s="8"/>
      <c r="DR157" s="8"/>
      <c r="DS157" s="8"/>
      <c r="DT157" s="8"/>
      <c r="DU157" s="8"/>
      <c r="DV157" s="8"/>
      <c r="DW157" s="8"/>
      <c r="DX157" s="8" t="s">
        <v>248</v>
      </c>
      <c r="DY157" s="8"/>
      <c r="DZ157" s="8"/>
      <c r="EA157" s="8"/>
      <c r="EB157" s="8"/>
      <c r="EC157" s="8"/>
      <c r="ED157" s="8"/>
      <c r="EE157" s="8"/>
      <c r="EF157" s="8"/>
      <c r="EG157" s="8"/>
      <c r="EH157" s="8"/>
      <c r="EI157" s="8"/>
      <c r="EJ157" s="8"/>
      <c r="EK157" s="8"/>
      <c r="EL157" s="8"/>
      <c r="EM157" s="8"/>
      <c r="EN157" s="8"/>
      <c r="EO157" s="8"/>
      <c r="EP157" s="8"/>
      <c r="EQ157" s="8"/>
      <c r="ER157" s="8"/>
      <c r="ES157" s="8"/>
      <c r="ET157" s="8" t="s">
        <v>248</v>
      </c>
      <c r="EU157" s="8"/>
      <c r="EV157" s="8"/>
      <c r="EW157" s="8"/>
      <c r="EX157" s="8"/>
      <c r="EY157" s="8" t="s">
        <v>171</v>
      </c>
      <c r="EZ157" s="8"/>
      <c r="FA157" s="8" t="n">
        <v>4</v>
      </c>
      <c r="FB157" s="8"/>
      <c r="FC157" s="8"/>
      <c r="FD157" s="8"/>
      <c r="FE157" s="8"/>
      <c r="FF157" s="8"/>
      <c r="FG157" s="8"/>
      <c r="FH157" s="8"/>
      <c r="FI157" s="8"/>
      <c r="FJ157" s="8"/>
      <c r="FK157" s="8"/>
      <c r="FL157" s="8"/>
      <c r="FM157" s="8"/>
      <c r="FN157" s="8"/>
      <c r="FO157" s="8"/>
      <c r="FP157" s="8"/>
      <c r="FQ157" s="8"/>
      <c r="FR157" s="8"/>
      <c r="FS157" s="8"/>
      <c r="FT157" s="8"/>
      <c r="FU157" s="8"/>
    </row>
    <row r="158" customFormat="false" ht="15" hidden="false" customHeight="false" outlineLevel="0" collapsed="false">
      <c r="A158" s="1" t="s">
        <v>147</v>
      </c>
      <c r="B158" s="1" t="s">
        <v>147</v>
      </c>
      <c r="C158" s="1" t="s">
        <v>147</v>
      </c>
      <c r="D158" s="1" t="s">
        <v>147</v>
      </c>
      <c r="E158" s="1" t="s">
        <v>147</v>
      </c>
      <c r="F158" s="1" t="s">
        <v>147</v>
      </c>
      <c r="G158" s="7" t="s">
        <v>2165</v>
      </c>
      <c r="I158" s="7" t="s">
        <v>639</v>
      </c>
      <c r="K158" s="7" t="s">
        <v>4198</v>
      </c>
      <c r="M158" s="7" t="n">
        <v>100</v>
      </c>
      <c r="R158" s="7" t="s">
        <v>171</v>
      </c>
      <c r="S158" s="7" t="s">
        <v>4151</v>
      </c>
      <c r="V158" s="7" t="n">
        <v>14</v>
      </c>
      <c r="X158" s="7" t="n">
        <v>19</v>
      </c>
      <c r="Z158" s="7" t="n">
        <v>17</v>
      </c>
      <c r="AB158" s="7" t="n">
        <v>9.29</v>
      </c>
      <c r="AD158" s="7" t="n">
        <v>4193</v>
      </c>
      <c r="AF158" s="7" t="n">
        <v>4593</v>
      </c>
      <c r="AG158" s="7" t="s">
        <v>7574</v>
      </c>
      <c r="AH158" s="7" t="n">
        <v>2023</v>
      </c>
      <c r="AJ158" s="7" t="n">
        <v>516</v>
      </c>
      <c r="AL158" s="7" t="n">
        <v>55093</v>
      </c>
      <c r="AN158" s="7" t="n">
        <v>55093</v>
      </c>
      <c r="AP158" s="7" t="n">
        <v>50686</v>
      </c>
      <c r="AQ158" s="7" t="s">
        <v>5919</v>
      </c>
      <c r="AR158" s="7" t="n">
        <v>0</v>
      </c>
      <c r="AT158" s="7" t="n">
        <v>54053</v>
      </c>
      <c r="AW158" s="7" t="n">
        <v>2.5</v>
      </c>
      <c r="AY158" s="7" t="n">
        <v>0</v>
      </c>
      <c r="BA158" s="7" t="n">
        <v>243</v>
      </c>
      <c r="BC158" s="7" t="n">
        <v>0</v>
      </c>
      <c r="BE158" s="7" t="n">
        <v>88980</v>
      </c>
      <c r="BG158" s="7" t="n">
        <v>86331.58</v>
      </c>
      <c r="BI158" s="7" t="n">
        <v>16217</v>
      </c>
      <c r="BK158" s="7" t="n">
        <v>19163</v>
      </c>
      <c r="BM158" s="7" t="n">
        <v>8648</v>
      </c>
      <c r="BN158" s="7" t="s">
        <v>7575</v>
      </c>
      <c r="BP158" s="7" t="s">
        <v>158</v>
      </c>
      <c r="BT158" s="7" t="s">
        <v>163</v>
      </c>
      <c r="CA158" s="7" t="s">
        <v>1003</v>
      </c>
      <c r="CD158" s="7" t="s">
        <v>7576</v>
      </c>
      <c r="CJ158" s="8" t="n">
        <v>0</v>
      </c>
      <c r="CK158" s="8"/>
      <c r="CL158" s="8"/>
      <c r="CM158" s="8"/>
      <c r="CN158" s="8"/>
      <c r="CO158" s="8" t="n">
        <v>35270</v>
      </c>
      <c r="CP158" s="8"/>
      <c r="CQ158" s="8" t="s">
        <v>7577</v>
      </c>
      <c r="CR158" s="8" t="n">
        <v>736</v>
      </c>
      <c r="CS158" s="8"/>
      <c r="CT158" s="8" t="n">
        <v>100</v>
      </c>
      <c r="CU158" s="8"/>
      <c r="CV158" s="8" t="s">
        <v>7578</v>
      </c>
      <c r="CW158" s="8"/>
      <c r="CX158" s="8" t="s">
        <v>248</v>
      </c>
      <c r="CY158" s="8"/>
      <c r="CZ158" s="8"/>
      <c r="DA158" s="8"/>
      <c r="DB158" s="8" t="n">
        <v>0</v>
      </c>
      <c r="DC158" s="8"/>
      <c r="DD158" s="8" t="n">
        <v>1</v>
      </c>
      <c r="DE158" s="8" t="s">
        <v>2174</v>
      </c>
      <c r="DF158" s="8" t="n">
        <v>1</v>
      </c>
      <c r="DG158" s="8"/>
      <c r="DH158" s="8" t="s">
        <v>248</v>
      </c>
      <c r="DI158" s="8"/>
      <c r="DJ158" s="8"/>
      <c r="DK158" s="8"/>
      <c r="DL158" s="8"/>
      <c r="DM158" s="8"/>
      <c r="DN158" s="8"/>
      <c r="DO158" s="8"/>
      <c r="DP158" s="8"/>
      <c r="DQ158" s="8"/>
      <c r="DR158" s="8"/>
      <c r="DS158" s="8"/>
      <c r="DT158" s="8"/>
      <c r="DU158" s="8"/>
      <c r="DV158" s="8"/>
      <c r="DW158" s="8"/>
      <c r="DX158" s="8" t="s">
        <v>248</v>
      </c>
      <c r="DY158" s="8" t="s">
        <v>2176</v>
      </c>
      <c r="DZ158" s="8" t="s">
        <v>7579</v>
      </c>
      <c r="EA158" s="8"/>
      <c r="EB158" s="8"/>
      <c r="EC158" s="8"/>
      <c r="ED158" s="8"/>
      <c r="EE158" s="8"/>
      <c r="EF158" s="8"/>
      <c r="EG158" s="8"/>
      <c r="EH158" s="8"/>
      <c r="EI158" s="8"/>
      <c r="EJ158" s="8"/>
      <c r="EK158" s="8"/>
      <c r="EL158" s="8"/>
      <c r="EM158" s="8"/>
      <c r="EN158" s="8" t="n">
        <v>0</v>
      </c>
      <c r="EO158" s="8"/>
      <c r="EP158" s="8" t="n">
        <v>0</v>
      </c>
      <c r="EQ158" s="8"/>
      <c r="ER158" s="8" t="n">
        <v>70</v>
      </c>
      <c r="ES158" s="8"/>
      <c r="ET158" s="8" t="s">
        <v>171</v>
      </c>
      <c r="EU158" s="8"/>
      <c r="EV158" s="8" t="s">
        <v>2179</v>
      </c>
      <c r="EW158" s="8"/>
      <c r="EX158" s="8"/>
      <c r="EY158" s="8" t="s">
        <v>171</v>
      </c>
      <c r="EZ158" s="8"/>
      <c r="FA158" s="8" t="n">
        <v>1</v>
      </c>
      <c r="FB158" s="8"/>
      <c r="FC158" s="8"/>
      <c r="FD158" s="8" t="n">
        <v>12</v>
      </c>
      <c r="FE158" s="8"/>
      <c r="FF158" s="8" t="n">
        <v>1086</v>
      </c>
      <c r="FG158" s="8"/>
      <c r="FH158" s="8" t="n">
        <v>14</v>
      </c>
      <c r="FI158" s="8"/>
      <c r="FJ158" s="8" t="n">
        <v>0</v>
      </c>
      <c r="FK158" s="8"/>
      <c r="FL158" s="8" t="n">
        <v>12</v>
      </c>
      <c r="FM158" s="8"/>
      <c r="FN158" s="8"/>
      <c r="FO158" s="8"/>
      <c r="FP158" s="8" t="n">
        <v>243.5</v>
      </c>
      <c r="FQ158" s="8"/>
      <c r="FR158" s="8" t="n">
        <v>240</v>
      </c>
      <c r="FS158" s="8"/>
      <c r="FT158" s="8"/>
      <c r="FU158" s="8"/>
    </row>
    <row r="159" customFormat="false" ht="15" hidden="false" customHeight="false" outlineLevel="0" collapsed="false">
      <c r="A159" s="1" t="s">
        <v>147</v>
      </c>
      <c r="B159" s="1" t="s">
        <v>147</v>
      </c>
      <c r="C159" s="1" t="s">
        <v>147</v>
      </c>
      <c r="D159" s="1" t="s">
        <v>147</v>
      </c>
      <c r="E159" s="1" t="s">
        <v>147</v>
      </c>
      <c r="F159" s="1" t="s">
        <v>147</v>
      </c>
      <c r="G159" s="7" t="s">
        <v>2576</v>
      </c>
      <c r="I159" s="7" t="s">
        <v>2577</v>
      </c>
      <c r="K159" s="7" t="s">
        <v>4386</v>
      </c>
      <c r="M159" s="7" t="n">
        <v>100</v>
      </c>
      <c r="N159" s="7" t="n">
        <v>0</v>
      </c>
      <c r="O159" s="7" t="n">
        <v>0</v>
      </c>
      <c r="R159" s="7" t="s">
        <v>171</v>
      </c>
      <c r="S159" s="7" t="s">
        <v>4141</v>
      </c>
      <c r="T159" s="7" t="s">
        <v>6746</v>
      </c>
      <c r="V159" s="7" t="n">
        <v>8</v>
      </c>
      <c r="W159" s="7" t="s">
        <v>7580</v>
      </c>
      <c r="X159" s="7" t="n">
        <v>6</v>
      </c>
      <c r="Y159" s="7" t="s">
        <v>7580</v>
      </c>
      <c r="Z159" s="7" t="n">
        <v>9</v>
      </c>
      <c r="AA159" s="7" t="s">
        <v>7580</v>
      </c>
      <c r="AB159" s="7" t="n">
        <v>6.04</v>
      </c>
      <c r="AD159" s="7" t="n">
        <v>2948</v>
      </c>
      <c r="AF159" s="7" t="n">
        <v>2379</v>
      </c>
      <c r="AH159" s="7" t="n">
        <v>1663</v>
      </c>
      <c r="AJ159" s="7" t="n">
        <v>1472</v>
      </c>
      <c r="AK159" s="7" t="s">
        <v>7581</v>
      </c>
      <c r="AL159" s="7" t="n">
        <v>36763</v>
      </c>
      <c r="AN159" s="7" t="n">
        <v>36763</v>
      </c>
      <c r="AQ159" s="7" t="s">
        <v>1004</v>
      </c>
      <c r="AR159" s="7" t="n">
        <v>0</v>
      </c>
      <c r="AT159" s="7" t="n">
        <v>35383</v>
      </c>
      <c r="AW159" s="7" t="n">
        <v>2.4</v>
      </c>
      <c r="AY159" s="7" t="n">
        <v>0</v>
      </c>
      <c r="BA159" s="7" t="n">
        <v>0</v>
      </c>
      <c r="BC159" s="7" t="n">
        <v>0</v>
      </c>
      <c r="BF159" s="7" t="s">
        <v>5927</v>
      </c>
      <c r="BH159" s="7" t="s">
        <v>5927</v>
      </c>
      <c r="BJ159" s="7" t="s">
        <v>7582</v>
      </c>
      <c r="BL159" s="7" t="s">
        <v>7583</v>
      </c>
      <c r="BM159" s="7" t="n">
        <v>16069</v>
      </c>
      <c r="BN159" s="7" t="s">
        <v>7584</v>
      </c>
      <c r="BO159" s="7" t="s">
        <v>7585</v>
      </c>
      <c r="BP159" s="7" t="s">
        <v>476</v>
      </c>
      <c r="BQ159" s="7" t="n">
        <v>12667</v>
      </c>
      <c r="BR159" s="7" t="s">
        <v>7586</v>
      </c>
      <c r="BS159" s="7" t="s">
        <v>2454</v>
      </c>
      <c r="BT159" s="7" t="s">
        <v>476</v>
      </c>
      <c r="BU159" s="7" t="n">
        <v>2373</v>
      </c>
      <c r="BW159" s="7" t="s">
        <v>5931</v>
      </c>
      <c r="BX159" s="7" t="s">
        <v>160</v>
      </c>
      <c r="BY159" s="7" t="n">
        <v>472</v>
      </c>
      <c r="BZ159" s="7" t="s">
        <v>5932</v>
      </c>
      <c r="CA159" s="7" t="s">
        <v>869</v>
      </c>
      <c r="CB159" s="7" t="n">
        <v>15410</v>
      </c>
      <c r="CD159" s="7" t="s">
        <v>7585</v>
      </c>
      <c r="CE159" s="7" t="n">
        <v>12667</v>
      </c>
      <c r="CG159" s="7" t="s">
        <v>7587</v>
      </c>
      <c r="CH159" s="7" t="n">
        <v>3383</v>
      </c>
      <c r="CJ159" s="8" t="n">
        <v>35750</v>
      </c>
      <c r="CK159" s="8"/>
      <c r="CL159" s="8"/>
      <c r="CM159" s="8"/>
      <c r="CN159" s="8"/>
      <c r="CO159" s="8" t="n">
        <v>18793</v>
      </c>
      <c r="CP159" s="8" t="s">
        <v>7588</v>
      </c>
      <c r="CQ159" s="8" t="s">
        <v>7589</v>
      </c>
      <c r="CR159" s="8"/>
      <c r="CS159" s="8"/>
      <c r="CT159" s="8"/>
      <c r="CU159" s="8"/>
      <c r="CV159" s="8"/>
      <c r="CW159" s="8"/>
      <c r="CX159" s="8" t="s">
        <v>248</v>
      </c>
      <c r="CY159" s="8"/>
      <c r="CZ159" s="8" t="s">
        <v>428</v>
      </c>
      <c r="DA159" s="8" t="s">
        <v>428</v>
      </c>
      <c r="DB159" s="8"/>
      <c r="DC159" s="8"/>
      <c r="DD159" s="8" t="n">
        <v>0</v>
      </c>
      <c r="DE159" s="8"/>
      <c r="DF159" s="8" t="n">
        <v>100</v>
      </c>
      <c r="DG159" s="8"/>
      <c r="DH159" s="8" t="s">
        <v>171</v>
      </c>
      <c r="DI159" s="8"/>
      <c r="DJ159" s="8" t="s">
        <v>4917</v>
      </c>
      <c r="DK159" s="8" t="n">
        <v>44</v>
      </c>
      <c r="DL159" s="8"/>
      <c r="DM159" s="8" t="s">
        <v>7585</v>
      </c>
      <c r="DN159" s="8" t="n">
        <v>36</v>
      </c>
      <c r="DO159" s="8"/>
      <c r="DP159" s="8" t="s">
        <v>7590</v>
      </c>
      <c r="DQ159" s="8" t="n">
        <v>10</v>
      </c>
      <c r="DR159" s="8"/>
      <c r="DS159" s="8"/>
      <c r="DT159" s="8"/>
      <c r="DU159" s="8"/>
      <c r="DV159" s="8" t="n">
        <v>53.39</v>
      </c>
      <c r="DW159" s="8" t="s">
        <v>7591</v>
      </c>
      <c r="DX159" s="8" t="s">
        <v>171</v>
      </c>
      <c r="DY159" s="8"/>
      <c r="DZ159" s="8"/>
      <c r="EA159" s="8" t="s">
        <v>2590</v>
      </c>
      <c r="EB159" s="8" t="n">
        <v>98.2</v>
      </c>
      <c r="EC159" s="8"/>
      <c r="ED159" s="8" t="s">
        <v>2591</v>
      </c>
      <c r="EE159" s="8" t="n">
        <v>1.8</v>
      </c>
      <c r="EF159" s="8"/>
      <c r="EG159" s="8"/>
      <c r="EH159" s="8"/>
      <c r="EI159" s="8"/>
      <c r="EJ159" s="8" t="n">
        <v>5.4</v>
      </c>
      <c r="EK159" s="8"/>
      <c r="EL159" s="8"/>
      <c r="EM159" s="8"/>
      <c r="EN159" s="8" t="n">
        <v>1</v>
      </c>
      <c r="EO159" s="8" t="s">
        <v>7592</v>
      </c>
      <c r="EP159" s="8" t="n">
        <v>500</v>
      </c>
      <c r="EQ159" s="8"/>
      <c r="ER159" s="8" t="n">
        <v>130</v>
      </c>
      <c r="ES159" s="8"/>
      <c r="ET159" s="8" t="s">
        <v>171</v>
      </c>
      <c r="EU159" s="8" t="s">
        <v>2593</v>
      </c>
      <c r="EV159" s="8" t="s">
        <v>2397</v>
      </c>
      <c r="EW159" s="8"/>
      <c r="EX159" s="8"/>
      <c r="EY159" s="8" t="s">
        <v>171</v>
      </c>
      <c r="EZ159" s="8"/>
      <c r="FA159" s="8" t="n">
        <v>4</v>
      </c>
      <c r="FB159" s="8" t="s">
        <v>7593</v>
      </c>
      <c r="FC159" s="8"/>
      <c r="FD159" s="8" t="n">
        <v>23</v>
      </c>
      <c r="FE159" s="8"/>
      <c r="FF159" s="8" t="n">
        <v>188</v>
      </c>
      <c r="FG159" s="8"/>
      <c r="FH159" s="8"/>
      <c r="FI159" s="8" t="s">
        <v>1004</v>
      </c>
      <c r="FJ159" s="8"/>
      <c r="FK159" s="8" t="s">
        <v>1004</v>
      </c>
      <c r="FL159" s="8"/>
      <c r="FM159" s="8" t="s">
        <v>1004</v>
      </c>
      <c r="FN159" s="8"/>
      <c r="FO159" s="8"/>
      <c r="FP159" s="8" t="n">
        <v>383.31</v>
      </c>
      <c r="FQ159" s="8"/>
      <c r="FR159" s="8" t="n">
        <v>0</v>
      </c>
      <c r="FS159" s="8"/>
      <c r="FT159" s="8"/>
      <c r="FU159" s="8"/>
    </row>
    <row r="160" customFormat="false" ht="15" hidden="false" customHeight="false" outlineLevel="0" collapsed="false">
      <c r="A160" s="1" t="s">
        <v>147</v>
      </c>
      <c r="B160" s="1" t="s">
        <v>147</v>
      </c>
      <c r="C160" s="1" t="s">
        <v>147</v>
      </c>
      <c r="D160" s="1" t="s">
        <v>147</v>
      </c>
      <c r="E160" s="1" t="s">
        <v>147</v>
      </c>
      <c r="F160" s="1" t="s">
        <v>147</v>
      </c>
      <c r="G160" s="7" t="s">
        <v>2180</v>
      </c>
      <c r="I160" s="7" t="s">
        <v>2181</v>
      </c>
      <c r="J160" s="7" t="s">
        <v>2182</v>
      </c>
      <c r="K160" s="7" t="s">
        <v>4198</v>
      </c>
      <c r="CJ160" s="8"/>
      <c r="CK160" s="8"/>
      <c r="CL160" s="8"/>
      <c r="CM160" s="8"/>
      <c r="CN160" s="8"/>
      <c r="CO160" s="8"/>
      <c r="CP160" s="8"/>
      <c r="CQ160" s="8"/>
      <c r="CR160" s="8"/>
      <c r="CS160" s="8"/>
      <c r="CT160" s="8"/>
      <c r="CU160" s="8"/>
      <c r="CV160" s="8"/>
      <c r="CW160" s="8"/>
      <c r="CX160" s="8" t="s">
        <v>171</v>
      </c>
      <c r="CY160" s="8"/>
      <c r="CZ160" s="8" t="s">
        <v>2188</v>
      </c>
      <c r="DA160" s="8" t="s">
        <v>2189</v>
      </c>
      <c r="DB160" s="8"/>
      <c r="DC160" s="8"/>
      <c r="DD160" s="8"/>
      <c r="DE160" s="8"/>
      <c r="DF160" s="8"/>
      <c r="DG160" s="8"/>
      <c r="DH160" s="8" t="s">
        <v>248</v>
      </c>
      <c r="DI160" s="8" t="s">
        <v>2191</v>
      </c>
      <c r="DJ160" s="8"/>
      <c r="DK160" s="8"/>
      <c r="DL160" s="8"/>
      <c r="DM160" s="8"/>
      <c r="DN160" s="8"/>
      <c r="DO160" s="8"/>
      <c r="DP160" s="8"/>
      <c r="DQ160" s="8"/>
      <c r="DR160" s="8"/>
      <c r="DS160" s="8"/>
      <c r="DT160" s="8"/>
      <c r="DU160" s="8"/>
      <c r="DV160" s="8"/>
      <c r="DW160" s="8"/>
      <c r="DX160" s="8" t="s">
        <v>248</v>
      </c>
      <c r="DY160" s="8"/>
      <c r="DZ160" s="8" t="s">
        <v>2192</v>
      </c>
      <c r="EA160" s="8"/>
      <c r="EB160" s="8"/>
      <c r="EC160" s="8"/>
      <c r="ED160" s="8"/>
      <c r="EE160" s="8"/>
      <c r="EF160" s="8"/>
      <c r="EG160" s="8"/>
      <c r="EH160" s="8"/>
      <c r="EI160" s="8"/>
      <c r="EJ160" s="8"/>
      <c r="EK160" s="8"/>
      <c r="EL160" s="8"/>
      <c r="EM160" s="8"/>
      <c r="EN160" s="8"/>
      <c r="EO160" s="8"/>
      <c r="EP160" s="8"/>
      <c r="EQ160" s="8"/>
      <c r="ER160" s="8"/>
      <c r="ES160" s="8"/>
      <c r="ET160" s="8" t="s">
        <v>171</v>
      </c>
      <c r="EU160" s="8"/>
      <c r="EV160" s="8" t="s">
        <v>2193</v>
      </c>
      <c r="EW160" s="8"/>
      <c r="EX160" s="8"/>
      <c r="EY160" s="8" t="s">
        <v>171</v>
      </c>
      <c r="EZ160" s="8"/>
      <c r="FA160" s="17" t="n">
        <v>39935</v>
      </c>
      <c r="FB160" s="8"/>
      <c r="FC160" s="8"/>
      <c r="FD160" s="8"/>
      <c r="FE160" s="8"/>
      <c r="FF160" s="8"/>
      <c r="FG160" s="8"/>
      <c r="FH160" s="8"/>
      <c r="FI160" s="8"/>
      <c r="FJ160" s="8"/>
      <c r="FK160" s="8"/>
      <c r="FL160" s="8"/>
      <c r="FM160" s="8"/>
      <c r="FN160" s="8"/>
      <c r="FO160" s="8"/>
      <c r="FP160" s="8"/>
      <c r="FQ160" s="8"/>
      <c r="FR160" s="8"/>
      <c r="FS160" s="8"/>
      <c r="FT160" s="8"/>
      <c r="FU160" s="8"/>
    </row>
    <row r="161" customFormat="false" ht="15" hidden="false" customHeight="false" outlineLevel="0" collapsed="false">
      <c r="A161" s="1" t="s">
        <v>147</v>
      </c>
      <c r="B161" s="1" t="s">
        <v>147</v>
      </c>
      <c r="C161" s="1" t="s">
        <v>147</v>
      </c>
      <c r="D161" s="1" t="s">
        <v>147</v>
      </c>
      <c r="E161" s="1" t="s">
        <v>147</v>
      </c>
      <c r="F161" s="1" t="s">
        <v>147</v>
      </c>
      <c r="G161" s="7" t="s">
        <v>2673</v>
      </c>
      <c r="I161" s="7" t="s">
        <v>2674</v>
      </c>
      <c r="J161" s="7" t="s">
        <v>2675</v>
      </c>
      <c r="K161" s="7" t="s">
        <v>4198</v>
      </c>
      <c r="CJ161" s="8"/>
      <c r="CK161" s="8"/>
      <c r="CL161" s="8"/>
      <c r="CM161" s="8"/>
      <c r="CN161" s="8"/>
      <c r="CO161" s="8"/>
      <c r="CP161" s="8"/>
      <c r="CQ161" s="8"/>
      <c r="CR161" s="8"/>
      <c r="CS161" s="8"/>
      <c r="CT161" s="8"/>
      <c r="CU161" s="8"/>
      <c r="CV161" s="8"/>
      <c r="CW161" s="8"/>
      <c r="CX161" s="8" t="s">
        <v>171</v>
      </c>
      <c r="CY161" s="8"/>
      <c r="CZ161" s="8" t="s">
        <v>2188</v>
      </c>
      <c r="DA161" s="8" t="s">
        <v>2189</v>
      </c>
      <c r="DB161" s="8"/>
      <c r="DC161" s="8"/>
      <c r="DD161" s="8"/>
      <c r="DE161" s="8"/>
      <c r="DF161" s="8"/>
      <c r="DG161" s="8"/>
      <c r="DH161" s="8" t="s">
        <v>171</v>
      </c>
      <c r="DI161" s="8"/>
      <c r="DJ161" s="8"/>
      <c r="DK161" s="8"/>
      <c r="DL161" s="8"/>
      <c r="DM161" s="8"/>
      <c r="DN161" s="8"/>
      <c r="DO161" s="8"/>
      <c r="DP161" s="8"/>
      <c r="DQ161" s="8"/>
      <c r="DR161" s="8"/>
      <c r="DS161" s="8"/>
      <c r="DT161" s="8"/>
      <c r="DU161" s="8"/>
      <c r="DV161" s="8"/>
      <c r="DW161" s="8"/>
      <c r="DX161" s="8" t="s">
        <v>248</v>
      </c>
      <c r="DY161" s="8" t="s">
        <v>2687</v>
      </c>
      <c r="DZ161" s="8"/>
      <c r="EA161" s="8"/>
      <c r="EB161" s="8"/>
      <c r="EC161" s="8"/>
      <c r="ED161" s="8"/>
      <c r="EE161" s="8"/>
      <c r="EF161" s="8"/>
      <c r="EG161" s="8"/>
      <c r="EH161" s="8"/>
      <c r="EI161" s="8"/>
      <c r="EJ161" s="8"/>
      <c r="EK161" s="8"/>
      <c r="EL161" s="8"/>
      <c r="EM161" s="8"/>
      <c r="EN161" s="8"/>
      <c r="EO161" s="8"/>
      <c r="EP161" s="8"/>
      <c r="EQ161" s="8"/>
      <c r="ER161" s="8"/>
      <c r="ES161" s="8"/>
      <c r="ET161" s="8" t="s">
        <v>171</v>
      </c>
      <c r="EU161" s="8"/>
      <c r="EV161" s="8" t="s">
        <v>2688</v>
      </c>
      <c r="EW161" s="8"/>
      <c r="EX161" s="8"/>
      <c r="EY161" s="8" t="s">
        <v>171</v>
      </c>
      <c r="EZ161" s="8"/>
      <c r="FA161" s="17" t="n">
        <v>39934</v>
      </c>
      <c r="FB161" s="8" t="s">
        <v>2689</v>
      </c>
      <c r="FC161" s="8"/>
      <c r="FD161" s="8"/>
      <c r="FE161" s="8"/>
      <c r="FF161" s="8"/>
      <c r="FG161" s="8"/>
      <c r="FH161" s="8"/>
      <c r="FI161" s="8"/>
      <c r="FJ161" s="8"/>
      <c r="FK161" s="8"/>
      <c r="FL161" s="8"/>
      <c r="FM161" s="8"/>
      <c r="FN161" s="8"/>
      <c r="FO161" s="8"/>
      <c r="FP161" s="8"/>
      <c r="FQ161" s="8"/>
      <c r="FR161" s="8"/>
      <c r="FS161" s="8"/>
      <c r="FT161" s="8"/>
      <c r="FU161" s="8"/>
    </row>
    <row r="162" customFormat="false" ht="15" hidden="false" customHeight="false" outlineLevel="0" collapsed="false">
      <c r="A162" s="1" t="s">
        <v>147</v>
      </c>
      <c r="B162" s="1" t="s">
        <v>147</v>
      </c>
      <c r="C162" s="1" t="s">
        <v>147</v>
      </c>
      <c r="D162" s="1" t="s">
        <v>147</v>
      </c>
      <c r="E162" s="1" t="s">
        <v>147</v>
      </c>
      <c r="F162" s="1" t="s">
        <v>147</v>
      </c>
      <c r="G162" s="7" t="s">
        <v>2195</v>
      </c>
      <c r="I162" s="7" t="s">
        <v>2196</v>
      </c>
      <c r="K162" s="7" t="s">
        <v>4287</v>
      </c>
      <c r="CJ162" s="8"/>
      <c r="CK162" s="8"/>
      <c r="CL162" s="8"/>
      <c r="CM162" s="8"/>
      <c r="CN162" s="8"/>
      <c r="CO162" s="8"/>
      <c r="CP162" s="8"/>
      <c r="CQ162" s="8"/>
      <c r="CR162" s="8"/>
      <c r="CS162" s="8"/>
      <c r="CT162" s="8"/>
      <c r="CU162" s="8"/>
      <c r="CV162" s="8"/>
      <c r="CW162" s="8"/>
      <c r="CX162" s="8" t="s">
        <v>248</v>
      </c>
      <c r="CY162" s="8"/>
      <c r="CZ162" s="8"/>
      <c r="DA162" s="8"/>
      <c r="DB162" s="8"/>
      <c r="DC162" s="8"/>
      <c r="DD162" s="8"/>
      <c r="DE162" s="8"/>
      <c r="DF162" s="8"/>
      <c r="DG162" s="8"/>
      <c r="DH162" s="8" t="s">
        <v>254</v>
      </c>
      <c r="DI162" s="8"/>
      <c r="DJ162" s="8"/>
      <c r="DK162" s="8"/>
      <c r="DL162" s="8"/>
      <c r="DM162" s="8"/>
      <c r="DN162" s="8"/>
      <c r="DO162" s="8"/>
      <c r="DP162" s="8"/>
      <c r="DQ162" s="8"/>
      <c r="DR162" s="8"/>
      <c r="DS162" s="8"/>
      <c r="DT162" s="8"/>
      <c r="DU162" s="8"/>
      <c r="DV162" s="8"/>
      <c r="DW162" s="8"/>
      <c r="DX162" s="8" t="s">
        <v>254</v>
      </c>
      <c r="DY162" s="8"/>
      <c r="DZ162" s="8"/>
      <c r="EA162" s="8"/>
      <c r="EB162" s="8"/>
      <c r="EC162" s="8"/>
      <c r="ED162" s="8"/>
      <c r="EE162" s="8"/>
      <c r="EF162" s="8"/>
      <c r="EG162" s="8"/>
      <c r="EH162" s="8"/>
      <c r="EI162" s="8"/>
      <c r="EJ162" s="8"/>
      <c r="EK162" s="8"/>
      <c r="EL162" s="8"/>
      <c r="EM162" s="8"/>
      <c r="EN162" s="8"/>
      <c r="EO162" s="8"/>
      <c r="EP162" s="8"/>
      <c r="EQ162" s="8"/>
      <c r="ER162" s="8"/>
      <c r="ES162" s="8"/>
      <c r="ET162" s="8" t="s">
        <v>254</v>
      </c>
      <c r="EU162" s="8"/>
      <c r="EV162" s="8"/>
      <c r="EW162" s="8"/>
      <c r="EX162" s="8"/>
      <c r="EY162" s="8" t="s">
        <v>254</v>
      </c>
      <c r="EZ162" s="8"/>
      <c r="FA162" s="8"/>
      <c r="FB162" s="8"/>
      <c r="FC162" s="8"/>
      <c r="FD162" s="8"/>
      <c r="FE162" s="8"/>
      <c r="FF162" s="8"/>
      <c r="FG162" s="8"/>
      <c r="FH162" s="8"/>
      <c r="FI162" s="8"/>
      <c r="FJ162" s="8"/>
      <c r="FK162" s="8"/>
      <c r="FL162" s="8"/>
      <c r="FM162" s="8"/>
      <c r="FN162" s="8"/>
      <c r="FO162" s="8"/>
      <c r="FP162" s="8"/>
      <c r="FQ162" s="8"/>
      <c r="FR162" s="8"/>
      <c r="FS162" s="8"/>
      <c r="FT162" s="8"/>
      <c r="FU162" s="8"/>
    </row>
    <row r="163" customFormat="false" ht="15" hidden="false" customHeight="false" outlineLevel="0" collapsed="false">
      <c r="A163" s="1" t="s">
        <v>147</v>
      </c>
      <c r="B163" s="1" t="s">
        <v>147</v>
      </c>
      <c r="C163" s="1" t="s">
        <v>147</v>
      </c>
      <c r="D163" s="1" t="s">
        <v>147</v>
      </c>
      <c r="E163" s="1" t="s">
        <v>147</v>
      </c>
      <c r="F163" s="1" t="s">
        <v>147</v>
      </c>
      <c r="G163" s="7" t="s">
        <v>2208</v>
      </c>
      <c r="I163" s="7" t="s">
        <v>2209</v>
      </c>
      <c r="K163" s="7" t="s">
        <v>4287</v>
      </c>
      <c r="M163" s="7" t="n">
        <v>80</v>
      </c>
      <c r="N163" s="7" t="n">
        <v>20</v>
      </c>
      <c r="O163" s="7" t="n">
        <v>0</v>
      </c>
      <c r="R163" s="7" t="s">
        <v>171</v>
      </c>
      <c r="S163" s="7" t="s">
        <v>4296</v>
      </c>
      <c r="V163" s="7" t="n">
        <v>14</v>
      </c>
      <c r="W163" s="7" t="s">
        <v>7594</v>
      </c>
      <c r="X163" s="7" t="n">
        <v>28</v>
      </c>
      <c r="Y163" s="7" t="s">
        <v>7595</v>
      </c>
      <c r="Z163" s="7" t="n">
        <v>26</v>
      </c>
      <c r="AA163" s="7" t="s">
        <v>7595</v>
      </c>
      <c r="AB163" s="7" t="n">
        <v>22</v>
      </c>
      <c r="AC163" s="7" t="s">
        <v>7595</v>
      </c>
      <c r="AD163" s="7" t="n">
        <v>10034</v>
      </c>
      <c r="AJ163" s="7" t="n">
        <v>561</v>
      </c>
      <c r="AL163" s="7" t="n">
        <v>54691</v>
      </c>
      <c r="AN163" s="7" t="n">
        <v>54691</v>
      </c>
      <c r="AT163" s="7" t="n">
        <v>52380</v>
      </c>
      <c r="AW163" s="7" t="n">
        <v>2.2</v>
      </c>
      <c r="AY163" s="7" t="n">
        <v>0</v>
      </c>
      <c r="BM163" s="7" t="n">
        <v>1299</v>
      </c>
      <c r="BP163" s="7" t="s">
        <v>158</v>
      </c>
      <c r="BQ163" s="7" t="n">
        <v>613</v>
      </c>
      <c r="BT163" s="7" t="s">
        <v>310</v>
      </c>
      <c r="BU163" s="7" t="n">
        <v>503</v>
      </c>
      <c r="BX163" s="7" t="s">
        <v>204</v>
      </c>
      <c r="BY163" s="7" t="n">
        <v>165</v>
      </c>
      <c r="CJ163" s="8"/>
      <c r="CK163" s="8"/>
      <c r="CL163" s="8"/>
      <c r="CM163" s="8"/>
      <c r="CN163" s="8"/>
      <c r="CO163" s="8"/>
      <c r="CP163" s="8"/>
      <c r="CQ163" s="8"/>
      <c r="CR163" s="8"/>
      <c r="CS163" s="8"/>
      <c r="CT163" s="8"/>
      <c r="CU163" s="8"/>
      <c r="CV163" s="8"/>
      <c r="CW163" s="8"/>
      <c r="CX163" s="8" t="s">
        <v>248</v>
      </c>
      <c r="CY163" s="8"/>
      <c r="CZ163" s="8"/>
      <c r="DA163" s="8"/>
      <c r="DB163" s="8"/>
      <c r="DC163" s="8"/>
      <c r="DD163" s="8"/>
      <c r="DE163" s="8"/>
      <c r="DF163" s="8"/>
      <c r="DG163" s="8"/>
      <c r="DH163" s="8" t="s">
        <v>248</v>
      </c>
      <c r="DI163" s="8"/>
      <c r="DJ163" s="8"/>
      <c r="DK163" s="8"/>
      <c r="DL163" s="8"/>
      <c r="DM163" s="8"/>
      <c r="DN163" s="8"/>
      <c r="DO163" s="8"/>
      <c r="DP163" s="8"/>
      <c r="DQ163" s="8"/>
      <c r="DR163" s="8"/>
      <c r="DS163" s="8"/>
      <c r="DT163" s="8"/>
      <c r="DU163" s="8"/>
      <c r="DV163" s="8"/>
      <c r="DW163" s="8"/>
      <c r="DX163" s="8" t="s">
        <v>248</v>
      </c>
      <c r="DY163" s="8"/>
      <c r="DZ163" s="8"/>
      <c r="EA163" s="8"/>
      <c r="EB163" s="8"/>
      <c r="EC163" s="8"/>
      <c r="ED163" s="8"/>
      <c r="EE163" s="8"/>
      <c r="EF163" s="8"/>
      <c r="EG163" s="8"/>
      <c r="EH163" s="8"/>
      <c r="EI163" s="8"/>
      <c r="EJ163" s="8"/>
      <c r="EK163" s="8"/>
      <c r="EL163" s="8"/>
      <c r="EM163" s="8"/>
      <c r="EN163" s="8" t="n">
        <v>0</v>
      </c>
      <c r="EO163" s="8"/>
      <c r="EP163" s="8"/>
      <c r="EQ163" s="8"/>
      <c r="ER163" s="8"/>
      <c r="ES163" s="8"/>
      <c r="ET163" s="8" t="s">
        <v>248</v>
      </c>
      <c r="EU163" s="8"/>
      <c r="EV163" s="8"/>
      <c r="EW163" s="8"/>
      <c r="EX163" s="8"/>
      <c r="EY163" s="8" t="s">
        <v>248</v>
      </c>
      <c r="EZ163" s="8"/>
      <c r="FA163" s="8"/>
      <c r="FB163" s="8"/>
      <c r="FC163" s="8"/>
      <c r="FD163" s="8" t="n">
        <v>27.1</v>
      </c>
      <c r="FE163" s="8"/>
      <c r="FF163" s="8" t="n">
        <v>1800</v>
      </c>
      <c r="FG163" s="8"/>
      <c r="FH163" s="8" t="n">
        <v>1</v>
      </c>
      <c r="FI163" s="8"/>
      <c r="FJ163" s="8" t="n">
        <v>0</v>
      </c>
      <c r="FK163" s="8"/>
      <c r="FL163" s="8" t="n">
        <v>3</v>
      </c>
      <c r="FM163" s="8"/>
      <c r="FN163" s="8"/>
      <c r="FO163" s="8"/>
      <c r="FP163" s="8"/>
      <c r="FQ163" s="8"/>
      <c r="FR163" s="8"/>
      <c r="FS163" s="8"/>
      <c r="FT163" s="8"/>
      <c r="FU163" s="8"/>
    </row>
    <row r="164" customFormat="false" ht="15" hidden="false" customHeight="false" outlineLevel="0" collapsed="false">
      <c r="A164" s="1" t="s">
        <v>147</v>
      </c>
      <c r="B164" s="1" t="s">
        <v>147</v>
      </c>
      <c r="C164" s="1" t="s">
        <v>147</v>
      </c>
      <c r="D164" s="1" t="s">
        <v>147</v>
      </c>
      <c r="E164" s="1" t="s">
        <v>147</v>
      </c>
      <c r="F164" s="1" t="s">
        <v>147</v>
      </c>
      <c r="G164" s="7" t="s">
        <v>5955</v>
      </c>
      <c r="I164" s="7" t="s">
        <v>5956</v>
      </c>
      <c r="K164" s="7" t="s">
        <v>4287</v>
      </c>
      <c r="M164" s="7" t="n">
        <v>41</v>
      </c>
      <c r="N164" s="7" t="n">
        <v>36</v>
      </c>
      <c r="O164" s="7" t="n">
        <v>23</v>
      </c>
      <c r="P164" s="7" t="s">
        <v>7596</v>
      </c>
      <c r="Q164" s="7" t="s">
        <v>7597</v>
      </c>
      <c r="R164" s="7" t="s">
        <v>171</v>
      </c>
      <c r="S164" s="7" t="s">
        <v>4296</v>
      </c>
      <c r="V164" s="7" t="n">
        <v>12</v>
      </c>
      <c r="W164" s="7" t="s">
        <v>7598</v>
      </c>
      <c r="X164" s="7" t="n">
        <v>18</v>
      </c>
      <c r="Y164" s="7" t="s">
        <v>7599</v>
      </c>
      <c r="Z164" s="7" t="n">
        <v>32</v>
      </c>
      <c r="AA164" s="7" t="s">
        <v>7600</v>
      </c>
      <c r="AB164" s="7" t="n">
        <v>26.3</v>
      </c>
      <c r="AD164" s="7" t="n">
        <v>11754</v>
      </c>
      <c r="AE164" s="7" t="s">
        <v>7601</v>
      </c>
      <c r="AF164" s="7" t="n">
        <v>4007</v>
      </c>
      <c r="AG164" s="7" t="s">
        <v>7602</v>
      </c>
      <c r="AH164" s="7" t="n">
        <v>2263.5</v>
      </c>
      <c r="AI164" s="7" t="s">
        <v>7603</v>
      </c>
      <c r="AJ164" s="7" t="n">
        <v>532</v>
      </c>
      <c r="AK164" s="7" t="s">
        <v>7604</v>
      </c>
      <c r="AL164" s="7" t="n">
        <v>36067</v>
      </c>
      <c r="AM164" s="7" t="s">
        <v>7605</v>
      </c>
      <c r="AN164" s="7" t="n">
        <v>36067</v>
      </c>
      <c r="AO164" s="7" t="s">
        <v>251</v>
      </c>
      <c r="AQ164" s="7" t="s">
        <v>7606</v>
      </c>
      <c r="AR164" s="7" t="n">
        <v>1247</v>
      </c>
      <c r="AT164" s="7" t="n">
        <v>34791</v>
      </c>
      <c r="AW164" s="7" t="n">
        <v>3.82</v>
      </c>
      <c r="AX164" s="7" t="s">
        <v>7607</v>
      </c>
      <c r="AY164" s="7" t="n">
        <v>0</v>
      </c>
      <c r="AZ164" s="7" t="s">
        <v>7608</v>
      </c>
      <c r="BA164" s="7" t="n">
        <v>2982</v>
      </c>
      <c r="BC164" s="7" t="n">
        <v>397</v>
      </c>
      <c r="BD164" s="7" t="s">
        <v>7609</v>
      </c>
      <c r="BE164" s="7" t="n">
        <v>288364</v>
      </c>
      <c r="BG164" s="7" t="n">
        <v>283283</v>
      </c>
      <c r="BH164" s="7" t="s">
        <v>7610</v>
      </c>
      <c r="BI164" s="7" t="n">
        <v>18235</v>
      </c>
      <c r="BJ164" s="7" t="s">
        <v>7611</v>
      </c>
      <c r="BK164" s="7" t="n">
        <v>21796</v>
      </c>
      <c r="BL164" s="7" t="s">
        <v>7611</v>
      </c>
      <c r="BM164" s="7" t="n">
        <v>3279</v>
      </c>
      <c r="BN164" s="7" t="s">
        <v>7612</v>
      </c>
      <c r="BO164" s="7" t="s">
        <v>7613</v>
      </c>
      <c r="BP164" s="7" t="s">
        <v>310</v>
      </c>
      <c r="BQ164" s="7" t="n">
        <v>1038</v>
      </c>
      <c r="BS164" s="7" t="s">
        <v>1001</v>
      </c>
      <c r="BT164" s="7" t="s">
        <v>158</v>
      </c>
      <c r="BU164" s="7" t="n">
        <v>1007</v>
      </c>
      <c r="BW164" s="7" t="s">
        <v>7614</v>
      </c>
      <c r="BX164" s="7" t="s">
        <v>476</v>
      </c>
      <c r="BY164" s="7" t="n">
        <v>396</v>
      </c>
      <c r="CA164" s="7" t="s">
        <v>4758</v>
      </c>
      <c r="CB164" s="7" t="n">
        <v>7509</v>
      </c>
      <c r="CC164" s="7" t="s">
        <v>7615</v>
      </c>
      <c r="CD164" s="7" t="s">
        <v>268</v>
      </c>
      <c r="CE164" s="7" t="n">
        <v>4902</v>
      </c>
      <c r="CF164" s="7" t="s">
        <v>7616</v>
      </c>
      <c r="CG164" s="7" t="s">
        <v>207</v>
      </c>
      <c r="CH164" s="7" t="n">
        <v>3361</v>
      </c>
      <c r="CI164" s="7" t="s">
        <v>7617</v>
      </c>
      <c r="CJ164" s="8" t="n">
        <v>0</v>
      </c>
      <c r="CK164" s="8"/>
      <c r="CL164" s="8"/>
      <c r="CM164" s="8"/>
      <c r="CN164" s="8" t="s">
        <v>7618</v>
      </c>
      <c r="CO164" s="8" t="n">
        <v>31830</v>
      </c>
      <c r="CP164" s="8"/>
      <c r="CQ164" s="8" t="s">
        <v>7619</v>
      </c>
      <c r="CR164" s="8" t="n">
        <v>260</v>
      </c>
      <c r="CS164" s="8" t="s">
        <v>7620</v>
      </c>
      <c r="CT164" s="8" t="n">
        <v>95</v>
      </c>
      <c r="CU164" s="8" t="s">
        <v>7621</v>
      </c>
      <c r="CV164" s="8" t="s">
        <v>7622</v>
      </c>
      <c r="CW164" s="8"/>
      <c r="CX164" s="8" t="s">
        <v>171</v>
      </c>
      <c r="CY164" s="8"/>
      <c r="CZ164" s="8" t="s">
        <v>5985</v>
      </c>
      <c r="DA164" s="8" t="s">
        <v>5986</v>
      </c>
      <c r="DB164" s="8" t="n">
        <v>1</v>
      </c>
      <c r="DC164" s="8" t="s">
        <v>7623</v>
      </c>
      <c r="DD164" s="8" t="n">
        <v>1</v>
      </c>
      <c r="DE164" s="8" t="s">
        <v>5988</v>
      </c>
      <c r="DF164" s="8" t="n">
        <v>50</v>
      </c>
      <c r="DG164" s="8" t="s">
        <v>7624</v>
      </c>
      <c r="DH164" s="8" t="s">
        <v>171</v>
      </c>
      <c r="DI164" s="8" t="s">
        <v>5990</v>
      </c>
      <c r="DJ164" s="8" t="n">
        <v>1926</v>
      </c>
      <c r="DK164" s="8" t="n">
        <v>6</v>
      </c>
      <c r="DL164" s="8" t="s">
        <v>7625</v>
      </c>
      <c r="DM164" s="8" t="n">
        <v>1281</v>
      </c>
      <c r="DN164" s="8" t="n">
        <v>4</v>
      </c>
      <c r="DO164" s="8" t="s">
        <v>7626</v>
      </c>
      <c r="DP164" s="8" t="n">
        <v>969</v>
      </c>
      <c r="DQ164" s="8" t="n">
        <v>3</v>
      </c>
      <c r="DR164" s="8" t="s">
        <v>7627</v>
      </c>
      <c r="DS164" s="8" t="n">
        <v>886</v>
      </c>
      <c r="DT164" s="8" t="n">
        <v>3</v>
      </c>
      <c r="DU164" s="8" t="s">
        <v>7628</v>
      </c>
      <c r="DV164" s="8" t="n">
        <v>80</v>
      </c>
      <c r="DW164" s="8" t="s">
        <v>7629</v>
      </c>
      <c r="DX164" s="8" t="s">
        <v>171</v>
      </c>
      <c r="DY164" s="8"/>
      <c r="DZ164" s="8" t="s">
        <v>7630</v>
      </c>
      <c r="EA164" s="8" t="s">
        <v>5993</v>
      </c>
      <c r="EB164" s="8" t="n">
        <v>30</v>
      </c>
      <c r="EC164" s="8"/>
      <c r="ED164" s="8" t="s">
        <v>5994</v>
      </c>
      <c r="EE164" s="8" t="n">
        <v>25</v>
      </c>
      <c r="EF164" s="8"/>
      <c r="EG164" s="8" t="s">
        <v>5995</v>
      </c>
      <c r="EH164" s="8" t="n">
        <v>10</v>
      </c>
      <c r="EI164" s="8" t="s">
        <v>5996</v>
      </c>
      <c r="EJ164" s="8" t="n">
        <v>0</v>
      </c>
      <c r="EK164" s="8" t="s">
        <v>7631</v>
      </c>
      <c r="EL164" s="8"/>
      <c r="EM164" s="8"/>
      <c r="EN164" s="8" t="n">
        <v>0</v>
      </c>
      <c r="EO164" s="8"/>
      <c r="EP164" s="8" t="n">
        <v>1250</v>
      </c>
      <c r="EQ164" s="8" t="s">
        <v>7632</v>
      </c>
      <c r="ER164" s="8" t="n">
        <v>534</v>
      </c>
      <c r="ES164" s="8" t="s">
        <v>7633</v>
      </c>
      <c r="ET164" s="8" t="s">
        <v>171</v>
      </c>
      <c r="EU164" s="8"/>
      <c r="EV164" s="8" t="s">
        <v>7634</v>
      </c>
      <c r="EW164" s="8"/>
      <c r="EX164" s="8"/>
      <c r="EY164" s="8" t="s">
        <v>171</v>
      </c>
      <c r="EZ164" s="8"/>
      <c r="FA164" s="8" t="n">
        <v>2</v>
      </c>
      <c r="FB164" s="8" t="s">
        <v>5998</v>
      </c>
      <c r="FC164" s="8"/>
      <c r="FD164" s="8" t="n">
        <v>16</v>
      </c>
      <c r="FE164" s="8"/>
      <c r="FF164" s="8" t="n">
        <v>8.36</v>
      </c>
      <c r="FG164" s="8"/>
      <c r="FH164" s="8" t="n">
        <v>13</v>
      </c>
      <c r="FI164" s="8"/>
      <c r="FJ164" s="8" t="n">
        <v>2</v>
      </c>
      <c r="FK164" s="8"/>
      <c r="FL164" s="8" t="n">
        <v>5</v>
      </c>
      <c r="FM164" s="8"/>
      <c r="FN164" s="8"/>
      <c r="FO164" s="8"/>
      <c r="FP164" s="8" t="n">
        <v>284.5</v>
      </c>
      <c r="FQ164" s="8"/>
      <c r="FR164" s="8" t="n">
        <v>0</v>
      </c>
      <c r="FS164" s="8"/>
      <c r="FT164" s="8" t="s">
        <v>7635</v>
      </c>
      <c r="FU164" s="8"/>
    </row>
    <row r="165" customFormat="false" ht="15" hidden="false" customHeight="false" outlineLevel="0" collapsed="false">
      <c r="A165" s="1" t="s">
        <v>147</v>
      </c>
      <c r="B165" s="1" t="s">
        <v>147</v>
      </c>
      <c r="C165" s="1" t="s">
        <v>147</v>
      </c>
      <c r="D165" s="1" t="s">
        <v>147</v>
      </c>
      <c r="E165" s="1" t="s">
        <v>147</v>
      </c>
      <c r="F165" s="1" t="s">
        <v>147</v>
      </c>
      <c r="G165" s="7" t="s">
        <v>2216</v>
      </c>
      <c r="I165" s="7" t="s">
        <v>2217</v>
      </c>
      <c r="J165" s="7" t="s">
        <v>2218</v>
      </c>
      <c r="K165" s="7" t="s">
        <v>273</v>
      </c>
      <c r="M165" s="7" t="n">
        <v>83</v>
      </c>
      <c r="O165" s="7" t="n">
        <v>17</v>
      </c>
      <c r="Q165" s="7" t="s">
        <v>7636</v>
      </c>
      <c r="R165" s="7" t="s">
        <v>248</v>
      </c>
      <c r="S165" s="7" t="s">
        <v>4258</v>
      </c>
      <c r="V165" s="7" t="n">
        <v>43</v>
      </c>
      <c r="X165" s="7" t="n">
        <v>294</v>
      </c>
      <c r="Z165" s="7" t="n">
        <v>167</v>
      </c>
      <c r="AB165" s="7" t="n">
        <v>36</v>
      </c>
      <c r="AD165" s="7" t="n">
        <v>18527</v>
      </c>
      <c r="AF165" s="7" t="n">
        <v>14999</v>
      </c>
      <c r="AH165" s="7" t="n">
        <v>11056</v>
      </c>
      <c r="AJ165" s="7" t="n">
        <v>1440</v>
      </c>
      <c r="AL165" s="7" t="n">
        <v>562314</v>
      </c>
      <c r="AN165" s="7" t="n">
        <v>562314</v>
      </c>
      <c r="AQ165" s="7" t="s">
        <v>7637</v>
      </c>
      <c r="AR165" s="7" t="n">
        <v>99350</v>
      </c>
      <c r="AT165" s="7" t="n">
        <v>390491</v>
      </c>
      <c r="AW165" s="7" t="n">
        <v>1.25</v>
      </c>
      <c r="AY165" s="7" t="n">
        <v>0</v>
      </c>
      <c r="BA165" s="7" t="n">
        <v>0</v>
      </c>
      <c r="BC165" s="7" t="n">
        <v>397</v>
      </c>
      <c r="BD165" s="7" t="s">
        <v>7638</v>
      </c>
      <c r="CA165" s="7" t="s">
        <v>597</v>
      </c>
      <c r="CB165" s="7" t="n">
        <v>64534</v>
      </c>
      <c r="CD165" s="7" t="s">
        <v>7639</v>
      </c>
      <c r="CE165" s="7" t="n">
        <v>3301</v>
      </c>
      <c r="CG165" s="7" t="s">
        <v>7640</v>
      </c>
      <c r="CH165" s="7" t="n">
        <v>1241</v>
      </c>
      <c r="CJ165" s="8"/>
      <c r="CK165" s="8" t="s">
        <v>7641</v>
      </c>
      <c r="CL165" s="8"/>
      <c r="CM165" s="8"/>
      <c r="CN165" s="8"/>
      <c r="CO165" s="8" t="n">
        <v>390491</v>
      </c>
      <c r="CP165" s="8"/>
      <c r="CQ165" s="8"/>
      <c r="CR165" s="8" t="n">
        <v>10040</v>
      </c>
      <c r="CS165" s="8"/>
      <c r="CT165" s="8" t="n">
        <v>72</v>
      </c>
      <c r="CU165" s="8"/>
      <c r="CV165" s="8"/>
      <c r="CW165" s="8"/>
      <c r="CX165" s="8" t="s">
        <v>248</v>
      </c>
      <c r="CY165" s="8"/>
      <c r="CZ165" s="8"/>
      <c r="DA165" s="8"/>
      <c r="DB165" s="8" t="n">
        <v>0</v>
      </c>
      <c r="DC165" s="8"/>
      <c r="DD165" s="8" t="n">
        <v>0</v>
      </c>
      <c r="DE165" s="8"/>
      <c r="DF165" s="8" t="n">
        <v>100</v>
      </c>
      <c r="DG165" s="8"/>
      <c r="DH165" s="8" t="s">
        <v>171</v>
      </c>
      <c r="DI165" s="8"/>
      <c r="DJ165" s="8" t="s">
        <v>597</v>
      </c>
      <c r="DK165" s="8" t="n">
        <v>88</v>
      </c>
      <c r="DL165" s="8"/>
      <c r="DM165" s="8" t="s">
        <v>7639</v>
      </c>
      <c r="DN165" s="8" t="n">
        <v>4</v>
      </c>
      <c r="DO165" s="8"/>
      <c r="DP165" s="8" t="s">
        <v>7640</v>
      </c>
      <c r="DQ165" s="8" t="n">
        <v>1</v>
      </c>
      <c r="DR165" s="8"/>
      <c r="DS165" s="8"/>
      <c r="DT165" s="8"/>
      <c r="DU165" s="8"/>
      <c r="DV165" s="8" t="n">
        <v>29</v>
      </c>
      <c r="DW165" s="8"/>
      <c r="DX165" s="8" t="s">
        <v>248</v>
      </c>
      <c r="DY165" s="8"/>
      <c r="DZ165" s="8"/>
      <c r="EA165" s="8" t="s">
        <v>2666</v>
      </c>
      <c r="EB165" s="8" t="n">
        <v>100</v>
      </c>
      <c r="EC165" s="8"/>
      <c r="ED165" s="8"/>
      <c r="EE165" s="8"/>
      <c r="EF165" s="8"/>
      <c r="EG165" s="8"/>
      <c r="EH165" s="8"/>
      <c r="EI165" s="8"/>
      <c r="EJ165" s="8"/>
      <c r="EK165" s="8"/>
      <c r="EL165" s="8"/>
      <c r="EM165" s="8"/>
      <c r="EN165" s="8" t="n">
        <v>4</v>
      </c>
      <c r="EO165" s="8"/>
      <c r="EP165" s="8" t="n">
        <v>29098</v>
      </c>
      <c r="EQ165" s="8"/>
      <c r="ER165" s="8" t="n">
        <v>1200</v>
      </c>
      <c r="ES165" s="8"/>
      <c r="ET165" s="8" t="s">
        <v>248</v>
      </c>
      <c r="EU165" s="8" t="s">
        <v>2229</v>
      </c>
      <c r="EV165" s="8"/>
      <c r="EW165" s="8"/>
      <c r="EX165" s="8"/>
      <c r="EY165" s="8" t="s">
        <v>171</v>
      </c>
      <c r="EZ165" s="8" t="s">
        <v>7642</v>
      </c>
      <c r="FA165" s="8" t="n">
        <v>3</v>
      </c>
      <c r="FB165" s="8"/>
      <c r="FC165" s="8"/>
      <c r="FD165" s="8" t="n">
        <v>23</v>
      </c>
      <c r="FE165" s="8"/>
      <c r="FF165" s="8" t="n">
        <v>180</v>
      </c>
      <c r="FG165" s="8"/>
      <c r="FH165" s="8"/>
      <c r="FI165" s="8"/>
      <c r="FJ165" s="8"/>
      <c r="FK165" s="8"/>
      <c r="FL165" s="8"/>
      <c r="FM165" s="8"/>
      <c r="FN165" s="8"/>
      <c r="FO165" s="8"/>
      <c r="FP165" s="8" t="n">
        <v>0</v>
      </c>
      <c r="FQ165" s="8" t="s">
        <v>2231</v>
      </c>
      <c r="FR165" s="8" t="n">
        <v>0</v>
      </c>
      <c r="FS165" s="8" t="s">
        <v>2231</v>
      </c>
      <c r="FT165" s="8"/>
      <c r="FU165" s="8"/>
    </row>
    <row r="166" customFormat="false" ht="15" hidden="false" customHeight="false" outlineLevel="0" collapsed="false">
      <c r="A166" s="1" t="s">
        <v>147</v>
      </c>
      <c r="B166" s="1" t="s">
        <v>147</v>
      </c>
      <c r="C166" s="1" t="s">
        <v>147</v>
      </c>
      <c r="D166" s="1" t="s">
        <v>147</v>
      </c>
      <c r="E166" s="1" t="s">
        <v>147</v>
      </c>
      <c r="F166" s="1" t="s">
        <v>147</v>
      </c>
      <c r="G166" s="7" t="s">
        <v>2232</v>
      </c>
      <c r="I166" s="7" t="s">
        <v>2233</v>
      </c>
      <c r="K166" s="7" t="s">
        <v>160</v>
      </c>
      <c r="L166" s="7" t="s">
        <v>2234</v>
      </c>
      <c r="M166" s="7" t="n">
        <v>99</v>
      </c>
      <c r="N166" s="7" t="n">
        <v>0</v>
      </c>
      <c r="O166" s="7" t="n">
        <v>1</v>
      </c>
      <c r="Q166" s="7" t="s">
        <v>7643</v>
      </c>
      <c r="R166" s="7" t="s">
        <v>248</v>
      </c>
      <c r="S166" s="7" t="s">
        <v>4258</v>
      </c>
      <c r="V166" s="7" t="n">
        <v>36</v>
      </c>
      <c r="X166" s="7" t="n">
        <v>46</v>
      </c>
      <c r="Z166" s="7" t="n">
        <v>40</v>
      </c>
      <c r="AB166" s="7" t="n">
        <v>33.74</v>
      </c>
      <c r="AD166" s="7" t="n">
        <v>15116.8</v>
      </c>
      <c r="AF166" s="7" t="n">
        <v>12957.26</v>
      </c>
      <c r="AH166" s="7" t="n">
        <v>12957.26</v>
      </c>
      <c r="AI166" s="7" t="s">
        <v>7644</v>
      </c>
      <c r="AJ166" s="7" t="n">
        <v>880</v>
      </c>
      <c r="AL166" s="7" t="n">
        <v>17576</v>
      </c>
      <c r="AN166" s="7" t="n">
        <v>17576</v>
      </c>
      <c r="AT166" s="7" t="n">
        <v>16679</v>
      </c>
      <c r="AW166" s="7" t="n">
        <v>3.35</v>
      </c>
      <c r="AY166" s="7" t="n">
        <v>0</v>
      </c>
      <c r="BA166" s="7" t="n">
        <v>9537</v>
      </c>
      <c r="BE166" s="7" t="n">
        <v>357067.5</v>
      </c>
      <c r="BG166" s="7" t="n">
        <v>357067.5</v>
      </c>
      <c r="BI166" s="7" t="n">
        <v>20620.95</v>
      </c>
      <c r="BK166" s="7" t="n">
        <v>25843</v>
      </c>
      <c r="CA166" s="7" t="s">
        <v>166</v>
      </c>
      <c r="CB166" s="7" t="n">
        <v>5313</v>
      </c>
      <c r="CD166" s="7" t="s">
        <v>449</v>
      </c>
      <c r="CE166" s="7" t="n">
        <v>4322</v>
      </c>
      <c r="CG166" s="7" t="s">
        <v>7645</v>
      </c>
      <c r="CH166" s="7" t="n">
        <v>4236</v>
      </c>
      <c r="CJ166" s="8" t="n">
        <v>0</v>
      </c>
      <c r="CK166" s="8"/>
      <c r="CL166" s="8"/>
      <c r="CM166" s="8"/>
      <c r="CN166" s="8" t="s">
        <v>7646</v>
      </c>
      <c r="CO166" s="8"/>
      <c r="CP166" s="8"/>
      <c r="CQ166" s="8"/>
      <c r="CR166" s="8"/>
      <c r="CS166" s="8"/>
      <c r="CT166" s="8"/>
      <c r="CU166" s="8"/>
      <c r="CV166" s="8"/>
      <c r="CW166" s="8"/>
      <c r="CX166" s="8" t="s">
        <v>248</v>
      </c>
      <c r="CY166" s="8"/>
      <c r="CZ166" s="8"/>
      <c r="DA166" s="8"/>
      <c r="DB166" s="8"/>
      <c r="DC166" s="8"/>
      <c r="DD166" s="8"/>
      <c r="DE166" s="8"/>
      <c r="DF166" s="8" t="n">
        <v>80</v>
      </c>
      <c r="DG166" s="8"/>
      <c r="DH166" s="8" t="s">
        <v>171</v>
      </c>
      <c r="DI166" s="8"/>
      <c r="DJ166" s="8"/>
      <c r="DK166" s="8"/>
      <c r="DL166" s="8"/>
      <c r="DM166" s="8"/>
      <c r="DN166" s="8"/>
      <c r="DO166" s="8"/>
      <c r="DP166" s="8"/>
      <c r="DQ166" s="8"/>
      <c r="DR166" s="8"/>
      <c r="DS166" s="8"/>
      <c r="DT166" s="8"/>
      <c r="DU166" s="8"/>
      <c r="DV166" s="8"/>
      <c r="DW166" s="8"/>
      <c r="DX166" s="8" t="s">
        <v>248</v>
      </c>
      <c r="DY166" s="8"/>
      <c r="DZ166" s="8"/>
      <c r="EA166" s="8"/>
      <c r="EB166" s="8"/>
      <c r="EC166" s="8"/>
      <c r="ED166" s="8"/>
      <c r="EE166" s="8"/>
      <c r="EF166" s="8"/>
      <c r="EG166" s="8"/>
      <c r="EH166" s="8"/>
      <c r="EI166" s="8"/>
      <c r="EJ166" s="8" t="n">
        <v>36</v>
      </c>
      <c r="EK166" s="8"/>
      <c r="EL166" s="8"/>
      <c r="EM166" s="8"/>
      <c r="EN166" s="8" t="n">
        <v>1</v>
      </c>
      <c r="EO166" s="8"/>
      <c r="EP166" s="8" t="n">
        <v>0</v>
      </c>
      <c r="EQ166" s="8"/>
      <c r="ER166" s="8" t="n">
        <v>440</v>
      </c>
      <c r="ES166" s="8"/>
      <c r="ET166" s="8" t="s">
        <v>171</v>
      </c>
      <c r="EU166" s="8"/>
      <c r="EV166" s="8" t="s">
        <v>2241</v>
      </c>
      <c r="EW166" s="8"/>
      <c r="EX166" s="8"/>
      <c r="EY166" s="8" t="s">
        <v>171</v>
      </c>
      <c r="EZ166" s="8"/>
      <c r="FA166" s="8" t="n">
        <v>12</v>
      </c>
      <c r="FB166" s="8"/>
      <c r="FC166" s="8"/>
      <c r="FD166" s="8" t="n">
        <v>27</v>
      </c>
      <c r="FE166" s="8"/>
      <c r="FF166" s="8" t="n">
        <v>1038</v>
      </c>
      <c r="FG166" s="8"/>
      <c r="FH166" s="8"/>
      <c r="FI166" s="8"/>
      <c r="FJ166" s="8"/>
      <c r="FK166" s="8"/>
      <c r="FL166" s="8"/>
      <c r="FM166" s="8"/>
      <c r="FN166" s="8"/>
      <c r="FO166" s="8"/>
      <c r="FP166" s="8" t="n">
        <v>483</v>
      </c>
      <c r="FQ166" s="8"/>
      <c r="FR166" s="8"/>
      <c r="FS166" s="8"/>
      <c r="FT166" s="8"/>
      <c r="FU166" s="8"/>
    </row>
    <row r="167" customFormat="false" ht="15" hidden="false" customHeight="false" outlineLevel="0" collapsed="false">
      <c r="A167" s="1" t="s">
        <v>147</v>
      </c>
      <c r="B167" s="1" t="s">
        <v>147</v>
      </c>
      <c r="C167" s="1" t="s">
        <v>147</v>
      </c>
      <c r="D167" s="1" t="s">
        <v>147</v>
      </c>
      <c r="E167" s="1" t="s">
        <v>147</v>
      </c>
      <c r="F167" s="1" t="s">
        <v>147</v>
      </c>
      <c r="G167" s="7" t="s">
        <v>7647</v>
      </c>
      <c r="I167" s="7" t="s">
        <v>2245</v>
      </c>
      <c r="K167" s="7" t="s">
        <v>4139</v>
      </c>
      <c r="L167" s="7" t="s">
        <v>2234</v>
      </c>
      <c r="M167" s="7" t="n">
        <v>93</v>
      </c>
      <c r="N167" s="7" t="n">
        <v>3</v>
      </c>
      <c r="O167" s="7" t="n">
        <v>4</v>
      </c>
      <c r="Q167" s="7" t="s">
        <v>176</v>
      </c>
      <c r="R167" s="7" t="s">
        <v>248</v>
      </c>
      <c r="S167" s="7" t="s">
        <v>4258</v>
      </c>
      <c r="V167" s="7" t="n">
        <v>25</v>
      </c>
      <c r="X167" s="7" t="n">
        <v>26</v>
      </c>
      <c r="Z167" s="7" t="n">
        <v>27</v>
      </c>
      <c r="AB167" s="7" t="n">
        <v>26</v>
      </c>
      <c r="AD167" s="7" t="n">
        <v>11793.6</v>
      </c>
      <c r="AF167" s="7" t="n">
        <v>4629</v>
      </c>
      <c r="AJ167" s="7" t="n">
        <v>567</v>
      </c>
      <c r="AL167" s="7" t="n">
        <v>44755</v>
      </c>
      <c r="AN167" s="7" t="n">
        <v>44755</v>
      </c>
      <c r="AT167" s="7" t="n">
        <v>38379</v>
      </c>
      <c r="AW167" s="7" t="n">
        <v>3</v>
      </c>
      <c r="AY167" s="7" t="n">
        <v>38239</v>
      </c>
      <c r="BA167" s="7" t="n">
        <v>6892</v>
      </c>
      <c r="BE167" s="7" t="n">
        <v>239493</v>
      </c>
      <c r="BI167" s="7" t="n">
        <v>18345</v>
      </c>
      <c r="BK167" s="7" t="n">
        <v>22380</v>
      </c>
      <c r="BM167" s="7" t="n">
        <v>12407</v>
      </c>
      <c r="BO167" s="7" t="s">
        <v>1466</v>
      </c>
      <c r="BP167" s="7" t="s">
        <v>158</v>
      </c>
      <c r="BQ167" s="7" t="n">
        <v>3335</v>
      </c>
      <c r="BS167" s="7" t="s">
        <v>7345</v>
      </c>
      <c r="BT167" s="7" t="s">
        <v>204</v>
      </c>
      <c r="BU167" s="7" t="n">
        <v>2913</v>
      </c>
      <c r="BW167" s="7" t="s">
        <v>2822</v>
      </c>
      <c r="BX167" s="7" t="s">
        <v>476</v>
      </c>
      <c r="BY167" s="7" t="n">
        <v>2421</v>
      </c>
      <c r="CA167" s="7" t="s">
        <v>7648</v>
      </c>
      <c r="CB167" s="7" t="n">
        <v>19379</v>
      </c>
      <c r="CD167" s="7" t="s">
        <v>900</v>
      </c>
      <c r="CE167" s="7" t="n">
        <v>7914</v>
      </c>
      <c r="CG167" s="7" t="s">
        <v>524</v>
      </c>
      <c r="CH167" s="7" t="n">
        <v>7524</v>
      </c>
      <c r="CJ167" s="8"/>
      <c r="CK167" s="8"/>
      <c r="CL167" s="8"/>
      <c r="CM167" s="8"/>
      <c r="CN167" s="8"/>
      <c r="CO167" s="8"/>
      <c r="CP167" s="8"/>
      <c r="CQ167" s="8"/>
      <c r="CR167" s="8"/>
      <c r="CS167" s="8"/>
      <c r="CT167" s="8"/>
      <c r="CU167" s="8"/>
      <c r="CV167" s="8"/>
      <c r="CW167" s="8"/>
      <c r="CX167" s="8" t="s">
        <v>248</v>
      </c>
      <c r="CY167" s="8"/>
      <c r="CZ167" s="8"/>
      <c r="DA167" s="8"/>
      <c r="DB167" s="8"/>
      <c r="DC167" s="8"/>
      <c r="DD167" s="8"/>
      <c r="DE167" s="8"/>
      <c r="DF167" s="8"/>
      <c r="DG167" s="8"/>
      <c r="DH167" s="8" t="s">
        <v>171</v>
      </c>
      <c r="DI167" s="8"/>
      <c r="DJ167" s="8"/>
      <c r="DK167" s="8"/>
      <c r="DL167" s="8"/>
      <c r="DM167" s="8"/>
      <c r="DN167" s="8"/>
      <c r="DO167" s="8"/>
      <c r="DP167" s="8"/>
      <c r="DQ167" s="8"/>
      <c r="DR167" s="8"/>
      <c r="DS167" s="8"/>
      <c r="DT167" s="8"/>
      <c r="DU167" s="8"/>
      <c r="DV167" s="8"/>
      <c r="DW167" s="8"/>
      <c r="DX167" s="8" t="s">
        <v>248</v>
      </c>
      <c r="DY167" s="8"/>
      <c r="DZ167" s="8"/>
      <c r="EA167" s="8"/>
      <c r="EB167" s="8"/>
      <c r="EC167" s="8"/>
      <c r="ED167" s="8"/>
      <c r="EE167" s="8"/>
      <c r="EF167" s="8"/>
      <c r="EG167" s="8"/>
      <c r="EH167" s="8"/>
      <c r="EI167" s="8"/>
      <c r="EJ167" s="8"/>
      <c r="EK167" s="8"/>
      <c r="EL167" s="8"/>
      <c r="EM167" s="8"/>
      <c r="EN167" s="8" t="n">
        <v>2</v>
      </c>
      <c r="EO167" s="8"/>
      <c r="EP167" s="8" t="n">
        <v>11200</v>
      </c>
      <c r="EQ167" s="8"/>
      <c r="ER167" s="8" t="n">
        <v>30</v>
      </c>
      <c r="ES167" s="8"/>
      <c r="ET167" s="8" t="s">
        <v>248</v>
      </c>
      <c r="EU167" s="8"/>
      <c r="EV167" s="8"/>
      <c r="EW167" s="8"/>
      <c r="EX167" s="8"/>
      <c r="EY167" s="8" t="s">
        <v>248</v>
      </c>
      <c r="EZ167" s="8"/>
      <c r="FA167" s="8"/>
      <c r="FB167" s="8"/>
      <c r="FC167" s="8"/>
      <c r="FD167" s="8" t="n">
        <v>36</v>
      </c>
      <c r="FE167" s="8"/>
      <c r="FF167" s="8" t="n">
        <v>1920</v>
      </c>
      <c r="FG167" s="8"/>
      <c r="FH167" s="8" t="n">
        <v>22</v>
      </c>
      <c r="FI167" s="8"/>
      <c r="FJ167" s="8"/>
      <c r="FK167" s="8"/>
      <c r="FL167" s="8" t="n">
        <v>8</v>
      </c>
      <c r="FM167" s="8"/>
      <c r="FN167" s="8"/>
      <c r="FO167" s="8"/>
      <c r="FP167" s="8" t="n">
        <v>198.2</v>
      </c>
      <c r="FQ167" s="8"/>
      <c r="FR167" s="8" t="n">
        <v>0</v>
      </c>
      <c r="FS167" s="8"/>
      <c r="FT167" s="8"/>
      <c r="FU167" s="8"/>
    </row>
    <row r="168" customFormat="false" ht="15" hidden="false" customHeight="false" outlineLevel="0" collapsed="false">
      <c r="A168" s="1" t="s">
        <v>147</v>
      </c>
      <c r="B168" s="1" t="s">
        <v>147</v>
      </c>
      <c r="C168" s="1" t="s">
        <v>147</v>
      </c>
      <c r="D168" s="1" t="s">
        <v>147</v>
      </c>
      <c r="E168" s="1" t="s">
        <v>147</v>
      </c>
      <c r="F168" s="1" t="s">
        <v>147</v>
      </c>
      <c r="G168" s="7" t="s">
        <v>3563</v>
      </c>
      <c r="I168" s="7" t="s">
        <v>3564</v>
      </c>
      <c r="K168" s="7" t="s">
        <v>4764</v>
      </c>
      <c r="L168" s="7" t="s">
        <v>3565</v>
      </c>
      <c r="CJ168" s="8"/>
      <c r="CK168" s="8"/>
      <c r="CL168" s="8"/>
      <c r="CM168" s="8"/>
      <c r="CN168" s="8"/>
      <c r="CO168" s="8"/>
      <c r="CP168" s="8"/>
      <c r="CQ168" s="8"/>
      <c r="CR168" s="8"/>
      <c r="CS168" s="8"/>
      <c r="CT168" s="8"/>
      <c r="CU168" s="8"/>
      <c r="CV168" s="8"/>
      <c r="CW168" s="8"/>
      <c r="CX168" s="8" t="s">
        <v>248</v>
      </c>
      <c r="CY168" s="8" t="s">
        <v>3579</v>
      </c>
      <c r="CZ168" s="8"/>
      <c r="DA168" s="8"/>
      <c r="DB168" s="8"/>
      <c r="DC168" s="8"/>
      <c r="DD168" s="8" t="n">
        <v>0</v>
      </c>
      <c r="DE168" s="8"/>
      <c r="DF168" s="8"/>
      <c r="DG168" s="8"/>
      <c r="DH168" s="8" t="s">
        <v>171</v>
      </c>
      <c r="DI168" s="8" t="s">
        <v>3581</v>
      </c>
      <c r="DJ168" s="8"/>
      <c r="DK168" s="8"/>
      <c r="DL168" s="8"/>
      <c r="DM168" s="8"/>
      <c r="DN168" s="8"/>
      <c r="DO168" s="8"/>
      <c r="DP168" s="8"/>
      <c r="DQ168" s="8"/>
      <c r="DR168" s="8"/>
      <c r="DS168" s="8"/>
      <c r="DT168" s="8"/>
      <c r="DU168" s="8"/>
      <c r="DV168" s="8"/>
      <c r="DW168" s="8"/>
      <c r="DX168" s="8" t="s">
        <v>248</v>
      </c>
      <c r="DY168" s="8" t="s">
        <v>3587</v>
      </c>
      <c r="DZ168" s="8"/>
      <c r="EA168" s="8"/>
      <c r="EB168" s="8"/>
      <c r="EC168" s="8"/>
      <c r="ED168" s="8"/>
      <c r="EE168" s="8"/>
      <c r="EF168" s="8"/>
      <c r="EG168" s="8"/>
      <c r="EH168" s="8"/>
      <c r="EI168" s="8"/>
      <c r="EJ168" s="8"/>
      <c r="EK168" s="8"/>
      <c r="EL168" s="8"/>
      <c r="EM168" s="8"/>
      <c r="EN168" s="8"/>
      <c r="EO168" s="8"/>
      <c r="EP168" s="8"/>
      <c r="EQ168" s="8"/>
      <c r="ER168" s="8"/>
      <c r="ES168" s="8"/>
      <c r="ET168" s="8" t="s">
        <v>248</v>
      </c>
      <c r="EU168" s="8"/>
      <c r="EV168" s="8"/>
      <c r="EW168" s="8"/>
      <c r="EX168" s="8"/>
      <c r="EY168" s="8" t="s">
        <v>171</v>
      </c>
      <c r="EZ168" s="8"/>
      <c r="FA168" s="8" t="n">
        <v>3</v>
      </c>
      <c r="FB168" s="8" t="s">
        <v>3590</v>
      </c>
      <c r="FC168" s="8"/>
      <c r="FD168" s="8"/>
      <c r="FE168" s="8"/>
      <c r="FF168" s="8"/>
      <c r="FG168" s="8"/>
      <c r="FH168" s="8"/>
      <c r="FI168" s="8"/>
      <c r="FJ168" s="8"/>
      <c r="FK168" s="8"/>
      <c r="FL168" s="8"/>
      <c r="FM168" s="8"/>
      <c r="FN168" s="8"/>
      <c r="FO168" s="8"/>
      <c r="FP168" s="8"/>
      <c r="FQ168" s="8"/>
      <c r="FR168" s="8"/>
      <c r="FS168" s="8"/>
      <c r="FT168" s="8"/>
      <c r="FU168" s="8"/>
    </row>
    <row r="169" customFormat="false" ht="15" hidden="false" customHeight="false" outlineLevel="0" collapsed="false">
      <c r="A169" s="1" t="s">
        <v>147</v>
      </c>
      <c r="B169" s="1" t="s">
        <v>147</v>
      </c>
      <c r="C169" s="1" t="s">
        <v>147</v>
      </c>
      <c r="D169" s="1" t="s">
        <v>147</v>
      </c>
      <c r="E169" s="1" t="s">
        <v>147</v>
      </c>
      <c r="F169" s="1" t="s">
        <v>147</v>
      </c>
      <c r="G169" s="7" t="s">
        <v>2262</v>
      </c>
      <c r="I169" s="7" t="s">
        <v>2263</v>
      </c>
      <c r="K169" s="7" t="s">
        <v>4198</v>
      </c>
      <c r="CJ169" s="8"/>
      <c r="CK169" s="8"/>
      <c r="CL169" s="8"/>
      <c r="CM169" s="8"/>
      <c r="CN169" s="8"/>
      <c r="CO169" s="8"/>
      <c r="CP169" s="8"/>
      <c r="CQ169" s="8"/>
      <c r="CR169" s="8"/>
      <c r="CS169" s="8"/>
      <c r="CT169" s="8"/>
      <c r="CU169" s="8"/>
      <c r="CV169" s="8"/>
      <c r="CW169" s="8"/>
      <c r="CX169" s="8" t="s">
        <v>171</v>
      </c>
      <c r="CY169" s="8"/>
      <c r="CZ169" s="8" t="s">
        <v>2281</v>
      </c>
      <c r="DA169" s="8" t="s">
        <v>2282</v>
      </c>
      <c r="DB169" s="8"/>
      <c r="DC169" s="8"/>
      <c r="DD169" s="8"/>
      <c r="DE169" s="8"/>
      <c r="DF169" s="8"/>
      <c r="DG169" s="8"/>
      <c r="DH169" s="8" t="s">
        <v>171</v>
      </c>
      <c r="DI169" s="8" t="s">
        <v>2283</v>
      </c>
      <c r="DJ169" s="8"/>
      <c r="DK169" s="8"/>
      <c r="DL169" s="8"/>
      <c r="DM169" s="8"/>
      <c r="DN169" s="8"/>
      <c r="DO169" s="8"/>
      <c r="DP169" s="8"/>
      <c r="DQ169" s="8"/>
      <c r="DR169" s="8"/>
      <c r="DS169" s="8"/>
      <c r="DT169" s="8"/>
      <c r="DU169" s="8"/>
      <c r="DV169" s="8"/>
      <c r="DW169" s="8"/>
      <c r="DX169" s="8" t="s">
        <v>248</v>
      </c>
      <c r="DY169" s="8"/>
      <c r="DZ169" s="8"/>
      <c r="EA169" s="8"/>
      <c r="EB169" s="8"/>
      <c r="EC169" s="8"/>
      <c r="ED169" s="8"/>
      <c r="EE169" s="8"/>
      <c r="EF169" s="8"/>
      <c r="EG169" s="8"/>
      <c r="EH169" s="8"/>
      <c r="EI169" s="8"/>
      <c r="EJ169" s="8"/>
      <c r="EK169" s="8"/>
      <c r="EL169" s="8"/>
      <c r="EM169" s="8"/>
      <c r="EN169" s="8"/>
      <c r="EO169" s="8"/>
      <c r="EP169" s="8"/>
      <c r="EQ169" s="8"/>
      <c r="ER169" s="8"/>
      <c r="ES169" s="8"/>
      <c r="ET169" s="8" t="s">
        <v>171</v>
      </c>
      <c r="EU169" s="8"/>
      <c r="EV169" s="9" t="s">
        <v>6029</v>
      </c>
      <c r="EW169" s="8"/>
      <c r="EX169" s="8"/>
      <c r="EY169" s="8" t="s">
        <v>171</v>
      </c>
      <c r="EZ169" s="8"/>
      <c r="FA169" s="8" t="n">
        <v>1</v>
      </c>
      <c r="FB169" s="8"/>
      <c r="FC169" s="8"/>
      <c r="FD169" s="8"/>
      <c r="FE169" s="8"/>
      <c r="FF169" s="8"/>
      <c r="FG169" s="8"/>
      <c r="FH169" s="8"/>
      <c r="FI169" s="8"/>
      <c r="FJ169" s="8"/>
      <c r="FK169" s="8"/>
      <c r="FL169" s="8"/>
      <c r="FM169" s="8"/>
      <c r="FN169" s="8"/>
      <c r="FO169" s="8"/>
      <c r="FP169" s="8"/>
      <c r="FQ169" s="8"/>
      <c r="FR169" s="8"/>
      <c r="FS169" s="8"/>
      <c r="FT169" s="8"/>
      <c r="FU169" s="8"/>
    </row>
    <row r="170" customFormat="false" ht="15" hidden="false" customHeight="false" outlineLevel="0" collapsed="false">
      <c r="A170" s="1" t="s">
        <v>147</v>
      </c>
      <c r="B170" s="1" t="s">
        <v>147</v>
      </c>
      <c r="C170" s="1" t="s">
        <v>147</v>
      </c>
      <c r="D170" s="1" t="s">
        <v>147</v>
      </c>
      <c r="E170" s="1" t="s">
        <v>147</v>
      </c>
      <c r="F170" s="1" t="s">
        <v>147</v>
      </c>
      <c r="G170" s="7" t="s">
        <v>6030</v>
      </c>
      <c r="I170" s="7" t="s">
        <v>6031</v>
      </c>
      <c r="K170" s="7" t="s">
        <v>4139</v>
      </c>
      <c r="M170" s="7" t="n">
        <v>81</v>
      </c>
      <c r="N170" s="7" t="n">
        <v>5</v>
      </c>
      <c r="O170" s="7" t="n">
        <v>14</v>
      </c>
      <c r="Q170" s="7" t="s">
        <v>7649</v>
      </c>
      <c r="R170" s="7" t="s">
        <v>248</v>
      </c>
      <c r="S170" s="7" t="s">
        <v>4258</v>
      </c>
      <c r="V170" s="7" t="n">
        <v>30</v>
      </c>
      <c r="X170" s="7" t="n">
        <v>27</v>
      </c>
      <c r="Z170" s="7" t="n">
        <v>27</v>
      </c>
      <c r="AB170" s="7" t="n">
        <v>25.7</v>
      </c>
      <c r="AD170" s="7" t="n">
        <v>11843</v>
      </c>
      <c r="AE170" s="7" t="s">
        <v>7650</v>
      </c>
      <c r="AF170" s="7" t="n">
        <v>6451</v>
      </c>
      <c r="AG170" s="7" t="s">
        <v>7651</v>
      </c>
      <c r="AH170" s="7" t="n">
        <v>3455</v>
      </c>
      <c r="AI170" s="7" t="s">
        <v>7652</v>
      </c>
      <c r="AJ170" s="7" t="n">
        <v>600</v>
      </c>
      <c r="AL170" s="7" t="n">
        <v>43489</v>
      </c>
      <c r="AN170" s="7" t="n">
        <v>41608</v>
      </c>
      <c r="AP170" s="7" t="n">
        <v>37693</v>
      </c>
      <c r="AR170" s="7" t="n">
        <v>0</v>
      </c>
      <c r="AT170" s="7" t="n">
        <v>37693</v>
      </c>
      <c r="AW170" s="7" t="n">
        <v>5.5</v>
      </c>
      <c r="AY170" s="7" t="n">
        <v>0</v>
      </c>
      <c r="BA170" s="7" t="n">
        <v>6247</v>
      </c>
      <c r="BC170" s="7" t="n">
        <v>2102</v>
      </c>
      <c r="BD170" s="7" t="s">
        <v>7653</v>
      </c>
      <c r="BE170" s="7" t="n">
        <v>161115</v>
      </c>
      <c r="BG170" s="7" t="n">
        <v>161115</v>
      </c>
      <c r="BI170" s="7" t="n">
        <v>18345</v>
      </c>
      <c r="BK170" s="7" t="n">
        <v>25000</v>
      </c>
      <c r="BM170" s="7" t="n">
        <v>17715</v>
      </c>
      <c r="BO170" s="7" t="n">
        <v>10451</v>
      </c>
      <c r="BP170" s="7" t="s">
        <v>158</v>
      </c>
      <c r="BS170" s="7" t="n">
        <v>5137</v>
      </c>
      <c r="BT170" s="7" t="s">
        <v>204</v>
      </c>
      <c r="BW170" s="7" t="n">
        <v>885</v>
      </c>
      <c r="BX170" s="7" t="s">
        <v>310</v>
      </c>
      <c r="CJ170" s="8" t="n">
        <v>37800</v>
      </c>
      <c r="CK170" s="8" t="s">
        <v>7654</v>
      </c>
      <c r="CL170" s="8"/>
      <c r="CM170" s="8"/>
      <c r="CN170" s="8"/>
      <c r="CO170" s="8" t="n">
        <v>32039</v>
      </c>
      <c r="CP170" s="8" t="s">
        <v>7655</v>
      </c>
      <c r="CQ170" s="8" t="s">
        <v>7656</v>
      </c>
      <c r="CR170" s="8"/>
      <c r="CS170" s="8" t="s">
        <v>7657</v>
      </c>
      <c r="CT170" s="8"/>
      <c r="CU170" s="8"/>
      <c r="CV170" s="8" t="s">
        <v>7657</v>
      </c>
      <c r="CW170" s="8"/>
      <c r="CX170" s="8" t="s">
        <v>171</v>
      </c>
      <c r="CY170" s="8"/>
      <c r="CZ170" s="8" t="s">
        <v>6051</v>
      </c>
      <c r="DA170" s="8" t="s">
        <v>6052</v>
      </c>
      <c r="DB170" s="8" t="n">
        <v>0</v>
      </c>
      <c r="DC170" s="8"/>
      <c r="DD170" s="8" t="n">
        <v>0</v>
      </c>
      <c r="DE170" s="8"/>
      <c r="DF170" s="8" t="n">
        <v>80</v>
      </c>
      <c r="DG170" s="8"/>
      <c r="DH170" s="8" t="s">
        <v>171</v>
      </c>
      <c r="DI170" s="8" t="s">
        <v>6054</v>
      </c>
      <c r="DJ170" s="8" t="s">
        <v>166</v>
      </c>
      <c r="DK170" s="8" t="n">
        <v>70</v>
      </c>
      <c r="DL170" s="8"/>
      <c r="DM170" s="8" t="s">
        <v>6167</v>
      </c>
      <c r="DN170" s="8" t="n">
        <v>14</v>
      </c>
      <c r="DO170" s="8"/>
      <c r="DP170" s="8" t="s">
        <v>361</v>
      </c>
      <c r="DQ170" s="8" t="n">
        <v>6</v>
      </c>
      <c r="DR170" s="8"/>
      <c r="DS170" s="8" t="s">
        <v>900</v>
      </c>
      <c r="DT170" s="8" t="n">
        <v>3</v>
      </c>
      <c r="DU170" s="8"/>
      <c r="DV170" s="8"/>
      <c r="DW170" s="8"/>
      <c r="DX170" s="8" t="s">
        <v>171</v>
      </c>
      <c r="DY170" s="8"/>
      <c r="DZ170" s="8" t="s">
        <v>6055</v>
      </c>
      <c r="EA170" s="8"/>
      <c r="EB170" s="8"/>
      <c r="EC170" s="8"/>
      <c r="ED170" s="8"/>
      <c r="EE170" s="8"/>
      <c r="EF170" s="8"/>
      <c r="EG170" s="8"/>
      <c r="EH170" s="8"/>
      <c r="EI170" s="8"/>
      <c r="EJ170" s="8" t="n">
        <v>27</v>
      </c>
      <c r="EK170" s="8"/>
      <c r="EL170" s="8"/>
      <c r="EM170" s="8"/>
      <c r="EN170" s="8" t="n">
        <v>6</v>
      </c>
      <c r="EO170" s="8"/>
      <c r="EP170" s="8" t="n">
        <v>10000</v>
      </c>
      <c r="EQ170" s="8"/>
      <c r="ER170" s="8" t="n">
        <v>94</v>
      </c>
      <c r="ES170" s="8"/>
      <c r="ET170" s="8" t="s">
        <v>171</v>
      </c>
      <c r="EU170" s="8"/>
      <c r="EV170" s="8" t="s">
        <v>7658</v>
      </c>
      <c r="EW170" s="8"/>
      <c r="EX170" s="8"/>
      <c r="EY170" s="8" t="s">
        <v>171</v>
      </c>
      <c r="EZ170" s="8"/>
      <c r="FA170" s="8" t="n">
        <v>4</v>
      </c>
      <c r="FB170" s="8"/>
      <c r="FC170" s="8"/>
      <c r="FD170" s="8" t="n">
        <v>80</v>
      </c>
      <c r="FE170" s="8"/>
      <c r="FF170" s="8" t="n">
        <v>600</v>
      </c>
      <c r="FG170" s="8"/>
      <c r="FH170" s="8" t="n">
        <v>0</v>
      </c>
      <c r="FI170" s="8"/>
      <c r="FJ170" s="8" t="n">
        <v>0</v>
      </c>
      <c r="FK170" s="8"/>
      <c r="FL170" s="8" t="n">
        <v>0</v>
      </c>
      <c r="FM170" s="8"/>
      <c r="FN170" s="8"/>
      <c r="FO170" s="8"/>
      <c r="FP170" s="8" t="n">
        <v>405</v>
      </c>
      <c r="FQ170" s="8"/>
      <c r="FR170" s="8" t="n">
        <v>0</v>
      </c>
      <c r="FS170" s="8"/>
      <c r="FT170" s="8"/>
      <c r="FU170" s="8"/>
    </row>
    <row r="171" customFormat="false" ht="15" hidden="false" customHeight="false" outlineLevel="0" collapsed="false">
      <c r="A171" s="1" t="s">
        <v>147</v>
      </c>
      <c r="B171" s="1" t="s">
        <v>147</v>
      </c>
      <c r="C171" s="1" t="s">
        <v>147</v>
      </c>
      <c r="D171" s="1" t="s">
        <v>147</v>
      </c>
      <c r="E171" s="1" t="s">
        <v>147</v>
      </c>
      <c r="F171" s="1" t="s">
        <v>147</v>
      </c>
      <c r="G171" s="7" t="s">
        <v>7659</v>
      </c>
      <c r="I171" s="7" t="s">
        <v>7660</v>
      </c>
      <c r="K171" s="7" t="s">
        <v>160</v>
      </c>
      <c r="M171" s="7" t="n">
        <v>40</v>
      </c>
      <c r="N171" s="7" t="n">
        <v>0</v>
      </c>
      <c r="O171" s="7" t="n">
        <v>60</v>
      </c>
      <c r="Q171" s="7" t="s">
        <v>7661</v>
      </c>
      <c r="R171" s="7" t="s">
        <v>248</v>
      </c>
      <c r="S171" s="7" t="s">
        <v>4258</v>
      </c>
      <c r="V171" s="7" t="n">
        <v>35</v>
      </c>
      <c r="X171" s="7" t="n">
        <v>33</v>
      </c>
      <c r="Z171" s="7" t="n">
        <v>29</v>
      </c>
      <c r="AB171" s="7" t="n">
        <v>29</v>
      </c>
      <c r="AD171" s="7" t="n">
        <v>6525</v>
      </c>
      <c r="AF171" s="7" t="n">
        <v>5800</v>
      </c>
      <c r="AH171" s="7" t="n">
        <v>3050</v>
      </c>
      <c r="AJ171" s="7" t="n">
        <v>297.5</v>
      </c>
      <c r="AL171" s="7" t="n">
        <v>1479</v>
      </c>
      <c r="AN171" s="7" t="n">
        <v>1479</v>
      </c>
      <c r="AP171" s="7" t="n">
        <v>1421</v>
      </c>
      <c r="AR171" s="7" t="n">
        <v>0</v>
      </c>
      <c r="AT171" s="7" t="n">
        <v>1393</v>
      </c>
      <c r="AW171" s="7" t="n">
        <v>3.5</v>
      </c>
      <c r="AY171" s="7" t="n">
        <v>5224</v>
      </c>
      <c r="BA171" s="7" t="n">
        <v>3578</v>
      </c>
      <c r="BC171" s="7" t="n">
        <v>377</v>
      </c>
      <c r="BI171" s="7" t="n">
        <v>18000</v>
      </c>
      <c r="BK171" s="7" t="n">
        <v>24000</v>
      </c>
      <c r="BM171" s="7" t="n">
        <v>416</v>
      </c>
      <c r="BP171" s="7" t="s">
        <v>476</v>
      </c>
      <c r="BQ171" s="7" t="n">
        <v>356</v>
      </c>
      <c r="BT171" s="7" t="s">
        <v>310</v>
      </c>
      <c r="BU171" s="7" t="n">
        <v>34</v>
      </c>
      <c r="BX171" s="7" t="s">
        <v>158</v>
      </c>
      <c r="BY171" s="7" t="n">
        <v>13</v>
      </c>
      <c r="CA171" s="7" t="s">
        <v>7662</v>
      </c>
      <c r="CD171" s="7" t="s">
        <v>7663</v>
      </c>
      <c r="CG171" s="7" t="s">
        <v>7664</v>
      </c>
      <c r="CJ171" s="8" t="n">
        <v>1200</v>
      </c>
      <c r="CK171" s="8"/>
      <c r="CL171" s="8"/>
      <c r="CM171" s="8"/>
      <c r="CN171" s="8" t="s">
        <v>7665</v>
      </c>
      <c r="CO171" s="8" t="n">
        <v>1010</v>
      </c>
      <c r="CP171" s="8"/>
      <c r="CQ171" s="8" t="s">
        <v>7666</v>
      </c>
      <c r="CR171" s="8" t="n">
        <v>552</v>
      </c>
      <c r="CS171" s="8"/>
      <c r="CT171" s="8" t="n">
        <v>67</v>
      </c>
      <c r="CU171" s="8"/>
      <c r="CV171" s="8" t="s">
        <v>7667</v>
      </c>
      <c r="CW171" s="8"/>
      <c r="CX171" s="8" t="s">
        <v>171</v>
      </c>
      <c r="CY171" s="8"/>
      <c r="CZ171" s="8" t="s">
        <v>7668</v>
      </c>
      <c r="DA171" s="8" t="s">
        <v>7669</v>
      </c>
      <c r="DB171" s="8" t="n">
        <v>0</v>
      </c>
      <c r="DC171" s="8"/>
      <c r="DD171" s="8" t="n">
        <v>0</v>
      </c>
      <c r="DE171" s="8"/>
      <c r="DF171" s="8" t="n">
        <v>100</v>
      </c>
      <c r="DG171" s="8"/>
      <c r="DH171" s="8" t="s">
        <v>171</v>
      </c>
      <c r="DI171" s="8"/>
      <c r="DJ171" s="8" t="s">
        <v>7670</v>
      </c>
      <c r="DK171" s="8" t="n">
        <v>65</v>
      </c>
      <c r="DL171" s="8"/>
      <c r="DM171" s="8" t="s">
        <v>7671</v>
      </c>
      <c r="DN171" s="8" t="n">
        <v>15</v>
      </c>
      <c r="DO171" s="8"/>
      <c r="DP171" s="8" t="s">
        <v>7672</v>
      </c>
      <c r="DQ171" s="8" t="n">
        <v>8</v>
      </c>
      <c r="DR171" s="8"/>
      <c r="DS171" s="8" t="s">
        <v>7673</v>
      </c>
      <c r="DT171" s="8" t="n">
        <v>6</v>
      </c>
      <c r="DU171" s="8"/>
      <c r="DV171" s="8" t="n">
        <v>54</v>
      </c>
      <c r="DW171" s="8"/>
      <c r="DX171" s="8" t="s">
        <v>248</v>
      </c>
      <c r="DY171" s="8"/>
      <c r="DZ171" s="8"/>
      <c r="EA171" s="8"/>
      <c r="EB171" s="8"/>
      <c r="EC171" s="8"/>
      <c r="ED171" s="8"/>
      <c r="EE171" s="8"/>
      <c r="EF171" s="8"/>
      <c r="EG171" s="8"/>
      <c r="EH171" s="8"/>
      <c r="EI171" s="8"/>
      <c r="EJ171" s="8"/>
      <c r="EK171" s="8"/>
      <c r="EL171" s="8"/>
      <c r="EM171" s="8"/>
      <c r="EN171" s="8" t="n">
        <v>0</v>
      </c>
      <c r="EO171" s="8"/>
      <c r="EP171" s="8"/>
      <c r="EQ171" s="8"/>
      <c r="ER171" s="8"/>
      <c r="ES171" s="8"/>
      <c r="ET171" s="8" t="s">
        <v>171</v>
      </c>
      <c r="EU171" s="8"/>
      <c r="EV171" s="8"/>
      <c r="EW171" s="8"/>
      <c r="EX171" s="8"/>
      <c r="EY171" s="8" t="s">
        <v>171</v>
      </c>
      <c r="EZ171" s="8"/>
      <c r="FA171" s="8" t="n">
        <v>2</v>
      </c>
      <c r="FB171" s="8"/>
      <c r="FC171" s="8"/>
      <c r="FD171" s="8" t="n">
        <v>8</v>
      </c>
      <c r="FE171" s="8"/>
      <c r="FF171" s="8" t="n">
        <v>50</v>
      </c>
      <c r="FG171" s="8"/>
      <c r="FH171" s="8" t="n">
        <v>21</v>
      </c>
      <c r="FI171" s="8"/>
      <c r="FJ171" s="8" t="n">
        <v>7</v>
      </c>
      <c r="FK171" s="8"/>
      <c r="FL171" s="8" t="n">
        <v>5</v>
      </c>
      <c r="FM171" s="8"/>
      <c r="FN171" s="8"/>
      <c r="FO171" s="8"/>
      <c r="FP171" s="8" t="n">
        <v>14</v>
      </c>
      <c r="FQ171" s="8"/>
      <c r="FR171" s="8" t="n">
        <v>0</v>
      </c>
      <c r="FS171" s="8"/>
      <c r="FT171" s="8"/>
      <c r="FU171" s="8"/>
    </row>
    <row r="172" customFormat="false" ht="15" hidden="false" customHeight="false" outlineLevel="0" collapsed="false">
      <c r="A172" s="1" t="s">
        <v>147</v>
      </c>
      <c r="B172" s="1" t="s">
        <v>147</v>
      </c>
      <c r="C172" s="1" t="s">
        <v>147</v>
      </c>
      <c r="D172" s="1" t="s">
        <v>147</v>
      </c>
      <c r="E172" s="1" t="s">
        <v>147</v>
      </c>
      <c r="F172" s="1" t="s">
        <v>147</v>
      </c>
      <c r="G172" s="7" t="s">
        <v>6056</v>
      </c>
      <c r="I172" s="7" t="s">
        <v>6057</v>
      </c>
      <c r="K172" s="7" t="s">
        <v>4287</v>
      </c>
      <c r="M172" s="7" t="n">
        <v>83</v>
      </c>
      <c r="N172" s="7" t="n">
        <v>12</v>
      </c>
      <c r="O172" s="7" t="n">
        <v>5</v>
      </c>
      <c r="Q172" s="7" t="s">
        <v>7674</v>
      </c>
      <c r="R172" s="7" t="s">
        <v>248</v>
      </c>
      <c r="S172" s="7" t="s">
        <v>4258</v>
      </c>
      <c r="V172" s="7" t="n">
        <v>21</v>
      </c>
      <c r="X172" s="7" t="n">
        <v>20</v>
      </c>
      <c r="Z172" s="7" t="n">
        <v>17</v>
      </c>
      <c r="AB172" s="7" t="n">
        <v>14.06</v>
      </c>
      <c r="AD172" s="7" t="n">
        <v>6100.43</v>
      </c>
      <c r="AF172" s="7" t="n">
        <v>5388.29</v>
      </c>
      <c r="AH172" s="7" t="n">
        <v>1454.04</v>
      </c>
      <c r="AJ172" s="7" t="n">
        <v>522</v>
      </c>
      <c r="AN172" s="7" t="n">
        <v>64335</v>
      </c>
      <c r="AP172" s="7" t="n">
        <v>0</v>
      </c>
      <c r="AR172" s="7" t="n">
        <v>19590</v>
      </c>
      <c r="AT172" s="7" t="n">
        <v>31115</v>
      </c>
      <c r="AW172" s="7" t="n">
        <v>2.47</v>
      </c>
      <c r="AY172" s="7" t="n">
        <v>98</v>
      </c>
      <c r="BA172" s="7" t="n">
        <v>3609</v>
      </c>
      <c r="BC172" s="7" t="n">
        <v>0</v>
      </c>
      <c r="BE172" s="7" t="n">
        <v>141088.2</v>
      </c>
      <c r="BG172" s="7" t="n">
        <v>141088.2</v>
      </c>
      <c r="BI172" s="7" t="n">
        <v>18306</v>
      </c>
      <c r="BK172" s="7" t="n">
        <v>23797.8</v>
      </c>
      <c r="BM172" s="7" t="n">
        <v>9200</v>
      </c>
      <c r="BO172" s="7" t="n">
        <v>831</v>
      </c>
      <c r="BP172" s="7" t="s">
        <v>160</v>
      </c>
      <c r="BQ172" s="7" t="n">
        <v>348</v>
      </c>
      <c r="BR172" s="7" t="s">
        <v>3253</v>
      </c>
      <c r="BS172" s="7" t="n">
        <v>4304</v>
      </c>
      <c r="BT172" s="7" t="s">
        <v>160</v>
      </c>
      <c r="BU172" s="7" t="n">
        <v>2246</v>
      </c>
      <c r="BV172" s="7" t="s">
        <v>7675</v>
      </c>
      <c r="BW172" s="7" t="n">
        <v>2464</v>
      </c>
      <c r="BX172" s="7" t="s">
        <v>163</v>
      </c>
      <c r="BY172" s="7" t="n">
        <v>1808</v>
      </c>
      <c r="BZ172" s="7" t="s">
        <v>7676</v>
      </c>
      <c r="CA172" s="7" t="s">
        <v>206</v>
      </c>
      <c r="CB172" s="7" t="n">
        <v>10115</v>
      </c>
      <c r="CD172" s="7" t="s">
        <v>263</v>
      </c>
      <c r="CE172" s="7" t="n">
        <v>9625</v>
      </c>
      <c r="CG172" s="7" t="s">
        <v>7677</v>
      </c>
      <c r="CH172" s="7" t="n">
        <v>4101</v>
      </c>
      <c r="CJ172" s="8" t="n">
        <v>0</v>
      </c>
      <c r="CK172" s="8"/>
      <c r="CL172" s="8"/>
      <c r="CM172" s="8"/>
      <c r="CN172" s="8"/>
      <c r="CO172" s="8" t="n">
        <v>62601</v>
      </c>
      <c r="CP172" s="8"/>
      <c r="CQ172" s="8" t="s">
        <v>7678</v>
      </c>
      <c r="CR172" s="8" t="n">
        <v>0</v>
      </c>
      <c r="CS172" s="8"/>
      <c r="CT172" s="8" t="n">
        <v>0</v>
      </c>
      <c r="CU172" s="8"/>
      <c r="CV172" s="8"/>
      <c r="CW172" s="8"/>
      <c r="CX172" s="8" t="s">
        <v>248</v>
      </c>
      <c r="CY172" s="8"/>
      <c r="CZ172" s="8" t="s">
        <v>428</v>
      </c>
      <c r="DA172" s="8" t="s">
        <v>428</v>
      </c>
      <c r="DB172" s="8" t="n">
        <v>0</v>
      </c>
      <c r="DC172" s="8"/>
      <c r="DD172" s="8" t="n">
        <v>0</v>
      </c>
      <c r="DE172" s="8"/>
      <c r="DF172" s="8" t="n">
        <v>36</v>
      </c>
      <c r="DG172" s="8"/>
      <c r="DH172" s="8" t="s">
        <v>248</v>
      </c>
      <c r="DI172" s="8"/>
      <c r="DJ172" s="8"/>
      <c r="DK172" s="8"/>
      <c r="DL172" s="8"/>
      <c r="DM172" s="8"/>
      <c r="DN172" s="8"/>
      <c r="DO172" s="8"/>
      <c r="DP172" s="8"/>
      <c r="DQ172" s="8"/>
      <c r="DR172" s="8"/>
      <c r="DS172" s="8"/>
      <c r="DT172" s="8"/>
      <c r="DU172" s="8"/>
      <c r="DV172" s="8" t="n">
        <v>79</v>
      </c>
      <c r="DW172" s="8"/>
      <c r="DX172" s="8" t="s">
        <v>248</v>
      </c>
      <c r="DY172" s="8"/>
      <c r="DZ172" s="8"/>
      <c r="EA172" s="8"/>
      <c r="EB172" s="8"/>
      <c r="EC172" s="8"/>
      <c r="ED172" s="8"/>
      <c r="EE172" s="8"/>
      <c r="EF172" s="8"/>
      <c r="EG172" s="8"/>
      <c r="EH172" s="8"/>
      <c r="EI172" s="8"/>
      <c r="EJ172" s="8"/>
      <c r="EK172" s="8"/>
      <c r="EL172" s="8"/>
      <c r="EM172" s="8"/>
      <c r="EN172" s="8" t="n">
        <v>0</v>
      </c>
      <c r="EO172" s="8"/>
      <c r="EP172" s="8" t="n">
        <v>1050</v>
      </c>
      <c r="EQ172" s="8"/>
      <c r="ER172" s="8" t="n">
        <v>37</v>
      </c>
      <c r="ES172" s="8"/>
      <c r="ET172" s="8" t="s">
        <v>248</v>
      </c>
      <c r="EU172" s="8"/>
      <c r="EV172" s="8"/>
      <c r="EW172" s="8"/>
      <c r="EX172" s="8"/>
      <c r="EY172" s="8" t="s">
        <v>248</v>
      </c>
      <c r="EZ172" s="8"/>
      <c r="FA172" s="8" t="n">
        <v>0</v>
      </c>
      <c r="FB172" s="8"/>
      <c r="FC172" s="8"/>
      <c r="FD172" s="8" t="n">
        <v>82</v>
      </c>
      <c r="FE172" s="8"/>
      <c r="FF172" s="8" t="n">
        <v>300</v>
      </c>
      <c r="FG172" s="8"/>
      <c r="FH172" s="8" t="n">
        <v>2</v>
      </c>
      <c r="FI172" s="8"/>
      <c r="FJ172" s="8" t="n">
        <v>0</v>
      </c>
      <c r="FK172" s="8"/>
      <c r="FL172" s="8" t="n">
        <v>0</v>
      </c>
      <c r="FM172" s="8"/>
      <c r="FN172" s="8"/>
      <c r="FO172" s="8"/>
      <c r="FP172" s="8" t="n">
        <v>95</v>
      </c>
      <c r="FQ172" s="8"/>
      <c r="FR172" s="8" t="n">
        <v>0</v>
      </c>
      <c r="FS172" s="8"/>
      <c r="FT172" s="8"/>
      <c r="FU172" s="8"/>
    </row>
    <row r="173" customFormat="false" ht="15" hidden="false" customHeight="false" outlineLevel="0" collapsed="false">
      <c r="A173" s="1" t="s">
        <v>147</v>
      </c>
      <c r="B173" s="1" t="s">
        <v>147</v>
      </c>
      <c r="C173" s="1" t="s">
        <v>147</v>
      </c>
      <c r="D173" s="1" t="s">
        <v>147</v>
      </c>
      <c r="E173" s="1" t="s">
        <v>147</v>
      </c>
      <c r="F173" s="1" t="s">
        <v>147</v>
      </c>
      <c r="G173" s="7" t="s">
        <v>6063</v>
      </c>
      <c r="H173" s="7" t="s">
        <v>6064</v>
      </c>
      <c r="I173" s="7" t="s">
        <v>6065</v>
      </c>
      <c r="K173" s="7" t="s">
        <v>4198</v>
      </c>
      <c r="M173" s="10" t="n">
        <v>0.98</v>
      </c>
      <c r="O173" s="10" t="n">
        <v>0.02</v>
      </c>
      <c r="Q173" s="7" t="s">
        <v>176</v>
      </c>
      <c r="R173" s="7" t="s">
        <v>248</v>
      </c>
      <c r="S173" s="7" t="s">
        <v>4258</v>
      </c>
      <c r="V173" s="7" t="n">
        <v>70</v>
      </c>
      <c r="X173" s="7" t="n">
        <v>66</v>
      </c>
      <c r="Z173" s="7" t="n">
        <v>60</v>
      </c>
      <c r="AB173" s="7" t="n">
        <v>48</v>
      </c>
      <c r="AD173" s="7" t="n">
        <v>23003.5</v>
      </c>
      <c r="AF173" s="7" t="n">
        <v>21458.5</v>
      </c>
      <c r="AH173" s="7" t="n">
        <v>15020.5</v>
      </c>
      <c r="AJ173" s="7" t="n">
        <v>2160</v>
      </c>
      <c r="AK173" s="7" t="s">
        <v>7679</v>
      </c>
      <c r="AL173" s="7" t="n">
        <v>186020</v>
      </c>
      <c r="AN173" s="7" t="n">
        <v>186020</v>
      </c>
      <c r="AR173" s="7" t="n">
        <v>0</v>
      </c>
      <c r="AT173" s="7" t="n">
        <v>179300</v>
      </c>
      <c r="AW173" s="7" t="n">
        <v>5.5</v>
      </c>
      <c r="AY173" s="7" t="n">
        <v>0</v>
      </c>
      <c r="BA173" s="7" t="n">
        <v>3441</v>
      </c>
      <c r="BC173" s="7" t="n">
        <v>0</v>
      </c>
      <c r="BE173" s="7" t="n">
        <v>498000</v>
      </c>
      <c r="BG173" s="7" t="n">
        <v>490000</v>
      </c>
      <c r="BI173" s="7" t="n">
        <v>4018</v>
      </c>
      <c r="BK173" s="7" t="n">
        <v>5309</v>
      </c>
      <c r="BM173" s="7" t="n">
        <v>6369</v>
      </c>
      <c r="BP173" s="7" t="s">
        <v>158</v>
      </c>
      <c r="BQ173" s="7" t="n">
        <v>1836</v>
      </c>
      <c r="BT173" s="7" t="s">
        <v>310</v>
      </c>
      <c r="BU173" s="7" t="n">
        <v>1710</v>
      </c>
      <c r="BX173" s="7" t="s">
        <v>204</v>
      </c>
      <c r="BY173" s="7" t="n">
        <v>1409</v>
      </c>
      <c r="CA173" s="7" t="s">
        <v>1101</v>
      </c>
      <c r="CB173" s="7" t="n">
        <v>36489</v>
      </c>
      <c r="CD173" s="7" t="s">
        <v>7680</v>
      </c>
      <c r="CE173" s="7" t="n">
        <v>20300</v>
      </c>
      <c r="CG173" s="7" t="s">
        <v>6073</v>
      </c>
      <c r="CH173" s="7" t="n">
        <v>16987</v>
      </c>
      <c r="CJ173" s="8" t="n">
        <v>180706</v>
      </c>
      <c r="CK173" s="8"/>
      <c r="CL173" s="8"/>
      <c r="CM173" s="8"/>
      <c r="CN173" s="8" t="s">
        <v>7681</v>
      </c>
      <c r="CO173" s="8" t="n">
        <v>120913</v>
      </c>
      <c r="CP173" s="8"/>
      <c r="CQ173" s="8" t="s">
        <v>7682</v>
      </c>
      <c r="CR173" s="8" t="n">
        <v>1200</v>
      </c>
      <c r="CS173" s="8"/>
      <c r="CT173" s="11" t="n">
        <v>0.96</v>
      </c>
      <c r="CU173" s="8"/>
      <c r="CV173" s="8" t="s">
        <v>7683</v>
      </c>
      <c r="CW173" s="8"/>
      <c r="CX173" s="8" t="s">
        <v>248</v>
      </c>
      <c r="CY173" s="8"/>
      <c r="CZ173" s="8"/>
      <c r="DA173" s="8"/>
      <c r="DB173" s="8"/>
      <c r="DC173" s="8"/>
      <c r="DD173" s="8"/>
      <c r="DE173" s="8"/>
      <c r="DF173" s="8" t="n">
        <v>70</v>
      </c>
      <c r="DG173" s="8"/>
      <c r="DH173" s="8" t="s">
        <v>248</v>
      </c>
      <c r="DI173" s="8" t="s">
        <v>7684</v>
      </c>
      <c r="DJ173" s="8"/>
      <c r="DK173" s="8"/>
      <c r="DL173" s="8"/>
      <c r="DM173" s="8"/>
      <c r="DN173" s="8"/>
      <c r="DO173" s="8"/>
      <c r="DP173" s="8"/>
      <c r="DQ173" s="8"/>
      <c r="DR173" s="8"/>
      <c r="DS173" s="8"/>
      <c r="DT173" s="8"/>
      <c r="DU173" s="8"/>
      <c r="DV173" s="8"/>
      <c r="DW173" s="8"/>
      <c r="DX173" s="8" t="s">
        <v>248</v>
      </c>
      <c r="DY173" s="8"/>
      <c r="DZ173" s="8"/>
      <c r="EA173" s="8"/>
      <c r="EB173" s="8"/>
      <c r="EC173" s="8"/>
      <c r="ED173" s="8"/>
      <c r="EE173" s="8"/>
      <c r="EF173" s="8"/>
      <c r="EG173" s="8"/>
      <c r="EH173" s="8"/>
      <c r="EI173" s="8"/>
      <c r="EJ173" s="8" t="n">
        <v>50</v>
      </c>
      <c r="EK173" s="8"/>
      <c r="EL173" s="8"/>
      <c r="EM173" s="8"/>
      <c r="EN173" s="8" t="n">
        <v>0</v>
      </c>
      <c r="EO173" s="8"/>
      <c r="EP173" s="8" t="n">
        <v>1200</v>
      </c>
      <c r="EQ173" s="8"/>
      <c r="ER173" s="8" t="n">
        <v>400</v>
      </c>
      <c r="ES173" s="8"/>
      <c r="ET173" s="8" t="s">
        <v>171</v>
      </c>
      <c r="EU173" s="8"/>
      <c r="EV173" s="8" t="s">
        <v>6077</v>
      </c>
      <c r="EW173" s="8"/>
      <c r="EX173" s="8"/>
      <c r="EY173" s="8" t="s">
        <v>171</v>
      </c>
      <c r="EZ173" s="8" t="s">
        <v>6078</v>
      </c>
      <c r="FA173" s="8" t="n">
        <v>3</v>
      </c>
      <c r="FB173" s="8"/>
      <c r="FC173" s="8"/>
      <c r="FD173" s="8"/>
      <c r="FE173" s="8" t="s">
        <v>7685</v>
      </c>
      <c r="FF173" s="8"/>
      <c r="FG173" s="8"/>
      <c r="FH173" s="8" t="n">
        <v>5</v>
      </c>
      <c r="FI173" s="8"/>
      <c r="FJ173" s="8" t="n">
        <v>6</v>
      </c>
      <c r="FK173" s="8"/>
      <c r="FL173" s="8" t="n">
        <v>1</v>
      </c>
      <c r="FM173" s="8"/>
      <c r="FN173" s="8"/>
      <c r="FO173" s="8"/>
      <c r="FP173" s="8" t="n">
        <v>652.75</v>
      </c>
      <c r="FQ173" s="8"/>
      <c r="FR173" s="8" t="n">
        <v>0</v>
      </c>
      <c r="FS173" s="8"/>
      <c r="FT173" s="8"/>
      <c r="FU173" s="8"/>
    </row>
    <row r="174" customFormat="false" ht="15" hidden="false" customHeight="false" outlineLevel="0" collapsed="false">
      <c r="A174" s="1" t="s">
        <v>147</v>
      </c>
      <c r="B174" s="1" t="s">
        <v>147</v>
      </c>
      <c r="C174" s="1" t="s">
        <v>147</v>
      </c>
      <c r="D174" s="1" t="s">
        <v>147</v>
      </c>
      <c r="E174" s="1" t="s">
        <v>147</v>
      </c>
      <c r="F174" s="1" t="s">
        <v>147</v>
      </c>
      <c r="G174" s="7" t="s">
        <v>2400</v>
      </c>
      <c r="I174" s="7" t="s">
        <v>6080</v>
      </c>
      <c r="J174" s="7" t="s">
        <v>6081</v>
      </c>
      <c r="K174" s="7" t="s">
        <v>4257</v>
      </c>
      <c r="M174" s="7" t="n">
        <v>90</v>
      </c>
      <c r="N174" s="7" t="n">
        <v>0</v>
      </c>
      <c r="O174" s="7" t="n">
        <v>10</v>
      </c>
      <c r="Q174" s="7" t="s">
        <v>7686</v>
      </c>
      <c r="R174" s="7" t="s">
        <v>248</v>
      </c>
      <c r="S174" s="7" t="s">
        <v>4258</v>
      </c>
      <c r="V174" s="7" t="n">
        <v>75</v>
      </c>
      <c r="X174" s="7" t="n">
        <v>68</v>
      </c>
      <c r="Z174" s="7" t="n">
        <v>57</v>
      </c>
      <c r="AB174" s="7" t="n">
        <v>49.3</v>
      </c>
      <c r="AD174" s="7" t="n">
        <v>23796.5</v>
      </c>
      <c r="AF174" s="7" t="n">
        <v>13295</v>
      </c>
      <c r="AH174" s="7" t="n">
        <v>8843</v>
      </c>
      <c r="AJ174" s="7" t="n">
        <v>640</v>
      </c>
      <c r="AL174" s="7" t="n">
        <v>92667</v>
      </c>
      <c r="AN174" s="7" t="n">
        <v>92667</v>
      </c>
      <c r="AR174" s="7" t="n">
        <v>0</v>
      </c>
      <c r="AT174" s="7" t="n">
        <v>82404</v>
      </c>
      <c r="AW174" s="7" t="n">
        <v>6.2</v>
      </c>
      <c r="AY174" s="7" t="n">
        <v>168</v>
      </c>
      <c r="BA174" s="7" t="n">
        <v>8772</v>
      </c>
      <c r="BC174" s="7" t="n">
        <v>0</v>
      </c>
      <c r="CA174" s="7" t="s">
        <v>394</v>
      </c>
      <c r="CB174" s="7" t="n">
        <v>24002</v>
      </c>
      <c r="CD174" s="7" t="s">
        <v>985</v>
      </c>
      <c r="CE174" s="7" t="n">
        <v>21770</v>
      </c>
      <c r="CG174" s="7" t="s">
        <v>343</v>
      </c>
      <c r="CH174" s="7" t="n">
        <v>9617</v>
      </c>
      <c r="CJ174" s="8" t="n">
        <v>89019</v>
      </c>
      <c r="CK174" s="8"/>
      <c r="CL174" s="8"/>
      <c r="CM174" s="8"/>
      <c r="CN174" s="8" t="s">
        <v>7687</v>
      </c>
      <c r="CO174" s="8"/>
      <c r="CP174" s="8"/>
      <c r="CQ174" s="8"/>
      <c r="CR174" s="8"/>
      <c r="CS174" s="8"/>
      <c r="CT174" s="8"/>
      <c r="CU174" s="8"/>
      <c r="CV174" s="8"/>
      <c r="CW174" s="8"/>
      <c r="CX174" s="8" t="s">
        <v>254</v>
      </c>
      <c r="CY174" s="8"/>
      <c r="CZ174" s="8"/>
      <c r="DA174" s="8"/>
      <c r="DB174" s="8" t="n">
        <v>0</v>
      </c>
      <c r="DC174" s="8"/>
      <c r="DD174" s="8" t="n">
        <v>0</v>
      </c>
      <c r="DE174" s="8"/>
      <c r="DF174" s="8"/>
      <c r="DG174" s="8"/>
      <c r="DH174" s="8" t="s">
        <v>248</v>
      </c>
      <c r="DI174" s="8"/>
      <c r="DJ174" s="8"/>
      <c r="DK174" s="8"/>
      <c r="DL174" s="8"/>
      <c r="DM174" s="8"/>
      <c r="DN174" s="8"/>
      <c r="DO174" s="8"/>
      <c r="DP174" s="8"/>
      <c r="DQ174" s="8"/>
      <c r="DR174" s="8"/>
      <c r="DS174" s="8"/>
      <c r="DT174" s="8"/>
      <c r="DU174" s="8"/>
      <c r="DV174" s="8"/>
      <c r="DW174" s="8"/>
      <c r="DX174" s="8" t="s">
        <v>248</v>
      </c>
      <c r="DY174" s="8"/>
      <c r="DZ174" s="8"/>
      <c r="EA174" s="8"/>
      <c r="EB174" s="8"/>
      <c r="EC174" s="8"/>
      <c r="ED174" s="8"/>
      <c r="EE174" s="8"/>
      <c r="EF174" s="8"/>
      <c r="EG174" s="8"/>
      <c r="EH174" s="8"/>
      <c r="EI174" s="8"/>
      <c r="EJ174" s="8"/>
      <c r="EK174" s="8"/>
      <c r="EL174" s="8"/>
      <c r="EM174" s="8"/>
      <c r="EN174" s="8" t="n">
        <v>2</v>
      </c>
      <c r="EO174" s="8"/>
      <c r="EP174" s="8"/>
      <c r="EQ174" s="8"/>
      <c r="ER174" s="8"/>
      <c r="ES174" s="8"/>
      <c r="ET174" s="8" t="s">
        <v>171</v>
      </c>
      <c r="EU174" s="8"/>
      <c r="EV174" s="8" t="s">
        <v>6090</v>
      </c>
      <c r="EW174" s="8"/>
      <c r="EX174" s="8"/>
      <c r="EY174" s="8" t="s">
        <v>171</v>
      </c>
      <c r="EZ174" s="8"/>
      <c r="FA174" s="8" t="n">
        <v>12</v>
      </c>
      <c r="FB174" s="8"/>
      <c r="FC174" s="8"/>
      <c r="FD174" s="8" t="n">
        <v>35</v>
      </c>
      <c r="FE174" s="8"/>
      <c r="FF174" s="8" t="n">
        <v>852</v>
      </c>
      <c r="FG174" s="8"/>
      <c r="FH174" s="8"/>
      <c r="FI174" s="8"/>
      <c r="FJ174" s="8"/>
      <c r="FK174" s="8"/>
      <c r="FL174" s="8"/>
      <c r="FM174" s="8"/>
      <c r="FN174" s="8"/>
      <c r="FO174" s="8"/>
      <c r="FP174" s="8"/>
      <c r="FQ174" s="8"/>
      <c r="FR174" s="8"/>
      <c r="FS174" s="8"/>
      <c r="FT174" s="8"/>
      <c r="FU174" s="8"/>
    </row>
    <row r="175" customFormat="false" ht="15" hidden="false" customHeight="false" outlineLevel="0" collapsed="false">
      <c r="A175" s="1" t="s">
        <v>147</v>
      </c>
      <c r="B175" s="1" t="s">
        <v>147</v>
      </c>
      <c r="C175" s="1" t="s">
        <v>147</v>
      </c>
      <c r="D175" s="1" t="s">
        <v>147</v>
      </c>
      <c r="E175" s="1" t="s">
        <v>147</v>
      </c>
      <c r="F175" s="1" t="s">
        <v>147</v>
      </c>
      <c r="G175" s="7" t="s">
        <v>6092</v>
      </c>
      <c r="I175" s="7" t="s">
        <v>2741</v>
      </c>
      <c r="K175" s="7" t="s">
        <v>4257</v>
      </c>
      <c r="M175" s="7" t="n">
        <v>100</v>
      </c>
      <c r="R175" s="7" t="s">
        <v>248</v>
      </c>
      <c r="S175" s="7" t="s">
        <v>4258</v>
      </c>
      <c r="V175" s="7" t="n">
        <v>7</v>
      </c>
      <c r="X175" s="7" t="n">
        <v>7</v>
      </c>
      <c r="Z175" s="7" t="n">
        <v>7</v>
      </c>
      <c r="AB175" s="7" t="n">
        <v>5</v>
      </c>
      <c r="AD175" s="7" t="n">
        <v>2238</v>
      </c>
      <c r="AF175" s="7" t="n">
        <v>1738</v>
      </c>
      <c r="AH175" s="7" t="n">
        <v>714.97</v>
      </c>
      <c r="AI175" s="7" t="s">
        <v>7688</v>
      </c>
      <c r="AJ175" s="7" t="n">
        <v>650.5</v>
      </c>
      <c r="AL175" s="7" t="n">
        <v>39262</v>
      </c>
      <c r="AN175" s="7" t="n">
        <v>39262</v>
      </c>
      <c r="AR175" s="7" t="n">
        <v>0</v>
      </c>
      <c r="AT175" s="7" t="n">
        <v>34467</v>
      </c>
      <c r="AW175" s="7" t="n">
        <v>1.2</v>
      </c>
      <c r="AX175" s="7" t="s">
        <v>7689</v>
      </c>
      <c r="AY175" s="7" t="n">
        <v>0</v>
      </c>
      <c r="BA175" s="7" t="n">
        <v>0</v>
      </c>
      <c r="CA175" s="7" t="s">
        <v>181</v>
      </c>
      <c r="CB175" s="7" t="n">
        <v>29000</v>
      </c>
      <c r="CD175" s="7" t="s">
        <v>6096</v>
      </c>
      <c r="CE175" s="7" t="n">
        <v>4782</v>
      </c>
      <c r="CG175" s="7" t="s">
        <v>6098</v>
      </c>
      <c r="CH175" s="7" t="n">
        <v>685</v>
      </c>
      <c r="CJ175" s="8" t="n">
        <v>35764</v>
      </c>
      <c r="CK175" s="8"/>
      <c r="CL175" s="8"/>
      <c r="CM175" s="8"/>
      <c r="CN175" s="8"/>
      <c r="CO175" s="8"/>
      <c r="CP175" s="8"/>
      <c r="CQ175" s="8"/>
      <c r="CR175" s="8"/>
      <c r="CS175" s="8"/>
      <c r="CT175" s="8"/>
      <c r="CU175" s="8"/>
      <c r="CV175" s="8"/>
      <c r="CW175" s="8"/>
      <c r="CX175" s="8" t="s">
        <v>248</v>
      </c>
      <c r="CY175" s="8" t="s">
        <v>6102</v>
      </c>
      <c r="CZ175" s="8"/>
      <c r="DA175" s="8"/>
      <c r="DB175" s="8" t="n">
        <v>0</v>
      </c>
      <c r="DC175" s="8"/>
      <c r="DD175" s="8" t="n">
        <v>0</v>
      </c>
      <c r="DE175" s="8"/>
      <c r="DF175" s="8"/>
      <c r="DG175" s="8"/>
      <c r="DH175" s="8" t="s">
        <v>248</v>
      </c>
      <c r="DI175" s="8" t="s">
        <v>6104</v>
      </c>
      <c r="DJ175" s="8"/>
      <c r="DK175" s="8"/>
      <c r="DL175" s="8"/>
      <c r="DM175" s="8"/>
      <c r="DN175" s="8"/>
      <c r="DO175" s="8"/>
      <c r="DP175" s="8"/>
      <c r="DQ175" s="8"/>
      <c r="DR175" s="8"/>
      <c r="DS175" s="8"/>
      <c r="DT175" s="8"/>
      <c r="DU175" s="8"/>
      <c r="DV175" s="8"/>
      <c r="DW175" s="8"/>
      <c r="DX175" s="8" t="s">
        <v>248</v>
      </c>
      <c r="DY175" s="8"/>
      <c r="DZ175" s="8"/>
      <c r="EA175" s="8"/>
      <c r="EB175" s="8"/>
      <c r="EC175" s="8"/>
      <c r="ED175" s="8"/>
      <c r="EE175" s="8"/>
      <c r="EF175" s="8"/>
      <c r="EG175" s="8"/>
      <c r="EH175" s="8"/>
      <c r="EI175" s="8"/>
      <c r="EJ175" s="8" t="n">
        <v>4.5</v>
      </c>
      <c r="EK175" s="8"/>
      <c r="EL175" s="8"/>
      <c r="EM175" s="8"/>
      <c r="EN175" s="8" t="n">
        <v>1</v>
      </c>
      <c r="EO175" s="8" t="s">
        <v>7690</v>
      </c>
      <c r="EP175" s="8"/>
      <c r="EQ175" s="8"/>
      <c r="ER175" s="8" t="n">
        <v>94</v>
      </c>
      <c r="ES175" s="8"/>
      <c r="ET175" s="8" t="s">
        <v>171</v>
      </c>
      <c r="EU175" s="8" t="s">
        <v>7691</v>
      </c>
      <c r="EV175" s="8"/>
      <c r="EW175" s="8"/>
      <c r="EX175" s="8"/>
      <c r="EY175" s="8" t="s">
        <v>171</v>
      </c>
      <c r="EZ175" s="8"/>
      <c r="FA175" s="8" t="n">
        <v>10</v>
      </c>
      <c r="FB175" s="8"/>
      <c r="FC175" s="8"/>
      <c r="FD175" s="8" t="n">
        <v>4.4</v>
      </c>
      <c r="FE175" s="8"/>
      <c r="FF175" s="8" t="n">
        <v>264</v>
      </c>
      <c r="FG175" s="8"/>
      <c r="FH175" s="8" t="n">
        <v>0</v>
      </c>
      <c r="FI175" s="8"/>
      <c r="FJ175" s="8" t="n">
        <v>0</v>
      </c>
      <c r="FK175" s="8"/>
      <c r="FL175" s="8" t="n">
        <v>0</v>
      </c>
      <c r="FM175" s="8"/>
      <c r="FN175" s="8" t="s">
        <v>6106</v>
      </c>
      <c r="FO175" s="8"/>
      <c r="FP175" s="8" t="n">
        <v>44.5</v>
      </c>
      <c r="FQ175" s="8"/>
      <c r="FR175" s="8" t="n">
        <v>0</v>
      </c>
      <c r="FS175" s="8"/>
      <c r="FT175" s="8"/>
      <c r="FU175" s="8"/>
    </row>
    <row r="176" customFormat="false" ht="15" hidden="false" customHeight="false" outlineLevel="0" collapsed="false">
      <c r="A176" s="1" t="s">
        <v>147</v>
      </c>
      <c r="B176" s="1" t="s">
        <v>147</v>
      </c>
      <c r="C176" s="1" t="s">
        <v>147</v>
      </c>
      <c r="D176" s="1" t="s">
        <v>147</v>
      </c>
      <c r="E176" s="1" t="s">
        <v>147</v>
      </c>
      <c r="F176" s="1" t="s">
        <v>147</v>
      </c>
      <c r="G176" s="7" t="s">
        <v>821</v>
      </c>
      <c r="I176" s="7" t="s">
        <v>822</v>
      </c>
      <c r="K176" s="7" t="s">
        <v>4386</v>
      </c>
      <c r="L176" s="7" t="s">
        <v>6107</v>
      </c>
      <c r="M176" s="7" t="n">
        <v>85</v>
      </c>
      <c r="N176" s="7" t="n">
        <v>0</v>
      </c>
      <c r="O176" s="7" t="n">
        <v>15</v>
      </c>
      <c r="R176" s="7" t="s">
        <v>171</v>
      </c>
      <c r="S176" s="7" t="s">
        <v>4339</v>
      </c>
      <c r="U176" s="7" t="s">
        <v>7692</v>
      </c>
      <c r="V176" s="7" t="n">
        <v>66</v>
      </c>
      <c r="X176" s="7" t="n">
        <v>71</v>
      </c>
      <c r="Z176" s="7" t="n">
        <v>62</v>
      </c>
      <c r="AB176" s="7" t="n">
        <v>50</v>
      </c>
      <c r="AD176" s="7" t="n">
        <v>30974</v>
      </c>
      <c r="AF176" s="7" t="n">
        <v>19214</v>
      </c>
      <c r="AH176" s="7" t="n">
        <v>6875</v>
      </c>
      <c r="AI176" s="7" t="s">
        <v>7693</v>
      </c>
      <c r="AJ176" s="7" t="n">
        <v>744</v>
      </c>
      <c r="AL176" s="7" t="n">
        <v>42268</v>
      </c>
      <c r="AN176" s="7" t="n">
        <v>42268</v>
      </c>
      <c r="AQ176" s="7" t="s">
        <v>375</v>
      </c>
      <c r="AS176" s="7" t="s">
        <v>375</v>
      </c>
      <c r="AT176" s="7" t="n">
        <v>39812</v>
      </c>
      <c r="AW176" s="7" t="n">
        <v>5.1</v>
      </c>
      <c r="AY176" s="7" t="n">
        <v>107137</v>
      </c>
      <c r="BA176" s="7" t="n">
        <v>7880</v>
      </c>
      <c r="BD176" s="7" t="s">
        <v>375</v>
      </c>
      <c r="BF176" s="7" t="s">
        <v>375</v>
      </c>
      <c r="BG176" s="7" t="n">
        <v>747506.99</v>
      </c>
      <c r="BI176" s="7" t="n">
        <v>12500</v>
      </c>
      <c r="BK176" s="7" t="n">
        <v>14000</v>
      </c>
      <c r="BN176" s="7" t="s">
        <v>375</v>
      </c>
      <c r="BR176" s="7" t="s">
        <v>375</v>
      </c>
      <c r="BV176" s="7" t="s">
        <v>375</v>
      </c>
      <c r="BZ176" s="7" t="s">
        <v>375</v>
      </c>
      <c r="CA176" s="7" t="s">
        <v>6111</v>
      </c>
      <c r="CB176" s="7" t="n">
        <v>40154</v>
      </c>
      <c r="CD176" s="7" t="s">
        <v>7694</v>
      </c>
      <c r="CE176" s="7" t="n">
        <v>2114</v>
      </c>
      <c r="CJ176" s="8" t="n">
        <v>42721</v>
      </c>
      <c r="CK176" s="8"/>
      <c r="CL176" s="8"/>
      <c r="CM176" s="8"/>
      <c r="CN176" s="8" t="s">
        <v>7695</v>
      </c>
      <c r="CO176" s="8"/>
      <c r="CP176" s="8" t="s">
        <v>375</v>
      </c>
      <c r="CQ176" s="8"/>
      <c r="CR176" s="8"/>
      <c r="CS176" s="8" t="s">
        <v>375</v>
      </c>
      <c r="CT176" s="8"/>
      <c r="CU176" s="8" t="s">
        <v>375</v>
      </c>
      <c r="CV176" s="8" t="s">
        <v>375</v>
      </c>
      <c r="CW176" s="8" t="s">
        <v>375</v>
      </c>
      <c r="CX176" s="8" t="s">
        <v>248</v>
      </c>
      <c r="CY176" s="8"/>
      <c r="CZ176" s="8"/>
      <c r="DA176" s="8"/>
      <c r="DB176" s="8"/>
      <c r="DC176" s="8" t="s">
        <v>375</v>
      </c>
      <c r="DD176" s="8"/>
      <c r="DE176" s="8" t="s">
        <v>375</v>
      </c>
      <c r="DF176" s="8" t="n">
        <v>100</v>
      </c>
      <c r="DG176" s="8"/>
      <c r="DH176" s="8" t="s">
        <v>171</v>
      </c>
      <c r="DI176" s="8" t="s">
        <v>7696</v>
      </c>
      <c r="DJ176" s="8" t="s">
        <v>6111</v>
      </c>
      <c r="DK176" s="8" t="n">
        <v>95</v>
      </c>
      <c r="DL176" s="8"/>
      <c r="DM176" s="8" t="s">
        <v>3903</v>
      </c>
      <c r="DN176" s="8" t="n">
        <v>5</v>
      </c>
      <c r="DO176" s="8"/>
      <c r="DP176" s="8"/>
      <c r="DQ176" s="8"/>
      <c r="DR176" s="8"/>
      <c r="DS176" s="8"/>
      <c r="DT176" s="8"/>
      <c r="DU176" s="8"/>
      <c r="DV176" s="8"/>
      <c r="DW176" s="8" t="s">
        <v>375</v>
      </c>
      <c r="DX176" s="8" t="s">
        <v>254</v>
      </c>
      <c r="DY176" s="8" t="s">
        <v>375</v>
      </c>
      <c r="DZ176" s="8"/>
      <c r="EA176" s="8"/>
      <c r="EB176" s="8"/>
      <c r="EC176" s="8" t="s">
        <v>375</v>
      </c>
      <c r="ED176" s="8"/>
      <c r="EE176" s="8"/>
      <c r="EF176" s="8" t="s">
        <v>375</v>
      </c>
      <c r="EG176" s="8"/>
      <c r="EH176" s="8"/>
      <c r="EI176" s="8" t="s">
        <v>375</v>
      </c>
      <c r="EJ176" s="8" t="n">
        <v>50</v>
      </c>
      <c r="EK176" s="8"/>
      <c r="EL176" s="8"/>
      <c r="EM176" s="8"/>
      <c r="EN176" s="8" t="n">
        <v>10</v>
      </c>
      <c r="EO176" s="8"/>
      <c r="EP176" s="8" t="n">
        <v>3938.63</v>
      </c>
      <c r="EQ176" s="8"/>
      <c r="ER176" s="8" t="n">
        <v>600</v>
      </c>
      <c r="ES176" s="8"/>
      <c r="ET176" s="8" t="s">
        <v>248</v>
      </c>
      <c r="EU176" s="8" t="s">
        <v>7697</v>
      </c>
      <c r="EV176" s="8"/>
      <c r="EW176" s="8"/>
      <c r="EX176" s="8"/>
      <c r="EY176" s="8" t="s">
        <v>171</v>
      </c>
      <c r="EZ176" s="8"/>
      <c r="FA176" s="8" t="n">
        <v>8</v>
      </c>
      <c r="FB176" s="8"/>
      <c r="FC176" s="8"/>
      <c r="FD176" s="8" t="n">
        <v>31</v>
      </c>
      <c r="FE176" s="8"/>
      <c r="FF176" s="8" t="n">
        <v>20.12</v>
      </c>
      <c r="FG176" s="8"/>
      <c r="FH176" s="8"/>
      <c r="FI176" s="8" t="s">
        <v>375</v>
      </c>
      <c r="FJ176" s="8"/>
      <c r="FK176" s="8" t="s">
        <v>375</v>
      </c>
      <c r="FL176" s="8" t="n">
        <v>4</v>
      </c>
      <c r="FM176" s="8"/>
      <c r="FN176" s="8"/>
      <c r="FO176" s="8"/>
      <c r="FP176" s="8" t="n">
        <v>978.25</v>
      </c>
      <c r="FQ176" s="8"/>
      <c r="FR176" s="8" t="n">
        <v>354.25</v>
      </c>
      <c r="FS176" s="8"/>
      <c r="FT176" s="8"/>
      <c r="FU176" s="8"/>
    </row>
    <row r="177" customFormat="false" ht="15" hidden="false" customHeight="false" outlineLevel="0" collapsed="false">
      <c r="A177" s="1" t="s">
        <v>147</v>
      </c>
      <c r="B177" s="1" t="s">
        <v>147</v>
      </c>
      <c r="C177" s="1" t="s">
        <v>147</v>
      </c>
      <c r="D177" s="1" t="s">
        <v>147</v>
      </c>
      <c r="E177" s="1" t="s">
        <v>147</v>
      </c>
      <c r="F177" s="1" t="s">
        <v>147</v>
      </c>
      <c r="G177" s="7" t="s">
        <v>6117</v>
      </c>
      <c r="I177" s="7" t="s">
        <v>6118</v>
      </c>
      <c r="K177" s="7" t="s">
        <v>160</v>
      </c>
      <c r="L177" s="7" t="s">
        <v>6119</v>
      </c>
      <c r="CJ177" s="8"/>
      <c r="CK177" s="8"/>
      <c r="CL177" s="8"/>
      <c r="CM177" s="8"/>
      <c r="CN177" s="8"/>
      <c r="CO177" s="8"/>
      <c r="CP177" s="8"/>
      <c r="CQ177" s="8"/>
      <c r="CR177" s="8"/>
      <c r="CS177" s="8"/>
      <c r="CT177" s="8"/>
      <c r="CU177" s="8"/>
      <c r="CV177" s="8"/>
      <c r="CW177" s="8"/>
      <c r="CX177" s="8" t="s">
        <v>171</v>
      </c>
      <c r="CY177" s="8"/>
      <c r="CZ177" s="8" t="s">
        <v>6122</v>
      </c>
      <c r="DA177" s="8" t="s">
        <v>6123</v>
      </c>
      <c r="DB177" s="8"/>
      <c r="DC177" s="8"/>
      <c r="DD177" s="8"/>
      <c r="DE177" s="8"/>
      <c r="DF177" s="8"/>
      <c r="DG177" s="8"/>
      <c r="DH177" s="8" t="s">
        <v>171</v>
      </c>
      <c r="DI177" s="8"/>
      <c r="DJ177" s="8"/>
      <c r="DK177" s="8"/>
      <c r="DL177" s="8"/>
      <c r="DM177" s="8"/>
      <c r="DN177" s="8"/>
      <c r="DO177" s="8"/>
      <c r="DP177" s="8"/>
      <c r="DQ177" s="8"/>
      <c r="DR177" s="8"/>
      <c r="DS177" s="8"/>
      <c r="DT177" s="8"/>
      <c r="DU177" s="8"/>
      <c r="DV177" s="8"/>
      <c r="DW177" s="8"/>
      <c r="DX177" s="8" t="s">
        <v>171</v>
      </c>
      <c r="DY177" s="8"/>
      <c r="DZ177" s="8" t="s">
        <v>6127</v>
      </c>
      <c r="EA177" s="8"/>
      <c r="EB177" s="8"/>
      <c r="EC177" s="8"/>
      <c r="ED177" s="8"/>
      <c r="EE177" s="8"/>
      <c r="EF177" s="8"/>
      <c r="EG177" s="8"/>
      <c r="EH177" s="8"/>
      <c r="EI177" s="8"/>
      <c r="EJ177" s="8"/>
      <c r="EK177" s="8"/>
      <c r="EL177" s="8"/>
      <c r="EM177" s="8"/>
      <c r="EN177" s="8"/>
      <c r="EO177" s="8"/>
      <c r="EP177" s="8"/>
      <c r="EQ177" s="8"/>
      <c r="ER177" s="8"/>
      <c r="ES177" s="8"/>
      <c r="ET177" s="8" t="s">
        <v>171</v>
      </c>
      <c r="EU177" s="8"/>
      <c r="EV177" s="9" t="s">
        <v>6128</v>
      </c>
      <c r="EW177" s="8"/>
      <c r="EX177" s="8"/>
      <c r="EY177" s="8" t="s">
        <v>171</v>
      </c>
      <c r="EZ177" s="8"/>
      <c r="FA177" s="8" t="n">
        <v>1</v>
      </c>
      <c r="FB177" s="8"/>
      <c r="FC177" s="8"/>
      <c r="FD177" s="8"/>
      <c r="FE177" s="8"/>
      <c r="FF177" s="8"/>
      <c r="FG177" s="8"/>
      <c r="FH177" s="8"/>
      <c r="FI177" s="8"/>
      <c r="FJ177" s="8"/>
      <c r="FK177" s="8"/>
      <c r="FL177" s="8"/>
      <c r="FM177" s="8"/>
      <c r="FN177" s="8"/>
      <c r="FO177" s="8"/>
      <c r="FP177" s="8"/>
      <c r="FQ177" s="8"/>
      <c r="FR177" s="8"/>
      <c r="FS177" s="8"/>
      <c r="FT177" s="8"/>
      <c r="FU177" s="8"/>
    </row>
    <row r="178" customFormat="false" ht="15" hidden="false" customHeight="false" outlineLevel="0" collapsed="false">
      <c r="A178" s="1" t="s">
        <v>147</v>
      </c>
      <c r="B178" s="1" t="s">
        <v>147</v>
      </c>
      <c r="C178" s="1" t="s">
        <v>147</v>
      </c>
      <c r="D178" s="1" t="s">
        <v>147</v>
      </c>
      <c r="E178" s="1" t="s">
        <v>147</v>
      </c>
      <c r="F178" s="1" t="s">
        <v>147</v>
      </c>
      <c r="G178" s="7" t="s">
        <v>6129</v>
      </c>
      <c r="I178" s="7" t="s">
        <v>2675</v>
      </c>
      <c r="K178" s="7" t="s">
        <v>4139</v>
      </c>
      <c r="M178" s="7" t="n">
        <v>100</v>
      </c>
      <c r="R178" s="7" t="s">
        <v>171</v>
      </c>
      <c r="S178" s="7" t="s">
        <v>4151</v>
      </c>
      <c r="V178" s="7" t="n">
        <v>28</v>
      </c>
      <c r="X178" s="7" t="n">
        <v>26</v>
      </c>
      <c r="Z178" s="7" t="n">
        <v>26</v>
      </c>
      <c r="AB178" s="7" t="n">
        <v>21</v>
      </c>
      <c r="AD178" s="7" t="n">
        <v>9526</v>
      </c>
      <c r="AF178" s="7" t="n">
        <v>9150</v>
      </c>
      <c r="AH178" s="7" t="n">
        <v>9150</v>
      </c>
      <c r="AJ178" s="7" t="n">
        <v>756</v>
      </c>
      <c r="AL178" s="7" t="n">
        <v>145502</v>
      </c>
      <c r="AN178" s="7" t="n">
        <v>102265</v>
      </c>
      <c r="AR178" s="7" t="n">
        <v>0</v>
      </c>
      <c r="AT178" s="7" t="n">
        <v>102265</v>
      </c>
      <c r="AW178" s="7" t="n">
        <v>1.83</v>
      </c>
      <c r="AY178" s="7" t="n">
        <v>0</v>
      </c>
      <c r="BA178" s="7" t="n">
        <v>2200</v>
      </c>
      <c r="BC178" s="7" t="n">
        <v>0</v>
      </c>
      <c r="BE178" s="7" t="n">
        <v>519249</v>
      </c>
      <c r="BG178" s="7" t="n">
        <v>129812</v>
      </c>
      <c r="BI178" s="7" t="n">
        <v>24138</v>
      </c>
      <c r="BK178" s="7" t="n">
        <v>30216</v>
      </c>
      <c r="BM178" s="7" t="n">
        <v>16317</v>
      </c>
      <c r="BP178" s="7" t="s">
        <v>204</v>
      </c>
      <c r="BQ178" s="7" t="n">
        <v>4940</v>
      </c>
      <c r="BT178" s="7" t="s">
        <v>158</v>
      </c>
      <c r="BU178" s="7" t="n">
        <v>9583</v>
      </c>
      <c r="BX178" s="7" t="s">
        <v>202</v>
      </c>
      <c r="BY178" s="7" t="n">
        <v>1794</v>
      </c>
      <c r="CA178" s="7" t="s">
        <v>1041</v>
      </c>
      <c r="CB178" s="7" t="n">
        <v>19256</v>
      </c>
      <c r="CD178" s="7" t="s">
        <v>1401</v>
      </c>
      <c r="CE178" s="7" t="n">
        <v>15301</v>
      </c>
      <c r="CG178" s="7" t="s">
        <v>900</v>
      </c>
      <c r="CH178" s="7" t="n">
        <v>10245</v>
      </c>
      <c r="CJ178" s="8" t="n">
        <v>4090</v>
      </c>
      <c r="CK178" s="8"/>
      <c r="CL178" s="8"/>
      <c r="CM178" s="8"/>
      <c r="CN178" s="8" t="s">
        <v>7698</v>
      </c>
      <c r="CO178" s="8" t="n">
        <v>114676</v>
      </c>
      <c r="CP178" s="8"/>
      <c r="CQ178" s="8" t="s">
        <v>7699</v>
      </c>
      <c r="CR178" s="8" t="n">
        <v>2000</v>
      </c>
      <c r="CS178" s="8"/>
      <c r="CT178" s="8" t="n">
        <v>98</v>
      </c>
      <c r="CU178" s="8"/>
      <c r="CV178" s="8" t="s">
        <v>7700</v>
      </c>
      <c r="CW178" s="8"/>
      <c r="CX178" s="8" t="s">
        <v>171</v>
      </c>
      <c r="CY178" s="8"/>
      <c r="CZ178" s="8" t="s">
        <v>6135</v>
      </c>
      <c r="DA178" s="8" t="s">
        <v>6136</v>
      </c>
      <c r="DB178" s="8" t="n">
        <v>0</v>
      </c>
      <c r="DC178" s="8"/>
      <c r="DD178" s="8" t="n">
        <v>0</v>
      </c>
      <c r="DE178" s="8"/>
      <c r="DF178" s="8" t="n">
        <v>100</v>
      </c>
      <c r="DG178" s="8"/>
      <c r="DH178" s="8" t="s">
        <v>248</v>
      </c>
      <c r="DI178" s="8" t="s">
        <v>6131</v>
      </c>
      <c r="DJ178" s="8" t="s">
        <v>7701</v>
      </c>
      <c r="DK178" s="8" t="n">
        <v>98</v>
      </c>
      <c r="DL178" s="8"/>
      <c r="DM178" s="8" t="s">
        <v>7702</v>
      </c>
      <c r="DN178" s="8" t="n">
        <v>2</v>
      </c>
      <c r="DO178" s="8"/>
      <c r="DP178" s="8"/>
      <c r="DQ178" s="8"/>
      <c r="DR178" s="8"/>
      <c r="DS178" s="8"/>
      <c r="DT178" s="8"/>
      <c r="DU178" s="8"/>
      <c r="DV178" s="8"/>
      <c r="DW178" s="8"/>
      <c r="DX178" s="8" t="s">
        <v>248</v>
      </c>
      <c r="DY178" s="8"/>
      <c r="DZ178" s="8"/>
      <c r="EA178" s="8"/>
      <c r="EB178" s="8"/>
      <c r="EC178" s="8"/>
      <c r="ED178" s="8"/>
      <c r="EE178" s="8"/>
      <c r="EF178" s="8"/>
      <c r="EG178" s="8"/>
      <c r="EH178" s="8"/>
      <c r="EI178" s="8"/>
      <c r="EJ178" s="8" t="n">
        <v>19</v>
      </c>
      <c r="EK178" s="8"/>
      <c r="EL178" s="8"/>
      <c r="EM178" s="8"/>
      <c r="EN178" s="8" t="n">
        <v>0</v>
      </c>
      <c r="EO178" s="8"/>
      <c r="EP178" s="8" t="n">
        <v>5000</v>
      </c>
      <c r="EQ178" s="8"/>
      <c r="ER178" s="8" t="n">
        <v>192</v>
      </c>
      <c r="ES178" s="8"/>
      <c r="ET178" s="8" t="s">
        <v>171</v>
      </c>
      <c r="EU178" s="8"/>
      <c r="EV178" s="8" t="s">
        <v>1133</v>
      </c>
      <c r="EW178" s="8"/>
      <c r="EX178" s="8"/>
      <c r="EY178" s="8" t="s">
        <v>171</v>
      </c>
      <c r="EZ178" s="8"/>
      <c r="FA178" s="8" t="n">
        <v>76</v>
      </c>
      <c r="FB178" s="8"/>
      <c r="FC178" s="8"/>
      <c r="FD178" s="8" t="n">
        <v>27</v>
      </c>
      <c r="FE178" s="8"/>
      <c r="FF178" s="8" t="n">
        <v>439</v>
      </c>
      <c r="FG178" s="8"/>
      <c r="FH178" s="8" t="n">
        <v>82</v>
      </c>
      <c r="FI178" s="8"/>
      <c r="FJ178" s="8" t="n">
        <v>2</v>
      </c>
      <c r="FK178" s="8"/>
      <c r="FL178" s="8" t="n">
        <v>2</v>
      </c>
      <c r="FM178" s="8"/>
      <c r="FN178" s="8"/>
      <c r="FO178" s="8"/>
      <c r="FP178" s="8" t="n">
        <v>331</v>
      </c>
      <c r="FQ178" s="8"/>
      <c r="FR178" s="8" t="n">
        <v>2268</v>
      </c>
      <c r="FS178" s="8"/>
      <c r="FT178" s="8"/>
      <c r="FU178" s="8"/>
    </row>
    <row r="179" customFormat="false" ht="15" hidden="false" customHeight="false" outlineLevel="0" collapsed="false">
      <c r="A179" s="1" t="s">
        <v>147</v>
      </c>
      <c r="B179" s="1" t="s">
        <v>147</v>
      </c>
      <c r="C179" s="1" t="s">
        <v>147</v>
      </c>
      <c r="D179" s="1" t="s">
        <v>147</v>
      </c>
      <c r="E179" s="1" t="s">
        <v>147</v>
      </c>
      <c r="F179" s="1" t="s">
        <v>147</v>
      </c>
      <c r="G179" s="7" t="s">
        <v>6137</v>
      </c>
      <c r="I179" s="7" t="s">
        <v>2675</v>
      </c>
      <c r="K179" s="7" t="s">
        <v>4139</v>
      </c>
      <c r="M179" s="7" t="n">
        <v>100</v>
      </c>
      <c r="R179" s="7" t="s">
        <v>171</v>
      </c>
      <c r="S179" s="7" t="s">
        <v>4151</v>
      </c>
      <c r="V179" s="7" t="n">
        <v>10</v>
      </c>
      <c r="X179" s="7" t="n">
        <v>13</v>
      </c>
      <c r="Z179" s="7" t="n">
        <v>13</v>
      </c>
      <c r="AB179" s="7" t="n">
        <v>10</v>
      </c>
      <c r="AD179" s="7" t="n">
        <v>4536</v>
      </c>
      <c r="AF179" s="7" t="n">
        <v>4406</v>
      </c>
      <c r="AH179" s="7" t="n">
        <v>4406</v>
      </c>
      <c r="AJ179" s="7" t="n">
        <v>630</v>
      </c>
      <c r="AL179" s="7" t="n">
        <v>43146</v>
      </c>
      <c r="AN179" s="7" t="n">
        <v>43146</v>
      </c>
      <c r="AT179" s="7" t="n">
        <v>33171</v>
      </c>
      <c r="AW179" s="7" t="n">
        <v>3.5</v>
      </c>
      <c r="AY179" s="7" t="n">
        <v>0</v>
      </c>
      <c r="BA179" s="7" t="n">
        <v>192</v>
      </c>
      <c r="BC179" s="7" t="n">
        <v>0</v>
      </c>
      <c r="BE179" s="7" t="n">
        <v>306180</v>
      </c>
      <c r="BG179" s="7" t="n">
        <v>76695</v>
      </c>
      <c r="BI179" s="7" t="n">
        <v>24138</v>
      </c>
      <c r="BK179" s="7" t="n">
        <v>30216</v>
      </c>
      <c r="BM179" s="7" t="n">
        <v>5970</v>
      </c>
      <c r="BO179" s="7" t="s">
        <v>7703</v>
      </c>
      <c r="BP179" s="7" t="s">
        <v>160</v>
      </c>
      <c r="BQ179" s="7" t="n">
        <v>2985</v>
      </c>
      <c r="BS179" s="7" t="s">
        <v>7704</v>
      </c>
      <c r="BT179" s="7" t="s">
        <v>163</v>
      </c>
      <c r="BU179" s="7" t="n">
        <v>1990</v>
      </c>
      <c r="BW179" s="7" t="s">
        <v>7705</v>
      </c>
      <c r="BX179" s="7" t="s">
        <v>158</v>
      </c>
      <c r="BY179" s="7" t="n">
        <v>995</v>
      </c>
      <c r="CA179" s="7" t="s">
        <v>268</v>
      </c>
      <c r="CB179" s="7" t="n">
        <v>18686</v>
      </c>
      <c r="CD179" s="7" t="s">
        <v>928</v>
      </c>
      <c r="CE179" s="7" t="n">
        <v>14487</v>
      </c>
      <c r="CJ179" s="8"/>
      <c r="CK179" s="8"/>
      <c r="CL179" s="8"/>
      <c r="CM179" s="8"/>
      <c r="CN179" s="8"/>
      <c r="CO179" s="8" t="n">
        <v>31513</v>
      </c>
      <c r="CP179" s="8"/>
      <c r="CQ179" s="8" t="s">
        <v>7706</v>
      </c>
      <c r="CR179" s="8" t="n">
        <v>1161</v>
      </c>
      <c r="CS179" s="8"/>
      <c r="CT179" s="8" t="n">
        <v>94</v>
      </c>
      <c r="CU179" s="8"/>
      <c r="CV179" s="8"/>
      <c r="CW179" s="8"/>
      <c r="CX179" s="8" t="s">
        <v>171</v>
      </c>
      <c r="CY179" s="8"/>
      <c r="CZ179" s="8" t="s">
        <v>6142</v>
      </c>
      <c r="DA179" s="8" t="s">
        <v>6143</v>
      </c>
      <c r="DB179" s="8" t="n">
        <v>0</v>
      </c>
      <c r="DC179" s="8"/>
      <c r="DD179" s="8" t="n">
        <v>0</v>
      </c>
      <c r="DE179" s="8"/>
      <c r="DF179" s="8" t="n">
        <v>100</v>
      </c>
      <c r="DG179" s="8"/>
      <c r="DH179" s="8" t="s">
        <v>171</v>
      </c>
      <c r="DI179" s="8"/>
      <c r="DJ179" s="8" t="s">
        <v>268</v>
      </c>
      <c r="DK179" s="8" t="n">
        <v>56</v>
      </c>
      <c r="DL179" s="8"/>
      <c r="DM179" s="8" t="s">
        <v>928</v>
      </c>
      <c r="DN179" s="8" t="n">
        <v>44</v>
      </c>
      <c r="DO179" s="8"/>
      <c r="DP179" s="8"/>
      <c r="DQ179" s="8"/>
      <c r="DR179" s="8"/>
      <c r="DS179" s="8"/>
      <c r="DT179" s="8"/>
      <c r="DU179" s="8"/>
      <c r="DV179" s="8"/>
      <c r="DW179" s="8"/>
      <c r="DX179" s="8" t="s">
        <v>248</v>
      </c>
      <c r="DY179" s="8"/>
      <c r="DZ179" s="8"/>
      <c r="EA179" s="8"/>
      <c r="EB179" s="8"/>
      <c r="EC179" s="8" t="s">
        <v>6131</v>
      </c>
      <c r="ED179" s="8"/>
      <c r="EE179" s="8"/>
      <c r="EF179" s="8"/>
      <c r="EG179" s="8"/>
      <c r="EH179" s="8"/>
      <c r="EI179" s="8"/>
      <c r="EJ179" s="8" t="n">
        <v>10</v>
      </c>
      <c r="EK179" s="8"/>
      <c r="EL179" s="8"/>
      <c r="EM179" s="8"/>
      <c r="EN179" s="8" t="n">
        <v>0</v>
      </c>
      <c r="EO179" s="8"/>
      <c r="EP179" s="8" t="n">
        <v>5000</v>
      </c>
      <c r="EQ179" s="8"/>
      <c r="ER179" s="8" t="n">
        <v>82</v>
      </c>
      <c r="ES179" s="8"/>
      <c r="ET179" s="8" t="s">
        <v>171</v>
      </c>
      <c r="EU179" s="8"/>
      <c r="EV179" s="8" t="s">
        <v>266</v>
      </c>
      <c r="EW179" s="8"/>
      <c r="EX179" s="8"/>
      <c r="EY179" s="8" t="s">
        <v>171</v>
      </c>
      <c r="EZ179" s="8"/>
      <c r="FA179" s="8" t="n">
        <v>500</v>
      </c>
      <c r="FB179" s="8"/>
      <c r="FC179" s="8"/>
      <c r="FD179" s="8" t="n">
        <v>193</v>
      </c>
      <c r="FE179" s="8"/>
      <c r="FF179" s="8" t="n">
        <v>2520</v>
      </c>
      <c r="FG179" s="8"/>
      <c r="FH179" s="8" t="n">
        <v>10</v>
      </c>
      <c r="FI179" s="8"/>
      <c r="FJ179" s="8" t="n">
        <v>0</v>
      </c>
      <c r="FK179" s="8"/>
      <c r="FL179" s="8" t="n">
        <v>0</v>
      </c>
      <c r="FM179" s="8"/>
      <c r="FN179" s="8"/>
      <c r="FO179" s="8"/>
      <c r="FP179" s="8" t="n">
        <v>179</v>
      </c>
      <c r="FQ179" s="8"/>
      <c r="FR179" s="8" t="n">
        <v>0</v>
      </c>
      <c r="FS179" s="8"/>
      <c r="FT179" s="8"/>
      <c r="FU179" s="8"/>
    </row>
    <row r="180" customFormat="false" ht="15" hidden="false" customHeight="false" outlineLevel="0" collapsed="false">
      <c r="A180" s="1" t="s">
        <v>147</v>
      </c>
      <c r="B180" s="1" t="s">
        <v>147</v>
      </c>
      <c r="C180" s="1" t="s">
        <v>147</v>
      </c>
      <c r="D180" s="1" t="s">
        <v>147</v>
      </c>
      <c r="E180" s="1" t="s">
        <v>147</v>
      </c>
      <c r="F180" s="1" t="s">
        <v>147</v>
      </c>
      <c r="G180" s="7" t="s">
        <v>6145</v>
      </c>
      <c r="I180" s="7" t="s">
        <v>6146</v>
      </c>
      <c r="K180" s="7" t="s">
        <v>4198</v>
      </c>
      <c r="M180" s="7" t="n">
        <v>95</v>
      </c>
      <c r="N180" s="7" t="n">
        <v>0</v>
      </c>
      <c r="O180" s="7" t="n">
        <v>5</v>
      </c>
      <c r="Q180" s="7" t="s">
        <v>7707</v>
      </c>
      <c r="R180" s="7" t="s">
        <v>248</v>
      </c>
      <c r="S180" s="7" t="s">
        <v>4258</v>
      </c>
      <c r="V180" s="7" t="n">
        <v>33</v>
      </c>
      <c r="X180" s="7" t="n">
        <v>50</v>
      </c>
      <c r="Z180" s="7" t="n">
        <v>36</v>
      </c>
      <c r="AB180" s="7" t="n">
        <v>34</v>
      </c>
      <c r="AD180" s="7" t="n">
        <v>15470</v>
      </c>
      <c r="AJ180" s="7" t="n">
        <v>2160</v>
      </c>
      <c r="AL180" s="7" t="n">
        <v>227679</v>
      </c>
      <c r="AN180" s="7" t="n">
        <v>227679</v>
      </c>
      <c r="AP180" s="7" t="n">
        <v>0</v>
      </c>
      <c r="AR180" s="7" t="n">
        <v>34599</v>
      </c>
      <c r="AT180" s="7" t="n">
        <v>224256</v>
      </c>
      <c r="AY180" s="7" t="n">
        <v>0</v>
      </c>
      <c r="BA180" s="7" t="n">
        <v>1373</v>
      </c>
      <c r="BC180" s="7" t="n">
        <v>60</v>
      </c>
      <c r="BD180" s="7" t="s">
        <v>7708</v>
      </c>
      <c r="BE180" s="7" t="n">
        <v>550000</v>
      </c>
      <c r="BG180" s="7" t="n">
        <v>450000</v>
      </c>
      <c r="BI180" s="7" t="n">
        <v>24563</v>
      </c>
      <c r="BM180" s="7" t="n">
        <v>0</v>
      </c>
      <c r="BN180" s="7" t="s">
        <v>7709</v>
      </c>
      <c r="BP180" s="7" t="s">
        <v>202</v>
      </c>
      <c r="BR180" s="7" t="s">
        <v>375</v>
      </c>
      <c r="BV180" s="7" t="s">
        <v>375</v>
      </c>
      <c r="BZ180" s="7" t="s">
        <v>375</v>
      </c>
      <c r="CA180" s="7" t="s">
        <v>6154</v>
      </c>
      <c r="CB180" s="7" t="n">
        <v>16353</v>
      </c>
      <c r="CD180" s="7" t="s">
        <v>6153</v>
      </c>
      <c r="CE180" s="7" t="n">
        <v>15731</v>
      </c>
      <c r="CG180" s="7" t="s">
        <v>6155</v>
      </c>
      <c r="CH180" s="7" t="n">
        <v>12823</v>
      </c>
      <c r="CJ180" s="8"/>
      <c r="CK180" s="8" t="s">
        <v>375</v>
      </c>
      <c r="CL180" s="8"/>
      <c r="CM180" s="8"/>
      <c r="CN180" s="8"/>
      <c r="CO180" s="8"/>
      <c r="CP180" s="8" t="s">
        <v>375</v>
      </c>
      <c r="CQ180" s="8"/>
      <c r="CR180" s="8"/>
      <c r="CS180" s="8" t="s">
        <v>375</v>
      </c>
      <c r="CT180" s="8"/>
      <c r="CU180" s="8" t="s">
        <v>375</v>
      </c>
      <c r="CV180" s="8"/>
      <c r="CW180" s="8" t="s">
        <v>375</v>
      </c>
      <c r="CX180" s="8" t="s">
        <v>248</v>
      </c>
      <c r="CY180" s="8" t="s">
        <v>375</v>
      </c>
      <c r="CZ180" s="8"/>
      <c r="DA180" s="8"/>
      <c r="DB180" s="8"/>
      <c r="DC180" s="8" t="s">
        <v>6157</v>
      </c>
      <c r="DD180" s="8"/>
      <c r="DE180" s="8" t="s">
        <v>6157</v>
      </c>
      <c r="DF180" s="8" t="n">
        <v>18</v>
      </c>
      <c r="DG180" s="8"/>
      <c r="DH180" s="8" t="s">
        <v>171</v>
      </c>
      <c r="DI180" s="8"/>
      <c r="DJ180" s="8" t="n">
        <v>16353</v>
      </c>
      <c r="DK180" s="8" t="n">
        <v>18</v>
      </c>
      <c r="DL180" s="8" t="s">
        <v>6154</v>
      </c>
      <c r="DM180" s="8" t="n">
        <v>15731</v>
      </c>
      <c r="DN180" s="8" t="n">
        <v>17</v>
      </c>
      <c r="DO180" s="8" t="s">
        <v>6153</v>
      </c>
      <c r="DP180" s="8" t="n">
        <v>12823</v>
      </c>
      <c r="DQ180" s="8" t="n">
        <v>14</v>
      </c>
      <c r="DR180" s="8" t="s">
        <v>6155</v>
      </c>
      <c r="DS180" s="8" t="n">
        <v>12443</v>
      </c>
      <c r="DT180" s="8" t="n">
        <v>13</v>
      </c>
      <c r="DU180" s="8" t="s">
        <v>1351</v>
      </c>
      <c r="DV180" s="8"/>
      <c r="DW180" s="8" t="s">
        <v>375</v>
      </c>
      <c r="DX180" s="8" t="s">
        <v>248</v>
      </c>
      <c r="DY180" s="8"/>
      <c r="DZ180" s="8"/>
      <c r="EA180" s="8"/>
      <c r="EB180" s="8"/>
      <c r="EC180" s="8"/>
      <c r="ED180" s="8"/>
      <c r="EE180" s="8"/>
      <c r="EF180" s="8"/>
      <c r="EG180" s="8"/>
      <c r="EH180" s="8"/>
      <c r="EI180" s="8"/>
      <c r="EJ180" s="8"/>
      <c r="EK180" s="8" t="s">
        <v>6156</v>
      </c>
      <c r="EL180" s="8"/>
      <c r="EM180" s="8"/>
      <c r="EN180" s="8" t="n">
        <v>3</v>
      </c>
      <c r="EO180" s="8"/>
      <c r="EP180" s="8" t="n">
        <v>5000</v>
      </c>
      <c r="EQ180" s="8"/>
      <c r="ER180" s="8"/>
      <c r="ES180" s="8"/>
      <c r="ET180" s="8" t="s">
        <v>171</v>
      </c>
      <c r="EU180" s="8"/>
      <c r="EV180" s="8" t="s">
        <v>7710</v>
      </c>
      <c r="EW180" s="8" t="n">
        <v>0</v>
      </c>
      <c r="EX180" s="8" t="n">
        <v>4.2</v>
      </c>
      <c r="EY180" s="8" t="s">
        <v>171</v>
      </c>
      <c r="EZ180" s="8"/>
      <c r="FA180" s="8" t="n">
        <v>2</v>
      </c>
      <c r="FB180" s="8" t="s">
        <v>7711</v>
      </c>
      <c r="FC180" s="8"/>
      <c r="FD180" s="8" t="n">
        <v>10</v>
      </c>
      <c r="FE180" s="8"/>
      <c r="FF180" s="8" t="n">
        <v>480</v>
      </c>
      <c r="FG180" s="8"/>
      <c r="FH180" s="8"/>
      <c r="FI180" s="8" t="s">
        <v>6158</v>
      </c>
      <c r="FJ180" s="8"/>
      <c r="FK180" s="8" t="s">
        <v>6158</v>
      </c>
      <c r="FL180" s="8"/>
      <c r="FM180" s="8" t="s">
        <v>6158</v>
      </c>
      <c r="FN180" s="8"/>
      <c r="FO180" s="8"/>
      <c r="FP180" s="8"/>
      <c r="FQ180" s="8"/>
      <c r="FR180" s="8"/>
      <c r="FS180" s="8"/>
      <c r="FT180" s="8"/>
      <c r="FU180" s="8"/>
    </row>
    <row r="181" customFormat="false" ht="15" hidden="false" customHeight="false" outlineLevel="0" collapsed="false">
      <c r="A181" s="1" t="s">
        <v>147</v>
      </c>
      <c r="B181" s="1" t="s">
        <v>147</v>
      </c>
      <c r="C181" s="1" t="s">
        <v>147</v>
      </c>
      <c r="D181" s="1" t="s">
        <v>147</v>
      </c>
      <c r="E181" s="1" t="s">
        <v>147</v>
      </c>
      <c r="F181" s="1" t="s">
        <v>147</v>
      </c>
      <c r="G181" s="7" t="s">
        <v>7712</v>
      </c>
      <c r="H181" s="7" t="s">
        <v>7713</v>
      </c>
      <c r="I181" s="7" t="s">
        <v>7714</v>
      </c>
      <c r="K181" s="7" t="s">
        <v>160</v>
      </c>
      <c r="L181" s="7" t="s">
        <v>7715</v>
      </c>
      <c r="M181" s="7" t="n">
        <v>97</v>
      </c>
      <c r="N181" s="7" t="n">
        <v>0</v>
      </c>
      <c r="O181" s="7" t="n">
        <v>3</v>
      </c>
      <c r="Q181" s="7" t="s">
        <v>7716</v>
      </c>
      <c r="R181" s="7" t="s">
        <v>171</v>
      </c>
      <c r="S181" s="7" t="s">
        <v>4296</v>
      </c>
      <c r="V181" s="7" t="n">
        <v>24</v>
      </c>
      <c r="W181" s="7" t="s">
        <v>7717</v>
      </c>
      <c r="X181" s="7" t="n">
        <v>35</v>
      </c>
      <c r="Z181" s="7" t="n">
        <v>31</v>
      </c>
      <c r="AB181" s="7" t="n">
        <v>24</v>
      </c>
      <c r="AD181" s="7" t="n">
        <v>11544</v>
      </c>
      <c r="AF181" s="7" t="n">
        <v>10710</v>
      </c>
      <c r="AH181" s="7" t="n">
        <v>9118</v>
      </c>
      <c r="AI181" s="7" t="s">
        <v>7718</v>
      </c>
      <c r="AJ181" s="7" t="n">
        <v>2160</v>
      </c>
      <c r="AL181" s="7" t="n">
        <v>64940</v>
      </c>
      <c r="AN181" s="7" t="n">
        <v>64940</v>
      </c>
      <c r="AQ181" s="7" t="s">
        <v>7719</v>
      </c>
      <c r="AR181" s="7" t="n">
        <v>0</v>
      </c>
      <c r="AT181" s="7" t="n">
        <v>64190</v>
      </c>
      <c r="AW181" s="7" t="n">
        <v>4.5</v>
      </c>
      <c r="AY181" s="7" t="n">
        <v>23072</v>
      </c>
      <c r="BA181" s="7" t="n">
        <v>1792</v>
      </c>
      <c r="BC181" s="7" t="n">
        <v>109</v>
      </c>
      <c r="BD181" s="7" t="s">
        <v>7720</v>
      </c>
      <c r="BI181" s="7" t="n">
        <v>5123.62</v>
      </c>
      <c r="BJ181" s="7" t="s">
        <v>7721</v>
      </c>
      <c r="BK181" s="7" t="n">
        <v>6675.37</v>
      </c>
      <c r="BL181" s="7" t="s">
        <v>7722</v>
      </c>
      <c r="BN181" s="7" t="s">
        <v>4760</v>
      </c>
      <c r="BT181" s="7" t="s">
        <v>310</v>
      </c>
      <c r="CA181" s="7" t="s">
        <v>7723</v>
      </c>
      <c r="CB181" s="7" t="n">
        <v>39170</v>
      </c>
      <c r="CD181" s="7" t="s">
        <v>7724</v>
      </c>
      <c r="CE181" s="7" t="n">
        <v>6274</v>
      </c>
      <c r="CG181" s="7" t="s">
        <v>7725</v>
      </c>
      <c r="CH181" s="7" t="n">
        <v>2701</v>
      </c>
      <c r="CJ181" s="8" t="n">
        <v>0</v>
      </c>
      <c r="CK181" s="8" t="s">
        <v>7726</v>
      </c>
      <c r="CL181" s="8"/>
      <c r="CM181" s="8"/>
      <c r="CN181" s="8" t="s">
        <v>7727</v>
      </c>
      <c r="CO181" s="8" t="n">
        <v>55746</v>
      </c>
      <c r="CP181" s="8"/>
      <c r="CQ181" s="8" t="s">
        <v>7728</v>
      </c>
      <c r="CR181" s="8" t="n">
        <v>397</v>
      </c>
      <c r="CS181" s="8"/>
      <c r="CT181" s="8" t="n">
        <v>94</v>
      </c>
      <c r="CU181" s="8"/>
      <c r="CV181" s="8" t="s">
        <v>7729</v>
      </c>
      <c r="CW181" s="8"/>
      <c r="CX181" s="8" t="s">
        <v>171</v>
      </c>
      <c r="CY181" s="8"/>
      <c r="CZ181" s="8" t="s">
        <v>7730</v>
      </c>
      <c r="DA181" s="8" t="s">
        <v>7731</v>
      </c>
      <c r="DB181" s="8" t="n">
        <v>0</v>
      </c>
      <c r="DC181" s="8" t="s">
        <v>7732</v>
      </c>
      <c r="DD181" s="8" t="n">
        <v>0</v>
      </c>
      <c r="DE181" s="8" t="s">
        <v>7732</v>
      </c>
      <c r="DF181" s="8" t="n">
        <v>81</v>
      </c>
      <c r="DG181" s="8"/>
      <c r="DH181" s="8" t="s">
        <v>171</v>
      </c>
      <c r="DI181" s="8" t="s">
        <v>7733</v>
      </c>
      <c r="DJ181" s="8" t="s">
        <v>7734</v>
      </c>
      <c r="DK181" s="8" t="n">
        <v>60</v>
      </c>
      <c r="DL181" s="8"/>
      <c r="DM181" s="8" t="s">
        <v>7735</v>
      </c>
      <c r="DN181" s="8" t="n">
        <v>10</v>
      </c>
      <c r="DO181" s="8"/>
      <c r="DP181" s="8" t="s">
        <v>7736</v>
      </c>
      <c r="DQ181" s="8" t="n">
        <v>4</v>
      </c>
      <c r="DR181" s="8"/>
      <c r="DS181" s="8" t="s">
        <v>2791</v>
      </c>
      <c r="DT181" s="8" t="n">
        <v>3</v>
      </c>
      <c r="DU181" s="8"/>
      <c r="DV181" s="8"/>
      <c r="DW181" s="8" t="s">
        <v>1004</v>
      </c>
      <c r="DX181" s="8" t="s">
        <v>248</v>
      </c>
      <c r="DY181" s="8"/>
      <c r="DZ181" s="8"/>
      <c r="EA181" s="8"/>
      <c r="EB181" s="8"/>
      <c r="EC181" s="8"/>
      <c r="ED181" s="8"/>
      <c r="EE181" s="8"/>
      <c r="EF181" s="8"/>
      <c r="EG181" s="8"/>
      <c r="EH181" s="8"/>
      <c r="EI181" s="8"/>
      <c r="EJ181" s="8"/>
      <c r="EK181" s="8" t="s">
        <v>7737</v>
      </c>
      <c r="EL181" s="8"/>
      <c r="EM181" s="8"/>
      <c r="EN181" s="8" t="n">
        <v>0</v>
      </c>
      <c r="EO181" s="8"/>
      <c r="EP181" s="8" t="n">
        <v>0</v>
      </c>
      <c r="EQ181" s="8" t="s">
        <v>7738</v>
      </c>
      <c r="ER181" s="8" t="n">
        <v>39</v>
      </c>
      <c r="ES181" s="8" t="s">
        <v>7739</v>
      </c>
      <c r="ET181" s="8" t="s">
        <v>171</v>
      </c>
      <c r="EU181" s="8" t="s">
        <v>335</v>
      </c>
      <c r="EV181" s="8" t="s">
        <v>7740</v>
      </c>
      <c r="EW181" s="8"/>
      <c r="EX181" s="8"/>
      <c r="EY181" s="8" t="s">
        <v>171</v>
      </c>
      <c r="EZ181" s="8"/>
      <c r="FA181" s="8" t="n">
        <v>1</v>
      </c>
      <c r="FB181" s="8" t="s">
        <v>7741</v>
      </c>
      <c r="FC181" s="8"/>
      <c r="FD181" s="8" t="n">
        <v>0.09</v>
      </c>
      <c r="FE181" s="8"/>
      <c r="FF181" s="8" t="n">
        <v>34</v>
      </c>
      <c r="FG181" s="8"/>
      <c r="FH181" s="8" t="n">
        <v>1</v>
      </c>
      <c r="FI181" s="8"/>
      <c r="FJ181" s="8" t="n">
        <v>45</v>
      </c>
      <c r="FK181" s="8" t="s">
        <v>7742</v>
      </c>
      <c r="FL181" s="8" t="n">
        <v>2</v>
      </c>
      <c r="FM181" s="8"/>
      <c r="FN181" s="8"/>
      <c r="FO181" s="8"/>
      <c r="FP181" s="8" t="n">
        <v>185</v>
      </c>
      <c r="FQ181" s="8"/>
      <c r="FR181" s="8" t="n">
        <v>0</v>
      </c>
      <c r="FS181" s="8"/>
      <c r="FT181" s="8"/>
      <c r="FU181" s="8"/>
    </row>
    <row r="182" customFormat="false" ht="15" hidden="false" customHeight="false" outlineLevel="0" collapsed="false">
      <c r="A182" s="1" t="s">
        <v>147</v>
      </c>
      <c r="B182" s="1" t="s">
        <v>147</v>
      </c>
      <c r="C182" s="1" t="s">
        <v>147</v>
      </c>
      <c r="D182" s="1" t="s">
        <v>147</v>
      </c>
      <c r="E182" s="1" t="s">
        <v>147</v>
      </c>
      <c r="F182" s="1" t="s">
        <v>147</v>
      </c>
      <c r="K182" s="7" t="s">
        <v>4287</v>
      </c>
      <c r="Q182" s="7" t="s">
        <v>7743</v>
      </c>
      <c r="R182" s="7" t="s">
        <v>171</v>
      </c>
      <c r="S182" s="7" t="s">
        <v>4296</v>
      </c>
      <c r="U182" s="7" t="s">
        <v>7744</v>
      </c>
      <c r="AJ182" s="7" t="n">
        <v>597</v>
      </c>
      <c r="CJ182" s="8"/>
      <c r="CK182" s="8"/>
      <c r="CL182" s="8"/>
      <c r="CM182" s="8"/>
      <c r="CN182" s="8"/>
      <c r="CO182" s="8"/>
      <c r="CP182" s="8"/>
      <c r="CQ182" s="8"/>
      <c r="CR182" s="8"/>
      <c r="CS182" s="8"/>
      <c r="CT182" s="8" t="n">
        <v>0</v>
      </c>
      <c r="CU182" s="8"/>
      <c r="CV182" s="8"/>
      <c r="CW182" s="8"/>
      <c r="CX182" s="8" t="s">
        <v>248</v>
      </c>
      <c r="CY182" s="8"/>
      <c r="CZ182" s="8"/>
      <c r="DA182" s="8"/>
      <c r="DB182" s="8"/>
      <c r="DC182" s="8"/>
      <c r="DD182" s="8"/>
      <c r="DE182" s="8"/>
      <c r="DF182" s="8"/>
      <c r="DG182" s="8"/>
      <c r="DH182" s="8" t="s">
        <v>171</v>
      </c>
      <c r="DI182" s="8"/>
      <c r="DJ182" s="8"/>
      <c r="DK182" s="8"/>
      <c r="DL182" s="8"/>
      <c r="DM182" s="8"/>
      <c r="DN182" s="8"/>
      <c r="DO182" s="8"/>
      <c r="DP182" s="8"/>
      <c r="DQ182" s="8"/>
      <c r="DR182" s="8"/>
      <c r="DS182" s="8"/>
      <c r="DT182" s="8"/>
      <c r="DU182" s="8"/>
      <c r="DV182" s="8"/>
      <c r="DW182" s="8"/>
      <c r="DX182" s="8" t="s">
        <v>171</v>
      </c>
      <c r="DY182" s="8"/>
      <c r="DZ182" s="8"/>
      <c r="EA182" s="8"/>
      <c r="EB182" s="8"/>
      <c r="EC182" s="8"/>
      <c r="ED182" s="8"/>
      <c r="EE182" s="8"/>
      <c r="EF182" s="8"/>
      <c r="EG182" s="8"/>
      <c r="EH182" s="8"/>
      <c r="EI182" s="8"/>
      <c r="EJ182" s="8"/>
      <c r="EK182" s="8"/>
      <c r="EL182" s="8"/>
      <c r="EM182" s="8"/>
      <c r="EN182" s="8"/>
      <c r="EO182" s="8"/>
      <c r="EP182" s="8"/>
      <c r="EQ182" s="8"/>
      <c r="ER182" s="8"/>
      <c r="ES182" s="8"/>
      <c r="ET182" s="8" t="s">
        <v>171</v>
      </c>
      <c r="EU182" s="8"/>
      <c r="EV182" s="8"/>
      <c r="EW182" s="8"/>
      <c r="EX182" s="8"/>
      <c r="EY182" s="8" t="s">
        <v>171</v>
      </c>
      <c r="EZ182" s="8"/>
      <c r="FA182" s="8"/>
      <c r="FB182" s="8"/>
      <c r="FC182" s="8"/>
      <c r="FD182" s="8"/>
      <c r="FE182" s="8"/>
      <c r="FF182" s="8"/>
      <c r="FG182" s="8"/>
      <c r="FH182" s="8"/>
      <c r="FI182" s="8"/>
      <c r="FJ182" s="8"/>
      <c r="FK182" s="8"/>
      <c r="FL182" s="8"/>
      <c r="FM182" s="8"/>
      <c r="FN182" s="8"/>
      <c r="FO182" s="8"/>
      <c r="FP182" s="8"/>
      <c r="FQ182" s="8"/>
      <c r="FR182" s="8"/>
      <c r="FS182" s="8"/>
      <c r="FT182" s="8"/>
      <c r="FU182" s="8"/>
    </row>
    <row r="183" customFormat="false" ht="15" hidden="false" customHeight="false" outlineLevel="0" collapsed="false">
      <c r="A183" s="1" t="s">
        <v>147</v>
      </c>
      <c r="B183" s="1" t="s">
        <v>147</v>
      </c>
      <c r="C183" s="1" t="s">
        <v>147</v>
      </c>
      <c r="D183" s="1" t="s">
        <v>147</v>
      </c>
      <c r="E183" s="1" t="s">
        <v>147</v>
      </c>
      <c r="F183" s="1" t="s">
        <v>147</v>
      </c>
      <c r="G183" s="7" t="s">
        <v>6224</v>
      </c>
      <c r="I183" s="7" t="s">
        <v>6225</v>
      </c>
      <c r="K183" s="7" t="s">
        <v>4386</v>
      </c>
      <c r="M183" s="7" t="n">
        <v>100</v>
      </c>
      <c r="N183" s="7" t="n">
        <v>0</v>
      </c>
      <c r="O183" s="7" t="n">
        <v>0</v>
      </c>
      <c r="R183" s="7" t="s">
        <v>248</v>
      </c>
      <c r="S183" s="7" t="s">
        <v>4258</v>
      </c>
      <c r="V183" s="7" t="n">
        <v>6</v>
      </c>
      <c r="X183" s="7" t="n">
        <v>3</v>
      </c>
      <c r="Z183" s="7" t="n">
        <v>3</v>
      </c>
      <c r="AB183" s="7" t="n">
        <v>3</v>
      </c>
      <c r="AD183" s="7" t="n">
        <v>1463</v>
      </c>
      <c r="AF183" s="7" t="n">
        <v>1440</v>
      </c>
      <c r="AH183" s="7" t="n">
        <v>1440</v>
      </c>
      <c r="AJ183" s="7" t="n">
        <v>585</v>
      </c>
      <c r="AL183" s="7" t="n">
        <v>2589</v>
      </c>
      <c r="AN183" s="7" t="n">
        <v>2589</v>
      </c>
      <c r="AQ183" s="7" t="s">
        <v>6226</v>
      </c>
      <c r="AR183" s="7" t="n">
        <v>0</v>
      </c>
      <c r="AT183" s="7" t="n">
        <v>2556</v>
      </c>
      <c r="AW183" s="7" t="n">
        <v>1.91</v>
      </c>
      <c r="AY183" s="7" t="n">
        <v>0</v>
      </c>
      <c r="BA183" s="7" t="n">
        <v>229</v>
      </c>
      <c r="BC183" s="7" t="n">
        <v>0</v>
      </c>
      <c r="BM183" s="7" t="n">
        <v>860</v>
      </c>
      <c r="BR183" s="7" t="s">
        <v>6226</v>
      </c>
      <c r="BV183" s="7" t="s">
        <v>6226</v>
      </c>
      <c r="BZ183" s="7" t="s">
        <v>6226</v>
      </c>
      <c r="CA183" s="7" t="s">
        <v>6227</v>
      </c>
      <c r="CB183" s="7" t="n">
        <v>1408</v>
      </c>
      <c r="CJ183" s="8"/>
      <c r="CK183" s="8" t="s">
        <v>6226</v>
      </c>
      <c r="CL183" s="8"/>
      <c r="CM183" s="8" t="s">
        <v>6226</v>
      </c>
      <c r="CN183" s="8" t="s">
        <v>6226</v>
      </c>
      <c r="CO183" s="8"/>
      <c r="CP183" s="8" t="s">
        <v>6226</v>
      </c>
      <c r="CQ183" s="8" t="s">
        <v>6226</v>
      </c>
      <c r="CR183" s="8"/>
      <c r="CS183" s="8" t="s">
        <v>6226</v>
      </c>
      <c r="CT183" s="8"/>
      <c r="CU183" s="8" t="s">
        <v>6226</v>
      </c>
      <c r="CV183" s="8"/>
      <c r="CW183" s="8"/>
      <c r="CX183" s="8" t="s">
        <v>248</v>
      </c>
      <c r="CY183" s="8" t="s">
        <v>6226</v>
      </c>
      <c r="CZ183" s="8" t="s">
        <v>6226</v>
      </c>
      <c r="DA183" s="8" t="s">
        <v>6226</v>
      </c>
      <c r="DB183" s="8"/>
      <c r="DC183" s="8" t="s">
        <v>6226</v>
      </c>
      <c r="DD183" s="8"/>
      <c r="DE183" s="8" t="s">
        <v>6226</v>
      </c>
      <c r="DF183" s="8"/>
      <c r="DG183" s="8" t="s">
        <v>6226</v>
      </c>
      <c r="DH183" s="8" t="s">
        <v>171</v>
      </c>
      <c r="DI183" s="8" t="s">
        <v>6226</v>
      </c>
      <c r="DJ183" s="8" t="s">
        <v>6228</v>
      </c>
      <c r="DK183" s="8" t="n">
        <v>100</v>
      </c>
      <c r="DL183" s="8"/>
      <c r="DM183" s="8"/>
      <c r="DN183" s="8"/>
      <c r="DO183" s="8" t="s">
        <v>6226</v>
      </c>
      <c r="DP183" s="8"/>
      <c r="DQ183" s="8"/>
      <c r="DR183" s="8" t="s">
        <v>6226</v>
      </c>
      <c r="DS183" s="8"/>
      <c r="DT183" s="8"/>
      <c r="DU183" s="8" t="s">
        <v>6226</v>
      </c>
      <c r="DV183" s="8"/>
      <c r="DW183" s="8" t="s">
        <v>6226</v>
      </c>
      <c r="DX183" s="8" t="s">
        <v>248</v>
      </c>
      <c r="DY183" s="8" t="s">
        <v>6226</v>
      </c>
      <c r="DZ183" s="8" t="s">
        <v>6226</v>
      </c>
      <c r="EA183" s="8"/>
      <c r="EB183" s="8"/>
      <c r="EC183" s="8" t="s">
        <v>6226</v>
      </c>
      <c r="ED183" s="8"/>
      <c r="EE183" s="8"/>
      <c r="EF183" s="8" t="s">
        <v>6226</v>
      </c>
      <c r="EG183" s="8"/>
      <c r="EH183" s="8"/>
      <c r="EI183" s="8" t="s">
        <v>6226</v>
      </c>
      <c r="EJ183" s="8"/>
      <c r="EK183" s="8" t="s">
        <v>6226</v>
      </c>
      <c r="EL183" s="8"/>
      <c r="EM183" s="8"/>
      <c r="EN183" s="8" t="n">
        <v>0</v>
      </c>
      <c r="EO183" s="8"/>
      <c r="EP183" s="8"/>
      <c r="EQ183" s="8" t="s">
        <v>6226</v>
      </c>
      <c r="ER183" s="8"/>
      <c r="ES183" s="8" t="s">
        <v>6226</v>
      </c>
      <c r="ET183" s="8" t="s">
        <v>248</v>
      </c>
      <c r="EU183" s="8"/>
      <c r="EV183" s="8"/>
      <c r="EW183" s="8" t="s">
        <v>6226</v>
      </c>
      <c r="EX183" s="8" t="s">
        <v>6226</v>
      </c>
      <c r="EY183" s="8" t="s">
        <v>171</v>
      </c>
      <c r="EZ183" s="8"/>
      <c r="FA183" s="8" t="n">
        <v>1</v>
      </c>
      <c r="FB183" s="8"/>
      <c r="FC183" s="8"/>
      <c r="FD183" s="8" t="n">
        <v>2</v>
      </c>
      <c r="FE183" s="8"/>
      <c r="FF183" s="8" t="n">
        <v>13</v>
      </c>
      <c r="FG183" s="8"/>
      <c r="FH183" s="8"/>
      <c r="FI183" s="8" t="s">
        <v>6226</v>
      </c>
      <c r="FJ183" s="8"/>
      <c r="FK183" s="8" t="s">
        <v>6226</v>
      </c>
      <c r="FL183" s="8"/>
      <c r="FM183" s="8" t="s">
        <v>6226</v>
      </c>
      <c r="FN183" s="8"/>
      <c r="FO183" s="8"/>
      <c r="FP183" s="8" t="n">
        <v>0</v>
      </c>
      <c r="FQ183" s="8"/>
      <c r="FR183" s="8" t="n">
        <v>0</v>
      </c>
      <c r="FS183" s="8"/>
      <c r="FT183" s="8"/>
      <c r="FU183" s="8"/>
    </row>
    <row r="184" customFormat="false" ht="15" hidden="false" customHeight="false" outlineLevel="0" collapsed="false">
      <c r="A184" s="1" t="s">
        <v>147</v>
      </c>
      <c r="B184" s="1" t="s">
        <v>147</v>
      </c>
      <c r="C184" s="1" t="s">
        <v>147</v>
      </c>
      <c r="D184" s="1" t="s">
        <v>147</v>
      </c>
      <c r="E184" s="1" t="s">
        <v>147</v>
      </c>
      <c r="F184" s="1" t="s">
        <v>147</v>
      </c>
      <c r="G184" s="7" t="s">
        <v>6185</v>
      </c>
      <c r="I184" s="7" t="s">
        <v>6186</v>
      </c>
      <c r="K184" s="7" t="s">
        <v>160</v>
      </c>
      <c r="L184" s="7" t="s">
        <v>7745</v>
      </c>
      <c r="M184" s="7" t="n">
        <v>100</v>
      </c>
      <c r="R184" s="7" t="s">
        <v>171</v>
      </c>
      <c r="S184" s="7" t="s">
        <v>4339</v>
      </c>
      <c r="V184" s="7" t="n">
        <v>134</v>
      </c>
      <c r="X184" s="7" t="n">
        <v>110</v>
      </c>
      <c r="Z184" s="7" t="n">
        <v>97</v>
      </c>
      <c r="AB184" s="7" t="n">
        <v>90</v>
      </c>
      <c r="AD184" s="7" t="n">
        <v>41442</v>
      </c>
      <c r="AF184" s="7" t="n">
        <v>19945.7</v>
      </c>
      <c r="AH184" s="7" t="n">
        <v>13465.45</v>
      </c>
      <c r="AJ184" s="7" t="n">
        <v>576</v>
      </c>
      <c r="AL184" s="7" t="n">
        <v>1173472</v>
      </c>
      <c r="AN184" s="7" t="n">
        <v>1173472</v>
      </c>
      <c r="AQ184" s="7" t="s">
        <v>7746</v>
      </c>
      <c r="AR184" s="7" t="n">
        <v>0</v>
      </c>
      <c r="AT184" s="7" t="n">
        <v>1131532</v>
      </c>
      <c r="AW184" s="7" t="n">
        <v>1.4</v>
      </c>
      <c r="AY184" s="7" t="n">
        <v>0</v>
      </c>
      <c r="BA184" s="7" t="n">
        <v>0</v>
      </c>
      <c r="BC184" s="7" t="n">
        <v>0</v>
      </c>
      <c r="BE184" s="7" t="n">
        <v>616820</v>
      </c>
      <c r="BG184" s="7" t="n">
        <v>616820</v>
      </c>
      <c r="BI184" s="7" t="n">
        <v>4275</v>
      </c>
      <c r="BJ184" s="7" t="s">
        <v>7747</v>
      </c>
      <c r="BK184" s="7" t="n">
        <v>6168</v>
      </c>
      <c r="BL184" s="7" t="s">
        <v>7748</v>
      </c>
      <c r="BN184" s="7" t="s">
        <v>7749</v>
      </c>
      <c r="CA184" s="7" t="s">
        <v>181</v>
      </c>
      <c r="CB184" s="7" t="n">
        <v>1066708</v>
      </c>
      <c r="CD184" s="7" t="s">
        <v>7750</v>
      </c>
      <c r="CE184" s="7" t="n">
        <v>72791</v>
      </c>
      <c r="CG184" s="7" t="s">
        <v>6196</v>
      </c>
      <c r="CH184" s="7" t="n">
        <v>25350</v>
      </c>
      <c r="CJ184" s="8" t="n">
        <v>0</v>
      </c>
      <c r="CK184" s="8" t="s">
        <v>7751</v>
      </c>
      <c r="CL184" s="8"/>
      <c r="CM184" s="8"/>
      <c r="CN184" s="8"/>
      <c r="CO184" s="8" t="n">
        <v>17548</v>
      </c>
      <c r="CP184" s="8"/>
      <c r="CQ184" s="8" t="s">
        <v>7752</v>
      </c>
      <c r="CR184" s="8"/>
      <c r="CS184" s="8" t="s">
        <v>7753</v>
      </c>
      <c r="CT184" s="8"/>
      <c r="CU184" s="8"/>
      <c r="CV184" s="8"/>
      <c r="CW184" s="8"/>
      <c r="CX184" s="8" t="s">
        <v>248</v>
      </c>
      <c r="CY184" s="8" t="s">
        <v>7754</v>
      </c>
      <c r="CZ184" s="8"/>
      <c r="DA184" s="8"/>
      <c r="DB184" s="8" t="n">
        <v>0</v>
      </c>
      <c r="DC184" s="8"/>
      <c r="DD184" s="8" t="n">
        <v>0</v>
      </c>
      <c r="DE184" s="8"/>
      <c r="DF184" s="8" t="n">
        <v>100</v>
      </c>
      <c r="DG184" s="8" t="s">
        <v>7755</v>
      </c>
      <c r="DH184" s="8" t="s">
        <v>171</v>
      </c>
      <c r="DI184" s="8"/>
      <c r="DJ184" s="8" t="s">
        <v>7756</v>
      </c>
      <c r="DK184" s="8" t="n">
        <v>95.9</v>
      </c>
      <c r="DL184" s="8"/>
      <c r="DM184" s="8" t="s">
        <v>7757</v>
      </c>
      <c r="DN184" s="8" t="n">
        <v>2.6</v>
      </c>
      <c r="DO184" s="8"/>
      <c r="DP184" s="8" t="s">
        <v>5037</v>
      </c>
      <c r="DQ184" s="8" t="n">
        <v>1.5</v>
      </c>
      <c r="DR184" s="8"/>
      <c r="DS184" s="8"/>
      <c r="DT184" s="8"/>
      <c r="DU184" s="8"/>
      <c r="DV184" s="8"/>
      <c r="DW184" s="8"/>
      <c r="DX184" s="8" t="s">
        <v>248</v>
      </c>
      <c r="DY184" s="8"/>
      <c r="DZ184" s="8"/>
      <c r="EA184" s="8" t="s">
        <v>6198</v>
      </c>
      <c r="EB184" s="8" t="n">
        <v>35.4</v>
      </c>
      <c r="EC184" s="8"/>
      <c r="ED184" s="8" t="s">
        <v>6199</v>
      </c>
      <c r="EE184" s="8" t="n">
        <v>31.2</v>
      </c>
      <c r="EF184" s="8"/>
      <c r="EG184" s="8" t="s">
        <v>6200</v>
      </c>
      <c r="EH184" s="8" t="n">
        <v>33.4</v>
      </c>
      <c r="EI184" s="8"/>
      <c r="EJ184" s="8"/>
      <c r="EK184" s="8" t="s">
        <v>7751</v>
      </c>
      <c r="EL184" s="8"/>
      <c r="EM184" s="8"/>
      <c r="EN184" s="8" t="n">
        <v>6.5</v>
      </c>
      <c r="EO184" s="8"/>
      <c r="EP184" s="8" t="n">
        <v>4500</v>
      </c>
      <c r="EQ184" s="8"/>
      <c r="ER184" s="8" t="n">
        <v>135</v>
      </c>
      <c r="ES184" s="8"/>
      <c r="ET184" s="8" t="s">
        <v>171</v>
      </c>
      <c r="EU184" s="8" t="s">
        <v>7758</v>
      </c>
      <c r="EV184" s="9" t="s">
        <v>7759</v>
      </c>
      <c r="EW184" s="8"/>
      <c r="EX184" s="8"/>
      <c r="EY184" s="8" t="s">
        <v>171</v>
      </c>
      <c r="EZ184" s="8"/>
      <c r="FA184" s="8" t="n">
        <v>6</v>
      </c>
      <c r="FB184" s="8" t="s">
        <v>7760</v>
      </c>
      <c r="FC184" s="8"/>
      <c r="FD184" s="8" t="n">
        <v>8</v>
      </c>
      <c r="FE184" s="8" t="s">
        <v>7761</v>
      </c>
      <c r="FF184" s="8" t="n">
        <v>1968</v>
      </c>
      <c r="FG184" s="8" t="s">
        <v>7761</v>
      </c>
      <c r="FH184" s="8" t="n">
        <v>0</v>
      </c>
      <c r="FI184" s="8"/>
      <c r="FJ184" s="8" t="n">
        <v>0</v>
      </c>
      <c r="FK184" s="8"/>
      <c r="FL184" s="8" t="n">
        <v>4</v>
      </c>
      <c r="FM184" s="8"/>
      <c r="FN184" s="8"/>
      <c r="FO184" s="8"/>
      <c r="FP184" s="8" t="n">
        <v>5392.93</v>
      </c>
      <c r="FQ184" s="8"/>
      <c r="FR184" s="8" t="n">
        <v>2482.66</v>
      </c>
      <c r="FS184" s="8"/>
      <c r="FT184" s="8"/>
      <c r="FU184" s="8"/>
    </row>
    <row r="185" customFormat="false" ht="15" hidden="false" customHeight="false" outlineLevel="0" collapsed="false">
      <c r="A185" s="1" t="s">
        <v>147</v>
      </c>
      <c r="B185" s="1" t="s">
        <v>147</v>
      </c>
      <c r="C185" s="1" t="s">
        <v>147</v>
      </c>
      <c r="D185" s="1" t="s">
        <v>147</v>
      </c>
      <c r="E185" s="1" t="s">
        <v>147</v>
      </c>
      <c r="F185" s="1" t="s">
        <v>147</v>
      </c>
      <c r="K185" s="7" t="s">
        <v>254</v>
      </c>
      <c r="CJ185" s="8"/>
      <c r="CK185" s="8"/>
      <c r="CL185" s="8"/>
      <c r="CM185" s="8"/>
      <c r="CN185" s="8"/>
      <c r="CO185" s="8"/>
      <c r="CP185" s="8"/>
      <c r="CQ185" s="8"/>
      <c r="CR185" s="8"/>
      <c r="CS185" s="8"/>
      <c r="CT185" s="8"/>
      <c r="CU185" s="8"/>
      <c r="CV185" s="8"/>
      <c r="CW185" s="8"/>
      <c r="CX185" s="8" t="s">
        <v>254</v>
      </c>
      <c r="CY185" s="8"/>
      <c r="CZ185" s="8"/>
      <c r="DA185" s="8"/>
      <c r="DB185" s="8"/>
      <c r="DC185" s="8"/>
      <c r="DD185" s="8"/>
      <c r="DE185" s="8"/>
      <c r="DF185" s="8"/>
      <c r="DG185" s="8"/>
      <c r="DH185" s="8" t="s">
        <v>254</v>
      </c>
      <c r="DI185" s="8"/>
      <c r="DJ185" s="8"/>
      <c r="DK185" s="8"/>
      <c r="DL185" s="8"/>
      <c r="DM185" s="8"/>
      <c r="DN185" s="8"/>
      <c r="DO185" s="8"/>
      <c r="DP185" s="8"/>
      <c r="DQ185" s="8"/>
      <c r="DR185" s="8"/>
      <c r="DS185" s="8"/>
      <c r="DT185" s="8"/>
      <c r="DU185" s="8"/>
      <c r="DV185" s="8"/>
      <c r="DW185" s="8"/>
      <c r="DX185" s="8" t="s">
        <v>254</v>
      </c>
      <c r="DY185" s="8"/>
      <c r="DZ185" s="8"/>
      <c r="EA185" s="8"/>
      <c r="EB185" s="8"/>
      <c r="EC185" s="8"/>
      <c r="ED185" s="8"/>
      <c r="EE185" s="8"/>
      <c r="EF185" s="8"/>
      <c r="EG185" s="8"/>
      <c r="EH185" s="8"/>
      <c r="EI185" s="8"/>
      <c r="EJ185" s="8"/>
      <c r="EK185" s="8"/>
      <c r="EL185" s="8"/>
      <c r="EM185" s="8"/>
      <c r="EN185" s="8"/>
      <c r="EO185" s="8"/>
      <c r="EP185" s="8"/>
      <c r="EQ185" s="8"/>
      <c r="ER185" s="8"/>
      <c r="ES185" s="8"/>
      <c r="ET185" s="8" t="s">
        <v>254</v>
      </c>
      <c r="EU185" s="8"/>
      <c r="EV185" s="8"/>
      <c r="EW185" s="8"/>
      <c r="EX185" s="8"/>
      <c r="EY185" s="8" t="s">
        <v>254</v>
      </c>
      <c r="EZ185" s="8"/>
      <c r="FA185" s="8"/>
      <c r="FB185" s="8"/>
      <c r="FC185" s="8"/>
      <c r="FD185" s="8"/>
      <c r="FE185" s="8"/>
      <c r="FF185" s="8"/>
      <c r="FG185" s="8"/>
      <c r="FH185" s="8"/>
      <c r="FI185" s="8"/>
      <c r="FJ185" s="8"/>
      <c r="FK185" s="8"/>
      <c r="FL185" s="8"/>
      <c r="FM185" s="8"/>
      <c r="FN185" s="8"/>
      <c r="FO185" s="8"/>
      <c r="FP185" s="8"/>
      <c r="FQ185" s="8"/>
      <c r="FR185" s="8"/>
      <c r="FS185" s="8"/>
      <c r="FT185" s="8"/>
      <c r="FU185" s="8"/>
    </row>
    <row r="186" customFormat="false" ht="15" hidden="false" customHeight="false" outlineLevel="0" collapsed="false">
      <c r="A186" s="1" t="s">
        <v>147</v>
      </c>
      <c r="B186" s="1" t="s">
        <v>147</v>
      </c>
      <c r="C186" s="1" t="s">
        <v>147</v>
      </c>
      <c r="D186" s="1" t="s">
        <v>147</v>
      </c>
      <c r="E186" s="1" t="s">
        <v>147</v>
      </c>
      <c r="F186" s="1" t="s">
        <v>147</v>
      </c>
      <c r="G186" s="7" t="s">
        <v>7762</v>
      </c>
      <c r="I186" s="7" t="s">
        <v>7763</v>
      </c>
      <c r="K186" s="7" t="s">
        <v>4287</v>
      </c>
      <c r="M186" s="7" t="n">
        <v>60</v>
      </c>
      <c r="N186" s="7" t="n">
        <v>40</v>
      </c>
      <c r="O186" s="7" t="n">
        <v>0</v>
      </c>
      <c r="R186" s="7" t="s">
        <v>248</v>
      </c>
      <c r="S186" s="7" t="s">
        <v>4258</v>
      </c>
      <c r="V186" s="7" t="n">
        <v>11</v>
      </c>
      <c r="X186" s="7" t="n">
        <v>18</v>
      </c>
      <c r="Z186" s="7" t="n">
        <v>16</v>
      </c>
      <c r="AB186" s="7" t="n">
        <v>14.65</v>
      </c>
      <c r="AD186" s="7" t="n">
        <v>8008</v>
      </c>
      <c r="AF186" s="7" t="n">
        <v>3723</v>
      </c>
      <c r="AH186" s="7" t="n">
        <v>472</v>
      </c>
      <c r="AJ186" s="7" t="n">
        <v>473.5</v>
      </c>
      <c r="AL186" s="7" t="n">
        <v>11869</v>
      </c>
      <c r="AN186" s="7" t="n">
        <v>11869</v>
      </c>
      <c r="AR186" s="7" t="n">
        <v>0</v>
      </c>
      <c r="AT186" s="7" t="n">
        <v>11446</v>
      </c>
      <c r="AW186" s="7" t="n">
        <v>2.01</v>
      </c>
      <c r="AY186" s="7" t="n">
        <v>0</v>
      </c>
      <c r="BA186" s="7" t="n">
        <v>925</v>
      </c>
      <c r="BC186" s="7" t="n">
        <v>0</v>
      </c>
      <c r="BE186" s="7" t="n">
        <v>824620</v>
      </c>
      <c r="BF186" s="7" t="s">
        <v>7764</v>
      </c>
      <c r="BG186" s="7" t="n">
        <v>796387.77</v>
      </c>
      <c r="BH186" s="7" t="s">
        <v>7764</v>
      </c>
      <c r="BI186" s="7" t="n">
        <v>19000</v>
      </c>
      <c r="BJ186" s="7" t="s">
        <v>7764</v>
      </c>
      <c r="BK186" s="7" t="n">
        <v>28903.308</v>
      </c>
      <c r="BL186" s="7" t="s">
        <v>7764</v>
      </c>
      <c r="BM186" s="7" t="n">
        <v>0</v>
      </c>
      <c r="BN186" s="7" t="s">
        <v>7765</v>
      </c>
      <c r="CC186" s="7" t="s">
        <v>961</v>
      </c>
      <c r="CJ186" s="8" t="n">
        <v>0</v>
      </c>
      <c r="CK186" s="8"/>
      <c r="CL186" s="8"/>
      <c r="CM186" s="8"/>
      <c r="CN186" s="8"/>
      <c r="CO186" s="8"/>
      <c r="CP186" s="8"/>
      <c r="CQ186" s="8"/>
      <c r="CR186" s="8"/>
      <c r="CS186" s="8"/>
      <c r="CT186" s="8"/>
      <c r="CU186" s="8"/>
      <c r="CV186" s="8"/>
      <c r="CW186" s="8"/>
      <c r="CX186" s="8" t="s">
        <v>248</v>
      </c>
      <c r="CY186" s="8"/>
      <c r="CZ186" s="8"/>
      <c r="DA186" s="8"/>
      <c r="DB186" s="8"/>
      <c r="DC186" s="8"/>
      <c r="DD186" s="8"/>
      <c r="DE186" s="8"/>
      <c r="DF186" s="8" t="n">
        <v>100</v>
      </c>
      <c r="DG186" s="8"/>
      <c r="DH186" s="8" t="s">
        <v>248</v>
      </c>
      <c r="DI186" s="8"/>
      <c r="DJ186" s="8"/>
      <c r="DK186" s="8"/>
      <c r="DL186" s="8"/>
      <c r="DM186" s="8"/>
      <c r="DN186" s="8"/>
      <c r="DO186" s="8"/>
      <c r="DP186" s="8"/>
      <c r="DQ186" s="8"/>
      <c r="DR186" s="8"/>
      <c r="DS186" s="8"/>
      <c r="DT186" s="8"/>
      <c r="DU186" s="8"/>
      <c r="DV186" s="8"/>
      <c r="DW186" s="8"/>
      <c r="DX186" s="8" t="s">
        <v>248</v>
      </c>
      <c r="DY186" s="8" t="s">
        <v>7766</v>
      </c>
      <c r="DZ186" s="8"/>
      <c r="EA186" s="8"/>
      <c r="EB186" s="8"/>
      <c r="EC186" s="8"/>
      <c r="ED186" s="8"/>
      <c r="EE186" s="8"/>
      <c r="EF186" s="8"/>
      <c r="EG186" s="8"/>
      <c r="EH186" s="8"/>
      <c r="EI186" s="8"/>
      <c r="EJ186" s="8"/>
      <c r="EK186" s="8"/>
      <c r="EL186" s="8"/>
      <c r="EM186" s="8"/>
      <c r="EN186" s="8" t="n">
        <v>1</v>
      </c>
      <c r="EO186" s="8"/>
      <c r="EP186" s="8" t="n">
        <v>1000</v>
      </c>
      <c r="EQ186" s="8" t="s">
        <v>7767</v>
      </c>
      <c r="ER186" s="8" t="n">
        <v>200</v>
      </c>
      <c r="ES186" s="8"/>
      <c r="ET186" s="8" t="s">
        <v>248</v>
      </c>
      <c r="EU186" s="8"/>
      <c r="EV186" s="8"/>
      <c r="EW186" s="8"/>
      <c r="EX186" s="8"/>
      <c r="EY186" s="8" t="s">
        <v>248</v>
      </c>
      <c r="EZ186" s="8"/>
      <c r="FA186" s="8"/>
      <c r="FB186" s="8"/>
      <c r="FC186" s="8"/>
      <c r="FD186" s="8" t="n">
        <v>7</v>
      </c>
      <c r="FE186" s="8"/>
      <c r="FF186" s="8"/>
      <c r="FG186" s="8"/>
      <c r="FH186" s="8"/>
      <c r="FI186" s="8"/>
      <c r="FJ186" s="8"/>
      <c r="FK186" s="8"/>
      <c r="FL186" s="8"/>
      <c r="FM186" s="8"/>
      <c r="FN186" s="8"/>
      <c r="FO186" s="8"/>
      <c r="FP186" s="8"/>
      <c r="FQ186" s="8"/>
      <c r="FR186" s="8"/>
      <c r="FS186" s="8"/>
      <c r="FT186" s="8"/>
      <c r="FU186" s="8"/>
    </row>
    <row r="187" customFormat="false" ht="15" hidden="false" customHeight="false" outlineLevel="0" collapsed="false">
      <c r="A187" s="1" t="s">
        <v>147</v>
      </c>
      <c r="B187" s="1" t="s">
        <v>147</v>
      </c>
      <c r="C187" s="1" t="s">
        <v>147</v>
      </c>
      <c r="D187" s="1" t="s">
        <v>147</v>
      </c>
      <c r="E187" s="1" t="s">
        <v>147</v>
      </c>
      <c r="F187" s="1" t="s">
        <v>147</v>
      </c>
      <c r="G187" s="7" t="s">
        <v>7768</v>
      </c>
      <c r="H187" s="7" t="s">
        <v>7769</v>
      </c>
      <c r="I187" s="7" t="s">
        <v>7770</v>
      </c>
      <c r="K187" s="7" t="s">
        <v>273</v>
      </c>
      <c r="M187" s="7" t="n">
        <v>99</v>
      </c>
      <c r="N187" s="7" t="n">
        <v>0</v>
      </c>
      <c r="O187" s="7" t="n">
        <v>1</v>
      </c>
      <c r="Q187" s="7" t="s">
        <v>7771</v>
      </c>
      <c r="R187" s="7" t="s">
        <v>171</v>
      </c>
      <c r="S187" s="7" t="s">
        <v>4141</v>
      </c>
      <c r="T187" s="7" t="s">
        <v>6677</v>
      </c>
      <c r="V187" s="7" t="n">
        <v>30</v>
      </c>
      <c r="X187" s="7" t="n">
        <v>63</v>
      </c>
      <c r="Z187" s="7" t="n">
        <v>63</v>
      </c>
      <c r="AB187" s="7" t="n">
        <v>26</v>
      </c>
      <c r="AD187" s="7" t="n">
        <v>13231</v>
      </c>
      <c r="AF187" s="7" t="n">
        <v>10890</v>
      </c>
      <c r="AH187" s="7" t="n">
        <v>2129</v>
      </c>
      <c r="AI187" s="7" t="s">
        <v>7772</v>
      </c>
      <c r="AJ187" s="7" t="n">
        <v>1018</v>
      </c>
      <c r="AL187" s="7" t="n">
        <v>17595</v>
      </c>
      <c r="AM187" s="7" t="s">
        <v>7773</v>
      </c>
      <c r="AN187" s="7" t="n">
        <v>17595</v>
      </c>
      <c r="AR187" s="7" t="n">
        <v>0</v>
      </c>
      <c r="AT187" s="7" t="n">
        <v>15210</v>
      </c>
      <c r="AU187" s="7" t="s">
        <v>7774</v>
      </c>
      <c r="AW187" s="7" t="s">
        <v>7775</v>
      </c>
      <c r="AX187" s="7" t="s">
        <v>7776</v>
      </c>
      <c r="AY187" s="7" t="n">
        <v>9005</v>
      </c>
      <c r="BA187" s="7" t="n">
        <v>257</v>
      </c>
      <c r="BC187" s="7" t="n">
        <v>0</v>
      </c>
      <c r="CA187" s="7" t="s">
        <v>7777</v>
      </c>
      <c r="CB187" s="7" t="n">
        <v>9392</v>
      </c>
      <c r="CD187" s="7" t="s">
        <v>7778</v>
      </c>
      <c r="CE187" s="7" t="n">
        <v>7169</v>
      </c>
      <c r="CG187" s="7" t="s">
        <v>7779</v>
      </c>
      <c r="CH187" s="7" t="n">
        <v>706</v>
      </c>
      <c r="CJ187" s="8" t="n">
        <v>0</v>
      </c>
      <c r="CK187" s="8" t="s">
        <v>7780</v>
      </c>
      <c r="CL187" s="8"/>
      <c r="CM187" s="8"/>
      <c r="CN187" s="8"/>
      <c r="CO187" s="8" t="n">
        <v>15042</v>
      </c>
      <c r="CP187" s="8"/>
      <c r="CQ187" s="8" t="s">
        <v>7781</v>
      </c>
      <c r="CR187" s="8" t="n">
        <v>0</v>
      </c>
      <c r="CS187" s="8"/>
      <c r="CT187" s="8"/>
      <c r="CU187" s="8"/>
      <c r="CV187" s="8"/>
      <c r="CW187" s="8"/>
      <c r="CX187" s="8" t="s">
        <v>248</v>
      </c>
      <c r="CY187" s="8"/>
      <c r="CZ187" s="8" t="s">
        <v>375</v>
      </c>
      <c r="DA187" s="8" t="s">
        <v>375</v>
      </c>
      <c r="DB187" s="8"/>
      <c r="DC187" s="8"/>
      <c r="DD187" s="8"/>
      <c r="DE187" s="8"/>
      <c r="DF187" s="8" t="n">
        <v>100</v>
      </c>
      <c r="DG187" s="8"/>
      <c r="DH187" s="8" t="s">
        <v>171</v>
      </c>
      <c r="DI187" s="8"/>
      <c r="DJ187" s="8" t="s">
        <v>7782</v>
      </c>
      <c r="DK187" s="8" t="n">
        <v>32</v>
      </c>
      <c r="DL187" s="8" t="s">
        <v>7783</v>
      </c>
      <c r="DM187" s="8" t="s">
        <v>7784</v>
      </c>
      <c r="DN187" s="8" t="n">
        <v>31</v>
      </c>
      <c r="DO187" s="8" t="s">
        <v>7785</v>
      </c>
      <c r="DP187" s="8" t="s">
        <v>7786</v>
      </c>
      <c r="DQ187" s="8" t="n">
        <v>28</v>
      </c>
      <c r="DR187" s="8"/>
      <c r="DS187" s="8" t="s">
        <v>7787</v>
      </c>
      <c r="DT187" s="8" t="n">
        <v>15</v>
      </c>
      <c r="DU187" s="8"/>
      <c r="DV187" s="8" t="n">
        <v>79</v>
      </c>
      <c r="DW187" s="8"/>
      <c r="DX187" s="8" t="s">
        <v>171</v>
      </c>
      <c r="DY187" s="8"/>
      <c r="DZ187" s="8" t="s">
        <v>7788</v>
      </c>
      <c r="EA187" s="8" t="s">
        <v>3928</v>
      </c>
      <c r="EB187" s="8" t="n">
        <v>31</v>
      </c>
      <c r="EC187" s="8"/>
      <c r="ED187" s="8" t="s">
        <v>7789</v>
      </c>
      <c r="EE187" s="8" t="n">
        <v>28</v>
      </c>
      <c r="EF187" s="8"/>
      <c r="EG187" s="8" t="s">
        <v>7790</v>
      </c>
      <c r="EH187" s="8" t="n">
        <v>2</v>
      </c>
      <c r="EI187" s="8"/>
      <c r="EJ187" s="8"/>
      <c r="EK187" s="8" t="s">
        <v>7791</v>
      </c>
      <c r="EL187" s="8"/>
      <c r="EM187" s="8"/>
      <c r="EN187" s="8" t="n">
        <v>2</v>
      </c>
      <c r="EO187" s="8"/>
      <c r="EP187" s="8" t="n">
        <v>21052</v>
      </c>
      <c r="EQ187" s="8"/>
      <c r="ER187" s="8" t="n">
        <v>712</v>
      </c>
      <c r="ES187" s="8"/>
      <c r="ET187" s="8" t="s">
        <v>171</v>
      </c>
      <c r="EU187" s="8"/>
      <c r="EV187" s="8" t="s">
        <v>7792</v>
      </c>
      <c r="EW187" s="8"/>
      <c r="EX187" s="8"/>
      <c r="EY187" s="8" t="s">
        <v>171</v>
      </c>
      <c r="EZ187" s="8"/>
      <c r="FA187" s="8" t="n">
        <v>2</v>
      </c>
      <c r="FB187" s="8"/>
      <c r="FC187" s="8"/>
      <c r="FD187" s="8" t="n">
        <v>5</v>
      </c>
      <c r="FE187" s="8"/>
      <c r="FF187" s="8" t="n">
        <v>176</v>
      </c>
      <c r="FG187" s="8"/>
      <c r="FH187" s="8" t="n">
        <v>30</v>
      </c>
      <c r="FI187" s="8" t="s">
        <v>7793</v>
      </c>
      <c r="FJ187" s="8" t="n">
        <v>5</v>
      </c>
      <c r="FK187" s="8" t="s">
        <v>7793</v>
      </c>
      <c r="FL187" s="8" t="n">
        <v>0</v>
      </c>
      <c r="FM187" s="8" t="s">
        <v>7794</v>
      </c>
      <c r="FN187" s="8"/>
      <c r="FO187" s="8"/>
      <c r="FP187" s="8" t="n">
        <v>0</v>
      </c>
      <c r="FQ187" s="8" t="s">
        <v>7795</v>
      </c>
      <c r="FR187" s="8" t="n">
        <v>0</v>
      </c>
      <c r="FS187" s="8"/>
      <c r="FT187" s="8"/>
      <c r="FU187" s="8"/>
    </row>
    <row r="188" customFormat="false" ht="15" hidden="false" customHeight="false" outlineLevel="0" collapsed="false">
      <c r="A188" s="1" t="s">
        <v>147</v>
      </c>
      <c r="B188" s="1" t="s">
        <v>147</v>
      </c>
      <c r="C188" s="1" t="s">
        <v>147</v>
      </c>
      <c r="D188" s="1" t="s">
        <v>147</v>
      </c>
      <c r="E188" s="1" t="s">
        <v>147</v>
      </c>
      <c r="F188" s="1" t="s">
        <v>147</v>
      </c>
      <c r="G188" s="7" t="s">
        <v>821</v>
      </c>
      <c r="I188" s="7" t="s">
        <v>7796</v>
      </c>
      <c r="K188" s="7" t="s">
        <v>4386</v>
      </c>
      <c r="M188" s="7" t="n">
        <v>100</v>
      </c>
      <c r="R188" s="7" t="s">
        <v>171</v>
      </c>
      <c r="S188" s="7" t="s">
        <v>4339</v>
      </c>
      <c r="V188" s="7" t="n">
        <v>4</v>
      </c>
      <c r="X188" s="7" t="n">
        <v>4</v>
      </c>
      <c r="Z188" s="7" t="n">
        <v>4</v>
      </c>
      <c r="AB188" s="7" t="n">
        <v>3</v>
      </c>
      <c r="AD188" s="7" t="n">
        <v>1537.6</v>
      </c>
      <c r="AF188" s="7" t="n">
        <v>1289</v>
      </c>
      <c r="AH188" s="7" t="n">
        <v>976</v>
      </c>
      <c r="AI188" s="7" t="s">
        <v>7797</v>
      </c>
      <c r="AJ188" s="7" t="n">
        <v>496</v>
      </c>
      <c r="AL188" s="7" t="n">
        <v>2116</v>
      </c>
      <c r="AN188" s="7" t="n">
        <v>2116</v>
      </c>
      <c r="AP188" s="7" t="n">
        <v>0</v>
      </c>
      <c r="AR188" s="7" t="n">
        <v>13</v>
      </c>
      <c r="AT188" s="7" t="n">
        <v>2046</v>
      </c>
      <c r="AW188" s="7" t="n">
        <v>4</v>
      </c>
      <c r="AY188" s="7" t="n">
        <v>0</v>
      </c>
      <c r="BA188" s="7" t="n">
        <v>0</v>
      </c>
      <c r="BC188" s="7" t="n">
        <v>0</v>
      </c>
      <c r="BE188" s="7" t="n">
        <v>34618.5</v>
      </c>
      <c r="BG188" s="7" t="n">
        <v>34618.5</v>
      </c>
      <c r="BI188" s="7" t="n">
        <v>11700</v>
      </c>
      <c r="BJ188" s="7" t="s">
        <v>5191</v>
      </c>
      <c r="BK188" s="7" t="n">
        <v>15100</v>
      </c>
      <c r="BM188" s="7" t="n">
        <v>204</v>
      </c>
      <c r="BO188" s="7" t="s">
        <v>7798</v>
      </c>
      <c r="BP188" s="7" t="s">
        <v>204</v>
      </c>
      <c r="BQ188" s="7" t="n">
        <v>204</v>
      </c>
      <c r="CA188" s="7" t="s">
        <v>7799</v>
      </c>
      <c r="CB188" s="7" t="n">
        <v>1955</v>
      </c>
      <c r="CD188" s="7" t="s">
        <v>2223</v>
      </c>
      <c r="CE188" s="7" t="n">
        <v>91</v>
      </c>
      <c r="CJ188" s="8" t="n">
        <v>0</v>
      </c>
      <c r="CK188" s="8"/>
      <c r="CL188" s="8"/>
      <c r="CM188" s="8"/>
      <c r="CN188" s="8"/>
      <c r="CO188" s="8" t="n">
        <v>1842</v>
      </c>
      <c r="CP188" s="8"/>
      <c r="CQ188" s="8" t="s">
        <v>7800</v>
      </c>
      <c r="CR188" s="8" t="n">
        <v>0</v>
      </c>
      <c r="CS188" s="8"/>
      <c r="CT188" s="8"/>
      <c r="CU188" s="8"/>
      <c r="CV188" s="8"/>
      <c r="CW188" s="8"/>
      <c r="CX188" s="8" t="s">
        <v>248</v>
      </c>
      <c r="CY188" s="8"/>
      <c r="CZ188" s="8"/>
      <c r="DA188" s="8"/>
      <c r="DB188" s="8" t="n">
        <v>0</v>
      </c>
      <c r="DC188" s="8"/>
      <c r="DD188" s="8" t="n">
        <v>0</v>
      </c>
      <c r="DE188" s="8"/>
      <c r="DF188" s="8" t="n">
        <v>100</v>
      </c>
      <c r="DG188" s="8"/>
      <c r="DH188" s="8" t="s">
        <v>171</v>
      </c>
      <c r="DI188" s="8"/>
      <c r="DJ188" s="8" t="s">
        <v>7801</v>
      </c>
      <c r="DK188" s="8" t="n">
        <v>95</v>
      </c>
      <c r="DL188" s="8"/>
      <c r="DM188" s="8" t="s">
        <v>7802</v>
      </c>
      <c r="DN188" s="8" t="n">
        <v>5</v>
      </c>
      <c r="DO188" s="8"/>
      <c r="DP188" s="8"/>
      <c r="DQ188" s="8"/>
      <c r="DR188" s="8"/>
      <c r="DS188" s="8"/>
      <c r="DT188" s="8"/>
      <c r="DU188" s="8"/>
      <c r="DV188" s="8" t="n">
        <v>91</v>
      </c>
      <c r="DW188" s="8"/>
      <c r="DX188" s="8" t="s">
        <v>171</v>
      </c>
      <c r="DY188" s="8"/>
      <c r="DZ188" s="8" t="s">
        <v>7803</v>
      </c>
      <c r="EA188" s="8" t="s">
        <v>7804</v>
      </c>
      <c r="EB188" s="8" t="n">
        <v>65</v>
      </c>
      <c r="EC188" s="8"/>
      <c r="ED188" s="8" t="s">
        <v>7518</v>
      </c>
      <c r="EE188" s="8" t="n">
        <v>25</v>
      </c>
      <c r="EF188" s="8"/>
      <c r="EG188" s="8" t="s">
        <v>160</v>
      </c>
      <c r="EH188" s="8" t="n">
        <v>10</v>
      </c>
      <c r="EI188" s="8"/>
      <c r="EJ188" s="8" t="n">
        <v>3</v>
      </c>
      <c r="EK188" s="8"/>
      <c r="EL188" s="8"/>
      <c r="EM188" s="8"/>
      <c r="EN188" s="8" t="n">
        <v>2</v>
      </c>
      <c r="EO188" s="8"/>
      <c r="EP188" s="8" t="n">
        <v>1000</v>
      </c>
      <c r="EQ188" s="8"/>
      <c r="ER188" s="8" t="n">
        <v>32</v>
      </c>
      <c r="ES188" s="8"/>
      <c r="ET188" s="8" t="s">
        <v>248</v>
      </c>
      <c r="EU188" s="8"/>
      <c r="EV188" s="8"/>
      <c r="EW188" s="8"/>
      <c r="EX188" s="8"/>
      <c r="EY188" s="8" t="s">
        <v>171</v>
      </c>
      <c r="EZ188" s="8"/>
      <c r="FA188" s="8" t="n">
        <v>3</v>
      </c>
      <c r="FB188" s="8"/>
      <c r="FC188" s="8"/>
      <c r="FD188" s="8" t="n">
        <v>10</v>
      </c>
      <c r="FE188" s="8"/>
      <c r="FF188" s="8" t="n">
        <v>90</v>
      </c>
      <c r="FG188" s="8"/>
      <c r="FH188" s="8"/>
      <c r="FI188" s="8"/>
      <c r="FJ188" s="8"/>
      <c r="FK188" s="8"/>
      <c r="FL188" s="8"/>
      <c r="FM188" s="8"/>
      <c r="FN188" s="8"/>
      <c r="FO188" s="8"/>
      <c r="FP188" s="8" t="n">
        <v>12</v>
      </c>
      <c r="FQ188" s="8"/>
      <c r="FR188" s="8" t="n">
        <v>0</v>
      </c>
      <c r="FS188" s="8"/>
      <c r="FT188" s="8"/>
      <c r="FU188" s="8"/>
    </row>
    <row r="189" customFormat="false" ht="15" hidden="false" customHeight="false" outlineLevel="0" collapsed="false">
      <c r="A189" s="1" t="s">
        <v>147</v>
      </c>
      <c r="B189" s="1" t="s">
        <v>147</v>
      </c>
      <c r="C189" s="1" t="s">
        <v>147</v>
      </c>
      <c r="D189" s="1" t="s">
        <v>147</v>
      </c>
      <c r="E189" s="1" t="s">
        <v>147</v>
      </c>
      <c r="F189" s="1" t="s">
        <v>147</v>
      </c>
      <c r="G189" s="7" t="s">
        <v>7805</v>
      </c>
      <c r="I189" s="7" t="s">
        <v>7806</v>
      </c>
      <c r="K189" s="7" t="s">
        <v>4198</v>
      </c>
      <c r="Q189" s="7" t="s">
        <v>7807</v>
      </c>
      <c r="R189" s="7" t="s">
        <v>248</v>
      </c>
      <c r="S189" s="7" t="s">
        <v>4258</v>
      </c>
      <c r="V189" s="7" t="n">
        <v>61</v>
      </c>
      <c r="X189" s="7" t="n">
        <v>70</v>
      </c>
      <c r="Z189" s="7" t="n">
        <v>59</v>
      </c>
      <c r="AB189" s="7" t="n">
        <v>52</v>
      </c>
      <c r="AF189" s="7" t="n">
        <v>10293</v>
      </c>
      <c r="AH189" s="7" t="n">
        <v>6576</v>
      </c>
      <c r="AJ189" s="7" t="n">
        <v>630</v>
      </c>
      <c r="AL189" s="7" t="n">
        <v>107822</v>
      </c>
      <c r="AN189" s="7" t="n">
        <v>107819</v>
      </c>
      <c r="AR189" s="7" t="n">
        <v>0</v>
      </c>
      <c r="AT189" s="7" t="n">
        <v>89822</v>
      </c>
      <c r="AW189" s="7" t="n">
        <v>4</v>
      </c>
      <c r="AY189" s="7" t="n">
        <v>0</v>
      </c>
      <c r="BA189" s="7" t="n">
        <v>11602</v>
      </c>
      <c r="BC189" s="7" t="n">
        <v>515</v>
      </c>
      <c r="BD189" s="7" t="s">
        <v>7808</v>
      </c>
      <c r="BM189" s="7" t="n">
        <v>29047</v>
      </c>
      <c r="BP189" s="7" t="s">
        <v>476</v>
      </c>
      <c r="BQ189" s="7" t="n">
        <v>8220</v>
      </c>
      <c r="BT189" s="7" t="s">
        <v>160</v>
      </c>
      <c r="BU189" s="7" t="n">
        <v>9646</v>
      </c>
      <c r="BV189" s="7" t="s">
        <v>3253</v>
      </c>
      <c r="BX189" s="7" t="s">
        <v>160</v>
      </c>
      <c r="BY189" s="7" t="n">
        <v>6320</v>
      </c>
      <c r="BZ189" s="7" t="s">
        <v>7809</v>
      </c>
      <c r="CA189" s="7" t="s">
        <v>928</v>
      </c>
      <c r="CB189" s="7" t="n">
        <v>16780</v>
      </c>
      <c r="CD189" s="7" t="s">
        <v>7810</v>
      </c>
      <c r="CE189" s="7" t="n">
        <v>12876</v>
      </c>
      <c r="CG189" s="7" t="s">
        <v>5922</v>
      </c>
      <c r="CH189" s="7" t="n">
        <v>14168</v>
      </c>
      <c r="CJ189" s="8" t="n">
        <v>0</v>
      </c>
      <c r="CK189" s="8"/>
      <c r="CL189" s="8"/>
      <c r="CM189" s="8"/>
      <c r="CN189" s="8"/>
      <c r="CO189" s="8" t="n">
        <v>71175</v>
      </c>
      <c r="CP189" s="8"/>
      <c r="CQ189" s="8" t="s">
        <v>7811</v>
      </c>
      <c r="CR189" s="8" t="n">
        <v>294</v>
      </c>
      <c r="CS189" s="8"/>
      <c r="CT189" s="8" t="n">
        <v>99</v>
      </c>
      <c r="CU189" s="8"/>
      <c r="CV189" s="8" t="s">
        <v>7812</v>
      </c>
      <c r="CW189" s="8"/>
      <c r="CX189" s="8" t="s">
        <v>254</v>
      </c>
      <c r="CY189" s="8"/>
      <c r="CZ189" s="8"/>
      <c r="DA189" s="8"/>
      <c r="DB189" s="8" t="n">
        <v>1</v>
      </c>
      <c r="DC189" s="8" t="s">
        <v>7813</v>
      </c>
      <c r="DD189" s="8"/>
      <c r="DE189" s="8"/>
      <c r="DF189" s="8"/>
      <c r="DG189" s="8"/>
      <c r="DH189" s="8" t="s">
        <v>171</v>
      </c>
      <c r="DI189" s="8"/>
      <c r="DJ189" s="8" t="s">
        <v>1339</v>
      </c>
      <c r="DK189" s="8" t="n">
        <v>22</v>
      </c>
      <c r="DL189" s="8"/>
      <c r="DM189" s="8" t="s">
        <v>395</v>
      </c>
      <c r="DN189" s="8" t="n">
        <v>20</v>
      </c>
      <c r="DO189" s="8"/>
      <c r="DP189" s="8" t="s">
        <v>928</v>
      </c>
      <c r="DQ189" s="8" t="n">
        <v>18</v>
      </c>
      <c r="DR189" s="8"/>
      <c r="DS189" s="8" t="s">
        <v>166</v>
      </c>
      <c r="DT189" s="8" t="n">
        <v>12</v>
      </c>
      <c r="DU189" s="8"/>
      <c r="DV189" s="8"/>
      <c r="DW189" s="8"/>
      <c r="DX189" s="8" t="s">
        <v>254</v>
      </c>
      <c r="DY189" s="8"/>
      <c r="DZ189" s="8"/>
      <c r="EA189" s="8"/>
      <c r="EB189" s="8"/>
      <c r="EC189" s="8"/>
      <c r="ED189" s="8"/>
      <c r="EE189" s="8"/>
      <c r="EF189" s="8"/>
      <c r="EG189" s="8"/>
      <c r="EH189" s="8"/>
      <c r="EI189" s="8"/>
      <c r="EJ189" s="8"/>
      <c r="EK189" s="8"/>
      <c r="EL189" s="8"/>
      <c r="EM189" s="8"/>
      <c r="EN189" s="8" t="n">
        <v>2</v>
      </c>
      <c r="EO189" s="8"/>
      <c r="EP189" s="8"/>
      <c r="EQ189" s="8"/>
      <c r="ER189" s="8"/>
      <c r="ES189" s="8"/>
      <c r="ET189" s="8" t="s">
        <v>248</v>
      </c>
      <c r="EU189" s="8"/>
      <c r="EV189" s="8"/>
      <c r="EW189" s="8"/>
      <c r="EX189" s="8"/>
      <c r="EY189" s="8" t="s">
        <v>254</v>
      </c>
      <c r="EZ189" s="8"/>
      <c r="FA189" s="8"/>
      <c r="FB189" s="8"/>
      <c r="FC189" s="8"/>
      <c r="FD189" s="8" t="n">
        <v>88</v>
      </c>
      <c r="FE189" s="8"/>
      <c r="FF189" s="8"/>
      <c r="FG189" s="8"/>
      <c r="FH189" s="8" t="n">
        <v>6</v>
      </c>
      <c r="FI189" s="8"/>
      <c r="FJ189" s="8"/>
      <c r="FK189" s="8"/>
      <c r="FL189" s="8" t="n">
        <v>5</v>
      </c>
      <c r="FM189" s="8"/>
      <c r="FN189" s="8"/>
      <c r="FO189" s="8"/>
      <c r="FP189" s="8"/>
      <c r="FQ189" s="8"/>
      <c r="FR189" s="8"/>
      <c r="FS189" s="8"/>
      <c r="FT189" s="8"/>
      <c r="FU189" s="8"/>
    </row>
    <row r="190" customFormat="false" ht="15" hidden="false" customHeight="false" outlineLevel="0" collapsed="false">
      <c r="A190" s="1" t="s">
        <v>147</v>
      </c>
      <c r="B190" s="1" t="s">
        <v>147</v>
      </c>
      <c r="C190" s="1" t="s">
        <v>147</v>
      </c>
      <c r="D190" s="1" t="s">
        <v>147</v>
      </c>
      <c r="E190" s="1" t="s">
        <v>147</v>
      </c>
      <c r="F190" s="1" t="s">
        <v>147</v>
      </c>
      <c r="G190" s="7" t="s">
        <v>7814</v>
      </c>
      <c r="I190" s="7" t="s">
        <v>7815</v>
      </c>
      <c r="K190" s="7" t="s">
        <v>273</v>
      </c>
      <c r="M190" s="7" t="n">
        <v>100</v>
      </c>
      <c r="R190" s="7" t="s">
        <v>248</v>
      </c>
      <c r="S190" s="7" t="s">
        <v>4141</v>
      </c>
      <c r="T190" s="7" t="s">
        <v>7816</v>
      </c>
      <c r="V190" s="7" t="n">
        <v>3</v>
      </c>
      <c r="X190" s="7" t="n">
        <v>26</v>
      </c>
      <c r="Z190" s="7" t="n">
        <v>23</v>
      </c>
      <c r="AB190" s="7" t="n">
        <v>3</v>
      </c>
      <c r="AD190" s="7" t="n">
        <v>1313</v>
      </c>
      <c r="AF190" s="7" t="n">
        <v>1205</v>
      </c>
      <c r="AH190" s="7" t="n">
        <v>1313</v>
      </c>
      <c r="AJ190" s="7" t="n">
        <v>819</v>
      </c>
      <c r="AL190" s="7" t="n">
        <v>2110</v>
      </c>
      <c r="AN190" s="7" t="n">
        <v>2110</v>
      </c>
      <c r="AR190" s="7" t="n">
        <v>15</v>
      </c>
      <c r="AT190" s="7" t="n">
        <v>2091</v>
      </c>
      <c r="AW190" s="7" t="n">
        <v>11.15</v>
      </c>
      <c r="AY190" s="7" t="n">
        <v>429</v>
      </c>
      <c r="BE190" s="7" t="n">
        <v>35346.87</v>
      </c>
      <c r="BG190" s="7" t="n">
        <v>35346.87</v>
      </c>
      <c r="BK190" s="7" t="n">
        <v>20.98</v>
      </c>
      <c r="BM190" s="7" t="n">
        <v>28</v>
      </c>
      <c r="BO190" s="7" t="s">
        <v>7817</v>
      </c>
      <c r="CA190" s="7" t="s">
        <v>7818</v>
      </c>
      <c r="CB190" s="7" t="n">
        <v>354</v>
      </c>
      <c r="CD190" s="7" t="s">
        <v>7819</v>
      </c>
      <c r="CE190" s="7" t="n">
        <v>321</v>
      </c>
      <c r="CJ190" s="8"/>
      <c r="CK190" s="8"/>
      <c r="CL190" s="8"/>
      <c r="CM190" s="8"/>
      <c r="CN190" s="8"/>
      <c r="CO190" s="8"/>
      <c r="CP190" s="8"/>
      <c r="CQ190" s="8"/>
      <c r="CR190" s="8"/>
      <c r="CS190" s="8"/>
      <c r="CT190" s="8"/>
      <c r="CU190" s="8"/>
      <c r="CV190" s="8"/>
      <c r="CW190" s="8"/>
      <c r="CX190" s="8" t="s">
        <v>254</v>
      </c>
      <c r="CY190" s="8"/>
      <c r="CZ190" s="8"/>
      <c r="DA190" s="8"/>
      <c r="DB190" s="8"/>
      <c r="DC190" s="8"/>
      <c r="DD190" s="8" t="n">
        <v>1</v>
      </c>
      <c r="DE190" s="8" t="s">
        <v>7820</v>
      </c>
      <c r="DF190" s="8" t="n">
        <v>100</v>
      </c>
      <c r="DG190" s="8"/>
      <c r="DH190" s="8" t="s">
        <v>171</v>
      </c>
      <c r="DI190" s="8"/>
      <c r="DJ190" s="8" t="s">
        <v>7821</v>
      </c>
      <c r="DK190" s="8" t="n">
        <v>59</v>
      </c>
      <c r="DL190" s="8"/>
      <c r="DM190" s="8" t="s">
        <v>7822</v>
      </c>
      <c r="DN190" s="8" t="n">
        <v>15</v>
      </c>
      <c r="DO190" s="8"/>
      <c r="DP190" s="8" t="s">
        <v>7823</v>
      </c>
      <c r="DQ190" s="8" t="n">
        <v>26</v>
      </c>
      <c r="DR190" s="8"/>
      <c r="DS190" s="8"/>
      <c r="DT190" s="8"/>
      <c r="DU190" s="8"/>
      <c r="DV190" s="8" t="n">
        <v>64</v>
      </c>
      <c r="DW190" s="8"/>
      <c r="DX190" s="8" t="s">
        <v>254</v>
      </c>
      <c r="DY190" s="8"/>
      <c r="DZ190" s="8"/>
      <c r="EA190" s="8"/>
      <c r="EB190" s="8"/>
      <c r="EC190" s="8"/>
      <c r="ED190" s="8"/>
      <c r="EE190" s="8"/>
      <c r="EF190" s="8"/>
      <c r="EG190" s="8"/>
      <c r="EH190" s="8"/>
      <c r="EI190" s="8"/>
      <c r="EJ190" s="8" t="n">
        <v>3</v>
      </c>
      <c r="EK190" s="8"/>
      <c r="EL190" s="8"/>
      <c r="EM190" s="8"/>
      <c r="EN190" s="8" t="n">
        <v>1</v>
      </c>
      <c r="EO190" s="8"/>
      <c r="EP190" s="8" t="n">
        <v>104.9</v>
      </c>
      <c r="EQ190" s="8"/>
      <c r="ER190" s="8" t="n">
        <v>27</v>
      </c>
      <c r="ES190" s="8"/>
      <c r="ET190" s="8" t="s">
        <v>254</v>
      </c>
      <c r="EU190" s="8"/>
      <c r="EV190" s="8"/>
      <c r="EW190" s="8"/>
      <c r="EX190" s="8"/>
      <c r="EY190" s="8" t="s">
        <v>171</v>
      </c>
      <c r="EZ190" s="8"/>
      <c r="FA190" s="8" t="n">
        <v>6</v>
      </c>
      <c r="FB190" s="8"/>
      <c r="FC190" s="8"/>
      <c r="FD190" s="8" t="n">
        <v>4</v>
      </c>
      <c r="FE190" s="8"/>
      <c r="FF190" s="8" t="n">
        <v>10</v>
      </c>
      <c r="FG190" s="8"/>
      <c r="FH190" s="8"/>
      <c r="FI190" s="8"/>
      <c r="FJ190" s="8"/>
      <c r="FK190" s="8"/>
      <c r="FL190" s="8"/>
      <c r="FM190" s="8"/>
      <c r="FN190" s="8"/>
      <c r="FO190" s="8"/>
      <c r="FP190" s="8"/>
      <c r="FQ190" s="8"/>
      <c r="FR190" s="8"/>
      <c r="FS190" s="8"/>
      <c r="FT190" s="8"/>
      <c r="FU190" s="8"/>
    </row>
    <row r="191" customFormat="false" ht="15" hidden="false" customHeight="false" outlineLevel="0" collapsed="false">
      <c r="A191" s="1" t="s">
        <v>147</v>
      </c>
      <c r="B191" s="1" t="s">
        <v>147</v>
      </c>
      <c r="C191" s="1" t="s">
        <v>147</v>
      </c>
      <c r="D191" s="1" t="s">
        <v>147</v>
      </c>
      <c r="E191" s="1" t="s">
        <v>147</v>
      </c>
      <c r="F191" s="1" t="s">
        <v>147</v>
      </c>
      <c r="G191" s="7" t="s">
        <v>4489</v>
      </c>
      <c r="I191" s="7" t="s">
        <v>3436</v>
      </c>
      <c r="K191" s="7" t="s">
        <v>160</v>
      </c>
      <c r="L191" s="7" t="s">
        <v>7824</v>
      </c>
      <c r="M191" s="7" t="n">
        <v>98</v>
      </c>
      <c r="N191" s="7" t="n">
        <v>1</v>
      </c>
      <c r="O191" s="7" t="n">
        <v>1</v>
      </c>
      <c r="Q191" s="7" t="s">
        <v>7825</v>
      </c>
      <c r="R191" s="7" t="s">
        <v>248</v>
      </c>
      <c r="S191" s="7" t="s">
        <v>4258</v>
      </c>
      <c r="V191" s="7" t="n">
        <v>201</v>
      </c>
      <c r="W191" s="7" t="s">
        <v>7826</v>
      </c>
      <c r="X191" s="7" t="n">
        <v>241</v>
      </c>
      <c r="Y191" s="7" t="s">
        <v>7827</v>
      </c>
      <c r="Z191" s="7" t="n">
        <v>215</v>
      </c>
      <c r="AA191" s="7" t="s">
        <v>7828</v>
      </c>
      <c r="AB191" s="7" t="n">
        <v>142.54</v>
      </c>
      <c r="AC191" s="7" t="s">
        <v>7829</v>
      </c>
      <c r="AD191" s="7" t="n">
        <v>66545.89</v>
      </c>
      <c r="AE191" s="7" t="s">
        <v>7830</v>
      </c>
      <c r="AF191" s="7" t="n">
        <v>38382.59</v>
      </c>
      <c r="AG191" s="7" t="s">
        <v>7831</v>
      </c>
      <c r="AH191" s="7" t="n">
        <v>20516.14278</v>
      </c>
      <c r="AI191" s="7" t="s">
        <v>7832</v>
      </c>
      <c r="AJ191" s="7" t="n">
        <v>630</v>
      </c>
      <c r="AL191" s="7" t="n">
        <v>392581</v>
      </c>
      <c r="AN191" s="7" t="n">
        <v>392581</v>
      </c>
      <c r="AO191" s="7" t="s">
        <v>7833</v>
      </c>
      <c r="AQ191" s="7" t="s">
        <v>7833</v>
      </c>
      <c r="AR191" s="7" t="n">
        <v>0</v>
      </c>
      <c r="AT191" s="7" t="n">
        <v>169378</v>
      </c>
      <c r="AU191" s="7" t="s">
        <v>7834</v>
      </c>
      <c r="AX191" s="7" t="s">
        <v>7835</v>
      </c>
      <c r="AY191" s="7" t="n">
        <v>4176</v>
      </c>
      <c r="BA191" s="7" t="n">
        <v>0</v>
      </c>
      <c r="BC191" s="7" t="n">
        <v>752</v>
      </c>
      <c r="BD191" s="7" t="s">
        <v>7836</v>
      </c>
      <c r="BI191" s="7" t="n">
        <v>21220</v>
      </c>
      <c r="BJ191" s="7" t="s">
        <v>7837</v>
      </c>
      <c r="BK191" s="7" t="n">
        <v>25957</v>
      </c>
      <c r="BN191" s="7" t="s">
        <v>7838</v>
      </c>
      <c r="BO191" s="7" t="s">
        <v>7839</v>
      </c>
      <c r="BP191" s="7" t="s">
        <v>476</v>
      </c>
      <c r="BR191" s="7" t="s">
        <v>7840</v>
      </c>
      <c r="BS191" s="7" t="s">
        <v>7841</v>
      </c>
      <c r="BT191" s="7" t="s">
        <v>476</v>
      </c>
      <c r="BW191" s="7" t="s">
        <v>7842</v>
      </c>
      <c r="BX191" s="7" t="s">
        <v>163</v>
      </c>
      <c r="CA191" s="7" t="s">
        <v>4489</v>
      </c>
      <c r="CB191" s="7" t="n">
        <v>107808</v>
      </c>
      <c r="CC191" s="7" t="s">
        <v>7843</v>
      </c>
      <c r="CD191" s="7" t="s">
        <v>4490</v>
      </c>
      <c r="CE191" s="7" t="n">
        <v>1740</v>
      </c>
      <c r="CJ191" s="8" t="n">
        <v>250000</v>
      </c>
      <c r="CK191" s="8"/>
      <c r="CL191" s="8"/>
      <c r="CM191" s="8" t="s">
        <v>7844</v>
      </c>
      <c r="CN191" s="8" t="s">
        <v>7845</v>
      </c>
      <c r="CO191" s="8"/>
      <c r="CP191" s="8" t="s">
        <v>7846</v>
      </c>
      <c r="CQ191" s="8" t="s">
        <v>7847</v>
      </c>
      <c r="CR191" s="8"/>
      <c r="CS191" s="8"/>
      <c r="CT191" s="8"/>
      <c r="CU191" s="8" t="s">
        <v>7848</v>
      </c>
      <c r="CV191" s="8" t="s">
        <v>7849</v>
      </c>
      <c r="CW191" s="8"/>
      <c r="CX191" s="8" t="s">
        <v>171</v>
      </c>
      <c r="CY191" s="8"/>
      <c r="CZ191" s="8" t="s">
        <v>7850</v>
      </c>
      <c r="DA191" s="8" t="s">
        <v>7851</v>
      </c>
      <c r="DB191" s="8"/>
      <c r="DC191" s="8"/>
      <c r="DD191" s="8"/>
      <c r="DE191" s="8"/>
      <c r="DF191" s="8"/>
      <c r="DG191" s="8" t="s">
        <v>7852</v>
      </c>
      <c r="DH191" s="8" t="s">
        <v>171</v>
      </c>
      <c r="DI191" s="8" t="s">
        <v>7853</v>
      </c>
      <c r="DJ191" s="8" t="s">
        <v>7854</v>
      </c>
      <c r="DK191" s="8" t="n">
        <v>34.6</v>
      </c>
      <c r="DL191" s="8" t="s">
        <v>7855</v>
      </c>
      <c r="DM191" s="8" t="s">
        <v>7856</v>
      </c>
      <c r="DN191" s="8" t="n">
        <v>27.06</v>
      </c>
      <c r="DO191" s="8" t="s">
        <v>7857</v>
      </c>
      <c r="DP191" s="8" t="s">
        <v>4503</v>
      </c>
      <c r="DQ191" s="8" t="n">
        <v>17.88</v>
      </c>
      <c r="DR191" s="8"/>
      <c r="DS191" s="8" t="s">
        <v>4505</v>
      </c>
      <c r="DT191" s="8" t="n">
        <v>11.65</v>
      </c>
      <c r="DU191" s="8"/>
      <c r="DV191" s="8"/>
      <c r="DW191" s="8" t="s">
        <v>7858</v>
      </c>
      <c r="DX191" s="8" t="s">
        <v>171</v>
      </c>
      <c r="DY191" s="8"/>
      <c r="DZ191" s="8" t="s">
        <v>7859</v>
      </c>
      <c r="EA191" s="8" t="s">
        <v>7860</v>
      </c>
      <c r="EB191" s="8" t="n">
        <v>57.03</v>
      </c>
      <c r="EC191" s="8"/>
      <c r="ED191" s="8" t="s">
        <v>7861</v>
      </c>
      <c r="EE191" s="8" t="n">
        <v>28.02</v>
      </c>
      <c r="EF191" s="8"/>
      <c r="EG191" s="8" t="s">
        <v>7862</v>
      </c>
      <c r="EH191" s="8" t="n">
        <v>10.7</v>
      </c>
      <c r="EI191" s="8"/>
      <c r="EJ191" s="8" t="n">
        <v>150</v>
      </c>
      <c r="EK191" s="8" t="s">
        <v>7863</v>
      </c>
      <c r="EL191" s="8"/>
      <c r="EM191" s="8"/>
      <c r="EN191" s="8"/>
      <c r="EO191" s="8"/>
      <c r="EP191" s="8"/>
      <c r="EQ191" s="8"/>
      <c r="ER191" s="8" t="n">
        <v>4329</v>
      </c>
      <c r="ES191" s="8"/>
      <c r="ET191" s="8" t="s">
        <v>171</v>
      </c>
      <c r="EU191" s="8" t="s">
        <v>7864</v>
      </c>
      <c r="EV191" s="8" t="s">
        <v>7865</v>
      </c>
      <c r="EW191" s="8"/>
      <c r="EX191" s="8"/>
      <c r="EY191" s="8" t="s">
        <v>171</v>
      </c>
      <c r="EZ191" s="8" t="s">
        <v>7866</v>
      </c>
      <c r="FA191" s="8" t="n">
        <v>2</v>
      </c>
      <c r="FB191" s="8"/>
      <c r="FC191" s="8"/>
      <c r="FD191" s="8"/>
      <c r="FE191" s="8" t="s">
        <v>7867</v>
      </c>
      <c r="FF191" s="8"/>
      <c r="FG191" s="8" t="s">
        <v>7867</v>
      </c>
      <c r="FH191" s="8"/>
      <c r="FI191" s="8"/>
      <c r="FJ191" s="8"/>
      <c r="FK191" s="8"/>
      <c r="FL191" s="8"/>
      <c r="FM191" s="8"/>
      <c r="FN191" s="8" t="s">
        <v>7868</v>
      </c>
      <c r="FO191" s="8" t="s">
        <v>7869</v>
      </c>
      <c r="FP191" s="8"/>
      <c r="FQ191" s="8"/>
      <c r="FR191" s="8"/>
      <c r="FS191" s="8"/>
      <c r="FT191" s="8"/>
      <c r="FU191" s="8"/>
    </row>
    <row r="192" customFormat="false" ht="15" hidden="false" customHeight="false" outlineLevel="0" collapsed="false">
      <c r="A192" s="1" t="s">
        <v>147</v>
      </c>
      <c r="B192" s="1" t="s">
        <v>147</v>
      </c>
      <c r="C192" s="1" t="s">
        <v>147</v>
      </c>
      <c r="D192" s="1" t="s">
        <v>147</v>
      </c>
      <c r="E192" s="1" t="s">
        <v>147</v>
      </c>
      <c r="F192" s="1" t="s">
        <v>147</v>
      </c>
      <c r="G192" s="7" t="s">
        <v>7870</v>
      </c>
      <c r="I192" s="7" t="s">
        <v>7871</v>
      </c>
      <c r="K192" s="7" t="s">
        <v>4386</v>
      </c>
      <c r="M192" s="7" t="n">
        <v>100</v>
      </c>
      <c r="R192" s="7" t="s">
        <v>248</v>
      </c>
      <c r="S192" s="7" t="s">
        <v>4258</v>
      </c>
      <c r="V192" s="7" t="n">
        <v>50</v>
      </c>
      <c r="X192" s="7" t="n">
        <v>185</v>
      </c>
      <c r="Z192" s="7" t="n">
        <v>122</v>
      </c>
      <c r="AB192" s="7" t="n">
        <v>24</v>
      </c>
      <c r="AJ192" s="7" t="n">
        <v>1168</v>
      </c>
      <c r="AL192" s="7" t="n">
        <v>233</v>
      </c>
      <c r="AN192" s="7" t="n">
        <v>233</v>
      </c>
      <c r="AR192" s="7" t="n">
        <v>0</v>
      </c>
      <c r="AT192" s="7" t="n">
        <v>198</v>
      </c>
      <c r="AW192" s="7" t="n">
        <v>3</v>
      </c>
      <c r="AY192" s="7" t="n">
        <v>0</v>
      </c>
      <c r="BA192" s="7" t="n">
        <v>0</v>
      </c>
      <c r="BC192" s="7" t="n">
        <v>0</v>
      </c>
      <c r="BE192" s="7" t="n">
        <v>2700</v>
      </c>
      <c r="BG192" s="7" t="n">
        <v>2926</v>
      </c>
      <c r="BM192" s="7" t="n">
        <v>49</v>
      </c>
      <c r="BO192" s="7" t="s">
        <v>2092</v>
      </c>
      <c r="BQ192" s="7" t="n">
        <v>42</v>
      </c>
      <c r="BS192" s="7" t="s">
        <v>7522</v>
      </c>
      <c r="BU192" s="7" t="n">
        <v>7</v>
      </c>
      <c r="CA192" s="7" t="s">
        <v>7872</v>
      </c>
      <c r="CB192" s="7" t="n">
        <v>81</v>
      </c>
      <c r="CD192" s="7" t="s">
        <v>7873</v>
      </c>
      <c r="CE192" s="7" t="n">
        <v>41</v>
      </c>
      <c r="CG192" s="7" t="s">
        <v>7874</v>
      </c>
      <c r="CH192" s="7" t="n">
        <v>14</v>
      </c>
      <c r="CJ192" s="8" t="n">
        <v>0</v>
      </c>
      <c r="CK192" s="8"/>
      <c r="CL192" s="8"/>
      <c r="CM192" s="8"/>
      <c r="CN192" s="8"/>
      <c r="CO192" s="8" t="n">
        <v>129</v>
      </c>
      <c r="CP192" s="8"/>
      <c r="CQ192" s="8"/>
      <c r="CR192" s="8" t="n">
        <v>0</v>
      </c>
      <c r="CS192" s="8"/>
      <c r="CT192" s="8"/>
      <c r="CU192" s="8"/>
      <c r="CV192" s="8"/>
      <c r="CW192" s="8"/>
      <c r="CX192" s="8" t="s">
        <v>171</v>
      </c>
      <c r="CY192" s="8"/>
      <c r="CZ192" s="8" t="s">
        <v>7524</v>
      </c>
      <c r="DA192" s="8"/>
      <c r="DB192" s="8" t="n">
        <v>0</v>
      </c>
      <c r="DC192" s="8"/>
      <c r="DD192" s="8" t="n">
        <v>0</v>
      </c>
      <c r="DE192" s="8"/>
      <c r="DF192" s="8" t="n">
        <v>100</v>
      </c>
      <c r="DG192" s="8"/>
      <c r="DH192" s="8" t="s">
        <v>171</v>
      </c>
      <c r="DI192" s="8"/>
      <c r="DJ192" s="8" t="s">
        <v>7875</v>
      </c>
      <c r="DK192" s="8" t="n">
        <v>81</v>
      </c>
      <c r="DL192" s="8"/>
      <c r="DM192" s="8" t="s">
        <v>7876</v>
      </c>
      <c r="DN192" s="8" t="n">
        <v>41</v>
      </c>
      <c r="DO192" s="8"/>
      <c r="DP192" s="8" t="s">
        <v>7877</v>
      </c>
      <c r="DQ192" s="8" t="n">
        <v>14</v>
      </c>
      <c r="DR192" s="8"/>
      <c r="DS192" s="8" t="s">
        <v>7878</v>
      </c>
      <c r="DT192" s="8" t="n">
        <v>5</v>
      </c>
      <c r="DU192" s="8"/>
      <c r="DV192" s="8"/>
      <c r="DW192" s="8"/>
      <c r="DX192" s="8" t="s">
        <v>248</v>
      </c>
      <c r="DY192" s="8"/>
      <c r="DZ192" s="8"/>
      <c r="EA192" s="8"/>
      <c r="EB192" s="8"/>
      <c r="EC192" s="8"/>
      <c r="ED192" s="8"/>
      <c r="EE192" s="8"/>
      <c r="EF192" s="8"/>
      <c r="EG192" s="8"/>
      <c r="EH192" s="8"/>
      <c r="EI192" s="8"/>
      <c r="EJ192" s="8" t="n">
        <v>24</v>
      </c>
      <c r="EK192" s="8"/>
      <c r="EL192" s="8"/>
      <c r="EM192" s="8"/>
      <c r="EN192" s="8" t="n">
        <v>1</v>
      </c>
      <c r="EO192" s="8"/>
      <c r="EP192" s="8"/>
      <c r="EQ192" s="8"/>
      <c r="ER192" s="8" t="n">
        <v>15</v>
      </c>
      <c r="ES192" s="8"/>
      <c r="ET192" s="8" t="s">
        <v>171</v>
      </c>
      <c r="EU192" s="8"/>
      <c r="EV192" s="8" t="s">
        <v>7879</v>
      </c>
      <c r="EW192" s="8"/>
      <c r="EX192" s="8"/>
      <c r="EY192" s="8" t="s">
        <v>171</v>
      </c>
      <c r="EZ192" s="8"/>
      <c r="FA192" s="8" t="n">
        <v>15</v>
      </c>
      <c r="FB192" s="8"/>
      <c r="FC192" s="8"/>
      <c r="FD192" s="8" t="n">
        <v>7</v>
      </c>
      <c r="FE192" s="8"/>
      <c r="FF192" s="8" t="n">
        <v>32</v>
      </c>
      <c r="FG192" s="8"/>
      <c r="FH192" s="8"/>
      <c r="FI192" s="8"/>
      <c r="FJ192" s="8"/>
      <c r="FK192" s="8"/>
      <c r="FL192" s="8"/>
      <c r="FM192" s="8"/>
      <c r="FN192" s="8"/>
      <c r="FO192" s="8"/>
      <c r="FP192" s="8"/>
      <c r="FQ192" s="8"/>
      <c r="FR192" s="8"/>
      <c r="FS192" s="8"/>
      <c r="FT192" s="8"/>
      <c r="FU192" s="8"/>
    </row>
    <row r="193" customFormat="false" ht="15" hidden="false" customHeight="false" outlineLevel="0" collapsed="false">
      <c r="A193" s="1" t="s">
        <v>147</v>
      </c>
      <c r="B193" s="1" t="s">
        <v>147</v>
      </c>
      <c r="C193" s="1" t="s">
        <v>147</v>
      </c>
      <c r="D193" s="1" t="s">
        <v>147</v>
      </c>
      <c r="E193" s="1" t="s">
        <v>147</v>
      </c>
      <c r="F193" s="1" t="s">
        <v>147</v>
      </c>
      <c r="G193" s="7" t="s">
        <v>7880</v>
      </c>
      <c r="I193" s="7" t="s">
        <v>7881</v>
      </c>
      <c r="K193" s="7" t="s">
        <v>160</v>
      </c>
      <c r="L193" s="7" t="s">
        <v>7882</v>
      </c>
      <c r="R193" s="7" t="s">
        <v>171</v>
      </c>
      <c r="S193" s="7" t="s">
        <v>4339</v>
      </c>
      <c r="V193" s="7" t="n">
        <v>4</v>
      </c>
      <c r="X193" s="7" t="n">
        <v>7</v>
      </c>
      <c r="Z193" s="7" t="n">
        <v>4</v>
      </c>
      <c r="AB193" s="7" t="n">
        <v>4</v>
      </c>
      <c r="AD193" s="7" t="n">
        <v>2048</v>
      </c>
      <c r="AF193" s="7" t="n">
        <v>1184</v>
      </c>
      <c r="AH193" s="7" t="n">
        <v>1171</v>
      </c>
      <c r="AI193" s="7" t="s">
        <v>7883</v>
      </c>
      <c r="AJ193" s="7" t="n">
        <v>512</v>
      </c>
      <c r="AL193" s="7" t="n">
        <v>1077</v>
      </c>
      <c r="AN193" s="7" t="n">
        <v>1077</v>
      </c>
      <c r="AP193" s="7" t="n">
        <v>0</v>
      </c>
      <c r="AR193" s="7" t="n">
        <v>0</v>
      </c>
      <c r="AT193" s="7" t="n">
        <v>843</v>
      </c>
      <c r="AW193" s="7" t="n">
        <v>3.1</v>
      </c>
      <c r="AY193" s="7" t="n">
        <v>478</v>
      </c>
      <c r="BA193" s="7" t="n">
        <v>275</v>
      </c>
      <c r="BC193" s="7" t="n">
        <v>0</v>
      </c>
      <c r="BE193" s="7" t="n">
        <v>69336</v>
      </c>
      <c r="BG193" s="7" t="n">
        <v>68596</v>
      </c>
      <c r="BI193" s="7" t="n">
        <v>24675</v>
      </c>
      <c r="BK193" s="7" t="n">
        <v>27389.25</v>
      </c>
      <c r="BM193" s="7" t="n">
        <v>0</v>
      </c>
      <c r="CJ193" s="8" t="n">
        <v>1</v>
      </c>
      <c r="CK193" s="8"/>
      <c r="CL193" s="8"/>
      <c r="CM193" s="8"/>
      <c r="CN193" s="8"/>
      <c r="CO193" s="8" t="n">
        <v>0</v>
      </c>
      <c r="CP193" s="8"/>
      <c r="CQ193" s="8"/>
      <c r="CR193" s="8" t="n">
        <v>0</v>
      </c>
      <c r="CS193" s="8"/>
      <c r="CT193" s="8" t="n">
        <v>0</v>
      </c>
      <c r="CU193" s="8"/>
      <c r="CV193" s="8"/>
      <c r="CW193" s="8"/>
      <c r="CX193" s="8" t="s">
        <v>254</v>
      </c>
      <c r="CY193" s="8"/>
      <c r="CZ193" s="8"/>
      <c r="DA193" s="8"/>
      <c r="DB193" s="8" t="n">
        <v>0</v>
      </c>
      <c r="DC193" s="8"/>
      <c r="DD193" s="8" t="n">
        <v>0</v>
      </c>
      <c r="DE193" s="8"/>
      <c r="DF193" s="8" t="n">
        <v>100</v>
      </c>
      <c r="DG193" s="8"/>
      <c r="DH193" s="8" t="s">
        <v>171</v>
      </c>
      <c r="DI193" s="8"/>
      <c r="DJ193" s="8" t="s">
        <v>7884</v>
      </c>
      <c r="DK193" s="8" t="n">
        <v>30</v>
      </c>
      <c r="DL193" s="8"/>
      <c r="DM193" s="8" t="s">
        <v>7885</v>
      </c>
      <c r="DN193" s="8" t="n">
        <v>20</v>
      </c>
      <c r="DO193" s="8"/>
      <c r="DP193" s="8" t="s">
        <v>3565</v>
      </c>
      <c r="DQ193" s="8" t="n">
        <v>11</v>
      </c>
      <c r="DR193" s="8"/>
      <c r="DS193" s="8" t="s">
        <v>7886</v>
      </c>
      <c r="DT193" s="8" t="n">
        <v>12</v>
      </c>
      <c r="DU193" s="8"/>
      <c r="DV193" s="8"/>
      <c r="DW193" s="8"/>
      <c r="DX193" s="8" t="s">
        <v>248</v>
      </c>
      <c r="DY193" s="8"/>
      <c r="DZ193" s="8"/>
      <c r="EA193" s="8"/>
      <c r="EB193" s="8"/>
      <c r="EC193" s="8"/>
      <c r="ED193" s="8"/>
      <c r="EE193" s="8"/>
      <c r="EF193" s="8"/>
      <c r="EG193" s="8"/>
      <c r="EH193" s="8"/>
      <c r="EI193" s="8"/>
      <c r="EJ193" s="8" t="n">
        <v>4</v>
      </c>
      <c r="EK193" s="8"/>
      <c r="EL193" s="8"/>
      <c r="EM193" s="8"/>
      <c r="EN193" s="8" t="n">
        <v>0</v>
      </c>
      <c r="EO193" s="8"/>
      <c r="EP193" s="8" t="n">
        <v>0</v>
      </c>
      <c r="EQ193" s="8"/>
      <c r="ER193" s="8"/>
      <c r="ES193" s="8" t="s">
        <v>7887</v>
      </c>
      <c r="ET193" s="8" t="s">
        <v>248</v>
      </c>
      <c r="EU193" s="8"/>
      <c r="EV193" s="8"/>
      <c r="EW193" s="8"/>
      <c r="EX193" s="8"/>
      <c r="EY193" s="8" t="s">
        <v>171</v>
      </c>
      <c r="EZ193" s="8"/>
      <c r="FA193" s="8" t="n">
        <v>4</v>
      </c>
      <c r="FB193" s="8"/>
      <c r="FC193" s="8"/>
      <c r="FD193" s="8" t="n">
        <v>2</v>
      </c>
      <c r="FE193" s="8"/>
      <c r="FF193" s="8" t="n">
        <v>23</v>
      </c>
      <c r="FG193" s="8"/>
      <c r="FH193" s="8" t="n">
        <v>5</v>
      </c>
      <c r="FI193" s="8"/>
      <c r="FJ193" s="8" t="n">
        <v>0</v>
      </c>
      <c r="FK193" s="8"/>
      <c r="FL193" s="8" t="n">
        <v>0</v>
      </c>
      <c r="FM193" s="8"/>
      <c r="FN193" s="8"/>
      <c r="FO193" s="8"/>
      <c r="FP193" s="8" t="n">
        <v>152</v>
      </c>
      <c r="FQ193" s="8"/>
      <c r="FR193" s="8" t="n">
        <v>0</v>
      </c>
      <c r="FS193" s="8"/>
      <c r="FT193" s="8"/>
      <c r="FU193" s="8"/>
    </row>
    <row r="194" customFormat="false" ht="15" hidden="false" customHeight="false" outlineLevel="0" collapsed="false">
      <c r="A194" s="1" t="s">
        <v>147</v>
      </c>
      <c r="B194" s="1" t="s">
        <v>147</v>
      </c>
      <c r="C194" s="1" t="s">
        <v>147</v>
      </c>
      <c r="D194" s="1" t="s">
        <v>147</v>
      </c>
      <c r="E194" s="1" t="s">
        <v>147</v>
      </c>
      <c r="F194" s="1" t="s">
        <v>147</v>
      </c>
      <c r="G194" s="7" t="s">
        <v>3233</v>
      </c>
      <c r="I194" s="7" t="s">
        <v>3234</v>
      </c>
      <c r="K194" s="7" t="s">
        <v>273</v>
      </c>
      <c r="CJ194" s="8"/>
      <c r="CK194" s="8"/>
      <c r="CL194" s="8"/>
      <c r="CM194" s="8"/>
      <c r="CN194" s="8"/>
      <c r="CO194" s="8"/>
      <c r="CP194" s="8"/>
      <c r="CQ194" s="8"/>
      <c r="CR194" s="8"/>
      <c r="CS194" s="8"/>
      <c r="CT194" s="8"/>
      <c r="CU194" s="8"/>
      <c r="CV194" s="8"/>
      <c r="CW194" s="8"/>
      <c r="CX194" s="8" t="s">
        <v>171</v>
      </c>
      <c r="CY194" s="8"/>
      <c r="CZ194" s="9" t="s">
        <v>2830</v>
      </c>
      <c r="DA194" s="9" t="s">
        <v>3236</v>
      </c>
      <c r="DB194" s="8"/>
      <c r="DC194" s="8"/>
      <c r="DD194" s="8" t="n">
        <v>3</v>
      </c>
      <c r="DE194" s="8"/>
      <c r="DF194" s="8"/>
      <c r="DG194" s="8"/>
      <c r="DH194" s="8" t="s">
        <v>171</v>
      </c>
      <c r="DI194" s="8"/>
      <c r="DJ194" s="8"/>
      <c r="DK194" s="8"/>
      <c r="DL194" s="8"/>
      <c r="DM194" s="8"/>
      <c r="DN194" s="8"/>
      <c r="DO194" s="8"/>
      <c r="DP194" s="8"/>
      <c r="DQ194" s="8"/>
      <c r="DR194" s="8"/>
      <c r="DS194" s="8"/>
      <c r="DT194" s="8"/>
      <c r="DU194" s="8"/>
      <c r="DV194" s="8"/>
      <c r="DW194" s="8"/>
      <c r="DX194" s="8" t="s">
        <v>171</v>
      </c>
      <c r="DY194" s="8"/>
      <c r="DZ194" s="9" t="s">
        <v>2834</v>
      </c>
      <c r="EA194" s="8" t="s">
        <v>2835</v>
      </c>
      <c r="EB194" s="8" t="n">
        <v>85.1</v>
      </c>
      <c r="EC194" s="8"/>
      <c r="ED194" s="8" t="s">
        <v>2836</v>
      </c>
      <c r="EE194" s="8" t="n">
        <v>9.6</v>
      </c>
      <c r="EF194" s="8"/>
      <c r="EG194" s="8" t="s">
        <v>2837</v>
      </c>
      <c r="EH194" s="8" t="n">
        <v>5.2</v>
      </c>
      <c r="EI194" s="8"/>
      <c r="EJ194" s="8"/>
      <c r="EK194" s="8"/>
      <c r="EL194" s="8"/>
      <c r="EM194" s="8"/>
      <c r="EN194" s="8"/>
      <c r="EO194" s="8"/>
      <c r="EP194" s="8"/>
      <c r="EQ194" s="8"/>
      <c r="ER194" s="8"/>
      <c r="ES194" s="8"/>
      <c r="ET194" s="8" t="s">
        <v>171</v>
      </c>
      <c r="EU194" s="8"/>
      <c r="EV194" s="9" t="s">
        <v>5603</v>
      </c>
      <c r="EW194" s="8"/>
      <c r="EX194" s="8"/>
      <c r="EY194" s="8" t="s">
        <v>171</v>
      </c>
      <c r="EZ194" s="8"/>
      <c r="FA194" s="8" t="n">
        <v>2.5</v>
      </c>
      <c r="FB194" s="8"/>
      <c r="FC194" s="8"/>
      <c r="FD194" s="8"/>
      <c r="FE194" s="8"/>
      <c r="FF194" s="8"/>
      <c r="FG194" s="8"/>
      <c r="FH194" s="8"/>
      <c r="FI194" s="8"/>
      <c r="FJ194" s="8"/>
      <c r="FK194" s="8"/>
      <c r="FL194" s="8"/>
      <c r="FM194" s="8"/>
      <c r="FN194" s="8"/>
      <c r="FO194" s="8"/>
      <c r="FP194" s="8"/>
      <c r="FQ194" s="8"/>
      <c r="FR194" s="8"/>
      <c r="FS194" s="8"/>
      <c r="FT194" s="8"/>
      <c r="FU194" s="8"/>
    </row>
    <row r="195" customFormat="false" ht="15" hidden="false" customHeight="false" outlineLevel="0" collapsed="false">
      <c r="A195" s="1" t="s">
        <v>147</v>
      </c>
      <c r="B195" s="1" t="s">
        <v>147</v>
      </c>
      <c r="C195" s="1" t="s">
        <v>147</v>
      </c>
      <c r="D195" s="1" t="s">
        <v>147</v>
      </c>
      <c r="E195" s="1" t="s">
        <v>147</v>
      </c>
      <c r="F195" s="1" t="s">
        <v>147</v>
      </c>
      <c r="G195" s="7" t="s">
        <v>3483</v>
      </c>
      <c r="I195" s="7" t="s">
        <v>3484</v>
      </c>
      <c r="K195" s="7" t="s">
        <v>273</v>
      </c>
      <c r="CJ195" s="8"/>
      <c r="CK195" s="8"/>
      <c r="CL195" s="8"/>
      <c r="CM195" s="8"/>
      <c r="CN195" s="8"/>
      <c r="CO195" s="8"/>
      <c r="CP195" s="8"/>
      <c r="CQ195" s="8"/>
      <c r="CR195" s="8"/>
      <c r="CS195" s="8"/>
      <c r="CT195" s="8"/>
      <c r="CU195" s="8"/>
      <c r="CV195" s="8"/>
      <c r="CW195" s="8"/>
      <c r="CX195" s="8" t="s">
        <v>171</v>
      </c>
      <c r="CY195" s="8"/>
      <c r="CZ195" s="9" t="s">
        <v>3488</v>
      </c>
      <c r="DA195" s="9" t="s">
        <v>2831</v>
      </c>
      <c r="DB195" s="8"/>
      <c r="DC195" s="8"/>
      <c r="DD195" s="8" t="n">
        <v>0</v>
      </c>
      <c r="DE195" s="8"/>
      <c r="DF195" s="8"/>
      <c r="DG195" s="8"/>
      <c r="DH195" s="8" t="s">
        <v>171</v>
      </c>
      <c r="DI195" s="8"/>
      <c r="DJ195" s="8"/>
      <c r="DK195" s="8"/>
      <c r="DL195" s="8"/>
      <c r="DM195" s="8"/>
      <c r="DN195" s="8"/>
      <c r="DO195" s="8"/>
      <c r="DP195" s="8"/>
      <c r="DQ195" s="8"/>
      <c r="DR195" s="8"/>
      <c r="DS195" s="8"/>
      <c r="DT195" s="8"/>
      <c r="DU195" s="8"/>
      <c r="DV195" s="8"/>
      <c r="DW195" s="8"/>
      <c r="DX195" s="8" t="s">
        <v>171</v>
      </c>
      <c r="DY195" s="8"/>
      <c r="DZ195" s="9" t="s">
        <v>2834</v>
      </c>
      <c r="EA195" s="8" t="s">
        <v>2835</v>
      </c>
      <c r="EB195" s="8" t="n">
        <v>86.7</v>
      </c>
      <c r="EC195" s="8"/>
      <c r="ED195" s="8" t="s">
        <v>2836</v>
      </c>
      <c r="EE195" s="8" t="n">
        <v>7.5</v>
      </c>
      <c r="EF195" s="8"/>
      <c r="EG195" s="8" t="s">
        <v>2837</v>
      </c>
      <c r="EH195" s="8" t="n">
        <v>4.7</v>
      </c>
      <c r="EI195" s="8"/>
      <c r="EJ195" s="8"/>
      <c r="EK195" s="8"/>
      <c r="EL195" s="8"/>
      <c r="EM195" s="8"/>
      <c r="EN195" s="8"/>
      <c r="EO195" s="8"/>
      <c r="EP195" s="8"/>
      <c r="EQ195" s="8"/>
      <c r="ER195" s="8"/>
      <c r="ES195" s="8"/>
      <c r="ET195" s="8" t="s">
        <v>171</v>
      </c>
      <c r="EU195" s="8"/>
      <c r="EV195" s="9" t="s">
        <v>3229</v>
      </c>
      <c r="EW195" s="8"/>
      <c r="EX195" s="8"/>
      <c r="EY195" s="8" t="s">
        <v>171</v>
      </c>
      <c r="EZ195" s="8"/>
      <c r="FA195" s="8" t="n">
        <v>2.5</v>
      </c>
      <c r="FB195" s="8" t="s">
        <v>3492</v>
      </c>
      <c r="FC195" s="8" t="s">
        <v>3493</v>
      </c>
      <c r="FD195" s="8"/>
      <c r="FE195" s="8"/>
      <c r="FF195" s="8"/>
      <c r="FG195" s="8"/>
      <c r="FH195" s="8"/>
      <c r="FI195" s="8"/>
      <c r="FJ195" s="8"/>
      <c r="FK195" s="8"/>
      <c r="FL195" s="8"/>
      <c r="FM195" s="8"/>
      <c r="FN195" s="8"/>
      <c r="FO195" s="8"/>
      <c r="FP195" s="8"/>
      <c r="FQ195" s="8"/>
      <c r="FR195" s="8"/>
      <c r="FS195" s="8"/>
      <c r="FT195" s="8"/>
      <c r="FU195" s="8"/>
    </row>
    <row r="196" customFormat="false" ht="15" hidden="false" customHeight="false" outlineLevel="0" collapsed="false">
      <c r="A196" s="1" t="s">
        <v>147</v>
      </c>
      <c r="B196" s="1" t="s">
        <v>147</v>
      </c>
      <c r="C196" s="1" t="s">
        <v>147</v>
      </c>
      <c r="D196" s="1" t="s">
        <v>147</v>
      </c>
      <c r="E196" s="1" t="s">
        <v>147</v>
      </c>
      <c r="F196" s="1" t="s">
        <v>147</v>
      </c>
      <c r="G196" s="7" t="s">
        <v>3433</v>
      </c>
      <c r="I196" s="7" t="s">
        <v>3434</v>
      </c>
      <c r="K196" s="7" t="s">
        <v>273</v>
      </c>
      <c r="CJ196" s="8"/>
      <c r="CK196" s="8"/>
      <c r="CL196" s="8"/>
      <c r="CM196" s="8"/>
      <c r="CN196" s="8"/>
      <c r="CO196" s="8"/>
      <c r="CP196" s="8"/>
      <c r="CQ196" s="8"/>
      <c r="CR196" s="8"/>
      <c r="CS196" s="8"/>
      <c r="CT196" s="8"/>
      <c r="CU196" s="8"/>
      <c r="CV196" s="8"/>
      <c r="CW196" s="8"/>
      <c r="CX196" s="8" t="s">
        <v>171</v>
      </c>
      <c r="CY196" s="8"/>
      <c r="CZ196" s="9" t="s">
        <v>2830</v>
      </c>
      <c r="DA196" s="9" t="s">
        <v>2831</v>
      </c>
      <c r="DB196" s="8"/>
      <c r="DC196" s="8"/>
      <c r="DD196" s="8" t="n">
        <v>0</v>
      </c>
      <c r="DE196" s="8" t="s">
        <v>2819</v>
      </c>
      <c r="DF196" s="8"/>
      <c r="DG196" s="8"/>
      <c r="DH196" s="8" t="s">
        <v>171</v>
      </c>
      <c r="DI196" s="8"/>
      <c r="DJ196" s="8"/>
      <c r="DK196" s="8"/>
      <c r="DL196" s="8"/>
      <c r="DM196" s="8"/>
      <c r="DN196" s="8"/>
      <c r="DO196" s="8"/>
      <c r="DP196" s="8"/>
      <c r="DQ196" s="8"/>
      <c r="DR196" s="8"/>
      <c r="DS196" s="8"/>
      <c r="DT196" s="8"/>
      <c r="DU196" s="8"/>
      <c r="DV196" s="8"/>
      <c r="DW196" s="8"/>
      <c r="DX196" s="8" t="s">
        <v>171</v>
      </c>
      <c r="DY196" s="8"/>
      <c r="DZ196" s="9" t="s">
        <v>2834</v>
      </c>
      <c r="EA196" s="8" t="s">
        <v>2835</v>
      </c>
      <c r="EB196" s="8" t="n">
        <v>84.4</v>
      </c>
      <c r="EC196" s="8"/>
      <c r="ED196" s="8" t="s">
        <v>2836</v>
      </c>
      <c r="EE196" s="8" t="n">
        <v>15</v>
      </c>
      <c r="EF196" s="8"/>
      <c r="EG196" s="8" t="s">
        <v>5604</v>
      </c>
      <c r="EH196" s="8" t="n">
        <v>0.5</v>
      </c>
      <c r="EI196" s="8"/>
      <c r="EJ196" s="8"/>
      <c r="EK196" s="8"/>
      <c r="EL196" s="8"/>
      <c r="EM196" s="8"/>
      <c r="EN196" s="8"/>
      <c r="EO196" s="8"/>
      <c r="EP196" s="8"/>
      <c r="EQ196" s="8"/>
      <c r="ER196" s="8"/>
      <c r="ES196" s="8"/>
      <c r="ET196" s="8" t="s">
        <v>171</v>
      </c>
      <c r="EU196" s="8"/>
      <c r="EV196" s="9" t="s">
        <v>5603</v>
      </c>
      <c r="EW196" s="8"/>
      <c r="EX196" s="8"/>
      <c r="EY196" s="8" t="s">
        <v>171</v>
      </c>
      <c r="EZ196" s="8"/>
      <c r="FA196" s="8" t="n">
        <v>2.5</v>
      </c>
      <c r="FB196" s="8" t="s">
        <v>3492</v>
      </c>
      <c r="FC196" s="8"/>
      <c r="FD196" s="8"/>
      <c r="FE196" s="8"/>
      <c r="FF196" s="8"/>
      <c r="FG196" s="8"/>
      <c r="FH196" s="8"/>
      <c r="FI196" s="8"/>
      <c r="FJ196" s="8"/>
      <c r="FK196" s="8"/>
      <c r="FL196" s="8"/>
      <c r="FM196" s="8"/>
      <c r="FN196" s="8"/>
      <c r="FO196" s="8"/>
      <c r="FP196" s="8"/>
      <c r="FQ196" s="8"/>
      <c r="FR196" s="8"/>
      <c r="FS196" s="8"/>
      <c r="FT196" s="8"/>
      <c r="FU196" s="8"/>
    </row>
    <row r="197" customFormat="false" ht="15" hidden="false" customHeight="false" outlineLevel="0" collapsed="false">
      <c r="A197" s="1" t="s">
        <v>147</v>
      </c>
      <c r="B197" s="1" t="s">
        <v>147</v>
      </c>
      <c r="C197" s="1" t="s">
        <v>147</v>
      </c>
      <c r="D197" s="1" t="s">
        <v>147</v>
      </c>
      <c r="E197" s="1" t="s">
        <v>147</v>
      </c>
      <c r="F197" s="1" t="s">
        <v>147</v>
      </c>
      <c r="G197" s="7" t="s">
        <v>2814</v>
      </c>
      <c r="I197" s="7" t="s">
        <v>2815</v>
      </c>
      <c r="K197" s="7" t="s">
        <v>273</v>
      </c>
      <c r="CJ197" s="8"/>
      <c r="CK197" s="8"/>
      <c r="CL197" s="8"/>
      <c r="CM197" s="8"/>
      <c r="CN197" s="8"/>
      <c r="CO197" s="8"/>
      <c r="CP197" s="8"/>
      <c r="CQ197" s="8"/>
      <c r="CR197" s="8"/>
      <c r="CS197" s="8"/>
      <c r="CT197" s="8"/>
      <c r="CU197" s="8"/>
      <c r="CV197" s="8"/>
      <c r="CW197" s="8"/>
      <c r="CX197" s="8" t="s">
        <v>171</v>
      </c>
      <c r="CY197" s="8"/>
      <c r="CZ197" s="9" t="s">
        <v>2830</v>
      </c>
      <c r="DA197" s="9" t="s">
        <v>2831</v>
      </c>
      <c r="DB197" s="8"/>
      <c r="DC197" s="8"/>
      <c r="DD197" s="8" t="n">
        <v>0</v>
      </c>
      <c r="DE197" s="8" t="s">
        <v>2819</v>
      </c>
      <c r="DF197" s="8"/>
      <c r="DG197" s="8"/>
      <c r="DH197" s="8" t="s">
        <v>171</v>
      </c>
      <c r="DI197" s="8"/>
      <c r="DJ197" s="8"/>
      <c r="DK197" s="8"/>
      <c r="DL197" s="8"/>
      <c r="DM197" s="8"/>
      <c r="DN197" s="8"/>
      <c r="DO197" s="8"/>
      <c r="DP197" s="8"/>
      <c r="DQ197" s="8"/>
      <c r="DR197" s="8"/>
      <c r="DS197" s="8"/>
      <c r="DT197" s="8"/>
      <c r="DU197" s="8"/>
      <c r="DV197" s="8"/>
      <c r="DW197" s="8"/>
      <c r="DX197" s="8" t="s">
        <v>171</v>
      </c>
      <c r="DY197" s="8"/>
      <c r="DZ197" s="9" t="s">
        <v>2834</v>
      </c>
      <c r="EA197" s="8" t="s">
        <v>2835</v>
      </c>
      <c r="EB197" s="8" t="n">
        <v>83.7</v>
      </c>
      <c r="EC197" s="8"/>
      <c r="ED197" s="8" t="s">
        <v>2836</v>
      </c>
      <c r="EE197" s="8" t="n">
        <v>11.1</v>
      </c>
      <c r="EF197" s="8"/>
      <c r="EG197" s="8" t="s">
        <v>2837</v>
      </c>
      <c r="EH197" s="8" t="n">
        <v>5.1</v>
      </c>
      <c r="EI197" s="8"/>
      <c r="EJ197" s="8"/>
      <c r="EK197" s="8"/>
      <c r="EL197" s="8"/>
      <c r="EM197" s="8"/>
      <c r="EN197" s="8"/>
      <c r="EO197" s="8"/>
      <c r="EP197" s="8"/>
      <c r="EQ197" s="8"/>
      <c r="ER197" s="8"/>
      <c r="ES197" s="8"/>
      <c r="ET197" s="8" t="s">
        <v>171</v>
      </c>
      <c r="EU197" s="8"/>
      <c r="EV197" s="8" t="s">
        <v>2839</v>
      </c>
      <c r="EW197" s="8"/>
      <c r="EX197" s="8"/>
      <c r="EY197" s="8" t="s">
        <v>171</v>
      </c>
      <c r="EZ197" s="8"/>
      <c r="FA197" s="8" t="n">
        <v>2.5</v>
      </c>
      <c r="FB197" s="8" t="s">
        <v>3492</v>
      </c>
      <c r="FC197" s="8" t="s">
        <v>3493</v>
      </c>
      <c r="FD197" s="8"/>
      <c r="FE197" s="8"/>
      <c r="FF197" s="8"/>
      <c r="FG197" s="8"/>
      <c r="FH197" s="8"/>
      <c r="FI197" s="8"/>
      <c r="FJ197" s="8"/>
      <c r="FK197" s="8"/>
      <c r="FL197" s="8"/>
      <c r="FM197" s="8"/>
      <c r="FN197" s="8"/>
      <c r="FO197" s="8"/>
      <c r="FP197" s="8"/>
      <c r="FQ197" s="8"/>
      <c r="FR197" s="8"/>
      <c r="FS197" s="8"/>
      <c r="FT197" s="8"/>
      <c r="FU197" s="8"/>
    </row>
    <row r="198" customFormat="false" ht="15" hidden="false" customHeight="false" outlineLevel="0" collapsed="false">
      <c r="A198" s="1" t="s">
        <v>147</v>
      </c>
      <c r="B198" s="1" t="s">
        <v>147</v>
      </c>
      <c r="C198" s="1" t="s">
        <v>147</v>
      </c>
      <c r="D198" s="1" t="s">
        <v>147</v>
      </c>
      <c r="E198" s="1" t="s">
        <v>147</v>
      </c>
      <c r="F198" s="1" t="s">
        <v>147</v>
      </c>
      <c r="G198" s="7" t="s">
        <v>3515</v>
      </c>
      <c r="I198" s="7" t="s">
        <v>3516</v>
      </c>
      <c r="K198" s="7" t="s">
        <v>273</v>
      </c>
      <c r="CJ198" s="8"/>
      <c r="CK198" s="8"/>
      <c r="CL198" s="8"/>
      <c r="CM198" s="8"/>
      <c r="CN198" s="8"/>
      <c r="CO198" s="8"/>
      <c r="CP198" s="8"/>
      <c r="CQ198" s="8"/>
      <c r="CR198" s="8"/>
      <c r="CS198" s="8"/>
      <c r="CT198" s="8"/>
      <c r="CU198" s="8"/>
      <c r="CV198" s="8"/>
      <c r="CW198" s="8"/>
      <c r="CX198" s="8" t="s">
        <v>171</v>
      </c>
      <c r="CY198" s="8"/>
      <c r="CZ198" s="9" t="s">
        <v>2830</v>
      </c>
      <c r="DA198" s="9" t="s">
        <v>2831</v>
      </c>
      <c r="DB198" s="8"/>
      <c r="DC198" s="8"/>
      <c r="DD198" s="8" t="n">
        <v>0</v>
      </c>
      <c r="DE198" s="8" t="s">
        <v>2819</v>
      </c>
      <c r="DF198" s="8"/>
      <c r="DG198" s="8"/>
      <c r="DH198" s="8" t="s">
        <v>171</v>
      </c>
      <c r="DI198" s="8"/>
      <c r="DJ198" s="8"/>
      <c r="DK198" s="8"/>
      <c r="DL198" s="8"/>
      <c r="DM198" s="8"/>
      <c r="DN198" s="8"/>
      <c r="DO198" s="8"/>
      <c r="DP198" s="8"/>
      <c r="DQ198" s="8"/>
      <c r="DR198" s="8"/>
      <c r="DS198" s="8"/>
      <c r="DT198" s="8"/>
      <c r="DU198" s="8"/>
      <c r="DV198" s="8"/>
      <c r="DW198" s="8"/>
      <c r="DX198" s="8" t="s">
        <v>171</v>
      </c>
      <c r="DY198" s="8"/>
      <c r="DZ198" s="9" t="s">
        <v>2834</v>
      </c>
      <c r="EA198" s="8" t="s">
        <v>2835</v>
      </c>
      <c r="EB198" s="8" t="n">
        <v>81.3</v>
      </c>
      <c r="EC198" s="8"/>
      <c r="ED198" s="8" t="s">
        <v>2837</v>
      </c>
      <c r="EE198" s="8" t="n">
        <v>9.2</v>
      </c>
      <c r="EF198" s="8"/>
      <c r="EG198" s="8" t="s">
        <v>2836</v>
      </c>
      <c r="EH198" s="8" t="n">
        <v>7.2</v>
      </c>
      <c r="EI198" s="8"/>
      <c r="EJ198" s="8"/>
      <c r="EK198" s="8"/>
      <c r="EL198" s="8"/>
      <c r="EM198" s="8"/>
      <c r="EN198" s="8"/>
      <c r="EO198" s="8"/>
      <c r="EP198" s="8"/>
      <c r="EQ198" s="8"/>
      <c r="ER198" s="8"/>
      <c r="ES198" s="8"/>
      <c r="ET198" s="8" t="s">
        <v>171</v>
      </c>
      <c r="EU198" s="8"/>
      <c r="EV198" s="9" t="s">
        <v>3229</v>
      </c>
      <c r="EW198" s="8"/>
      <c r="EX198" s="8"/>
      <c r="EY198" s="8" t="s">
        <v>171</v>
      </c>
      <c r="EZ198" s="8"/>
      <c r="FA198" s="8" t="n">
        <v>2.5</v>
      </c>
      <c r="FB198" s="8" t="s">
        <v>3492</v>
      </c>
      <c r="FC198" s="8"/>
      <c r="FD198" s="8"/>
      <c r="FE198" s="8"/>
      <c r="FF198" s="8"/>
      <c r="FG198" s="8"/>
      <c r="FH198" s="8"/>
      <c r="FI198" s="8"/>
      <c r="FJ198" s="8"/>
      <c r="FK198" s="8"/>
      <c r="FL198" s="8"/>
      <c r="FM198" s="8"/>
      <c r="FN198" s="8"/>
      <c r="FO198" s="8"/>
      <c r="FP198" s="8"/>
      <c r="FQ198" s="8"/>
      <c r="FR198" s="8"/>
      <c r="FS198" s="8"/>
      <c r="FT198" s="8"/>
      <c r="FU198" s="8"/>
    </row>
    <row r="199" customFormat="false" ht="15" hidden="false" customHeight="false" outlineLevel="0" collapsed="false">
      <c r="A199" s="1" t="s">
        <v>147</v>
      </c>
      <c r="B199" s="1" t="s">
        <v>147</v>
      </c>
      <c r="C199" s="1" t="s">
        <v>147</v>
      </c>
      <c r="D199" s="1" t="s">
        <v>147</v>
      </c>
      <c r="E199" s="1" t="s">
        <v>147</v>
      </c>
      <c r="F199" s="1" t="s">
        <v>147</v>
      </c>
      <c r="G199" s="7" t="s">
        <v>3935</v>
      </c>
      <c r="I199" s="7" t="s">
        <v>3936</v>
      </c>
      <c r="K199" s="7" t="s">
        <v>273</v>
      </c>
      <c r="CJ199" s="8"/>
      <c r="CK199" s="8"/>
      <c r="CL199" s="8"/>
      <c r="CM199" s="8"/>
      <c r="CN199" s="8"/>
      <c r="CO199" s="8"/>
      <c r="CP199" s="8"/>
      <c r="CQ199" s="8"/>
      <c r="CR199" s="8"/>
      <c r="CS199" s="8"/>
      <c r="CT199" s="8"/>
      <c r="CU199" s="8"/>
      <c r="CV199" s="8"/>
      <c r="CW199" s="8"/>
      <c r="CX199" s="8" t="s">
        <v>171</v>
      </c>
      <c r="CY199" s="8"/>
      <c r="CZ199" s="9" t="s">
        <v>2830</v>
      </c>
      <c r="DA199" s="9" t="s">
        <v>2831</v>
      </c>
      <c r="DB199" s="8"/>
      <c r="DC199" s="8"/>
      <c r="DD199" s="8" t="n">
        <v>0</v>
      </c>
      <c r="DE199" s="8" t="s">
        <v>2819</v>
      </c>
      <c r="DF199" s="8"/>
      <c r="DG199" s="8"/>
      <c r="DH199" s="8" t="s">
        <v>171</v>
      </c>
      <c r="DI199" s="8"/>
      <c r="DJ199" s="8"/>
      <c r="DK199" s="8"/>
      <c r="DL199" s="8"/>
      <c r="DM199" s="8"/>
      <c r="DN199" s="8"/>
      <c r="DO199" s="8"/>
      <c r="DP199" s="8"/>
      <c r="DQ199" s="8"/>
      <c r="DR199" s="8"/>
      <c r="DS199" s="8"/>
      <c r="DT199" s="8"/>
      <c r="DU199" s="8"/>
      <c r="DV199" s="8"/>
      <c r="DW199" s="8"/>
      <c r="DX199" s="8" t="s">
        <v>171</v>
      </c>
      <c r="DY199" s="8"/>
      <c r="DZ199" s="9" t="s">
        <v>2834</v>
      </c>
      <c r="EA199" s="8" t="s">
        <v>3937</v>
      </c>
      <c r="EB199" s="8" t="n">
        <v>83.6</v>
      </c>
      <c r="EC199" s="8"/>
      <c r="ED199" s="8" t="s">
        <v>2835</v>
      </c>
      <c r="EE199" s="8" t="n">
        <v>16.2</v>
      </c>
      <c r="EF199" s="8"/>
      <c r="EG199" s="8" t="s">
        <v>2836</v>
      </c>
      <c r="EH199" s="8" t="n">
        <v>0.2</v>
      </c>
      <c r="EI199" s="8"/>
      <c r="EJ199" s="8"/>
      <c r="EK199" s="8"/>
      <c r="EL199" s="8"/>
      <c r="EM199" s="8"/>
      <c r="EN199" s="8"/>
      <c r="EO199" s="8"/>
      <c r="EP199" s="8"/>
      <c r="EQ199" s="8"/>
      <c r="ER199" s="8"/>
      <c r="ES199" s="8"/>
      <c r="ET199" s="8" t="s">
        <v>171</v>
      </c>
      <c r="EU199" s="8"/>
      <c r="EV199" s="9" t="s">
        <v>3229</v>
      </c>
      <c r="EW199" s="8"/>
      <c r="EX199" s="8"/>
      <c r="EY199" s="8" t="s">
        <v>171</v>
      </c>
      <c r="EZ199" s="8"/>
      <c r="FA199" s="8" t="n">
        <v>2.5</v>
      </c>
      <c r="FB199" s="8" t="s">
        <v>3492</v>
      </c>
      <c r="FC199" s="8" t="s">
        <v>3493</v>
      </c>
      <c r="FD199" s="8"/>
      <c r="FE199" s="8"/>
      <c r="FF199" s="8"/>
      <c r="FG199" s="8"/>
      <c r="FH199" s="8"/>
      <c r="FI199" s="8"/>
      <c r="FJ199" s="8"/>
      <c r="FK199" s="8"/>
      <c r="FL199" s="8"/>
      <c r="FM199" s="8"/>
      <c r="FN199" s="8"/>
      <c r="FO199" s="8"/>
      <c r="FP199" s="8"/>
      <c r="FQ199" s="8"/>
      <c r="FR199" s="8"/>
      <c r="FS199" s="8"/>
      <c r="FT199" s="8"/>
      <c r="FU199" s="8"/>
    </row>
    <row r="200" customFormat="false" ht="15" hidden="false" customHeight="false" outlineLevel="0" collapsed="false">
      <c r="A200" s="1" t="s">
        <v>147</v>
      </c>
      <c r="B200" s="1" t="s">
        <v>147</v>
      </c>
      <c r="C200" s="1" t="s">
        <v>147</v>
      </c>
      <c r="D200" s="1" t="s">
        <v>147</v>
      </c>
      <c r="E200" s="1" t="s">
        <v>147</v>
      </c>
      <c r="F200" s="1" t="s">
        <v>147</v>
      </c>
      <c r="G200" s="7" t="s">
        <v>3290</v>
      </c>
      <c r="I200" s="7" t="s">
        <v>3291</v>
      </c>
      <c r="K200" s="7" t="s">
        <v>273</v>
      </c>
      <c r="CJ200" s="8"/>
      <c r="CK200" s="8"/>
      <c r="CL200" s="8"/>
      <c r="CM200" s="8"/>
      <c r="CN200" s="8"/>
      <c r="CO200" s="8"/>
      <c r="CP200" s="8"/>
      <c r="CQ200" s="8"/>
      <c r="CR200" s="8"/>
      <c r="CS200" s="8"/>
      <c r="CT200" s="8"/>
      <c r="CU200" s="8"/>
      <c r="CV200" s="8"/>
      <c r="CW200" s="8"/>
      <c r="CX200" s="8" t="s">
        <v>171</v>
      </c>
      <c r="CY200" s="8"/>
      <c r="CZ200" s="9" t="s">
        <v>2830</v>
      </c>
      <c r="DA200" s="9" t="s">
        <v>2831</v>
      </c>
      <c r="DB200" s="8"/>
      <c r="DC200" s="8"/>
      <c r="DD200" s="8" t="n">
        <v>0</v>
      </c>
      <c r="DE200" s="8" t="s">
        <v>2819</v>
      </c>
      <c r="DF200" s="8"/>
      <c r="DG200" s="8"/>
      <c r="DH200" s="8" t="s">
        <v>171</v>
      </c>
      <c r="DI200" s="8"/>
      <c r="DJ200" s="8"/>
      <c r="DK200" s="8"/>
      <c r="DL200" s="8"/>
      <c r="DM200" s="8"/>
      <c r="DN200" s="8"/>
      <c r="DO200" s="8"/>
      <c r="DP200" s="8"/>
      <c r="DQ200" s="8"/>
      <c r="DR200" s="8"/>
      <c r="DS200" s="8"/>
      <c r="DT200" s="8"/>
      <c r="DU200" s="8"/>
      <c r="DV200" s="8"/>
      <c r="DW200" s="8"/>
      <c r="DX200" s="8" t="s">
        <v>171</v>
      </c>
      <c r="DY200" s="8"/>
      <c r="DZ200" s="9" t="s">
        <v>2834</v>
      </c>
      <c r="EA200" s="8" t="s">
        <v>2835</v>
      </c>
      <c r="EB200" s="8" t="n">
        <v>97.2</v>
      </c>
      <c r="EC200" s="8"/>
      <c r="ED200" s="8" t="s">
        <v>160</v>
      </c>
      <c r="EE200" s="8" t="n">
        <v>2.6</v>
      </c>
      <c r="EF200" s="8"/>
      <c r="EG200" s="8" t="s">
        <v>2836</v>
      </c>
      <c r="EH200" s="8" t="n">
        <v>0.1</v>
      </c>
      <c r="EI200" s="8"/>
      <c r="EJ200" s="8"/>
      <c r="EK200" s="8"/>
      <c r="EL200" s="8"/>
      <c r="EM200" s="8"/>
      <c r="EN200" s="8"/>
      <c r="EO200" s="8"/>
      <c r="EP200" s="8"/>
      <c r="EQ200" s="8"/>
      <c r="ER200" s="8"/>
      <c r="ES200" s="8"/>
      <c r="ET200" s="8" t="s">
        <v>171</v>
      </c>
      <c r="EU200" s="8"/>
      <c r="EV200" s="9" t="s">
        <v>3229</v>
      </c>
      <c r="EW200" s="8"/>
      <c r="EX200" s="8"/>
      <c r="EY200" s="8" t="s">
        <v>171</v>
      </c>
      <c r="EZ200" s="8"/>
      <c r="FA200" s="8" t="n">
        <v>2.5</v>
      </c>
      <c r="FB200" s="8" t="s">
        <v>3492</v>
      </c>
      <c r="FC200" s="8" t="s">
        <v>3493</v>
      </c>
      <c r="FD200" s="8"/>
      <c r="FE200" s="8"/>
      <c r="FF200" s="8"/>
      <c r="FG200" s="8"/>
      <c r="FH200" s="8"/>
      <c r="FI200" s="8"/>
      <c r="FJ200" s="8"/>
      <c r="FK200" s="8"/>
      <c r="FL200" s="8"/>
      <c r="FM200" s="8"/>
      <c r="FN200" s="8"/>
      <c r="FO200" s="8"/>
      <c r="FP200" s="8"/>
      <c r="FQ200" s="8"/>
      <c r="FR200" s="8"/>
      <c r="FS200" s="8"/>
      <c r="FT200" s="8"/>
      <c r="FU200" s="8"/>
    </row>
    <row r="201" customFormat="false" ht="15" hidden="false" customHeight="false" outlineLevel="0" collapsed="false">
      <c r="A201" s="1" t="s">
        <v>147</v>
      </c>
      <c r="B201" s="1" t="s">
        <v>147</v>
      </c>
      <c r="C201" s="1" t="s">
        <v>147</v>
      </c>
      <c r="D201" s="1" t="s">
        <v>147</v>
      </c>
      <c r="E201" s="1" t="s">
        <v>147</v>
      </c>
      <c r="F201" s="1" t="s">
        <v>147</v>
      </c>
      <c r="G201" s="7" t="s">
        <v>3225</v>
      </c>
      <c r="I201" s="7" t="s">
        <v>1912</v>
      </c>
      <c r="K201" s="7" t="s">
        <v>273</v>
      </c>
      <c r="CJ201" s="8"/>
      <c r="CK201" s="8"/>
      <c r="CL201" s="8"/>
      <c r="CM201" s="8"/>
      <c r="CN201" s="8"/>
      <c r="CO201" s="8"/>
      <c r="CP201" s="8"/>
      <c r="CQ201" s="8"/>
      <c r="CR201" s="8"/>
      <c r="CS201" s="8"/>
      <c r="CT201" s="8"/>
      <c r="CU201" s="8"/>
      <c r="CV201" s="8"/>
      <c r="CW201" s="8"/>
      <c r="CX201" s="8" t="s">
        <v>171</v>
      </c>
      <c r="CY201" s="8"/>
      <c r="CZ201" s="9" t="s">
        <v>2830</v>
      </c>
      <c r="DA201" s="9" t="s">
        <v>2831</v>
      </c>
      <c r="DB201" s="8"/>
      <c r="DC201" s="8"/>
      <c r="DD201" s="8" t="n">
        <v>2</v>
      </c>
      <c r="DE201" s="8" t="s">
        <v>5605</v>
      </c>
      <c r="DF201" s="8"/>
      <c r="DG201" s="8"/>
      <c r="DH201" s="8" t="s">
        <v>171</v>
      </c>
      <c r="DI201" s="8"/>
      <c r="DJ201" s="8"/>
      <c r="DK201" s="8"/>
      <c r="DL201" s="8"/>
      <c r="DM201" s="8"/>
      <c r="DN201" s="8"/>
      <c r="DO201" s="8"/>
      <c r="DP201" s="8"/>
      <c r="DQ201" s="8"/>
      <c r="DR201" s="8"/>
      <c r="DS201" s="8"/>
      <c r="DT201" s="8"/>
      <c r="DU201" s="8"/>
      <c r="DV201" s="8"/>
      <c r="DW201" s="8"/>
      <c r="DX201" s="8" t="s">
        <v>171</v>
      </c>
      <c r="DY201" s="8"/>
      <c r="DZ201" s="9" t="s">
        <v>2834</v>
      </c>
      <c r="EA201" s="8" t="s">
        <v>2835</v>
      </c>
      <c r="EB201" s="8" t="n">
        <v>99</v>
      </c>
      <c r="EC201" s="8"/>
      <c r="ED201" s="8" t="s">
        <v>5604</v>
      </c>
      <c r="EE201" s="8" t="n">
        <v>0.8</v>
      </c>
      <c r="EF201" s="8"/>
      <c r="EG201" s="8" t="s">
        <v>2836</v>
      </c>
      <c r="EH201" s="8" t="n">
        <v>0.1</v>
      </c>
      <c r="EI201" s="8"/>
      <c r="EJ201" s="8"/>
      <c r="EK201" s="8"/>
      <c r="EL201" s="8"/>
      <c r="EM201" s="8"/>
      <c r="EN201" s="8"/>
      <c r="EO201" s="8"/>
      <c r="EP201" s="8"/>
      <c r="EQ201" s="8"/>
      <c r="ER201" s="8"/>
      <c r="ES201" s="8"/>
      <c r="ET201" s="8" t="s">
        <v>171</v>
      </c>
      <c r="EU201" s="8"/>
      <c r="EV201" s="9" t="s">
        <v>3229</v>
      </c>
      <c r="EW201" s="8"/>
      <c r="EX201" s="8"/>
      <c r="EY201" s="8" t="s">
        <v>171</v>
      </c>
      <c r="EZ201" s="8"/>
      <c r="FA201" s="8" t="n">
        <v>2.5</v>
      </c>
      <c r="FB201" s="8" t="s">
        <v>3492</v>
      </c>
      <c r="FC201" s="8"/>
      <c r="FD201" s="8"/>
      <c r="FE201" s="8"/>
      <c r="FF201" s="8"/>
      <c r="FG201" s="8"/>
      <c r="FH201" s="8"/>
      <c r="FI201" s="8"/>
      <c r="FJ201" s="8"/>
      <c r="FK201" s="8"/>
      <c r="FL201" s="8"/>
      <c r="FM201" s="8"/>
      <c r="FN201" s="8"/>
      <c r="FO201" s="8"/>
      <c r="FP201" s="8"/>
      <c r="FQ201" s="8"/>
      <c r="FR201" s="8"/>
      <c r="FS201" s="8"/>
      <c r="FT201" s="8"/>
      <c r="FU201" s="8"/>
    </row>
    <row r="202" customFormat="false" ht="15" hidden="false" customHeight="false" outlineLevel="0" collapsed="false">
      <c r="A202" s="1" t="s">
        <v>147</v>
      </c>
      <c r="B202" s="1" t="s">
        <v>147</v>
      </c>
      <c r="C202" s="1" t="s">
        <v>147</v>
      </c>
      <c r="D202" s="1" t="s">
        <v>147</v>
      </c>
      <c r="E202" s="1" t="s">
        <v>147</v>
      </c>
      <c r="F202" s="1" t="s">
        <v>147</v>
      </c>
      <c r="G202" s="7" t="s">
        <v>3495</v>
      </c>
      <c r="I202" s="7" t="s">
        <v>3496</v>
      </c>
      <c r="K202" s="7" t="s">
        <v>273</v>
      </c>
      <c r="CJ202" s="8"/>
      <c r="CK202" s="8"/>
      <c r="CL202" s="8"/>
      <c r="CM202" s="8"/>
      <c r="CN202" s="8"/>
      <c r="CO202" s="8"/>
      <c r="CP202" s="8"/>
      <c r="CQ202" s="8"/>
      <c r="CR202" s="8"/>
      <c r="CS202" s="8"/>
      <c r="CT202" s="8"/>
      <c r="CU202" s="8"/>
      <c r="CV202" s="8"/>
      <c r="CW202" s="8"/>
      <c r="CX202" s="8" t="s">
        <v>171</v>
      </c>
      <c r="CY202" s="8"/>
      <c r="CZ202" s="9" t="s">
        <v>2830</v>
      </c>
      <c r="DA202" s="9" t="s">
        <v>2831</v>
      </c>
      <c r="DB202" s="8"/>
      <c r="DC202" s="8"/>
      <c r="DD202" s="8" t="n">
        <v>0</v>
      </c>
      <c r="DE202" s="8" t="s">
        <v>2819</v>
      </c>
      <c r="DF202" s="8"/>
      <c r="DG202" s="8"/>
      <c r="DH202" s="8" t="s">
        <v>171</v>
      </c>
      <c r="DI202" s="8"/>
      <c r="DJ202" s="8"/>
      <c r="DK202" s="8"/>
      <c r="DL202" s="8"/>
      <c r="DM202" s="8"/>
      <c r="DN202" s="8"/>
      <c r="DO202" s="8"/>
      <c r="DP202" s="8"/>
      <c r="DQ202" s="8"/>
      <c r="DR202" s="8"/>
      <c r="DS202" s="8"/>
      <c r="DT202" s="8"/>
      <c r="DU202" s="8"/>
      <c r="DV202" s="8"/>
      <c r="DW202" s="8"/>
      <c r="DX202" s="8" t="s">
        <v>171</v>
      </c>
      <c r="DY202" s="8"/>
      <c r="DZ202" s="9" t="s">
        <v>5606</v>
      </c>
      <c r="EA202" s="8" t="s">
        <v>2835</v>
      </c>
      <c r="EB202" s="8" t="n">
        <v>86.2</v>
      </c>
      <c r="EC202" s="8"/>
      <c r="ED202" s="8" t="s">
        <v>2836</v>
      </c>
      <c r="EE202" s="8" t="n">
        <v>10.8</v>
      </c>
      <c r="EF202" s="8"/>
      <c r="EG202" s="8" t="s">
        <v>2837</v>
      </c>
      <c r="EH202" s="8" t="n">
        <v>2.8</v>
      </c>
      <c r="EI202" s="8"/>
      <c r="EJ202" s="8"/>
      <c r="EK202" s="8"/>
      <c r="EL202" s="8"/>
      <c r="EM202" s="8"/>
      <c r="EN202" s="8"/>
      <c r="EO202" s="8"/>
      <c r="EP202" s="8"/>
      <c r="EQ202" s="8"/>
      <c r="ER202" s="8"/>
      <c r="ES202" s="8"/>
      <c r="ET202" s="8" t="s">
        <v>171</v>
      </c>
      <c r="EU202" s="8"/>
      <c r="EV202" s="9" t="s">
        <v>3229</v>
      </c>
      <c r="EW202" s="8"/>
      <c r="EX202" s="8"/>
      <c r="EY202" s="8" t="s">
        <v>171</v>
      </c>
      <c r="EZ202" s="8"/>
      <c r="FA202" s="8" t="n">
        <v>2.5</v>
      </c>
      <c r="FB202" s="8" t="s">
        <v>3492</v>
      </c>
      <c r="FC202" s="8" t="s">
        <v>3493</v>
      </c>
      <c r="FD202" s="8"/>
      <c r="FE202" s="8"/>
      <c r="FF202" s="8"/>
      <c r="FG202" s="8"/>
      <c r="FH202" s="8"/>
      <c r="FI202" s="8"/>
      <c r="FJ202" s="8"/>
      <c r="FK202" s="8"/>
      <c r="FL202" s="8"/>
      <c r="FM202" s="8"/>
      <c r="FN202" s="8"/>
      <c r="FO202" s="8"/>
      <c r="FP202" s="8"/>
      <c r="FQ202" s="8"/>
      <c r="FR202" s="8"/>
      <c r="FS202" s="8"/>
      <c r="FT202" s="8"/>
      <c r="FU202" s="8"/>
    </row>
    <row r="203" customFormat="false" ht="15" hidden="false" customHeight="false" outlineLevel="0" collapsed="false">
      <c r="A203" s="1" t="s">
        <v>147</v>
      </c>
      <c r="B203" s="1" t="s">
        <v>147</v>
      </c>
      <c r="C203" s="1" t="s">
        <v>147</v>
      </c>
      <c r="D203" s="1" t="s">
        <v>147</v>
      </c>
      <c r="E203" s="1" t="s">
        <v>147</v>
      </c>
      <c r="F203" s="1" t="s">
        <v>147</v>
      </c>
      <c r="G203" s="7" t="s">
        <v>6204</v>
      </c>
      <c r="I203" s="7" t="s">
        <v>6205</v>
      </c>
      <c r="K203" s="7" t="s">
        <v>273</v>
      </c>
      <c r="CJ203" s="8"/>
      <c r="CK203" s="8"/>
      <c r="CL203" s="8"/>
      <c r="CM203" s="8"/>
      <c r="CN203" s="8"/>
      <c r="CO203" s="8"/>
      <c r="CP203" s="8"/>
      <c r="CQ203" s="8"/>
      <c r="CR203" s="8"/>
      <c r="CS203" s="8"/>
      <c r="CT203" s="8"/>
      <c r="CU203" s="8"/>
      <c r="CV203" s="8"/>
      <c r="CW203" s="8"/>
      <c r="CX203" s="8" t="s">
        <v>171</v>
      </c>
      <c r="CY203" s="8"/>
      <c r="CZ203" s="9" t="s">
        <v>2830</v>
      </c>
      <c r="DA203" s="9" t="s">
        <v>3236</v>
      </c>
      <c r="DB203" s="8"/>
      <c r="DC203" s="8"/>
      <c r="DD203" s="8" t="n">
        <v>3</v>
      </c>
      <c r="DE203" s="8" t="s">
        <v>6215</v>
      </c>
      <c r="DF203" s="8"/>
      <c r="DG203" s="8"/>
      <c r="DH203" s="8" t="s">
        <v>171</v>
      </c>
      <c r="DI203" s="8"/>
      <c r="DJ203" s="8"/>
      <c r="DK203" s="8"/>
      <c r="DL203" s="8"/>
      <c r="DM203" s="8"/>
      <c r="DN203" s="8"/>
      <c r="DO203" s="8"/>
      <c r="DP203" s="8"/>
      <c r="DQ203" s="8"/>
      <c r="DR203" s="8"/>
      <c r="DS203" s="8"/>
      <c r="DT203" s="8"/>
      <c r="DU203" s="8"/>
      <c r="DV203" s="8"/>
      <c r="DW203" s="8"/>
      <c r="DX203" s="8" t="s">
        <v>171</v>
      </c>
      <c r="DY203" s="8"/>
      <c r="DZ203" s="9" t="s">
        <v>2834</v>
      </c>
      <c r="EA203" s="8" t="s">
        <v>2835</v>
      </c>
      <c r="EB203" s="8" t="n">
        <v>54</v>
      </c>
      <c r="EC203" s="8" t="s">
        <v>6219</v>
      </c>
      <c r="ED203" s="8" t="s">
        <v>3937</v>
      </c>
      <c r="EE203" s="8" t="n">
        <v>40</v>
      </c>
      <c r="EF203" s="8" t="s">
        <v>6220</v>
      </c>
      <c r="EG203" s="8" t="s">
        <v>2836</v>
      </c>
      <c r="EH203" s="8" t="n">
        <v>4</v>
      </c>
      <c r="EI203" s="8" t="s">
        <v>6221</v>
      </c>
      <c r="EJ203" s="8"/>
      <c r="EK203" s="8"/>
      <c r="EL203" s="8"/>
      <c r="EM203" s="8"/>
      <c r="EN203" s="8"/>
      <c r="EO203" s="8"/>
      <c r="EP203" s="8"/>
      <c r="EQ203" s="8"/>
      <c r="ER203" s="8"/>
      <c r="ES203" s="8"/>
      <c r="ET203" s="8" t="s">
        <v>171</v>
      </c>
      <c r="EU203" s="8"/>
      <c r="EV203" s="9" t="s">
        <v>6222</v>
      </c>
      <c r="EW203" s="8"/>
      <c r="EX203" s="8"/>
      <c r="EY203" s="8" t="s">
        <v>171</v>
      </c>
      <c r="EZ203" s="8"/>
      <c r="FA203" s="8" t="n">
        <v>2.5</v>
      </c>
      <c r="FB203" s="8" t="s">
        <v>3492</v>
      </c>
      <c r="FC203" s="8" t="s">
        <v>3493</v>
      </c>
      <c r="FD203" s="8"/>
      <c r="FE203" s="8"/>
      <c r="FF203" s="8"/>
      <c r="FG203" s="8"/>
      <c r="FH203" s="8"/>
      <c r="FI203" s="8"/>
      <c r="FJ203" s="8"/>
      <c r="FK203" s="8"/>
      <c r="FL203" s="8"/>
      <c r="FM203" s="8"/>
      <c r="FN203" s="8"/>
      <c r="FO203" s="8"/>
      <c r="FP203" s="8"/>
      <c r="FQ203" s="8"/>
      <c r="FR203" s="8"/>
      <c r="FS203" s="8"/>
      <c r="FT203" s="8"/>
      <c r="FU203" s="8"/>
    </row>
    <row r="204" customFormat="false" ht="15" hidden="false" customHeight="false" outlineLevel="0" collapsed="false">
      <c r="A204" s="1" t="s">
        <v>147</v>
      </c>
      <c r="B204" s="1" t="s">
        <v>147</v>
      </c>
      <c r="C204" s="1" t="s">
        <v>147</v>
      </c>
      <c r="D204" s="1" t="s">
        <v>147</v>
      </c>
      <c r="E204" s="1" t="s">
        <v>147</v>
      </c>
      <c r="F204" s="1" t="s">
        <v>147</v>
      </c>
      <c r="G204" s="7" t="s">
        <v>7888</v>
      </c>
      <c r="I204" s="7" t="s">
        <v>2449</v>
      </c>
      <c r="K204" s="7" t="s">
        <v>273</v>
      </c>
      <c r="M204" s="7" t="n">
        <v>97</v>
      </c>
      <c r="O204" s="7" t="n">
        <v>3</v>
      </c>
      <c r="Q204" s="7" t="s">
        <v>2087</v>
      </c>
      <c r="R204" s="7" t="s">
        <v>171</v>
      </c>
      <c r="S204" s="7" t="s">
        <v>4339</v>
      </c>
      <c r="V204" s="7" t="n">
        <v>40</v>
      </c>
      <c r="X204" s="7" t="n">
        <v>46</v>
      </c>
      <c r="Z204" s="7" t="n">
        <v>38</v>
      </c>
      <c r="AB204" s="7" t="n">
        <v>26.3</v>
      </c>
      <c r="AD204" s="7" t="n">
        <v>12005</v>
      </c>
      <c r="AF204" s="7" t="n">
        <v>9472</v>
      </c>
      <c r="AH204" s="7" t="n">
        <v>5029</v>
      </c>
      <c r="AJ204" s="7" t="n">
        <v>720</v>
      </c>
      <c r="AL204" s="7" t="n">
        <v>32841</v>
      </c>
      <c r="AN204" s="7" t="n">
        <v>32841</v>
      </c>
      <c r="AT204" s="7" t="n">
        <v>32492</v>
      </c>
      <c r="AW204" s="7" t="n">
        <v>9.28</v>
      </c>
      <c r="AY204" s="7" t="n">
        <v>0</v>
      </c>
      <c r="BA204" s="7" t="n">
        <v>1471</v>
      </c>
      <c r="BC204" s="7" t="n">
        <v>0</v>
      </c>
      <c r="BE204" s="7" t="n">
        <v>325765</v>
      </c>
      <c r="BI204" s="7" t="n">
        <v>18217</v>
      </c>
      <c r="BK204" s="7" t="n">
        <v>21821</v>
      </c>
      <c r="CJ204" s="8" t="n">
        <v>31084</v>
      </c>
      <c r="CK204" s="8"/>
      <c r="CL204" s="8"/>
      <c r="CM204" s="8"/>
      <c r="CN204" s="8"/>
      <c r="CO204" s="8" t="n">
        <v>24272</v>
      </c>
      <c r="CP204" s="8"/>
      <c r="CQ204" s="9" t="s">
        <v>7889</v>
      </c>
      <c r="CR204" s="8" t="n">
        <v>200</v>
      </c>
      <c r="CS204" s="8"/>
      <c r="CT204" s="8" t="n">
        <v>79</v>
      </c>
      <c r="CU204" s="8"/>
      <c r="CV204" s="9" t="s">
        <v>5836</v>
      </c>
      <c r="CW204" s="8"/>
      <c r="CX204" s="8" t="s">
        <v>248</v>
      </c>
      <c r="CY204" s="8"/>
      <c r="CZ204" s="8"/>
      <c r="DA204" s="8"/>
      <c r="DB204" s="8"/>
      <c r="DC204" s="8"/>
      <c r="DD204" s="8" t="n">
        <v>0</v>
      </c>
      <c r="DE204" s="8"/>
      <c r="DF204" s="8" t="n">
        <v>100</v>
      </c>
      <c r="DG204" s="8"/>
      <c r="DH204" s="8" t="s">
        <v>171</v>
      </c>
      <c r="DI204" s="8"/>
      <c r="DJ204" s="8" t="s">
        <v>2112</v>
      </c>
      <c r="DK204" s="8" t="n">
        <v>80</v>
      </c>
      <c r="DL204" s="8"/>
      <c r="DM204" s="8" t="s">
        <v>2374</v>
      </c>
      <c r="DN204" s="8" t="n">
        <v>20</v>
      </c>
      <c r="DO204" s="8"/>
      <c r="DP204" s="8"/>
      <c r="DQ204" s="8"/>
      <c r="DR204" s="8"/>
      <c r="DS204" s="8"/>
      <c r="DT204" s="8"/>
      <c r="DU204" s="8"/>
      <c r="DV204" s="8" t="n">
        <v>100</v>
      </c>
      <c r="DW204" s="8"/>
      <c r="DX204" s="8" t="s">
        <v>248</v>
      </c>
      <c r="DY204" s="8"/>
      <c r="DZ204" s="8"/>
      <c r="EA204" s="8"/>
      <c r="EB204" s="8"/>
      <c r="EC204" s="8"/>
      <c r="ED204" s="8"/>
      <c r="EE204" s="8"/>
      <c r="EF204" s="8"/>
      <c r="EG204" s="8"/>
      <c r="EH204" s="8"/>
      <c r="EI204" s="8"/>
      <c r="EJ204" s="8"/>
      <c r="EK204" s="8"/>
      <c r="EL204" s="8"/>
      <c r="EM204" s="8"/>
      <c r="EN204" s="8" t="n">
        <v>1</v>
      </c>
      <c r="EO204" s="8"/>
      <c r="EP204" s="8"/>
      <c r="EQ204" s="8"/>
      <c r="ER204" s="8"/>
      <c r="ES204" s="8"/>
      <c r="ET204" s="8" t="s">
        <v>248</v>
      </c>
      <c r="EU204" s="8"/>
      <c r="EV204" s="9" t="s">
        <v>5837</v>
      </c>
      <c r="EW204" s="8"/>
      <c r="EX204" s="8"/>
      <c r="EY204" s="8" t="s">
        <v>171</v>
      </c>
      <c r="EZ204" s="8"/>
      <c r="FA204" s="8" t="n">
        <v>5</v>
      </c>
      <c r="FB204" s="8"/>
      <c r="FC204" s="8"/>
      <c r="FD204" s="8" t="n">
        <v>8</v>
      </c>
      <c r="FE204" s="8"/>
      <c r="FF204" s="8"/>
      <c r="FG204" s="8"/>
      <c r="FH204" s="8"/>
      <c r="FI204" s="8"/>
      <c r="FJ204" s="8"/>
      <c r="FK204" s="8"/>
      <c r="FL204" s="8"/>
      <c r="FM204" s="8"/>
      <c r="FN204" s="8"/>
      <c r="FO204" s="8"/>
      <c r="FP204" s="8"/>
      <c r="FQ204" s="8"/>
      <c r="FR204" s="8"/>
      <c r="FS204" s="8"/>
      <c r="FT204" s="8"/>
      <c r="FU204" s="8"/>
    </row>
    <row r="205" customFormat="false" ht="15" hidden="false" customHeight="false" outlineLevel="0" collapsed="false">
      <c r="A205" s="1" t="s">
        <v>147</v>
      </c>
      <c r="B205" s="1" t="s">
        <v>147</v>
      </c>
      <c r="C205" s="1" t="s">
        <v>147</v>
      </c>
      <c r="D205" s="1" t="s">
        <v>147</v>
      </c>
      <c r="E205" s="1" t="s">
        <v>147</v>
      </c>
      <c r="F205" s="1" t="s">
        <v>147</v>
      </c>
      <c r="G205" s="7" t="s">
        <v>3656</v>
      </c>
      <c r="K205" s="7" t="s">
        <v>273</v>
      </c>
      <c r="M205" s="7" t="n">
        <v>97</v>
      </c>
      <c r="O205" s="7" t="n">
        <v>3</v>
      </c>
      <c r="Q205" s="7" t="s">
        <v>2087</v>
      </c>
      <c r="R205" s="7" t="s">
        <v>171</v>
      </c>
      <c r="S205" s="7" t="s">
        <v>4339</v>
      </c>
      <c r="V205" s="7" t="n">
        <v>424</v>
      </c>
      <c r="X205" s="7" t="n">
        <v>410</v>
      </c>
      <c r="Z205" s="7" t="n">
        <v>323</v>
      </c>
      <c r="AB205" s="7" t="n">
        <v>259</v>
      </c>
      <c r="AD205" s="7" t="n">
        <v>122137</v>
      </c>
      <c r="AF205" s="7" t="n">
        <v>84226</v>
      </c>
      <c r="AH205" s="7" t="n">
        <v>55664</v>
      </c>
      <c r="AL205" s="7" t="n">
        <v>381635</v>
      </c>
      <c r="AN205" s="7" t="n">
        <v>381635</v>
      </c>
      <c r="AT205" s="7" t="n">
        <v>371871</v>
      </c>
      <c r="AW205" s="7" t="n">
        <v>8.94</v>
      </c>
      <c r="AY205" s="7" t="n">
        <v>0</v>
      </c>
      <c r="BA205" s="7" t="n">
        <v>13071</v>
      </c>
      <c r="BC205" s="7" t="n">
        <v>0</v>
      </c>
      <c r="BI205" s="7" t="n">
        <v>17161</v>
      </c>
      <c r="BK205" s="7" t="n">
        <v>20849</v>
      </c>
      <c r="BM205" s="7" t="n">
        <v>0</v>
      </c>
      <c r="CJ205" s="8" t="n">
        <v>346867</v>
      </c>
      <c r="CK205" s="8"/>
      <c r="CL205" s="8"/>
      <c r="CM205" s="8"/>
      <c r="CN205" s="8"/>
      <c r="CO205" s="8" t="n">
        <v>77</v>
      </c>
      <c r="CP205" s="8"/>
      <c r="CQ205" s="8"/>
      <c r="CR205" s="8" t="n">
        <v>2200</v>
      </c>
      <c r="CS205" s="8"/>
      <c r="CT205" s="8" t="n">
        <v>85</v>
      </c>
      <c r="CU205" s="8"/>
      <c r="CV205" s="8"/>
      <c r="CW205" s="8"/>
      <c r="CX205" s="8" t="s">
        <v>248</v>
      </c>
      <c r="CY205" s="8"/>
      <c r="CZ205" s="8"/>
      <c r="DA205" s="8"/>
      <c r="DB205" s="8"/>
      <c r="DC205" s="8"/>
      <c r="DD205" s="8"/>
      <c r="DE205" s="8"/>
      <c r="DF205" s="8"/>
      <c r="DG205" s="8"/>
      <c r="DH205" s="8" t="s">
        <v>171</v>
      </c>
      <c r="DI205" s="8"/>
      <c r="DJ205" s="8" t="s">
        <v>2112</v>
      </c>
      <c r="DK205" s="8" t="n">
        <v>77</v>
      </c>
      <c r="DL205" s="8"/>
      <c r="DM205" s="8" t="s">
        <v>2374</v>
      </c>
      <c r="DN205" s="8" t="n">
        <v>23</v>
      </c>
      <c r="DO205" s="8"/>
      <c r="DP205" s="8"/>
      <c r="DQ205" s="8"/>
      <c r="DR205" s="8"/>
      <c r="DS205" s="8"/>
      <c r="DT205" s="8"/>
      <c r="DU205" s="8"/>
      <c r="DV205" s="8"/>
      <c r="DW205" s="8"/>
      <c r="DX205" s="8" t="s">
        <v>248</v>
      </c>
      <c r="DY205" s="8"/>
      <c r="DZ205" s="8"/>
      <c r="EA205" s="8"/>
      <c r="EB205" s="8"/>
      <c r="EC205" s="8"/>
      <c r="ED205" s="8"/>
      <c r="EE205" s="8"/>
      <c r="EF205" s="8"/>
      <c r="EG205" s="8"/>
      <c r="EH205" s="8"/>
      <c r="EI205" s="8"/>
      <c r="EJ205" s="8"/>
      <c r="EK205" s="8"/>
      <c r="EL205" s="8"/>
      <c r="EM205" s="8"/>
      <c r="EN205" s="8" t="n">
        <v>20</v>
      </c>
      <c r="EO205" s="8"/>
      <c r="EP205" s="8"/>
      <c r="EQ205" s="8"/>
      <c r="ER205" s="8"/>
      <c r="ES205" s="8"/>
      <c r="ET205" s="8" t="s">
        <v>248</v>
      </c>
      <c r="EU205" s="8"/>
      <c r="EV205" s="8"/>
      <c r="EW205" s="8"/>
      <c r="EX205" s="8"/>
      <c r="EY205" s="8" t="s">
        <v>171</v>
      </c>
      <c r="EZ205" s="8"/>
      <c r="FA205" s="8" t="n">
        <v>62</v>
      </c>
      <c r="FB205" s="8"/>
      <c r="FC205" s="8"/>
      <c r="FD205" s="8" t="n">
        <v>26</v>
      </c>
      <c r="FE205" s="8"/>
      <c r="FF205" s="8"/>
      <c r="FG205" s="8"/>
      <c r="FH205" s="8"/>
      <c r="FI205" s="8"/>
      <c r="FJ205" s="8"/>
      <c r="FK205" s="8"/>
      <c r="FL205" s="8"/>
      <c r="FM205" s="8"/>
      <c r="FN205" s="8"/>
      <c r="FO205" s="8"/>
      <c r="FP205" s="8" t="n">
        <v>6721</v>
      </c>
      <c r="FQ205" s="8"/>
      <c r="FR205" s="8" t="n">
        <v>1701</v>
      </c>
      <c r="FS205" s="8"/>
      <c r="FT205" s="8"/>
      <c r="FU205" s="8"/>
    </row>
    <row r="206" customFormat="false" ht="15" hidden="false" customHeight="false" outlineLevel="0" collapsed="false">
      <c r="A206" s="1" t="s">
        <v>147</v>
      </c>
      <c r="B206" s="1" t="s">
        <v>147</v>
      </c>
      <c r="C206" s="1" t="s">
        <v>147</v>
      </c>
      <c r="D206" s="1" t="s">
        <v>147</v>
      </c>
      <c r="E206" s="1" t="s">
        <v>147</v>
      </c>
      <c r="F206" s="1" t="s">
        <v>147</v>
      </c>
      <c r="G206" s="7" t="s">
        <v>2445</v>
      </c>
      <c r="I206" s="7" t="s">
        <v>2446</v>
      </c>
      <c r="K206" s="7" t="s">
        <v>273</v>
      </c>
      <c r="M206" s="7" t="n">
        <v>97</v>
      </c>
      <c r="O206" s="7" t="n">
        <v>3</v>
      </c>
      <c r="Q206" s="7" t="s">
        <v>2973</v>
      </c>
      <c r="R206" s="7" t="s">
        <v>171</v>
      </c>
      <c r="S206" s="7" t="s">
        <v>4339</v>
      </c>
      <c r="V206" s="7" t="n">
        <v>35</v>
      </c>
      <c r="X206" s="7" t="n">
        <v>36</v>
      </c>
      <c r="Z206" s="7" t="n">
        <v>32</v>
      </c>
      <c r="AB206" s="7" t="n">
        <v>27.4</v>
      </c>
      <c r="AD206" s="7" t="n">
        <v>10730</v>
      </c>
      <c r="AF206" s="7" t="n">
        <v>7326</v>
      </c>
      <c r="AH206" s="7" t="n">
        <v>4595</v>
      </c>
      <c r="AJ206" s="7" t="n">
        <v>720</v>
      </c>
      <c r="AL206" s="7" t="n">
        <v>33693</v>
      </c>
      <c r="AN206" s="7" t="n">
        <v>33693</v>
      </c>
      <c r="AT206" s="7" t="n">
        <v>32721</v>
      </c>
      <c r="AW206" s="7" t="n">
        <v>8.43</v>
      </c>
      <c r="AY206" s="7" t="n">
        <v>0</v>
      </c>
      <c r="BA206" s="7" t="n">
        <v>685</v>
      </c>
      <c r="BC206" s="7" t="n">
        <v>0</v>
      </c>
      <c r="BM206" s="7" t="n">
        <v>0</v>
      </c>
      <c r="CJ206" s="8" t="n">
        <v>32596</v>
      </c>
      <c r="CK206" s="8"/>
      <c r="CL206" s="8"/>
      <c r="CM206" s="8"/>
      <c r="CN206" s="8"/>
      <c r="CO206" s="8" t="n">
        <v>24443</v>
      </c>
      <c r="CP206" s="8"/>
      <c r="CQ206" s="9" t="s">
        <v>7889</v>
      </c>
      <c r="CR206" s="8" t="n">
        <v>200</v>
      </c>
      <c r="CS206" s="8"/>
      <c r="CT206" s="8" t="n">
        <v>85</v>
      </c>
      <c r="CU206" s="8"/>
      <c r="CV206" s="9" t="s">
        <v>5836</v>
      </c>
      <c r="CW206" s="8"/>
      <c r="CX206" s="8" t="s">
        <v>248</v>
      </c>
      <c r="CY206" s="8"/>
      <c r="CZ206" s="9" t="s">
        <v>3043</v>
      </c>
      <c r="DA206" s="8"/>
      <c r="DB206" s="8"/>
      <c r="DC206" s="8"/>
      <c r="DD206" s="8"/>
      <c r="DE206" s="8"/>
      <c r="DF206" s="8" t="n">
        <v>100</v>
      </c>
      <c r="DG206" s="8"/>
      <c r="DH206" s="8" t="s">
        <v>171</v>
      </c>
      <c r="DI206" s="8"/>
      <c r="DJ206" s="8" t="s">
        <v>2112</v>
      </c>
      <c r="DK206" s="8" t="n">
        <v>77</v>
      </c>
      <c r="DL206" s="8"/>
      <c r="DM206" s="8" t="s">
        <v>2374</v>
      </c>
      <c r="DN206" s="8" t="n">
        <v>23</v>
      </c>
      <c r="DO206" s="8"/>
      <c r="DP206" s="8"/>
      <c r="DQ206" s="8"/>
      <c r="DR206" s="8"/>
      <c r="DS206" s="8"/>
      <c r="DT206" s="8"/>
      <c r="DU206" s="8"/>
      <c r="DV206" s="8" t="n">
        <v>100</v>
      </c>
      <c r="DW206" s="8"/>
      <c r="DX206" s="8" t="s">
        <v>248</v>
      </c>
      <c r="DY206" s="8"/>
      <c r="DZ206" s="8"/>
      <c r="EA206" s="8"/>
      <c r="EB206" s="8"/>
      <c r="EC206" s="8"/>
      <c r="ED206" s="8"/>
      <c r="EE206" s="8"/>
      <c r="EF206" s="8"/>
      <c r="EG206" s="8"/>
      <c r="EH206" s="8"/>
      <c r="EI206" s="8"/>
      <c r="EJ206" s="8"/>
      <c r="EK206" s="8"/>
      <c r="EL206" s="8"/>
      <c r="EM206" s="8"/>
      <c r="EN206" s="8" t="n">
        <v>3</v>
      </c>
      <c r="EO206" s="8"/>
      <c r="EP206" s="8"/>
      <c r="EQ206" s="8"/>
      <c r="ER206" s="8"/>
      <c r="ES206" s="8"/>
      <c r="ET206" s="8" t="s">
        <v>248</v>
      </c>
      <c r="EU206" s="8"/>
      <c r="EV206" s="8"/>
      <c r="EW206" s="8"/>
      <c r="EX206" s="8"/>
      <c r="EY206" s="8" t="s">
        <v>171</v>
      </c>
      <c r="EZ206" s="8"/>
      <c r="FA206" s="8" t="n">
        <v>10</v>
      </c>
      <c r="FB206" s="8"/>
      <c r="FC206" s="8"/>
      <c r="FD206" s="8" t="n">
        <v>32</v>
      </c>
      <c r="FE206" s="8"/>
      <c r="FF206" s="8"/>
      <c r="FG206" s="8"/>
      <c r="FH206" s="8"/>
      <c r="FI206" s="8"/>
      <c r="FJ206" s="8"/>
      <c r="FK206" s="8"/>
      <c r="FL206" s="8"/>
      <c r="FM206" s="8"/>
      <c r="FN206" s="8"/>
      <c r="FO206" s="8"/>
      <c r="FP206" s="8" t="n">
        <v>1455</v>
      </c>
      <c r="FQ206" s="8"/>
      <c r="FR206" s="8"/>
      <c r="FS206" s="8"/>
      <c r="FT206" s="8"/>
      <c r="FU206" s="8"/>
    </row>
    <row r="207" customFormat="false" ht="15" hidden="false" customHeight="false" outlineLevel="0" collapsed="false">
      <c r="A207" s="1" t="s">
        <v>147</v>
      </c>
      <c r="B207" s="1" t="s">
        <v>147</v>
      </c>
      <c r="C207" s="1" t="s">
        <v>147</v>
      </c>
      <c r="D207" s="1" t="s">
        <v>147</v>
      </c>
      <c r="E207" s="1" t="s">
        <v>147</v>
      </c>
      <c r="F207" s="1" t="s">
        <v>147</v>
      </c>
      <c r="G207" s="7" t="s">
        <v>7890</v>
      </c>
      <c r="I207" s="7" t="s">
        <v>2372</v>
      </c>
      <c r="K207" s="7" t="s">
        <v>273</v>
      </c>
      <c r="M207" s="7" t="n">
        <v>97</v>
      </c>
      <c r="O207" s="7" t="n">
        <v>3</v>
      </c>
      <c r="Q207" s="7" t="s">
        <v>2087</v>
      </c>
      <c r="R207" s="7" t="s">
        <v>171</v>
      </c>
      <c r="S207" s="7" t="s">
        <v>4339</v>
      </c>
      <c r="V207" s="7" t="n">
        <v>25</v>
      </c>
      <c r="X207" s="7" t="n">
        <v>38</v>
      </c>
      <c r="Z207" s="7" t="n">
        <v>21</v>
      </c>
      <c r="AB207" s="7" t="n">
        <v>17.76</v>
      </c>
      <c r="AD207" s="7" t="n">
        <v>8240</v>
      </c>
      <c r="AF207" s="7" t="n">
        <v>5882</v>
      </c>
      <c r="AH207" s="7" t="n">
        <v>3907</v>
      </c>
      <c r="AJ207" s="7" t="n">
        <v>720</v>
      </c>
      <c r="AL207" s="7" t="n">
        <v>26040</v>
      </c>
      <c r="AN207" s="7" t="n">
        <v>26040</v>
      </c>
      <c r="AT207" s="7" t="n">
        <v>25176</v>
      </c>
      <c r="AW207" s="7" t="n">
        <v>9.32</v>
      </c>
      <c r="AY207" s="7" t="n">
        <v>0</v>
      </c>
      <c r="BA207" s="7" t="n">
        <v>919</v>
      </c>
      <c r="BC207" s="7" t="n">
        <v>0</v>
      </c>
      <c r="BI207" s="7" t="n">
        <v>15886</v>
      </c>
      <c r="BK207" s="7" t="n">
        <v>20015</v>
      </c>
      <c r="BM207" s="7" t="n">
        <v>0</v>
      </c>
      <c r="CJ207" s="8" t="n">
        <v>24138</v>
      </c>
      <c r="CK207" s="8"/>
      <c r="CL207" s="8"/>
      <c r="CM207" s="8"/>
      <c r="CN207" s="8"/>
      <c r="CO207" s="8" t="n">
        <v>18806</v>
      </c>
      <c r="CP207" s="8"/>
      <c r="CQ207" s="9" t="s">
        <v>7889</v>
      </c>
      <c r="CR207" s="8" t="n">
        <v>200</v>
      </c>
      <c r="CS207" s="8"/>
      <c r="CT207" s="8" t="n">
        <v>86</v>
      </c>
      <c r="CU207" s="8"/>
      <c r="CV207" s="9" t="s">
        <v>5836</v>
      </c>
      <c r="CW207" s="8"/>
      <c r="CX207" s="8" t="s">
        <v>248</v>
      </c>
      <c r="CY207" s="8"/>
      <c r="CZ207" s="8"/>
      <c r="DA207" s="8"/>
      <c r="DB207" s="8"/>
      <c r="DC207" s="8"/>
      <c r="DD207" s="8" t="n">
        <v>0</v>
      </c>
      <c r="DE207" s="8"/>
      <c r="DF207" s="8" t="n">
        <v>100</v>
      </c>
      <c r="DG207" s="8"/>
      <c r="DH207" s="8" t="s">
        <v>171</v>
      </c>
      <c r="DI207" s="8"/>
      <c r="DJ207" s="8" t="s">
        <v>2112</v>
      </c>
      <c r="DK207" s="8" t="n">
        <v>77</v>
      </c>
      <c r="DL207" s="8"/>
      <c r="DM207" s="8" t="s">
        <v>2374</v>
      </c>
      <c r="DN207" s="8" t="n">
        <v>23</v>
      </c>
      <c r="DO207" s="8"/>
      <c r="DP207" s="8"/>
      <c r="DQ207" s="8"/>
      <c r="DR207" s="8"/>
      <c r="DS207" s="8"/>
      <c r="DT207" s="8"/>
      <c r="DU207" s="8"/>
      <c r="DV207" s="8" t="n">
        <v>100</v>
      </c>
      <c r="DW207" s="8"/>
      <c r="DX207" s="8" t="s">
        <v>248</v>
      </c>
      <c r="DY207" s="8"/>
      <c r="DZ207" s="8"/>
      <c r="EA207" s="8"/>
      <c r="EB207" s="8"/>
      <c r="EC207" s="8"/>
      <c r="ED207" s="8"/>
      <c r="EE207" s="8"/>
      <c r="EF207" s="8"/>
      <c r="EG207" s="8"/>
      <c r="EH207" s="8"/>
      <c r="EI207" s="8"/>
      <c r="EJ207" s="8"/>
      <c r="EK207" s="8"/>
      <c r="EL207" s="8"/>
      <c r="EM207" s="8"/>
      <c r="EN207" s="8"/>
      <c r="EO207" s="8"/>
      <c r="EP207" s="8"/>
      <c r="EQ207" s="8"/>
      <c r="ER207" s="8"/>
      <c r="ES207" s="8"/>
      <c r="ET207" s="8" t="s">
        <v>248</v>
      </c>
      <c r="EU207" s="8"/>
      <c r="EV207" s="9" t="s">
        <v>5837</v>
      </c>
      <c r="EW207" s="8"/>
      <c r="EX207" s="8"/>
      <c r="EY207" s="8" t="s">
        <v>171</v>
      </c>
      <c r="EZ207" s="8"/>
      <c r="FA207" s="8"/>
      <c r="FB207" s="8"/>
      <c r="FC207" s="8"/>
      <c r="FD207" s="8" t="n">
        <v>21</v>
      </c>
      <c r="FE207" s="8"/>
      <c r="FF207" s="8"/>
      <c r="FG207" s="8"/>
      <c r="FH207" s="8"/>
      <c r="FI207" s="8"/>
      <c r="FJ207" s="8"/>
      <c r="FK207" s="8"/>
      <c r="FL207" s="8"/>
      <c r="FM207" s="8"/>
      <c r="FN207" s="8"/>
      <c r="FO207" s="8"/>
      <c r="FP207" s="8" t="n">
        <v>351</v>
      </c>
      <c r="FQ207" s="8"/>
      <c r="FR207" s="8"/>
      <c r="FS207" s="8"/>
      <c r="FT207" s="8"/>
      <c r="FU207" s="8"/>
    </row>
    <row r="208" customFormat="false" ht="15" hidden="false" customHeight="false" outlineLevel="0" collapsed="false">
      <c r="A208" s="1" t="s">
        <v>147</v>
      </c>
      <c r="B208" s="1" t="s">
        <v>147</v>
      </c>
      <c r="C208" s="1" t="s">
        <v>147</v>
      </c>
      <c r="D208" s="1" t="s">
        <v>147</v>
      </c>
      <c r="E208" s="1" t="s">
        <v>147</v>
      </c>
      <c r="F208" s="1" t="s">
        <v>147</v>
      </c>
      <c r="G208" s="7" t="s">
        <v>7891</v>
      </c>
      <c r="I208" s="7" t="s">
        <v>2419</v>
      </c>
      <c r="K208" s="7" t="s">
        <v>273</v>
      </c>
      <c r="M208" s="7" t="n">
        <v>97</v>
      </c>
      <c r="O208" s="7" t="n">
        <v>3</v>
      </c>
      <c r="Q208" s="7" t="s">
        <v>2087</v>
      </c>
      <c r="R208" s="7" t="s">
        <v>171</v>
      </c>
      <c r="S208" s="7" t="s">
        <v>4339</v>
      </c>
      <c r="V208" s="7" t="n">
        <v>44</v>
      </c>
      <c r="X208" s="7" t="n">
        <v>47</v>
      </c>
      <c r="Z208" s="7" t="n">
        <v>40</v>
      </c>
      <c r="AB208" s="7" t="n">
        <v>33</v>
      </c>
      <c r="AD208" s="7" t="n">
        <v>15171</v>
      </c>
      <c r="AF208" s="7" t="n">
        <v>9449</v>
      </c>
      <c r="AH208" s="7" t="n">
        <v>7144</v>
      </c>
      <c r="AJ208" s="7" t="n">
        <v>720</v>
      </c>
      <c r="AL208" s="7" t="n">
        <v>40485</v>
      </c>
      <c r="AN208" s="7" t="n">
        <v>40485</v>
      </c>
      <c r="AT208" s="7" t="n">
        <v>39379</v>
      </c>
      <c r="AW208" s="7" t="n">
        <v>10.9</v>
      </c>
      <c r="AY208" s="7" t="n">
        <v>0</v>
      </c>
      <c r="BA208" s="7" t="n">
        <v>1776</v>
      </c>
      <c r="BC208" s="7" t="n">
        <v>0</v>
      </c>
      <c r="BI208" s="7" t="n">
        <v>19753</v>
      </c>
      <c r="BM208" s="7" t="n">
        <v>0</v>
      </c>
      <c r="CJ208" s="8" t="n">
        <v>43688</v>
      </c>
      <c r="CK208" s="8"/>
      <c r="CL208" s="8"/>
      <c r="CM208" s="8"/>
      <c r="CN208" s="8"/>
      <c r="CO208" s="8" t="n">
        <v>29416</v>
      </c>
      <c r="CP208" s="8"/>
      <c r="CQ208" s="9" t="s">
        <v>7889</v>
      </c>
      <c r="CR208" s="8" t="n">
        <v>200</v>
      </c>
      <c r="CS208" s="8"/>
      <c r="CT208" s="8" t="n">
        <v>76</v>
      </c>
      <c r="CU208" s="8"/>
      <c r="CV208" s="9" t="s">
        <v>5836</v>
      </c>
      <c r="CW208" s="8"/>
      <c r="CX208" s="8" t="s">
        <v>248</v>
      </c>
      <c r="CY208" s="8"/>
      <c r="CZ208" s="8"/>
      <c r="DA208" s="8"/>
      <c r="DB208" s="8"/>
      <c r="DC208" s="8"/>
      <c r="DD208" s="8"/>
      <c r="DE208" s="8"/>
      <c r="DF208" s="8" t="n">
        <v>100</v>
      </c>
      <c r="DG208" s="8"/>
      <c r="DH208" s="8" t="s">
        <v>171</v>
      </c>
      <c r="DI208" s="8"/>
      <c r="DJ208" s="8" t="s">
        <v>2112</v>
      </c>
      <c r="DK208" s="8" t="n">
        <v>65</v>
      </c>
      <c r="DL208" s="8"/>
      <c r="DM208" s="8" t="s">
        <v>2374</v>
      </c>
      <c r="DN208" s="8" t="n">
        <v>35</v>
      </c>
      <c r="DO208" s="8"/>
      <c r="DP208" s="8"/>
      <c r="DQ208" s="8"/>
      <c r="DR208" s="8"/>
      <c r="DS208" s="8"/>
      <c r="DT208" s="8"/>
      <c r="DU208" s="8"/>
      <c r="DV208" s="8" t="n">
        <v>100</v>
      </c>
      <c r="DW208" s="8"/>
      <c r="DX208" s="8" t="s">
        <v>248</v>
      </c>
      <c r="DY208" s="8"/>
      <c r="DZ208" s="9" t="s">
        <v>5840</v>
      </c>
      <c r="EA208" s="8"/>
      <c r="EB208" s="8"/>
      <c r="EC208" s="8"/>
      <c r="ED208" s="8"/>
      <c r="EE208" s="8"/>
      <c r="EF208" s="8"/>
      <c r="EG208" s="8"/>
      <c r="EH208" s="8"/>
      <c r="EI208" s="8"/>
      <c r="EJ208" s="8"/>
      <c r="EK208" s="8"/>
      <c r="EL208" s="8"/>
      <c r="EM208" s="8"/>
      <c r="EN208" s="8" t="n">
        <v>6</v>
      </c>
      <c r="EO208" s="8"/>
      <c r="EP208" s="8"/>
      <c r="EQ208" s="8"/>
      <c r="ER208" s="8"/>
      <c r="ES208" s="8"/>
      <c r="ET208" s="8" t="s">
        <v>248</v>
      </c>
      <c r="EU208" s="8"/>
      <c r="EV208" s="9" t="s">
        <v>5837</v>
      </c>
      <c r="EW208" s="8"/>
      <c r="EX208" s="8"/>
      <c r="EY208" s="8" t="s">
        <v>171</v>
      </c>
      <c r="EZ208" s="8"/>
      <c r="FA208" s="8" t="n">
        <v>8</v>
      </c>
      <c r="FB208" s="8"/>
      <c r="FC208" s="8"/>
      <c r="FD208" s="8" t="n">
        <v>17</v>
      </c>
      <c r="FE208" s="8"/>
      <c r="FF208" s="8"/>
      <c r="FG208" s="8"/>
      <c r="FH208" s="8"/>
      <c r="FI208" s="8"/>
      <c r="FJ208" s="8"/>
      <c r="FK208" s="8"/>
      <c r="FL208" s="8"/>
      <c r="FM208" s="8"/>
      <c r="FN208" s="8"/>
      <c r="FO208" s="8"/>
      <c r="FP208" s="8" t="n">
        <v>1104</v>
      </c>
      <c r="FQ208" s="8"/>
      <c r="FR208" s="8"/>
      <c r="FS208" s="8"/>
      <c r="FT208" s="8"/>
      <c r="FU208" s="8"/>
    </row>
    <row r="209" customFormat="false" ht="15" hidden="false" customHeight="false" outlineLevel="0" collapsed="false">
      <c r="A209" s="1" t="s">
        <v>147</v>
      </c>
      <c r="B209" s="1" t="s">
        <v>147</v>
      </c>
      <c r="C209" s="1" t="s">
        <v>147</v>
      </c>
      <c r="D209" s="1" t="s">
        <v>147</v>
      </c>
      <c r="E209" s="1" t="s">
        <v>147</v>
      </c>
      <c r="F209" s="1" t="s">
        <v>147</v>
      </c>
      <c r="G209" s="7" t="s">
        <v>7892</v>
      </c>
      <c r="I209" s="7" t="s">
        <v>2106</v>
      </c>
      <c r="K209" s="7" t="s">
        <v>273</v>
      </c>
      <c r="M209" s="7" t="n">
        <v>97</v>
      </c>
      <c r="O209" s="7" t="n">
        <v>3</v>
      </c>
      <c r="Q209" s="7" t="s">
        <v>2087</v>
      </c>
      <c r="R209" s="7" t="s">
        <v>171</v>
      </c>
      <c r="S209" s="7" t="s">
        <v>4339</v>
      </c>
      <c r="V209" s="7" t="n">
        <v>16</v>
      </c>
      <c r="X209" s="7" t="n">
        <v>17</v>
      </c>
      <c r="Z209" s="7" t="n">
        <v>12</v>
      </c>
      <c r="AB209" s="7" t="n">
        <v>10.28</v>
      </c>
      <c r="AD209" s="7" t="n">
        <v>4968</v>
      </c>
      <c r="AF209" s="7" t="n">
        <v>4044</v>
      </c>
      <c r="AH209" s="7" t="n">
        <v>2074</v>
      </c>
      <c r="AJ209" s="7" t="n">
        <v>720</v>
      </c>
      <c r="AL209" s="7" t="n">
        <v>15824</v>
      </c>
      <c r="AN209" s="7" t="n">
        <v>15824</v>
      </c>
      <c r="AT209" s="7" t="n">
        <v>15570</v>
      </c>
      <c r="AW209" s="7" t="n">
        <v>8</v>
      </c>
      <c r="AY209" s="7" t="n">
        <v>0</v>
      </c>
      <c r="BA209" s="7" t="n">
        <v>456</v>
      </c>
      <c r="BC209" s="7" t="n">
        <v>0</v>
      </c>
      <c r="BM209" s="7" t="n">
        <v>0</v>
      </c>
      <c r="CJ209" s="8" t="n">
        <v>14096</v>
      </c>
      <c r="CK209" s="8"/>
      <c r="CL209" s="8"/>
      <c r="CM209" s="8"/>
      <c r="CN209" s="8"/>
      <c r="CO209" s="8" t="n">
        <v>11631</v>
      </c>
      <c r="CP209" s="8"/>
      <c r="CQ209" s="9" t="s">
        <v>7889</v>
      </c>
      <c r="CR209" s="8" t="n">
        <v>200</v>
      </c>
      <c r="CS209" s="8"/>
      <c r="CT209" s="8" t="n">
        <v>89</v>
      </c>
      <c r="CU209" s="8"/>
      <c r="CV209" s="9" t="s">
        <v>5836</v>
      </c>
      <c r="CW209" s="8"/>
      <c r="CX209" s="8" t="s">
        <v>248</v>
      </c>
      <c r="CY209" s="8"/>
      <c r="CZ209" s="8"/>
      <c r="DA209" s="8"/>
      <c r="DB209" s="8"/>
      <c r="DC209" s="8"/>
      <c r="DD209" s="8" t="n">
        <v>0</v>
      </c>
      <c r="DE209" s="8"/>
      <c r="DF209" s="8" t="n">
        <v>100</v>
      </c>
      <c r="DG209" s="8"/>
      <c r="DH209" s="8" t="s">
        <v>171</v>
      </c>
      <c r="DI209" s="8"/>
      <c r="DJ209" s="8" t="s">
        <v>2112</v>
      </c>
      <c r="DK209" s="8" t="n">
        <v>72</v>
      </c>
      <c r="DL209" s="8"/>
      <c r="DM209" s="8" t="s">
        <v>2374</v>
      </c>
      <c r="DN209" s="8" t="n">
        <v>28</v>
      </c>
      <c r="DO209" s="8"/>
      <c r="DP209" s="8"/>
      <c r="DQ209" s="8"/>
      <c r="DR209" s="8"/>
      <c r="DS209" s="8"/>
      <c r="DT209" s="8"/>
      <c r="DU209" s="8"/>
      <c r="DV209" s="8"/>
      <c r="DW209" s="8"/>
      <c r="DX209" s="8" t="s">
        <v>248</v>
      </c>
      <c r="DY209" s="8"/>
      <c r="DZ209" s="8"/>
      <c r="EA209" s="8"/>
      <c r="EB209" s="8"/>
      <c r="EC209" s="8"/>
      <c r="ED209" s="8"/>
      <c r="EE209" s="8"/>
      <c r="EF209" s="8"/>
      <c r="EG209" s="8"/>
      <c r="EH209" s="8"/>
      <c r="EI209" s="8"/>
      <c r="EJ209" s="8"/>
      <c r="EK209" s="8"/>
      <c r="EL209" s="8"/>
      <c r="EM209" s="8"/>
      <c r="EN209" s="8" t="n">
        <v>0</v>
      </c>
      <c r="EO209" s="8"/>
      <c r="EP209" s="8"/>
      <c r="EQ209" s="8"/>
      <c r="ER209" s="8"/>
      <c r="ES209" s="8"/>
      <c r="ET209" s="8" t="s">
        <v>248</v>
      </c>
      <c r="EU209" s="8"/>
      <c r="EV209" s="8"/>
      <c r="EW209" s="8"/>
      <c r="EX209" s="8"/>
      <c r="EY209" s="8" t="s">
        <v>171</v>
      </c>
      <c r="EZ209" s="8"/>
      <c r="FA209" s="8" t="n">
        <v>12</v>
      </c>
      <c r="FB209" s="8"/>
      <c r="FC209" s="8"/>
      <c r="FD209" s="8" t="n">
        <v>16</v>
      </c>
      <c r="FE209" s="8"/>
      <c r="FF209" s="8"/>
      <c r="FG209" s="8"/>
      <c r="FH209" s="8"/>
      <c r="FI209" s="8"/>
      <c r="FJ209" s="8"/>
      <c r="FK209" s="8"/>
      <c r="FL209" s="8"/>
      <c r="FM209" s="8"/>
      <c r="FN209" s="8"/>
      <c r="FO209" s="8"/>
      <c r="FP209" s="8" t="n">
        <v>155</v>
      </c>
      <c r="FQ209" s="8"/>
      <c r="FR209" s="8"/>
      <c r="FS209" s="8"/>
      <c r="FT209" s="8"/>
      <c r="FU209" s="8"/>
    </row>
    <row r="210" customFormat="false" ht="15" hidden="false" customHeight="false" outlineLevel="0" collapsed="false">
      <c r="A210" s="1" t="s">
        <v>147</v>
      </c>
      <c r="B210" s="1" t="s">
        <v>147</v>
      </c>
      <c r="C210" s="1" t="s">
        <v>147</v>
      </c>
      <c r="D210" s="1" t="s">
        <v>147</v>
      </c>
      <c r="E210" s="1" t="s">
        <v>147</v>
      </c>
      <c r="F210" s="1" t="s">
        <v>147</v>
      </c>
      <c r="G210" s="7" t="s">
        <v>7893</v>
      </c>
      <c r="I210" s="7" t="s">
        <v>2741</v>
      </c>
      <c r="K210" s="7" t="s">
        <v>273</v>
      </c>
      <c r="M210" s="7" t="n">
        <v>97</v>
      </c>
      <c r="O210" s="7" t="n">
        <v>3</v>
      </c>
      <c r="Q210" s="7" t="s">
        <v>2087</v>
      </c>
      <c r="R210" s="7" t="s">
        <v>171</v>
      </c>
      <c r="S210" s="7" t="s">
        <v>4339</v>
      </c>
      <c r="V210" s="7" t="n">
        <v>61</v>
      </c>
      <c r="X210" s="7" t="n">
        <v>46</v>
      </c>
      <c r="Z210" s="7" t="n">
        <v>36</v>
      </c>
      <c r="AB210" s="7" t="n">
        <v>26</v>
      </c>
      <c r="AD210" s="7" t="n">
        <v>13880</v>
      </c>
      <c r="AF210" s="7" t="n">
        <v>10365</v>
      </c>
      <c r="AH210" s="7" t="n">
        <v>7754</v>
      </c>
      <c r="AJ210" s="7" t="n">
        <v>720</v>
      </c>
      <c r="AL210" s="7" t="n">
        <v>53943</v>
      </c>
      <c r="AN210" s="7" t="n">
        <v>53943</v>
      </c>
      <c r="AT210" s="7" t="n">
        <v>52551</v>
      </c>
      <c r="AW210" s="7" t="n">
        <v>8.85</v>
      </c>
      <c r="AY210" s="7" t="n">
        <v>0</v>
      </c>
      <c r="BA210" s="7" t="n">
        <v>1298</v>
      </c>
      <c r="BC210" s="7" t="n">
        <v>0</v>
      </c>
      <c r="BI210" s="7" t="n">
        <v>15000</v>
      </c>
      <c r="BK210" s="7" t="n">
        <v>17400</v>
      </c>
      <c r="BM210" s="7" t="n">
        <v>0</v>
      </c>
      <c r="CJ210" s="8" t="n">
        <v>43688</v>
      </c>
      <c r="CK210" s="8"/>
      <c r="CL210" s="8"/>
      <c r="CM210" s="8"/>
      <c r="CN210" s="8"/>
      <c r="CO210" s="8" t="n">
        <v>39256</v>
      </c>
      <c r="CP210" s="8"/>
      <c r="CQ210" s="9" t="s">
        <v>7889</v>
      </c>
      <c r="CR210" s="8" t="n">
        <v>200</v>
      </c>
      <c r="CS210" s="8"/>
      <c r="CT210" s="8" t="n">
        <v>85</v>
      </c>
      <c r="CU210" s="8"/>
      <c r="CV210" s="9" t="s">
        <v>5836</v>
      </c>
      <c r="CW210" s="8"/>
      <c r="CX210" s="8" t="s">
        <v>248</v>
      </c>
      <c r="CY210" s="8"/>
      <c r="CZ210" s="8"/>
      <c r="DA210" s="8"/>
      <c r="DB210" s="8"/>
      <c r="DC210" s="8"/>
      <c r="DD210" s="8"/>
      <c r="DE210" s="8"/>
      <c r="DF210" s="8" t="n">
        <v>100</v>
      </c>
      <c r="DG210" s="8"/>
      <c r="DH210" s="8" t="s">
        <v>171</v>
      </c>
      <c r="DI210" s="8"/>
      <c r="DJ210" s="8" t="s">
        <v>2112</v>
      </c>
      <c r="DK210" s="8" t="n">
        <v>77</v>
      </c>
      <c r="DL210" s="8"/>
      <c r="DM210" s="8" t="s">
        <v>2374</v>
      </c>
      <c r="DN210" s="8" t="n">
        <v>23</v>
      </c>
      <c r="DO210" s="8"/>
      <c r="DP210" s="8"/>
      <c r="DQ210" s="8"/>
      <c r="DR210" s="8"/>
      <c r="DS210" s="8"/>
      <c r="DT210" s="8"/>
      <c r="DU210" s="8"/>
      <c r="DV210" s="8" t="n">
        <v>100</v>
      </c>
      <c r="DW210" s="8"/>
      <c r="DX210" s="8" t="s">
        <v>248</v>
      </c>
      <c r="DY210" s="8"/>
      <c r="DZ210" s="8"/>
      <c r="EA210" s="8"/>
      <c r="EB210" s="8"/>
      <c r="EC210" s="8"/>
      <c r="ED210" s="8"/>
      <c r="EE210" s="8"/>
      <c r="EF210" s="8"/>
      <c r="EG210" s="8"/>
      <c r="EH210" s="8"/>
      <c r="EI210" s="8"/>
      <c r="EJ210" s="8"/>
      <c r="EK210" s="8"/>
      <c r="EL210" s="8"/>
      <c r="EM210" s="8"/>
      <c r="EN210" s="8" t="n">
        <v>0</v>
      </c>
      <c r="EO210" s="8"/>
      <c r="EP210" s="8"/>
      <c r="EQ210" s="8"/>
      <c r="ER210" s="8"/>
      <c r="ES210" s="8"/>
      <c r="ET210" s="8" t="s">
        <v>248</v>
      </c>
      <c r="EU210" s="8"/>
      <c r="EV210" s="8"/>
      <c r="EW210" s="8"/>
      <c r="EX210" s="8"/>
      <c r="EY210" s="8" t="s">
        <v>171</v>
      </c>
      <c r="EZ210" s="8"/>
      <c r="FA210" s="8"/>
      <c r="FB210" s="8"/>
      <c r="FC210" s="8"/>
      <c r="FD210" s="8" t="n">
        <v>19</v>
      </c>
      <c r="FE210" s="8"/>
      <c r="FF210" s="8"/>
      <c r="FG210" s="8"/>
      <c r="FH210" s="8"/>
      <c r="FI210" s="8"/>
      <c r="FJ210" s="8"/>
      <c r="FK210" s="8"/>
      <c r="FL210" s="8"/>
      <c r="FM210" s="8"/>
      <c r="FN210" s="8"/>
      <c r="FO210" s="8"/>
      <c r="FP210" s="8" t="n">
        <v>471</v>
      </c>
      <c r="FQ210" s="8"/>
      <c r="FR210" s="8"/>
      <c r="FS210" s="8"/>
      <c r="FT210" s="8"/>
      <c r="FU210" s="8"/>
    </row>
    <row r="211" customFormat="false" ht="15" hidden="false" customHeight="false" outlineLevel="0" collapsed="false">
      <c r="A211" s="1" t="s">
        <v>147</v>
      </c>
      <c r="B211" s="1" t="s">
        <v>147</v>
      </c>
      <c r="C211" s="1" t="s">
        <v>147</v>
      </c>
      <c r="D211" s="1" t="s">
        <v>147</v>
      </c>
      <c r="E211" s="1" t="s">
        <v>147</v>
      </c>
      <c r="F211" s="1" t="s">
        <v>147</v>
      </c>
      <c r="G211" s="7" t="s">
        <v>7894</v>
      </c>
      <c r="K211" s="7" t="s">
        <v>273</v>
      </c>
      <c r="M211" s="7" t="n">
        <v>97</v>
      </c>
      <c r="O211" s="7" t="n">
        <v>3</v>
      </c>
      <c r="Q211" s="7" t="s">
        <v>2087</v>
      </c>
      <c r="R211" s="7" t="s">
        <v>171</v>
      </c>
      <c r="S211" s="7" t="s">
        <v>4339</v>
      </c>
      <c r="V211" s="7" t="n">
        <v>35</v>
      </c>
      <c r="X211" s="7" t="n">
        <v>25</v>
      </c>
      <c r="Z211" s="7" t="n">
        <v>19</v>
      </c>
      <c r="AB211" s="7" t="n">
        <v>19</v>
      </c>
      <c r="AD211" s="7" t="n">
        <v>11112</v>
      </c>
      <c r="AF211" s="7" t="n">
        <v>6963</v>
      </c>
      <c r="AH211" s="7" t="n">
        <v>4013</v>
      </c>
      <c r="AJ211" s="7" t="n">
        <v>720</v>
      </c>
      <c r="AL211" s="7" t="n">
        <v>29215</v>
      </c>
      <c r="AN211" s="7" t="n">
        <v>29215</v>
      </c>
      <c r="AT211" s="7" t="n">
        <v>28624</v>
      </c>
      <c r="AW211" s="7" t="n">
        <v>8.42</v>
      </c>
      <c r="AY211" s="7" t="n">
        <v>0</v>
      </c>
      <c r="BA211" s="7" t="n">
        <v>945</v>
      </c>
      <c r="BC211" s="7" t="n">
        <v>0</v>
      </c>
      <c r="BE211" s="7" t="n">
        <v>190524</v>
      </c>
      <c r="BI211" s="7" t="n">
        <v>16523</v>
      </c>
      <c r="BK211" s="7" t="n">
        <v>22308</v>
      </c>
      <c r="BM211" s="7" t="n">
        <v>0</v>
      </c>
      <c r="CJ211" s="8" t="n">
        <v>28589</v>
      </c>
      <c r="CK211" s="8"/>
      <c r="CL211" s="8"/>
      <c r="CM211" s="8"/>
      <c r="CN211" s="8"/>
      <c r="CO211" s="8" t="n">
        <v>21382</v>
      </c>
      <c r="CP211" s="8"/>
      <c r="CQ211" s="9" t="s">
        <v>7889</v>
      </c>
      <c r="CR211" s="8" t="n">
        <v>200</v>
      </c>
      <c r="CS211" s="8"/>
      <c r="CT211" s="8" t="n">
        <v>86</v>
      </c>
      <c r="CU211" s="8"/>
      <c r="CV211" s="9" t="s">
        <v>5836</v>
      </c>
      <c r="CW211" s="8"/>
      <c r="CX211" s="8" t="s">
        <v>248</v>
      </c>
      <c r="CY211" s="8"/>
      <c r="CZ211" s="9" t="s">
        <v>7895</v>
      </c>
      <c r="DA211" s="8"/>
      <c r="DB211" s="8"/>
      <c r="DC211" s="8"/>
      <c r="DD211" s="8"/>
      <c r="DE211" s="8"/>
      <c r="DF211" s="8" t="n">
        <v>100</v>
      </c>
      <c r="DG211" s="8"/>
      <c r="DH211" s="8" t="s">
        <v>171</v>
      </c>
      <c r="DI211" s="8"/>
      <c r="DJ211" s="8" t="s">
        <v>2112</v>
      </c>
      <c r="DK211" s="8" t="n">
        <v>83</v>
      </c>
      <c r="DL211" s="8"/>
      <c r="DM211" s="8" t="s">
        <v>2374</v>
      </c>
      <c r="DN211" s="8" t="n">
        <v>17</v>
      </c>
      <c r="DO211" s="8"/>
      <c r="DP211" s="8"/>
      <c r="DQ211" s="8"/>
      <c r="DR211" s="8"/>
      <c r="DS211" s="8"/>
      <c r="DT211" s="8"/>
      <c r="DU211" s="8"/>
      <c r="DV211" s="8" t="n">
        <v>100</v>
      </c>
      <c r="DW211" s="8"/>
      <c r="DX211" s="8" t="s">
        <v>248</v>
      </c>
      <c r="DY211" s="8"/>
      <c r="DZ211" s="8"/>
      <c r="EA211" s="8"/>
      <c r="EB211" s="8"/>
      <c r="EC211" s="8"/>
      <c r="ED211" s="8"/>
      <c r="EE211" s="8"/>
      <c r="EF211" s="8"/>
      <c r="EG211" s="8"/>
      <c r="EH211" s="8"/>
      <c r="EI211" s="8"/>
      <c r="EJ211" s="8"/>
      <c r="EK211" s="8"/>
      <c r="EL211" s="8"/>
      <c r="EM211" s="8"/>
      <c r="EN211" s="8" t="n">
        <v>0</v>
      </c>
      <c r="EO211" s="8"/>
      <c r="EP211" s="8"/>
      <c r="EQ211" s="8"/>
      <c r="ER211" s="8"/>
      <c r="ES211" s="8"/>
      <c r="ET211" s="8" t="s">
        <v>248</v>
      </c>
      <c r="EU211" s="8"/>
      <c r="EV211" s="8"/>
      <c r="EW211" s="8"/>
      <c r="EX211" s="8"/>
      <c r="EY211" s="8" t="s">
        <v>171</v>
      </c>
      <c r="EZ211" s="8"/>
      <c r="FA211" s="8" t="n">
        <v>2</v>
      </c>
      <c r="FB211" s="8"/>
      <c r="FC211" s="8"/>
      <c r="FD211" s="8" t="n">
        <v>18</v>
      </c>
      <c r="FE211" s="8"/>
      <c r="FF211" s="8"/>
      <c r="FG211" s="8"/>
      <c r="FH211" s="8"/>
      <c r="FI211" s="8"/>
      <c r="FJ211" s="8"/>
      <c r="FK211" s="8"/>
      <c r="FL211" s="8"/>
      <c r="FM211" s="8"/>
      <c r="FN211" s="8"/>
      <c r="FO211" s="8"/>
      <c r="FP211" s="8" t="n">
        <v>861</v>
      </c>
      <c r="FQ211" s="8"/>
      <c r="FR211" s="8"/>
      <c r="FS211" s="8"/>
      <c r="FT211" s="8"/>
      <c r="FU211" s="8"/>
    </row>
    <row r="212" customFormat="false" ht="15" hidden="false" customHeight="false" outlineLevel="0" collapsed="false">
      <c r="A212" s="1" t="s">
        <v>147</v>
      </c>
      <c r="B212" s="1" t="s">
        <v>147</v>
      </c>
      <c r="C212" s="1" t="s">
        <v>147</v>
      </c>
      <c r="D212" s="1" t="s">
        <v>147</v>
      </c>
      <c r="E212" s="1" t="s">
        <v>147</v>
      </c>
      <c r="F212" s="1" t="s">
        <v>147</v>
      </c>
      <c r="G212" s="7" t="s">
        <v>7896</v>
      </c>
      <c r="I212" s="7" t="s">
        <v>2744</v>
      </c>
      <c r="K212" s="7" t="s">
        <v>273</v>
      </c>
      <c r="M212" s="7" t="n">
        <v>97</v>
      </c>
      <c r="O212" s="7" t="n">
        <v>3</v>
      </c>
      <c r="Q212" s="7" t="s">
        <v>2087</v>
      </c>
      <c r="R212" s="7" t="s">
        <v>171</v>
      </c>
      <c r="S212" s="7" t="s">
        <v>4339</v>
      </c>
      <c r="V212" s="7" t="n">
        <v>54</v>
      </c>
      <c r="X212" s="7" t="n">
        <v>44</v>
      </c>
      <c r="Z212" s="7" t="n">
        <v>33</v>
      </c>
      <c r="AB212" s="7" t="n">
        <v>28</v>
      </c>
      <c r="AD212" s="7" t="n">
        <v>12063</v>
      </c>
      <c r="AF212" s="7" t="n">
        <v>8834</v>
      </c>
      <c r="AH212" s="7" t="n">
        <v>6822</v>
      </c>
      <c r="AJ212" s="7" t="n">
        <v>720</v>
      </c>
      <c r="AL212" s="7" t="n">
        <v>52458</v>
      </c>
      <c r="AN212" s="7" t="n">
        <v>52458</v>
      </c>
      <c r="AT212" s="7" t="n">
        <v>50159</v>
      </c>
      <c r="AW212" s="7" t="n">
        <v>8.17</v>
      </c>
      <c r="AY212" s="7" t="n">
        <v>0</v>
      </c>
      <c r="BA212" s="7" t="n">
        <v>2224</v>
      </c>
      <c r="BC212" s="7" t="n">
        <v>0</v>
      </c>
      <c r="BE212" s="7" t="n">
        <v>363000</v>
      </c>
      <c r="BI212" s="7" t="n">
        <v>17410</v>
      </c>
      <c r="BK212" s="7" t="n">
        <v>22307</v>
      </c>
      <c r="BM212" s="7" t="n">
        <v>0</v>
      </c>
      <c r="CJ212" s="8" t="n">
        <v>49618</v>
      </c>
      <c r="CK212" s="8"/>
      <c r="CL212" s="8"/>
      <c r="CM212" s="8"/>
      <c r="CN212" s="8"/>
      <c r="CO212" s="8" t="n">
        <v>37469</v>
      </c>
      <c r="CP212" s="8"/>
      <c r="CQ212" s="9" t="s">
        <v>7889</v>
      </c>
      <c r="CR212" s="8" t="n">
        <v>200</v>
      </c>
      <c r="CS212" s="8"/>
      <c r="CT212" s="8" t="n">
        <v>84</v>
      </c>
      <c r="CU212" s="8"/>
      <c r="CV212" s="9" t="s">
        <v>5836</v>
      </c>
      <c r="CW212" s="8"/>
      <c r="CX212" s="8" t="s">
        <v>248</v>
      </c>
      <c r="CY212" s="8"/>
      <c r="CZ212" s="8"/>
      <c r="DA212" s="8"/>
      <c r="DB212" s="8"/>
      <c r="DC212" s="8"/>
      <c r="DD212" s="8"/>
      <c r="DE212" s="8"/>
      <c r="DF212" s="8" t="n">
        <v>100</v>
      </c>
      <c r="DG212" s="8"/>
      <c r="DH212" s="8" t="s">
        <v>171</v>
      </c>
      <c r="DI212" s="8"/>
      <c r="DJ212" s="8" t="s">
        <v>2112</v>
      </c>
      <c r="DK212" s="8" t="n">
        <v>76</v>
      </c>
      <c r="DL212" s="8"/>
      <c r="DM212" s="8" t="s">
        <v>2374</v>
      </c>
      <c r="DN212" s="8" t="n">
        <v>24</v>
      </c>
      <c r="DO212" s="8"/>
      <c r="DP212" s="8"/>
      <c r="DQ212" s="8"/>
      <c r="DR212" s="8"/>
      <c r="DS212" s="8"/>
      <c r="DT212" s="8"/>
      <c r="DU212" s="8"/>
      <c r="DV212" s="8" t="n">
        <v>100</v>
      </c>
      <c r="DW212" s="8"/>
      <c r="DX212" s="8" t="s">
        <v>171</v>
      </c>
      <c r="DY212" s="8"/>
      <c r="DZ212" s="8"/>
      <c r="EA212" s="8"/>
      <c r="EB212" s="8"/>
      <c r="EC212" s="8"/>
      <c r="ED212" s="8"/>
      <c r="EE212" s="8"/>
      <c r="EF212" s="8"/>
      <c r="EG212" s="8"/>
      <c r="EH212" s="8"/>
      <c r="EI212" s="8"/>
      <c r="EJ212" s="8"/>
      <c r="EK212" s="8"/>
      <c r="EL212" s="8"/>
      <c r="EM212" s="8"/>
      <c r="EN212" s="8" t="n">
        <v>2</v>
      </c>
      <c r="EO212" s="8"/>
      <c r="EP212" s="8"/>
      <c r="EQ212" s="8"/>
      <c r="ER212" s="8"/>
      <c r="ES212" s="8"/>
      <c r="ET212" s="8" t="s">
        <v>248</v>
      </c>
      <c r="EU212" s="8"/>
      <c r="EV212" s="8"/>
      <c r="EW212" s="8"/>
      <c r="EX212" s="8"/>
      <c r="EY212" s="8" t="s">
        <v>171</v>
      </c>
      <c r="EZ212" s="8"/>
      <c r="FA212" s="8" t="n">
        <v>3</v>
      </c>
      <c r="FB212" s="8" t="s">
        <v>5851</v>
      </c>
      <c r="FC212" s="8"/>
      <c r="FD212" s="8" t="n">
        <v>29</v>
      </c>
      <c r="FE212" s="8"/>
      <c r="FF212" s="8"/>
      <c r="FG212" s="8"/>
      <c r="FH212" s="8"/>
      <c r="FI212" s="8"/>
      <c r="FJ212" s="8"/>
      <c r="FK212" s="8"/>
      <c r="FL212" s="8"/>
      <c r="FM212" s="8"/>
      <c r="FN212" s="8"/>
      <c r="FO212" s="8"/>
      <c r="FP212" s="8" t="n">
        <v>899</v>
      </c>
      <c r="FQ212" s="8"/>
      <c r="FR212" s="8"/>
      <c r="FS212" s="8"/>
      <c r="FT212" s="8"/>
      <c r="FU212" s="8"/>
    </row>
    <row r="213" customFormat="false" ht="15" hidden="false" customHeight="false" outlineLevel="0" collapsed="false">
      <c r="A213" s="1" t="s">
        <v>147</v>
      </c>
      <c r="B213" s="1" t="s">
        <v>147</v>
      </c>
      <c r="C213" s="1" t="s">
        <v>147</v>
      </c>
      <c r="D213" s="1" t="s">
        <v>147</v>
      </c>
      <c r="E213" s="1" t="s">
        <v>147</v>
      </c>
      <c r="F213" s="1" t="s">
        <v>147</v>
      </c>
      <c r="G213" s="7" t="s">
        <v>2566</v>
      </c>
      <c r="I213" s="7" t="s">
        <v>2567</v>
      </c>
      <c r="K213" s="7" t="s">
        <v>273</v>
      </c>
      <c r="M213" s="7" t="n">
        <v>97</v>
      </c>
      <c r="O213" s="7" t="n">
        <v>3</v>
      </c>
      <c r="Q213" s="7" t="s">
        <v>2087</v>
      </c>
      <c r="R213" s="7" t="s">
        <v>171</v>
      </c>
      <c r="S213" s="7" t="s">
        <v>4339</v>
      </c>
      <c r="V213" s="7" t="n">
        <v>42</v>
      </c>
      <c r="X213" s="7" t="n">
        <v>46</v>
      </c>
      <c r="Z213" s="7" t="n">
        <v>38</v>
      </c>
      <c r="AB213" s="7" t="n">
        <v>32</v>
      </c>
      <c r="AD213" s="7" t="n">
        <v>13825</v>
      </c>
      <c r="AF213" s="7" t="n">
        <v>8374</v>
      </c>
      <c r="AH213" s="7" t="n">
        <v>5654</v>
      </c>
      <c r="AJ213" s="7" t="n">
        <v>720</v>
      </c>
      <c r="AL213" s="7" t="n">
        <v>37052</v>
      </c>
      <c r="AN213" s="7" t="n">
        <v>37052</v>
      </c>
      <c r="AT213" s="7" t="n">
        <v>36497</v>
      </c>
      <c r="AW213" s="7" t="n">
        <v>9.3</v>
      </c>
      <c r="AY213" s="7" t="n">
        <v>0</v>
      </c>
      <c r="BA213" s="7" t="n">
        <v>1806</v>
      </c>
      <c r="BC213" s="7" t="n">
        <v>0</v>
      </c>
      <c r="BE213" s="7" t="n">
        <v>375000</v>
      </c>
      <c r="BI213" s="7" t="n">
        <v>18478</v>
      </c>
      <c r="BK213" s="7" t="n">
        <v>22820</v>
      </c>
      <c r="BM213" s="7" t="n">
        <v>0</v>
      </c>
      <c r="CJ213" s="8" t="n">
        <v>34275</v>
      </c>
      <c r="CK213" s="8"/>
      <c r="CL213" s="8"/>
      <c r="CM213" s="8"/>
      <c r="CN213" s="8"/>
      <c r="CO213" s="8" t="n">
        <v>27263</v>
      </c>
      <c r="CP213" s="8"/>
      <c r="CQ213" s="9" t="s">
        <v>7889</v>
      </c>
      <c r="CR213" s="8" t="n">
        <v>200</v>
      </c>
      <c r="CS213" s="8"/>
      <c r="CT213" s="8" t="n">
        <v>86</v>
      </c>
      <c r="CU213" s="8"/>
      <c r="CV213" s="9" t="s">
        <v>5836</v>
      </c>
      <c r="CW213" s="8"/>
      <c r="CX213" s="8" t="s">
        <v>248</v>
      </c>
      <c r="CY213" s="8"/>
      <c r="CZ213" s="8"/>
      <c r="DA213" s="8"/>
      <c r="DB213" s="8"/>
      <c r="DC213" s="8"/>
      <c r="DD213" s="8"/>
      <c r="DE213" s="8"/>
      <c r="DF213" s="8" t="n">
        <v>100</v>
      </c>
      <c r="DG213" s="8"/>
      <c r="DH213" s="8" t="s">
        <v>171</v>
      </c>
      <c r="DI213" s="8"/>
      <c r="DJ213" s="8" t="s">
        <v>2112</v>
      </c>
      <c r="DK213" s="8" t="n">
        <v>85</v>
      </c>
      <c r="DL213" s="8"/>
      <c r="DM213" s="8" t="s">
        <v>2374</v>
      </c>
      <c r="DN213" s="8" t="n">
        <v>15</v>
      </c>
      <c r="DO213" s="8"/>
      <c r="DP213" s="8"/>
      <c r="DQ213" s="8"/>
      <c r="DR213" s="8"/>
      <c r="DS213" s="8"/>
      <c r="DT213" s="8"/>
      <c r="DU213" s="8"/>
      <c r="DV213" s="8" t="n">
        <v>100</v>
      </c>
      <c r="DW213" s="8"/>
      <c r="DX213" s="8" t="s">
        <v>248</v>
      </c>
      <c r="DY213" s="8"/>
      <c r="DZ213" s="8"/>
      <c r="EA213" s="8"/>
      <c r="EB213" s="8"/>
      <c r="EC213" s="8"/>
      <c r="ED213" s="8"/>
      <c r="EE213" s="8"/>
      <c r="EF213" s="8"/>
      <c r="EG213" s="8"/>
      <c r="EH213" s="8"/>
      <c r="EI213" s="8"/>
      <c r="EJ213" s="8"/>
      <c r="EK213" s="8"/>
      <c r="EL213" s="8"/>
      <c r="EM213" s="8"/>
      <c r="EN213" s="8" t="n">
        <v>3</v>
      </c>
      <c r="EO213" s="8"/>
      <c r="EP213" s="8"/>
      <c r="EQ213" s="8"/>
      <c r="ER213" s="8"/>
      <c r="ES213" s="8"/>
      <c r="ET213" s="8" t="s">
        <v>248</v>
      </c>
      <c r="EU213" s="8"/>
      <c r="EV213" s="9" t="s">
        <v>5837</v>
      </c>
      <c r="EW213" s="8"/>
      <c r="EX213" s="8"/>
      <c r="EY213" s="8" t="s">
        <v>171</v>
      </c>
      <c r="EZ213" s="8"/>
      <c r="FA213" s="8" t="n">
        <v>6</v>
      </c>
      <c r="FB213" s="8" t="s">
        <v>5851</v>
      </c>
      <c r="FC213" s="8"/>
      <c r="FD213" s="8" t="n">
        <v>14</v>
      </c>
      <c r="FE213" s="8"/>
      <c r="FF213" s="8"/>
      <c r="FG213" s="8"/>
      <c r="FH213" s="8"/>
      <c r="FI213" s="8"/>
      <c r="FJ213" s="8"/>
      <c r="FK213" s="8"/>
      <c r="FL213" s="8"/>
      <c r="FM213" s="8"/>
      <c r="FN213" s="8"/>
      <c r="FO213" s="8"/>
      <c r="FP213" s="8" t="n">
        <v>488</v>
      </c>
      <c r="FQ213" s="8"/>
      <c r="FR213" s="8"/>
      <c r="FS213" s="8"/>
      <c r="FT213" s="8"/>
      <c r="FU213" s="8"/>
    </row>
    <row r="214" customFormat="false" ht="15" hidden="false" customHeight="false" outlineLevel="0" collapsed="false">
      <c r="A214" s="1" t="s">
        <v>147</v>
      </c>
      <c r="B214" s="1" t="s">
        <v>147</v>
      </c>
      <c r="C214" s="1" t="s">
        <v>147</v>
      </c>
      <c r="D214" s="1" t="s">
        <v>147</v>
      </c>
      <c r="E214" s="1" t="s">
        <v>147</v>
      </c>
      <c r="F214" s="1" t="s">
        <v>147</v>
      </c>
      <c r="G214" s="7" t="s">
        <v>7897</v>
      </c>
      <c r="I214" s="7" t="s">
        <v>7898</v>
      </c>
      <c r="K214" s="7" t="s">
        <v>273</v>
      </c>
      <c r="M214" s="7" t="n">
        <v>97</v>
      </c>
      <c r="O214" s="7" t="n">
        <v>3</v>
      </c>
      <c r="Q214" s="7" t="s">
        <v>2087</v>
      </c>
      <c r="R214" s="7" t="s">
        <v>171</v>
      </c>
      <c r="S214" s="7" t="s">
        <v>4339</v>
      </c>
      <c r="V214" s="7" t="n">
        <v>12</v>
      </c>
      <c r="X214" s="7" t="n">
        <v>23</v>
      </c>
      <c r="Z214" s="7" t="n">
        <v>18</v>
      </c>
      <c r="AB214" s="7" t="n">
        <v>18</v>
      </c>
      <c r="AD214" s="7" t="n">
        <v>8589</v>
      </c>
      <c r="AF214" s="7" t="n">
        <v>5995</v>
      </c>
      <c r="AH214" s="7" t="n">
        <v>3505</v>
      </c>
      <c r="AJ214" s="7" t="n">
        <v>713.5</v>
      </c>
      <c r="AL214" s="7" t="n">
        <v>24098</v>
      </c>
      <c r="AN214" s="7" t="n">
        <v>24098</v>
      </c>
      <c r="AR214" s="7" t="n">
        <v>0</v>
      </c>
      <c r="AT214" s="7" t="n">
        <v>23805</v>
      </c>
      <c r="AW214" s="7" t="n">
        <v>8.83</v>
      </c>
      <c r="AY214" s="7" t="n">
        <v>0</v>
      </c>
      <c r="BA214" s="7" t="n">
        <v>545</v>
      </c>
      <c r="BC214" s="7" t="n">
        <v>0</v>
      </c>
      <c r="BE214" s="7" t="n">
        <v>229475.85</v>
      </c>
      <c r="BG214" s="7" t="n">
        <v>264663.41</v>
      </c>
      <c r="BI214" s="7" t="n">
        <v>17710.91</v>
      </c>
      <c r="BK214" s="7" t="n">
        <v>23873.47</v>
      </c>
      <c r="BM214" s="7" t="n">
        <v>2648</v>
      </c>
      <c r="BO214" s="7" t="s">
        <v>2365</v>
      </c>
      <c r="BQ214" s="7" t="n">
        <v>1662</v>
      </c>
      <c r="BS214" s="7" t="s">
        <v>5855</v>
      </c>
      <c r="BU214" s="7" t="n">
        <v>881</v>
      </c>
      <c r="BW214" s="7" t="s">
        <v>2366</v>
      </c>
      <c r="BY214" s="7" t="n">
        <v>105</v>
      </c>
      <c r="CA214" s="7" t="s">
        <v>2363</v>
      </c>
      <c r="CB214" s="7" t="n">
        <v>23805</v>
      </c>
      <c r="CJ214" s="8" t="n">
        <v>28828</v>
      </c>
      <c r="CK214" s="8"/>
      <c r="CL214" s="8"/>
      <c r="CM214" s="8"/>
      <c r="CN214" s="8"/>
      <c r="CO214" s="8" t="n">
        <v>14273</v>
      </c>
      <c r="CP214" s="8"/>
      <c r="CQ214" s="8"/>
      <c r="CR214" s="8" t="n">
        <v>200</v>
      </c>
      <c r="CS214" s="8"/>
      <c r="CT214" s="8" t="n">
        <v>87</v>
      </c>
      <c r="CU214" s="8"/>
      <c r="CV214" s="8"/>
      <c r="CW214" s="8"/>
      <c r="CX214" s="8" t="s">
        <v>248</v>
      </c>
      <c r="CY214" s="8"/>
      <c r="CZ214" s="9" t="s">
        <v>7899</v>
      </c>
      <c r="DA214" s="9" t="s">
        <v>7900</v>
      </c>
      <c r="DB214" s="8" t="n">
        <v>0</v>
      </c>
      <c r="DC214" s="8"/>
      <c r="DD214" s="8" t="n">
        <v>0</v>
      </c>
      <c r="DE214" s="8"/>
      <c r="DF214" s="8" t="n">
        <v>100</v>
      </c>
      <c r="DG214" s="8"/>
      <c r="DH214" s="8" t="s">
        <v>171</v>
      </c>
      <c r="DI214" s="8"/>
      <c r="DJ214" s="8" t="s">
        <v>2422</v>
      </c>
      <c r="DK214" s="8" t="n">
        <v>67.25</v>
      </c>
      <c r="DL214" s="8"/>
      <c r="DM214" s="8" t="s">
        <v>5856</v>
      </c>
      <c r="DN214" s="8" t="n">
        <v>20.8</v>
      </c>
      <c r="DO214" s="8"/>
      <c r="DP214" s="8" t="s">
        <v>2365</v>
      </c>
      <c r="DQ214" s="8" t="n">
        <v>10.34</v>
      </c>
      <c r="DR214" s="8"/>
      <c r="DS214" s="8" t="s">
        <v>2368</v>
      </c>
      <c r="DT214" s="8" t="n">
        <v>0.78</v>
      </c>
      <c r="DU214" s="8"/>
      <c r="DV214" s="8" t="n">
        <v>95.01</v>
      </c>
      <c r="DW214" s="8"/>
      <c r="DX214" s="8" t="s">
        <v>171</v>
      </c>
      <c r="DY214" s="8"/>
      <c r="DZ214" s="9" t="s">
        <v>7901</v>
      </c>
      <c r="EA214" s="8"/>
      <c r="EB214" s="8"/>
      <c r="EC214" s="8"/>
      <c r="ED214" s="8"/>
      <c r="EE214" s="8"/>
      <c r="EF214" s="8"/>
      <c r="EG214" s="8"/>
      <c r="EH214" s="8"/>
      <c r="EI214" s="8"/>
      <c r="EJ214" s="8" t="n">
        <v>18</v>
      </c>
      <c r="EK214" s="8"/>
      <c r="EL214" s="8"/>
      <c r="EM214" s="8"/>
      <c r="EN214" s="8" t="n">
        <v>1</v>
      </c>
      <c r="EO214" s="8"/>
      <c r="EP214" s="8" t="n">
        <v>5000</v>
      </c>
      <c r="EQ214" s="8"/>
      <c r="ER214" s="8" t="n">
        <v>40</v>
      </c>
      <c r="ES214" s="8"/>
      <c r="ET214" s="8" t="s">
        <v>171</v>
      </c>
      <c r="EU214" s="8"/>
      <c r="EV214" s="9" t="s">
        <v>7902</v>
      </c>
      <c r="EW214" s="8"/>
      <c r="EX214" s="8"/>
      <c r="EY214" s="8" t="s">
        <v>171</v>
      </c>
      <c r="EZ214" s="8"/>
      <c r="FA214" s="8" t="n">
        <v>6</v>
      </c>
      <c r="FB214" s="8"/>
      <c r="FC214" s="8"/>
      <c r="FD214" s="8" t="n">
        <v>8</v>
      </c>
      <c r="FE214" s="8"/>
      <c r="FF214" s="8" t="n">
        <v>419</v>
      </c>
      <c r="FG214" s="8"/>
      <c r="FH214" s="8" t="n">
        <v>134</v>
      </c>
      <c r="FI214" s="8"/>
      <c r="FJ214" s="8" t="n">
        <v>0</v>
      </c>
      <c r="FK214" s="8"/>
      <c r="FL214" s="8" t="n">
        <v>6</v>
      </c>
      <c r="FM214" s="8"/>
      <c r="FN214" s="8"/>
      <c r="FO214" s="8"/>
      <c r="FP214" s="8" t="n">
        <v>268</v>
      </c>
      <c r="FQ214" s="8"/>
      <c r="FR214" s="8" t="n">
        <v>0</v>
      </c>
      <c r="FS214" s="8"/>
      <c r="FT214" s="8"/>
      <c r="FU214" s="8"/>
    </row>
    <row r="215" customFormat="false" ht="15" hidden="false" customHeight="false" outlineLevel="0" collapsed="false">
      <c r="A215" s="1" t="s">
        <v>147</v>
      </c>
      <c r="B215" s="1" t="s">
        <v>147</v>
      </c>
      <c r="C215" s="1" t="s">
        <v>147</v>
      </c>
      <c r="D215" s="1" t="s">
        <v>147</v>
      </c>
      <c r="E215" s="1" t="s">
        <v>147</v>
      </c>
      <c r="F215" s="1" t="s">
        <v>147</v>
      </c>
      <c r="G215" s="7" t="s">
        <v>7903</v>
      </c>
      <c r="I215" s="7" t="s">
        <v>2452</v>
      </c>
      <c r="K215" s="7" t="s">
        <v>273</v>
      </c>
      <c r="M215" s="7" t="n">
        <v>97</v>
      </c>
      <c r="O215" s="7" t="n">
        <v>3</v>
      </c>
      <c r="Q215" s="7" t="s">
        <v>2087</v>
      </c>
      <c r="R215" s="7" t="s">
        <v>171</v>
      </c>
      <c r="S215" s="7" t="s">
        <v>4339</v>
      </c>
      <c r="V215" s="7" t="n">
        <v>48</v>
      </c>
      <c r="X215" s="7" t="n">
        <v>41</v>
      </c>
      <c r="Z215" s="7" t="n">
        <v>34</v>
      </c>
      <c r="AB215" s="7" t="n">
        <v>25</v>
      </c>
      <c r="AD215" s="7" t="n">
        <v>11554</v>
      </c>
      <c r="AF215" s="7" t="n">
        <v>7522</v>
      </c>
      <c r="AH215" s="7" t="n">
        <v>5167</v>
      </c>
      <c r="AJ215" s="7" t="n">
        <v>720</v>
      </c>
      <c r="AL215" s="7" t="n">
        <v>35986</v>
      </c>
      <c r="AN215" s="7" t="n">
        <v>35986</v>
      </c>
      <c r="AT215" s="7" t="n">
        <v>34897</v>
      </c>
      <c r="AW215" s="7" t="n">
        <v>8.88</v>
      </c>
      <c r="AY215" s="7" t="n">
        <v>0</v>
      </c>
      <c r="BA215" s="7" t="n">
        <v>946</v>
      </c>
      <c r="BC215" s="7" t="n">
        <v>0</v>
      </c>
      <c r="BE215" s="7" t="n">
        <v>216657</v>
      </c>
      <c r="BI215" s="7" t="n">
        <v>15789</v>
      </c>
      <c r="BK215" s="7" t="n">
        <v>17472</v>
      </c>
      <c r="BM215" s="7" t="n">
        <v>0</v>
      </c>
      <c r="CJ215" s="8" t="n">
        <v>32327</v>
      </c>
      <c r="CK215" s="8"/>
      <c r="CL215" s="8"/>
      <c r="CM215" s="8"/>
      <c r="CN215" s="8"/>
      <c r="CO215" s="8" t="n">
        <v>26068</v>
      </c>
      <c r="CP215" s="8"/>
      <c r="CQ215" s="9" t="s">
        <v>7889</v>
      </c>
      <c r="CR215" s="8" t="n">
        <v>200</v>
      </c>
      <c r="CS215" s="8"/>
      <c r="CT215" s="8" t="n">
        <v>89</v>
      </c>
      <c r="CU215" s="8"/>
      <c r="CV215" s="9" t="s">
        <v>5836</v>
      </c>
      <c r="CW215" s="8"/>
      <c r="CX215" s="8" t="s">
        <v>248</v>
      </c>
      <c r="CY215" s="8"/>
      <c r="CZ215" s="8"/>
      <c r="DA215" s="8"/>
      <c r="DB215" s="8"/>
      <c r="DC215" s="8"/>
      <c r="DD215" s="8" t="n">
        <v>0</v>
      </c>
      <c r="DE215" s="8"/>
      <c r="DF215" s="8" t="n">
        <v>100</v>
      </c>
      <c r="DG215" s="8"/>
      <c r="DH215" s="8" t="s">
        <v>171</v>
      </c>
      <c r="DI215" s="8"/>
      <c r="DJ215" s="8" t="s">
        <v>2112</v>
      </c>
      <c r="DK215" s="8" t="n">
        <v>93</v>
      </c>
      <c r="DL215" s="8"/>
      <c r="DM215" s="8" t="s">
        <v>2374</v>
      </c>
      <c r="DN215" s="8" t="n">
        <v>7</v>
      </c>
      <c r="DO215" s="8"/>
      <c r="DP215" s="8"/>
      <c r="DQ215" s="8"/>
      <c r="DR215" s="8"/>
      <c r="DS215" s="8"/>
      <c r="DT215" s="8"/>
      <c r="DU215" s="8"/>
      <c r="DV215" s="8" t="n">
        <v>100</v>
      </c>
      <c r="DW215" s="8"/>
      <c r="DX215" s="8" t="s">
        <v>248</v>
      </c>
      <c r="DY215" s="8"/>
      <c r="DZ215" s="8"/>
      <c r="EA215" s="8"/>
      <c r="EB215" s="8"/>
      <c r="EC215" s="8"/>
      <c r="ED215" s="8"/>
      <c r="EE215" s="8"/>
      <c r="EF215" s="8"/>
      <c r="EG215" s="8"/>
      <c r="EH215" s="8"/>
      <c r="EI215" s="8"/>
      <c r="EJ215" s="8"/>
      <c r="EK215" s="8"/>
      <c r="EL215" s="8"/>
      <c r="EM215" s="8"/>
      <c r="EN215" s="8" t="n">
        <v>0</v>
      </c>
      <c r="EO215" s="8"/>
      <c r="EP215" s="8"/>
      <c r="EQ215" s="8"/>
      <c r="ER215" s="8"/>
      <c r="ES215" s="8"/>
      <c r="ET215" s="8" t="s">
        <v>248</v>
      </c>
      <c r="EU215" s="8"/>
      <c r="EV215" s="8"/>
      <c r="EW215" s="8"/>
      <c r="EX215" s="8"/>
      <c r="EY215" s="8" t="s">
        <v>171</v>
      </c>
      <c r="EZ215" s="8"/>
      <c r="FA215" s="8" t="n">
        <v>9</v>
      </c>
      <c r="FB215" s="8"/>
      <c r="FC215" s="8"/>
      <c r="FD215" s="8" t="n">
        <v>20</v>
      </c>
      <c r="FE215" s="8"/>
      <c r="FF215" s="8"/>
      <c r="FG215" s="8"/>
      <c r="FH215" s="8"/>
      <c r="FI215" s="8"/>
      <c r="FJ215" s="8"/>
      <c r="FK215" s="8"/>
      <c r="FL215" s="8"/>
      <c r="FM215" s="8"/>
      <c r="FN215" s="8"/>
      <c r="FO215" s="8"/>
      <c r="FP215" s="8" t="n">
        <v>301</v>
      </c>
      <c r="FQ215" s="8"/>
      <c r="FR215" s="8"/>
      <c r="FS215" s="8"/>
      <c r="FT215" s="8"/>
      <c r="FU215" s="8"/>
    </row>
    <row r="216" customFormat="false" ht="15" hidden="false" customHeight="false" outlineLevel="0" collapsed="false">
      <c r="A216" s="1" t="s">
        <v>147</v>
      </c>
      <c r="B216" s="1" t="s">
        <v>147</v>
      </c>
      <c r="C216" s="1" t="s">
        <v>147</v>
      </c>
      <c r="D216" s="1" t="s">
        <v>147</v>
      </c>
      <c r="E216" s="1" t="s">
        <v>147</v>
      </c>
      <c r="F216" s="1" t="s">
        <v>147</v>
      </c>
      <c r="G216" s="7" t="s">
        <v>1590</v>
      </c>
      <c r="I216" s="7" t="s">
        <v>1591</v>
      </c>
      <c r="K216" s="7" t="s">
        <v>4386</v>
      </c>
      <c r="CJ216" s="8"/>
      <c r="CK216" s="8"/>
      <c r="CL216" s="8"/>
      <c r="CM216" s="8"/>
      <c r="CN216" s="8"/>
      <c r="CO216" s="8"/>
      <c r="CP216" s="8"/>
      <c r="CQ216" s="8"/>
      <c r="CR216" s="8"/>
      <c r="CS216" s="8"/>
      <c r="CT216" s="8"/>
      <c r="CU216" s="8"/>
      <c r="CV216" s="8"/>
      <c r="CW216" s="8"/>
      <c r="CX216" s="8" t="s">
        <v>248</v>
      </c>
      <c r="CY216" s="8"/>
      <c r="CZ216" s="8"/>
      <c r="DA216" s="8"/>
      <c r="DB216" s="8"/>
      <c r="DC216" s="8"/>
      <c r="DD216" s="8" t="n">
        <v>0</v>
      </c>
      <c r="DE216" s="8"/>
      <c r="DF216" s="8"/>
      <c r="DG216" s="8"/>
      <c r="DH216" s="8" t="s">
        <v>248</v>
      </c>
      <c r="DI216" s="8"/>
      <c r="DJ216" s="8"/>
      <c r="DK216" s="8"/>
      <c r="DL216" s="8"/>
      <c r="DM216" s="8"/>
      <c r="DN216" s="8"/>
      <c r="DO216" s="8"/>
      <c r="DP216" s="8"/>
      <c r="DQ216" s="8"/>
      <c r="DR216" s="8"/>
      <c r="DS216" s="8"/>
      <c r="DT216" s="8"/>
      <c r="DU216" s="8"/>
      <c r="DV216" s="8"/>
      <c r="DW216" s="8"/>
      <c r="DX216" s="8" t="s">
        <v>248</v>
      </c>
      <c r="DY216" s="8"/>
      <c r="DZ216" s="8"/>
      <c r="EA216" s="8"/>
      <c r="EB216" s="8"/>
      <c r="EC216" s="8"/>
      <c r="ED216" s="8"/>
      <c r="EE216" s="8"/>
      <c r="EF216" s="8"/>
      <c r="EG216" s="8"/>
      <c r="EH216" s="8"/>
      <c r="EI216" s="8"/>
      <c r="EJ216" s="8"/>
      <c r="EK216" s="8"/>
      <c r="EL216" s="8"/>
      <c r="EM216" s="8"/>
      <c r="EN216" s="8"/>
      <c r="EO216" s="8"/>
      <c r="EP216" s="8"/>
      <c r="EQ216" s="8"/>
      <c r="ER216" s="8"/>
      <c r="ES216" s="8"/>
      <c r="ET216" s="8" t="s">
        <v>171</v>
      </c>
      <c r="EU216" s="8"/>
      <c r="EV216" s="9" t="s">
        <v>1611</v>
      </c>
      <c r="EW216" s="8"/>
      <c r="EX216" s="8"/>
      <c r="EY216" s="8" t="s">
        <v>171</v>
      </c>
      <c r="EZ216" s="8"/>
      <c r="FA216" s="8" t="n">
        <v>4</v>
      </c>
      <c r="FB216" s="8"/>
      <c r="FC216" s="8"/>
      <c r="FD216" s="8"/>
      <c r="FE216" s="8"/>
      <c r="FF216" s="8"/>
      <c r="FG216" s="8"/>
      <c r="FH216" s="8"/>
      <c r="FI216" s="8"/>
      <c r="FJ216" s="8"/>
      <c r="FK216" s="8"/>
      <c r="FL216" s="8"/>
      <c r="FM216" s="8"/>
      <c r="FN216" s="8"/>
      <c r="FO216" s="8"/>
      <c r="FP216" s="8"/>
      <c r="FQ216" s="8"/>
      <c r="FR216" s="8"/>
      <c r="FS216" s="8"/>
      <c r="FT216" s="8"/>
      <c r="FU216" s="8"/>
    </row>
    <row r="217" customFormat="false" ht="15" hidden="false" customHeight="false" outlineLevel="0" collapsed="false">
      <c r="A217" s="1" t="s">
        <v>147</v>
      </c>
      <c r="B217" s="1" t="s">
        <v>147</v>
      </c>
      <c r="C217" s="1" t="s">
        <v>147</v>
      </c>
      <c r="D217" s="1" t="s">
        <v>147</v>
      </c>
      <c r="E217" s="1" t="s">
        <v>147</v>
      </c>
      <c r="F217" s="1" t="s">
        <v>147</v>
      </c>
      <c r="G217" s="7" t="s">
        <v>2975</v>
      </c>
      <c r="I217" s="7" t="s">
        <v>2976</v>
      </c>
      <c r="K217" s="7" t="s">
        <v>4386</v>
      </c>
      <c r="CJ217" s="8"/>
      <c r="CK217" s="8"/>
      <c r="CL217" s="8"/>
      <c r="CM217" s="8"/>
      <c r="CN217" s="8"/>
      <c r="CO217" s="8"/>
      <c r="CP217" s="8"/>
      <c r="CQ217" s="8"/>
      <c r="CR217" s="8"/>
      <c r="CS217" s="8"/>
      <c r="CT217" s="8"/>
      <c r="CU217" s="8"/>
      <c r="CV217" s="8"/>
      <c r="CW217" s="8"/>
      <c r="CX217" s="8" t="s">
        <v>248</v>
      </c>
      <c r="CY217" s="8"/>
      <c r="CZ217" s="8"/>
      <c r="DA217" s="8"/>
      <c r="DB217" s="8"/>
      <c r="DC217" s="8"/>
      <c r="DD217" s="8" t="n">
        <v>0</v>
      </c>
      <c r="DE217" s="8"/>
      <c r="DF217" s="8"/>
      <c r="DG217" s="8"/>
      <c r="DH217" s="8" t="s">
        <v>248</v>
      </c>
      <c r="DI217" s="8"/>
      <c r="DJ217" s="8"/>
      <c r="DK217" s="8"/>
      <c r="DL217" s="8"/>
      <c r="DM217" s="8"/>
      <c r="DN217" s="8"/>
      <c r="DO217" s="8"/>
      <c r="DP217" s="8"/>
      <c r="DQ217" s="8"/>
      <c r="DR217" s="8"/>
      <c r="DS217" s="8"/>
      <c r="DT217" s="8"/>
      <c r="DU217" s="8"/>
      <c r="DV217" s="8"/>
      <c r="DW217" s="8"/>
      <c r="DX217" s="8" t="s">
        <v>248</v>
      </c>
      <c r="DY217" s="8"/>
      <c r="DZ217" s="8"/>
      <c r="EA217" s="8"/>
      <c r="EB217" s="8"/>
      <c r="EC217" s="8"/>
      <c r="ED217" s="8"/>
      <c r="EE217" s="8"/>
      <c r="EF217" s="8"/>
      <c r="EG217" s="8"/>
      <c r="EH217" s="8"/>
      <c r="EI217" s="8"/>
      <c r="EJ217" s="8"/>
      <c r="EK217" s="8"/>
      <c r="EL217" s="8"/>
      <c r="EM217" s="8"/>
      <c r="EN217" s="8"/>
      <c r="EO217" s="8"/>
      <c r="EP217" s="8"/>
      <c r="EQ217" s="8"/>
      <c r="ER217" s="8"/>
      <c r="ES217" s="8"/>
      <c r="ET217" s="8" t="s">
        <v>171</v>
      </c>
      <c r="EU217" s="8"/>
      <c r="EV217" s="8" t="s">
        <v>2995</v>
      </c>
      <c r="EW217" s="8"/>
      <c r="EX217" s="8"/>
      <c r="EY217" s="8" t="s">
        <v>171</v>
      </c>
      <c r="EZ217" s="8"/>
      <c r="FA217" s="8" t="n">
        <v>4</v>
      </c>
      <c r="FB217" s="8"/>
      <c r="FC217" s="8"/>
      <c r="FD217" s="8"/>
      <c r="FE217" s="8"/>
      <c r="FF217" s="8"/>
      <c r="FG217" s="8"/>
      <c r="FH217" s="8"/>
      <c r="FI217" s="8"/>
      <c r="FJ217" s="8"/>
      <c r="FK217" s="8"/>
      <c r="FL217" s="8"/>
      <c r="FM217" s="8"/>
      <c r="FN217" s="8"/>
      <c r="FO217" s="8"/>
      <c r="FP217" s="8"/>
      <c r="FQ217" s="8"/>
      <c r="FR217" s="8"/>
      <c r="FS217" s="8"/>
      <c r="FT217" s="8"/>
      <c r="FU217" s="8"/>
    </row>
    <row r="218" customFormat="false" ht="15" hidden="false" customHeight="false" outlineLevel="0" collapsed="false">
      <c r="A218" s="1" t="s">
        <v>147</v>
      </c>
      <c r="B218" s="1" t="s">
        <v>147</v>
      </c>
      <c r="C218" s="1" t="s">
        <v>147</v>
      </c>
      <c r="D218" s="1" t="s">
        <v>147</v>
      </c>
      <c r="E218" s="1" t="s">
        <v>147</v>
      </c>
      <c r="F218" s="1" t="s">
        <v>147</v>
      </c>
      <c r="G218" s="7" t="s">
        <v>1616</v>
      </c>
      <c r="I218" s="7" t="s">
        <v>1617</v>
      </c>
      <c r="K218" s="7" t="s">
        <v>4386</v>
      </c>
      <c r="CJ218" s="8"/>
      <c r="CK218" s="8"/>
      <c r="CL218" s="8"/>
      <c r="CM218" s="8"/>
      <c r="CN218" s="8"/>
      <c r="CO218" s="8"/>
      <c r="CP218" s="8"/>
      <c r="CQ218" s="8"/>
      <c r="CR218" s="8"/>
      <c r="CS218" s="8"/>
      <c r="CT218" s="8"/>
      <c r="CU218" s="8"/>
      <c r="CV218" s="8"/>
      <c r="CW218" s="8"/>
      <c r="CX218" s="8" t="s">
        <v>248</v>
      </c>
      <c r="CY218" s="8"/>
      <c r="CZ218" s="8"/>
      <c r="DA218" s="8"/>
      <c r="DB218" s="8"/>
      <c r="DC218" s="8"/>
      <c r="DD218" s="8" t="n">
        <v>0</v>
      </c>
      <c r="DE218" s="8"/>
      <c r="DF218" s="8"/>
      <c r="DG218" s="8"/>
      <c r="DH218" s="8" t="s">
        <v>248</v>
      </c>
      <c r="DI218" s="8"/>
      <c r="DJ218" s="8"/>
      <c r="DK218" s="8"/>
      <c r="DL218" s="8"/>
      <c r="DM218" s="8"/>
      <c r="DN218" s="8"/>
      <c r="DO218" s="8"/>
      <c r="DP218" s="8"/>
      <c r="DQ218" s="8"/>
      <c r="DR218" s="8"/>
      <c r="DS218" s="8"/>
      <c r="DT218" s="8"/>
      <c r="DU218" s="8"/>
      <c r="DV218" s="8"/>
      <c r="DW218" s="8"/>
      <c r="DX218" s="8" t="s">
        <v>248</v>
      </c>
      <c r="DY218" s="8"/>
      <c r="DZ218" s="8"/>
      <c r="EA218" s="8"/>
      <c r="EB218" s="8"/>
      <c r="EC218" s="8"/>
      <c r="ED218" s="8"/>
      <c r="EE218" s="8"/>
      <c r="EF218" s="8"/>
      <c r="EG218" s="8"/>
      <c r="EH218" s="8"/>
      <c r="EI218" s="8"/>
      <c r="EJ218" s="8"/>
      <c r="EK218" s="8"/>
      <c r="EL218" s="8"/>
      <c r="EM218" s="8"/>
      <c r="EN218" s="8"/>
      <c r="EO218" s="8"/>
      <c r="EP218" s="8"/>
      <c r="EQ218" s="8"/>
      <c r="ER218" s="8"/>
      <c r="ES218" s="8"/>
      <c r="ET218" s="8" t="s">
        <v>171</v>
      </c>
      <c r="EU218" s="8"/>
      <c r="EV218" s="9" t="s">
        <v>1611</v>
      </c>
      <c r="EW218" s="8"/>
      <c r="EX218" s="8"/>
      <c r="EY218" s="8" t="s">
        <v>171</v>
      </c>
      <c r="EZ218" s="8"/>
      <c r="FA218" s="8" t="n">
        <v>4</v>
      </c>
      <c r="FB218" s="8"/>
      <c r="FC218" s="8"/>
      <c r="FD218" s="8"/>
      <c r="FE218" s="8"/>
      <c r="FF218" s="8"/>
      <c r="FG218" s="8"/>
      <c r="FH218" s="8"/>
      <c r="FI218" s="8"/>
      <c r="FJ218" s="8"/>
      <c r="FK218" s="8"/>
      <c r="FL218" s="8"/>
      <c r="FM218" s="8"/>
      <c r="FN218" s="8"/>
      <c r="FO218" s="8"/>
      <c r="FP218" s="8"/>
      <c r="FQ218" s="8"/>
      <c r="FR218" s="8"/>
      <c r="FS218" s="8"/>
      <c r="FT218" s="8"/>
      <c r="FU218" s="8"/>
    </row>
    <row r="219" customFormat="false" ht="15" hidden="false" customHeight="false" outlineLevel="0" collapsed="false">
      <c r="A219" s="1" t="s">
        <v>147</v>
      </c>
      <c r="B219" s="1" t="s">
        <v>147</v>
      </c>
      <c r="C219" s="1" t="s">
        <v>147</v>
      </c>
      <c r="D219" s="1" t="s">
        <v>147</v>
      </c>
      <c r="E219" s="1" t="s">
        <v>147</v>
      </c>
      <c r="F219" s="1" t="s">
        <v>147</v>
      </c>
      <c r="G219" s="7" t="s">
        <v>1637</v>
      </c>
      <c r="I219" s="7" t="s">
        <v>1638</v>
      </c>
      <c r="K219" s="7" t="s">
        <v>4386</v>
      </c>
      <c r="CJ219" s="8"/>
      <c r="CK219" s="8"/>
      <c r="CL219" s="8"/>
      <c r="CM219" s="8"/>
      <c r="CN219" s="8"/>
      <c r="CO219" s="8"/>
      <c r="CP219" s="8"/>
      <c r="CQ219" s="8"/>
      <c r="CR219" s="8"/>
      <c r="CS219" s="8"/>
      <c r="CT219" s="8"/>
      <c r="CU219" s="8"/>
      <c r="CV219" s="8"/>
      <c r="CW219" s="8"/>
      <c r="CX219" s="8" t="s">
        <v>248</v>
      </c>
      <c r="CY219" s="8"/>
      <c r="CZ219" s="8"/>
      <c r="DA219" s="8"/>
      <c r="DB219" s="8"/>
      <c r="DC219" s="8"/>
      <c r="DD219" s="8" t="n">
        <v>0</v>
      </c>
      <c r="DE219" s="8"/>
      <c r="DF219" s="8"/>
      <c r="DG219" s="8"/>
      <c r="DH219" s="8" t="s">
        <v>248</v>
      </c>
      <c r="DI219" s="8"/>
      <c r="DJ219" s="8"/>
      <c r="DK219" s="8"/>
      <c r="DL219" s="8"/>
      <c r="DM219" s="8"/>
      <c r="DN219" s="8"/>
      <c r="DO219" s="8"/>
      <c r="DP219" s="8"/>
      <c r="DQ219" s="8"/>
      <c r="DR219" s="8"/>
      <c r="DS219" s="8"/>
      <c r="DT219" s="8"/>
      <c r="DU219" s="8"/>
      <c r="DV219" s="8"/>
      <c r="DW219" s="8"/>
      <c r="DX219" s="8" t="s">
        <v>248</v>
      </c>
      <c r="DY219" s="8"/>
      <c r="DZ219" s="8"/>
      <c r="EA219" s="8"/>
      <c r="EB219" s="8"/>
      <c r="EC219" s="8"/>
      <c r="ED219" s="8"/>
      <c r="EE219" s="8"/>
      <c r="EF219" s="8"/>
      <c r="EG219" s="8"/>
      <c r="EH219" s="8"/>
      <c r="EI219" s="8"/>
      <c r="EJ219" s="8"/>
      <c r="EK219" s="8"/>
      <c r="EL219" s="8"/>
      <c r="EM219" s="8"/>
      <c r="EN219" s="8"/>
      <c r="EO219" s="8"/>
      <c r="EP219" s="8"/>
      <c r="EQ219" s="8"/>
      <c r="ER219" s="8"/>
      <c r="ES219" s="8"/>
      <c r="ET219" s="8" t="s">
        <v>171</v>
      </c>
      <c r="EU219" s="8"/>
      <c r="EV219" s="9" t="s">
        <v>1611</v>
      </c>
      <c r="EW219" s="8"/>
      <c r="EX219" s="8"/>
      <c r="EY219" s="8" t="s">
        <v>171</v>
      </c>
      <c r="EZ219" s="8"/>
      <c r="FA219" s="8" t="n">
        <v>4</v>
      </c>
      <c r="FB219" s="8"/>
      <c r="FC219" s="8"/>
      <c r="FD219" s="8"/>
      <c r="FE219" s="8"/>
      <c r="FF219" s="8"/>
      <c r="FG219" s="8"/>
      <c r="FH219" s="8"/>
      <c r="FI219" s="8"/>
      <c r="FJ219" s="8"/>
      <c r="FK219" s="8"/>
      <c r="FL219" s="8"/>
      <c r="FM219" s="8"/>
      <c r="FN219" s="8"/>
      <c r="FO219" s="8"/>
      <c r="FP219" s="8"/>
      <c r="FQ219" s="8"/>
      <c r="FR219" s="8"/>
      <c r="FS219" s="8"/>
      <c r="FT219" s="8"/>
      <c r="FU219" s="8"/>
    </row>
    <row r="220" customFormat="false" ht="15" hidden="false" customHeight="false" outlineLevel="0" collapsed="false">
      <c r="A220" s="1" t="s">
        <v>147</v>
      </c>
      <c r="B220" s="1" t="s">
        <v>147</v>
      </c>
      <c r="C220" s="1" t="s">
        <v>147</v>
      </c>
      <c r="D220" s="1" t="s">
        <v>147</v>
      </c>
      <c r="E220" s="1" t="s">
        <v>147</v>
      </c>
      <c r="F220" s="1" t="s">
        <v>147</v>
      </c>
      <c r="G220" s="7" t="s">
        <v>1660</v>
      </c>
      <c r="I220" s="7" t="s">
        <v>1661</v>
      </c>
      <c r="K220" s="7" t="s">
        <v>4386</v>
      </c>
      <c r="CJ220" s="8"/>
      <c r="CK220" s="8"/>
      <c r="CL220" s="8"/>
      <c r="CM220" s="8"/>
      <c r="CN220" s="8"/>
      <c r="CO220" s="8"/>
      <c r="CP220" s="8"/>
      <c r="CQ220" s="8"/>
      <c r="CR220" s="8"/>
      <c r="CS220" s="8"/>
      <c r="CT220" s="8"/>
      <c r="CU220" s="8"/>
      <c r="CV220" s="8"/>
      <c r="CW220" s="8"/>
      <c r="CX220" s="8" t="s">
        <v>248</v>
      </c>
      <c r="CY220" s="8"/>
      <c r="CZ220" s="8"/>
      <c r="DA220" s="8"/>
      <c r="DB220" s="8"/>
      <c r="DC220" s="8"/>
      <c r="DD220" s="8" t="n">
        <v>0</v>
      </c>
      <c r="DE220" s="8"/>
      <c r="DF220" s="8"/>
      <c r="DG220" s="8"/>
      <c r="DH220" s="8" t="s">
        <v>248</v>
      </c>
      <c r="DI220" s="8"/>
      <c r="DJ220" s="8"/>
      <c r="DK220" s="8"/>
      <c r="DL220" s="8"/>
      <c r="DM220" s="8"/>
      <c r="DN220" s="8"/>
      <c r="DO220" s="8"/>
      <c r="DP220" s="8"/>
      <c r="DQ220" s="8"/>
      <c r="DR220" s="8"/>
      <c r="DS220" s="8"/>
      <c r="DT220" s="8"/>
      <c r="DU220" s="8"/>
      <c r="DV220" s="8"/>
      <c r="DW220" s="8"/>
      <c r="DX220" s="8" t="s">
        <v>248</v>
      </c>
      <c r="DY220" s="8"/>
      <c r="DZ220" s="8"/>
      <c r="EA220" s="8"/>
      <c r="EB220" s="8"/>
      <c r="EC220" s="8"/>
      <c r="ED220" s="8"/>
      <c r="EE220" s="8"/>
      <c r="EF220" s="8"/>
      <c r="EG220" s="8"/>
      <c r="EH220" s="8"/>
      <c r="EI220" s="8"/>
      <c r="EJ220" s="8"/>
      <c r="EK220" s="8"/>
      <c r="EL220" s="8"/>
      <c r="EM220" s="8"/>
      <c r="EN220" s="8"/>
      <c r="EO220" s="8"/>
      <c r="EP220" s="8"/>
      <c r="EQ220" s="8"/>
      <c r="ER220" s="8"/>
      <c r="ES220" s="8"/>
      <c r="ET220" s="8" t="s">
        <v>171</v>
      </c>
      <c r="EU220" s="8"/>
      <c r="EV220" s="9" t="s">
        <v>1611</v>
      </c>
      <c r="EW220" s="8"/>
      <c r="EX220" s="8"/>
      <c r="EY220" s="8" t="s">
        <v>171</v>
      </c>
      <c r="EZ220" s="8"/>
      <c r="FA220" s="8" t="n">
        <v>4</v>
      </c>
      <c r="FB220" s="8"/>
      <c r="FC220" s="8"/>
      <c r="FD220" s="8"/>
      <c r="FE220" s="8"/>
      <c r="FF220" s="8"/>
      <c r="FG220" s="8"/>
      <c r="FH220" s="8"/>
      <c r="FI220" s="8"/>
      <c r="FJ220" s="8"/>
      <c r="FK220" s="8"/>
      <c r="FL220" s="8"/>
      <c r="FM220" s="8"/>
      <c r="FN220" s="8"/>
      <c r="FO220" s="8"/>
      <c r="FP220" s="8"/>
      <c r="FQ220" s="8"/>
      <c r="FR220" s="8"/>
      <c r="FS220" s="8"/>
      <c r="FT220" s="8"/>
      <c r="FU220" s="8"/>
    </row>
    <row r="221" customFormat="false" ht="15" hidden="false" customHeight="false" outlineLevel="0" collapsed="false">
      <c r="A221" s="1" t="s">
        <v>147</v>
      </c>
      <c r="B221" s="1" t="s">
        <v>147</v>
      </c>
      <c r="C221" s="1" t="s">
        <v>147</v>
      </c>
      <c r="D221" s="1" t="s">
        <v>147</v>
      </c>
      <c r="E221" s="1" t="s">
        <v>147</v>
      </c>
      <c r="F221" s="1" t="s">
        <v>147</v>
      </c>
      <c r="G221" s="7" t="s">
        <v>1682</v>
      </c>
      <c r="I221" s="7" t="s">
        <v>1683</v>
      </c>
      <c r="K221" s="7" t="s">
        <v>4386</v>
      </c>
      <c r="CJ221" s="8"/>
      <c r="CK221" s="8"/>
      <c r="CL221" s="8"/>
      <c r="CM221" s="8"/>
      <c r="CN221" s="8"/>
      <c r="CO221" s="8"/>
      <c r="CP221" s="8"/>
      <c r="CQ221" s="8"/>
      <c r="CR221" s="8"/>
      <c r="CS221" s="8"/>
      <c r="CT221" s="8"/>
      <c r="CU221" s="8"/>
      <c r="CV221" s="8"/>
      <c r="CW221" s="8"/>
      <c r="CX221" s="8" t="s">
        <v>248</v>
      </c>
      <c r="CY221" s="8"/>
      <c r="CZ221" s="8"/>
      <c r="DA221" s="8"/>
      <c r="DB221" s="8"/>
      <c r="DC221" s="8"/>
      <c r="DD221" s="8" t="n">
        <v>0</v>
      </c>
      <c r="DE221" s="8"/>
      <c r="DF221" s="8"/>
      <c r="DG221" s="8"/>
      <c r="DH221" s="8" t="s">
        <v>248</v>
      </c>
      <c r="DI221" s="8"/>
      <c r="DJ221" s="8"/>
      <c r="DK221" s="8"/>
      <c r="DL221" s="8"/>
      <c r="DM221" s="8"/>
      <c r="DN221" s="8"/>
      <c r="DO221" s="8"/>
      <c r="DP221" s="8"/>
      <c r="DQ221" s="8"/>
      <c r="DR221" s="8"/>
      <c r="DS221" s="8"/>
      <c r="DT221" s="8"/>
      <c r="DU221" s="8"/>
      <c r="DV221" s="8"/>
      <c r="DW221" s="8"/>
      <c r="DX221" s="8" t="s">
        <v>248</v>
      </c>
      <c r="DY221" s="8"/>
      <c r="DZ221" s="8"/>
      <c r="EA221" s="8"/>
      <c r="EB221" s="8"/>
      <c r="EC221" s="8"/>
      <c r="ED221" s="8"/>
      <c r="EE221" s="8"/>
      <c r="EF221" s="8"/>
      <c r="EG221" s="8"/>
      <c r="EH221" s="8"/>
      <c r="EI221" s="8"/>
      <c r="EJ221" s="8"/>
      <c r="EK221" s="8"/>
      <c r="EL221" s="8"/>
      <c r="EM221" s="8"/>
      <c r="EN221" s="8"/>
      <c r="EO221" s="8"/>
      <c r="EP221" s="8"/>
      <c r="EQ221" s="8"/>
      <c r="ER221" s="8"/>
      <c r="ES221" s="8"/>
      <c r="ET221" s="8" t="s">
        <v>171</v>
      </c>
      <c r="EU221" s="8"/>
      <c r="EV221" s="9" t="s">
        <v>1611</v>
      </c>
      <c r="EW221" s="8"/>
      <c r="EX221" s="8"/>
      <c r="EY221" s="8" t="s">
        <v>171</v>
      </c>
      <c r="EZ221" s="8"/>
      <c r="FA221" s="8" t="n">
        <v>4</v>
      </c>
      <c r="FB221" s="8"/>
      <c r="FC221" s="8"/>
      <c r="FD221" s="8"/>
      <c r="FE221" s="8"/>
      <c r="FF221" s="8"/>
      <c r="FG221" s="8"/>
      <c r="FH221" s="8"/>
      <c r="FI221" s="8"/>
      <c r="FJ221" s="8"/>
      <c r="FK221" s="8"/>
      <c r="FL221" s="8"/>
      <c r="FM221" s="8"/>
      <c r="FN221" s="8"/>
      <c r="FO221" s="8"/>
      <c r="FP221" s="8"/>
      <c r="FQ221" s="8"/>
      <c r="FR221" s="8"/>
      <c r="FS221" s="8"/>
      <c r="FT221" s="8"/>
      <c r="FU221" s="8"/>
    </row>
    <row r="222" customFormat="false" ht="15" hidden="false" customHeight="false" outlineLevel="0" collapsed="false">
      <c r="A222" s="1" t="s">
        <v>147</v>
      </c>
      <c r="B222" s="1" t="s">
        <v>147</v>
      </c>
      <c r="C222" s="1" t="s">
        <v>147</v>
      </c>
      <c r="D222" s="1" t="s">
        <v>147</v>
      </c>
      <c r="E222" s="1" t="s">
        <v>147</v>
      </c>
      <c r="F222" s="1" t="s">
        <v>147</v>
      </c>
      <c r="G222" s="7" t="s">
        <v>1705</v>
      </c>
      <c r="I222" s="7" t="s">
        <v>1706</v>
      </c>
      <c r="K222" s="7" t="s">
        <v>4386</v>
      </c>
      <c r="CJ222" s="8"/>
      <c r="CK222" s="8"/>
      <c r="CL222" s="8"/>
      <c r="CM222" s="8"/>
      <c r="CN222" s="8"/>
      <c r="CO222" s="8"/>
      <c r="CP222" s="8"/>
      <c r="CQ222" s="8"/>
      <c r="CR222" s="8"/>
      <c r="CS222" s="8"/>
      <c r="CT222" s="8"/>
      <c r="CU222" s="8"/>
      <c r="CV222" s="8"/>
      <c r="CW222" s="8"/>
      <c r="CX222" s="8" t="s">
        <v>248</v>
      </c>
      <c r="CY222" s="8"/>
      <c r="CZ222" s="8"/>
      <c r="DA222" s="8"/>
      <c r="DB222" s="8"/>
      <c r="DC222" s="8"/>
      <c r="DD222" s="8" t="n">
        <v>0</v>
      </c>
      <c r="DE222" s="8"/>
      <c r="DF222" s="8"/>
      <c r="DG222" s="8"/>
      <c r="DH222" s="8" t="s">
        <v>248</v>
      </c>
      <c r="DI222" s="8"/>
      <c r="DJ222" s="8"/>
      <c r="DK222" s="8"/>
      <c r="DL222" s="8"/>
      <c r="DM222" s="8"/>
      <c r="DN222" s="8"/>
      <c r="DO222" s="8"/>
      <c r="DP222" s="8"/>
      <c r="DQ222" s="8"/>
      <c r="DR222" s="8"/>
      <c r="DS222" s="8"/>
      <c r="DT222" s="8"/>
      <c r="DU222" s="8"/>
      <c r="DV222" s="8"/>
      <c r="DW222" s="8"/>
      <c r="DX222" s="8" t="s">
        <v>248</v>
      </c>
      <c r="DY222" s="8"/>
      <c r="DZ222" s="8"/>
      <c r="EA222" s="8"/>
      <c r="EB222" s="8"/>
      <c r="EC222" s="8"/>
      <c r="ED222" s="8"/>
      <c r="EE222" s="8"/>
      <c r="EF222" s="8"/>
      <c r="EG222" s="8"/>
      <c r="EH222" s="8"/>
      <c r="EI222" s="8"/>
      <c r="EJ222" s="8"/>
      <c r="EK222" s="8"/>
      <c r="EL222" s="8"/>
      <c r="EM222" s="8"/>
      <c r="EN222" s="8"/>
      <c r="EO222" s="8"/>
      <c r="EP222" s="8"/>
      <c r="EQ222" s="8"/>
      <c r="ER222" s="8"/>
      <c r="ES222" s="8"/>
      <c r="ET222" s="8" t="s">
        <v>171</v>
      </c>
      <c r="EU222" s="8"/>
      <c r="EV222" s="9" t="s">
        <v>1611</v>
      </c>
      <c r="EW222" s="8"/>
      <c r="EX222" s="8"/>
      <c r="EY222" s="8" t="s">
        <v>171</v>
      </c>
      <c r="EZ222" s="8"/>
      <c r="FA222" s="8" t="n">
        <v>4</v>
      </c>
      <c r="FB222" s="8"/>
      <c r="FC222" s="8"/>
      <c r="FD222" s="8"/>
      <c r="FE222" s="8"/>
      <c r="FF222" s="8"/>
      <c r="FG222" s="8"/>
      <c r="FH222" s="8"/>
      <c r="FI222" s="8"/>
      <c r="FJ222" s="8"/>
      <c r="FK222" s="8"/>
      <c r="FL222" s="8"/>
      <c r="FM222" s="8"/>
      <c r="FN222" s="8"/>
      <c r="FO222" s="8"/>
      <c r="FP222" s="8"/>
      <c r="FQ222" s="8"/>
      <c r="FR222" s="8"/>
      <c r="FS222" s="8"/>
      <c r="FT222" s="8"/>
      <c r="FU222" s="8"/>
    </row>
    <row r="223" customFormat="false" ht="15" hidden="false" customHeight="false" outlineLevel="0" collapsed="false">
      <c r="A223" s="1" t="s">
        <v>147</v>
      </c>
      <c r="B223" s="1" t="s">
        <v>147</v>
      </c>
      <c r="C223" s="1" t="s">
        <v>147</v>
      </c>
      <c r="D223" s="1" t="s">
        <v>147</v>
      </c>
      <c r="E223" s="1" t="s">
        <v>147</v>
      </c>
      <c r="F223" s="1" t="s">
        <v>147</v>
      </c>
      <c r="G223" s="7" t="s">
        <v>3319</v>
      </c>
      <c r="I223" s="7" t="s">
        <v>3320</v>
      </c>
      <c r="K223" s="7" t="s">
        <v>4386</v>
      </c>
      <c r="R223" s="7" t="s">
        <v>171</v>
      </c>
      <c r="S223" s="7" t="s">
        <v>4339</v>
      </c>
      <c r="V223" s="7" t="n">
        <v>202</v>
      </c>
      <c r="X223" s="7" t="n">
        <v>401</v>
      </c>
      <c r="Y223" s="7" t="s">
        <v>7904</v>
      </c>
      <c r="Z223" s="7" t="n">
        <v>273</v>
      </c>
      <c r="AA223" s="7" t="s">
        <v>7905</v>
      </c>
      <c r="AB223" s="7" t="n">
        <v>139.74</v>
      </c>
      <c r="AC223" s="7" t="s">
        <v>7906</v>
      </c>
      <c r="AD223" s="7" t="n">
        <v>67215</v>
      </c>
      <c r="AE223" s="7" t="s">
        <v>7907</v>
      </c>
      <c r="AF223" s="7" t="n">
        <v>47535</v>
      </c>
      <c r="AG223" s="7" t="s">
        <v>7908</v>
      </c>
      <c r="AH223" s="7" t="n">
        <v>16655</v>
      </c>
      <c r="AJ223" s="7" t="n">
        <v>891</v>
      </c>
      <c r="AK223" s="7" t="s">
        <v>3325</v>
      </c>
      <c r="AL223" s="7" t="n">
        <v>205542</v>
      </c>
      <c r="AM223" s="7" t="s">
        <v>1946</v>
      </c>
      <c r="AN223" s="7" t="n">
        <v>193779</v>
      </c>
      <c r="AQ223" s="7" t="s">
        <v>1947</v>
      </c>
      <c r="AR223" s="7" t="n">
        <v>0</v>
      </c>
      <c r="AS223" s="7" t="s">
        <v>3326</v>
      </c>
      <c r="AT223" s="7" t="n">
        <v>188956</v>
      </c>
      <c r="AW223" s="7" t="n">
        <v>1.9</v>
      </c>
      <c r="AY223" s="7" t="n">
        <v>75692</v>
      </c>
      <c r="BB223" s="7" t="s">
        <v>1949</v>
      </c>
      <c r="BD223" s="7" t="s">
        <v>1950</v>
      </c>
      <c r="BE223" s="7" t="n">
        <v>807383.19</v>
      </c>
      <c r="BF223" s="7" t="s">
        <v>1951</v>
      </c>
      <c r="BG223" s="7" t="n">
        <v>784197.83</v>
      </c>
      <c r="BI223" s="7" t="n">
        <v>15760</v>
      </c>
      <c r="BJ223" s="7" t="s">
        <v>1952</v>
      </c>
      <c r="BK223" s="7" t="n">
        <v>18996</v>
      </c>
      <c r="BL223" s="7" t="s">
        <v>1953</v>
      </c>
      <c r="CJ223" s="8" t="n">
        <v>186537</v>
      </c>
      <c r="CK223" s="8"/>
      <c r="CL223" s="8"/>
      <c r="CM223" s="8"/>
      <c r="CN223" s="9" t="s">
        <v>1954</v>
      </c>
      <c r="CO223" s="8"/>
      <c r="CP223" s="8" t="s">
        <v>7909</v>
      </c>
      <c r="CQ223" s="8"/>
      <c r="CR223" s="8"/>
      <c r="CS223" s="8"/>
      <c r="CT223" s="8"/>
      <c r="CU223" s="8"/>
      <c r="CV223" s="9" t="s">
        <v>7910</v>
      </c>
      <c r="CW223" s="8"/>
      <c r="CX223" s="8" t="s">
        <v>248</v>
      </c>
      <c r="CY223" s="8"/>
      <c r="CZ223" s="8"/>
      <c r="DA223" s="8"/>
      <c r="DB223" s="8"/>
      <c r="DC223" s="8" t="s">
        <v>7911</v>
      </c>
      <c r="DD223" s="8"/>
      <c r="DE223" s="8"/>
      <c r="DF223" s="8" t="n">
        <v>100</v>
      </c>
      <c r="DG223" s="8"/>
      <c r="DH223" s="8" t="s">
        <v>171</v>
      </c>
      <c r="DI223" s="8" t="s">
        <v>3328</v>
      </c>
      <c r="DJ223" s="8" t="s">
        <v>1437</v>
      </c>
      <c r="DK223" s="8" t="n">
        <v>26.95</v>
      </c>
      <c r="DL223" s="8"/>
      <c r="DM223" s="8" t="s">
        <v>834</v>
      </c>
      <c r="DN223" s="8" t="n">
        <v>21.38</v>
      </c>
      <c r="DO223" s="8"/>
      <c r="DP223" s="8"/>
      <c r="DQ223" s="8"/>
      <c r="DR223" s="8"/>
      <c r="DS223" s="8"/>
      <c r="DT223" s="8"/>
      <c r="DU223" s="8"/>
      <c r="DV223" s="8"/>
      <c r="DW223" s="8" t="s">
        <v>1958</v>
      </c>
      <c r="DX223" s="8" t="s">
        <v>248</v>
      </c>
      <c r="DY223" s="8"/>
      <c r="DZ223" s="8"/>
      <c r="EA223" s="8"/>
      <c r="EB223" s="8"/>
      <c r="EC223" s="8"/>
      <c r="ED223" s="8"/>
      <c r="EE223" s="8"/>
      <c r="EF223" s="8"/>
      <c r="EG223" s="8"/>
      <c r="EH223" s="8"/>
      <c r="EI223" s="8"/>
      <c r="EJ223" s="8"/>
      <c r="EK223" s="8"/>
      <c r="EL223" s="8"/>
      <c r="EM223" s="8"/>
      <c r="EN223" s="8" t="n">
        <v>4.22</v>
      </c>
      <c r="EO223" s="8" t="s">
        <v>7912</v>
      </c>
      <c r="EP223" s="8"/>
      <c r="EQ223" s="8" t="s">
        <v>7913</v>
      </c>
      <c r="ER223" s="8" t="n">
        <v>1095.2</v>
      </c>
      <c r="ES223" s="8" t="s">
        <v>7914</v>
      </c>
      <c r="ET223" s="8" t="s">
        <v>171</v>
      </c>
      <c r="EU223" s="8" t="s">
        <v>7915</v>
      </c>
      <c r="EV223" s="9" t="s">
        <v>7916</v>
      </c>
      <c r="EW223" s="8"/>
      <c r="EX223" s="8"/>
      <c r="EY223" s="8" t="s">
        <v>171</v>
      </c>
      <c r="EZ223" s="8" t="s">
        <v>1963</v>
      </c>
      <c r="FA223" s="8" t="n">
        <v>5</v>
      </c>
      <c r="FB223" s="8"/>
      <c r="FC223" s="8"/>
      <c r="FD223" s="8" t="n">
        <v>19.66</v>
      </c>
      <c r="FE223" s="8"/>
      <c r="FF223" s="8" t="n">
        <v>1305</v>
      </c>
      <c r="FG223" s="8"/>
      <c r="FH223" s="8" t="n">
        <v>3058</v>
      </c>
      <c r="FI223" s="8"/>
      <c r="FJ223" s="8" t="n">
        <v>0</v>
      </c>
      <c r="FK223" s="8"/>
      <c r="FL223" s="8" t="n">
        <v>462</v>
      </c>
      <c r="FM223" s="8" t="s">
        <v>7917</v>
      </c>
      <c r="FN223" s="8"/>
      <c r="FO223" s="8"/>
      <c r="FP223" s="8" t="n">
        <v>5172</v>
      </c>
      <c r="FQ223" s="8" t="s">
        <v>1966</v>
      </c>
      <c r="FR223" s="8" t="n">
        <v>1908</v>
      </c>
      <c r="FS223" s="8"/>
      <c r="FT223" s="8"/>
      <c r="FU223" s="8"/>
    </row>
    <row r="224" customFormat="false" ht="15" hidden="false" customHeight="false" outlineLevel="0" collapsed="false">
      <c r="A224" s="1" t="s">
        <v>147</v>
      </c>
      <c r="B224" s="1" t="s">
        <v>147</v>
      </c>
      <c r="C224" s="1" t="s">
        <v>147</v>
      </c>
      <c r="D224" s="1" t="s">
        <v>147</v>
      </c>
      <c r="E224" s="1" t="s">
        <v>147</v>
      </c>
      <c r="F224" s="1" t="s">
        <v>147</v>
      </c>
      <c r="G224" s="7" t="s">
        <v>3940</v>
      </c>
      <c r="K224" s="7" t="s">
        <v>4386</v>
      </c>
      <c r="S224" s="7" t="s">
        <v>4258</v>
      </c>
      <c r="V224" s="7" t="n">
        <v>6273</v>
      </c>
      <c r="X224" s="7" t="n">
        <v>7057</v>
      </c>
      <c r="Z224" s="7" t="n">
        <v>6187</v>
      </c>
      <c r="AB224" s="7" t="n">
        <v>5618.04</v>
      </c>
      <c r="AD224" s="7" t="n">
        <v>2702277.24</v>
      </c>
      <c r="AF224" s="7" t="n">
        <v>1358400.9</v>
      </c>
      <c r="AH224" s="7" t="n">
        <v>1158122.92</v>
      </c>
      <c r="AL224" s="7" t="n">
        <v>5737437</v>
      </c>
      <c r="AN224" s="7" t="n">
        <v>5737437</v>
      </c>
      <c r="AR224" s="7" t="n">
        <v>348211</v>
      </c>
      <c r="AT224" s="7" t="n">
        <v>5221756</v>
      </c>
      <c r="AW224" s="7" t="n">
        <v>11.58</v>
      </c>
      <c r="AY224" s="7" t="n">
        <v>154519</v>
      </c>
      <c r="BA224" s="7" t="n">
        <v>106445</v>
      </c>
      <c r="BC224" s="7" t="n">
        <v>266272</v>
      </c>
      <c r="BE224" s="7" t="n">
        <v>32137556</v>
      </c>
      <c r="BG224" s="7" t="n">
        <v>35374712.39</v>
      </c>
      <c r="CA224" s="7" t="s">
        <v>7918</v>
      </c>
      <c r="CB224" s="7" t="n">
        <v>2418996</v>
      </c>
      <c r="CD224" s="7" t="s">
        <v>5617</v>
      </c>
      <c r="CE224" s="7" t="n">
        <v>1898746</v>
      </c>
      <c r="CG224" s="7" t="s">
        <v>5613</v>
      </c>
      <c r="CH224" s="7" t="n">
        <v>623333</v>
      </c>
      <c r="CJ224" s="8" t="n">
        <v>6028924</v>
      </c>
      <c r="CK224" s="8"/>
      <c r="CL224" s="8"/>
      <c r="CM224" s="8"/>
      <c r="CN224" s="8"/>
      <c r="CO224" s="8"/>
      <c r="CP224" s="8"/>
      <c r="CQ224" s="8"/>
      <c r="CR224" s="8"/>
      <c r="CS224" s="8"/>
      <c r="CT224" s="8"/>
      <c r="CU224" s="8"/>
      <c r="CV224" s="8"/>
      <c r="CW224" s="8"/>
      <c r="CX224" s="8" t="s">
        <v>171</v>
      </c>
      <c r="CY224" s="8"/>
      <c r="CZ224" s="8"/>
      <c r="DA224" s="8"/>
      <c r="DB224" s="8" t="n">
        <v>1</v>
      </c>
      <c r="DC224" s="8" t="s">
        <v>7919</v>
      </c>
      <c r="DD224" s="8" t="n">
        <v>5</v>
      </c>
      <c r="DE224" s="8" t="s">
        <v>7920</v>
      </c>
      <c r="DF224" s="8" t="n">
        <v>100</v>
      </c>
      <c r="DG224" s="8"/>
      <c r="DH224" s="8" t="s">
        <v>171</v>
      </c>
      <c r="DI224" s="8"/>
      <c r="DJ224" s="8" t="s">
        <v>7918</v>
      </c>
      <c r="DK224" s="8" t="n">
        <v>42.87</v>
      </c>
      <c r="DL224" s="8"/>
      <c r="DM224" s="8" t="s">
        <v>5617</v>
      </c>
      <c r="DN224" s="8" t="n">
        <v>34.12</v>
      </c>
      <c r="DO224" s="8"/>
      <c r="DP224" s="8" t="s">
        <v>5613</v>
      </c>
      <c r="DQ224" s="8" t="n">
        <v>8.49</v>
      </c>
      <c r="DR224" s="8"/>
      <c r="DS224" s="8" t="s">
        <v>7921</v>
      </c>
      <c r="DT224" s="8" t="n">
        <v>4.83</v>
      </c>
      <c r="DU224" s="8"/>
      <c r="DV224" s="8"/>
      <c r="DW224" s="8"/>
      <c r="DX224" s="8" t="s">
        <v>248</v>
      </c>
      <c r="DY224" s="8"/>
      <c r="DZ224" s="8"/>
      <c r="EA224" s="8"/>
      <c r="EB224" s="8"/>
      <c r="EC224" s="8"/>
      <c r="ED224" s="8"/>
      <c r="EE224" s="8"/>
      <c r="EF224" s="8"/>
      <c r="EG224" s="8"/>
      <c r="EH224" s="8"/>
      <c r="EI224" s="8"/>
      <c r="EJ224" s="8" t="n">
        <v>5083.7</v>
      </c>
      <c r="EK224" s="8"/>
      <c r="EL224" s="8"/>
      <c r="EM224" s="8"/>
      <c r="EN224" s="8" t="n">
        <v>300.63</v>
      </c>
      <c r="EO224" s="8"/>
      <c r="EP224" s="8" t="n">
        <v>1029296</v>
      </c>
      <c r="EQ224" s="8"/>
      <c r="ER224" s="8" t="n">
        <v>80431</v>
      </c>
      <c r="ES224" s="8"/>
      <c r="ET224" s="8" t="s">
        <v>171</v>
      </c>
      <c r="EU224" s="8"/>
      <c r="EV224" s="8"/>
      <c r="EW224" s="8"/>
      <c r="EX224" s="8"/>
      <c r="EY224" s="8" t="s">
        <v>171</v>
      </c>
      <c r="EZ224" s="8"/>
      <c r="FA224" s="8" t="n">
        <v>8</v>
      </c>
      <c r="FB224" s="8" t="s">
        <v>5763</v>
      </c>
      <c r="FC224" s="8"/>
      <c r="FD224" s="8" t="n">
        <v>94</v>
      </c>
      <c r="FE224" s="8"/>
      <c r="FF224" s="8" t="n">
        <v>7849</v>
      </c>
      <c r="FG224" s="8"/>
      <c r="FH224" s="8" t="n">
        <v>695</v>
      </c>
      <c r="FI224" s="8"/>
      <c r="FJ224" s="8" t="n">
        <v>3</v>
      </c>
      <c r="FK224" s="8"/>
      <c r="FL224" s="8" t="n">
        <v>302</v>
      </c>
      <c r="FM224" s="8"/>
      <c r="FN224" s="8"/>
      <c r="FO224" s="8"/>
      <c r="FP224" s="8" t="n">
        <v>120691</v>
      </c>
      <c r="FQ224" s="8"/>
      <c r="FR224" s="8"/>
      <c r="FS224" s="8"/>
      <c r="FT224" s="8"/>
      <c r="FU224" s="8"/>
    </row>
    <row r="225" customFormat="false" ht="15" hidden="false" customHeight="false" outlineLevel="0" collapsed="false">
      <c r="A225" s="1" t="s">
        <v>147</v>
      </c>
      <c r="B225" s="1" t="s">
        <v>147</v>
      </c>
      <c r="C225" s="1" t="s">
        <v>147</v>
      </c>
      <c r="D225" s="1" t="s">
        <v>147</v>
      </c>
      <c r="E225" s="1" t="s">
        <v>147</v>
      </c>
      <c r="F225" s="1" t="s">
        <v>147</v>
      </c>
      <c r="G225" s="7" t="s">
        <v>1728</v>
      </c>
      <c r="I225" s="7" t="s">
        <v>1729</v>
      </c>
      <c r="K225" s="7" t="s">
        <v>4386</v>
      </c>
      <c r="R225" s="7" t="s">
        <v>171</v>
      </c>
      <c r="S225" s="7" t="s">
        <v>4339</v>
      </c>
      <c r="V225" s="7" t="n">
        <v>130</v>
      </c>
      <c r="X225" s="7" t="n">
        <v>158</v>
      </c>
      <c r="Z225" s="7" t="n">
        <v>119</v>
      </c>
      <c r="AB225" s="7" t="n">
        <v>106.32</v>
      </c>
      <c r="AD225" s="7" t="n">
        <v>51139.92</v>
      </c>
      <c r="AF225" s="7" t="n">
        <v>32756.13</v>
      </c>
      <c r="AH225" s="7" t="n">
        <v>28329.14</v>
      </c>
      <c r="AJ225" s="7" t="n">
        <v>610</v>
      </c>
      <c r="AT225" s="7" t="n">
        <v>138461</v>
      </c>
      <c r="AW225" s="7" t="n">
        <v>12</v>
      </c>
      <c r="AY225" s="7" t="n">
        <v>0</v>
      </c>
      <c r="BA225" s="7" t="n">
        <v>0</v>
      </c>
      <c r="BC225" s="7" t="n">
        <v>0</v>
      </c>
      <c r="BE225" s="7" t="n">
        <v>658386</v>
      </c>
      <c r="BG225" s="7" t="n">
        <v>869795.57</v>
      </c>
      <c r="BI225" s="7" t="n">
        <v>5229.25</v>
      </c>
      <c r="BK225" s="7" t="n">
        <v>5450.23</v>
      </c>
      <c r="BO225" s="7" t="s">
        <v>5610</v>
      </c>
      <c r="BS225" s="7" t="s">
        <v>7922</v>
      </c>
      <c r="BW225" s="7" t="s">
        <v>1831</v>
      </c>
      <c r="CA225" s="7" t="s">
        <v>5613</v>
      </c>
      <c r="CB225" s="7" t="n">
        <v>63500</v>
      </c>
      <c r="CD225" s="7" t="s">
        <v>5614</v>
      </c>
      <c r="CE225" s="7" t="n">
        <v>56111</v>
      </c>
      <c r="CG225" s="7" t="s">
        <v>5622</v>
      </c>
      <c r="CH225" s="7" t="n">
        <v>15938</v>
      </c>
      <c r="CJ225" s="8"/>
      <c r="CK225" s="8"/>
      <c r="CL225" s="8"/>
      <c r="CM225" s="8"/>
      <c r="CN225" s="8"/>
      <c r="CO225" s="8"/>
      <c r="CP225" s="8"/>
      <c r="CQ225" s="8"/>
      <c r="CR225" s="8"/>
      <c r="CS225" s="8"/>
      <c r="CT225" s="8"/>
      <c r="CU225" s="8"/>
      <c r="CV225" s="8"/>
      <c r="CW225" s="8"/>
      <c r="CX225" s="8" t="s">
        <v>171</v>
      </c>
      <c r="CY225" s="8"/>
      <c r="CZ225" s="8"/>
      <c r="DA225" s="8"/>
      <c r="DB225" s="8"/>
      <c r="DC225" s="8"/>
      <c r="DD225" s="8"/>
      <c r="DE225" s="8"/>
      <c r="DF225" s="8" t="n">
        <v>100</v>
      </c>
      <c r="DG225" s="8"/>
      <c r="DH225" s="8" t="s">
        <v>248</v>
      </c>
      <c r="DI225" s="8"/>
      <c r="DJ225" s="8"/>
      <c r="DK225" s="8"/>
      <c r="DL225" s="8"/>
      <c r="DM225" s="8"/>
      <c r="DN225" s="8"/>
      <c r="DO225" s="8"/>
      <c r="DP225" s="8"/>
      <c r="DQ225" s="8"/>
      <c r="DR225" s="8"/>
      <c r="DS225" s="8"/>
      <c r="DT225" s="8"/>
      <c r="DU225" s="8"/>
      <c r="DV225" s="8"/>
      <c r="DW225" s="8"/>
      <c r="DX225" s="8" t="s">
        <v>248</v>
      </c>
      <c r="DY225" s="8"/>
      <c r="DZ225" s="8"/>
      <c r="EA225" s="8"/>
      <c r="EB225" s="8"/>
      <c r="EC225" s="8"/>
      <c r="ED225" s="8"/>
      <c r="EE225" s="8"/>
      <c r="EF225" s="8"/>
      <c r="EG225" s="8"/>
      <c r="EH225" s="8"/>
      <c r="EI225" s="8"/>
      <c r="EJ225" s="8"/>
      <c r="EK225" s="8"/>
      <c r="EL225" s="8"/>
      <c r="EM225" s="8"/>
      <c r="EN225" s="8" t="n">
        <v>1.54</v>
      </c>
      <c r="EO225" s="8"/>
      <c r="EP225" s="8"/>
      <c r="EQ225" s="8"/>
      <c r="ER225" s="8" t="n">
        <v>1547</v>
      </c>
      <c r="ES225" s="8"/>
      <c r="ET225" s="8" t="s">
        <v>171</v>
      </c>
      <c r="EU225" s="8"/>
      <c r="EV225" s="8"/>
      <c r="EW225" s="8"/>
      <c r="EX225" s="8"/>
      <c r="EY225" s="8" t="s">
        <v>171</v>
      </c>
      <c r="EZ225" s="8"/>
      <c r="FA225" s="8"/>
      <c r="FB225" s="8"/>
      <c r="FC225" s="8"/>
      <c r="FD225" s="8"/>
      <c r="FE225" s="8"/>
      <c r="FF225" s="8"/>
      <c r="FG225" s="8"/>
      <c r="FH225" s="8" t="n">
        <v>3</v>
      </c>
      <c r="FI225" s="8"/>
      <c r="FJ225" s="8" t="n">
        <v>0</v>
      </c>
      <c r="FK225" s="8"/>
      <c r="FL225" s="8" t="n">
        <v>3</v>
      </c>
      <c r="FM225" s="8"/>
      <c r="FN225" s="8"/>
      <c r="FO225" s="8"/>
      <c r="FP225" s="8" t="n">
        <v>2152.44</v>
      </c>
      <c r="FQ225" s="8"/>
      <c r="FR225" s="8"/>
      <c r="FS225" s="8"/>
      <c r="FT225" s="8"/>
      <c r="FU225" s="8"/>
    </row>
    <row r="226" customFormat="false" ht="15" hidden="false" customHeight="false" outlineLevel="0" collapsed="false">
      <c r="A226" s="1" t="s">
        <v>147</v>
      </c>
      <c r="B226" s="1" t="s">
        <v>147</v>
      </c>
      <c r="C226" s="1" t="s">
        <v>147</v>
      </c>
      <c r="D226" s="1" t="s">
        <v>147</v>
      </c>
      <c r="E226" s="1" t="s">
        <v>147</v>
      </c>
      <c r="F226" s="1" t="s">
        <v>147</v>
      </c>
      <c r="G226" s="7" t="s">
        <v>1736</v>
      </c>
      <c r="I226" s="7" t="s">
        <v>1737</v>
      </c>
      <c r="K226" s="7" t="s">
        <v>4386</v>
      </c>
      <c r="R226" s="7" t="s">
        <v>171</v>
      </c>
      <c r="S226" s="7" t="s">
        <v>4339</v>
      </c>
      <c r="V226" s="7" t="n">
        <v>336</v>
      </c>
      <c r="X226" s="7" t="n">
        <v>382</v>
      </c>
      <c r="Z226" s="7" t="n">
        <v>337</v>
      </c>
      <c r="AB226" s="7" t="n">
        <v>312.5</v>
      </c>
      <c r="AD226" s="7" t="n">
        <v>150312.5</v>
      </c>
      <c r="AF226" s="7" t="n">
        <v>84721.98</v>
      </c>
      <c r="AH226" s="7" t="n">
        <v>70924.65</v>
      </c>
      <c r="AJ226" s="7" t="n">
        <v>728</v>
      </c>
      <c r="AT226" s="7" t="n">
        <v>385769</v>
      </c>
      <c r="AW226" s="7" t="n">
        <v>9.8</v>
      </c>
      <c r="AY226" s="7" t="n">
        <v>4357</v>
      </c>
      <c r="BA226" s="7" t="n">
        <v>0</v>
      </c>
      <c r="BC226" s="7" t="n">
        <v>3554</v>
      </c>
      <c r="BE226" s="7" t="n">
        <v>1700165</v>
      </c>
      <c r="BG226" s="7" t="n">
        <v>1865975</v>
      </c>
      <c r="BI226" s="7" t="n">
        <v>4597.89</v>
      </c>
      <c r="BK226" s="7" t="n">
        <v>4902.17</v>
      </c>
      <c r="BO226" s="7" t="s">
        <v>7923</v>
      </c>
      <c r="BS226" s="7" t="s">
        <v>7924</v>
      </c>
      <c r="BW226" s="7" t="s">
        <v>7925</v>
      </c>
      <c r="CA226" s="7" t="s">
        <v>5617</v>
      </c>
      <c r="CB226" s="7" t="n">
        <v>212362</v>
      </c>
      <c r="CD226" s="7" t="s">
        <v>3942</v>
      </c>
      <c r="CE226" s="7" t="n">
        <v>95760</v>
      </c>
      <c r="CG226" s="7" t="s">
        <v>5618</v>
      </c>
      <c r="CH226" s="7" t="n">
        <v>77647</v>
      </c>
      <c r="CJ226" s="8"/>
      <c r="CK226" s="8"/>
      <c r="CL226" s="8"/>
      <c r="CM226" s="8"/>
      <c r="CN226" s="8"/>
      <c r="CO226" s="8"/>
      <c r="CP226" s="8"/>
      <c r="CQ226" s="8"/>
      <c r="CR226" s="8"/>
      <c r="CS226" s="8"/>
      <c r="CT226" s="8"/>
      <c r="CU226" s="8"/>
      <c r="CV226" s="8"/>
      <c r="CW226" s="8"/>
      <c r="CX226" s="8" t="s">
        <v>171</v>
      </c>
      <c r="CY226" s="8"/>
      <c r="CZ226" s="8"/>
      <c r="DA226" s="8"/>
      <c r="DB226" s="8"/>
      <c r="DC226" s="8"/>
      <c r="DD226" s="8"/>
      <c r="DE226" s="8"/>
      <c r="DF226" s="8" t="n">
        <v>100</v>
      </c>
      <c r="DG226" s="8"/>
      <c r="DH226" s="8" t="s">
        <v>248</v>
      </c>
      <c r="DI226" s="8"/>
      <c r="DJ226" s="8"/>
      <c r="DK226" s="8"/>
      <c r="DL226" s="8"/>
      <c r="DM226" s="8"/>
      <c r="DN226" s="8"/>
      <c r="DO226" s="8"/>
      <c r="DP226" s="8"/>
      <c r="DQ226" s="8"/>
      <c r="DR226" s="8"/>
      <c r="DS226" s="8"/>
      <c r="DT226" s="8"/>
      <c r="DU226" s="8"/>
      <c r="DV226" s="8"/>
      <c r="DW226" s="8"/>
      <c r="DX226" s="8" t="s">
        <v>248</v>
      </c>
      <c r="DY226" s="8"/>
      <c r="DZ226" s="8"/>
      <c r="EA226" s="8"/>
      <c r="EB226" s="8"/>
      <c r="EC226" s="8"/>
      <c r="ED226" s="8"/>
      <c r="EE226" s="8"/>
      <c r="EF226" s="8"/>
      <c r="EG226" s="8"/>
      <c r="EH226" s="8"/>
      <c r="EI226" s="8"/>
      <c r="EJ226" s="8"/>
      <c r="EK226" s="8"/>
      <c r="EL226" s="8"/>
      <c r="EM226" s="8"/>
      <c r="EN226" s="8" t="n">
        <v>12.65</v>
      </c>
      <c r="EO226" s="8"/>
      <c r="EP226" s="8"/>
      <c r="EQ226" s="8"/>
      <c r="ER226" s="8" t="n">
        <v>4376.67</v>
      </c>
      <c r="ES226" s="8"/>
      <c r="ET226" s="8" t="s">
        <v>171</v>
      </c>
      <c r="EU226" s="8"/>
      <c r="EV226" s="8"/>
      <c r="EW226" s="8"/>
      <c r="EX226" s="8"/>
      <c r="EY226" s="8" t="s">
        <v>171</v>
      </c>
      <c r="EZ226" s="8"/>
      <c r="FA226" s="8" t="n">
        <v>8</v>
      </c>
      <c r="FB226" s="8"/>
      <c r="FC226" s="8"/>
      <c r="FD226" s="8"/>
      <c r="FE226" s="8"/>
      <c r="FF226" s="8"/>
      <c r="FG226" s="8"/>
      <c r="FH226" s="8" t="n">
        <v>8</v>
      </c>
      <c r="FI226" s="8"/>
      <c r="FJ226" s="8" t="n">
        <v>0</v>
      </c>
      <c r="FK226" s="8"/>
      <c r="FL226" s="8" t="n">
        <v>19</v>
      </c>
      <c r="FM226" s="8"/>
      <c r="FN226" s="8"/>
      <c r="FO226" s="8"/>
      <c r="FP226" s="8" t="n">
        <v>5700.07</v>
      </c>
      <c r="FQ226" s="8"/>
      <c r="FR226" s="8"/>
      <c r="FS226" s="8"/>
      <c r="FT226" s="8"/>
      <c r="FU226" s="8"/>
    </row>
    <row r="227" customFormat="false" ht="15" hidden="false" customHeight="false" outlineLevel="0" collapsed="false">
      <c r="A227" s="1" t="s">
        <v>147</v>
      </c>
      <c r="B227" s="1" t="s">
        <v>147</v>
      </c>
      <c r="C227" s="1" t="s">
        <v>147</v>
      </c>
      <c r="D227" s="1" t="s">
        <v>147</v>
      </c>
      <c r="E227" s="1" t="s">
        <v>147</v>
      </c>
      <c r="F227" s="1" t="s">
        <v>147</v>
      </c>
      <c r="G227" s="7" t="s">
        <v>1743</v>
      </c>
      <c r="I227" s="7" t="s">
        <v>1744</v>
      </c>
      <c r="K227" s="7" t="s">
        <v>4386</v>
      </c>
      <c r="R227" s="7" t="s">
        <v>171</v>
      </c>
      <c r="S227" s="7" t="s">
        <v>4339</v>
      </c>
      <c r="V227" s="7" t="n">
        <v>160</v>
      </c>
      <c r="X227" s="7" t="n">
        <v>208</v>
      </c>
      <c r="Z227" s="7" t="n">
        <v>181</v>
      </c>
      <c r="AB227" s="7" t="n">
        <v>162.23</v>
      </c>
      <c r="AD227" s="7" t="n">
        <v>78032.63</v>
      </c>
      <c r="AF227" s="7" t="n">
        <v>46336.1</v>
      </c>
      <c r="AH227" s="7" t="n">
        <v>39360.26</v>
      </c>
      <c r="AJ227" s="7" t="n">
        <v>668</v>
      </c>
      <c r="AT227" s="7" t="n">
        <v>214550</v>
      </c>
      <c r="AW227" s="7" t="n">
        <v>9.28</v>
      </c>
      <c r="AY227" s="7" t="n">
        <v>8703</v>
      </c>
      <c r="BA227" s="7" t="n">
        <v>0</v>
      </c>
      <c r="BC227" s="7" t="n">
        <v>0</v>
      </c>
      <c r="BE227" s="7" t="n">
        <v>849003</v>
      </c>
      <c r="BG227" s="7" t="n">
        <v>1007473</v>
      </c>
      <c r="BI227" s="7" t="n">
        <v>4837.53</v>
      </c>
      <c r="BK227" s="7" t="n">
        <v>5139.32</v>
      </c>
      <c r="BO227" s="7" t="s">
        <v>7923</v>
      </c>
      <c r="BS227" s="7" t="s">
        <v>7926</v>
      </c>
      <c r="BW227" s="7" t="s">
        <v>7927</v>
      </c>
      <c r="CA227" s="7" t="s">
        <v>3942</v>
      </c>
      <c r="CB227" s="7" t="n">
        <v>132004</v>
      </c>
      <c r="CD227" s="7" t="s">
        <v>5617</v>
      </c>
      <c r="CE227" s="7" t="n">
        <v>82546</v>
      </c>
      <c r="CJ227" s="8"/>
      <c r="CK227" s="8"/>
      <c r="CL227" s="8"/>
      <c r="CM227" s="8"/>
      <c r="CN227" s="8"/>
      <c r="CO227" s="8"/>
      <c r="CP227" s="8"/>
      <c r="CQ227" s="8"/>
      <c r="CR227" s="8"/>
      <c r="CS227" s="8"/>
      <c r="CT227" s="8"/>
      <c r="CU227" s="8"/>
      <c r="CV227" s="8"/>
      <c r="CW227" s="8"/>
      <c r="CX227" s="8" t="s">
        <v>171</v>
      </c>
      <c r="CY227" s="8"/>
      <c r="CZ227" s="8"/>
      <c r="DA227" s="8"/>
      <c r="DB227" s="8"/>
      <c r="DC227" s="8"/>
      <c r="DD227" s="8"/>
      <c r="DE227" s="8"/>
      <c r="DF227" s="8" t="n">
        <v>100</v>
      </c>
      <c r="DG227" s="8"/>
      <c r="DH227" s="8" t="s">
        <v>248</v>
      </c>
      <c r="DI227" s="8"/>
      <c r="DJ227" s="8"/>
      <c r="DK227" s="8"/>
      <c r="DL227" s="8"/>
      <c r="DM227" s="8"/>
      <c r="DN227" s="8"/>
      <c r="DO227" s="8"/>
      <c r="DP227" s="8"/>
      <c r="DQ227" s="8"/>
      <c r="DR227" s="8"/>
      <c r="DS227" s="8"/>
      <c r="DT227" s="8"/>
      <c r="DU227" s="8"/>
      <c r="DV227" s="8"/>
      <c r="DW227" s="8"/>
      <c r="DX227" s="8" t="s">
        <v>248</v>
      </c>
      <c r="DY227" s="8"/>
      <c r="DZ227" s="8"/>
      <c r="EA227" s="8"/>
      <c r="EB227" s="8"/>
      <c r="EC227" s="8"/>
      <c r="ED227" s="8"/>
      <c r="EE227" s="8"/>
      <c r="EF227" s="8"/>
      <c r="EG227" s="8"/>
      <c r="EH227" s="8"/>
      <c r="EI227" s="8"/>
      <c r="EJ227" s="8"/>
      <c r="EK227" s="8"/>
      <c r="EL227" s="8"/>
      <c r="EM227" s="8"/>
      <c r="EN227" s="8" t="n">
        <v>9.62</v>
      </c>
      <c r="EO227" s="8"/>
      <c r="EP227" s="8"/>
      <c r="EQ227" s="8"/>
      <c r="ER227" s="8" t="n">
        <v>2348.67</v>
      </c>
      <c r="ES227" s="8"/>
      <c r="ET227" s="8" t="s">
        <v>171</v>
      </c>
      <c r="EU227" s="8"/>
      <c r="EV227" s="8"/>
      <c r="EW227" s="8"/>
      <c r="EX227" s="8"/>
      <c r="EY227" s="8" t="s">
        <v>171</v>
      </c>
      <c r="EZ227" s="8"/>
      <c r="FA227" s="8"/>
      <c r="FB227" s="8"/>
      <c r="FC227" s="8"/>
      <c r="FD227" s="8"/>
      <c r="FE227" s="8"/>
      <c r="FF227" s="8"/>
      <c r="FG227" s="8"/>
      <c r="FH227" s="8" t="n">
        <v>5</v>
      </c>
      <c r="FI227" s="8"/>
      <c r="FJ227" s="8" t="n">
        <v>0</v>
      </c>
      <c r="FK227" s="8"/>
      <c r="FL227" s="8" t="n">
        <v>3</v>
      </c>
      <c r="FM227" s="8"/>
      <c r="FN227" s="8"/>
      <c r="FO227" s="8"/>
      <c r="FP227" s="8" t="n">
        <v>2690.57</v>
      </c>
      <c r="FQ227" s="8"/>
      <c r="FR227" s="8"/>
      <c r="FS227" s="8"/>
      <c r="FT227" s="8"/>
      <c r="FU227" s="8"/>
    </row>
    <row r="228" customFormat="false" ht="15" hidden="false" customHeight="false" outlineLevel="0" collapsed="false">
      <c r="A228" s="1" t="s">
        <v>147</v>
      </c>
      <c r="B228" s="1" t="s">
        <v>147</v>
      </c>
      <c r="C228" s="1" t="s">
        <v>147</v>
      </c>
      <c r="D228" s="1" t="s">
        <v>147</v>
      </c>
      <c r="E228" s="1" t="s">
        <v>147</v>
      </c>
      <c r="F228" s="1" t="s">
        <v>147</v>
      </c>
      <c r="G228" s="7" t="s">
        <v>1749</v>
      </c>
      <c r="I228" s="7" t="s">
        <v>1750</v>
      </c>
      <c r="K228" s="7" t="s">
        <v>4386</v>
      </c>
      <c r="R228" s="7" t="s">
        <v>171</v>
      </c>
      <c r="S228" s="7" t="s">
        <v>4339</v>
      </c>
      <c r="V228" s="7" t="n">
        <v>190</v>
      </c>
      <c r="X228" s="7" t="n">
        <v>186</v>
      </c>
      <c r="Z228" s="7" t="n">
        <v>159</v>
      </c>
      <c r="AB228" s="7" t="n">
        <v>145.98</v>
      </c>
      <c r="AD228" s="7" t="n">
        <v>70217.98</v>
      </c>
      <c r="AF228" s="7" t="n">
        <v>36639.68</v>
      </c>
      <c r="AH228" s="7" t="n">
        <v>31558.47</v>
      </c>
      <c r="AJ228" s="7" t="n">
        <v>680</v>
      </c>
      <c r="AT228" s="7" t="n">
        <v>138375</v>
      </c>
      <c r="AW228" s="7" t="n">
        <v>11.5</v>
      </c>
      <c r="AY228" s="7" t="n">
        <v>9365</v>
      </c>
      <c r="BA228" s="7" t="n">
        <v>0</v>
      </c>
      <c r="BC228" s="7" t="n">
        <v>0</v>
      </c>
      <c r="BE228" s="7" t="n">
        <v>905462</v>
      </c>
      <c r="BG228" s="7" t="n">
        <v>938359</v>
      </c>
      <c r="BI228" s="7" t="n">
        <v>4698.61</v>
      </c>
      <c r="BK228" s="7" t="n">
        <v>5091.93</v>
      </c>
      <c r="BO228" s="7" t="s">
        <v>7928</v>
      </c>
      <c r="BS228" s="7" t="s">
        <v>1831</v>
      </c>
      <c r="BW228" s="7" t="s">
        <v>7929</v>
      </c>
      <c r="CA228" s="7" t="s">
        <v>3942</v>
      </c>
      <c r="CB228" s="7" t="n">
        <v>74082</v>
      </c>
      <c r="CD228" s="7" t="s">
        <v>5617</v>
      </c>
      <c r="CE228" s="7" t="n">
        <v>64293</v>
      </c>
      <c r="CJ228" s="8"/>
      <c r="CK228" s="8"/>
      <c r="CL228" s="8"/>
      <c r="CM228" s="8"/>
      <c r="CN228" s="8"/>
      <c r="CO228" s="8"/>
      <c r="CP228" s="8"/>
      <c r="CQ228" s="8"/>
      <c r="CR228" s="8"/>
      <c r="CS228" s="8"/>
      <c r="CT228" s="8"/>
      <c r="CU228" s="8"/>
      <c r="CV228" s="8"/>
      <c r="CW228" s="8"/>
      <c r="CX228" s="8" t="s">
        <v>171</v>
      </c>
      <c r="CY228" s="8"/>
      <c r="CZ228" s="8"/>
      <c r="DA228" s="8"/>
      <c r="DB228" s="8"/>
      <c r="DC228" s="8"/>
      <c r="DD228" s="8"/>
      <c r="DE228" s="8"/>
      <c r="DF228" s="8" t="n">
        <v>100</v>
      </c>
      <c r="DG228" s="8"/>
      <c r="DH228" s="8" t="s">
        <v>248</v>
      </c>
      <c r="DI228" s="8"/>
      <c r="DJ228" s="8"/>
      <c r="DK228" s="8"/>
      <c r="DL228" s="8"/>
      <c r="DM228" s="8"/>
      <c r="DN228" s="8"/>
      <c r="DO228" s="8"/>
      <c r="DP228" s="8"/>
      <c r="DQ228" s="8"/>
      <c r="DR228" s="8"/>
      <c r="DS228" s="8"/>
      <c r="DT228" s="8"/>
      <c r="DU228" s="8"/>
      <c r="DV228" s="8"/>
      <c r="DW228" s="8"/>
      <c r="DX228" s="8" t="s">
        <v>248</v>
      </c>
      <c r="DY228" s="8"/>
      <c r="DZ228" s="8"/>
      <c r="EA228" s="8"/>
      <c r="EB228" s="8"/>
      <c r="EC228" s="8"/>
      <c r="ED228" s="8"/>
      <c r="EE228" s="8"/>
      <c r="EF228" s="8"/>
      <c r="EG228" s="8"/>
      <c r="EH228" s="8"/>
      <c r="EI228" s="8"/>
      <c r="EJ228" s="8"/>
      <c r="EK228" s="8"/>
      <c r="EL228" s="8"/>
      <c r="EM228" s="8"/>
      <c r="EN228" s="8" t="n">
        <v>5.54</v>
      </c>
      <c r="EO228" s="8"/>
      <c r="EP228" s="8"/>
      <c r="EQ228" s="8"/>
      <c r="ER228" s="8" t="n">
        <v>2067</v>
      </c>
      <c r="ES228" s="8"/>
      <c r="ET228" s="8" t="s">
        <v>171</v>
      </c>
      <c r="EU228" s="8"/>
      <c r="EV228" s="8"/>
      <c r="EW228" s="8"/>
      <c r="EX228" s="8"/>
      <c r="EY228" s="8" t="s">
        <v>171</v>
      </c>
      <c r="EZ228" s="8"/>
      <c r="FA228" s="8"/>
      <c r="FB228" s="8"/>
      <c r="FC228" s="8"/>
      <c r="FD228" s="8"/>
      <c r="FE228" s="8"/>
      <c r="FF228" s="8"/>
      <c r="FG228" s="8"/>
      <c r="FH228" s="8" t="n">
        <v>2</v>
      </c>
      <c r="FI228" s="8"/>
      <c r="FJ228" s="8" t="n">
        <v>0</v>
      </c>
      <c r="FK228" s="8"/>
      <c r="FL228" s="8" t="n">
        <v>8</v>
      </c>
      <c r="FM228" s="8"/>
      <c r="FN228" s="8"/>
      <c r="FO228" s="8"/>
      <c r="FP228" s="8" t="n">
        <v>4314.94</v>
      </c>
      <c r="FQ228" s="8"/>
      <c r="FR228" s="8"/>
      <c r="FS228" s="8"/>
      <c r="FT228" s="8"/>
      <c r="FU228" s="8"/>
    </row>
    <row r="229" customFormat="false" ht="15" hidden="false" customHeight="false" outlineLevel="0" collapsed="false">
      <c r="A229" s="1" t="s">
        <v>147</v>
      </c>
      <c r="B229" s="1" t="s">
        <v>147</v>
      </c>
      <c r="C229" s="1" t="s">
        <v>147</v>
      </c>
      <c r="D229" s="1" t="s">
        <v>147</v>
      </c>
      <c r="E229" s="1" t="s">
        <v>147</v>
      </c>
      <c r="F229" s="1" t="s">
        <v>147</v>
      </c>
      <c r="G229" s="7" t="s">
        <v>1755</v>
      </c>
      <c r="I229" s="7" t="s">
        <v>1756</v>
      </c>
      <c r="K229" s="7" t="s">
        <v>4386</v>
      </c>
      <c r="R229" s="7" t="s">
        <v>171</v>
      </c>
      <c r="S229" s="7" t="s">
        <v>4339</v>
      </c>
      <c r="V229" s="7" t="n">
        <v>324</v>
      </c>
      <c r="X229" s="7" t="n">
        <v>353</v>
      </c>
      <c r="Z229" s="7" t="n">
        <v>306</v>
      </c>
      <c r="AB229" s="7" t="n">
        <v>280.49</v>
      </c>
      <c r="AD229" s="7" t="n">
        <v>134914.09</v>
      </c>
      <c r="AF229" s="7" t="n">
        <v>65760.59</v>
      </c>
      <c r="AH229" s="7" t="n">
        <v>57371.42</v>
      </c>
      <c r="AJ229" s="7" t="n">
        <v>650</v>
      </c>
      <c r="AT229" s="7" t="n">
        <v>167216</v>
      </c>
      <c r="AW229" s="7" t="n">
        <v>18.07</v>
      </c>
      <c r="AY229" s="7" t="n">
        <v>2122</v>
      </c>
      <c r="BA229" s="7" t="n">
        <v>0</v>
      </c>
      <c r="BC229" s="7" t="n">
        <v>3985</v>
      </c>
      <c r="BE229" s="7" t="n">
        <v>1665048</v>
      </c>
      <c r="BG229" s="7" t="n">
        <v>1731225</v>
      </c>
      <c r="BI229" s="7" t="n">
        <v>4765.68</v>
      </c>
      <c r="BK229" s="7" t="n">
        <v>5049.11</v>
      </c>
      <c r="BO229" s="7" t="s">
        <v>7930</v>
      </c>
      <c r="BS229" s="7" t="s">
        <v>7931</v>
      </c>
      <c r="BW229" s="7" t="s">
        <v>5620</v>
      </c>
      <c r="CA229" s="7" t="s">
        <v>5615</v>
      </c>
      <c r="CB229" s="7" t="n">
        <v>98746</v>
      </c>
      <c r="CD229" s="7" t="s">
        <v>3942</v>
      </c>
      <c r="CE229" s="7" t="n">
        <v>66680</v>
      </c>
      <c r="CG229" s="7" t="s">
        <v>5614</v>
      </c>
      <c r="CH229" s="7" t="n">
        <v>1790</v>
      </c>
      <c r="CJ229" s="8"/>
      <c r="CK229" s="8"/>
      <c r="CL229" s="8"/>
      <c r="CM229" s="8"/>
      <c r="CN229" s="8"/>
      <c r="CO229" s="8"/>
      <c r="CP229" s="8"/>
      <c r="CQ229" s="8"/>
      <c r="CR229" s="8"/>
      <c r="CS229" s="8"/>
      <c r="CT229" s="8"/>
      <c r="CU229" s="8"/>
      <c r="CV229" s="8"/>
      <c r="CW229" s="8"/>
      <c r="CX229" s="8" t="s">
        <v>171</v>
      </c>
      <c r="CY229" s="8"/>
      <c r="CZ229" s="8"/>
      <c r="DA229" s="8"/>
      <c r="DB229" s="8"/>
      <c r="DC229" s="8"/>
      <c r="DD229" s="8"/>
      <c r="DE229" s="8"/>
      <c r="DF229" s="8" t="n">
        <v>100</v>
      </c>
      <c r="DG229" s="8"/>
      <c r="DH229" s="8" t="s">
        <v>248</v>
      </c>
      <c r="DI229" s="8"/>
      <c r="DJ229" s="8"/>
      <c r="DK229" s="8"/>
      <c r="DL229" s="8"/>
      <c r="DM229" s="8"/>
      <c r="DN229" s="8"/>
      <c r="DO229" s="8"/>
      <c r="DP229" s="8"/>
      <c r="DQ229" s="8"/>
      <c r="DR229" s="8"/>
      <c r="DS229" s="8"/>
      <c r="DT229" s="8"/>
      <c r="DU229" s="8"/>
      <c r="DV229" s="8"/>
      <c r="DW229" s="8"/>
      <c r="DX229" s="8" t="s">
        <v>248</v>
      </c>
      <c r="DY229" s="8"/>
      <c r="DZ229" s="8"/>
      <c r="EA229" s="8"/>
      <c r="EB229" s="8"/>
      <c r="EC229" s="8"/>
      <c r="ED229" s="8"/>
      <c r="EE229" s="8"/>
      <c r="EF229" s="8"/>
      <c r="EG229" s="8"/>
      <c r="EH229" s="8"/>
      <c r="EI229" s="8"/>
      <c r="EJ229" s="8"/>
      <c r="EK229" s="8"/>
      <c r="EL229" s="8"/>
      <c r="EM229" s="8"/>
      <c r="EN229" s="8" t="n">
        <v>7.22</v>
      </c>
      <c r="EO229" s="8"/>
      <c r="EP229" s="8"/>
      <c r="EQ229" s="8"/>
      <c r="ER229" s="8" t="n">
        <v>3973.67</v>
      </c>
      <c r="ES229" s="8"/>
      <c r="ET229" s="8" t="s">
        <v>171</v>
      </c>
      <c r="EU229" s="8"/>
      <c r="EV229" s="8"/>
      <c r="EW229" s="8"/>
      <c r="EX229" s="8"/>
      <c r="EY229" s="8" t="s">
        <v>171</v>
      </c>
      <c r="EZ229" s="8"/>
      <c r="FA229" s="8"/>
      <c r="FB229" s="8"/>
      <c r="FC229" s="8"/>
      <c r="FD229" s="8"/>
      <c r="FE229" s="8"/>
      <c r="FF229" s="8"/>
      <c r="FG229" s="8"/>
      <c r="FH229" s="8" t="n">
        <v>72</v>
      </c>
      <c r="FI229" s="8"/>
      <c r="FJ229" s="8" t="n">
        <v>0</v>
      </c>
      <c r="FK229" s="8"/>
      <c r="FL229" s="8" t="n">
        <v>32</v>
      </c>
      <c r="FM229" s="8"/>
      <c r="FN229" s="8"/>
      <c r="FO229" s="8"/>
      <c r="FP229" s="8" t="n">
        <v>7994.81</v>
      </c>
      <c r="FQ229" s="8"/>
      <c r="FR229" s="8"/>
      <c r="FS229" s="8"/>
      <c r="FT229" s="8"/>
      <c r="FU229" s="8"/>
    </row>
    <row r="230" customFormat="false" ht="15" hidden="false" customHeight="false" outlineLevel="0" collapsed="false">
      <c r="A230" s="1" t="s">
        <v>147</v>
      </c>
      <c r="B230" s="1" t="s">
        <v>147</v>
      </c>
      <c r="C230" s="1" t="s">
        <v>147</v>
      </c>
      <c r="D230" s="1" t="s">
        <v>147</v>
      </c>
      <c r="E230" s="1" t="s">
        <v>147</v>
      </c>
      <c r="F230" s="1" t="s">
        <v>147</v>
      </c>
      <c r="G230" s="7" t="s">
        <v>1762</v>
      </c>
      <c r="I230" s="7" t="s">
        <v>1763</v>
      </c>
      <c r="K230" s="7" t="s">
        <v>4386</v>
      </c>
      <c r="R230" s="7" t="s">
        <v>171</v>
      </c>
      <c r="S230" s="7" t="s">
        <v>4339</v>
      </c>
      <c r="V230" s="7" t="n">
        <v>103</v>
      </c>
      <c r="X230" s="7" t="n">
        <v>131</v>
      </c>
      <c r="Z230" s="7" t="n">
        <v>113</v>
      </c>
      <c r="AB230" s="7" t="n">
        <v>102.96</v>
      </c>
      <c r="AD230" s="7" t="n">
        <v>49525.36</v>
      </c>
      <c r="AF230" s="7" t="n">
        <v>24536.83</v>
      </c>
      <c r="AH230" s="7" t="n">
        <v>20836.35</v>
      </c>
      <c r="AJ230" s="7" t="n">
        <v>650</v>
      </c>
      <c r="AT230" s="7" t="n">
        <v>72016</v>
      </c>
      <c r="AW230" s="7" t="n">
        <v>15.77</v>
      </c>
      <c r="AY230" s="7" t="n">
        <v>0</v>
      </c>
      <c r="BA230" s="7" t="n">
        <v>19964</v>
      </c>
      <c r="BC230" s="7" t="n">
        <v>584</v>
      </c>
      <c r="BE230" s="7" t="n">
        <v>551058</v>
      </c>
      <c r="BG230" s="7" t="n">
        <v>697021</v>
      </c>
      <c r="BI230" s="7" t="n">
        <v>5741.13</v>
      </c>
      <c r="BK230" s="7" t="n">
        <v>5848.78</v>
      </c>
      <c r="BO230" s="7" t="s">
        <v>7932</v>
      </c>
      <c r="BS230" s="7" t="s">
        <v>7933</v>
      </c>
      <c r="CA230" s="7" t="s">
        <v>5613</v>
      </c>
      <c r="CB230" s="7" t="n">
        <v>49207</v>
      </c>
      <c r="CD230" s="7" t="s">
        <v>5622</v>
      </c>
      <c r="CE230" s="7" t="n">
        <v>21953</v>
      </c>
      <c r="CG230" s="7" t="s">
        <v>5614</v>
      </c>
      <c r="CH230" s="7" t="n">
        <v>856</v>
      </c>
      <c r="CJ230" s="8"/>
      <c r="CK230" s="8"/>
      <c r="CL230" s="8"/>
      <c r="CM230" s="8"/>
      <c r="CN230" s="8"/>
      <c r="CO230" s="8"/>
      <c r="CP230" s="8"/>
      <c r="CQ230" s="8"/>
      <c r="CR230" s="8"/>
      <c r="CS230" s="8"/>
      <c r="CT230" s="8"/>
      <c r="CU230" s="8"/>
      <c r="CV230" s="8"/>
      <c r="CW230" s="8"/>
      <c r="CX230" s="8" t="s">
        <v>171</v>
      </c>
      <c r="CY230" s="8"/>
      <c r="CZ230" s="8"/>
      <c r="DA230" s="8"/>
      <c r="DB230" s="8"/>
      <c r="DC230" s="8"/>
      <c r="DD230" s="8"/>
      <c r="DE230" s="8"/>
      <c r="DF230" s="8" t="n">
        <v>100</v>
      </c>
      <c r="DG230" s="8"/>
      <c r="DH230" s="8" t="s">
        <v>248</v>
      </c>
      <c r="DI230" s="8"/>
      <c r="DJ230" s="8"/>
      <c r="DK230" s="8"/>
      <c r="DL230" s="8"/>
      <c r="DM230" s="8"/>
      <c r="DN230" s="8"/>
      <c r="DO230" s="8"/>
      <c r="DP230" s="8"/>
      <c r="DQ230" s="8"/>
      <c r="DR230" s="8"/>
      <c r="DS230" s="8"/>
      <c r="DT230" s="8"/>
      <c r="DU230" s="8"/>
      <c r="DV230" s="8"/>
      <c r="DW230" s="8"/>
      <c r="DX230" s="8" t="s">
        <v>248</v>
      </c>
      <c r="DY230" s="8"/>
      <c r="DZ230" s="8"/>
      <c r="EA230" s="8"/>
      <c r="EB230" s="8"/>
      <c r="EC230" s="8"/>
      <c r="ED230" s="8"/>
      <c r="EE230" s="8"/>
      <c r="EF230" s="8"/>
      <c r="EG230" s="8"/>
      <c r="EH230" s="8"/>
      <c r="EI230" s="8"/>
      <c r="EJ230" s="8"/>
      <c r="EK230" s="8"/>
      <c r="EL230" s="8"/>
      <c r="EM230" s="8"/>
      <c r="EN230" s="8" t="n">
        <v>4</v>
      </c>
      <c r="EO230" s="8"/>
      <c r="EP230" s="8"/>
      <c r="EQ230" s="8"/>
      <c r="ER230" s="8" t="n">
        <v>1473.33</v>
      </c>
      <c r="ES230" s="8"/>
      <c r="ET230" s="8" t="s">
        <v>171</v>
      </c>
      <c r="EU230" s="8"/>
      <c r="EV230" s="8"/>
      <c r="EW230" s="8"/>
      <c r="EX230" s="8"/>
      <c r="EY230" s="8" t="s">
        <v>171</v>
      </c>
      <c r="EZ230" s="8"/>
      <c r="FA230" s="8"/>
      <c r="FB230" s="8"/>
      <c r="FC230" s="8"/>
      <c r="FD230" s="8"/>
      <c r="FE230" s="8"/>
      <c r="FF230" s="8"/>
      <c r="FG230" s="8"/>
      <c r="FH230" s="8" t="n">
        <v>6</v>
      </c>
      <c r="FI230" s="8"/>
      <c r="FJ230" s="8" t="n">
        <v>0</v>
      </c>
      <c r="FK230" s="8"/>
      <c r="FL230" s="8" t="n">
        <v>9</v>
      </c>
      <c r="FM230" s="8"/>
      <c r="FN230" s="8"/>
      <c r="FO230" s="8"/>
      <c r="FP230" s="8" t="n">
        <v>1538.46</v>
      </c>
      <c r="FQ230" s="8"/>
      <c r="FR230" s="8"/>
      <c r="FS230" s="8"/>
      <c r="FT230" s="8"/>
      <c r="FU230" s="8"/>
    </row>
    <row r="231" customFormat="false" ht="15" hidden="false" customHeight="false" outlineLevel="0" collapsed="false">
      <c r="A231" s="1" t="s">
        <v>147</v>
      </c>
      <c r="B231" s="1" t="s">
        <v>147</v>
      </c>
      <c r="C231" s="1" t="s">
        <v>147</v>
      </c>
      <c r="D231" s="1" t="s">
        <v>147</v>
      </c>
      <c r="E231" s="1" t="s">
        <v>147</v>
      </c>
      <c r="F231" s="1" t="s">
        <v>147</v>
      </c>
      <c r="G231" s="7" t="s">
        <v>1768</v>
      </c>
      <c r="I231" s="7" t="s">
        <v>1769</v>
      </c>
      <c r="K231" s="7" t="s">
        <v>4386</v>
      </c>
      <c r="R231" s="7" t="s">
        <v>171</v>
      </c>
      <c r="S231" s="7" t="s">
        <v>4339</v>
      </c>
      <c r="V231" s="7" t="n">
        <v>135</v>
      </c>
      <c r="X231" s="7" t="n">
        <v>146</v>
      </c>
      <c r="Z231" s="7" t="n">
        <v>127</v>
      </c>
      <c r="AB231" s="7" t="n">
        <v>116.62</v>
      </c>
      <c r="AD231" s="7" t="n">
        <v>56092.62</v>
      </c>
      <c r="AF231" s="7" t="n">
        <v>18857.66</v>
      </c>
      <c r="AH231" s="7" t="n">
        <v>15258.81</v>
      </c>
      <c r="AJ231" s="7" t="n">
        <v>659</v>
      </c>
      <c r="AT231" s="7" t="n">
        <v>216379</v>
      </c>
      <c r="AW231" s="7" t="n">
        <v>3.83</v>
      </c>
      <c r="AY231" s="7" t="n">
        <v>3493</v>
      </c>
      <c r="BA231" s="7" t="n">
        <v>30016</v>
      </c>
      <c r="BC231" s="7" t="n">
        <v>7739</v>
      </c>
      <c r="BE231" s="7" t="n">
        <v>639482</v>
      </c>
      <c r="BG231" s="7" t="n">
        <v>708096</v>
      </c>
      <c r="BI231" s="7" t="n">
        <v>4711.66</v>
      </c>
      <c r="BK231" s="7" t="n">
        <v>4905.76</v>
      </c>
      <c r="BO231" s="7" t="s">
        <v>7934</v>
      </c>
      <c r="BS231" s="7" t="s">
        <v>1831</v>
      </c>
      <c r="BW231" s="7" t="s">
        <v>7935</v>
      </c>
      <c r="CA231" s="7" t="s">
        <v>5617</v>
      </c>
      <c r="CB231" s="7" t="n">
        <v>208966</v>
      </c>
      <c r="CD231" s="7" t="s">
        <v>5622</v>
      </c>
      <c r="CE231" s="7" t="n">
        <v>6236</v>
      </c>
      <c r="CG231" s="7" t="s">
        <v>5625</v>
      </c>
      <c r="CH231" s="7" t="n">
        <v>664</v>
      </c>
      <c r="CJ231" s="8"/>
      <c r="CK231" s="8"/>
      <c r="CL231" s="8"/>
      <c r="CM231" s="8"/>
      <c r="CN231" s="8"/>
      <c r="CO231" s="8"/>
      <c r="CP231" s="8"/>
      <c r="CQ231" s="8"/>
      <c r="CR231" s="8"/>
      <c r="CS231" s="8"/>
      <c r="CT231" s="8"/>
      <c r="CU231" s="8"/>
      <c r="CV231" s="8"/>
      <c r="CW231" s="8"/>
      <c r="CX231" s="8" t="s">
        <v>171</v>
      </c>
      <c r="CY231" s="8"/>
      <c r="CZ231" s="8"/>
      <c r="DA231" s="8"/>
      <c r="DB231" s="8"/>
      <c r="DC231" s="8"/>
      <c r="DD231" s="8"/>
      <c r="DE231" s="8"/>
      <c r="DF231" s="8" t="n">
        <v>100</v>
      </c>
      <c r="DG231" s="8"/>
      <c r="DH231" s="8" t="s">
        <v>248</v>
      </c>
      <c r="DI231" s="8"/>
      <c r="DJ231" s="8"/>
      <c r="DK231" s="8"/>
      <c r="DL231" s="8"/>
      <c r="DM231" s="8"/>
      <c r="DN231" s="8"/>
      <c r="DO231" s="8"/>
      <c r="DP231" s="8"/>
      <c r="DQ231" s="8"/>
      <c r="DR231" s="8"/>
      <c r="DS231" s="8"/>
      <c r="DT231" s="8"/>
      <c r="DU231" s="8"/>
      <c r="DV231" s="8"/>
      <c r="DW231" s="8"/>
      <c r="DX231" s="8" t="s">
        <v>248</v>
      </c>
      <c r="DY231" s="8"/>
      <c r="DZ231" s="8"/>
      <c r="EA231" s="8"/>
      <c r="EB231" s="8"/>
      <c r="EC231" s="8"/>
      <c r="ED231" s="8"/>
      <c r="EE231" s="8"/>
      <c r="EF231" s="8"/>
      <c r="EG231" s="8"/>
      <c r="EH231" s="8"/>
      <c r="EI231" s="8"/>
      <c r="EJ231" s="8"/>
      <c r="EK231" s="8"/>
      <c r="EL231" s="8"/>
      <c r="EM231" s="8"/>
      <c r="EN231" s="8" t="n">
        <v>1</v>
      </c>
      <c r="EO231" s="8"/>
      <c r="EP231" s="8"/>
      <c r="EQ231" s="8"/>
      <c r="ER231" s="8"/>
      <c r="ES231" s="8"/>
      <c r="ET231" s="8" t="s">
        <v>171</v>
      </c>
      <c r="EU231" s="8"/>
      <c r="EV231" s="8"/>
      <c r="EW231" s="8"/>
      <c r="EX231" s="8"/>
      <c r="EY231" s="8" t="s">
        <v>171</v>
      </c>
      <c r="EZ231" s="8"/>
      <c r="FA231" s="8"/>
      <c r="FB231" s="8"/>
      <c r="FC231" s="8"/>
      <c r="FD231" s="8"/>
      <c r="FE231" s="8"/>
      <c r="FF231" s="8"/>
      <c r="FG231" s="8"/>
      <c r="FH231" s="8" t="n">
        <v>3</v>
      </c>
      <c r="FI231" s="8"/>
      <c r="FJ231" s="8" t="n">
        <v>0</v>
      </c>
      <c r="FK231" s="8"/>
      <c r="FL231" s="8" t="n">
        <v>1</v>
      </c>
      <c r="FM231" s="8"/>
      <c r="FN231" s="8"/>
      <c r="FO231" s="8"/>
      <c r="FP231" s="8" t="n">
        <v>2367.26</v>
      </c>
      <c r="FQ231" s="8"/>
      <c r="FR231" s="8"/>
      <c r="FS231" s="8"/>
      <c r="FT231" s="8"/>
      <c r="FU231" s="8"/>
    </row>
    <row r="232" customFormat="false" ht="15" hidden="false" customHeight="false" outlineLevel="0" collapsed="false">
      <c r="A232" s="1" t="s">
        <v>147</v>
      </c>
      <c r="B232" s="1" t="s">
        <v>147</v>
      </c>
      <c r="C232" s="1" t="s">
        <v>147</v>
      </c>
      <c r="D232" s="1" t="s">
        <v>147</v>
      </c>
      <c r="E232" s="1" t="s">
        <v>147</v>
      </c>
      <c r="F232" s="1" t="s">
        <v>147</v>
      </c>
      <c r="G232" s="7" t="s">
        <v>1772</v>
      </c>
      <c r="I232" s="7" t="s">
        <v>1773</v>
      </c>
      <c r="K232" s="7" t="s">
        <v>4386</v>
      </c>
      <c r="R232" s="7" t="s">
        <v>171</v>
      </c>
      <c r="S232" s="7" t="s">
        <v>4339</v>
      </c>
      <c r="V232" s="7" t="n">
        <v>271</v>
      </c>
      <c r="X232" s="7" t="n">
        <v>298</v>
      </c>
      <c r="Z232" s="7" t="n">
        <v>261</v>
      </c>
      <c r="AB232" s="7" t="n">
        <v>239.14</v>
      </c>
      <c r="AD232" s="7" t="n">
        <v>115026.34</v>
      </c>
      <c r="AF232" s="7" t="n">
        <v>62823.53</v>
      </c>
      <c r="AH232" s="7" t="n">
        <v>55748.59</v>
      </c>
      <c r="AJ232" s="7" t="n">
        <v>696</v>
      </c>
      <c r="AT232" s="7" t="n">
        <v>141420</v>
      </c>
      <c r="AW232" s="7" t="n">
        <v>19.98</v>
      </c>
      <c r="AY232" s="7" t="n">
        <v>7399</v>
      </c>
      <c r="BA232" s="7" t="n">
        <v>0</v>
      </c>
      <c r="BC232" s="7" t="n">
        <v>0</v>
      </c>
      <c r="BE232" s="7" t="n">
        <v>1349927</v>
      </c>
      <c r="BG232" s="7" t="n">
        <v>1473895.19</v>
      </c>
      <c r="BI232" s="7" t="n">
        <v>4852.97</v>
      </c>
      <c r="BK232" s="7" t="n">
        <v>5194.72</v>
      </c>
      <c r="BO232" s="7" t="s">
        <v>1830</v>
      </c>
      <c r="BS232" s="7" t="s">
        <v>7936</v>
      </c>
      <c r="BW232" s="7" t="s">
        <v>7937</v>
      </c>
      <c r="CA232" s="7" t="s">
        <v>3942</v>
      </c>
      <c r="CB232" s="7" t="n">
        <v>71207</v>
      </c>
      <c r="CD232" s="7" t="s">
        <v>5615</v>
      </c>
      <c r="CE232" s="7" t="n">
        <v>70213</v>
      </c>
      <c r="CJ232" s="8"/>
      <c r="CK232" s="8"/>
      <c r="CL232" s="8"/>
      <c r="CM232" s="8"/>
      <c r="CN232" s="8"/>
      <c r="CO232" s="8"/>
      <c r="CP232" s="8"/>
      <c r="CQ232" s="8"/>
      <c r="CR232" s="8"/>
      <c r="CS232" s="8"/>
      <c r="CT232" s="8"/>
      <c r="CU232" s="8"/>
      <c r="CV232" s="8"/>
      <c r="CW232" s="8"/>
      <c r="CX232" s="8" t="s">
        <v>171</v>
      </c>
      <c r="CY232" s="8"/>
      <c r="CZ232" s="8"/>
      <c r="DA232" s="8"/>
      <c r="DB232" s="8"/>
      <c r="DC232" s="8"/>
      <c r="DD232" s="8"/>
      <c r="DE232" s="8"/>
      <c r="DF232" s="8" t="n">
        <v>100</v>
      </c>
      <c r="DG232" s="8"/>
      <c r="DH232" s="8" t="s">
        <v>248</v>
      </c>
      <c r="DI232" s="8"/>
      <c r="DJ232" s="8"/>
      <c r="DK232" s="8"/>
      <c r="DL232" s="8"/>
      <c r="DM232" s="8"/>
      <c r="DN232" s="8"/>
      <c r="DO232" s="8"/>
      <c r="DP232" s="8"/>
      <c r="DQ232" s="8"/>
      <c r="DR232" s="8"/>
      <c r="DS232" s="8"/>
      <c r="DT232" s="8"/>
      <c r="DU232" s="8"/>
      <c r="DV232" s="8"/>
      <c r="DW232" s="8"/>
      <c r="DX232" s="8" t="s">
        <v>248</v>
      </c>
      <c r="DY232" s="8"/>
      <c r="DZ232" s="8"/>
      <c r="EA232" s="8"/>
      <c r="EB232" s="8"/>
      <c r="EC232" s="8"/>
      <c r="ED232" s="8"/>
      <c r="EE232" s="8"/>
      <c r="EF232" s="8"/>
      <c r="EG232" s="8"/>
      <c r="EH232" s="8"/>
      <c r="EI232" s="8"/>
      <c r="EJ232" s="8"/>
      <c r="EK232" s="8"/>
      <c r="EL232" s="8"/>
      <c r="EM232" s="8"/>
      <c r="EN232" s="8" t="n">
        <v>16</v>
      </c>
      <c r="EO232" s="8"/>
      <c r="EP232" s="8"/>
      <c r="EQ232" s="8"/>
      <c r="ER232" s="8" t="n">
        <v>3388.67</v>
      </c>
      <c r="ES232" s="8"/>
      <c r="ET232" s="8" t="s">
        <v>171</v>
      </c>
      <c r="EU232" s="8"/>
      <c r="EV232" s="8"/>
      <c r="EW232" s="8"/>
      <c r="EX232" s="8"/>
      <c r="EY232" s="8" t="s">
        <v>171</v>
      </c>
      <c r="EZ232" s="8"/>
      <c r="FA232" s="8" t="n">
        <v>8</v>
      </c>
      <c r="FB232" s="8"/>
      <c r="FC232" s="8"/>
      <c r="FD232" s="8"/>
      <c r="FE232" s="8"/>
      <c r="FF232" s="8"/>
      <c r="FG232" s="8"/>
      <c r="FH232" s="8" t="n">
        <v>5</v>
      </c>
      <c r="FI232" s="8"/>
      <c r="FJ232" s="8" t="n">
        <v>0</v>
      </c>
      <c r="FK232" s="8"/>
      <c r="FL232" s="8" t="n">
        <v>10</v>
      </c>
      <c r="FM232" s="8"/>
      <c r="FN232" s="8"/>
      <c r="FO232" s="8"/>
      <c r="FP232" s="8" t="n">
        <v>4702.92</v>
      </c>
      <c r="FQ232" s="8"/>
      <c r="FR232" s="8"/>
      <c r="FS232" s="8"/>
      <c r="FT232" s="8"/>
      <c r="FU232" s="8"/>
    </row>
    <row r="233" customFormat="false" ht="15" hidden="false" customHeight="false" outlineLevel="0" collapsed="false">
      <c r="A233" s="1" t="s">
        <v>147</v>
      </c>
      <c r="B233" s="1" t="s">
        <v>147</v>
      </c>
      <c r="C233" s="1" t="s">
        <v>147</v>
      </c>
      <c r="D233" s="1" t="s">
        <v>147</v>
      </c>
      <c r="E233" s="1" t="s">
        <v>147</v>
      </c>
      <c r="F233" s="1" t="s">
        <v>147</v>
      </c>
      <c r="G233" s="7" t="s">
        <v>1777</v>
      </c>
      <c r="I233" s="7" t="s">
        <v>1778</v>
      </c>
      <c r="K233" s="7" t="s">
        <v>4386</v>
      </c>
      <c r="R233" s="7" t="s">
        <v>171</v>
      </c>
      <c r="S233" s="7" t="s">
        <v>4339</v>
      </c>
      <c r="V233" s="7" t="n">
        <v>466</v>
      </c>
      <c r="X233" s="7" t="n">
        <v>487</v>
      </c>
      <c r="Z233" s="7" t="n">
        <v>427</v>
      </c>
      <c r="AB233" s="7" t="n">
        <v>386.49</v>
      </c>
      <c r="AD233" s="7" t="n">
        <v>185901.69</v>
      </c>
      <c r="AF233" s="7" t="n">
        <v>103186.09</v>
      </c>
      <c r="AH233" s="7" t="n">
        <v>89312.19</v>
      </c>
      <c r="AJ233" s="7" t="n">
        <v>1749</v>
      </c>
      <c r="AT233" s="7" t="n">
        <v>286391</v>
      </c>
      <c r="AW233" s="7" t="n">
        <v>16.1</v>
      </c>
      <c r="AY233" s="7" t="n">
        <v>12228</v>
      </c>
      <c r="BA233" s="7" t="n">
        <v>0</v>
      </c>
      <c r="BC233" s="7" t="n">
        <v>0</v>
      </c>
      <c r="BE233" s="7" t="n">
        <v>2198086</v>
      </c>
      <c r="BG233" s="7" t="n">
        <v>2357921.33</v>
      </c>
      <c r="BI233" s="7" t="n">
        <v>4713.47</v>
      </c>
      <c r="BK233" s="7" t="n">
        <v>4883.4</v>
      </c>
      <c r="BO233" s="7" t="s">
        <v>7938</v>
      </c>
      <c r="BS233" s="7" t="s">
        <v>7923</v>
      </c>
      <c r="BW233" s="7" t="s">
        <v>7939</v>
      </c>
      <c r="CA233" s="7" t="s">
        <v>3942</v>
      </c>
      <c r="CB233" s="7" t="n">
        <v>224919</v>
      </c>
      <c r="CD233" s="7" t="s">
        <v>5617</v>
      </c>
      <c r="CE233" s="7" t="n">
        <v>61472</v>
      </c>
      <c r="CJ233" s="8"/>
      <c r="CK233" s="8"/>
      <c r="CL233" s="8"/>
      <c r="CM233" s="8"/>
      <c r="CN233" s="8"/>
      <c r="CO233" s="8"/>
      <c r="CP233" s="8"/>
      <c r="CQ233" s="8"/>
      <c r="CR233" s="8"/>
      <c r="CS233" s="8"/>
      <c r="CT233" s="8"/>
      <c r="CU233" s="8"/>
      <c r="CV233" s="8"/>
      <c r="CW233" s="8"/>
      <c r="CX233" s="8" t="s">
        <v>171</v>
      </c>
      <c r="CY233" s="8"/>
      <c r="CZ233" s="8"/>
      <c r="DA233" s="8"/>
      <c r="DB233" s="8"/>
      <c r="DC233" s="8"/>
      <c r="DD233" s="8"/>
      <c r="DE233" s="8"/>
      <c r="DF233" s="8" t="n">
        <v>100</v>
      </c>
      <c r="DG233" s="8"/>
      <c r="DH233" s="8" t="s">
        <v>248</v>
      </c>
      <c r="DI233" s="8"/>
      <c r="DJ233" s="8"/>
      <c r="DK233" s="8"/>
      <c r="DL233" s="8"/>
      <c r="DM233" s="8"/>
      <c r="DN233" s="8"/>
      <c r="DO233" s="8"/>
      <c r="DP233" s="8"/>
      <c r="DQ233" s="8"/>
      <c r="DR233" s="8"/>
      <c r="DS233" s="8"/>
      <c r="DT233" s="8"/>
      <c r="DU233" s="8"/>
      <c r="DV233" s="8"/>
      <c r="DW233" s="8"/>
      <c r="DX233" s="8" t="s">
        <v>248</v>
      </c>
      <c r="DY233" s="8"/>
      <c r="DZ233" s="8"/>
      <c r="EA233" s="8"/>
      <c r="EB233" s="8"/>
      <c r="EC233" s="8"/>
      <c r="ED233" s="8"/>
      <c r="EE233" s="8"/>
      <c r="EF233" s="8"/>
      <c r="EG233" s="8"/>
      <c r="EH233" s="8"/>
      <c r="EI233" s="8"/>
      <c r="EJ233" s="8"/>
      <c r="EK233" s="8"/>
      <c r="EL233" s="8"/>
      <c r="EM233" s="8"/>
      <c r="EN233" s="8" t="n">
        <v>30.04</v>
      </c>
      <c r="EO233" s="8"/>
      <c r="EP233" s="8"/>
      <c r="EQ233" s="8"/>
      <c r="ER233" s="8" t="n">
        <v>5551</v>
      </c>
      <c r="ES233" s="8"/>
      <c r="ET233" s="8" t="s">
        <v>171</v>
      </c>
      <c r="EU233" s="8"/>
      <c r="EV233" s="8"/>
      <c r="EW233" s="8"/>
      <c r="EX233" s="8"/>
      <c r="EY233" s="8" t="s">
        <v>171</v>
      </c>
      <c r="EZ233" s="8"/>
      <c r="FA233" s="8"/>
      <c r="FB233" s="8"/>
      <c r="FC233" s="8"/>
      <c r="FD233" s="8"/>
      <c r="FE233" s="8"/>
      <c r="FF233" s="8"/>
      <c r="FG233" s="8"/>
      <c r="FH233" s="8" t="n">
        <v>1</v>
      </c>
      <c r="FI233" s="8"/>
      <c r="FJ233" s="8" t="n">
        <v>0</v>
      </c>
      <c r="FK233" s="8"/>
      <c r="FL233" s="8" t="n">
        <v>28</v>
      </c>
      <c r="FM233" s="8"/>
      <c r="FN233" s="8"/>
      <c r="FO233" s="8"/>
      <c r="FP233" s="8" t="n">
        <v>8725.19</v>
      </c>
      <c r="FQ233" s="8"/>
      <c r="FR233" s="8"/>
      <c r="FS233" s="8"/>
      <c r="FT233" s="8"/>
      <c r="FU233" s="8"/>
    </row>
    <row r="234" customFormat="false" ht="15" hidden="false" customHeight="false" outlineLevel="0" collapsed="false">
      <c r="A234" s="1" t="s">
        <v>147</v>
      </c>
      <c r="B234" s="1" t="s">
        <v>147</v>
      </c>
      <c r="C234" s="1" t="s">
        <v>147</v>
      </c>
      <c r="D234" s="1" t="s">
        <v>147</v>
      </c>
      <c r="E234" s="1" t="s">
        <v>147</v>
      </c>
      <c r="F234" s="1" t="s">
        <v>147</v>
      </c>
      <c r="G234" s="7" t="s">
        <v>1782</v>
      </c>
      <c r="I234" s="7" t="s">
        <v>1783</v>
      </c>
      <c r="K234" s="7" t="s">
        <v>4386</v>
      </c>
      <c r="R234" s="7" t="s">
        <v>171</v>
      </c>
      <c r="S234" s="7" t="s">
        <v>4339</v>
      </c>
      <c r="V234" s="7" t="n">
        <v>268</v>
      </c>
      <c r="X234" s="7" t="n">
        <v>301</v>
      </c>
      <c r="Z234" s="7" t="n">
        <v>266</v>
      </c>
      <c r="AB234" s="7" t="n">
        <v>249.24</v>
      </c>
      <c r="AD234" s="7" t="n">
        <v>119882.84</v>
      </c>
      <c r="AF234" s="7" t="n">
        <v>62942.14</v>
      </c>
      <c r="AH234" s="7" t="n">
        <v>54301.63</v>
      </c>
      <c r="AJ234" s="7" t="n">
        <v>691</v>
      </c>
      <c r="AT234" s="7" t="n">
        <v>162824</v>
      </c>
      <c r="AW234" s="7" t="n">
        <v>16.77</v>
      </c>
      <c r="AY234" s="7" t="n">
        <v>8216</v>
      </c>
      <c r="BA234" s="7" t="n">
        <v>0</v>
      </c>
      <c r="BC234" s="7" t="n">
        <v>0</v>
      </c>
      <c r="BE234" s="7" t="n">
        <v>1370232</v>
      </c>
      <c r="BG234" s="7" t="n">
        <v>1672427</v>
      </c>
      <c r="BI234" s="7" t="n">
        <v>5189.45</v>
      </c>
      <c r="BK234" s="7" t="n">
        <v>5386.69</v>
      </c>
      <c r="BO234" s="7" t="s">
        <v>7940</v>
      </c>
      <c r="BS234" s="7" t="s">
        <v>7923</v>
      </c>
      <c r="BW234" s="7" t="s">
        <v>7941</v>
      </c>
      <c r="CA234" s="7" t="s">
        <v>5613</v>
      </c>
      <c r="CB234" s="7" t="n">
        <v>68609</v>
      </c>
      <c r="CD234" s="7" t="s">
        <v>3942</v>
      </c>
      <c r="CE234" s="7" t="n">
        <v>67357</v>
      </c>
      <c r="CG234" s="7" t="s">
        <v>5630</v>
      </c>
      <c r="CH234" s="7" t="n">
        <v>26858</v>
      </c>
      <c r="CJ234" s="8"/>
      <c r="CK234" s="8"/>
      <c r="CL234" s="8"/>
      <c r="CM234" s="8"/>
      <c r="CN234" s="8"/>
      <c r="CO234" s="8"/>
      <c r="CP234" s="8"/>
      <c r="CQ234" s="8"/>
      <c r="CR234" s="8"/>
      <c r="CS234" s="8"/>
      <c r="CT234" s="8"/>
      <c r="CU234" s="8"/>
      <c r="CV234" s="8"/>
      <c r="CW234" s="8"/>
      <c r="CX234" s="8" t="s">
        <v>171</v>
      </c>
      <c r="CY234" s="8"/>
      <c r="CZ234" s="8"/>
      <c r="DA234" s="8"/>
      <c r="DB234" s="8"/>
      <c r="DC234" s="8"/>
      <c r="DD234" s="8"/>
      <c r="DE234" s="8"/>
      <c r="DF234" s="8" t="n">
        <v>100</v>
      </c>
      <c r="DG234" s="8"/>
      <c r="DH234" s="8" t="s">
        <v>248</v>
      </c>
      <c r="DI234" s="8"/>
      <c r="DJ234" s="8"/>
      <c r="DK234" s="8"/>
      <c r="DL234" s="8"/>
      <c r="DM234" s="8"/>
      <c r="DN234" s="8"/>
      <c r="DO234" s="8"/>
      <c r="DP234" s="8"/>
      <c r="DQ234" s="8"/>
      <c r="DR234" s="8"/>
      <c r="DS234" s="8"/>
      <c r="DT234" s="8"/>
      <c r="DU234" s="8"/>
      <c r="DV234" s="8"/>
      <c r="DW234" s="8"/>
      <c r="DX234" s="8" t="s">
        <v>248</v>
      </c>
      <c r="DY234" s="8"/>
      <c r="DZ234" s="8"/>
      <c r="EA234" s="8"/>
      <c r="EB234" s="8"/>
      <c r="EC234" s="8"/>
      <c r="ED234" s="8"/>
      <c r="EE234" s="8"/>
      <c r="EF234" s="8"/>
      <c r="EG234" s="8"/>
      <c r="EH234" s="8"/>
      <c r="EI234" s="8"/>
      <c r="EJ234" s="8"/>
      <c r="EK234" s="8"/>
      <c r="EL234" s="8"/>
      <c r="EM234" s="8"/>
      <c r="EN234" s="8" t="n">
        <v>8.03</v>
      </c>
      <c r="EO234" s="8"/>
      <c r="EP234" s="8"/>
      <c r="EQ234" s="8"/>
      <c r="ER234" s="8" t="n">
        <v>3453.67</v>
      </c>
      <c r="ES234" s="8"/>
      <c r="ET234" s="8" t="s">
        <v>171</v>
      </c>
      <c r="EU234" s="8"/>
      <c r="EV234" s="8"/>
      <c r="EW234" s="8"/>
      <c r="EX234" s="8"/>
      <c r="EY234" s="8" t="s">
        <v>171</v>
      </c>
      <c r="EZ234" s="8"/>
      <c r="FA234" s="8"/>
      <c r="FB234" s="8"/>
      <c r="FC234" s="8"/>
      <c r="FD234" s="8"/>
      <c r="FE234" s="8"/>
      <c r="FF234" s="8"/>
      <c r="FG234" s="8"/>
      <c r="FH234" s="8" t="n">
        <v>10</v>
      </c>
      <c r="FI234" s="8"/>
      <c r="FJ234" s="8" t="n">
        <v>0</v>
      </c>
      <c r="FK234" s="8"/>
      <c r="FL234" s="8" t="n">
        <v>7</v>
      </c>
      <c r="FM234" s="8"/>
      <c r="FN234" s="8"/>
      <c r="FO234" s="8"/>
      <c r="FP234" s="8" t="n">
        <v>3572.28</v>
      </c>
      <c r="FQ234" s="8"/>
      <c r="FR234" s="8"/>
      <c r="FS234" s="8"/>
      <c r="FT234" s="8"/>
      <c r="FU234" s="8"/>
    </row>
    <row r="235" customFormat="false" ht="15" hidden="false" customHeight="false" outlineLevel="0" collapsed="false">
      <c r="A235" s="1" t="s">
        <v>147</v>
      </c>
      <c r="B235" s="1" t="s">
        <v>147</v>
      </c>
      <c r="C235" s="1" t="s">
        <v>147</v>
      </c>
      <c r="D235" s="1" t="s">
        <v>147</v>
      </c>
      <c r="E235" s="1" t="s">
        <v>147</v>
      </c>
      <c r="F235" s="1" t="s">
        <v>147</v>
      </c>
      <c r="G235" s="7" t="s">
        <v>1787</v>
      </c>
      <c r="I235" s="7" t="s">
        <v>1788</v>
      </c>
      <c r="K235" s="7" t="s">
        <v>4386</v>
      </c>
      <c r="R235" s="7" t="s">
        <v>171</v>
      </c>
      <c r="S235" s="7" t="s">
        <v>4339</v>
      </c>
      <c r="V235" s="7" t="n">
        <v>153</v>
      </c>
      <c r="X235" s="7" t="n">
        <v>161</v>
      </c>
      <c r="Z235" s="7" t="n">
        <v>134</v>
      </c>
      <c r="AB235" s="7" t="n">
        <v>115.2</v>
      </c>
      <c r="AD235" s="7" t="n">
        <v>55411.2</v>
      </c>
      <c r="AF235" s="7" t="n">
        <v>18699.46</v>
      </c>
      <c r="AH235" s="7" t="n">
        <v>15250.83</v>
      </c>
      <c r="AJ235" s="7" t="n">
        <v>663</v>
      </c>
      <c r="AT235" s="7" t="n">
        <v>208479</v>
      </c>
      <c r="AW235" s="7" t="n">
        <v>4.15</v>
      </c>
      <c r="AY235" s="7" t="n">
        <v>3301</v>
      </c>
      <c r="BA235" s="7" t="n">
        <v>56399</v>
      </c>
      <c r="BC235" s="7" t="n">
        <v>12775</v>
      </c>
      <c r="BE235" s="7" t="n">
        <v>784298</v>
      </c>
      <c r="BG235" s="7" t="n">
        <v>769187</v>
      </c>
      <c r="BI235" s="7" t="n">
        <v>5204.62</v>
      </c>
      <c r="BK235" s="7" t="n">
        <v>5424.52</v>
      </c>
      <c r="BO235" s="7" t="s">
        <v>1830</v>
      </c>
      <c r="BS235" s="7" t="s">
        <v>1831</v>
      </c>
      <c r="BW235" s="7" t="s">
        <v>7942</v>
      </c>
      <c r="CA235" s="7" t="s">
        <v>5617</v>
      </c>
      <c r="CB235" s="7" t="n">
        <v>189332</v>
      </c>
      <c r="CD235" s="7" t="s">
        <v>5622</v>
      </c>
      <c r="CE235" s="7" t="n">
        <v>19147</v>
      </c>
      <c r="CJ235" s="8"/>
      <c r="CK235" s="8"/>
      <c r="CL235" s="8"/>
      <c r="CM235" s="8"/>
      <c r="CN235" s="8"/>
      <c r="CO235" s="8"/>
      <c r="CP235" s="8"/>
      <c r="CQ235" s="8"/>
      <c r="CR235" s="8"/>
      <c r="CS235" s="8"/>
      <c r="CT235" s="8"/>
      <c r="CU235" s="8"/>
      <c r="CV235" s="8"/>
      <c r="CW235" s="8"/>
      <c r="CX235" s="8" t="s">
        <v>171</v>
      </c>
      <c r="CY235" s="8"/>
      <c r="CZ235" s="8"/>
      <c r="DA235" s="8"/>
      <c r="DB235" s="8"/>
      <c r="DC235" s="8"/>
      <c r="DD235" s="8"/>
      <c r="DE235" s="8"/>
      <c r="DF235" s="8" t="n">
        <v>100</v>
      </c>
      <c r="DG235" s="8"/>
      <c r="DH235" s="8" t="s">
        <v>248</v>
      </c>
      <c r="DI235" s="8"/>
      <c r="DJ235" s="8"/>
      <c r="DK235" s="8"/>
      <c r="DL235" s="8"/>
      <c r="DM235" s="8"/>
      <c r="DN235" s="8"/>
      <c r="DO235" s="8"/>
      <c r="DP235" s="8"/>
      <c r="DQ235" s="8"/>
      <c r="DR235" s="8"/>
      <c r="DS235" s="8"/>
      <c r="DT235" s="8"/>
      <c r="DU235" s="8"/>
      <c r="DV235" s="8"/>
      <c r="DW235" s="8"/>
      <c r="DX235" s="8" t="s">
        <v>248</v>
      </c>
      <c r="DY235" s="8"/>
      <c r="DZ235" s="8"/>
      <c r="EA235" s="8"/>
      <c r="EB235" s="8"/>
      <c r="EC235" s="8"/>
      <c r="ED235" s="8"/>
      <c r="EE235" s="8"/>
      <c r="EF235" s="8"/>
      <c r="EG235" s="8"/>
      <c r="EH235" s="8"/>
      <c r="EI235" s="8"/>
      <c r="EJ235" s="8"/>
      <c r="EK235" s="8"/>
      <c r="EL235" s="8"/>
      <c r="EM235" s="8"/>
      <c r="EN235" s="8" t="n">
        <v>10.27</v>
      </c>
      <c r="EO235" s="8"/>
      <c r="EP235" s="8"/>
      <c r="EQ235" s="8"/>
      <c r="ER235" s="8" t="n">
        <v>1742</v>
      </c>
      <c r="ES235" s="8"/>
      <c r="ET235" s="8" t="s">
        <v>171</v>
      </c>
      <c r="EU235" s="8"/>
      <c r="EV235" s="8"/>
      <c r="EW235" s="8"/>
      <c r="EX235" s="8"/>
      <c r="EY235" s="8" t="s">
        <v>171</v>
      </c>
      <c r="EZ235" s="8"/>
      <c r="FA235" s="8"/>
      <c r="FB235" s="8"/>
      <c r="FC235" s="8"/>
      <c r="FD235" s="8"/>
      <c r="FE235" s="8"/>
      <c r="FF235" s="8"/>
      <c r="FG235" s="8"/>
      <c r="FH235" s="8" t="n">
        <v>0</v>
      </c>
      <c r="FI235" s="8"/>
      <c r="FJ235" s="8" t="n">
        <v>0</v>
      </c>
      <c r="FK235" s="8"/>
      <c r="FL235" s="8" t="n">
        <v>2</v>
      </c>
      <c r="FM235" s="8"/>
      <c r="FN235" s="8"/>
      <c r="FO235" s="8"/>
      <c r="FP235" s="8" t="n">
        <v>2201.06</v>
      </c>
      <c r="FQ235" s="8"/>
      <c r="FR235" s="8"/>
      <c r="FS235" s="8"/>
      <c r="FT235" s="8"/>
      <c r="FU235" s="8"/>
    </row>
    <row r="236" customFormat="false" ht="15" hidden="false" customHeight="false" outlineLevel="0" collapsed="false">
      <c r="A236" s="1" t="s">
        <v>147</v>
      </c>
      <c r="B236" s="1" t="s">
        <v>147</v>
      </c>
      <c r="C236" s="1" t="s">
        <v>147</v>
      </c>
      <c r="D236" s="1" t="s">
        <v>147</v>
      </c>
      <c r="E236" s="1" t="s">
        <v>147</v>
      </c>
      <c r="F236" s="1" t="s">
        <v>147</v>
      </c>
      <c r="G236" s="7" t="s">
        <v>1793</v>
      </c>
      <c r="I236" s="7" t="s">
        <v>1794</v>
      </c>
      <c r="K236" s="7" t="s">
        <v>4386</v>
      </c>
      <c r="R236" s="7" t="s">
        <v>171</v>
      </c>
      <c r="S236" s="7" t="s">
        <v>4141</v>
      </c>
      <c r="V236" s="7" t="n">
        <v>242</v>
      </c>
      <c r="X236" s="7" t="n">
        <v>289</v>
      </c>
      <c r="Z236" s="7" t="n">
        <v>263</v>
      </c>
      <c r="AB236" s="7" t="n">
        <v>248.73</v>
      </c>
      <c r="AD236" s="7" t="n">
        <v>119637.53</v>
      </c>
      <c r="AF236" s="7" t="n">
        <v>57928.49</v>
      </c>
      <c r="AH236" s="7" t="n">
        <v>49412.72</v>
      </c>
      <c r="AJ236" s="7" t="n">
        <v>640</v>
      </c>
      <c r="AT236" s="7" t="n">
        <v>158171</v>
      </c>
      <c r="AW236" s="7" t="n">
        <v>15.47</v>
      </c>
      <c r="AY236" s="7" t="n">
        <v>19852</v>
      </c>
      <c r="BA236" s="7" t="n">
        <v>0</v>
      </c>
      <c r="BC236" s="7" t="n">
        <v>0</v>
      </c>
      <c r="BE236" s="7" t="n">
        <v>1156697</v>
      </c>
      <c r="BG236" s="7" t="n">
        <v>1386978</v>
      </c>
      <c r="BI236" s="7" t="n">
        <v>4622.11</v>
      </c>
      <c r="BK236" s="7" t="n">
        <v>4814.78</v>
      </c>
      <c r="BO236" s="7" t="s">
        <v>7924</v>
      </c>
      <c r="BS236" s="7" t="s">
        <v>7943</v>
      </c>
      <c r="CA236" s="7" t="s">
        <v>3942</v>
      </c>
      <c r="CB236" s="7" t="n">
        <v>134907</v>
      </c>
      <c r="CD236" s="7" t="s">
        <v>5614</v>
      </c>
      <c r="CE236" s="7" t="n">
        <v>23263</v>
      </c>
      <c r="CG236" s="7" t="s">
        <v>5617</v>
      </c>
      <c r="CH236" s="7" t="n">
        <v>1</v>
      </c>
      <c r="CJ236" s="8"/>
      <c r="CK236" s="8"/>
      <c r="CL236" s="8"/>
      <c r="CM236" s="8"/>
      <c r="CN236" s="8"/>
      <c r="CO236" s="8"/>
      <c r="CP236" s="8"/>
      <c r="CQ236" s="8"/>
      <c r="CR236" s="8"/>
      <c r="CS236" s="8"/>
      <c r="CT236" s="8"/>
      <c r="CU236" s="8"/>
      <c r="CV236" s="8"/>
      <c r="CW236" s="8"/>
      <c r="CX236" s="8" t="s">
        <v>171</v>
      </c>
      <c r="CY236" s="8"/>
      <c r="CZ236" s="8"/>
      <c r="DA236" s="8"/>
      <c r="DB236" s="8"/>
      <c r="DC236" s="8"/>
      <c r="DD236" s="8"/>
      <c r="DE236" s="8"/>
      <c r="DF236" s="8" t="n">
        <v>100</v>
      </c>
      <c r="DG236" s="8"/>
      <c r="DH236" s="8" t="s">
        <v>248</v>
      </c>
      <c r="DI236" s="8"/>
      <c r="DJ236" s="8"/>
      <c r="DK236" s="8"/>
      <c r="DL236" s="8"/>
      <c r="DM236" s="8"/>
      <c r="DN236" s="8"/>
      <c r="DO236" s="8"/>
      <c r="DP236" s="8"/>
      <c r="DQ236" s="8"/>
      <c r="DR236" s="8"/>
      <c r="DS236" s="8"/>
      <c r="DT236" s="8"/>
      <c r="DU236" s="8"/>
      <c r="DV236" s="8"/>
      <c r="DW236" s="8"/>
      <c r="DX236" s="8" t="s">
        <v>248</v>
      </c>
      <c r="DY236" s="8"/>
      <c r="DZ236" s="8"/>
      <c r="EA236" s="8"/>
      <c r="EB236" s="8"/>
      <c r="EC236" s="8"/>
      <c r="ED236" s="8"/>
      <c r="EE236" s="8"/>
      <c r="EF236" s="8"/>
      <c r="EG236" s="8"/>
      <c r="EH236" s="8"/>
      <c r="EI236" s="8"/>
      <c r="EJ236" s="8"/>
      <c r="EK236" s="8"/>
      <c r="EL236" s="8"/>
      <c r="EM236" s="8"/>
      <c r="EN236" s="8" t="n">
        <v>14.04</v>
      </c>
      <c r="EO236" s="8"/>
      <c r="EP236" s="8"/>
      <c r="EQ236" s="8"/>
      <c r="ER236" s="8" t="n">
        <v>3423.33</v>
      </c>
      <c r="ES236" s="8"/>
      <c r="ET236" s="8" t="s">
        <v>171</v>
      </c>
      <c r="EU236" s="8"/>
      <c r="EV236" s="8"/>
      <c r="EW236" s="8"/>
      <c r="EX236" s="8"/>
      <c r="EY236" s="8" t="s">
        <v>171</v>
      </c>
      <c r="EZ236" s="8"/>
      <c r="FA236" s="8" t="n">
        <v>8</v>
      </c>
      <c r="FB236" s="8"/>
      <c r="FC236" s="8"/>
      <c r="FD236" s="8"/>
      <c r="FE236" s="8"/>
      <c r="FF236" s="8"/>
      <c r="FG236" s="8"/>
      <c r="FH236" s="8" t="n">
        <v>48</v>
      </c>
      <c r="FI236" s="8"/>
      <c r="FJ236" s="8" t="n">
        <v>0</v>
      </c>
      <c r="FK236" s="8"/>
      <c r="FL236" s="8" t="n">
        <v>8</v>
      </c>
      <c r="FM236" s="8"/>
      <c r="FN236" s="8"/>
      <c r="FO236" s="8"/>
      <c r="FP236" s="8" t="n">
        <v>6963.1</v>
      </c>
      <c r="FQ236" s="8"/>
      <c r="FR236" s="8"/>
      <c r="FS236" s="8"/>
      <c r="FT236" s="8"/>
      <c r="FU236" s="8"/>
    </row>
    <row r="237" customFormat="false" ht="15" hidden="false" customHeight="false" outlineLevel="0" collapsed="false">
      <c r="A237" s="1" t="s">
        <v>147</v>
      </c>
      <c r="B237" s="1" t="s">
        <v>147</v>
      </c>
      <c r="C237" s="1" t="s">
        <v>147</v>
      </c>
      <c r="D237" s="1" t="s">
        <v>147</v>
      </c>
      <c r="E237" s="1" t="s">
        <v>147</v>
      </c>
      <c r="F237" s="1" t="s">
        <v>147</v>
      </c>
      <c r="G237" s="7" t="s">
        <v>1798</v>
      </c>
      <c r="I237" s="7" t="s">
        <v>1799</v>
      </c>
      <c r="K237" s="7" t="s">
        <v>4386</v>
      </c>
      <c r="R237" s="7" t="s">
        <v>171</v>
      </c>
      <c r="S237" s="7" t="s">
        <v>4339</v>
      </c>
      <c r="V237" s="7" t="n">
        <v>239</v>
      </c>
      <c r="X237" s="7" t="n">
        <v>286</v>
      </c>
      <c r="Z237" s="7" t="n">
        <v>253</v>
      </c>
      <c r="AB237" s="7" t="n">
        <v>230.94</v>
      </c>
      <c r="AD237" s="7" t="n">
        <v>111080.54</v>
      </c>
      <c r="AF237" s="7" t="n">
        <v>62409.56</v>
      </c>
      <c r="AH237" s="7" t="n">
        <v>54321.44</v>
      </c>
      <c r="AJ237" s="7" t="n">
        <v>630</v>
      </c>
      <c r="AT237" s="7" t="n">
        <v>156666</v>
      </c>
      <c r="AW237" s="7" t="n">
        <v>18.42</v>
      </c>
      <c r="AY237" s="7" t="n">
        <v>3375</v>
      </c>
      <c r="BA237" s="7" t="n">
        <v>0</v>
      </c>
      <c r="BC237" s="7" t="n">
        <v>0</v>
      </c>
      <c r="BE237" s="7" t="n">
        <v>1228986</v>
      </c>
      <c r="BG237" s="7" t="n">
        <v>1508305</v>
      </c>
      <c r="BI237" s="7" t="n">
        <v>4911.21</v>
      </c>
      <c r="BK237" s="7" t="n">
        <v>5400.49</v>
      </c>
      <c r="BO237" s="7" t="s">
        <v>7934</v>
      </c>
      <c r="BS237" s="7" t="s">
        <v>7944</v>
      </c>
      <c r="BW237" s="7" t="s">
        <v>7945</v>
      </c>
      <c r="CA237" s="7" t="s">
        <v>3942</v>
      </c>
      <c r="CB237" s="7" t="n">
        <v>79942</v>
      </c>
      <c r="CD237" s="7" t="s">
        <v>5634</v>
      </c>
      <c r="CE237" s="7" t="n">
        <v>72309</v>
      </c>
      <c r="CG237" s="7" t="s">
        <v>7946</v>
      </c>
      <c r="CH237" s="7" t="n">
        <v>4415</v>
      </c>
      <c r="CJ237" s="8"/>
      <c r="CK237" s="8"/>
      <c r="CL237" s="8"/>
      <c r="CM237" s="8"/>
      <c r="CN237" s="8"/>
      <c r="CO237" s="8"/>
      <c r="CP237" s="8"/>
      <c r="CQ237" s="8"/>
      <c r="CR237" s="8"/>
      <c r="CS237" s="8"/>
      <c r="CT237" s="8"/>
      <c r="CU237" s="8"/>
      <c r="CV237" s="8"/>
      <c r="CW237" s="8"/>
      <c r="CX237" s="8" t="s">
        <v>171</v>
      </c>
      <c r="CY237" s="8"/>
      <c r="CZ237" s="8"/>
      <c r="DA237" s="8"/>
      <c r="DB237" s="8"/>
      <c r="DC237" s="8"/>
      <c r="DD237" s="8"/>
      <c r="DE237" s="8"/>
      <c r="DF237" s="8" t="n">
        <v>100</v>
      </c>
      <c r="DG237" s="8"/>
      <c r="DH237" s="8" t="s">
        <v>248</v>
      </c>
      <c r="DI237" s="8"/>
      <c r="DJ237" s="8"/>
      <c r="DK237" s="8"/>
      <c r="DL237" s="8"/>
      <c r="DM237" s="8"/>
      <c r="DN237" s="8"/>
      <c r="DO237" s="8"/>
      <c r="DP237" s="8"/>
      <c r="DQ237" s="8"/>
      <c r="DR237" s="8"/>
      <c r="DS237" s="8"/>
      <c r="DT237" s="8"/>
      <c r="DU237" s="8"/>
      <c r="DV237" s="8"/>
      <c r="DW237" s="8"/>
      <c r="DX237" s="8" t="s">
        <v>248</v>
      </c>
      <c r="DY237" s="8"/>
      <c r="DZ237" s="8"/>
      <c r="EA237" s="8"/>
      <c r="EB237" s="8"/>
      <c r="EC237" s="8"/>
      <c r="ED237" s="8"/>
      <c r="EE237" s="8"/>
      <c r="EF237" s="8"/>
      <c r="EG237" s="8"/>
      <c r="EH237" s="8"/>
      <c r="EI237" s="8"/>
      <c r="EJ237" s="8"/>
      <c r="EK237" s="8"/>
      <c r="EL237" s="8"/>
      <c r="EM237" s="8"/>
      <c r="EN237" s="8" t="n">
        <v>3.61</v>
      </c>
      <c r="EO237" s="8"/>
      <c r="EP237" s="8"/>
      <c r="EQ237" s="8"/>
      <c r="ER237" s="8" t="n">
        <v>3293.3</v>
      </c>
      <c r="ES237" s="8"/>
      <c r="ET237" s="8" t="s">
        <v>171</v>
      </c>
      <c r="EU237" s="8"/>
      <c r="EV237" s="8"/>
      <c r="EW237" s="8"/>
      <c r="EX237" s="8"/>
      <c r="EY237" s="8" t="s">
        <v>171</v>
      </c>
      <c r="EZ237" s="8"/>
      <c r="FA237" s="8"/>
      <c r="FB237" s="8"/>
      <c r="FC237" s="8"/>
      <c r="FD237" s="8"/>
      <c r="FE237" s="8"/>
      <c r="FF237" s="8"/>
      <c r="FG237" s="8"/>
      <c r="FH237" s="8" t="n">
        <v>2</v>
      </c>
      <c r="FI237" s="8"/>
      <c r="FJ237" s="8" t="n">
        <v>0</v>
      </c>
      <c r="FK237" s="8"/>
      <c r="FL237" s="8" t="n">
        <v>4</v>
      </c>
      <c r="FM237" s="8"/>
      <c r="FN237" s="8"/>
      <c r="FO237" s="8"/>
      <c r="FP237" s="8" t="n">
        <v>4060.6</v>
      </c>
      <c r="FQ237" s="8"/>
      <c r="FR237" s="8"/>
      <c r="FS237" s="8"/>
      <c r="FT237" s="8"/>
      <c r="FU237" s="8"/>
    </row>
    <row r="238" customFormat="false" ht="15" hidden="false" customHeight="false" outlineLevel="0" collapsed="false">
      <c r="A238" s="1" t="s">
        <v>147</v>
      </c>
      <c r="B238" s="1" t="s">
        <v>147</v>
      </c>
      <c r="C238" s="1" t="s">
        <v>147</v>
      </c>
      <c r="D238" s="1" t="s">
        <v>147</v>
      </c>
      <c r="E238" s="1" t="s">
        <v>147</v>
      </c>
      <c r="F238" s="1" t="s">
        <v>147</v>
      </c>
      <c r="G238" s="7" t="s">
        <v>1802</v>
      </c>
      <c r="I238" s="7" t="s">
        <v>1803</v>
      </c>
      <c r="K238" s="7" t="s">
        <v>4386</v>
      </c>
      <c r="R238" s="7" t="s">
        <v>171</v>
      </c>
      <c r="S238" s="7" t="s">
        <v>4339</v>
      </c>
      <c r="V238" s="7" t="n">
        <v>125</v>
      </c>
      <c r="X238" s="7" t="n">
        <v>126</v>
      </c>
      <c r="Z238" s="7" t="n">
        <v>112</v>
      </c>
      <c r="AB238" s="7" t="n">
        <v>95.15</v>
      </c>
      <c r="AD238" s="7" t="n">
        <v>45765.6</v>
      </c>
      <c r="AF238" s="7" t="n">
        <v>20928.1</v>
      </c>
      <c r="AH238" s="7" t="n">
        <v>16572.8</v>
      </c>
      <c r="AJ238" s="7" t="n">
        <v>696</v>
      </c>
      <c r="AT238" s="7" t="n">
        <v>146275</v>
      </c>
      <c r="AW238" s="7" t="n">
        <v>6.35</v>
      </c>
      <c r="AY238" s="7" t="n">
        <v>25704</v>
      </c>
      <c r="BA238" s="7" t="n">
        <v>11</v>
      </c>
      <c r="BC238" s="7" t="n">
        <v>10956</v>
      </c>
      <c r="BE238" s="7" t="n">
        <v>618006</v>
      </c>
      <c r="BG238" s="7" t="n">
        <v>554270</v>
      </c>
      <c r="BI238" s="7" t="n">
        <v>4873.22</v>
      </c>
      <c r="BK238" s="7" t="n">
        <v>5088.03</v>
      </c>
      <c r="BO238" s="7" t="s">
        <v>7947</v>
      </c>
      <c r="BS238" s="7" t="s">
        <v>2454</v>
      </c>
      <c r="BW238" s="7" t="s">
        <v>2822</v>
      </c>
      <c r="CA238" s="7" t="s">
        <v>5614</v>
      </c>
      <c r="CB238" s="7" t="n">
        <v>88629</v>
      </c>
      <c r="CD238" s="7" t="s">
        <v>5622</v>
      </c>
      <c r="CE238" s="7" t="n">
        <v>41965</v>
      </c>
      <c r="CG238" s="7" t="s">
        <v>5636</v>
      </c>
      <c r="CH238" s="7" t="n">
        <v>9235</v>
      </c>
      <c r="CJ238" s="8"/>
      <c r="CK238" s="8"/>
      <c r="CL238" s="8"/>
      <c r="CM238" s="8"/>
      <c r="CN238" s="8"/>
      <c r="CO238" s="8"/>
      <c r="CP238" s="8"/>
      <c r="CQ238" s="8"/>
      <c r="CR238" s="8"/>
      <c r="CS238" s="8"/>
      <c r="CT238" s="8"/>
      <c r="CU238" s="8"/>
      <c r="CV238" s="8"/>
      <c r="CW238" s="8"/>
      <c r="CX238" s="8" t="s">
        <v>171</v>
      </c>
      <c r="CY238" s="8"/>
      <c r="CZ238" s="8"/>
      <c r="DA238" s="8"/>
      <c r="DB238" s="8"/>
      <c r="DC238" s="8"/>
      <c r="DD238" s="8"/>
      <c r="DE238" s="8"/>
      <c r="DF238" s="8" t="n">
        <v>100</v>
      </c>
      <c r="DG238" s="8"/>
      <c r="DH238" s="8" t="s">
        <v>248</v>
      </c>
      <c r="DI238" s="8"/>
      <c r="DJ238" s="8"/>
      <c r="DK238" s="8"/>
      <c r="DL238" s="8"/>
      <c r="DM238" s="8"/>
      <c r="DN238" s="8"/>
      <c r="DO238" s="8"/>
      <c r="DP238" s="8"/>
      <c r="DQ238" s="8"/>
      <c r="DR238" s="8"/>
      <c r="DS238" s="8"/>
      <c r="DT238" s="8"/>
      <c r="DU238" s="8"/>
      <c r="DV238" s="8"/>
      <c r="DW238" s="8"/>
      <c r="DX238" s="8" t="s">
        <v>248</v>
      </c>
      <c r="DY238" s="8"/>
      <c r="DZ238" s="8"/>
      <c r="EA238" s="8"/>
      <c r="EB238" s="8"/>
      <c r="EC238" s="8"/>
      <c r="ED238" s="8"/>
      <c r="EE238" s="8"/>
      <c r="EF238" s="8"/>
      <c r="EG238" s="8"/>
      <c r="EH238" s="8"/>
      <c r="EI238" s="8"/>
      <c r="EJ238" s="8"/>
      <c r="EK238" s="8"/>
      <c r="EL238" s="8"/>
      <c r="EM238" s="8"/>
      <c r="EN238" s="8" t="n">
        <v>18.11</v>
      </c>
      <c r="EO238" s="8"/>
      <c r="EP238" s="8"/>
      <c r="EQ238" s="8"/>
      <c r="ER238" s="8" t="n">
        <v>1451.67</v>
      </c>
      <c r="ES238" s="8"/>
      <c r="ET238" s="8" t="s">
        <v>171</v>
      </c>
      <c r="EU238" s="8"/>
      <c r="EV238" s="8"/>
      <c r="EW238" s="8"/>
      <c r="EX238" s="8"/>
      <c r="EY238" s="8" t="s">
        <v>171</v>
      </c>
      <c r="EZ238" s="8"/>
      <c r="FA238" s="8" t="n">
        <v>8</v>
      </c>
      <c r="FB238" s="8"/>
      <c r="FC238" s="8"/>
      <c r="FD238" s="8"/>
      <c r="FE238" s="8"/>
      <c r="FF238" s="8"/>
      <c r="FG238" s="8"/>
      <c r="FH238" s="8" t="n">
        <v>3</v>
      </c>
      <c r="FI238" s="8"/>
      <c r="FJ238" s="8" t="n">
        <v>0</v>
      </c>
      <c r="FK238" s="8"/>
      <c r="FL238" s="8" t="n">
        <v>0</v>
      </c>
      <c r="FM238" s="8"/>
      <c r="FN238" s="8"/>
      <c r="FO238" s="8"/>
      <c r="FP238" s="8" t="n">
        <v>1162.69</v>
      </c>
      <c r="FQ238" s="8"/>
      <c r="FR238" s="8"/>
      <c r="FS238" s="8"/>
      <c r="FT238" s="8"/>
      <c r="FU238" s="8"/>
    </row>
    <row r="239" customFormat="false" ht="15" hidden="false" customHeight="false" outlineLevel="0" collapsed="false">
      <c r="A239" s="1" t="s">
        <v>147</v>
      </c>
      <c r="B239" s="1" t="s">
        <v>147</v>
      </c>
      <c r="C239" s="1" t="s">
        <v>147</v>
      </c>
      <c r="D239" s="1" t="s">
        <v>147</v>
      </c>
      <c r="E239" s="1" t="s">
        <v>147</v>
      </c>
      <c r="F239" s="1" t="s">
        <v>147</v>
      </c>
      <c r="G239" s="7" t="s">
        <v>1807</v>
      </c>
      <c r="I239" s="7" t="s">
        <v>1808</v>
      </c>
      <c r="K239" s="7" t="s">
        <v>4386</v>
      </c>
      <c r="R239" s="7" t="s">
        <v>171</v>
      </c>
      <c r="S239" s="7" t="s">
        <v>4339</v>
      </c>
      <c r="V239" s="7" t="n">
        <v>282</v>
      </c>
      <c r="X239" s="7" t="n">
        <v>318</v>
      </c>
      <c r="Z239" s="7" t="n">
        <v>283</v>
      </c>
      <c r="AB239" s="7" t="n">
        <v>262.25</v>
      </c>
      <c r="AD239" s="7" t="n">
        <v>126143.85</v>
      </c>
      <c r="AF239" s="7" t="n">
        <v>66840.06</v>
      </c>
      <c r="AH239" s="7" t="n">
        <v>54949.21</v>
      </c>
      <c r="AJ239" s="7" t="n">
        <v>650</v>
      </c>
      <c r="AT239" s="7" t="n">
        <v>184840</v>
      </c>
      <c r="AW239" s="7" t="n">
        <v>14.85</v>
      </c>
      <c r="AY239" s="7" t="n">
        <v>4363</v>
      </c>
      <c r="BA239" s="7" t="n">
        <v>0</v>
      </c>
      <c r="BC239" s="7" t="n">
        <v>0</v>
      </c>
      <c r="BE239" s="7" t="n">
        <v>1249843</v>
      </c>
      <c r="BG239" s="7" t="n">
        <v>1692258</v>
      </c>
      <c r="BI239" s="7" t="n">
        <v>5083.78</v>
      </c>
      <c r="BK239" s="7" t="n">
        <v>5281.99</v>
      </c>
      <c r="BO239" s="7" t="s">
        <v>1830</v>
      </c>
      <c r="BS239" s="7" t="s">
        <v>7948</v>
      </c>
      <c r="BW239" s="7" t="s">
        <v>1832</v>
      </c>
      <c r="CA239" s="7" t="s">
        <v>3942</v>
      </c>
      <c r="CB239" s="7" t="n">
        <v>82441</v>
      </c>
      <c r="CD239" s="7" t="s">
        <v>5630</v>
      </c>
      <c r="CE239" s="7" t="n">
        <v>53225</v>
      </c>
      <c r="CG239" s="7" t="s">
        <v>5613</v>
      </c>
      <c r="CH239" s="7" t="n">
        <v>49174</v>
      </c>
      <c r="CJ239" s="8"/>
      <c r="CK239" s="8"/>
      <c r="CL239" s="8"/>
      <c r="CM239" s="8"/>
      <c r="CN239" s="8"/>
      <c r="CO239" s="8"/>
      <c r="CP239" s="8"/>
      <c r="CQ239" s="8"/>
      <c r="CR239" s="8"/>
      <c r="CS239" s="8"/>
      <c r="CT239" s="8"/>
      <c r="CU239" s="8"/>
      <c r="CV239" s="8"/>
      <c r="CW239" s="8"/>
      <c r="CX239" s="8" t="s">
        <v>171</v>
      </c>
      <c r="CY239" s="8"/>
      <c r="CZ239" s="8"/>
      <c r="DA239" s="8"/>
      <c r="DB239" s="8"/>
      <c r="DC239" s="8"/>
      <c r="DD239" s="8"/>
      <c r="DE239" s="8"/>
      <c r="DF239" s="8" t="n">
        <v>100</v>
      </c>
      <c r="DG239" s="8"/>
      <c r="DH239" s="8" t="s">
        <v>248</v>
      </c>
      <c r="DI239" s="8"/>
      <c r="DJ239" s="8"/>
      <c r="DK239" s="8"/>
      <c r="DL239" s="8"/>
      <c r="DM239" s="8"/>
      <c r="DN239" s="8"/>
      <c r="DO239" s="8"/>
      <c r="DP239" s="8"/>
      <c r="DQ239" s="8"/>
      <c r="DR239" s="8"/>
      <c r="DS239" s="8"/>
      <c r="DT239" s="8"/>
      <c r="DU239" s="8"/>
      <c r="DV239" s="8"/>
      <c r="DW239" s="8"/>
      <c r="DX239" s="8" t="s">
        <v>248</v>
      </c>
      <c r="DY239" s="8"/>
      <c r="DZ239" s="8"/>
      <c r="EA239" s="8"/>
      <c r="EB239" s="8"/>
      <c r="EC239" s="8"/>
      <c r="ED239" s="8"/>
      <c r="EE239" s="8"/>
      <c r="EF239" s="8"/>
      <c r="EG239" s="8"/>
      <c r="EH239" s="8"/>
      <c r="EI239" s="8"/>
      <c r="EJ239" s="8"/>
      <c r="EK239" s="8"/>
      <c r="EL239" s="8"/>
      <c r="EM239" s="8"/>
      <c r="EN239" s="8" t="n">
        <v>11.89</v>
      </c>
      <c r="EO239" s="8"/>
      <c r="EP239" s="8"/>
      <c r="EQ239" s="8"/>
      <c r="ER239" s="8" t="n">
        <v>3683.33</v>
      </c>
      <c r="ES239" s="8"/>
      <c r="ET239" s="8" t="s">
        <v>171</v>
      </c>
      <c r="EU239" s="8"/>
      <c r="EV239" s="8"/>
      <c r="EW239" s="8"/>
      <c r="EX239" s="8"/>
      <c r="EY239" s="8" t="s">
        <v>171</v>
      </c>
      <c r="EZ239" s="8"/>
      <c r="FA239" s="8" t="n">
        <v>8</v>
      </c>
      <c r="FB239" s="8"/>
      <c r="FC239" s="8"/>
      <c r="FD239" s="8"/>
      <c r="FE239" s="8"/>
      <c r="FF239" s="8"/>
      <c r="FG239" s="8"/>
      <c r="FH239" s="8" t="n">
        <v>1</v>
      </c>
      <c r="FI239" s="8"/>
      <c r="FJ239" s="8" t="n">
        <v>0</v>
      </c>
      <c r="FK239" s="8"/>
      <c r="FL239" s="8" t="n">
        <v>14</v>
      </c>
      <c r="FM239" s="8"/>
      <c r="FN239" s="8"/>
      <c r="FO239" s="8"/>
      <c r="FP239" s="8" t="n">
        <v>3599.95</v>
      </c>
      <c r="FQ239" s="8"/>
      <c r="FR239" s="8"/>
      <c r="FS239" s="8"/>
      <c r="FT239" s="8"/>
      <c r="FU239" s="8"/>
    </row>
    <row r="240" customFormat="false" ht="15" hidden="false" customHeight="false" outlineLevel="0" collapsed="false">
      <c r="A240" s="1" t="s">
        <v>147</v>
      </c>
      <c r="B240" s="1" t="s">
        <v>147</v>
      </c>
      <c r="C240" s="1" t="s">
        <v>147</v>
      </c>
      <c r="D240" s="1" t="s">
        <v>147</v>
      </c>
      <c r="E240" s="1" t="s">
        <v>147</v>
      </c>
      <c r="F240" s="1" t="s">
        <v>147</v>
      </c>
      <c r="G240" s="7" t="s">
        <v>1813</v>
      </c>
      <c r="I240" s="7" t="s">
        <v>1814</v>
      </c>
      <c r="K240" s="7" t="s">
        <v>4386</v>
      </c>
      <c r="R240" s="7" t="s">
        <v>171</v>
      </c>
      <c r="S240" s="7" t="s">
        <v>4339</v>
      </c>
      <c r="V240" s="7" t="n">
        <v>200</v>
      </c>
      <c r="X240" s="7" t="n">
        <v>206</v>
      </c>
      <c r="Z240" s="7" t="n">
        <v>177</v>
      </c>
      <c r="AB240" s="7" t="n">
        <v>157.53</v>
      </c>
      <c r="AD240" s="7" t="n">
        <v>75773.53</v>
      </c>
      <c r="AF240" s="7" t="n">
        <v>35767.97</v>
      </c>
      <c r="AH240" s="7" t="n">
        <v>31092.77</v>
      </c>
      <c r="AJ240" s="7" t="n">
        <v>685</v>
      </c>
      <c r="AT240" s="7" t="n">
        <v>89835</v>
      </c>
      <c r="AW240" s="7" t="n">
        <v>17.43</v>
      </c>
      <c r="AY240" s="7" t="n">
        <v>7971</v>
      </c>
      <c r="BA240" s="7" t="n">
        <v>0</v>
      </c>
      <c r="BC240" s="7" t="n">
        <v>0</v>
      </c>
      <c r="BE240" s="7" t="n">
        <v>1039813</v>
      </c>
      <c r="BG240" s="7" t="n">
        <v>974772.9</v>
      </c>
      <c r="BI240" s="7" t="n">
        <v>4642.99</v>
      </c>
      <c r="BK240" s="7" t="n">
        <v>4872.03</v>
      </c>
      <c r="BO240" s="7" t="s">
        <v>7949</v>
      </c>
      <c r="BS240" s="7" t="s">
        <v>1831</v>
      </c>
      <c r="BW240" s="7" t="s">
        <v>7950</v>
      </c>
      <c r="CA240" s="7" t="s">
        <v>3942</v>
      </c>
      <c r="CB240" s="7" t="n">
        <v>84757</v>
      </c>
      <c r="CD240" s="7" t="s">
        <v>5630</v>
      </c>
      <c r="CE240" s="7" t="n">
        <v>5078</v>
      </c>
      <c r="CJ240" s="8"/>
      <c r="CK240" s="8"/>
      <c r="CL240" s="8"/>
      <c r="CM240" s="8"/>
      <c r="CN240" s="8"/>
      <c r="CO240" s="8"/>
      <c r="CP240" s="8"/>
      <c r="CQ240" s="8"/>
      <c r="CR240" s="8"/>
      <c r="CS240" s="8"/>
      <c r="CT240" s="8"/>
      <c r="CU240" s="8"/>
      <c r="CV240" s="8"/>
      <c r="CW240" s="8"/>
      <c r="CX240" s="8" t="s">
        <v>171</v>
      </c>
      <c r="CY240" s="8"/>
      <c r="CZ240" s="8"/>
      <c r="DA240" s="8"/>
      <c r="DB240" s="8"/>
      <c r="DC240" s="8"/>
      <c r="DD240" s="8"/>
      <c r="DE240" s="8"/>
      <c r="DF240" s="8" t="n">
        <v>100</v>
      </c>
      <c r="DG240" s="8"/>
      <c r="DH240" s="8" t="s">
        <v>248</v>
      </c>
      <c r="DI240" s="8"/>
      <c r="DJ240" s="8"/>
      <c r="DK240" s="8"/>
      <c r="DL240" s="8"/>
      <c r="DM240" s="8"/>
      <c r="DN240" s="8"/>
      <c r="DO240" s="8"/>
      <c r="DP240" s="8"/>
      <c r="DQ240" s="8"/>
      <c r="DR240" s="8"/>
      <c r="DS240" s="8"/>
      <c r="DT240" s="8"/>
      <c r="DU240" s="8"/>
      <c r="DV240" s="8"/>
      <c r="DW240" s="8"/>
      <c r="DX240" s="8" t="s">
        <v>248</v>
      </c>
      <c r="DY240" s="8"/>
      <c r="DZ240" s="8"/>
      <c r="EA240" s="8"/>
      <c r="EB240" s="8"/>
      <c r="EC240" s="8"/>
      <c r="ED240" s="8"/>
      <c r="EE240" s="8"/>
      <c r="EF240" s="8"/>
      <c r="EG240" s="8"/>
      <c r="EH240" s="8"/>
      <c r="EI240" s="8"/>
      <c r="EJ240" s="8"/>
      <c r="EK240" s="8"/>
      <c r="EL240" s="8"/>
      <c r="EM240" s="8"/>
      <c r="EN240" s="8" t="n">
        <v>12.25</v>
      </c>
      <c r="EO240" s="8"/>
      <c r="EP240" s="8"/>
      <c r="EQ240" s="8"/>
      <c r="ER240" s="8" t="n">
        <v>2296.67</v>
      </c>
      <c r="ES240" s="8"/>
      <c r="ET240" s="8" t="s">
        <v>171</v>
      </c>
      <c r="EU240" s="8"/>
      <c r="EV240" s="8"/>
      <c r="EW240" s="8"/>
      <c r="EX240" s="8"/>
      <c r="EY240" s="8" t="s">
        <v>171</v>
      </c>
      <c r="EZ240" s="8"/>
      <c r="FA240" s="8" t="n">
        <v>8</v>
      </c>
      <c r="FB240" s="8"/>
      <c r="FC240" s="8"/>
      <c r="FD240" s="8"/>
      <c r="FE240" s="8"/>
      <c r="FF240" s="8"/>
      <c r="FG240" s="8"/>
      <c r="FH240" s="8" t="n">
        <v>9</v>
      </c>
      <c r="FI240" s="8"/>
      <c r="FJ240" s="8" t="n">
        <v>0</v>
      </c>
      <c r="FK240" s="8"/>
      <c r="FL240" s="8" t="n">
        <v>11</v>
      </c>
      <c r="FM240" s="8"/>
      <c r="FN240" s="8"/>
      <c r="FO240" s="8"/>
      <c r="FP240" s="8" t="n">
        <v>4196.17</v>
      </c>
      <c r="FQ240" s="8"/>
      <c r="FR240" s="8"/>
      <c r="FS240" s="8"/>
      <c r="FT240" s="8"/>
      <c r="FU240" s="8"/>
    </row>
    <row r="241" customFormat="false" ht="15" hidden="false" customHeight="false" outlineLevel="0" collapsed="false">
      <c r="A241" s="1" t="s">
        <v>147</v>
      </c>
      <c r="B241" s="1" t="s">
        <v>147</v>
      </c>
      <c r="C241" s="1" t="s">
        <v>147</v>
      </c>
      <c r="D241" s="1" t="s">
        <v>147</v>
      </c>
      <c r="E241" s="1" t="s">
        <v>147</v>
      </c>
      <c r="F241" s="1" t="s">
        <v>147</v>
      </c>
      <c r="G241" s="7" t="s">
        <v>1819</v>
      </c>
      <c r="I241" s="7" t="s">
        <v>1820</v>
      </c>
      <c r="K241" s="7" t="s">
        <v>4386</v>
      </c>
      <c r="R241" s="7" t="s">
        <v>171</v>
      </c>
      <c r="S241" s="7" t="s">
        <v>4339</v>
      </c>
      <c r="V241" s="7" t="n">
        <v>162</v>
      </c>
      <c r="X241" s="7" t="n">
        <v>174</v>
      </c>
      <c r="Z241" s="7" t="n">
        <v>155</v>
      </c>
      <c r="AB241" s="7" t="n">
        <v>145.94</v>
      </c>
      <c r="AD241" s="7" t="n">
        <v>70197.14</v>
      </c>
      <c r="AF241" s="7" t="n">
        <v>32958.46</v>
      </c>
      <c r="AH241" s="7" t="n">
        <v>26427.25</v>
      </c>
      <c r="AJ241" s="7" t="n">
        <v>653</v>
      </c>
      <c r="AT241" s="7" t="n">
        <v>388859</v>
      </c>
      <c r="AW241" s="7" t="n">
        <v>3.88</v>
      </c>
      <c r="AY241" s="7" t="n">
        <v>1494</v>
      </c>
      <c r="BA241" s="7" t="n">
        <v>0</v>
      </c>
      <c r="BC241" s="7" t="n">
        <v>15353</v>
      </c>
      <c r="BE241" s="7" t="n">
        <v>748947</v>
      </c>
      <c r="BG241" s="7" t="n">
        <v>835036</v>
      </c>
      <c r="BI241" s="7" t="n">
        <v>4646.03</v>
      </c>
      <c r="BK241" s="7" t="n">
        <v>4812.27</v>
      </c>
      <c r="BO241" s="7" t="s">
        <v>1779</v>
      </c>
      <c r="BS241" s="7" t="s">
        <v>7951</v>
      </c>
      <c r="BW241" s="7" t="s">
        <v>7952</v>
      </c>
      <c r="CA241" s="7" t="s">
        <v>5617</v>
      </c>
      <c r="CB241" s="7" t="n">
        <v>374063</v>
      </c>
      <c r="CD241" s="7" t="s">
        <v>5622</v>
      </c>
      <c r="CE241" s="7" t="n">
        <v>13603</v>
      </c>
      <c r="CG241" s="7" t="s">
        <v>5615</v>
      </c>
      <c r="CH241" s="7" t="n">
        <v>1193</v>
      </c>
      <c r="CJ241" s="8"/>
      <c r="CK241" s="8"/>
      <c r="CL241" s="8"/>
      <c r="CM241" s="8"/>
      <c r="CN241" s="8"/>
      <c r="CO241" s="8"/>
      <c r="CP241" s="8"/>
      <c r="CQ241" s="8"/>
      <c r="CR241" s="8"/>
      <c r="CS241" s="8"/>
      <c r="CT241" s="8"/>
      <c r="CU241" s="8"/>
      <c r="CV241" s="8"/>
      <c r="CW241" s="8"/>
      <c r="CX241" s="8" t="s">
        <v>171</v>
      </c>
      <c r="CY241" s="8"/>
      <c r="CZ241" s="8"/>
      <c r="DA241" s="8"/>
      <c r="DB241" s="8"/>
      <c r="DC241" s="8"/>
      <c r="DD241" s="8"/>
      <c r="DE241" s="8"/>
      <c r="DF241" s="8" t="n">
        <v>100</v>
      </c>
      <c r="DG241" s="8"/>
      <c r="DH241" s="8" t="s">
        <v>248</v>
      </c>
      <c r="DI241" s="8"/>
      <c r="DJ241" s="8"/>
      <c r="DK241" s="8"/>
      <c r="DL241" s="8"/>
      <c r="DM241" s="8"/>
      <c r="DN241" s="8"/>
      <c r="DO241" s="8"/>
      <c r="DP241" s="8"/>
      <c r="DQ241" s="8"/>
      <c r="DR241" s="8"/>
      <c r="DS241" s="8"/>
      <c r="DT241" s="8"/>
      <c r="DU241" s="8"/>
      <c r="DV241" s="8"/>
      <c r="DW241" s="8"/>
      <c r="DX241" s="8" t="s">
        <v>248</v>
      </c>
      <c r="DY241" s="8"/>
      <c r="DZ241" s="8"/>
      <c r="EA241" s="8"/>
      <c r="EB241" s="8"/>
      <c r="EC241" s="8"/>
      <c r="ED241" s="8"/>
      <c r="EE241" s="8"/>
      <c r="EF241" s="8"/>
      <c r="EG241" s="8"/>
      <c r="EH241" s="8"/>
      <c r="EI241" s="8"/>
      <c r="EJ241" s="8"/>
      <c r="EK241" s="8"/>
      <c r="EL241" s="8"/>
      <c r="EM241" s="8"/>
      <c r="EN241" s="8" t="n">
        <v>12.52</v>
      </c>
      <c r="EO241" s="8"/>
      <c r="EP241" s="8"/>
      <c r="EQ241" s="8"/>
      <c r="ER241" s="8" t="n">
        <v>2019.33</v>
      </c>
      <c r="ES241" s="8"/>
      <c r="ET241" s="8" t="s">
        <v>171</v>
      </c>
      <c r="EU241" s="8"/>
      <c r="EV241" s="8"/>
      <c r="EW241" s="8"/>
      <c r="EX241" s="8"/>
      <c r="EY241" s="8" t="s">
        <v>171</v>
      </c>
      <c r="EZ241" s="8"/>
      <c r="FA241" s="8" t="n">
        <v>8</v>
      </c>
      <c r="FB241" s="8"/>
      <c r="FC241" s="8"/>
      <c r="FD241" s="8"/>
      <c r="FE241" s="8"/>
      <c r="FF241" s="8"/>
      <c r="FG241" s="8"/>
      <c r="FH241" s="8" t="n">
        <v>2</v>
      </c>
      <c r="FI241" s="8"/>
      <c r="FJ241" s="8" t="n">
        <v>0</v>
      </c>
      <c r="FK241" s="8"/>
      <c r="FL241" s="8" t="n">
        <v>14</v>
      </c>
      <c r="FM241" s="8"/>
      <c r="FN241" s="8"/>
      <c r="FO241" s="8"/>
      <c r="FP241" s="8" t="n">
        <v>3592.03</v>
      </c>
      <c r="FQ241" s="8"/>
      <c r="FR241" s="8"/>
      <c r="FS241" s="8"/>
      <c r="FT241" s="8"/>
      <c r="FU241" s="8"/>
    </row>
    <row r="242" customFormat="false" ht="15" hidden="false" customHeight="false" outlineLevel="0" collapsed="false">
      <c r="A242" s="1" t="s">
        <v>147</v>
      </c>
      <c r="B242" s="1" t="s">
        <v>147</v>
      </c>
      <c r="C242" s="1" t="s">
        <v>147</v>
      </c>
      <c r="D242" s="1" t="s">
        <v>147</v>
      </c>
      <c r="E242" s="1" t="s">
        <v>147</v>
      </c>
      <c r="F242" s="1" t="s">
        <v>147</v>
      </c>
      <c r="G242" s="7" t="s">
        <v>1823</v>
      </c>
      <c r="I242" s="7" t="s">
        <v>1824</v>
      </c>
      <c r="K242" s="7" t="s">
        <v>4386</v>
      </c>
      <c r="R242" s="7" t="s">
        <v>171</v>
      </c>
      <c r="S242" s="7" t="s">
        <v>4339</v>
      </c>
      <c r="V242" s="7" t="n">
        <v>246</v>
      </c>
      <c r="X242" s="7" t="n">
        <v>274</v>
      </c>
      <c r="Z242" s="7" t="n">
        <v>240</v>
      </c>
      <c r="AB242" s="7" t="n">
        <v>208.09</v>
      </c>
      <c r="AD242" s="7" t="n">
        <v>100091.29</v>
      </c>
      <c r="AF242" s="7" t="n">
        <v>50567.48</v>
      </c>
      <c r="AH242" s="7" t="n">
        <v>43944.55</v>
      </c>
      <c r="AJ242" s="7" t="n">
        <v>688</v>
      </c>
      <c r="AT242" s="7" t="n">
        <v>137974</v>
      </c>
      <c r="AW242" s="7" t="n">
        <v>17.33</v>
      </c>
      <c r="AY242" s="7" t="n">
        <v>1951</v>
      </c>
      <c r="BA242" s="7" t="n">
        <v>0</v>
      </c>
      <c r="BC242" s="7" t="n">
        <v>0</v>
      </c>
      <c r="BE242" s="7" t="n">
        <v>1394781</v>
      </c>
      <c r="BG242" s="7" t="n">
        <v>1403667</v>
      </c>
      <c r="BI242" s="7" t="n">
        <v>5046.01</v>
      </c>
      <c r="BK242" s="7" t="n">
        <v>5194.78</v>
      </c>
      <c r="BO242" s="7" t="s">
        <v>5639</v>
      </c>
      <c r="BS242" s="7" t="s">
        <v>1831</v>
      </c>
      <c r="BW242" s="7" t="s">
        <v>7943</v>
      </c>
      <c r="CA242" s="7" t="s">
        <v>3942</v>
      </c>
      <c r="CB242" s="7" t="n">
        <v>75657</v>
      </c>
      <c r="CD242" s="7" t="s">
        <v>5641</v>
      </c>
      <c r="CE242" s="7" t="n">
        <v>52727</v>
      </c>
      <c r="CG242" s="7" t="s">
        <v>5630</v>
      </c>
      <c r="CH242" s="7" t="n">
        <v>9590</v>
      </c>
      <c r="CJ242" s="8"/>
      <c r="CK242" s="8"/>
      <c r="CL242" s="8"/>
      <c r="CM242" s="8"/>
      <c r="CN242" s="8"/>
      <c r="CO242" s="8"/>
      <c r="CP242" s="8"/>
      <c r="CQ242" s="8"/>
      <c r="CR242" s="8"/>
      <c r="CS242" s="8"/>
      <c r="CT242" s="8"/>
      <c r="CU242" s="8"/>
      <c r="CV242" s="8"/>
      <c r="CW242" s="8"/>
      <c r="CX242" s="8" t="s">
        <v>171</v>
      </c>
      <c r="CY242" s="8"/>
      <c r="CZ242" s="8"/>
      <c r="DA242" s="8"/>
      <c r="DB242" s="8"/>
      <c r="DC242" s="8"/>
      <c r="DD242" s="8"/>
      <c r="DE242" s="8"/>
      <c r="DF242" s="8" t="n">
        <v>100</v>
      </c>
      <c r="DG242" s="8"/>
      <c r="DH242" s="8" t="s">
        <v>248</v>
      </c>
      <c r="DI242" s="8"/>
      <c r="DJ242" s="8"/>
      <c r="DK242" s="8"/>
      <c r="DL242" s="8"/>
      <c r="DM242" s="8"/>
      <c r="DN242" s="8"/>
      <c r="DO242" s="8"/>
      <c r="DP242" s="8"/>
      <c r="DQ242" s="8"/>
      <c r="DR242" s="8"/>
      <c r="DS242" s="8"/>
      <c r="DT242" s="8"/>
      <c r="DU242" s="8"/>
      <c r="DV242" s="8"/>
      <c r="DW242" s="8"/>
      <c r="DX242" s="8" t="s">
        <v>248</v>
      </c>
      <c r="DY242" s="8"/>
      <c r="DZ242" s="8"/>
      <c r="EA242" s="8"/>
      <c r="EB242" s="8"/>
      <c r="EC242" s="8"/>
      <c r="ED242" s="8"/>
      <c r="EE242" s="8"/>
      <c r="EF242" s="8"/>
      <c r="EG242" s="8"/>
      <c r="EH242" s="8"/>
      <c r="EI242" s="8"/>
      <c r="EJ242" s="8"/>
      <c r="EK242" s="8"/>
      <c r="EL242" s="8"/>
      <c r="EM242" s="8"/>
      <c r="EN242" s="8" t="n">
        <v>4.3</v>
      </c>
      <c r="EO242" s="8"/>
      <c r="EP242" s="8"/>
      <c r="EQ242" s="8"/>
      <c r="ER242" s="8" t="n">
        <v>3124.33</v>
      </c>
      <c r="ES242" s="8"/>
      <c r="ET242" s="8" t="s">
        <v>171</v>
      </c>
      <c r="EU242" s="8"/>
      <c r="EV242" s="8"/>
      <c r="EW242" s="8"/>
      <c r="EX242" s="8"/>
      <c r="EY242" s="8" t="s">
        <v>171</v>
      </c>
      <c r="EZ242" s="8"/>
      <c r="FA242" s="8" t="n">
        <v>8</v>
      </c>
      <c r="FB242" s="8"/>
      <c r="FC242" s="8"/>
      <c r="FD242" s="8"/>
      <c r="FE242" s="8"/>
      <c r="FF242" s="8"/>
      <c r="FG242" s="8"/>
      <c r="FH242" s="8" t="n">
        <v>0</v>
      </c>
      <c r="FI242" s="8"/>
      <c r="FJ242" s="8" t="n">
        <v>0</v>
      </c>
      <c r="FK242" s="8"/>
      <c r="FL242" s="8" t="n">
        <v>10</v>
      </c>
      <c r="FM242" s="8"/>
      <c r="FN242" s="8"/>
      <c r="FO242" s="8"/>
      <c r="FP242" s="8" t="n">
        <v>6796.83</v>
      </c>
      <c r="FQ242" s="8"/>
      <c r="FR242" s="8"/>
      <c r="FS242" s="8"/>
      <c r="FT242" s="8"/>
      <c r="FU242" s="8"/>
    </row>
    <row r="243" customFormat="false" ht="15" hidden="false" customHeight="false" outlineLevel="0" collapsed="false">
      <c r="A243" s="1" t="s">
        <v>147</v>
      </c>
      <c r="B243" s="1" t="s">
        <v>147</v>
      </c>
      <c r="C243" s="1" t="s">
        <v>147</v>
      </c>
      <c r="D243" s="1" t="s">
        <v>147</v>
      </c>
      <c r="E243" s="1" t="s">
        <v>147</v>
      </c>
      <c r="F243" s="1" t="s">
        <v>147</v>
      </c>
      <c r="G243" s="7" t="s">
        <v>5642</v>
      </c>
      <c r="I243" s="7" t="s">
        <v>1829</v>
      </c>
      <c r="K243" s="7" t="s">
        <v>4386</v>
      </c>
      <c r="R243" s="7" t="s">
        <v>171</v>
      </c>
      <c r="S243" s="7" t="s">
        <v>4339</v>
      </c>
      <c r="V243" s="7" t="n">
        <v>194</v>
      </c>
      <c r="X243" s="7" t="n">
        <v>252</v>
      </c>
      <c r="Z243" s="7" t="n">
        <v>220</v>
      </c>
      <c r="AB243" s="7" t="n">
        <v>200.7</v>
      </c>
      <c r="AD243" s="7" t="n">
        <v>96535.1</v>
      </c>
      <c r="AF243" s="7" t="n">
        <v>51437.74</v>
      </c>
      <c r="AH243" s="7" t="n">
        <v>43281.39</v>
      </c>
      <c r="AJ243" s="7" t="n">
        <v>1375</v>
      </c>
      <c r="AT243" s="7" t="n">
        <v>141050</v>
      </c>
      <c r="AW243" s="7" t="n">
        <v>16.22</v>
      </c>
      <c r="AY243" s="7" t="n">
        <v>1975</v>
      </c>
      <c r="BA243" s="7" t="n">
        <v>0</v>
      </c>
      <c r="BC243" s="7" t="n">
        <v>0</v>
      </c>
      <c r="BE243" s="7" t="n">
        <v>1015447</v>
      </c>
      <c r="BG243" s="7" t="n">
        <v>1198341</v>
      </c>
      <c r="BI243" s="7" t="n">
        <v>4723.01</v>
      </c>
      <c r="BK243" s="7" t="n">
        <v>4837.69</v>
      </c>
      <c r="BO243" s="7" t="s">
        <v>7923</v>
      </c>
      <c r="BS243" s="7" t="s">
        <v>7953</v>
      </c>
      <c r="BW243" s="7" t="s">
        <v>7954</v>
      </c>
      <c r="CA243" s="7" t="s">
        <v>3942</v>
      </c>
      <c r="CB243" s="7" t="n">
        <v>101851</v>
      </c>
      <c r="CD243" s="7" t="s">
        <v>5630</v>
      </c>
      <c r="CE243" s="7" t="n">
        <v>38870</v>
      </c>
      <c r="CG243" s="7" t="s">
        <v>5617</v>
      </c>
      <c r="CH243" s="7" t="n">
        <v>329</v>
      </c>
      <c r="CJ243" s="8"/>
      <c r="CK243" s="8"/>
      <c r="CL243" s="8"/>
      <c r="CM243" s="8"/>
      <c r="CN243" s="8"/>
      <c r="CO243" s="8"/>
      <c r="CP243" s="8"/>
      <c r="CQ243" s="8"/>
      <c r="CR243" s="8"/>
      <c r="CS243" s="8"/>
      <c r="CT243" s="8"/>
      <c r="CU243" s="8"/>
      <c r="CV243" s="8"/>
      <c r="CW243" s="8"/>
      <c r="CX243" s="8" t="s">
        <v>171</v>
      </c>
      <c r="CY243" s="8"/>
      <c r="CZ243" s="8"/>
      <c r="DA243" s="8"/>
      <c r="DB243" s="8"/>
      <c r="DC243" s="8"/>
      <c r="DD243" s="8"/>
      <c r="DE243" s="8"/>
      <c r="DF243" s="8" t="n">
        <v>100</v>
      </c>
      <c r="DG243" s="8"/>
      <c r="DH243" s="8" t="s">
        <v>248</v>
      </c>
      <c r="DI243" s="8"/>
      <c r="DJ243" s="8"/>
      <c r="DK243" s="8"/>
      <c r="DL243" s="8"/>
      <c r="DM243" s="8"/>
      <c r="DN243" s="8"/>
      <c r="DO243" s="8"/>
      <c r="DP243" s="8"/>
      <c r="DQ243" s="8"/>
      <c r="DR243" s="8"/>
      <c r="DS243" s="8"/>
      <c r="DT243" s="8"/>
      <c r="DU243" s="8"/>
      <c r="DV243" s="8"/>
      <c r="DW243" s="8"/>
      <c r="DX243" s="8" t="s">
        <v>248</v>
      </c>
      <c r="DY243" s="8"/>
      <c r="DZ243" s="8"/>
      <c r="EA243" s="8"/>
      <c r="EB243" s="8"/>
      <c r="EC243" s="8"/>
      <c r="ED243" s="8"/>
      <c r="EE243" s="8"/>
      <c r="EF243" s="8"/>
      <c r="EG243" s="8"/>
      <c r="EH243" s="8"/>
      <c r="EI243" s="8"/>
      <c r="EJ243" s="8"/>
      <c r="EK243" s="8"/>
      <c r="EL243" s="8"/>
      <c r="EM243" s="8"/>
      <c r="EN243" s="8" t="n">
        <v>8.62</v>
      </c>
      <c r="EO243" s="8"/>
      <c r="EP243" s="8"/>
      <c r="EQ243" s="8"/>
      <c r="ER243" s="8" t="n">
        <v>2860</v>
      </c>
      <c r="ES243" s="8"/>
      <c r="ET243" s="8" t="s">
        <v>171</v>
      </c>
      <c r="EU243" s="8"/>
      <c r="EV243" s="8"/>
      <c r="EW243" s="8"/>
      <c r="EX243" s="8"/>
      <c r="EY243" s="8" t="s">
        <v>171</v>
      </c>
      <c r="EZ243" s="8"/>
      <c r="FA243" s="8" t="n">
        <v>8</v>
      </c>
      <c r="FB243" s="8"/>
      <c r="FC243" s="8"/>
      <c r="FD243" s="8"/>
      <c r="FE243" s="8"/>
      <c r="FF243" s="8"/>
      <c r="FG243" s="8"/>
      <c r="FH243" s="8" t="n">
        <v>10</v>
      </c>
      <c r="FI243" s="8"/>
      <c r="FJ243" s="8" t="n">
        <v>1</v>
      </c>
      <c r="FK243" s="8"/>
      <c r="FL243" s="8" t="n">
        <v>16</v>
      </c>
      <c r="FM243" s="8"/>
      <c r="FN243" s="8"/>
      <c r="FO243" s="8"/>
      <c r="FP243" s="8" t="n">
        <v>2990.34</v>
      </c>
      <c r="FQ243" s="8"/>
      <c r="FR243" s="8"/>
      <c r="FS243" s="8"/>
      <c r="FT243" s="8"/>
      <c r="FU243" s="8"/>
    </row>
    <row r="244" customFormat="false" ht="15" hidden="false" customHeight="false" outlineLevel="0" collapsed="false">
      <c r="A244" s="1" t="s">
        <v>147</v>
      </c>
      <c r="B244" s="1" t="s">
        <v>147</v>
      </c>
      <c r="C244" s="1" t="s">
        <v>147</v>
      </c>
      <c r="D244" s="1" t="s">
        <v>147</v>
      </c>
      <c r="E244" s="1" t="s">
        <v>147</v>
      </c>
      <c r="F244" s="1" t="s">
        <v>147</v>
      </c>
      <c r="G244" s="7" t="s">
        <v>1833</v>
      </c>
      <c r="I244" s="7" t="s">
        <v>1834</v>
      </c>
      <c r="K244" s="7" t="s">
        <v>4386</v>
      </c>
      <c r="R244" s="7" t="s">
        <v>171</v>
      </c>
      <c r="S244" s="7" t="s">
        <v>4339</v>
      </c>
      <c r="V244" s="7" t="n">
        <v>247</v>
      </c>
      <c r="X244" s="7" t="n">
        <v>315</v>
      </c>
      <c r="Z244" s="7" t="n">
        <v>328</v>
      </c>
      <c r="AB244" s="7" t="n">
        <v>297.46</v>
      </c>
      <c r="AD244" s="7" t="n">
        <v>143079.86</v>
      </c>
      <c r="AF244" s="7" t="n">
        <v>61090.51</v>
      </c>
      <c r="AH244" s="7" t="n">
        <v>50834.31</v>
      </c>
      <c r="AJ244" s="7" t="n">
        <v>650</v>
      </c>
      <c r="AT244" s="7" t="n">
        <v>153034</v>
      </c>
      <c r="AW244" s="7" t="n">
        <v>15.85</v>
      </c>
      <c r="AY244" s="7" t="n">
        <v>840</v>
      </c>
      <c r="BA244" s="7" t="n">
        <v>0</v>
      </c>
      <c r="BC244" s="7" t="n">
        <v>0</v>
      </c>
      <c r="BE244" s="7" t="n">
        <v>1707243</v>
      </c>
      <c r="BG244" s="7" t="n">
        <v>1624052</v>
      </c>
      <c r="BI244" s="7" t="n">
        <v>5651.64</v>
      </c>
      <c r="BK244" s="7" t="n">
        <v>5779.02</v>
      </c>
      <c r="BO244" s="7" t="s">
        <v>7955</v>
      </c>
      <c r="BS244" s="7" t="s">
        <v>7923</v>
      </c>
      <c r="BW244" s="7" t="s">
        <v>7932</v>
      </c>
      <c r="CA244" s="7" t="s">
        <v>5613</v>
      </c>
      <c r="CB244" s="7" t="n">
        <v>81558</v>
      </c>
      <c r="CD244" s="7" t="s">
        <v>5630</v>
      </c>
      <c r="CE244" s="7" t="n">
        <v>31790</v>
      </c>
      <c r="CG244" s="7" t="s">
        <v>3942</v>
      </c>
      <c r="CH244" s="7" t="n">
        <v>30875</v>
      </c>
      <c r="CJ244" s="8"/>
      <c r="CK244" s="8"/>
      <c r="CL244" s="8"/>
      <c r="CM244" s="8"/>
      <c r="CN244" s="8"/>
      <c r="CO244" s="8"/>
      <c r="CP244" s="8"/>
      <c r="CQ244" s="8"/>
      <c r="CR244" s="8"/>
      <c r="CS244" s="8"/>
      <c r="CT244" s="8"/>
      <c r="CU244" s="8"/>
      <c r="CV244" s="8"/>
      <c r="CW244" s="8"/>
      <c r="CX244" s="8" t="s">
        <v>171</v>
      </c>
      <c r="CY244" s="8"/>
      <c r="CZ244" s="8"/>
      <c r="DA244" s="8"/>
      <c r="DB244" s="8"/>
      <c r="DC244" s="8"/>
      <c r="DD244" s="8"/>
      <c r="DE244" s="8"/>
      <c r="DF244" s="8" t="n">
        <v>100</v>
      </c>
      <c r="DG244" s="8"/>
      <c r="DH244" s="8" t="s">
        <v>248</v>
      </c>
      <c r="DI244" s="8"/>
      <c r="DJ244" s="8"/>
      <c r="DK244" s="8"/>
      <c r="DL244" s="8"/>
      <c r="DM244" s="8"/>
      <c r="DN244" s="8"/>
      <c r="DO244" s="8"/>
      <c r="DP244" s="8"/>
      <c r="DQ244" s="8"/>
      <c r="DR244" s="8"/>
      <c r="DS244" s="8"/>
      <c r="DT244" s="8"/>
      <c r="DU244" s="8"/>
      <c r="DV244" s="8"/>
      <c r="DW244" s="8"/>
      <c r="DX244" s="8" t="s">
        <v>248</v>
      </c>
      <c r="DY244" s="8"/>
      <c r="DZ244" s="8"/>
      <c r="EA244" s="8"/>
      <c r="EB244" s="8"/>
      <c r="EC244" s="8"/>
      <c r="ED244" s="8"/>
      <c r="EE244" s="8"/>
      <c r="EF244" s="8"/>
      <c r="EG244" s="8"/>
      <c r="EH244" s="8"/>
      <c r="EI244" s="8"/>
      <c r="EJ244" s="8"/>
      <c r="EK244" s="8"/>
      <c r="EL244" s="8"/>
      <c r="EM244" s="8"/>
      <c r="EN244" s="8" t="n">
        <v>13.12</v>
      </c>
      <c r="EO244" s="8"/>
      <c r="EP244" s="8"/>
      <c r="EQ244" s="8"/>
      <c r="ER244" s="8" t="n">
        <v>4264</v>
      </c>
      <c r="ES244" s="8"/>
      <c r="ET244" s="8" t="s">
        <v>171</v>
      </c>
      <c r="EU244" s="8"/>
      <c r="EV244" s="8"/>
      <c r="EW244" s="8"/>
      <c r="EX244" s="8"/>
      <c r="EY244" s="8" t="s">
        <v>171</v>
      </c>
      <c r="EZ244" s="8"/>
      <c r="FA244" s="8" t="n">
        <v>8</v>
      </c>
      <c r="FB244" s="8"/>
      <c r="FC244" s="8"/>
      <c r="FD244" s="8"/>
      <c r="FE244" s="8"/>
      <c r="FF244" s="8"/>
      <c r="FG244" s="8"/>
      <c r="FH244" s="8" t="n">
        <v>1</v>
      </c>
      <c r="FI244" s="8"/>
      <c r="FJ244" s="8" t="n">
        <v>0</v>
      </c>
      <c r="FK244" s="8"/>
      <c r="FL244" s="8" t="n">
        <v>4</v>
      </c>
      <c r="FM244" s="8"/>
      <c r="FN244" s="8"/>
      <c r="FO244" s="8"/>
      <c r="FP244" s="8" t="n">
        <v>5298.1</v>
      </c>
      <c r="FQ244" s="8"/>
      <c r="FR244" s="8"/>
      <c r="FS244" s="8"/>
      <c r="FT244" s="8"/>
      <c r="FU244" s="8"/>
    </row>
    <row r="245" customFormat="false" ht="15" hidden="false" customHeight="false" outlineLevel="0" collapsed="false">
      <c r="A245" s="1" t="s">
        <v>147</v>
      </c>
      <c r="B245" s="1" t="s">
        <v>147</v>
      </c>
      <c r="C245" s="1" t="s">
        <v>147</v>
      </c>
      <c r="D245" s="1" t="s">
        <v>147</v>
      </c>
      <c r="E245" s="1" t="s">
        <v>147</v>
      </c>
      <c r="F245" s="1" t="s">
        <v>147</v>
      </c>
      <c r="G245" s="7" t="s">
        <v>1840</v>
      </c>
      <c r="I245" s="7" t="s">
        <v>1841</v>
      </c>
      <c r="K245" s="7" t="s">
        <v>4386</v>
      </c>
      <c r="R245" s="7" t="s">
        <v>171</v>
      </c>
      <c r="S245" s="7" t="s">
        <v>4339</v>
      </c>
      <c r="V245" s="7" t="n">
        <v>211</v>
      </c>
      <c r="X245" s="7" t="n">
        <v>231</v>
      </c>
      <c r="Z245" s="7" t="n">
        <v>200</v>
      </c>
      <c r="AB245" s="7" t="n">
        <v>183.95</v>
      </c>
      <c r="AD245" s="7" t="n">
        <v>88478.35</v>
      </c>
      <c r="AF245" s="7" t="n">
        <v>47995.85</v>
      </c>
      <c r="AH245" s="7" t="n">
        <v>41317.39</v>
      </c>
      <c r="AJ245" s="7" t="n">
        <v>659</v>
      </c>
      <c r="AT245" s="7" t="n">
        <v>189266</v>
      </c>
      <c r="AW245" s="7" t="n">
        <v>11.82</v>
      </c>
      <c r="AY245" s="7" t="n">
        <v>1941</v>
      </c>
      <c r="BA245" s="7" t="n">
        <v>0</v>
      </c>
      <c r="BC245" s="7" t="n">
        <v>0</v>
      </c>
      <c r="BE245" s="7" t="n">
        <v>1142058</v>
      </c>
      <c r="BG245" s="7" t="n">
        <v>1159932</v>
      </c>
      <c r="BI245" s="7" t="n">
        <v>4787.78</v>
      </c>
      <c r="BK245" s="7" t="n">
        <v>5113.96</v>
      </c>
      <c r="BO245" s="7" t="s">
        <v>7956</v>
      </c>
      <c r="BS245" s="7" t="s">
        <v>7957</v>
      </c>
      <c r="BW245" s="7" t="s">
        <v>7958</v>
      </c>
      <c r="CA245" s="7" t="s">
        <v>5617</v>
      </c>
      <c r="CB245" s="7" t="n">
        <v>83294</v>
      </c>
      <c r="CD245" s="7" t="s">
        <v>3942</v>
      </c>
      <c r="CE245" s="7" t="n">
        <v>54181</v>
      </c>
      <c r="CG245" s="7" t="s">
        <v>5615</v>
      </c>
      <c r="CH245" s="7" t="n">
        <v>51971</v>
      </c>
      <c r="CJ245" s="8"/>
      <c r="CK245" s="8"/>
      <c r="CL245" s="8"/>
      <c r="CM245" s="8"/>
      <c r="CN245" s="8"/>
      <c r="CO245" s="8"/>
      <c r="CP245" s="8"/>
      <c r="CQ245" s="8"/>
      <c r="CR245" s="8"/>
      <c r="CS245" s="8"/>
      <c r="CT245" s="8"/>
      <c r="CU245" s="8"/>
      <c r="CV245" s="8"/>
      <c r="CW245" s="8"/>
      <c r="CX245" s="8" t="s">
        <v>171</v>
      </c>
      <c r="CY245" s="8"/>
      <c r="CZ245" s="8"/>
      <c r="DA245" s="8"/>
      <c r="DB245" s="8"/>
      <c r="DC245" s="8"/>
      <c r="DD245" s="8"/>
      <c r="DE245" s="8"/>
      <c r="DF245" s="8" t="n">
        <v>100</v>
      </c>
      <c r="DG245" s="8"/>
      <c r="DH245" s="8" t="s">
        <v>248</v>
      </c>
      <c r="DI245" s="8"/>
      <c r="DJ245" s="8"/>
      <c r="DK245" s="8"/>
      <c r="DL245" s="8"/>
      <c r="DM245" s="8"/>
      <c r="DN245" s="8"/>
      <c r="DO245" s="8"/>
      <c r="DP245" s="8"/>
      <c r="DQ245" s="8"/>
      <c r="DR245" s="8"/>
      <c r="DS245" s="8"/>
      <c r="DT245" s="8"/>
      <c r="DU245" s="8"/>
      <c r="DV245" s="8"/>
      <c r="DW245" s="8"/>
      <c r="DX245" s="8" t="s">
        <v>248</v>
      </c>
      <c r="DY245" s="8"/>
      <c r="DZ245" s="8"/>
      <c r="EA245" s="8"/>
      <c r="EB245" s="8"/>
      <c r="EC245" s="8"/>
      <c r="ED245" s="8"/>
      <c r="EE245" s="8"/>
      <c r="EF245" s="8"/>
      <c r="EG245" s="8"/>
      <c r="EH245" s="8"/>
      <c r="EI245" s="8"/>
      <c r="EJ245" s="8"/>
      <c r="EK245" s="8"/>
      <c r="EL245" s="8"/>
      <c r="EM245" s="8"/>
      <c r="EN245" s="8" t="n">
        <v>11.19</v>
      </c>
      <c r="EO245" s="8"/>
      <c r="EP245" s="8"/>
      <c r="EQ245" s="8"/>
      <c r="ER245" s="8" t="n">
        <v>2595.67</v>
      </c>
      <c r="ES245" s="8"/>
      <c r="ET245" s="8" t="s">
        <v>171</v>
      </c>
      <c r="EU245" s="8"/>
      <c r="EV245" s="8"/>
      <c r="EW245" s="8"/>
      <c r="EX245" s="8"/>
      <c r="EY245" s="8" t="s">
        <v>171</v>
      </c>
      <c r="EZ245" s="8"/>
      <c r="FA245" s="8" t="n">
        <v>8</v>
      </c>
      <c r="FB245" s="8"/>
      <c r="FC245" s="8"/>
      <c r="FD245" s="8"/>
      <c r="FE245" s="8"/>
      <c r="FF245" s="8"/>
      <c r="FG245" s="8"/>
      <c r="FH245" s="8" t="n">
        <v>0</v>
      </c>
      <c r="FI245" s="8"/>
      <c r="FJ245" s="8" t="n">
        <v>0</v>
      </c>
      <c r="FK245" s="8"/>
      <c r="FL245" s="8" t="n">
        <v>2</v>
      </c>
      <c r="FM245" s="8"/>
      <c r="FN245" s="8"/>
      <c r="FO245" s="8"/>
      <c r="FP245" s="8" t="n">
        <v>6288.08</v>
      </c>
      <c r="FQ245" s="8"/>
      <c r="FR245" s="8"/>
      <c r="FS245" s="8"/>
      <c r="FT245" s="8"/>
      <c r="FU245" s="8"/>
    </row>
    <row r="246" customFormat="false" ht="15" hidden="false" customHeight="false" outlineLevel="0" collapsed="false">
      <c r="A246" s="1" t="s">
        <v>147</v>
      </c>
      <c r="B246" s="1" t="s">
        <v>147</v>
      </c>
      <c r="C246" s="1" t="s">
        <v>147</v>
      </c>
      <c r="D246" s="1" t="s">
        <v>147</v>
      </c>
      <c r="E246" s="1" t="s">
        <v>147</v>
      </c>
      <c r="F246" s="1" t="s">
        <v>147</v>
      </c>
      <c r="G246" s="7" t="s">
        <v>1845</v>
      </c>
      <c r="I246" s="7" t="s">
        <v>1846</v>
      </c>
      <c r="K246" s="7" t="s">
        <v>4386</v>
      </c>
      <c r="R246" s="7" t="s">
        <v>171</v>
      </c>
      <c r="S246" s="7" t="s">
        <v>4339</v>
      </c>
      <c r="V246" s="7" t="n">
        <v>181</v>
      </c>
      <c r="X246" s="7" t="n">
        <v>225</v>
      </c>
      <c r="Z246" s="7" t="n">
        <v>195</v>
      </c>
      <c r="AB246" s="7" t="n">
        <v>177.01</v>
      </c>
      <c r="AD246" s="7" t="n">
        <v>85143.41</v>
      </c>
      <c r="AF246" s="7" t="n">
        <v>44388.65</v>
      </c>
      <c r="AH246" s="7" t="n">
        <v>39065.99</v>
      </c>
      <c r="AJ246" s="7" t="n">
        <v>695</v>
      </c>
      <c r="AT246" s="7" t="n">
        <v>113734</v>
      </c>
      <c r="AW246" s="7" t="n">
        <v>17.18</v>
      </c>
      <c r="AY246" s="7" t="n">
        <v>2856</v>
      </c>
      <c r="BA246" s="7" t="n">
        <v>0</v>
      </c>
      <c r="BC246" s="7" t="n">
        <v>1850</v>
      </c>
      <c r="BE246" s="7" t="n">
        <v>978528</v>
      </c>
      <c r="BG246" s="7" t="n">
        <v>1120846</v>
      </c>
      <c r="BI246" s="7" t="n">
        <v>4788.58</v>
      </c>
      <c r="BK246" s="7" t="n">
        <v>5017.74</v>
      </c>
      <c r="BO246" s="7" t="s">
        <v>1779</v>
      </c>
      <c r="BS246" s="7" t="s">
        <v>5637</v>
      </c>
      <c r="BW246" s="7" t="s">
        <v>5646</v>
      </c>
      <c r="CA246" s="7" t="s">
        <v>5615</v>
      </c>
      <c r="CB246" s="7" t="n">
        <v>63363</v>
      </c>
      <c r="CD246" s="7" t="s">
        <v>3942</v>
      </c>
      <c r="CE246" s="7" t="n">
        <v>50371</v>
      </c>
      <c r="CJ246" s="8"/>
      <c r="CK246" s="8"/>
      <c r="CL246" s="8"/>
      <c r="CM246" s="8"/>
      <c r="CN246" s="8"/>
      <c r="CO246" s="8"/>
      <c r="CP246" s="8"/>
      <c r="CQ246" s="8"/>
      <c r="CR246" s="8"/>
      <c r="CS246" s="8"/>
      <c r="CT246" s="8"/>
      <c r="CU246" s="8"/>
      <c r="CV246" s="8"/>
      <c r="CW246" s="8"/>
      <c r="CX246" s="8" t="s">
        <v>171</v>
      </c>
      <c r="CY246" s="8"/>
      <c r="CZ246" s="8"/>
      <c r="DA246" s="8"/>
      <c r="DB246" s="8"/>
      <c r="DC246" s="8"/>
      <c r="DD246" s="8"/>
      <c r="DE246" s="8"/>
      <c r="DF246" s="8" t="n">
        <v>100</v>
      </c>
      <c r="DG246" s="8"/>
      <c r="DH246" s="8" t="s">
        <v>248</v>
      </c>
      <c r="DI246" s="8"/>
      <c r="DJ246" s="8"/>
      <c r="DK246" s="8"/>
      <c r="DL246" s="8"/>
      <c r="DM246" s="8"/>
      <c r="DN246" s="8"/>
      <c r="DO246" s="8"/>
      <c r="DP246" s="8"/>
      <c r="DQ246" s="8"/>
      <c r="DR246" s="8"/>
      <c r="DS246" s="8"/>
      <c r="DT246" s="8"/>
      <c r="DU246" s="8"/>
      <c r="DV246" s="8"/>
      <c r="DW246" s="8"/>
      <c r="DX246" s="8" t="s">
        <v>248</v>
      </c>
      <c r="DY246" s="8"/>
      <c r="DZ246" s="8"/>
      <c r="EA246" s="8"/>
      <c r="EB246" s="8"/>
      <c r="EC246" s="8"/>
      <c r="ED246" s="8"/>
      <c r="EE246" s="8"/>
      <c r="EF246" s="8"/>
      <c r="EG246" s="8"/>
      <c r="EH246" s="8"/>
      <c r="EI246" s="8"/>
      <c r="EJ246" s="8"/>
      <c r="EK246" s="8"/>
      <c r="EL246" s="8"/>
      <c r="EM246" s="8"/>
      <c r="EN246" s="8" t="n">
        <v>12.95</v>
      </c>
      <c r="EO246" s="8"/>
      <c r="EP246" s="8"/>
      <c r="EQ246" s="8"/>
      <c r="ER246" s="8" t="n">
        <v>2539.33</v>
      </c>
      <c r="ES246" s="8"/>
      <c r="ET246" s="8" t="s">
        <v>171</v>
      </c>
      <c r="EU246" s="8"/>
      <c r="EV246" s="8"/>
      <c r="EW246" s="8"/>
      <c r="EX246" s="8"/>
      <c r="EY246" s="8" t="s">
        <v>171</v>
      </c>
      <c r="EZ246" s="8"/>
      <c r="FA246" s="8" t="n">
        <v>8</v>
      </c>
      <c r="FB246" s="8"/>
      <c r="FC246" s="8"/>
      <c r="FD246" s="8"/>
      <c r="FE246" s="8"/>
      <c r="FF246" s="8"/>
      <c r="FG246" s="8"/>
      <c r="FH246" s="8" t="n">
        <v>4</v>
      </c>
      <c r="FI246" s="8"/>
      <c r="FJ246" s="8" t="n">
        <v>0</v>
      </c>
      <c r="FK246" s="8"/>
      <c r="FL246" s="8" t="n">
        <v>5</v>
      </c>
      <c r="FM246" s="8"/>
      <c r="FN246" s="8"/>
      <c r="FO246" s="8"/>
      <c r="FP246" s="8" t="n">
        <v>4147.63</v>
      </c>
      <c r="FQ246" s="8"/>
      <c r="FR246" s="8"/>
      <c r="FS246" s="8"/>
      <c r="FT246" s="8"/>
      <c r="FU246" s="8"/>
    </row>
    <row r="247" customFormat="false" ht="15" hidden="false" customHeight="false" outlineLevel="0" collapsed="false">
      <c r="A247" s="1" t="s">
        <v>147</v>
      </c>
      <c r="B247" s="1" t="s">
        <v>147</v>
      </c>
      <c r="C247" s="1" t="s">
        <v>147</v>
      </c>
      <c r="D247" s="1" t="s">
        <v>147</v>
      </c>
      <c r="E247" s="1" t="s">
        <v>147</v>
      </c>
      <c r="F247" s="1" t="s">
        <v>147</v>
      </c>
      <c r="G247" s="7" t="s">
        <v>1849</v>
      </c>
      <c r="I247" s="7" t="s">
        <v>1850</v>
      </c>
      <c r="K247" s="7" t="s">
        <v>4386</v>
      </c>
      <c r="R247" s="7" t="s">
        <v>171</v>
      </c>
      <c r="S247" s="7" t="s">
        <v>4339</v>
      </c>
      <c r="V247" s="7" t="n">
        <v>217</v>
      </c>
      <c r="X247" s="7" t="n">
        <v>243</v>
      </c>
      <c r="Z247" s="7" t="n">
        <v>207</v>
      </c>
      <c r="AB247" s="7" t="n">
        <v>185.22</v>
      </c>
      <c r="AD247" s="7" t="n">
        <v>89092.42</v>
      </c>
      <c r="AF247" s="7" t="n">
        <v>53274.48</v>
      </c>
      <c r="AH247" s="7" t="n">
        <v>45968.24</v>
      </c>
      <c r="AJ247" s="7" t="n">
        <v>658</v>
      </c>
      <c r="AT247" s="7" t="n">
        <v>142917</v>
      </c>
      <c r="AW247" s="7" t="n">
        <v>17.12</v>
      </c>
      <c r="AY247" s="7" t="n">
        <v>3980</v>
      </c>
      <c r="BA247" s="7" t="n">
        <v>0</v>
      </c>
      <c r="BC247" s="7" t="n">
        <v>0</v>
      </c>
      <c r="BE247" s="7" t="n">
        <v>1130052</v>
      </c>
      <c r="BG247" s="7" t="n">
        <v>1169770</v>
      </c>
      <c r="BI247" s="7" t="n">
        <v>4919.69</v>
      </c>
      <c r="BK247" s="7" t="n">
        <v>5120.65</v>
      </c>
      <c r="BO247" s="7" t="s">
        <v>5637</v>
      </c>
      <c r="BS247" s="7" t="s">
        <v>7923</v>
      </c>
      <c r="BW247" s="7" t="s">
        <v>5645</v>
      </c>
      <c r="CA247" s="7" t="s">
        <v>3942</v>
      </c>
      <c r="CB247" s="7" t="n">
        <v>126862</v>
      </c>
      <c r="CD247" s="7" t="s">
        <v>5630</v>
      </c>
      <c r="CE247" s="7" t="n">
        <v>16055</v>
      </c>
      <c r="CJ247" s="8"/>
      <c r="CK247" s="8"/>
      <c r="CL247" s="8"/>
      <c r="CM247" s="8"/>
      <c r="CN247" s="8"/>
      <c r="CO247" s="8"/>
      <c r="CP247" s="8"/>
      <c r="CQ247" s="8"/>
      <c r="CR247" s="8"/>
      <c r="CS247" s="8"/>
      <c r="CT247" s="8"/>
      <c r="CU247" s="8"/>
      <c r="CV247" s="8"/>
      <c r="CW247" s="8"/>
      <c r="CX247" s="8" t="s">
        <v>171</v>
      </c>
      <c r="CY247" s="8"/>
      <c r="CZ247" s="8"/>
      <c r="DA247" s="8"/>
      <c r="DB247" s="8"/>
      <c r="DC247" s="8"/>
      <c r="DD247" s="8"/>
      <c r="DE247" s="8"/>
      <c r="DF247" s="8" t="n">
        <v>100</v>
      </c>
      <c r="DG247" s="8"/>
      <c r="DH247" s="8" t="s">
        <v>248</v>
      </c>
      <c r="DI247" s="8"/>
      <c r="DJ247" s="8"/>
      <c r="DK247" s="8"/>
      <c r="DL247" s="8"/>
      <c r="DM247" s="8"/>
      <c r="DN247" s="8"/>
      <c r="DO247" s="8"/>
      <c r="DP247" s="8"/>
      <c r="DQ247" s="8"/>
      <c r="DR247" s="8"/>
      <c r="DS247" s="8"/>
      <c r="DT247" s="8"/>
      <c r="DU247" s="8"/>
      <c r="DV247" s="8"/>
      <c r="DW247" s="8"/>
      <c r="DX247" s="8" t="s">
        <v>248</v>
      </c>
      <c r="DY247" s="8"/>
      <c r="DZ247" s="8"/>
      <c r="EA247" s="8"/>
      <c r="EB247" s="8"/>
      <c r="EC247" s="8"/>
      <c r="ED247" s="8"/>
      <c r="EE247" s="8"/>
      <c r="EF247" s="8"/>
      <c r="EG247" s="8"/>
      <c r="EH247" s="8"/>
      <c r="EI247" s="8"/>
      <c r="EJ247" s="8"/>
      <c r="EK247" s="8"/>
      <c r="EL247" s="8"/>
      <c r="EM247" s="8"/>
      <c r="EN247" s="8" t="n">
        <v>3</v>
      </c>
      <c r="EO247" s="8"/>
      <c r="EP247" s="8"/>
      <c r="EQ247" s="8"/>
      <c r="ER247" s="8" t="n">
        <v>2691</v>
      </c>
      <c r="ES247" s="8"/>
      <c r="ET247" s="8" t="s">
        <v>171</v>
      </c>
      <c r="EU247" s="8"/>
      <c r="EV247" s="8"/>
      <c r="EW247" s="8"/>
      <c r="EX247" s="8"/>
      <c r="EY247" s="8" t="s">
        <v>171</v>
      </c>
      <c r="EZ247" s="8"/>
      <c r="FA247" s="8" t="n">
        <v>8</v>
      </c>
      <c r="FB247" s="8"/>
      <c r="FC247" s="8"/>
      <c r="FD247" s="8"/>
      <c r="FE247" s="8"/>
      <c r="FF247" s="8"/>
      <c r="FG247" s="8"/>
      <c r="FH247" s="8" t="n">
        <v>456</v>
      </c>
      <c r="FI247" s="8"/>
      <c r="FJ247" s="8" t="n">
        <v>1</v>
      </c>
      <c r="FK247" s="8"/>
      <c r="FL247" s="8" t="n">
        <v>15</v>
      </c>
      <c r="FM247" s="8"/>
      <c r="FN247" s="8"/>
      <c r="FO247" s="8"/>
      <c r="FP247" s="8" t="n">
        <v>4403.81</v>
      </c>
      <c r="FQ247" s="8"/>
      <c r="FR247" s="8"/>
      <c r="FS247" s="8"/>
      <c r="FT247" s="8"/>
      <c r="FU247" s="8"/>
    </row>
    <row r="248" customFormat="false" ht="15" hidden="false" customHeight="false" outlineLevel="0" collapsed="false">
      <c r="A248" s="1" t="s">
        <v>147</v>
      </c>
      <c r="B248" s="1" t="s">
        <v>147</v>
      </c>
      <c r="C248" s="1" t="s">
        <v>147</v>
      </c>
      <c r="D248" s="1" t="s">
        <v>147</v>
      </c>
      <c r="E248" s="1" t="s">
        <v>147</v>
      </c>
      <c r="F248" s="1" t="s">
        <v>147</v>
      </c>
      <c r="G248" s="7" t="s">
        <v>1854</v>
      </c>
      <c r="I248" s="7" t="s">
        <v>1855</v>
      </c>
      <c r="K248" s="7" t="s">
        <v>4386</v>
      </c>
      <c r="R248" s="7" t="s">
        <v>171</v>
      </c>
      <c r="S248" s="7" t="s">
        <v>4339</v>
      </c>
      <c r="V248" s="7" t="n">
        <v>160</v>
      </c>
      <c r="X248" s="7" t="n">
        <v>171</v>
      </c>
      <c r="Z248" s="7" t="n">
        <v>142</v>
      </c>
      <c r="AB248" s="7" t="n">
        <v>125.34</v>
      </c>
      <c r="AD248" s="7" t="n">
        <v>60286.94</v>
      </c>
      <c r="AF248" s="7" t="n">
        <v>32023.85</v>
      </c>
      <c r="AH248" s="7" t="n">
        <v>26542.63</v>
      </c>
      <c r="AJ248" s="7" t="n">
        <v>650</v>
      </c>
      <c r="AT248" s="7" t="n">
        <v>142189</v>
      </c>
      <c r="AW248" s="7" t="n">
        <v>9.75</v>
      </c>
      <c r="AY248" s="7" t="n">
        <v>6869</v>
      </c>
      <c r="BA248" s="7" t="n">
        <v>0</v>
      </c>
      <c r="BC248" s="7" t="n">
        <v>0</v>
      </c>
      <c r="BE248" s="7" t="n">
        <v>730917</v>
      </c>
      <c r="BG248" s="7" t="n">
        <v>836219</v>
      </c>
      <c r="BI248" s="7" t="n">
        <v>4784.65</v>
      </c>
      <c r="BK248" s="7" t="n">
        <v>5039.12</v>
      </c>
      <c r="BO248" s="7" t="s">
        <v>1779</v>
      </c>
      <c r="BS248" s="7" t="s">
        <v>5645</v>
      </c>
      <c r="BW248" s="7" t="s">
        <v>7959</v>
      </c>
      <c r="CA248" s="7" t="s">
        <v>5617</v>
      </c>
      <c r="CB248" s="7" t="n">
        <v>71962</v>
      </c>
      <c r="CD248" s="7" t="s">
        <v>3942</v>
      </c>
      <c r="CE248" s="7" t="n">
        <v>70227</v>
      </c>
      <c r="CJ248" s="8"/>
      <c r="CK248" s="8"/>
      <c r="CL248" s="8"/>
      <c r="CM248" s="8"/>
      <c r="CN248" s="8"/>
      <c r="CO248" s="8"/>
      <c r="CP248" s="8"/>
      <c r="CQ248" s="8"/>
      <c r="CR248" s="8"/>
      <c r="CS248" s="8"/>
      <c r="CT248" s="8"/>
      <c r="CU248" s="8"/>
      <c r="CV248" s="8"/>
      <c r="CW248" s="8"/>
      <c r="CX248" s="8" t="s">
        <v>171</v>
      </c>
      <c r="CY248" s="8"/>
      <c r="CZ248" s="8"/>
      <c r="DA248" s="8"/>
      <c r="DB248" s="8"/>
      <c r="DC248" s="8"/>
      <c r="DD248" s="8"/>
      <c r="DE248" s="8"/>
      <c r="DF248" s="8" t="n">
        <v>100</v>
      </c>
      <c r="DG248" s="8"/>
      <c r="DH248" s="8" t="s">
        <v>248</v>
      </c>
      <c r="DI248" s="8"/>
      <c r="DJ248" s="8"/>
      <c r="DK248" s="8"/>
      <c r="DL248" s="8"/>
      <c r="DM248" s="8"/>
      <c r="DN248" s="8"/>
      <c r="DO248" s="8"/>
      <c r="DP248" s="8"/>
      <c r="DQ248" s="8"/>
      <c r="DR248" s="8"/>
      <c r="DS248" s="8"/>
      <c r="DT248" s="8"/>
      <c r="DU248" s="8"/>
      <c r="DV248" s="8"/>
      <c r="DW248" s="8"/>
      <c r="DX248" s="8" t="s">
        <v>248</v>
      </c>
      <c r="DY248" s="8"/>
      <c r="DZ248" s="8"/>
      <c r="EA248" s="8"/>
      <c r="EB248" s="8"/>
      <c r="EC248" s="8"/>
      <c r="ED248" s="8"/>
      <c r="EE248" s="8"/>
      <c r="EF248" s="8"/>
      <c r="EG248" s="8"/>
      <c r="EH248" s="8"/>
      <c r="EI248" s="8"/>
      <c r="EJ248" s="8"/>
      <c r="EK248" s="8"/>
      <c r="EL248" s="8"/>
      <c r="EM248" s="8"/>
      <c r="EN248" s="8" t="n">
        <v>7.23</v>
      </c>
      <c r="EO248" s="8"/>
      <c r="EP248" s="8"/>
      <c r="EQ248" s="8"/>
      <c r="ER248" s="8" t="n">
        <v>1850.33</v>
      </c>
      <c r="ES248" s="8"/>
      <c r="ET248" s="8" t="s">
        <v>171</v>
      </c>
      <c r="EU248" s="8"/>
      <c r="EV248" s="8"/>
      <c r="EW248" s="8"/>
      <c r="EX248" s="8"/>
      <c r="EY248" s="8" t="s">
        <v>171</v>
      </c>
      <c r="EZ248" s="8"/>
      <c r="FA248" s="8" t="n">
        <v>8</v>
      </c>
      <c r="FB248" s="8"/>
      <c r="FC248" s="8"/>
      <c r="FD248" s="8"/>
      <c r="FE248" s="8"/>
      <c r="FF248" s="8"/>
      <c r="FG248" s="8"/>
      <c r="FH248" s="8" t="n">
        <v>26</v>
      </c>
      <c r="FI248" s="8"/>
      <c r="FJ248" s="8" t="n">
        <v>0</v>
      </c>
      <c r="FK248" s="8"/>
      <c r="FL248" s="8" t="n">
        <v>24</v>
      </c>
      <c r="FM248" s="8"/>
      <c r="FN248" s="8"/>
      <c r="FO248" s="8"/>
      <c r="FP248" s="8" t="n">
        <v>1093.42</v>
      </c>
      <c r="FQ248" s="8"/>
      <c r="FR248" s="8"/>
      <c r="FS248" s="8"/>
      <c r="FT248" s="8"/>
      <c r="FU248" s="8"/>
    </row>
    <row r="249" customFormat="false" ht="15" hidden="false" customHeight="false" outlineLevel="0" collapsed="false">
      <c r="A249" s="1" t="s">
        <v>147</v>
      </c>
      <c r="B249" s="1" t="s">
        <v>147</v>
      </c>
      <c r="C249" s="1" t="s">
        <v>147</v>
      </c>
      <c r="D249" s="1" t="s">
        <v>147</v>
      </c>
      <c r="E249" s="1" t="s">
        <v>147</v>
      </c>
      <c r="F249" s="1" t="s">
        <v>147</v>
      </c>
      <c r="G249" s="7" t="s">
        <v>1857</v>
      </c>
      <c r="I249" s="7" t="s">
        <v>1858</v>
      </c>
      <c r="K249" s="7" t="s">
        <v>4386</v>
      </c>
      <c r="R249" s="7" t="s">
        <v>171</v>
      </c>
      <c r="S249" s="7" t="s">
        <v>4339</v>
      </c>
      <c r="V249" s="7" t="n">
        <v>45</v>
      </c>
      <c r="X249" s="7" t="n">
        <v>41</v>
      </c>
      <c r="Z249" s="7" t="n">
        <v>31</v>
      </c>
      <c r="AB249" s="7" t="n">
        <v>28.04</v>
      </c>
      <c r="AD249" s="7" t="n">
        <v>13487.24</v>
      </c>
      <c r="AF249" s="7" t="n">
        <v>5068.89</v>
      </c>
      <c r="AH249" s="7" t="n">
        <v>4014.3</v>
      </c>
      <c r="AJ249" s="7" t="n">
        <v>1408</v>
      </c>
      <c r="AT249" s="7" t="n">
        <v>23898</v>
      </c>
      <c r="AW249" s="7" t="n">
        <v>9.97</v>
      </c>
      <c r="AY249" s="7" t="n">
        <v>0</v>
      </c>
      <c r="BA249" s="7" t="n">
        <v>0</v>
      </c>
      <c r="BC249" s="7" t="n">
        <v>34131</v>
      </c>
      <c r="BE249" s="7" t="n">
        <v>328466</v>
      </c>
      <c r="BG249" s="7" t="n">
        <v>201906</v>
      </c>
      <c r="BI249" s="7" t="n">
        <v>4560.24</v>
      </c>
      <c r="BK249" s="7" t="n">
        <v>5320.19</v>
      </c>
      <c r="BO249" s="7" t="s">
        <v>7960</v>
      </c>
      <c r="BS249" s="7" t="s">
        <v>1040</v>
      </c>
      <c r="CA249" s="7" t="s">
        <v>5650</v>
      </c>
      <c r="CB249" s="7" t="n">
        <v>22333</v>
      </c>
      <c r="CD249" s="7" t="s">
        <v>5615</v>
      </c>
      <c r="CE249" s="7" t="n">
        <v>1565</v>
      </c>
      <c r="CJ249" s="8"/>
      <c r="CK249" s="8"/>
      <c r="CL249" s="8"/>
      <c r="CM249" s="8"/>
      <c r="CN249" s="8"/>
      <c r="CO249" s="8"/>
      <c r="CP249" s="8"/>
      <c r="CQ249" s="8"/>
      <c r="CR249" s="8"/>
      <c r="CS249" s="8"/>
      <c r="CT249" s="8"/>
      <c r="CU249" s="8"/>
      <c r="CV249" s="8"/>
      <c r="CW249" s="8"/>
      <c r="CX249" s="8" t="s">
        <v>171</v>
      </c>
      <c r="CY249" s="8"/>
      <c r="CZ249" s="8"/>
      <c r="DA249" s="8"/>
      <c r="DB249" s="8"/>
      <c r="DC249" s="8"/>
      <c r="DD249" s="8"/>
      <c r="DE249" s="8"/>
      <c r="DF249" s="8" t="n">
        <v>100</v>
      </c>
      <c r="DG249" s="8"/>
      <c r="DH249" s="8" t="s">
        <v>248</v>
      </c>
      <c r="DI249" s="8"/>
      <c r="DJ249" s="8"/>
      <c r="DK249" s="8"/>
      <c r="DL249" s="8"/>
      <c r="DM249" s="8"/>
      <c r="DN249" s="8"/>
      <c r="DO249" s="8"/>
      <c r="DP249" s="8"/>
      <c r="DQ249" s="8"/>
      <c r="DR249" s="8"/>
      <c r="DS249" s="8"/>
      <c r="DT249" s="8"/>
      <c r="DU249" s="8"/>
      <c r="DV249" s="8"/>
      <c r="DW249" s="8"/>
      <c r="DX249" s="8" t="s">
        <v>248</v>
      </c>
      <c r="DY249" s="8"/>
      <c r="DZ249" s="8"/>
      <c r="EA249" s="8"/>
      <c r="EB249" s="8"/>
      <c r="EC249" s="8"/>
      <c r="ED249" s="8"/>
      <c r="EE249" s="8"/>
      <c r="EF249" s="8"/>
      <c r="EG249" s="8"/>
      <c r="EH249" s="8"/>
      <c r="EI249" s="8"/>
      <c r="EJ249" s="8"/>
      <c r="EK249" s="8"/>
      <c r="EL249" s="8"/>
      <c r="EM249" s="8"/>
      <c r="EN249" s="8" t="n">
        <v>2.61</v>
      </c>
      <c r="EO249" s="8"/>
      <c r="EP249" s="8"/>
      <c r="EQ249" s="8"/>
      <c r="ER249" s="8" t="n">
        <v>403</v>
      </c>
      <c r="ES249" s="8"/>
      <c r="ET249" s="8" t="s">
        <v>171</v>
      </c>
      <c r="EU249" s="8"/>
      <c r="EV249" s="8"/>
      <c r="EW249" s="8"/>
      <c r="EX249" s="8"/>
      <c r="EY249" s="8" t="s">
        <v>171</v>
      </c>
      <c r="EZ249" s="8"/>
      <c r="FA249" s="8" t="n">
        <v>8</v>
      </c>
      <c r="FB249" s="8"/>
      <c r="FC249" s="8"/>
      <c r="FD249" s="8"/>
      <c r="FE249" s="8"/>
      <c r="FF249" s="8"/>
      <c r="FG249" s="8"/>
      <c r="FH249" s="8" t="n">
        <v>1</v>
      </c>
      <c r="FI249" s="8"/>
      <c r="FJ249" s="8" t="n">
        <v>0</v>
      </c>
      <c r="FK249" s="8"/>
      <c r="FL249" s="8" t="n">
        <v>14</v>
      </c>
      <c r="FM249" s="8"/>
      <c r="FN249" s="8"/>
      <c r="FO249" s="8"/>
      <c r="FP249" s="8" t="n">
        <v>1414.73</v>
      </c>
      <c r="FQ249" s="8"/>
      <c r="FR249" s="8"/>
      <c r="FS249" s="8"/>
      <c r="FT249" s="8"/>
      <c r="FU249" s="8"/>
    </row>
    <row r="250" customFormat="false" ht="15" hidden="false" customHeight="false" outlineLevel="0" collapsed="false">
      <c r="A250" s="1" t="s">
        <v>147</v>
      </c>
      <c r="B250" s="1" t="s">
        <v>147</v>
      </c>
      <c r="C250" s="1" t="s">
        <v>147</v>
      </c>
      <c r="D250" s="1" t="s">
        <v>147</v>
      </c>
      <c r="E250" s="1" t="s">
        <v>147</v>
      </c>
      <c r="F250" s="1" t="s">
        <v>147</v>
      </c>
      <c r="G250" s="7" t="s">
        <v>1862</v>
      </c>
      <c r="I250" s="7" t="s">
        <v>1863</v>
      </c>
      <c r="K250" s="7" t="s">
        <v>4386</v>
      </c>
      <c r="R250" s="7" t="s">
        <v>171</v>
      </c>
      <c r="S250" s="7" t="s">
        <v>4339</v>
      </c>
      <c r="V250" s="7" t="n">
        <v>117</v>
      </c>
      <c r="X250" s="7" t="n">
        <v>128</v>
      </c>
      <c r="Z250" s="7" t="n">
        <v>108</v>
      </c>
      <c r="AB250" s="7" t="n">
        <v>102.67</v>
      </c>
      <c r="AD250" s="7" t="n">
        <v>49382.67</v>
      </c>
      <c r="AF250" s="7" t="n">
        <v>7084.1</v>
      </c>
      <c r="AH250" s="7" t="n">
        <v>6562.56</v>
      </c>
      <c r="AJ250" s="7" t="n">
        <v>650</v>
      </c>
      <c r="AT250" s="7" t="n">
        <v>19339</v>
      </c>
      <c r="AW250" s="7" t="n">
        <v>10.9</v>
      </c>
      <c r="AY250" s="7" t="n">
        <v>291</v>
      </c>
      <c r="BA250" s="7" t="n">
        <v>0</v>
      </c>
      <c r="BC250" s="7" t="n">
        <v>52809</v>
      </c>
      <c r="BE250" s="7" t="n">
        <v>671914</v>
      </c>
      <c r="BG250" s="7" t="n">
        <v>661742</v>
      </c>
      <c r="BI250" s="7" t="n">
        <v>4934.07</v>
      </c>
      <c r="BK250" s="7" t="n">
        <v>5321.88</v>
      </c>
      <c r="BO250" s="7" t="s">
        <v>1830</v>
      </c>
      <c r="BS250" s="7" t="s">
        <v>7961</v>
      </c>
      <c r="BW250" s="7" t="s">
        <v>7943</v>
      </c>
      <c r="CA250" s="7" t="s">
        <v>5617</v>
      </c>
      <c r="CB250" s="7" t="n">
        <v>11922</v>
      </c>
      <c r="CD250" s="7" t="s">
        <v>3942</v>
      </c>
      <c r="CE250" s="7" t="n">
        <v>7100</v>
      </c>
      <c r="CG250" s="7" t="s">
        <v>5630</v>
      </c>
      <c r="CH250" s="7" t="n">
        <v>317</v>
      </c>
      <c r="CJ250" s="8"/>
      <c r="CK250" s="8"/>
      <c r="CL250" s="8"/>
      <c r="CM250" s="8"/>
      <c r="CN250" s="8"/>
      <c r="CO250" s="8"/>
      <c r="CP250" s="8"/>
      <c r="CQ250" s="8"/>
      <c r="CR250" s="8"/>
      <c r="CS250" s="8"/>
      <c r="CT250" s="8"/>
      <c r="CU250" s="8"/>
      <c r="CV250" s="8"/>
      <c r="CW250" s="8"/>
      <c r="CX250" s="8" t="s">
        <v>171</v>
      </c>
      <c r="CY250" s="8"/>
      <c r="CZ250" s="8"/>
      <c r="DA250" s="8"/>
      <c r="DB250" s="8"/>
      <c r="DC250" s="8"/>
      <c r="DD250" s="8"/>
      <c r="DE250" s="8"/>
      <c r="DF250" s="8" t="n">
        <v>100</v>
      </c>
      <c r="DG250" s="8"/>
      <c r="DH250" s="8" t="s">
        <v>248</v>
      </c>
      <c r="DI250" s="8"/>
      <c r="DJ250" s="8"/>
      <c r="DK250" s="8"/>
      <c r="DL250" s="8"/>
      <c r="DM250" s="8"/>
      <c r="DN250" s="8"/>
      <c r="DO250" s="8"/>
      <c r="DP250" s="8"/>
      <c r="DQ250" s="8"/>
      <c r="DR250" s="8"/>
      <c r="DS250" s="8"/>
      <c r="DT250" s="8"/>
      <c r="DU250" s="8"/>
      <c r="DV250" s="8"/>
      <c r="DW250" s="8"/>
      <c r="DX250" s="8" t="s">
        <v>248</v>
      </c>
      <c r="DY250" s="8"/>
      <c r="DZ250" s="8"/>
      <c r="EA250" s="8"/>
      <c r="EB250" s="8"/>
      <c r="EC250" s="8"/>
      <c r="ED250" s="8"/>
      <c r="EE250" s="8"/>
      <c r="EF250" s="8"/>
      <c r="EG250" s="8"/>
      <c r="EH250" s="8"/>
      <c r="EI250" s="8"/>
      <c r="EJ250" s="8"/>
      <c r="EK250" s="8"/>
      <c r="EL250" s="8"/>
      <c r="EM250" s="8"/>
      <c r="EN250" s="8" t="n">
        <v>8.84</v>
      </c>
      <c r="EO250" s="8"/>
      <c r="EP250" s="8"/>
      <c r="EQ250" s="8"/>
      <c r="ER250" s="8" t="n">
        <v>1404</v>
      </c>
      <c r="ES250" s="8"/>
      <c r="ET250" s="8" t="s">
        <v>171</v>
      </c>
      <c r="EU250" s="8"/>
      <c r="EV250" s="8"/>
      <c r="EW250" s="8"/>
      <c r="EX250" s="8"/>
      <c r="EY250" s="8" t="s">
        <v>171</v>
      </c>
      <c r="EZ250" s="8"/>
      <c r="FA250" s="8" t="n">
        <v>8</v>
      </c>
      <c r="FB250" s="8"/>
      <c r="FC250" s="8"/>
      <c r="FD250" s="8"/>
      <c r="FE250" s="8"/>
      <c r="FF250" s="8"/>
      <c r="FG250" s="8"/>
      <c r="FH250" s="8" t="n">
        <v>1</v>
      </c>
      <c r="FI250" s="8"/>
      <c r="FJ250" s="8" t="n">
        <v>0</v>
      </c>
      <c r="FK250" s="8"/>
      <c r="FL250" s="8" t="n">
        <v>6</v>
      </c>
      <c r="FM250" s="8"/>
      <c r="FN250" s="8"/>
      <c r="FO250" s="8"/>
      <c r="FP250" s="8" t="n">
        <v>2684.94</v>
      </c>
      <c r="FQ250" s="8"/>
      <c r="FR250" s="8"/>
      <c r="FS250" s="8"/>
      <c r="FT250" s="8"/>
      <c r="FU250" s="8"/>
    </row>
    <row r="251" customFormat="false" ht="15" hidden="false" customHeight="false" outlineLevel="0" collapsed="false">
      <c r="A251" s="1" t="s">
        <v>147</v>
      </c>
      <c r="B251" s="1" t="s">
        <v>147</v>
      </c>
      <c r="C251" s="1" t="s">
        <v>147</v>
      </c>
      <c r="D251" s="1" t="s">
        <v>147</v>
      </c>
      <c r="E251" s="1" t="s">
        <v>147</v>
      </c>
      <c r="F251" s="1" t="s">
        <v>147</v>
      </c>
      <c r="G251" s="7" t="s">
        <v>1867</v>
      </c>
      <c r="I251" s="7" t="s">
        <v>1868</v>
      </c>
      <c r="K251" s="7" t="s">
        <v>4386</v>
      </c>
      <c r="R251" s="7" t="s">
        <v>171</v>
      </c>
      <c r="S251" s="7" t="s">
        <v>4339</v>
      </c>
      <c r="V251" s="7" t="n">
        <v>136</v>
      </c>
      <c r="X251" s="7" t="n">
        <v>181</v>
      </c>
      <c r="Z251" s="7" t="n">
        <v>164</v>
      </c>
      <c r="AB251" s="7" t="n">
        <v>147.07</v>
      </c>
      <c r="AD251" s="7" t="n">
        <v>70742.27</v>
      </c>
      <c r="AF251" s="7" t="n">
        <v>35989.92</v>
      </c>
      <c r="AH251" s="7" t="n">
        <v>29744.93</v>
      </c>
      <c r="AJ251" s="7" t="n">
        <v>748</v>
      </c>
      <c r="AT251" s="7" t="n">
        <v>342174</v>
      </c>
      <c r="AW251" s="7" t="n">
        <v>5.03</v>
      </c>
      <c r="AY251" s="7" t="n">
        <v>978</v>
      </c>
      <c r="BA251" s="7" t="n">
        <v>22</v>
      </c>
      <c r="BC251" s="7" t="n">
        <v>19</v>
      </c>
      <c r="BE251" s="7" t="n">
        <v>849424</v>
      </c>
      <c r="BG251" s="7" t="n">
        <v>1027309</v>
      </c>
      <c r="BI251" s="7" t="n">
        <v>5842.7</v>
      </c>
      <c r="BK251" s="7" t="n">
        <v>6092.71</v>
      </c>
      <c r="BO251" s="7" t="s">
        <v>5651</v>
      </c>
      <c r="BS251" s="7" t="s">
        <v>5651</v>
      </c>
      <c r="BW251" s="7" t="s">
        <v>2454</v>
      </c>
      <c r="CA251" s="7" t="s">
        <v>5617</v>
      </c>
      <c r="CB251" s="7" t="n">
        <v>273105</v>
      </c>
      <c r="CD251" s="7" t="s">
        <v>5614</v>
      </c>
      <c r="CE251" s="7" t="n">
        <v>30084</v>
      </c>
      <c r="CG251" s="7" t="s">
        <v>5613</v>
      </c>
      <c r="CH251" s="7" t="n">
        <v>23107</v>
      </c>
      <c r="CJ251" s="8"/>
      <c r="CK251" s="8"/>
      <c r="CL251" s="8"/>
      <c r="CM251" s="8"/>
      <c r="CN251" s="8"/>
      <c r="CO251" s="8"/>
      <c r="CP251" s="8"/>
      <c r="CQ251" s="8"/>
      <c r="CR251" s="8"/>
      <c r="CS251" s="8"/>
      <c r="CT251" s="8"/>
      <c r="CU251" s="8"/>
      <c r="CV251" s="8"/>
      <c r="CW251" s="8"/>
      <c r="CX251" s="8" t="s">
        <v>171</v>
      </c>
      <c r="CY251" s="8"/>
      <c r="CZ251" s="8"/>
      <c r="DA251" s="8"/>
      <c r="DB251" s="8"/>
      <c r="DC251" s="8"/>
      <c r="DD251" s="8"/>
      <c r="DE251" s="8"/>
      <c r="DF251" s="8" t="n">
        <v>100</v>
      </c>
      <c r="DG251" s="8"/>
      <c r="DH251" s="8" t="s">
        <v>248</v>
      </c>
      <c r="DI251" s="8"/>
      <c r="DJ251" s="8"/>
      <c r="DK251" s="8"/>
      <c r="DL251" s="8"/>
      <c r="DM251" s="8"/>
      <c r="DN251" s="8"/>
      <c r="DO251" s="8"/>
      <c r="DP251" s="8"/>
      <c r="DQ251" s="8"/>
      <c r="DR251" s="8"/>
      <c r="DS251" s="8"/>
      <c r="DT251" s="8"/>
      <c r="DU251" s="8"/>
      <c r="DV251" s="8"/>
      <c r="DW251" s="8"/>
      <c r="DX251" s="8" t="s">
        <v>248</v>
      </c>
      <c r="DY251" s="8"/>
      <c r="DZ251" s="8"/>
      <c r="EA251" s="8"/>
      <c r="EB251" s="8"/>
      <c r="EC251" s="8"/>
      <c r="ED251" s="8"/>
      <c r="EE251" s="8"/>
      <c r="EF251" s="8"/>
      <c r="EG251" s="8"/>
      <c r="EH251" s="8"/>
      <c r="EI251" s="8"/>
      <c r="EJ251" s="8"/>
      <c r="EK251" s="8"/>
      <c r="EL251" s="8"/>
      <c r="EM251" s="8"/>
      <c r="EN251" s="8" t="n">
        <v>10.63</v>
      </c>
      <c r="EO251" s="8"/>
      <c r="EP251" s="8"/>
      <c r="EQ251" s="8"/>
      <c r="ER251" s="8" t="n">
        <v>2132</v>
      </c>
      <c r="ES251" s="8"/>
      <c r="ET251" s="8" t="s">
        <v>171</v>
      </c>
      <c r="EU251" s="8"/>
      <c r="EV251" s="8"/>
      <c r="EW251" s="8"/>
      <c r="EX251" s="8"/>
      <c r="EY251" s="8" t="s">
        <v>171</v>
      </c>
      <c r="EZ251" s="8"/>
      <c r="FA251" s="8"/>
      <c r="FB251" s="8"/>
      <c r="FC251" s="8"/>
      <c r="FD251" s="8"/>
      <c r="FE251" s="8"/>
      <c r="FF251" s="8"/>
      <c r="FG251" s="8"/>
      <c r="FH251" s="8" t="n">
        <v>2</v>
      </c>
      <c r="FI251" s="8"/>
      <c r="FJ251" s="8" t="n">
        <v>0</v>
      </c>
      <c r="FK251" s="8"/>
      <c r="FL251" s="8" t="n">
        <v>1</v>
      </c>
      <c r="FM251" s="8"/>
      <c r="FN251" s="8"/>
      <c r="FO251" s="8"/>
      <c r="FP251" s="8" t="n">
        <v>2916.12</v>
      </c>
      <c r="FQ251" s="8"/>
      <c r="FR251" s="8"/>
      <c r="FS251" s="8"/>
      <c r="FT251" s="8"/>
      <c r="FU251" s="8"/>
    </row>
    <row r="252" customFormat="false" ht="15" hidden="false" customHeight="false" outlineLevel="0" collapsed="false">
      <c r="A252" s="1" t="s">
        <v>147</v>
      </c>
      <c r="B252" s="1" t="s">
        <v>147</v>
      </c>
      <c r="C252" s="1" t="s">
        <v>147</v>
      </c>
      <c r="D252" s="1" t="s">
        <v>147</v>
      </c>
      <c r="E252" s="1" t="s">
        <v>147</v>
      </c>
      <c r="F252" s="1" t="s">
        <v>147</v>
      </c>
      <c r="G252" s="7" t="s">
        <v>1874</v>
      </c>
      <c r="I252" s="7" t="s">
        <v>1875</v>
      </c>
      <c r="K252" s="7" t="s">
        <v>4386</v>
      </c>
      <c r="R252" s="7" t="s">
        <v>171</v>
      </c>
      <c r="S252" s="7" t="s">
        <v>4339</v>
      </c>
      <c r="V252" s="7" t="n">
        <v>180</v>
      </c>
      <c r="X252" s="7" t="n">
        <v>184</v>
      </c>
      <c r="Z252" s="7" t="n">
        <v>157</v>
      </c>
      <c r="AB252" s="7" t="n">
        <v>138.33</v>
      </c>
      <c r="AD252" s="7" t="n">
        <v>66535.13</v>
      </c>
      <c r="AF252" s="7" t="n">
        <v>33164.48</v>
      </c>
      <c r="AH252" s="7" t="n">
        <v>28826.63</v>
      </c>
      <c r="AJ252" s="7" t="n">
        <v>640</v>
      </c>
      <c r="AT252" s="7" t="n">
        <v>81421</v>
      </c>
      <c r="AW252" s="7" t="n">
        <v>18.07</v>
      </c>
      <c r="AY252" s="7" t="n">
        <v>2438</v>
      </c>
      <c r="BA252" s="7" t="n">
        <v>0</v>
      </c>
      <c r="BC252" s="7" t="n">
        <v>34194</v>
      </c>
      <c r="BE252" s="7" t="n">
        <v>858719</v>
      </c>
      <c r="BG252" s="7" t="n">
        <v>1039318</v>
      </c>
      <c r="BI252" s="7" t="n">
        <v>5824.19</v>
      </c>
      <c r="BK252" s="7" t="n">
        <v>6068.4</v>
      </c>
      <c r="BO252" s="7" t="s">
        <v>1779</v>
      </c>
      <c r="BS252" s="7" t="s">
        <v>1831</v>
      </c>
      <c r="BW252" s="7" t="s">
        <v>5652</v>
      </c>
      <c r="CA252" s="7" t="s">
        <v>5613</v>
      </c>
      <c r="CB252" s="7" t="n">
        <v>51166</v>
      </c>
      <c r="CD252" s="7" t="s">
        <v>3942</v>
      </c>
      <c r="CE252" s="7" t="n">
        <v>25286</v>
      </c>
      <c r="CG252" s="7" t="s">
        <v>5630</v>
      </c>
      <c r="CH252" s="7" t="n">
        <v>4969</v>
      </c>
      <c r="CJ252" s="8"/>
      <c r="CK252" s="8"/>
      <c r="CL252" s="8"/>
      <c r="CM252" s="8"/>
      <c r="CN252" s="8"/>
      <c r="CO252" s="8"/>
      <c r="CP252" s="8"/>
      <c r="CQ252" s="8"/>
      <c r="CR252" s="8"/>
      <c r="CS252" s="8"/>
      <c r="CT252" s="8"/>
      <c r="CU252" s="8"/>
      <c r="CV252" s="8"/>
      <c r="CW252" s="8"/>
      <c r="CX252" s="8" t="s">
        <v>171</v>
      </c>
      <c r="CY252" s="8"/>
      <c r="CZ252" s="8"/>
      <c r="DA252" s="8"/>
      <c r="DB252" s="8"/>
      <c r="DC252" s="8"/>
      <c r="DD252" s="8"/>
      <c r="DE252" s="8"/>
      <c r="DF252" s="8" t="n">
        <v>100</v>
      </c>
      <c r="DG252" s="8"/>
      <c r="DH252" s="8" t="s">
        <v>248</v>
      </c>
      <c r="DI252" s="8"/>
      <c r="DJ252" s="8"/>
      <c r="DK252" s="8"/>
      <c r="DL252" s="8"/>
      <c r="DM252" s="8"/>
      <c r="DN252" s="8"/>
      <c r="DO252" s="8"/>
      <c r="DP252" s="8"/>
      <c r="DQ252" s="8"/>
      <c r="DR252" s="8"/>
      <c r="DS252" s="8"/>
      <c r="DT252" s="8"/>
      <c r="DU252" s="8"/>
      <c r="DV252" s="8"/>
      <c r="DW252" s="8"/>
      <c r="DX252" s="8" t="s">
        <v>248</v>
      </c>
      <c r="DY252" s="8"/>
      <c r="DZ252" s="8"/>
      <c r="EA252" s="8"/>
      <c r="EB252" s="8"/>
      <c r="EC252" s="8"/>
      <c r="ED252" s="8"/>
      <c r="EE252" s="8"/>
      <c r="EF252" s="8"/>
      <c r="EG252" s="8"/>
      <c r="EH252" s="8"/>
      <c r="EI252" s="8"/>
      <c r="EJ252" s="8"/>
      <c r="EK252" s="8"/>
      <c r="EL252" s="8"/>
      <c r="EM252" s="8"/>
      <c r="EN252" s="8" t="n">
        <v>19.68</v>
      </c>
      <c r="EO252" s="8"/>
      <c r="EP252" s="8"/>
      <c r="EQ252" s="8"/>
      <c r="ER252" s="8" t="n">
        <v>2036.67</v>
      </c>
      <c r="ES252" s="8"/>
      <c r="ET252" s="8" t="s">
        <v>171</v>
      </c>
      <c r="EU252" s="8"/>
      <c r="EV252" s="8"/>
      <c r="EW252" s="8"/>
      <c r="EX252" s="8"/>
      <c r="EY252" s="8" t="s">
        <v>171</v>
      </c>
      <c r="EZ252" s="8"/>
      <c r="FA252" s="8" t="n">
        <v>8</v>
      </c>
      <c r="FB252" s="8"/>
      <c r="FC252" s="8"/>
      <c r="FD252" s="8"/>
      <c r="FE252" s="8"/>
      <c r="FF252" s="8"/>
      <c r="FG252" s="8"/>
      <c r="FH252" s="8" t="n">
        <v>0</v>
      </c>
      <c r="FI252" s="8"/>
      <c r="FJ252" s="8" t="n">
        <v>0</v>
      </c>
      <c r="FK252" s="8"/>
      <c r="FL252" s="8" t="n">
        <v>3</v>
      </c>
      <c r="FM252" s="8"/>
      <c r="FN252" s="8"/>
      <c r="FO252" s="8"/>
      <c r="FP252" s="8" t="n">
        <v>3707.92</v>
      </c>
      <c r="FQ252" s="8"/>
      <c r="FR252" s="8"/>
      <c r="FS252" s="8"/>
      <c r="FT252" s="8"/>
      <c r="FU252" s="8"/>
    </row>
    <row r="253" customFormat="false" ht="15" hidden="false" customHeight="false" outlineLevel="0" collapsed="false">
      <c r="A253" s="1" t="s">
        <v>147</v>
      </c>
      <c r="B253" s="1" t="s">
        <v>147</v>
      </c>
      <c r="C253" s="1" t="s">
        <v>147</v>
      </c>
      <c r="D253" s="1" t="s">
        <v>147</v>
      </c>
      <c r="E253" s="1" t="s">
        <v>147</v>
      </c>
      <c r="F253" s="1" t="s">
        <v>147</v>
      </c>
      <c r="G253" s="7" t="s">
        <v>1879</v>
      </c>
      <c r="I253" s="7" t="s">
        <v>1880</v>
      </c>
      <c r="K253" s="7" t="s">
        <v>4386</v>
      </c>
      <c r="R253" s="7" t="s">
        <v>171</v>
      </c>
      <c r="S253" s="7" t="s">
        <v>4339</v>
      </c>
      <c r="V253" s="7" t="n">
        <v>181</v>
      </c>
      <c r="X253" s="7" t="n">
        <v>204</v>
      </c>
      <c r="Z253" s="7" t="n">
        <v>183</v>
      </c>
      <c r="AB253" s="7" t="n">
        <v>164.31</v>
      </c>
      <c r="AD253" s="7" t="n">
        <v>79034.71</v>
      </c>
      <c r="AF253" s="7" t="n">
        <v>44495.17</v>
      </c>
      <c r="AH253" s="7" t="n">
        <v>38394.83</v>
      </c>
      <c r="AJ253" s="7" t="n">
        <v>650</v>
      </c>
      <c r="AT253" s="7" t="n">
        <v>105690</v>
      </c>
      <c r="AW253" s="7" t="n">
        <v>19.42</v>
      </c>
      <c r="AY253" s="7" t="n">
        <v>1833</v>
      </c>
      <c r="BA253" s="7" t="n">
        <v>0</v>
      </c>
      <c r="BC253" s="7" t="n">
        <v>0</v>
      </c>
      <c r="BE253" s="7" t="n">
        <v>817343</v>
      </c>
      <c r="BG253" s="7" t="n">
        <v>955577.97</v>
      </c>
      <c r="BI253" s="7" t="n">
        <v>4719.66</v>
      </c>
      <c r="BK253" s="7" t="n">
        <v>4888</v>
      </c>
      <c r="BO253" s="7" t="s">
        <v>7923</v>
      </c>
      <c r="BS253" s="7" t="s">
        <v>7962</v>
      </c>
      <c r="CA253" s="7" t="s">
        <v>3942</v>
      </c>
      <c r="CB253" s="7" t="n">
        <v>105690</v>
      </c>
      <c r="CJ253" s="8"/>
      <c r="CK253" s="8"/>
      <c r="CL253" s="8"/>
      <c r="CM253" s="8"/>
      <c r="CN253" s="8"/>
      <c r="CO253" s="8"/>
      <c r="CP253" s="8"/>
      <c r="CQ253" s="8"/>
      <c r="CR253" s="8"/>
      <c r="CS253" s="8"/>
      <c r="CT253" s="8"/>
      <c r="CU253" s="8"/>
      <c r="CV253" s="8"/>
      <c r="CW253" s="8"/>
      <c r="CX253" s="8" t="s">
        <v>171</v>
      </c>
      <c r="CY253" s="8"/>
      <c r="CZ253" s="8"/>
      <c r="DA253" s="8"/>
      <c r="DB253" s="8"/>
      <c r="DC253" s="8"/>
      <c r="DD253" s="8"/>
      <c r="DE253" s="8"/>
      <c r="DF253" s="8" t="n">
        <v>100</v>
      </c>
      <c r="DG253" s="8"/>
      <c r="DH253" s="8" t="s">
        <v>248</v>
      </c>
      <c r="DI253" s="8"/>
      <c r="DJ253" s="8"/>
      <c r="DK253" s="8"/>
      <c r="DL253" s="8"/>
      <c r="DM253" s="8"/>
      <c r="DN253" s="8"/>
      <c r="DO253" s="8"/>
      <c r="DP253" s="8"/>
      <c r="DQ253" s="8"/>
      <c r="DR253" s="8"/>
      <c r="DS253" s="8"/>
      <c r="DT253" s="8"/>
      <c r="DU253" s="8"/>
      <c r="DV253" s="8"/>
      <c r="DW253" s="8"/>
      <c r="DX253" s="8" t="s">
        <v>248</v>
      </c>
      <c r="DY253" s="8"/>
      <c r="DZ253" s="8"/>
      <c r="EA253" s="8"/>
      <c r="EB253" s="8"/>
      <c r="EC253" s="8"/>
      <c r="ED253" s="8"/>
      <c r="EE253" s="8"/>
      <c r="EF253" s="8"/>
      <c r="EG253" s="8"/>
      <c r="EH253" s="8"/>
      <c r="EI253" s="8"/>
      <c r="EJ253" s="8"/>
      <c r="EK253" s="8"/>
      <c r="EL253" s="8"/>
      <c r="EM253" s="8"/>
      <c r="EN253" s="8" t="n">
        <v>4.86</v>
      </c>
      <c r="EO253" s="8"/>
      <c r="EP253" s="8"/>
      <c r="EQ253" s="8"/>
      <c r="ER253" s="8" t="n">
        <v>2374.67</v>
      </c>
      <c r="ES253" s="8"/>
      <c r="ET253" s="8" t="s">
        <v>171</v>
      </c>
      <c r="EU253" s="8"/>
      <c r="EV253" s="8"/>
      <c r="EW253" s="8"/>
      <c r="EX253" s="8"/>
      <c r="EY253" s="8" t="s">
        <v>171</v>
      </c>
      <c r="EZ253" s="8"/>
      <c r="FA253" s="8" t="n">
        <v>8</v>
      </c>
      <c r="FB253" s="8"/>
      <c r="FC253" s="8"/>
      <c r="FD253" s="8"/>
      <c r="FE253" s="8"/>
      <c r="FF253" s="8"/>
      <c r="FG253" s="8"/>
      <c r="FH253" s="8" t="n">
        <v>5</v>
      </c>
      <c r="FI253" s="8"/>
      <c r="FJ253" s="8" t="n">
        <v>0</v>
      </c>
      <c r="FK253" s="8"/>
      <c r="FL253" s="8" t="n">
        <v>1</v>
      </c>
      <c r="FM253" s="8"/>
      <c r="FN253" s="8"/>
      <c r="FO253" s="8"/>
      <c r="FP253" s="8" t="n">
        <v>2619.01</v>
      </c>
      <c r="FQ253" s="8"/>
      <c r="FR253" s="8"/>
      <c r="FS253" s="8"/>
      <c r="FT253" s="8"/>
      <c r="FU253" s="8"/>
    </row>
    <row r="254" customFormat="false" ht="15" hidden="false" customHeight="false" outlineLevel="0" collapsed="false">
      <c r="A254" s="1" t="s">
        <v>147</v>
      </c>
      <c r="B254" s="1" t="s">
        <v>147</v>
      </c>
      <c r="C254" s="1" t="s">
        <v>147</v>
      </c>
      <c r="D254" s="1" t="s">
        <v>147</v>
      </c>
      <c r="E254" s="1" t="s">
        <v>147</v>
      </c>
      <c r="F254" s="1" t="s">
        <v>147</v>
      </c>
      <c r="G254" s="7" t="s">
        <v>1881</v>
      </c>
      <c r="I254" s="7" t="s">
        <v>1882</v>
      </c>
      <c r="K254" s="7" t="s">
        <v>4386</v>
      </c>
      <c r="R254" s="7" t="s">
        <v>171</v>
      </c>
      <c r="S254" s="7" t="s">
        <v>4339</v>
      </c>
      <c r="V254" s="7" t="n">
        <v>162</v>
      </c>
      <c r="X254" s="7" t="n">
        <v>161</v>
      </c>
      <c r="Z254" s="7" t="n">
        <v>139</v>
      </c>
      <c r="AB254" s="7" t="n">
        <v>121.82</v>
      </c>
      <c r="AD254" s="7" t="n">
        <v>58593.82</v>
      </c>
      <c r="AF254" s="7" t="n">
        <v>21045.67</v>
      </c>
      <c r="AH254" s="7" t="n">
        <v>17102.34</v>
      </c>
      <c r="AJ254" s="7" t="n">
        <v>710</v>
      </c>
      <c r="AT254" s="7" t="n">
        <v>125177</v>
      </c>
      <c r="AW254" s="7" t="n">
        <v>7.33</v>
      </c>
      <c r="AY254" s="7" t="n">
        <v>5233</v>
      </c>
      <c r="BA254" s="7" t="n">
        <v>0</v>
      </c>
      <c r="BC254" s="7" t="n">
        <v>44507</v>
      </c>
      <c r="BE254" s="7" t="n">
        <v>693872</v>
      </c>
      <c r="BG254" s="7" t="n">
        <v>750659.43</v>
      </c>
      <c r="BI254" s="7" t="n">
        <v>4440.23</v>
      </c>
      <c r="BK254" s="7" t="n">
        <v>4624.07</v>
      </c>
      <c r="BO254" s="7" t="s">
        <v>1830</v>
      </c>
      <c r="BS254" s="7" t="s">
        <v>1831</v>
      </c>
      <c r="BW254" s="7" t="s">
        <v>7923</v>
      </c>
      <c r="CA254" s="7" t="s">
        <v>5622</v>
      </c>
      <c r="CB254" s="7" t="n">
        <v>89946</v>
      </c>
      <c r="CD254" s="7" t="s">
        <v>5650</v>
      </c>
      <c r="CE254" s="7" t="n">
        <v>26428</v>
      </c>
      <c r="CG254" s="7" t="s">
        <v>5654</v>
      </c>
      <c r="CH254" s="7" t="n">
        <v>8803</v>
      </c>
      <c r="CJ254" s="8"/>
      <c r="CK254" s="8"/>
      <c r="CL254" s="8"/>
      <c r="CM254" s="8"/>
      <c r="CN254" s="8"/>
      <c r="CO254" s="8"/>
      <c r="CP254" s="8"/>
      <c r="CQ254" s="8"/>
      <c r="CR254" s="8"/>
      <c r="CS254" s="8"/>
      <c r="CT254" s="8"/>
      <c r="CU254" s="8"/>
      <c r="CV254" s="8"/>
      <c r="CW254" s="8"/>
      <c r="CX254" s="8" t="s">
        <v>171</v>
      </c>
      <c r="CY254" s="8"/>
      <c r="CZ254" s="8"/>
      <c r="DA254" s="8"/>
      <c r="DB254" s="8"/>
      <c r="DC254" s="8"/>
      <c r="DD254" s="8"/>
      <c r="DE254" s="8"/>
      <c r="DF254" s="8" t="n">
        <v>100</v>
      </c>
      <c r="DG254" s="8"/>
      <c r="DH254" s="8" t="s">
        <v>248</v>
      </c>
      <c r="DI254" s="8"/>
      <c r="DJ254" s="8"/>
      <c r="DK254" s="8"/>
      <c r="DL254" s="8"/>
      <c r="DM254" s="8"/>
      <c r="DN254" s="8"/>
      <c r="DO254" s="8"/>
      <c r="DP254" s="8"/>
      <c r="DQ254" s="8"/>
      <c r="DR254" s="8"/>
      <c r="DS254" s="8"/>
      <c r="DT254" s="8"/>
      <c r="DU254" s="8"/>
      <c r="DV254" s="8"/>
      <c r="DW254" s="8"/>
      <c r="DX254" s="8" t="s">
        <v>248</v>
      </c>
      <c r="DY254" s="8"/>
      <c r="DZ254" s="8"/>
      <c r="EA254" s="8"/>
      <c r="EB254" s="8"/>
      <c r="EC254" s="8"/>
      <c r="ED254" s="8"/>
      <c r="EE254" s="8"/>
      <c r="EF254" s="8"/>
      <c r="EG254" s="8"/>
      <c r="EH254" s="8"/>
      <c r="EI254" s="8"/>
      <c r="EJ254" s="8"/>
      <c r="EK254" s="8"/>
      <c r="EL254" s="8"/>
      <c r="EM254" s="8"/>
      <c r="EN254" s="8" t="n">
        <v>9.22</v>
      </c>
      <c r="EO254" s="8"/>
      <c r="EP254" s="8"/>
      <c r="EQ254" s="8"/>
      <c r="ER254" s="8" t="n">
        <v>1807</v>
      </c>
      <c r="ES254" s="8"/>
      <c r="ET254" s="8" t="s">
        <v>171</v>
      </c>
      <c r="EU254" s="8"/>
      <c r="EV254" s="8"/>
      <c r="EW254" s="8"/>
      <c r="EX254" s="8"/>
      <c r="EY254" s="8" t="s">
        <v>171</v>
      </c>
      <c r="EZ254" s="8"/>
      <c r="FA254" s="8" t="n">
        <v>8</v>
      </c>
      <c r="FB254" s="8"/>
      <c r="FC254" s="8"/>
      <c r="FD254" s="8"/>
      <c r="FE254" s="8"/>
      <c r="FF254" s="8"/>
      <c r="FG254" s="8"/>
      <c r="FH254" s="8" t="n">
        <v>1</v>
      </c>
      <c r="FI254" s="8"/>
      <c r="FJ254" s="8" t="n">
        <v>1</v>
      </c>
      <c r="FK254" s="8"/>
      <c r="FL254" s="8" t="n">
        <v>1</v>
      </c>
      <c r="FM254" s="8"/>
      <c r="FN254" s="8"/>
      <c r="FO254" s="8"/>
      <c r="FP254" s="8" t="n">
        <v>3423.91</v>
      </c>
      <c r="FQ254" s="8"/>
      <c r="FR254" s="8"/>
      <c r="FS254" s="8"/>
      <c r="FT254" s="8"/>
      <c r="FU254" s="8"/>
    </row>
    <row r="255" customFormat="false" ht="15" hidden="false" customHeight="false" outlineLevel="0" collapsed="false">
      <c r="A255" s="1" t="s">
        <v>147</v>
      </c>
      <c r="B255" s="1" t="s">
        <v>147</v>
      </c>
      <c r="C255" s="1" t="s">
        <v>147</v>
      </c>
      <c r="D255" s="1" t="s">
        <v>147</v>
      </c>
      <c r="E255" s="1" t="s">
        <v>147</v>
      </c>
      <c r="F255" s="1" t="s">
        <v>147</v>
      </c>
      <c r="G255" s="7" t="s">
        <v>1887</v>
      </c>
      <c r="I255" s="7" t="s">
        <v>1888</v>
      </c>
      <c r="K255" s="7" t="s">
        <v>4386</v>
      </c>
      <c r="R255" s="7" t="s">
        <v>171</v>
      </c>
      <c r="S255" s="7" t="s">
        <v>4339</v>
      </c>
      <c r="V255" s="7" t="n">
        <v>210</v>
      </c>
      <c r="X255" s="7" t="n">
        <v>237</v>
      </c>
      <c r="Z255" s="7" t="n">
        <v>201</v>
      </c>
      <c r="AB255" s="7" t="n">
        <v>180.33</v>
      </c>
      <c r="AD255" s="7" t="n">
        <v>86737.13</v>
      </c>
      <c r="AF255" s="7" t="n">
        <v>36681.54</v>
      </c>
      <c r="AH255" s="7" t="n">
        <v>31494.32</v>
      </c>
      <c r="AJ255" s="7" t="n">
        <v>840</v>
      </c>
      <c r="AT255" s="7" t="n">
        <v>127441</v>
      </c>
      <c r="AW255" s="7" t="n">
        <v>12.7</v>
      </c>
      <c r="AY255" s="7" t="n">
        <v>1391</v>
      </c>
      <c r="BA255" s="7" t="n">
        <v>0</v>
      </c>
      <c r="BC255" s="7" t="n">
        <v>43816</v>
      </c>
      <c r="BE255" s="7" t="n">
        <v>1105353</v>
      </c>
      <c r="BG255" s="7" t="n">
        <v>1182378</v>
      </c>
      <c r="BI255" s="7" t="n">
        <v>5042.1</v>
      </c>
      <c r="BK255" s="7" t="n">
        <v>5320.84</v>
      </c>
      <c r="BO255" s="7" t="s">
        <v>1830</v>
      </c>
      <c r="BS255" s="7" t="s">
        <v>7963</v>
      </c>
      <c r="BW255" s="7" t="s">
        <v>7964</v>
      </c>
      <c r="CA255" s="7" t="s">
        <v>3942</v>
      </c>
      <c r="CB255" s="7" t="n">
        <v>76201</v>
      </c>
      <c r="CD255" s="7" t="s">
        <v>5614</v>
      </c>
      <c r="CE255" s="7" t="n">
        <v>51240</v>
      </c>
      <c r="CJ255" s="8"/>
      <c r="CK255" s="8"/>
      <c r="CL255" s="8"/>
      <c r="CM255" s="8"/>
      <c r="CN255" s="8"/>
      <c r="CO255" s="8"/>
      <c r="CP255" s="8"/>
      <c r="CQ255" s="8"/>
      <c r="CR255" s="8"/>
      <c r="CS255" s="8"/>
      <c r="CT255" s="8"/>
      <c r="CU255" s="8"/>
      <c r="CV255" s="8"/>
      <c r="CW255" s="8"/>
      <c r="CX255" s="8" t="s">
        <v>171</v>
      </c>
      <c r="CY255" s="8"/>
      <c r="CZ255" s="8"/>
      <c r="DA255" s="8"/>
      <c r="DB255" s="8"/>
      <c r="DC255" s="8"/>
      <c r="DD255" s="8"/>
      <c r="DE255" s="8"/>
      <c r="DF255" s="8" t="n">
        <v>100</v>
      </c>
      <c r="DG255" s="8"/>
      <c r="DH255" s="8" t="s">
        <v>248</v>
      </c>
      <c r="DI255" s="8"/>
      <c r="DJ255" s="8"/>
      <c r="DK255" s="8"/>
      <c r="DL255" s="8"/>
      <c r="DM255" s="8"/>
      <c r="DN255" s="8"/>
      <c r="DO255" s="8"/>
      <c r="DP255" s="8"/>
      <c r="DQ255" s="8"/>
      <c r="DR255" s="8"/>
      <c r="DS255" s="8"/>
      <c r="DT255" s="8"/>
      <c r="DU255" s="8"/>
      <c r="DV255" s="8"/>
      <c r="DW255" s="8"/>
      <c r="DX255" s="8" t="s">
        <v>248</v>
      </c>
      <c r="DY255" s="8"/>
      <c r="DZ255" s="8"/>
      <c r="EA255" s="8"/>
      <c r="EB255" s="8"/>
      <c r="EC255" s="8"/>
      <c r="ED255" s="8"/>
      <c r="EE255" s="8"/>
      <c r="EF255" s="8"/>
      <c r="EG255" s="8"/>
      <c r="EH255" s="8"/>
      <c r="EI255" s="8"/>
      <c r="EJ255" s="8"/>
      <c r="EK255" s="8"/>
      <c r="EL255" s="8"/>
      <c r="EM255" s="8"/>
      <c r="EN255" s="8" t="n">
        <v>6.03</v>
      </c>
      <c r="EO255" s="8"/>
      <c r="EP255" s="8"/>
      <c r="EQ255" s="8"/>
      <c r="ER255" s="8" t="n">
        <v>2617.33</v>
      </c>
      <c r="ES255" s="8"/>
      <c r="ET255" s="8" t="s">
        <v>171</v>
      </c>
      <c r="EU255" s="8"/>
      <c r="EV255" s="8"/>
      <c r="EW255" s="8"/>
      <c r="EX255" s="8"/>
      <c r="EY255" s="8" t="s">
        <v>171</v>
      </c>
      <c r="EZ255" s="8"/>
      <c r="FA255" s="8" t="n">
        <v>8</v>
      </c>
      <c r="FB255" s="8"/>
      <c r="FC255" s="8"/>
      <c r="FD255" s="8"/>
      <c r="FE255" s="8"/>
      <c r="FF255" s="8"/>
      <c r="FG255" s="8"/>
      <c r="FH255" s="8" t="n">
        <v>8</v>
      </c>
      <c r="FI255" s="8"/>
      <c r="FJ255" s="8" t="n">
        <v>0</v>
      </c>
      <c r="FK255" s="8"/>
      <c r="FL255" s="8" t="n">
        <v>27</v>
      </c>
      <c r="FM255" s="8"/>
      <c r="FN255" s="8"/>
      <c r="FO255" s="8"/>
      <c r="FP255" s="8" t="n">
        <v>3371.59</v>
      </c>
      <c r="FQ255" s="8"/>
      <c r="FR255" s="8"/>
      <c r="FS255" s="8"/>
      <c r="FT255" s="8"/>
      <c r="FU255" s="8"/>
    </row>
    <row r="256" customFormat="false" ht="15" hidden="false" customHeight="false" outlineLevel="0" collapsed="false">
      <c r="A256" s="1" t="s">
        <v>147</v>
      </c>
      <c r="B256" s="1" t="s">
        <v>147</v>
      </c>
      <c r="C256" s="1" t="s">
        <v>147</v>
      </c>
      <c r="D256" s="1" t="s">
        <v>147</v>
      </c>
      <c r="E256" s="1" t="s">
        <v>147</v>
      </c>
      <c r="F256" s="1" t="s">
        <v>147</v>
      </c>
      <c r="G256" s="7" t="s">
        <v>3497</v>
      </c>
      <c r="I256" s="7" t="s">
        <v>3498</v>
      </c>
      <c r="K256" s="7" t="s">
        <v>4386</v>
      </c>
      <c r="R256" s="7" t="s">
        <v>171</v>
      </c>
      <c r="S256" s="7" t="s">
        <v>4339</v>
      </c>
      <c r="V256" s="7" t="n">
        <v>73</v>
      </c>
      <c r="X256" s="7" t="n">
        <v>75</v>
      </c>
      <c r="Z256" s="7" t="n">
        <v>53</v>
      </c>
      <c r="AB256" s="7" t="n">
        <v>42.35</v>
      </c>
      <c r="AD256" s="7" t="n">
        <v>19743.57</v>
      </c>
      <c r="AF256" s="7" t="n">
        <v>13959.19</v>
      </c>
      <c r="AH256" s="7" t="n">
        <v>11003.49</v>
      </c>
      <c r="AJ256" s="7" t="n">
        <v>682</v>
      </c>
      <c r="AL256" s="7" t="n">
        <v>390995</v>
      </c>
      <c r="AN256" s="7" t="n">
        <v>252569</v>
      </c>
      <c r="AR256" s="7" t="n">
        <v>138426</v>
      </c>
      <c r="AS256" s="7" t="s">
        <v>3499</v>
      </c>
      <c r="AT256" s="7" t="n">
        <v>245594</v>
      </c>
      <c r="AW256" s="7" t="n">
        <v>2.7</v>
      </c>
      <c r="AY256" s="7" t="n">
        <v>504</v>
      </c>
      <c r="AZ256" s="7" t="s">
        <v>3500</v>
      </c>
      <c r="BE256" s="7" t="n">
        <v>345510.4</v>
      </c>
      <c r="BG256" s="7" t="n">
        <v>341562</v>
      </c>
      <c r="BI256" s="7" t="n">
        <v>2604.22</v>
      </c>
      <c r="BJ256" s="7" t="s">
        <v>3897</v>
      </c>
      <c r="BK256" s="7" t="n">
        <v>3083.65</v>
      </c>
      <c r="BL256" s="7" t="s">
        <v>3897</v>
      </c>
      <c r="BM256" s="7" t="n">
        <v>20206</v>
      </c>
      <c r="BO256" s="7" t="s">
        <v>3502</v>
      </c>
      <c r="BP256" s="7" t="s">
        <v>476</v>
      </c>
      <c r="BQ256" s="7" t="n">
        <v>16274</v>
      </c>
      <c r="BS256" s="7" t="s">
        <v>3501</v>
      </c>
      <c r="BT256" s="7" t="s">
        <v>476</v>
      </c>
      <c r="BU256" s="7" t="n">
        <v>3932</v>
      </c>
      <c r="BV256" s="7" t="s">
        <v>3503</v>
      </c>
      <c r="CA256" s="7" t="s">
        <v>3504</v>
      </c>
      <c r="CB256" s="7" t="n">
        <v>143402</v>
      </c>
      <c r="CD256" s="7" t="s">
        <v>3505</v>
      </c>
      <c r="CE256" s="7" t="n">
        <v>23206</v>
      </c>
      <c r="CG256" s="7" t="s">
        <v>3506</v>
      </c>
      <c r="CH256" s="7" t="n">
        <v>19919</v>
      </c>
      <c r="CJ256" s="8" t="n">
        <v>265751</v>
      </c>
      <c r="CK256" s="8"/>
      <c r="CL256" s="8"/>
      <c r="CM256" s="8"/>
      <c r="CN256" s="8"/>
      <c r="CO256" s="8"/>
      <c r="CP256" s="8"/>
      <c r="CQ256" s="8"/>
      <c r="CR256" s="8"/>
      <c r="CS256" s="8"/>
      <c r="CT256" s="8"/>
      <c r="CU256" s="8"/>
      <c r="CV256" s="9" t="s">
        <v>3507</v>
      </c>
      <c r="CW256" s="8"/>
      <c r="CX256" s="8" t="s">
        <v>248</v>
      </c>
      <c r="CY256" s="8"/>
      <c r="CZ256" s="8"/>
      <c r="DA256" s="8"/>
      <c r="DB256" s="8" t="n">
        <v>0</v>
      </c>
      <c r="DC256" s="8"/>
      <c r="DD256" s="8" t="n">
        <v>0</v>
      </c>
      <c r="DE256" s="8"/>
      <c r="DF256" s="8" t="n">
        <v>100</v>
      </c>
      <c r="DG256" s="8"/>
      <c r="DH256" s="8" t="s">
        <v>171</v>
      </c>
      <c r="DI256" s="8"/>
      <c r="DJ256" s="8" t="s">
        <v>3508</v>
      </c>
      <c r="DK256" s="8" t="n">
        <v>60.3</v>
      </c>
      <c r="DL256" s="8"/>
      <c r="DM256" s="8" t="s">
        <v>3509</v>
      </c>
      <c r="DN256" s="8" t="n">
        <v>24.7</v>
      </c>
      <c r="DO256" s="8"/>
      <c r="DP256" s="8" t="s">
        <v>3510</v>
      </c>
      <c r="DQ256" s="8" t="n">
        <v>8</v>
      </c>
      <c r="DR256" s="8"/>
      <c r="DS256" s="8" t="s">
        <v>3502</v>
      </c>
      <c r="DT256" s="8" t="n">
        <v>7</v>
      </c>
      <c r="DU256" s="8"/>
      <c r="DV256" s="8" t="n">
        <v>85.79</v>
      </c>
      <c r="DW256" s="8"/>
      <c r="DX256" s="8" t="s">
        <v>248</v>
      </c>
      <c r="DY256" s="8"/>
      <c r="DZ256" s="8"/>
      <c r="EA256" s="8" t="s">
        <v>3511</v>
      </c>
      <c r="EB256" s="8" t="n">
        <v>99.4</v>
      </c>
      <c r="EC256" s="8"/>
      <c r="ED256" s="8" t="s">
        <v>3512</v>
      </c>
      <c r="EE256" s="8" t="n">
        <v>0.48</v>
      </c>
      <c r="EF256" s="8"/>
      <c r="EG256" s="8" t="s">
        <v>3513</v>
      </c>
      <c r="EH256" s="8" t="n">
        <v>0.12</v>
      </c>
      <c r="EI256" s="8"/>
      <c r="EJ256" s="8" t="n">
        <v>56.99</v>
      </c>
      <c r="EK256" s="8"/>
      <c r="EL256" s="8"/>
      <c r="EM256" s="8"/>
      <c r="EN256" s="8" t="n">
        <v>6.65</v>
      </c>
      <c r="EO256" s="8"/>
      <c r="EP256" s="8"/>
      <c r="EQ256" s="8"/>
      <c r="ER256" s="8" t="n">
        <v>578.2</v>
      </c>
      <c r="ES256" s="8"/>
      <c r="ET256" s="8" t="s">
        <v>171</v>
      </c>
      <c r="EU256" s="8"/>
      <c r="EV256" s="9" t="s">
        <v>7965</v>
      </c>
      <c r="EW256" s="8"/>
      <c r="EX256" s="8"/>
      <c r="EY256" s="8" t="s">
        <v>171</v>
      </c>
      <c r="EZ256" s="8"/>
      <c r="FA256" s="8" t="n">
        <v>3</v>
      </c>
      <c r="FB256" s="8"/>
      <c r="FC256" s="8"/>
      <c r="FD256" s="8" t="n">
        <v>24</v>
      </c>
      <c r="FE256" s="8"/>
      <c r="FF256" s="8" t="n">
        <v>619.8</v>
      </c>
      <c r="FG256" s="8"/>
      <c r="FH256" s="8" t="n">
        <v>27</v>
      </c>
      <c r="FI256" s="8"/>
      <c r="FJ256" s="8" t="n">
        <v>0</v>
      </c>
      <c r="FK256" s="8"/>
      <c r="FL256" s="8" t="n">
        <v>30</v>
      </c>
      <c r="FM256" s="8"/>
      <c r="FN256" s="8"/>
      <c r="FO256" s="8"/>
      <c r="FP256" s="8" t="n">
        <v>318.74</v>
      </c>
      <c r="FQ256" s="8"/>
      <c r="FR256" s="8" t="n">
        <v>47.6</v>
      </c>
      <c r="FS256" s="8"/>
      <c r="FT256" s="8"/>
      <c r="FU256" s="8"/>
    </row>
    <row r="257" customFormat="false" ht="15" hidden="false" customHeight="false" outlineLevel="0" collapsed="false">
      <c r="A257" s="1" t="s">
        <v>147</v>
      </c>
      <c r="B257" s="1" t="s">
        <v>147</v>
      </c>
      <c r="C257" s="1" t="s">
        <v>147</v>
      </c>
      <c r="D257" s="1" t="s">
        <v>147</v>
      </c>
      <c r="E257" s="1" t="s">
        <v>147</v>
      </c>
      <c r="F257" s="1" t="s">
        <v>147</v>
      </c>
      <c r="G257" s="7" t="s">
        <v>3891</v>
      </c>
      <c r="I257" s="7" t="s">
        <v>3892</v>
      </c>
      <c r="K257" s="7" t="s">
        <v>4386</v>
      </c>
      <c r="R257" s="7" t="s">
        <v>171</v>
      </c>
      <c r="S257" s="7" t="s">
        <v>4339</v>
      </c>
      <c r="V257" s="7" t="n">
        <v>527</v>
      </c>
      <c r="X257" s="7" t="n">
        <v>539</v>
      </c>
      <c r="Z257" s="7" t="n">
        <v>404</v>
      </c>
      <c r="AB257" s="7" t="n">
        <v>414.6</v>
      </c>
      <c r="AD257" s="7" t="n">
        <v>153915.93</v>
      </c>
      <c r="AF257" s="7" t="n">
        <v>97307.32</v>
      </c>
      <c r="AH257" s="7" t="n">
        <v>92803.66</v>
      </c>
      <c r="AJ257" s="7" t="n">
        <v>731</v>
      </c>
      <c r="AL257" s="7" t="n">
        <v>1690756</v>
      </c>
      <c r="AN257" s="7" t="n">
        <v>1521097</v>
      </c>
      <c r="AO257" s="7" t="s">
        <v>7966</v>
      </c>
      <c r="AR257" s="7" t="n">
        <v>169659</v>
      </c>
      <c r="AT257" s="7" t="n">
        <v>1422630</v>
      </c>
      <c r="AW257" s="7" t="n">
        <v>5.25</v>
      </c>
      <c r="AY257" s="7" t="n">
        <v>17296</v>
      </c>
      <c r="BE257" s="7" t="n">
        <v>2417724.6</v>
      </c>
      <c r="BG257" s="7" t="n">
        <v>2396152</v>
      </c>
      <c r="BI257" s="7" t="n">
        <v>2702.71</v>
      </c>
      <c r="BJ257" s="7" t="s">
        <v>3897</v>
      </c>
      <c r="BK257" s="7" t="n">
        <v>3142.1</v>
      </c>
      <c r="BL257" s="7" t="s">
        <v>3897</v>
      </c>
      <c r="BM257" s="7" t="n">
        <v>532494</v>
      </c>
      <c r="BO257" s="7" t="s">
        <v>7967</v>
      </c>
      <c r="BP257" s="7" t="s">
        <v>202</v>
      </c>
      <c r="BQ257" s="7" t="n">
        <v>189983</v>
      </c>
      <c r="BS257" s="7" t="s">
        <v>3253</v>
      </c>
      <c r="BT257" s="7" t="s">
        <v>163</v>
      </c>
      <c r="BU257" s="7" t="n">
        <v>116239</v>
      </c>
      <c r="BW257" s="7" t="s">
        <v>7968</v>
      </c>
      <c r="BX257" s="7" t="s">
        <v>310</v>
      </c>
      <c r="BY257" s="7" t="n">
        <v>110146</v>
      </c>
      <c r="CA257" s="7" t="s">
        <v>7969</v>
      </c>
      <c r="CB257" s="7" t="n">
        <v>360981</v>
      </c>
      <c r="CD257" s="7" t="s">
        <v>3253</v>
      </c>
      <c r="CE257" s="7" t="n">
        <v>116239</v>
      </c>
      <c r="CG257" s="7" t="s">
        <v>7970</v>
      </c>
      <c r="CH257" s="7" t="n">
        <v>106748</v>
      </c>
      <c r="CJ257" s="8" t="n">
        <v>1499780</v>
      </c>
      <c r="CK257" s="8"/>
      <c r="CL257" s="8"/>
      <c r="CM257" s="8"/>
      <c r="CN257" s="8"/>
      <c r="CO257" s="8"/>
      <c r="CP257" s="8"/>
      <c r="CQ257" s="8"/>
      <c r="CR257" s="8" t="n">
        <v>440</v>
      </c>
      <c r="CS257" s="8"/>
      <c r="CT257" s="8" t="n">
        <v>97.8</v>
      </c>
      <c r="CU257" s="8"/>
      <c r="CV257" s="8"/>
      <c r="CW257" s="8"/>
      <c r="CX257" s="8" t="s">
        <v>248</v>
      </c>
      <c r="CY257" s="8"/>
      <c r="CZ257" s="8"/>
      <c r="DA257" s="8"/>
      <c r="DB257" s="8" t="n">
        <v>0</v>
      </c>
      <c r="DC257" s="8"/>
      <c r="DD257" s="8" t="n">
        <v>0</v>
      </c>
      <c r="DE257" s="8"/>
      <c r="DF257" s="8" t="n">
        <v>100</v>
      </c>
      <c r="DG257" s="8"/>
      <c r="DH257" s="8" t="s">
        <v>171</v>
      </c>
      <c r="DI257" s="8"/>
      <c r="DJ257" s="8" t="s">
        <v>3508</v>
      </c>
      <c r="DK257" s="8" t="n">
        <v>49</v>
      </c>
      <c r="DL257" s="8"/>
      <c r="DM257" s="8" t="s">
        <v>3903</v>
      </c>
      <c r="DN257" s="8" t="n">
        <v>36.24</v>
      </c>
      <c r="DO257" s="8"/>
      <c r="DP257" s="8" t="s">
        <v>3904</v>
      </c>
      <c r="DQ257" s="8" t="n">
        <v>12.3</v>
      </c>
      <c r="DR257" s="8"/>
      <c r="DS257" s="8" t="s">
        <v>3905</v>
      </c>
      <c r="DT257" s="8" t="n">
        <v>2.46</v>
      </c>
      <c r="DU257" s="8"/>
      <c r="DV257" s="8" t="n">
        <v>83.5</v>
      </c>
      <c r="DW257" s="8"/>
      <c r="DX257" s="8" t="s">
        <v>171</v>
      </c>
      <c r="DY257" s="8"/>
      <c r="DZ257" s="8"/>
      <c r="EA257" s="8" t="s">
        <v>394</v>
      </c>
      <c r="EB257" s="8" t="n">
        <v>57.1</v>
      </c>
      <c r="EC257" s="8"/>
      <c r="ED257" s="8" t="s">
        <v>3906</v>
      </c>
      <c r="EE257" s="8" t="n">
        <v>16.9</v>
      </c>
      <c r="EF257" s="8"/>
      <c r="EG257" s="8" t="s">
        <v>7971</v>
      </c>
      <c r="EH257" s="8" t="n">
        <v>12</v>
      </c>
      <c r="EI257" s="8" t="s">
        <v>3907</v>
      </c>
      <c r="EJ257" s="8" t="n">
        <v>487.56</v>
      </c>
      <c r="EK257" s="8"/>
      <c r="EL257" s="8"/>
      <c r="EM257" s="8"/>
      <c r="EN257" s="8" t="n">
        <v>14.03</v>
      </c>
      <c r="EO257" s="8"/>
      <c r="EP257" s="8"/>
      <c r="EQ257" s="8"/>
      <c r="ER257" s="8" t="n">
        <v>11461.8</v>
      </c>
      <c r="ES257" s="8" t="s">
        <v>7972</v>
      </c>
      <c r="ET257" s="8" t="s">
        <v>171</v>
      </c>
      <c r="EU257" s="8"/>
      <c r="EV257" s="9" t="s">
        <v>7973</v>
      </c>
      <c r="EW257" s="8"/>
      <c r="EX257" s="8"/>
      <c r="EY257" s="8" t="s">
        <v>171</v>
      </c>
      <c r="EZ257" s="8"/>
      <c r="FA257" s="8" t="n">
        <v>3</v>
      </c>
      <c r="FB257" s="8"/>
      <c r="FC257" s="8"/>
      <c r="FD257" s="8" t="n">
        <v>98</v>
      </c>
      <c r="FE257" s="8"/>
      <c r="FF257" s="8" t="n">
        <v>1706</v>
      </c>
      <c r="FG257" s="8"/>
      <c r="FH257" s="8" t="n">
        <v>64</v>
      </c>
      <c r="FI257" s="8"/>
      <c r="FJ257" s="8" t="n">
        <v>0</v>
      </c>
      <c r="FK257" s="8"/>
      <c r="FL257" s="8" t="n">
        <v>253</v>
      </c>
      <c r="FM257" s="8"/>
      <c r="FN257" s="8"/>
      <c r="FO257" s="8"/>
      <c r="FP257" s="8" t="n">
        <v>8645.07</v>
      </c>
      <c r="FQ257" s="8"/>
      <c r="FR257" s="8" t="n">
        <v>4662.13</v>
      </c>
      <c r="FS257" s="8"/>
      <c r="FT257" s="8"/>
      <c r="FU257" s="8"/>
    </row>
    <row r="258" customFormat="false" ht="15" hidden="false" customHeight="false" outlineLevel="0" collapsed="false">
      <c r="A258" s="1" t="s">
        <v>147</v>
      </c>
      <c r="B258" s="1" t="s">
        <v>147</v>
      </c>
      <c r="C258" s="1" t="s">
        <v>147</v>
      </c>
      <c r="D258" s="1" t="s">
        <v>147</v>
      </c>
      <c r="E258" s="1" t="s">
        <v>147</v>
      </c>
      <c r="F258" s="1" t="s">
        <v>147</v>
      </c>
      <c r="G258" s="7" t="s">
        <v>3113</v>
      </c>
      <c r="I258" s="7" t="s">
        <v>3114</v>
      </c>
      <c r="K258" s="7" t="s">
        <v>4386</v>
      </c>
      <c r="R258" s="7" t="s">
        <v>171</v>
      </c>
      <c r="S258" s="7" t="s">
        <v>4339</v>
      </c>
      <c r="V258" s="7" t="n">
        <v>440</v>
      </c>
      <c r="X258" s="7" t="n">
        <v>528.09</v>
      </c>
      <c r="Z258" s="7" t="n">
        <v>419.24</v>
      </c>
      <c r="AB258" s="7" t="n">
        <v>381.13</v>
      </c>
      <c r="AD258" s="7" t="n">
        <v>199292.5</v>
      </c>
      <c r="AF258" s="7" t="n">
        <v>232565</v>
      </c>
      <c r="AH258" s="7" t="n">
        <v>46990</v>
      </c>
      <c r="AJ258" s="7" t="n">
        <v>756</v>
      </c>
      <c r="AL258" s="7" t="n">
        <v>236691</v>
      </c>
      <c r="AN258" s="7" t="n">
        <v>235368</v>
      </c>
      <c r="AR258" s="7" t="n">
        <v>0</v>
      </c>
      <c r="AT258" s="7" t="n">
        <v>214575</v>
      </c>
      <c r="AW258" s="7" t="n">
        <v>12.42</v>
      </c>
      <c r="AY258" s="7" t="n">
        <v>97789</v>
      </c>
      <c r="BA258" s="7" t="n">
        <v>0</v>
      </c>
      <c r="BC258" s="7" t="n">
        <v>0</v>
      </c>
      <c r="BE258" s="7" t="n">
        <v>2900222</v>
      </c>
      <c r="BG258" s="7" t="n">
        <v>3037779.3</v>
      </c>
      <c r="BI258" s="7" t="n">
        <v>19355</v>
      </c>
      <c r="BK258" s="7" t="n">
        <v>21031.16</v>
      </c>
      <c r="CA258" s="7" t="s">
        <v>3014</v>
      </c>
      <c r="CB258" s="7" t="n">
        <v>33594</v>
      </c>
      <c r="CD258" s="7" t="s">
        <v>3015</v>
      </c>
      <c r="CE258" s="7" t="n">
        <v>30073</v>
      </c>
      <c r="CG258" s="7" t="s">
        <v>7974</v>
      </c>
      <c r="CH258" s="7" t="n">
        <v>15481</v>
      </c>
      <c r="CJ258" s="8" t="n">
        <v>217926</v>
      </c>
      <c r="CK258" s="8"/>
      <c r="CL258" s="8"/>
      <c r="CM258" s="8"/>
      <c r="CN258" s="8"/>
      <c r="CO258" s="8"/>
      <c r="CP258" s="8"/>
      <c r="CQ258" s="8"/>
      <c r="CR258" s="8" t="n">
        <v>2392</v>
      </c>
      <c r="CS258" s="8"/>
      <c r="CT258" s="8" t="n">
        <v>85</v>
      </c>
      <c r="CU258" s="8"/>
      <c r="CV258" s="8"/>
      <c r="CW258" s="8"/>
      <c r="CX258" s="8" t="s">
        <v>171</v>
      </c>
      <c r="CY258" s="8"/>
      <c r="CZ258" s="8"/>
      <c r="DA258" s="8"/>
      <c r="DB258" s="8" t="n">
        <v>0</v>
      </c>
      <c r="DC258" s="8"/>
      <c r="DD258" s="8" t="n">
        <v>0</v>
      </c>
      <c r="DE258" s="8"/>
      <c r="DF258" s="8" t="n">
        <v>78</v>
      </c>
      <c r="DG258" s="8"/>
      <c r="DH258" s="8" t="s">
        <v>171</v>
      </c>
      <c r="DI258" s="8"/>
      <c r="DJ258" s="8"/>
      <c r="DK258" s="8"/>
      <c r="DL258" s="8"/>
      <c r="DM258" s="8"/>
      <c r="DN258" s="8"/>
      <c r="DO258" s="8"/>
      <c r="DP258" s="8"/>
      <c r="DQ258" s="8"/>
      <c r="DR258" s="8"/>
      <c r="DS258" s="8"/>
      <c r="DT258" s="8"/>
      <c r="DU258" s="8"/>
      <c r="DV258" s="8"/>
      <c r="DW258" s="8"/>
      <c r="DX258" s="8" t="s">
        <v>171</v>
      </c>
      <c r="DY258" s="8"/>
      <c r="DZ258" s="8"/>
      <c r="EA258" s="8"/>
      <c r="EB258" s="8"/>
      <c r="EC258" s="8"/>
      <c r="ED258" s="8"/>
      <c r="EE258" s="8"/>
      <c r="EF258" s="8"/>
      <c r="EG258" s="8"/>
      <c r="EH258" s="8"/>
      <c r="EI258" s="8"/>
      <c r="EJ258" s="8" t="n">
        <v>379.6633333</v>
      </c>
      <c r="EK258" s="8"/>
      <c r="EL258" s="8"/>
      <c r="EM258" s="8"/>
      <c r="EN258" s="8" t="n">
        <v>11.7</v>
      </c>
      <c r="EO258" s="8"/>
      <c r="EP258" s="8" t="n">
        <v>53889.18</v>
      </c>
      <c r="EQ258" s="8"/>
      <c r="ER258" s="8" t="n">
        <v>2422.4</v>
      </c>
      <c r="ES258" s="8"/>
      <c r="ET258" s="8" t="s">
        <v>171</v>
      </c>
      <c r="EU258" s="8"/>
      <c r="EV258" s="8"/>
      <c r="EW258" s="8"/>
      <c r="EX258" s="8"/>
      <c r="EY258" s="8" t="s">
        <v>171</v>
      </c>
      <c r="EZ258" s="8"/>
      <c r="FA258" s="8" t="n">
        <v>1.32</v>
      </c>
      <c r="FB258" s="8"/>
      <c r="FC258" s="8"/>
      <c r="FD258" s="8" t="n">
        <v>75.3</v>
      </c>
      <c r="FE258" s="8"/>
      <c r="FF258" s="8" t="n">
        <v>1621</v>
      </c>
      <c r="FG258" s="8"/>
      <c r="FH258" s="8" t="n">
        <v>64</v>
      </c>
      <c r="FI258" s="8"/>
      <c r="FJ258" s="8" t="n">
        <v>2</v>
      </c>
      <c r="FK258" s="8"/>
      <c r="FL258" s="8" t="n">
        <v>442</v>
      </c>
      <c r="FM258" s="8"/>
      <c r="FN258" s="8"/>
      <c r="FO258" s="8"/>
      <c r="FP258" s="8"/>
      <c r="FQ258" s="8" t="s">
        <v>7975</v>
      </c>
      <c r="FR258" s="8"/>
      <c r="FS258" s="8"/>
      <c r="FT258" s="8"/>
      <c r="FU258" s="8"/>
    </row>
    <row r="259" customFormat="false" ht="15" hidden="false" customHeight="false" outlineLevel="0" collapsed="false">
      <c r="A259" s="1" t="s">
        <v>147</v>
      </c>
      <c r="B259" s="1" t="s">
        <v>147</v>
      </c>
      <c r="C259" s="1" t="s">
        <v>147</v>
      </c>
      <c r="D259" s="1" t="s">
        <v>147</v>
      </c>
      <c r="E259" s="1" t="s">
        <v>147</v>
      </c>
      <c r="F259" s="1" t="s">
        <v>147</v>
      </c>
      <c r="G259" s="7" t="s">
        <v>3116</v>
      </c>
      <c r="I259" s="7" t="s">
        <v>3117</v>
      </c>
      <c r="K259" s="7" t="s">
        <v>4386</v>
      </c>
      <c r="R259" s="7" t="s">
        <v>171</v>
      </c>
      <c r="S259" s="7" t="s">
        <v>4339</v>
      </c>
      <c r="V259" s="7" t="n">
        <v>263</v>
      </c>
      <c r="X259" s="7" t="n">
        <v>359.78</v>
      </c>
      <c r="Z259" s="7" t="n">
        <v>289.22</v>
      </c>
      <c r="AB259" s="7" t="n">
        <v>262.93</v>
      </c>
      <c r="AD259" s="7" t="n">
        <v>137525.45</v>
      </c>
      <c r="AF259" s="7" t="n">
        <v>90303</v>
      </c>
      <c r="AH259" s="7" t="n">
        <v>15500</v>
      </c>
      <c r="AJ259" s="7" t="n">
        <v>756</v>
      </c>
      <c r="AL259" s="7" t="n">
        <v>212696</v>
      </c>
      <c r="AN259" s="7" t="n">
        <v>210733</v>
      </c>
      <c r="AR259" s="7" t="n">
        <v>0</v>
      </c>
      <c r="AT259" s="7" t="n">
        <v>193693</v>
      </c>
      <c r="AW259" s="7" t="n">
        <v>7.12</v>
      </c>
      <c r="AY259" s="7" t="n">
        <v>35724</v>
      </c>
      <c r="BA259" s="7" t="n">
        <v>0</v>
      </c>
      <c r="BC259" s="7" t="n">
        <v>0</v>
      </c>
      <c r="BE259" s="7" t="n">
        <v>1977328</v>
      </c>
      <c r="BG259" s="7" t="n">
        <v>2061820.49</v>
      </c>
      <c r="BI259" s="7" t="n">
        <v>19099.02</v>
      </c>
      <c r="BK259" s="7" t="n">
        <v>20817.43</v>
      </c>
      <c r="CA259" s="7" t="s">
        <v>7976</v>
      </c>
      <c r="CB259" s="7" t="n">
        <v>20220</v>
      </c>
      <c r="CD259" s="7" t="s">
        <v>3014</v>
      </c>
      <c r="CE259" s="7" t="n">
        <v>16811</v>
      </c>
      <c r="CG259" s="7" t="s">
        <v>7977</v>
      </c>
      <c r="CH259" s="7" t="n">
        <v>6338</v>
      </c>
      <c r="CJ259" s="8" t="n">
        <v>205693</v>
      </c>
      <c r="CK259" s="8"/>
      <c r="CL259" s="8"/>
      <c r="CM259" s="8"/>
      <c r="CN259" s="8"/>
      <c r="CO259" s="8"/>
      <c r="CP259" s="8"/>
      <c r="CQ259" s="8"/>
      <c r="CR259" s="8" t="n">
        <v>2392</v>
      </c>
      <c r="CS259" s="8"/>
      <c r="CT259" s="8" t="n">
        <v>85</v>
      </c>
      <c r="CU259" s="8"/>
      <c r="CV259" s="8"/>
      <c r="CW259" s="8"/>
      <c r="CX259" s="8" t="s">
        <v>171</v>
      </c>
      <c r="CY259" s="8"/>
      <c r="CZ259" s="8"/>
      <c r="DA259" s="8"/>
      <c r="DB259" s="8" t="n">
        <v>0</v>
      </c>
      <c r="DC259" s="8"/>
      <c r="DD259" s="8" t="n">
        <v>0</v>
      </c>
      <c r="DE259" s="8"/>
      <c r="DF259" s="8" t="n">
        <v>79</v>
      </c>
      <c r="DG259" s="8"/>
      <c r="DH259" s="8" t="s">
        <v>171</v>
      </c>
      <c r="DI259" s="8"/>
      <c r="DJ259" s="8"/>
      <c r="DK259" s="8"/>
      <c r="DL259" s="8"/>
      <c r="DM259" s="8"/>
      <c r="DN259" s="8"/>
      <c r="DO259" s="8"/>
      <c r="DP259" s="8"/>
      <c r="DQ259" s="8"/>
      <c r="DR259" s="8"/>
      <c r="DS259" s="8"/>
      <c r="DT259" s="8"/>
      <c r="DU259" s="8"/>
      <c r="DV259" s="8"/>
      <c r="DW259" s="8"/>
      <c r="DX259" s="8" t="s">
        <v>171</v>
      </c>
      <c r="DY259" s="8"/>
      <c r="DZ259" s="8"/>
      <c r="EA259" s="8"/>
      <c r="EB259" s="8"/>
      <c r="EC259" s="8"/>
      <c r="ED259" s="8"/>
      <c r="EE259" s="8"/>
      <c r="EF259" s="8"/>
      <c r="EG259" s="8"/>
      <c r="EH259" s="8"/>
      <c r="EI259" s="8"/>
      <c r="EJ259" s="8" t="n">
        <v>267.56</v>
      </c>
      <c r="EK259" s="8"/>
      <c r="EL259" s="8"/>
      <c r="EM259" s="8"/>
      <c r="EN259" s="8" t="n">
        <v>8.38</v>
      </c>
      <c r="EO259" s="8"/>
      <c r="EP259" s="8" t="n">
        <v>45637.34</v>
      </c>
      <c r="EQ259" s="8"/>
      <c r="ER259" s="8" t="n">
        <v>1659.53</v>
      </c>
      <c r="ES259" s="8"/>
      <c r="ET259" s="8" t="s">
        <v>171</v>
      </c>
      <c r="EU259" s="8"/>
      <c r="EV259" s="8"/>
      <c r="EW259" s="8"/>
      <c r="EX259" s="8"/>
      <c r="EY259" s="8" t="s">
        <v>171</v>
      </c>
      <c r="EZ259" s="8"/>
      <c r="FA259" s="8" t="n">
        <v>1.74</v>
      </c>
      <c r="FB259" s="8"/>
      <c r="FC259" s="8"/>
      <c r="FD259" s="8" t="n">
        <v>68.67</v>
      </c>
      <c r="FE259" s="8"/>
      <c r="FF259" s="8" t="n">
        <v>1465</v>
      </c>
      <c r="FG259" s="8"/>
      <c r="FH259" s="8" t="n">
        <v>103</v>
      </c>
      <c r="FI259" s="8"/>
      <c r="FJ259" s="8" t="n">
        <v>1</v>
      </c>
      <c r="FK259" s="8"/>
      <c r="FL259" s="8" t="n">
        <v>187</v>
      </c>
      <c r="FM259" s="8"/>
      <c r="FN259" s="8"/>
      <c r="FO259" s="8"/>
      <c r="FP259" s="8"/>
      <c r="FQ259" s="8"/>
      <c r="FR259" s="8"/>
      <c r="FS259" s="8"/>
      <c r="FT259" s="8"/>
      <c r="FU259" s="8"/>
    </row>
    <row r="260" customFormat="false" ht="15" hidden="false" customHeight="false" outlineLevel="0" collapsed="false">
      <c r="A260" s="1" t="s">
        <v>147</v>
      </c>
      <c r="B260" s="1" t="s">
        <v>147</v>
      </c>
      <c r="C260" s="1" t="s">
        <v>147</v>
      </c>
      <c r="D260" s="1" t="s">
        <v>147</v>
      </c>
      <c r="E260" s="1" t="s">
        <v>147</v>
      </c>
      <c r="F260" s="1" t="s">
        <v>147</v>
      </c>
      <c r="G260" s="7" t="s">
        <v>3421</v>
      </c>
      <c r="I260" s="7" t="s">
        <v>3422</v>
      </c>
      <c r="K260" s="7" t="s">
        <v>4386</v>
      </c>
      <c r="R260" s="7" t="s">
        <v>171</v>
      </c>
      <c r="S260" s="7" t="s">
        <v>4339</v>
      </c>
      <c r="V260" s="7" t="n">
        <v>501</v>
      </c>
      <c r="X260" s="7" t="n">
        <v>359.78</v>
      </c>
      <c r="Z260" s="7" t="n">
        <v>380.8</v>
      </c>
      <c r="AB260" s="7" t="n">
        <v>346.18</v>
      </c>
      <c r="AD260" s="7" t="n">
        <v>181045.53</v>
      </c>
      <c r="AF260" s="7" t="n">
        <v>254809</v>
      </c>
      <c r="AH260" s="7" t="n">
        <v>71753</v>
      </c>
      <c r="AJ260" s="7" t="n">
        <v>817</v>
      </c>
      <c r="AL260" s="7" t="n">
        <v>280275</v>
      </c>
      <c r="AN260" s="7" t="n">
        <v>276882</v>
      </c>
      <c r="AR260" s="7" t="n">
        <v>0</v>
      </c>
      <c r="AT260" s="7" t="n">
        <v>248784</v>
      </c>
      <c r="AW260" s="7" t="n">
        <v>17.72</v>
      </c>
      <c r="AY260" s="7" t="n">
        <v>112806</v>
      </c>
      <c r="BA260" s="7" t="n">
        <v>0</v>
      </c>
      <c r="BC260" s="7" t="n">
        <v>0</v>
      </c>
      <c r="BE260" s="7" t="n">
        <v>2913332</v>
      </c>
      <c r="BG260" s="7" t="n">
        <v>3076470.26</v>
      </c>
      <c r="BI260" s="7" t="n">
        <v>19675.84</v>
      </c>
      <c r="BK260" s="7" t="n">
        <v>21347.97</v>
      </c>
      <c r="CA260" s="7" t="s">
        <v>3014</v>
      </c>
      <c r="CB260" s="7" t="n">
        <v>37852</v>
      </c>
      <c r="CD260" s="7" t="s">
        <v>3015</v>
      </c>
      <c r="CE260" s="7" t="n">
        <v>33767</v>
      </c>
      <c r="CG260" s="7" t="s">
        <v>3016</v>
      </c>
      <c r="CH260" s="7" t="n">
        <v>16672</v>
      </c>
      <c r="CJ260" s="8" t="n">
        <v>266034</v>
      </c>
      <c r="CK260" s="8"/>
      <c r="CL260" s="8"/>
      <c r="CM260" s="8"/>
      <c r="CN260" s="8"/>
      <c r="CO260" s="8"/>
      <c r="CP260" s="8"/>
      <c r="CQ260" s="8"/>
      <c r="CR260" s="8" t="n">
        <v>2392</v>
      </c>
      <c r="CS260" s="8"/>
      <c r="CT260" s="8" t="n">
        <v>85</v>
      </c>
      <c r="CU260" s="8"/>
      <c r="CV260" s="8"/>
      <c r="CW260" s="8"/>
      <c r="CX260" s="8" t="s">
        <v>171</v>
      </c>
      <c r="CY260" s="8"/>
      <c r="CZ260" s="8"/>
      <c r="DA260" s="8"/>
      <c r="DB260" s="8" t="n">
        <v>0</v>
      </c>
      <c r="DC260" s="8"/>
      <c r="DD260" s="8" t="n">
        <v>0</v>
      </c>
      <c r="DE260" s="8"/>
      <c r="DF260" s="8" t="n">
        <v>81</v>
      </c>
      <c r="DG260" s="8"/>
      <c r="DH260" s="8" t="s">
        <v>254</v>
      </c>
      <c r="DI260" s="8"/>
      <c r="DJ260" s="8"/>
      <c r="DK260" s="8"/>
      <c r="DL260" s="8"/>
      <c r="DM260" s="8"/>
      <c r="DN260" s="8"/>
      <c r="DO260" s="8"/>
      <c r="DP260" s="8"/>
      <c r="DQ260" s="8"/>
      <c r="DR260" s="8"/>
      <c r="DS260" s="8"/>
      <c r="DT260" s="8"/>
      <c r="DU260" s="8"/>
      <c r="DV260" s="8"/>
      <c r="DW260" s="8"/>
      <c r="DX260" s="8" t="s">
        <v>171</v>
      </c>
      <c r="DY260" s="8"/>
      <c r="DZ260" s="8"/>
      <c r="EA260" s="8"/>
      <c r="EB260" s="8"/>
      <c r="EC260" s="8"/>
      <c r="ED260" s="8"/>
      <c r="EE260" s="8"/>
      <c r="EF260" s="8"/>
      <c r="EG260" s="8"/>
      <c r="EH260" s="8"/>
      <c r="EI260" s="8"/>
      <c r="EJ260" s="8" t="n">
        <v>372.71</v>
      </c>
      <c r="EK260" s="8"/>
      <c r="EL260" s="8"/>
      <c r="EM260" s="8"/>
      <c r="EN260" s="8" t="n">
        <v>11.15</v>
      </c>
      <c r="EO260" s="8"/>
      <c r="EP260" s="8" t="n">
        <v>115467.12</v>
      </c>
      <c r="EQ260" s="8"/>
      <c r="ER260" s="8" t="n">
        <v>2760.87</v>
      </c>
      <c r="ES260" s="8"/>
      <c r="ET260" s="8" t="s">
        <v>171</v>
      </c>
      <c r="EU260" s="8"/>
      <c r="EV260" s="8"/>
      <c r="EW260" s="8"/>
      <c r="EX260" s="8"/>
      <c r="EY260" s="8" t="s">
        <v>171</v>
      </c>
      <c r="EZ260" s="8"/>
      <c r="FA260" s="8" t="n">
        <v>2</v>
      </c>
      <c r="FB260" s="8"/>
      <c r="FC260" s="8"/>
      <c r="FD260" s="8" t="n">
        <v>82.67</v>
      </c>
      <c r="FE260" s="8"/>
      <c r="FF260" s="8" t="n">
        <v>1989</v>
      </c>
      <c r="FG260" s="8"/>
      <c r="FH260" s="8" t="n">
        <v>92</v>
      </c>
      <c r="FI260" s="8"/>
      <c r="FJ260" s="8" t="n">
        <v>0</v>
      </c>
      <c r="FK260" s="8"/>
      <c r="FL260" s="8" t="n">
        <v>250</v>
      </c>
      <c r="FM260" s="8"/>
      <c r="FN260" s="8"/>
      <c r="FO260" s="8"/>
      <c r="FP260" s="8"/>
      <c r="FQ260" s="8"/>
      <c r="FR260" s="8"/>
      <c r="FS260" s="8"/>
      <c r="FT260" s="8"/>
      <c r="FU260" s="8"/>
    </row>
    <row r="261" customFormat="false" ht="15" hidden="false" customHeight="false" outlineLevel="0" collapsed="false">
      <c r="A261" s="1" t="s">
        <v>147</v>
      </c>
      <c r="B261" s="1" t="s">
        <v>147</v>
      </c>
      <c r="C261" s="1" t="s">
        <v>147</v>
      </c>
      <c r="D261" s="1" t="s">
        <v>147</v>
      </c>
      <c r="E261" s="1" t="s">
        <v>147</v>
      </c>
      <c r="F261" s="1" t="s">
        <v>147</v>
      </c>
      <c r="G261" s="7" t="s">
        <v>3367</v>
      </c>
      <c r="I261" s="7" t="s">
        <v>3141</v>
      </c>
      <c r="K261" s="7" t="s">
        <v>4386</v>
      </c>
      <c r="R261" s="7" t="s">
        <v>171</v>
      </c>
      <c r="S261" s="7" t="s">
        <v>4339</v>
      </c>
      <c r="V261" s="7" t="n">
        <v>197</v>
      </c>
      <c r="X261" s="7" t="n">
        <v>260.84</v>
      </c>
      <c r="Z261" s="7" t="n">
        <v>202.89</v>
      </c>
      <c r="AB261" s="7" t="n">
        <v>184.44</v>
      </c>
      <c r="AD261" s="7" t="n">
        <v>96425.57</v>
      </c>
      <c r="AF261" s="7" t="n">
        <v>56896</v>
      </c>
      <c r="AH261" s="7" t="n">
        <v>45245</v>
      </c>
      <c r="AJ261" s="7" t="n">
        <v>792</v>
      </c>
      <c r="AL261" s="7" t="n">
        <v>438284</v>
      </c>
      <c r="AN261" s="7" t="n">
        <v>389051</v>
      </c>
      <c r="AR261" s="7" t="n">
        <v>0</v>
      </c>
      <c r="AT261" s="7" t="n">
        <v>327804</v>
      </c>
      <c r="AW261" s="7" t="n">
        <v>7.62</v>
      </c>
      <c r="AY261" s="7" t="n">
        <v>12187</v>
      </c>
      <c r="BA261" s="7" t="n">
        <v>0</v>
      </c>
      <c r="BC261" s="7" t="n">
        <v>0</v>
      </c>
      <c r="BE261" s="7" t="n">
        <v>4586632</v>
      </c>
      <c r="BG261" s="7" t="n">
        <v>3596741.67</v>
      </c>
      <c r="BI261" s="7" t="n">
        <v>20775.43</v>
      </c>
      <c r="BK261" s="7" t="n">
        <v>22780.56</v>
      </c>
      <c r="CA261" s="7" t="s">
        <v>5657</v>
      </c>
      <c r="CB261" s="7" t="n">
        <v>116736</v>
      </c>
      <c r="CD261" s="7" t="s">
        <v>5659</v>
      </c>
      <c r="CE261" s="7" t="n">
        <v>29497</v>
      </c>
      <c r="CG261" s="7" t="s">
        <v>7978</v>
      </c>
      <c r="CH261" s="7" t="n">
        <v>22860</v>
      </c>
      <c r="CJ261" s="8" t="n">
        <v>318281</v>
      </c>
      <c r="CK261" s="8"/>
      <c r="CL261" s="8"/>
      <c r="CM261" s="8"/>
      <c r="CN261" s="8"/>
      <c r="CO261" s="8"/>
      <c r="CP261" s="8"/>
      <c r="CQ261" s="8"/>
      <c r="CR261" s="8" t="n">
        <v>2392</v>
      </c>
      <c r="CS261" s="8"/>
      <c r="CT261" s="8" t="n">
        <v>85</v>
      </c>
      <c r="CU261" s="8"/>
      <c r="CV261" s="8"/>
      <c r="CW261" s="8"/>
      <c r="CX261" s="8" t="s">
        <v>171</v>
      </c>
      <c r="CY261" s="8"/>
      <c r="CZ261" s="8"/>
      <c r="DA261" s="8"/>
      <c r="DB261" s="8" t="n">
        <v>0</v>
      </c>
      <c r="DC261" s="8"/>
      <c r="DD261" s="8" t="n">
        <v>0</v>
      </c>
      <c r="DE261" s="8"/>
      <c r="DF261" s="8" t="n">
        <v>100</v>
      </c>
      <c r="DG261" s="8"/>
      <c r="DH261" s="8" t="s">
        <v>171</v>
      </c>
      <c r="DI261" s="8"/>
      <c r="DJ261" s="8"/>
      <c r="DK261" s="8"/>
      <c r="DL261" s="8"/>
      <c r="DM261" s="8"/>
      <c r="DN261" s="8"/>
      <c r="DO261" s="8"/>
      <c r="DP261" s="8"/>
      <c r="DQ261" s="8"/>
      <c r="DR261" s="8"/>
      <c r="DS261" s="8"/>
      <c r="DT261" s="8"/>
      <c r="DU261" s="8"/>
      <c r="DV261" s="8"/>
      <c r="DW261" s="8"/>
      <c r="DX261" s="8" t="s">
        <v>171</v>
      </c>
      <c r="DY261" s="8"/>
      <c r="DZ261" s="8"/>
      <c r="EA261" s="8"/>
      <c r="EB261" s="8"/>
      <c r="EC261" s="8"/>
      <c r="ED261" s="8"/>
      <c r="EE261" s="8"/>
      <c r="EF261" s="8"/>
      <c r="EG261" s="8"/>
      <c r="EH261" s="8"/>
      <c r="EI261" s="8"/>
      <c r="EJ261" s="8" t="n">
        <v>178.85</v>
      </c>
      <c r="EK261" s="8"/>
      <c r="EL261" s="8"/>
      <c r="EM261" s="8"/>
      <c r="EN261" s="8" t="n">
        <v>6.05</v>
      </c>
      <c r="EO261" s="8"/>
      <c r="EP261" s="8" t="n">
        <v>33782.21</v>
      </c>
      <c r="EQ261" s="8"/>
      <c r="ER261" s="8" t="n">
        <v>1319.55</v>
      </c>
      <c r="ES261" s="8"/>
      <c r="ET261" s="8" t="s">
        <v>171</v>
      </c>
      <c r="EU261" s="8"/>
      <c r="EV261" s="8"/>
      <c r="EW261" s="8"/>
      <c r="EX261" s="8"/>
      <c r="EY261" s="8" t="s">
        <v>171</v>
      </c>
      <c r="EZ261" s="8"/>
      <c r="FA261" s="8" t="n">
        <v>3</v>
      </c>
      <c r="FB261" s="8"/>
      <c r="FC261" s="8"/>
      <c r="FD261" s="8" t="n">
        <v>124</v>
      </c>
      <c r="FE261" s="8"/>
      <c r="FF261" s="8" t="n">
        <v>2783</v>
      </c>
      <c r="FG261" s="8"/>
      <c r="FH261" s="8" t="n">
        <v>391</v>
      </c>
      <c r="FI261" s="8"/>
      <c r="FJ261" s="8" t="n">
        <v>1</v>
      </c>
      <c r="FK261" s="8"/>
      <c r="FL261" s="8" t="n">
        <v>795</v>
      </c>
      <c r="FM261" s="8"/>
      <c r="FN261" s="8"/>
      <c r="FO261" s="8"/>
      <c r="FP261" s="8"/>
      <c r="FQ261" s="8" t="s">
        <v>7975</v>
      </c>
      <c r="FR261" s="8"/>
      <c r="FS261" s="8"/>
      <c r="FT261" s="8"/>
      <c r="FU261" s="8"/>
    </row>
    <row r="262" customFormat="false" ht="15" hidden="false" customHeight="false" outlineLevel="0" collapsed="false">
      <c r="A262" s="1" t="s">
        <v>147</v>
      </c>
      <c r="B262" s="1" t="s">
        <v>147</v>
      </c>
      <c r="C262" s="1" t="s">
        <v>147</v>
      </c>
      <c r="D262" s="1" t="s">
        <v>147</v>
      </c>
      <c r="E262" s="1" t="s">
        <v>147</v>
      </c>
      <c r="F262" s="1" t="s">
        <v>147</v>
      </c>
      <c r="G262" s="7" t="s">
        <v>3140</v>
      </c>
      <c r="I262" s="7" t="s">
        <v>3141</v>
      </c>
      <c r="K262" s="7" t="s">
        <v>4386</v>
      </c>
      <c r="R262" s="7" t="s">
        <v>171</v>
      </c>
      <c r="S262" s="7" t="s">
        <v>4339</v>
      </c>
      <c r="V262" s="7" t="n">
        <v>93</v>
      </c>
      <c r="X262" s="7" t="n">
        <v>822.39</v>
      </c>
      <c r="Z262" s="7" t="n">
        <v>533.49</v>
      </c>
      <c r="AB262" s="7" t="n">
        <v>484.99</v>
      </c>
      <c r="AD262" s="7" t="n">
        <v>253644.95</v>
      </c>
      <c r="AF262" s="7" t="n">
        <v>29696</v>
      </c>
      <c r="AH262" s="7" t="n">
        <v>19059</v>
      </c>
      <c r="AJ262" s="7" t="n">
        <v>756</v>
      </c>
      <c r="AL262" s="7" t="n">
        <v>158009</v>
      </c>
      <c r="AN262" s="7" t="n">
        <v>156752</v>
      </c>
      <c r="AR262" s="7" t="n">
        <v>0</v>
      </c>
      <c r="AT262" s="7" t="n">
        <v>148423</v>
      </c>
      <c r="AW262" s="7" t="n">
        <v>7.59</v>
      </c>
      <c r="AY262" s="7" t="n">
        <v>21392</v>
      </c>
      <c r="BA262" s="7" t="n">
        <v>0</v>
      </c>
      <c r="BC262" s="7" t="n">
        <v>0</v>
      </c>
      <c r="BE262" s="7" t="n">
        <v>5741767</v>
      </c>
      <c r="BG262" s="7" t="n">
        <v>6168209.98</v>
      </c>
      <c r="BI262" s="7" t="n">
        <v>20653.77</v>
      </c>
      <c r="BK262" s="7" t="n">
        <v>22505.52</v>
      </c>
      <c r="CA262" s="7" t="s">
        <v>3142</v>
      </c>
      <c r="CB262" s="7" t="n">
        <v>33189</v>
      </c>
      <c r="CD262" s="7" t="s">
        <v>3015</v>
      </c>
      <c r="CE262" s="7" t="n">
        <v>28951</v>
      </c>
      <c r="CG262" s="7" t="s">
        <v>3143</v>
      </c>
      <c r="CH262" s="7" t="n">
        <v>8062</v>
      </c>
      <c r="CJ262" s="8" t="n">
        <v>176020</v>
      </c>
      <c r="CK262" s="8"/>
      <c r="CL262" s="8"/>
      <c r="CM262" s="8"/>
      <c r="CN262" s="8"/>
      <c r="CO262" s="8"/>
      <c r="CP262" s="8"/>
      <c r="CQ262" s="8"/>
      <c r="CR262" s="8" t="n">
        <v>2392</v>
      </c>
      <c r="CS262" s="8"/>
      <c r="CT262" s="8" t="n">
        <v>85</v>
      </c>
      <c r="CU262" s="8"/>
      <c r="CV262" s="8"/>
      <c r="CW262" s="8"/>
      <c r="CX262" s="8" t="s">
        <v>171</v>
      </c>
      <c r="CY262" s="8"/>
      <c r="CZ262" s="8"/>
      <c r="DA262" s="8"/>
      <c r="DB262" s="8" t="n">
        <v>0</v>
      </c>
      <c r="DC262" s="8"/>
      <c r="DD262" s="8" t="n">
        <v>0</v>
      </c>
      <c r="DE262" s="8"/>
      <c r="DF262" s="8" t="n">
        <v>100</v>
      </c>
      <c r="DG262" s="8"/>
      <c r="DH262" s="8" t="s">
        <v>171</v>
      </c>
      <c r="DI262" s="8"/>
      <c r="DJ262" s="8"/>
      <c r="DK262" s="8"/>
      <c r="DL262" s="8"/>
      <c r="DM262" s="8"/>
      <c r="DN262" s="8"/>
      <c r="DO262" s="8"/>
      <c r="DP262" s="8"/>
      <c r="DQ262" s="8"/>
      <c r="DR262" s="8"/>
      <c r="DS262" s="8"/>
      <c r="DT262" s="8"/>
      <c r="DU262" s="8"/>
      <c r="DV262" s="8"/>
      <c r="DW262" s="8"/>
      <c r="DX262" s="8" t="s">
        <v>171</v>
      </c>
      <c r="DY262" s="8"/>
      <c r="DZ262" s="8"/>
      <c r="EA262" s="8"/>
      <c r="EB262" s="8"/>
      <c r="EC262" s="8"/>
      <c r="ED262" s="8"/>
      <c r="EE262" s="8"/>
      <c r="EF262" s="8"/>
      <c r="EG262" s="8"/>
      <c r="EH262" s="8"/>
      <c r="EI262" s="8"/>
      <c r="EJ262" s="8" t="n">
        <v>490.87</v>
      </c>
      <c r="EK262" s="8"/>
      <c r="EL262" s="8"/>
      <c r="EM262" s="8"/>
      <c r="EN262" s="8" t="n">
        <v>16.92</v>
      </c>
      <c r="EO262" s="8"/>
      <c r="EP262" s="8" t="n">
        <v>85645.36</v>
      </c>
      <c r="EQ262" s="8"/>
      <c r="ER262" s="8" t="n">
        <v>5409.94</v>
      </c>
      <c r="ES262" s="8"/>
      <c r="ET262" s="8" t="s">
        <v>171</v>
      </c>
      <c r="EU262" s="8"/>
      <c r="EV262" s="8"/>
      <c r="EW262" s="8"/>
      <c r="EX262" s="8"/>
      <c r="EY262" s="8" t="s">
        <v>171</v>
      </c>
      <c r="EZ262" s="8"/>
      <c r="FA262" s="8" t="n">
        <v>3</v>
      </c>
      <c r="FB262" s="8"/>
      <c r="FC262" s="8"/>
      <c r="FD262" s="8" t="n">
        <v>38.67</v>
      </c>
      <c r="FE262" s="8"/>
      <c r="FF262" s="8" t="n">
        <v>840</v>
      </c>
      <c r="FG262" s="8"/>
      <c r="FH262" s="8" t="n">
        <v>418</v>
      </c>
      <c r="FI262" s="8"/>
      <c r="FJ262" s="8" t="n">
        <v>0</v>
      </c>
      <c r="FK262" s="8"/>
      <c r="FL262" s="8" t="n">
        <v>893</v>
      </c>
      <c r="FM262" s="8"/>
      <c r="FN262" s="8"/>
      <c r="FO262" s="8"/>
      <c r="FP262" s="8"/>
      <c r="FQ262" s="8" t="s">
        <v>7975</v>
      </c>
      <c r="FR262" s="8"/>
      <c r="FS262" s="8"/>
      <c r="FT262" s="8"/>
      <c r="FU262" s="8"/>
    </row>
    <row r="263" customFormat="false" ht="15" hidden="false" customHeight="false" outlineLevel="0" collapsed="false">
      <c r="A263" s="1" t="s">
        <v>147</v>
      </c>
      <c r="B263" s="1" t="s">
        <v>147</v>
      </c>
      <c r="C263" s="1" t="s">
        <v>147</v>
      </c>
      <c r="D263" s="1" t="s">
        <v>147</v>
      </c>
      <c r="E263" s="1" t="s">
        <v>147</v>
      </c>
      <c r="F263" s="1" t="s">
        <v>147</v>
      </c>
      <c r="G263" s="7" t="s">
        <v>3017</v>
      </c>
      <c r="I263" s="7" t="s">
        <v>3018</v>
      </c>
      <c r="K263" s="7" t="s">
        <v>4386</v>
      </c>
      <c r="R263" s="7" t="s">
        <v>171</v>
      </c>
      <c r="S263" s="7" t="s">
        <v>4339</v>
      </c>
      <c r="V263" s="7" t="n">
        <v>328</v>
      </c>
      <c r="X263" s="7" t="n">
        <v>334.65</v>
      </c>
      <c r="Z263" s="7" t="n">
        <v>263.89</v>
      </c>
      <c r="AB263" s="7" t="n">
        <v>239.9</v>
      </c>
      <c r="AD263" s="7" t="n">
        <v>125453.35</v>
      </c>
      <c r="AF263" s="7" t="n">
        <v>176764</v>
      </c>
      <c r="AH263" s="7" t="n">
        <v>35498</v>
      </c>
      <c r="AJ263" s="7" t="n">
        <v>756</v>
      </c>
      <c r="AL263" s="7" t="n">
        <v>160526</v>
      </c>
      <c r="AN263" s="7" t="n">
        <v>154075</v>
      </c>
      <c r="AR263" s="7" t="n">
        <v>0</v>
      </c>
      <c r="AT263" s="7" t="n">
        <v>142779</v>
      </c>
      <c r="AW263" s="7" t="n">
        <v>16.01</v>
      </c>
      <c r="AY263" s="7" t="n">
        <v>46199</v>
      </c>
      <c r="BA263" s="7" t="n">
        <v>0</v>
      </c>
      <c r="BC263" s="7" t="n">
        <v>0</v>
      </c>
      <c r="BE263" s="7" t="n">
        <v>1937297</v>
      </c>
      <c r="BG263" s="7" t="n">
        <v>1993759.21</v>
      </c>
      <c r="BI263" s="7" t="n">
        <v>19637.25</v>
      </c>
      <c r="BK263" s="7" t="n">
        <v>21309.06</v>
      </c>
      <c r="CA263" s="7" t="s">
        <v>3014</v>
      </c>
      <c r="CB263" s="7" t="n">
        <v>20656</v>
      </c>
      <c r="CD263" s="7" t="s">
        <v>3015</v>
      </c>
      <c r="CE263" s="7" t="n">
        <v>17166</v>
      </c>
      <c r="CG263" s="7" t="s">
        <v>3016</v>
      </c>
      <c r="CH263" s="7" t="n">
        <v>7517</v>
      </c>
      <c r="CJ263" s="8" t="n">
        <v>146151</v>
      </c>
      <c r="CK263" s="8"/>
      <c r="CL263" s="8"/>
      <c r="CM263" s="8"/>
      <c r="CN263" s="8"/>
      <c r="CO263" s="8"/>
      <c r="CP263" s="8"/>
      <c r="CQ263" s="8"/>
      <c r="CR263" s="8" t="n">
        <v>2392</v>
      </c>
      <c r="CS263" s="8"/>
      <c r="CT263" s="8" t="n">
        <v>85</v>
      </c>
      <c r="CU263" s="8"/>
      <c r="CV263" s="8"/>
      <c r="CW263" s="8"/>
      <c r="CX263" s="8" t="s">
        <v>171</v>
      </c>
      <c r="CY263" s="8"/>
      <c r="CZ263" s="8"/>
      <c r="DA263" s="8"/>
      <c r="DB263" s="8" t="n">
        <v>0</v>
      </c>
      <c r="DC263" s="8"/>
      <c r="DD263" s="8" t="n">
        <v>0</v>
      </c>
      <c r="DE263" s="8"/>
      <c r="DF263" s="8" t="n">
        <v>78</v>
      </c>
      <c r="DG263" s="8"/>
      <c r="DH263" s="8" t="s">
        <v>171</v>
      </c>
      <c r="DI263" s="8"/>
      <c r="DJ263" s="8"/>
      <c r="DK263" s="8"/>
      <c r="DL263" s="8"/>
      <c r="DM263" s="8"/>
      <c r="DN263" s="8"/>
      <c r="DO263" s="8"/>
      <c r="DP263" s="8"/>
      <c r="DQ263" s="8"/>
      <c r="DR263" s="8"/>
      <c r="DS263" s="8"/>
      <c r="DT263" s="8"/>
      <c r="DU263" s="8"/>
      <c r="DV263" s="8"/>
      <c r="DW263" s="8"/>
      <c r="DX263" s="8" t="s">
        <v>171</v>
      </c>
      <c r="DY263" s="8"/>
      <c r="DZ263" s="8"/>
      <c r="EA263" s="8"/>
      <c r="EB263" s="8"/>
      <c r="EC263" s="8"/>
      <c r="ED263" s="8"/>
      <c r="EE263" s="8"/>
      <c r="EF263" s="8"/>
      <c r="EG263" s="8"/>
      <c r="EH263" s="8"/>
      <c r="EI263" s="8"/>
      <c r="EJ263" s="8" t="n">
        <v>237.15</v>
      </c>
      <c r="EK263" s="8"/>
      <c r="EL263" s="8"/>
      <c r="EM263" s="8"/>
      <c r="EN263" s="8" t="n">
        <v>8.11</v>
      </c>
      <c r="EO263" s="8"/>
      <c r="EP263" s="8" t="n">
        <v>55950.05</v>
      </c>
      <c r="EQ263" s="8"/>
      <c r="ER263" s="8" t="n">
        <v>1548.12</v>
      </c>
      <c r="ES263" s="8"/>
      <c r="ET263" s="8" t="s">
        <v>171</v>
      </c>
      <c r="EU263" s="8"/>
      <c r="EV263" s="8"/>
      <c r="EW263" s="8"/>
      <c r="EX263" s="8"/>
      <c r="EY263" s="8" t="s">
        <v>171</v>
      </c>
      <c r="EZ263" s="8"/>
      <c r="FA263" s="8" t="n">
        <v>2</v>
      </c>
      <c r="FB263" s="8"/>
      <c r="FC263" s="8"/>
      <c r="FD263" s="8" t="n">
        <v>66.67</v>
      </c>
      <c r="FE263" s="8"/>
      <c r="FF263" s="8" t="n">
        <v>4788</v>
      </c>
      <c r="FG263" s="8"/>
      <c r="FH263" s="8" t="n">
        <v>48</v>
      </c>
      <c r="FI263" s="8"/>
      <c r="FJ263" s="8" t="n">
        <v>1</v>
      </c>
      <c r="FK263" s="8"/>
      <c r="FL263" s="8" t="n">
        <v>112</v>
      </c>
      <c r="FM263" s="8"/>
      <c r="FN263" s="8"/>
      <c r="FO263" s="8"/>
      <c r="FP263" s="8"/>
      <c r="FQ263" s="8" t="s">
        <v>7975</v>
      </c>
      <c r="FR263" s="8"/>
      <c r="FS263" s="8"/>
      <c r="FT263" s="8"/>
      <c r="FU263" s="8"/>
    </row>
    <row r="264" customFormat="false" ht="15" hidden="false" customHeight="false" outlineLevel="0" collapsed="false">
      <c r="A264" s="1" t="s">
        <v>147</v>
      </c>
      <c r="B264" s="1" t="s">
        <v>147</v>
      </c>
      <c r="C264" s="1" t="s">
        <v>147</v>
      </c>
      <c r="D264" s="1" t="s">
        <v>147</v>
      </c>
      <c r="E264" s="1" t="s">
        <v>147</v>
      </c>
      <c r="F264" s="1" t="s">
        <v>147</v>
      </c>
      <c r="G264" s="7" t="s">
        <v>3366</v>
      </c>
      <c r="I264" s="7" t="s">
        <v>3141</v>
      </c>
      <c r="K264" s="7" t="s">
        <v>4386</v>
      </c>
      <c r="R264" s="7" t="s">
        <v>171</v>
      </c>
      <c r="S264" s="7" t="s">
        <v>4339</v>
      </c>
      <c r="V264" s="7" t="n">
        <v>537</v>
      </c>
      <c r="X264" s="7" t="n">
        <v>644.49</v>
      </c>
      <c r="Z264" s="7" t="n">
        <v>542.19</v>
      </c>
      <c r="AB264" s="7" t="n">
        <v>492.9</v>
      </c>
      <c r="AD264" s="7" t="n">
        <v>257785.4</v>
      </c>
      <c r="AF264" s="7" t="n">
        <v>224516</v>
      </c>
      <c r="AH264" s="7" t="n">
        <v>63479</v>
      </c>
      <c r="AJ264" s="7" t="n">
        <v>817</v>
      </c>
      <c r="AL264" s="7" t="n">
        <v>284264</v>
      </c>
      <c r="AN264" s="7" t="n">
        <v>282079</v>
      </c>
      <c r="AR264" s="7" t="n">
        <v>0</v>
      </c>
      <c r="AT264" s="7" t="n">
        <v>257356</v>
      </c>
      <c r="AW264" s="7" t="n">
        <v>11.66</v>
      </c>
      <c r="AY264" s="7" t="n">
        <v>67396</v>
      </c>
      <c r="BA264" s="7" t="n">
        <v>0</v>
      </c>
      <c r="BC264" s="7" t="n">
        <v>0</v>
      </c>
      <c r="CA264" s="7" t="s">
        <v>3014</v>
      </c>
      <c r="CB264" s="7" t="n">
        <v>27527</v>
      </c>
      <c r="CD264" s="7" t="s">
        <v>3015</v>
      </c>
      <c r="CE264" s="7" t="n">
        <v>23632</v>
      </c>
      <c r="CG264" s="7" t="s">
        <v>3016</v>
      </c>
      <c r="CH264" s="7" t="n">
        <v>16496</v>
      </c>
      <c r="CJ264" s="8" t="n">
        <v>262582</v>
      </c>
      <c r="CK264" s="8"/>
      <c r="CL264" s="8"/>
      <c r="CM264" s="8"/>
      <c r="CN264" s="8"/>
      <c r="CO264" s="8"/>
      <c r="CP264" s="8"/>
      <c r="CQ264" s="8"/>
      <c r="CR264" s="8" t="n">
        <v>2392</v>
      </c>
      <c r="CS264" s="8"/>
      <c r="CT264" s="8" t="n">
        <v>85</v>
      </c>
      <c r="CU264" s="8"/>
      <c r="CV264" s="8"/>
      <c r="CW264" s="8"/>
      <c r="CX264" s="8" t="s">
        <v>171</v>
      </c>
      <c r="CY264" s="8"/>
      <c r="CZ264" s="8"/>
      <c r="DA264" s="8"/>
      <c r="DB264" s="8" t="n">
        <v>0</v>
      </c>
      <c r="DC264" s="8"/>
      <c r="DD264" s="8" t="n">
        <v>0</v>
      </c>
      <c r="DE264" s="8"/>
      <c r="DF264" s="8" t="n">
        <v>80</v>
      </c>
      <c r="DG264" s="8"/>
      <c r="DH264" s="8" t="s">
        <v>171</v>
      </c>
      <c r="DI264" s="8"/>
      <c r="DJ264" s="8"/>
      <c r="DK264" s="8"/>
      <c r="DL264" s="8"/>
      <c r="DM264" s="8"/>
      <c r="DN264" s="8"/>
      <c r="DO264" s="8"/>
      <c r="DP264" s="8"/>
      <c r="DQ264" s="8"/>
      <c r="DR264" s="8"/>
      <c r="DS264" s="8"/>
      <c r="DT264" s="8"/>
      <c r="DU264" s="8"/>
      <c r="DV264" s="8"/>
      <c r="DW264" s="8"/>
      <c r="DX264" s="8" t="s">
        <v>171</v>
      </c>
      <c r="DY264" s="8"/>
      <c r="DZ264" s="8"/>
      <c r="EA264" s="8"/>
      <c r="EB264" s="8"/>
      <c r="EC264" s="8"/>
      <c r="ED264" s="8"/>
      <c r="EE264" s="8"/>
      <c r="EF264" s="8"/>
      <c r="EG264" s="8"/>
      <c r="EH264" s="8"/>
      <c r="EI264" s="8"/>
      <c r="EJ264" s="8" t="n">
        <v>494.28</v>
      </c>
      <c r="EK264" s="8"/>
      <c r="EL264" s="8"/>
      <c r="EM264" s="8"/>
      <c r="EN264" s="8" t="n">
        <v>16.27</v>
      </c>
      <c r="EO264" s="8"/>
      <c r="EP264" s="8" t="n">
        <v>89098.91</v>
      </c>
      <c r="EQ264" s="8"/>
      <c r="ER264" s="8" t="n">
        <v>2680.11</v>
      </c>
      <c r="ES264" s="8"/>
      <c r="ET264" s="8" t="s">
        <v>171</v>
      </c>
      <c r="EU264" s="8"/>
      <c r="EV264" s="8"/>
      <c r="EW264" s="8"/>
      <c r="EX264" s="8"/>
      <c r="EY264" s="8" t="s">
        <v>171</v>
      </c>
      <c r="EZ264" s="8"/>
      <c r="FA264" s="8" t="n">
        <v>2.01</v>
      </c>
      <c r="FB264" s="8"/>
      <c r="FC264" s="8"/>
      <c r="FD264" s="8" t="n">
        <v>76.33</v>
      </c>
      <c r="FE264" s="8"/>
      <c r="FF264" s="8" t="n">
        <v>2358</v>
      </c>
      <c r="FG264" s="8"/>
      <c r="FH264" s="8" t="n">
        <v>26</v>
      </c>
      <c r="FI264" s="8"/>
      <c r="FJ264" s="8" t="n">
        <v>10</v>
      </c>
      <c r="FK264" s="8"/>
      <c r="FL264" s="8" t="n">
        <v>172</v>
      </c>
      <c r="FM264" s="8"/>
      <c r="FN264" s="8"/>
      <c r="FO264" s="8"/>
      <c r="FP264" s="8"/>
      <c r="FQ264" s="8" t="s">
        <v>7975</v>
      </c>
      <c r="FR264" s="8"/>
      <c r="FS264" s="8"/>
      <c r="FT264" s="8"/>
      <c r="FU264" s="8"/>
    </row>
    <row r="265" customFormat="false" ht="15" hidden="false" customHeight="false" outlineLevel="0" collapsed="false">
      <c r="A265" s="1" t="s">
        <v>147</v>
      </c>
      <c r="B265" s="1" t="s">
        <v>147</v>
      </c>
      <c r="C265" s="1" t="s">
        <v>147</v>
      </c>
      <c r="D265" s="1" t="s">
        <v>147</v>
      </c>
      <c r="E265" s="1" t="s">
        <v>147</v>
      </c>
      <c r="F265" s="1" t="s">
        <v>147</v>
      </c>
      <c r="G265" s="7" t="s">
        <v>3347</v>
      </c>
      <c r="I265" s="7" t="s">
        <v>3348</v>
      </c>
      <c r="K265" s="7" t="s">
        <v>4386</v>
      </c>
      <c r="R265" s="7" t="s">
        <v>171</v>
      </c>
      <c r="S265" s="7" t="s">
        <v>4339</v>
      </c>
      <c r="V265" s="7" t="n">
        <v>398</v>
      </c>
      <c r="X265" s="7" t="n">
        <v>522.75</v>
      </c>
      <c r="Z265" s="7" t="n">
        <v>398.48</v>
      </c>
      <c r="AB265" s="7" t="n">
        <v>362.25</v>
      </c>
      <c r="AD265" s="7" t="n">
        <v>189445.83</v>
      </c>
      <c r="AF265" s="7" t="n">
        <v>143628</v>
      </c>
      <c r="AH265" s="7" t="n">
        <v>38030</v>
      </c>
      <c r="AJ265" s="7" t="n">
        <v>756</v>
      </c>
      <c r="AL265" s="7" t="n">
        <v>226203</v>
      </c>
      <c r="AN265" s="7" t="n">
        <v>224721</v>
      </c>
      <c r="AR265" s="7" t="n">
        <v>0</v>
      </c>
      <c r="AT265" s="7" t="n">
        <v>202801</v>
      </c>
      <c r="AW265" s="7" t="n">
        <v>16.23</v>
      </c>
      <c r="AY265" s="7" t="n">
        <v>119655</v>
      </c>
      <c r="BA265" s="7" t="n">
        <v>0</v>
      </c>
      <c r="BC265" s="7" t="n">
        <v>0</v>
      </c>
      <c r="BE265" s="7" t="n">
        <v>3048787</v>
      </c>
      <c r="BG265" s="7" t="n">
        <v>3222659.94</v>
      </c>
      <c r="BI265" s="7" t="n">
        <v>19618.44</v>
      </c>
      <c r="BK265" s="7" t="n">
        <v>21480.82</v>
      </c>
      <c r="CA265" s="7" t="s">
        <v>3014</v>
      </c>
      <c r="CB265" s="7" t="n">
        <v>27920</v>
      </c>
      <c r="CD265" s="7" t="s">
        <v>3015</v>
      </c>
      <c r="CE265" s="7" t="n">
        <v>19006</v>
      </c>
      <c r="CG265" s="7" t="s">
        <v>3016</v>
      </c>
      <c r="CH265" s="7" t="n">
        <v>12192</v>
      </c>
      <c r="CJ265" s="8" t="n">
        <v>222820</v>
      </c>
      <c r="CK265" s="8"/>
      <c r="CL265" s="8"/>
      <c r="CM265" s="8"/>
      <c r="CN265" s="8"/>
      <c r="CO265" s="8"/>
      <c r="CP265" s="8"/>
      <c r="CQ265" s="8"/>
      <c r="CR265" s="8" t="n">
        <v>2392</v>
      </c>
      <c r="CS265" s="8"/>
      <c r="CT265" s="8" t="n">
        <v>85</v>
      </c>
      <c r="CU265" s="8"/>
      <c r="CV265" s="8"/>
      <c r="CW265" s="8"/>
      <c r="CX265" s="8" t="s">
        <v>171</v>
      </c>
      <c r="CY265" s="8"/>
      <c r="CZ265" s="8"/>
      <c r="DA265" s="8"/>
      <c r="DB265" s="8" t="n">
        <v>0</v>
      </c>
      <c r="DC265" s="8"/>
      <c r="DD265" s="8" t="n">
        <v>0</v>
      </c>
      <c r="DE265" s="8"/>
      <c r="DF265" s="8" t="n">
        <v>94</v>
      </c>
      <c r="DG265" s="8"/>
      <c r="DH265" s="8" t="s">
        <v>171</v>
      </c>
      <c r="DI265" s="8"/>
      <c r="DJ265" s="8"/>
      <c r="DK265" s="8"/>
      <c r="DL265" s="8"/>
      <c r="DM265" s="8"/>
      <c r="DN265" s="8"/>
      <c r="DO265" s="8"/>
      <c r="DP265" s="8"/>
      <c r="DQ265" s="8"/>
      <c r="DR265" s="8"/>
      <c r="DS265" s="8"/>
      <c r="DT265" s="8"/>
      <c r="DU265" s="8"/>
      <c r="DV265" s="8"/>
      <c r="DW265" s="8"/>
      <c r="DX265" s="8" t="s">
        <v>171</v>
      </c>
      <c r="DY265" s="8"/>
      <c r="DZ265" s="8"/>
      <c r="EA265" s="8"/>
      <c r="EB265" s="8"/>
      <c r="EC265" s="8"/>
      <c r="ED265" s="8"/>
      <c r="EE265" s="8"/>
      <c r="EF265" s="8"/>
      <c r="EG265" s="8"/>
      <c r="EH265" s="8"/>
      <c r="EI265" s="8"/>
      <c r="EJ265" s="8" t="n">
        <v>353.73</v>
      </c>
      <c r="EK265" s="8"/>
      <c r="EL265" s="8"/>
      <c r="EM265" s="8"/>
      <c r="EN265" s="8" t="n">
        <v>10.55</v>
      </c>
      <c r="EO265" s="8"/>
      <c r="EP265" s="8" t="n">
        <v>121660.14</v>
      </c>
      <c r="EQ265" s="8"/>
      <c r="ER265" s="8" t="n">
        <v>2658.14</v>
      </c>
      <c r="ES265" s="8"/>
      <c r="ET265" s="8" t="s">
        <v>171</v>
      </c>
      <c r="EU265" s="8"/>
      <c r="EV265" s="8"/>
      <c r="EW265" s="8"/>
      <c r="EX265" s="8"/>
      <c r="EY265" s="8" t="s">
        <v>171</v>
      </c>
      <c r="EZ265" s="8"/>
      <c r="FA265" s="8" t="n">
        <v>1.87</v>
      </c>
      <c r="FB265" s="8"/>
      <c r="FC265" s="8"/>
      <c r="FD265" s="8" t="n">
        <v>44</v>
      </c>
      <c r="FE265" s="8"/>
      <c r="FF265" s="8" t="n">
        <v>2663</v>
      </c>
      <c r="FG265" s="8"/>
      <c r="FH265" s="8" t="n">
        <v>59</v>
      </c>
      <c r="FI265" s="8"/>
      <c r="FJ265" s="8" t="n">
        <v>0</v>
      </c>
      <c r="FK265" s="8"/>
      <c r="FL265" s="8" t="n">
        <v>192</v>
      </c>
      <c r="FM265" s="8"/>
      <c r="FN265" s="8"/>
      <c r="FO265" s="8"/>
      <c r="FP265" s="8"/>
      <c r="FQ265" s="8" t="s">
        <v>7975</v>
      </c>
      <c r="FR265" s="8"/>
      <c r="FS265" s="8"/>
      <c r="FT265" s="8"/>
      <c r="FU265" s="8"/>
    </row>
    <row r="266" customFormat="false" ht="15" hidden="false" customHeight="false" outlineLevel="0" collapsed="false">
      <c r="A266" s="1" t="s">
        <v>147</v>
      </c>
      <c r="B266" s="1" t="s">
        <v>147</v>
      </c>
      <c r="C266" s="1" t="s">
        <v>147</v>
      </c>
      <c r="D266" s="1" t="s">
        <v>147</v>
      </c>
      <c r="E266" s="1" t="s">
        <v>147</v>
      </c>
      <c r="F266" s="1" t="s">
        <v>147</v>
      </c>
      <c r="G266" s="7" t="s">
        <v>3230</v>
      </c>
      <c r="I266" s="7" t="s">
        <v>3231</v>
      </c>
      <c r="K266" s="7" t="s">
        <v>4386</v>
      </c>
      <c r="R266" s="7" t="s">
        <v>171</v>
      </c>
      <c r="S266" s="7" t="s">
        <v>4339</v>
      </c>
      <c r="V266" s="7" t="n">
        <v>430</v>
      </c>
      <c r="X266" s="7" t="n">
        <v>672.58</v>
      </c>
      <c r="Z266" s="7" t="n">
        <v>515.53</v>
      </c>
      <c r="AB266" s="7" t="n">
        <v>468.66</v>
      </c>
      <c r="AD266" s="7" t="n">
        <v>245094.55</v>
      </c>
      <c r="AF266" s="7" t="n">
        <v>91666</v>
      </c>
      <c r="AH266" s="7" t="n">
        <v>16103</v>
      </c>
      <c r="AJ266" s="7" t="n">
        <v>756</v>
      </c>
      <c r="AL266" s="7" t="n">
        <v>230430</v>
      </c>
      <c r="AN266" s="7" t="n">
        <v>229447</v>
      </c>
      <c r="AR266" s="7" t="n">
        <v>0</v>
      </c>
      <c r="AT266" s="7" t="n">
        <v>217261</v>
      </c>
      <c r="AW266" s="7" t="n">
        <v>9.72</v>
      </c>
      <c r="AY266" s="7" t="n">
        <v>9022</v>
      </c>
      <c r="BA266" s="7" t="n">
        <v>0</v>
      </c>
      <c r="BC266" s="7" t="n">
        <v>0</v>
      </c>
      <c r="BE266" s="7" t="n">
        <v>4026866</v>
      </c>
      <c r="BG266" s="7" t="n">
        <v>4194098.07</v>
      </c>
      <c r="BI266" s="7" t="n">
        <v>20301</v>
      </c>
      <c r="BK266" s="7" t="n">
        <v>22065.83</v>
      </c>
      <c r="CA266" s="7" t="s">
        <v>809</v>
      </c>
      <c r="CB266" s="7" t="n">
        <v>101155</v>
      </c>
      <c r="CD266" s="7" t="s">
        <v>3015</v>
      </c>
      <c r="CE266" s="7" t="n">
        <v>32185</v>
      </c>
      <c r="CG266" s="7" t="s">
        <v>7979</v>
      </c>
      <c r="CH266" s="7" t="n">
        <v>14197</v>
      </c>
      <c r="CJ266" s="8" t="n">
        <v>221666</v>
      </c>
      <c r="CK266" s="8"/>
      <c r="CL266" s="8"/>
      <c r="CM266" s="8"/>
      <c r="CN266" s="8"/>
      <c r="CO266" s="8"/>
      <c r="CP266" s="8"/>
      <c r="CQ266" s="8"/>
      <c r="CR266" s="8" t="n">
        <v>2392</v>
      </c>
      <c r="CS266" s="8"/>
      <c r="CT266" s="8" t="n">
        <v>85</v>
      </c>
      <c r="CU266" s="8"/>
      <c r="CV266" s="8"/>
      <c r="CW266" s="8"/>
      <c r="CX266" s="8" t="s">
        <v>171</v>
      </c>
      <c r="CY266" s="8"/>
      <c r="CZ266" s="8"/>
      <c r="DA266" s="8"/>
      <c r="DB266" s="8" t="n">
        <v>0</v>
      </c>
      <c r="DC266" s="8"/>
      <c r="DD266" s="8" t="n">
        <v>0</v>
      </c>
      <c r="DE266" s="8"/>
      <c r="DF266" s="8" t="n">
        <v>100</v>
      </c>
      <c r="DG266" s="8"/>
      <c r="DH266" s="8" t="s">
        <v>171</v>
      </c>
      <c r="DI266" s="8"/>
      <c r="DJ266" s="8"/>
      <c r="DK266" s="8"/>
      <c r="DL266" s="8"/>
      <c r="DM266" s="8"/>
      <c r="DN266" s="8"/>
      <c r="DO266" s="8"/>
      <c r="DP266" s="8"/>
      <c r="DQ266" s="8"/>
      <c r="DR266" s="8"/>
      <c r="DS266" s="8"/>
      <c r="DT266" s="8"/>
      <c r="DU266" s="8"/>
      <c r="DV266" s="8"/>
      <c r="DW266" s="8"/>
      <c r="DX266" s="8" t="s">
        <v>171</v>
      </c>
      <c r="DY266" s="8"/>
      <c r="DZ266" s="8"/>
      <c r="EA266" s="8"/>
      <c r="EB266" s="8"/>
      <c r="EC266" s="8"/>
      <c r="ED266" s="8"/>
      <c r="EE266" s="8"/>
      <c r="EF266" s="8"/>
      <c r="EG266" s="8"/>
      <c r="EH266" s="8"/>
      <c r="EI266" s="8"/>
      <c r="EJ266" s="8" t="n">
        <v>466.75</v>
      </c>
      <c r="EK266" s="8"/>
      <c r="EL266" s="8"/>
      <c r="EM266" s="8"/>
      <c r="EN266" s="8" t="n">
        <v>30.53</v>
      </c>
      <c r="EO266" s="8"/>
      <c r="EP266" s="8" t="n">
        <v>88501.82</v>
      </c>
      <c r="EQ266" s="8"/>
      <c r="ER266" s="8" t="n">
        <v>3268.55</v>
      </c>
      <c r="ES266" s="8"/>
      <c r="ET266" s="8" t="s">
        <v>171</v>
      </c>
      <c r="EU266" s="8"/>
      <c r="EV266" s="8"/>
      <c r="EW266" s="8"/>
      <c r="EX266" s="8"/>
      <c r="EY266" s="8" t="s">
        <v>171</v>
      </c>
      <c r="EZ266" s="8"/>
      <c r="FA266" s="8" t="n">
        <v>3</v>
      </c>
      <c r="FB266" s="8"/>
      <c r="FC266" s="8"/>
      <c r="FD266" s="8" t="n">
        <v>35.33</v>
      </c>
      <c r="FE266" s="8"/>
      <c r="FF266" s="8" t="n">
        <v>979</v>
      </c>
      <c r="FG266" s="8"/>
      <c r="FH266" s="8" t="n">
        <v>111</v>
      </c>
      <c r="FI266" s="8"/>
      <c r="FJ266" s="8" t="n">
        <v>2</v>
      </c>
      <c r="FK266" s="8"/>
      <c r="FL266" s="8" t="n">
        <v>319</v>
      </c>
      <c r="FM266" s="8"/>
      <c r="FN266" s="8"/>
      <c r="FO266" s="8"/>
      <c r="FP266" s="8"/>
      <c r="FQ266" s="8"/>
      <c r="FR266" s="8"/>
      <c r="FS266" s="8"/>
      <c r="FT266" s="8"/>
      <c r="FU266" s="8"/>
    </row>
    <row r="267" customFormat="false" ht="15" hidden="false" customHeight="false" outlineLevel="0" collapsed="false">
      <c r="A267" s="1" t="s">
        <v>147</v>
      </c>
      <c r="B267" s="1" t="s">
        <v>147</v>
      </c>
      <c r="C267" s="1" t="s">
        <v>147</v>
      </c>
      <c r="D267" s="1" t="s">
        <v>147</v>
      </c>
      <c r="E267" s="1" t="s">
        <v>147</v>
      </c>
      <c r="F267" s="1" t="s">
        <v>147</v>
      </c>
      <c r="G267" s="7" t="s">
        <v>3012</v>
      </c>
      <c r="I267" s="7" t="s">
        <v>3013</v>
      </c>
      <c r="K267" s="7" t="s">
        <v>4386</v>
      </c>
      <c r="R267" s="7" t="s">
        <v>171</v>
      </c>
      <c r="S267" s="7" t="s">
        <v>4339</v>
      </c>
      <c r="V267" s="7" t="n">
        <v>311</v>
      </c>
      <c r="X267" s="7" t="n">
        <v>386.18</v>
      </c>
      <c r="Z267" s="7" t="n">
        <v>326.08</v>
      </c>
      <c r="AB267" s="7" t="n">
        <v>296.43</v>
      </c>
      <c r="AD267" s="7" t="n">
        <v>155014.36</v>
      </c>
      <c r="AF267" s="7" t="n">
        <v>165413</v>
      </c>
      <c r="AH267" s="7" t="n">
        <v>25935</v>
      </c>
      <c r="AJ267" s="7" t="n">
        <v>756</v>
      </c>
      <c r="AL267" s="7" t="n">
        <v>160706</v>
      </c>
      <c r="AN267" s="7" t="n">
        <v>159696</v>
      </c>
      <c r="AR267" s="7" t="n">
        <v>0</v>
      </c>
      <c r="AT267" s="7" t="n">
        <v>148878</v>
      </c>
      <c r="AW267" s="7" t="n">
        <v>9.42</v>
      </c>
      <c r="AY267" s="7" t="n">
        <v>37135</v>
      </c>
      <c r="BA267" s="7" t="n">
        <v>0</v>
      </c>
      <c r="BC267" s="7" t="n">
        <v>0</v>
      </c>
      <c r="BE267" s="7" t="n">
        <v>2255456.84</v>
      </c>
      <c r="BG267" s="7" t="n">
        <v>2259195.07</v>
      </c>
      <c r="BI267" s="7" t="n">
        <v>19812.21</v>
      </c>
      <c r="BK267" s="7" t="n">
        <v>21505.21</v>
      </c>
      <c r="CA267" s="7" t="s">
        <v>3014</v>
      </c>
      <c r="CB267" s="7" t="n">
        <v>4806</v>
      </c>
      <c r="CD267" s="7" t="s">
        <v>3015</v>
      </c>
      <c r="CE267" s="7" t="n">
        <v>4065</v>
      </c>
      <c r="CG267" s="7" t="s">
        <v>3016</v>
      </c>
      <c r="CH267" s="7" t="n">
        <v>3594</v>
      </c>
      <c r="CJ267" s="8" t="n">
        <v>156138</v>
      </c>
      <c r="CK267" s="8"/>
      <c r="CL267" s="8"/>
      <c r="CM267" s="8"/>
      <c r="CN267" s="8"/>
      <c r="CO267" s="8"/>
      <c r="CP267" s="8"/>
      <c r="CQ267" s="8"/>
      <c r="CR267" s="8" t="n">
        <v>2392</v>
      </c>
      <c r="CS267" s="8"/>
      <c r="CT267" s="8" t="n">
        <v>85</v>
      </c>
      <c r="CU267" s="8"/>
      <c r="CV267" s="8"/>
      <c r="CW267" s="8"/>
      <c r="CX267" s="8" t="s">
        <v>171</v>
      </c>
      <c r="CY267" s="8"/>
      <c r="CZ267" s="8"/>
      <c r="DA267" s="8"/>
      <c r="DB267" s="8" t="n">
        <v>0</v>
      </c>
      <c r="DC267" s="8"/>
      <c r="DD267" s="8" t="n">
        <v>0</v>
      </c>
      <c r="DE267" s="8"/>
      <c r="DF267" s="8" t="n">
        <v>75</v>
      </c>
      <c r="DG267" s="8"/>
      <c r="DH267" s="8" t="s">
        <v>171</v>
      </c>
      <c r="DI267" s="8"/>
      <c r="DJ267" s="8"/>
      <c r="DK267" s="8"/>
      <c r="DL267" s="8"/>
      <c r="DM267" s="8"/>
      <c r="DN267" s="8"/>
      <c r="DO267" s="8"/>
      <c r="DP267" s="8"/>
      <c r="DQ267" s="8"/>
      <c r="DR267" s="8"/>
      <c r="DS267" s="8"/>
      <c r="DT267" s="8"/>
      <c r="DU267" s="8"/>
      <c r="DV267" s="8"/>
      <c r="DW267" s="8"/>
      <c r="DX267" s="8" t="s">
        <v>171</v>
      </c>
      <c r="DY267" s="8"/>
      <c r="DZ267" s="8"/>
      <c r="EA267" s="8"/>
      <c r="EB267" s="8"/>
      <c r="EC267" s="8"/>
      <c r="ED267" s="8"/>
      <c r="EE267" s="8"/>
      <c r="EF267" s="8"/>
      <c r="EG267" s="8"/>
      <c r="EH267" s="8"/>
      <c r="EI267" s="8"/>
      <c r="EJ267" s="8" t="n">
        <v>296.92</v>
      </c>
      <c r="EK267" s="8"/>
      <c r="EL267" s="8"/>
      <c r="EM267" s="8"/>
      <c r="EN267" s="8" t="n">
        <v>11.96</v>
      </c>
      <c r="EO267" s="8"/>
      <c r="EP267" s="8" t="n">
        <v>46305.25</v>
      </c>
      <c r="EQ267" s="8"/>
      <c r="ER267" s="8" t="n">
        <v>1542.63</v>
      </c>
      <c r="ES267" s="8"/>
      <c r="ET267" s="8" t="s">
        <v>171</v>
      </c>
      <c r="EU267" s="8"/>
      <c r="EV267" s="8"/>
      <c r="EW267" s="8"/>
      <c r="EX267" s="8"/>
      <c r="EY267" s="8" t="s">
        <v>171</v>
      </c>
      <c r="EZ267" s="8"/>
      <c r="FA267" s="8" t="n">
        <v>1.51</v>
      </c>
      <c r="FB267" s="8"/>
      <c r="FC267" s="8"/>
      <c r="FD267" s="8" t="n">
        <v>50.67</v>
      </c>
      <c r="FE267" s="8"/>
      <c r="FF267" s="8" t="n">
        <v>2675</v>
      </c>
      <c r="FG267" s="8"/>
      <c r="FH267" s="8" t="n">
        <v>70</v>
      </c>
      <c r="FI267" s="8"/>
      <c r="FJ267" s="8" t="n">
        <v>1</v>
      </c>
      <c r="FK267" s="8"/>
      <c r="FL267" s="8" t="n">
        <v>294</v>
      </c>
      <c r="FM267" s="8"/>
      <c r="FN267" s="8"/>
      <c r="FO267" s="8"/>
      <c r="FP267" s="8"/>
      <c r="FQ267" s="8" t="s">
        <v>7975</v>
      </c>
      <c r="FR267" s="8"/>
      <c r="FS267" s="8"/>
      <c r="FT267" s="8"/>
      <c r="FU267" s="8"/>
    </row>
    <row r="268" customFormat="false" ht="15" hidden="false" customHeight="false" outlineLevel="0" collapsed="false">
      <c r="A268" s="1" t="s">
        <v>147</v>
      </c>
      <c r="B268" s="1" t="s">
        <v>147</v>
      </c>
      <c r="C268" s="1" t="s">
        <v>147</v>
      </c>
      <c r="D268" s="1" t="s">
        <v>147</v>
      </c>
      <c r="E268" s="1" t="s">
        <v>147</v>
      </c>
      <c r="F268" s="1" t="s">
        <v>147</v>
      </c>
      <c r="G268" s="7" t="s">
        <v>3144</v>
      </c>
      <c r="I268" s="7" t="s">
        <v>3145</v>
      </c>
      <c r="K268" s="7" t="s">
        <v>4386</v>
      </c>
      <c r="R268" s="7" t="s">
        <v>171</v>
      </c>
      <c r="S268" s="7" t="s">
        <v>4339</v>
      </c>
      <c r="V268" s="7" t="n">
        <v>491</v>
      </c>
      <c r="X268" s="7" t="n">
        <v>557.4</v>
      </c>
      <c r="Z268" s="7" t="n">
        <v>453.81</v>
      </c>
      <c r="AB268" s="7" t="n">
        <v>412.56</v>
      </c>
      <c r="AD268" s="7" t="n">
        <v>215746.69</v>
      </c>
      <c r="AF268" s="7" t="n">
        <v>307568</v>
      </c>
      <c r="AH268" s="7" t="n">
        <v>44437</v>
      </c>
      <c r="AJ268" s="7" t="n">
        <v>756</v>
      </c>
      <c r="AL268" s="7" t="n">
        <v>245564</v>
      </c>
      <c r="AN268" s="7" t="n">
        <v>243200</v>
      </c>
      <c r="AR268" s="7" t="n">
        <v>0</v>
      </c>
      <c r="AT268" s="7" t="n">
        <v>220676</v>
      </c>
      <c r="AW268" s="7" t="n">
        <v>19.3</v>
      </c>
      <c r="AY268" s="7" t="n">
        <v>79628</v>
      </c>
      <c r="BA268" s="7" t="n">
        <v>0</v>
      </c>
      <c r="BC268" s="7" t="n">
        <v>0</v>
      </c>
      <c r="BE268" s="7" t="n">
        <v>3152853</v>
      </c>
      <c r="BG268" s="7" t="n">
        <v>3319963.49</v>
      </c>
      <c r="BI268" s="7" t="n">
        <v>19748.06</v>
      </c>
      <c r="BK268" s="7" t="n">
        <v>21465.69</v>
      </c>
      <c r="CA268" s="7" t="s">
        <v>3014</v>
      </c>
      <c r="CB268" s="7" t="n">
        <v>54790</v>
      </c>
      <c r="CD268" s="7" t="s">
        <v>3015</v>
      </c>
      <c r="CE268" s="7" t="n">
        <v>32161</v>
      </c>
      <c r="CG268" s="7" t="s">
        <v>3016</v>
      </c>
      <c r="CH268" s="7" t="n">
        <v>23475</v>
      </c>
      <c r="CJ268" s="8" t="n">
        <v>231083</v>
      </c>
      <c r="CK268" s="8"/>
      <c r="CL268" s="8"/>
      <c r="CM268" s="8"/>
      <c r="CN268" s="8"/>
      <c r="CO268" s="8"/>
      <c r="CP268" s="8"/>
      <c r="CQ268" s="8"/>
      <c r="CR268" s="8" t="n">
        <v>2392</v>
      </c>
      <c r="CS268" s="8"/>
      <c r="CT268" s="8" t="n">
        <v>85</v>
      </c>
      <c r="CU268" s="8"/>
      <c r="CV268" s="8"/>
      <c r="CW268" s="8"/>
      <c r="CX268" s="8" t="s">
        <v>171</v>
      </c>
      <c r="CY268" s="8"/>
      <c r="CZ268" s="8"/>
      <c r="DA268" s="8"/>
      <c r="DB268" s="8" t="n">
        <v>0</v>
      </c>
      <c r="DC268" s="8"/>
      <c r="DD268" s="8" t="n">
        <v>0</v>
      </c>
      <c r="DE268" s="8"/>
      <c r="DF268" s="8" t="n">
        <v>66</v>
      </c>
      <c r="DG268" s="8"/>
      <c r="DH268" s="8" t="s">
        <v>171</v>
      </c>
      <c r="DI268" s="8"/>
      <c r="DJ268" s="8"/>
      <c r="DK268" s="8"/>
      <c r="DL268" s="8"/>
      <c r="DM268" s="8"/>
      <c r="DN268" s="8"/>
      <c r="DO268" s="8"/>
      <c r="DP268" s="8"/>
      <c r="DQ268" s="8"/>
      <c r="DR268" s="8"/>
      <c r="DS268" s="8"/>
      <c r="DT268" s="8"/>
      <c r="DU268" s="8"/>
      <c r="DV268" s="8"/>
      <c r="DW268" s="8"/>
      <c r="DX268" s="8" t="s">
        <v>171</v>
      </c>
      <c r="DY268" s="8"/>
      <c r="DZ268" s="8"/>
      <c r="EA268" s="8"/>
      <c r="EB268" s="8"/>
      <c r="EC268" s="8"/>
      <c r="ED268" s="8"/>
      <c r="EE268" s="8"/>
      <c r="EF268" s="8"/>
      <c r="EG268" s="8"/>
      <c r="EH268" s="8"/>
      <c r="EI268" s="8"/>
      <c r="EJ268" s="8" t="n">
        <v>413.38</v>
      </c>
      <c r="EK268" s="8"/>
      <c r="EL268" s="8"/>
      <c r="EM268" s="8"/>
      <c r="EN268" s="8" t="n">
        <v>17.76</v>
      </c>
      <c r="EO268" s="8"/>
      <c r="EP268" s="8" t="n">
        <v>56402.17</v>
      </c>
      <c r="EQ268" s="8"/>
      <c r="ER268" s="8" t="n">
        <v>2433.23</v>
      </c>
      <c r="ES268" s="8"/>
      <c r="ET268" s="8" t="s">
        <v>171</v>
      </c>
      <c r="EU268" s="8"/>
      <c r="EV268" s="8"/>
      <c r="EW268" s="8"/>
      <c r="EX268" s="8"/>
      <c r="EY268" s="8" t="s">
        <v>171</v>
      </c>
      <c r="EZ268" s="8"/>
      <c r="FA268" s="8" t="n">
        <v>1.86</v>
      </c>
      <c r="FB268" s="8"/>
      <c r="FC268" s="8"/>
      <c r="FD268" s="8" t="n">
        <v>68.67</v>
      </c>
      <c r="FE268" s="8"/>
      <c r="FF268" s="8" t="n">
        <v>1229</v>
      </c>
      <c r="FG268" s="8"/>
      <c r="FH268" s="8" t="n">
        <v>111</v>
      </c>
      <c r="FI268" s="8"/>
      <c r="FJ268" s="8" t="n">
        <v>1</v>
      </c>
      <c r="FK268" s="8"/>
      <c r="FL268" s="8" t="n">
        <v>234</v>
      </c>
      <c r="FM268" s="8"/>
      <c r="FN268" s="8"/>
      <c r="FO268" s="8"/>
      <c r="FP268" s="8"/>
      <c r="FQ268" s="8" t="s">
        <v>7975</v>
      </c>
      <c r="FR268" s="8"/>
      <c r="FS268" s="8"/>
      <c r="FT268" s="8"/>
      <c r="FU268" s="8"/>
    </row>
    <row r="269" customFormat="false" ht="15" hidden="false" customHeight="false" outlineLevel="0" collapsed="false">
      <c r="A269" s="1" t="s">
        <v>147</v>
      </c>
      <c r="B269" s="1" t="s">
        <v>147</v>
      </c>
      <c r="C269" s="1" t="s">
        <v>147</v>
      </c>
      <c r="D269" s="1" t="s">
        <v>147</v>
      </c>
      <c r="E269" s="1" t="s">
        <v>147</v>
      </c>
      <c r="F269" s="1" t="s">
        <v>147</v>
      </c>
      <c r="G269" s="7" t="s">
        <v>3418</v>
      </c>
      <c r="I269" s="7" t="s">
        <v>3419</v>
      </c>
      <c r="K269" s="7" t="s">
        <v>4386</v>
      </c>
      <c r="R269" s="7" t="s">
        <v>171</v>
      </c>
      <c r="S269" s="7" t="s">
        <v>4339</v>
      </c>
      <c r="V269" s="7" t="n">
        <v>463</v>
      </c>
      <c r="X269" s="7" t="n">
        <v>587.91</v>
      </c>
      <c r="Z269" s="7" t="n">
        <v>492.26</v>
      </c>
      <c r="AB269" s="7" t="n">
        <v>447.51</v>
      </c>
      <c r="AD269" s="7" t="n">
        <v>234084.27</v>
      </c>
      <c r="AF269" s="7" t="n">
        <v>124947</v>
      </c>
      <c r="AH269" s="7" t="n">
        <v>57160</v>
      </c>
      <c r="AJ269" s="7" t="n">
        <v>817</v>
      </c>
      <c r="AL269" s="7" t="n">
        <v>297868</v>
      </c>
      <c r="AN269" s="7" t="n">
        <v>294856</v>
      </c>
      <c r="AR269" s="7" t="n">
        <v>0</v>
      </c>
      <c r="AT269" s="7" t="n">
        <v>262925</v>
      </c>
      <c r="AW269" s="7" t="n">
        <v>12.43</v>
      </c>
      <c r="AY269" s="7" t="n">
        <v>110902</v>
      </c>
      <c r="BA269" s="7" t="n">
        <v>0</v>
      </c>
      <c r="BC269" s="7" t="n">
        <v>0</v>
      </c>
      <c r="BE269" s="7" t="n">
        <v>3292877</v>
      </c>
      <c r="BG269" s="7" t="n">
        <v>3385439.49</v>
      </c>
      <c r="BI269" s="7" t="n">
        <v>19742</v>
      </c>
      <c r="BK269" s="7" t="n">
        <v>21356.77</v>
      </c>
      <c r="CA269" s="7" t="s">
        <v>7976</v>
      </c>
      <c r="CB269" s="7" t="n">
        <v>25666</v>
      </c>
      <c r="CD269" s="7" t="s">
        <v>3014</v>
      </c>
      <c r="CE269" s="7" t="n">
        <v>23390</v>
      </c>
      <c r="CG269" s="7" t="s">
        <v>3016</v>
      </c>
      <c r="CH269" s="7" t="n">
        <v>17721</v>
      </c>
      <c r="CJ269" s="8" t="n">
        <v>280535</v>
      </c>
      <c r="CK269" s="8"/>
      <c r="CL269" s="8"/>
      <c r="CM269" s="8"/>
      <c r="CN269" s="8"/>
      <c r="CO269" s="8"/>
      <c r="CP269" s="8"/>
      <c r="CQ269" s="8"/>
      <c r="CR269" s="8" t="n">
        <v>2392</v>
      </c>
      <c r="CS269" s="8"/>
      <c r="CT269" s="8" t="n">
        <v>85</v>
      </c>
      <c r="CU269" s="8"/>
      <c r="CV269" s="8"/>
      <c r="CW269" s="8"/>
      <c r="CX269" s="8" t="s">
        <v>171</v>
      </c>
      <c r="CY269" s="8"/>
      <c r="CZ269" s="8"/>
      <c r="DA269" s="8"/>
      <c r="DB269" s="8" t="n">
        <v>0</v>
      </c>
      <c r="DC269" s="8"/>
      <c r="DD269" s="8" t="n">
        <v>0</v>
      </c>
      <c r="DE269" s="8"/>
      <c r="DF269" s="8" t="n">
        <v>85</v>
      </c>
      <c r="DG269" s="8"/>
      <c r="DH269" s="8" t="s">
        <v>171</v>
      </c>
      <c r="DI269" s="8"/>
      <c r="DJ269" s="8"/>
      <c r="DK269" s="8"/>
      <c r="DL269" s="8"/>
      <c r="DM269" s="8"/>
      <c r="DN269" s="8"/>
      <c r="DO269" s="8"/>
      <c r="DP269" s="8"/>
      <c r="DQ269" s="8"/>
      <c r="DR269" s="8"/>
      <c r="DS269" s="8"/>
      <c r="DT269" s="8"/>
      <c r="DU269" s="8"/>
      <c r="DV269" s="8"/>
      <c r="DW269" s="8"/>
      <c r="DX269" s="8" t="s">
        <v>171</v>
      </c>
      <c r="DY269" s="8"/>
      <c r="DZ269" s="8"/>
      <c r="EA269" s="8"/>
      <c r="EB269" s="8"/>
      <c r="EC269" s="8"/>
      <c r="ED269" s="8"/>
      <c r="EE269" s="8"/>
      <c r="EF269" s="8"/>
      <c r="EG269" s="8"/>
      <c r="EH269" s="8"/>
      <c r="EI269" s="8"/>
      <c r="EJ269" s="8" t="n">
        <v>450.15</v>
      </c>
      <c r="EK269" s="8"/>
      <c r="EL269" s="8"/>
      <c r="EM269" s="8"/>
      <c r="EN269" s="8" t="n">
        <v>11.11</v>
      </c>
      <c r="EO269" s="8"/>
      <c r="EP269" s="8" t="n">
        <v>187937.29</v>
      </c>
      <c r="EQ269" s="8"/>
      <c r="ER269" s="8" t="n">
        <v>2106.51</v>
      </c>
      <c r="ES269" s="8"/>
      <c r="ET269" s="8" t="s">
        <v>171</v>
      </c>
      <c r="EU269" s="8"/>
      <c r="EV269" s="8"/>
      <c r="EW269" s="8"/>
      <c r="EX269" s="8"/>
      <c r="EY269" s="8" t="s">
        <v>171</v>
      </c>
      <c r="EZ269" s="8"/>
      <c r="FA269" s="8" t="n">
        <v>1.59</v>
      </c>
      <c r="FB269" s="8"/>
      <c r="FC269" s="8"/>
      <c r="FD269" s="8" t="n">
        <v>72</v>
      </c>
      <c r="FE269" s="8"/>
      <c r="FF269" s="8" t="n">
        <v>2257</v>
      </c>
      <c r="FG269" s="8"/>
      <c r="FH269" s="8" t="n">
        <v>67</v>
      </c>
      <c r="FI269" s="8"/>
      <c r="FJ269" s="8" t="n">
        <v>9</v>
      </c>
      <c r="FK269" s="8"/>
      <c r="FL269" s="8" t="n">
        <v>306</v>
      </c>
      <c r="FM269" s="8"/>
      <c r="FN269" s="8"/>
      <c r="FO269" s="8"/>
      <c r="FP269" s="8"/>
      <c r="FQ269" s="8" t="s">
        <v>7975</v>
      </c>
      <c r="FR269" s="8"/>
      <c r="FS269" s="8"/>
      <c r="FT269" s="8"/>
      <c r="FU269" s="8"/>
    </row>
    <row r="270" customFormat="false" ht="15" hidden="false" customHeight="false" outlineLevel="0" collapsed="false">
      <c r="A270" s="1" t="s">
        <v>147</v>
      </c>
      <c r="B270" s="1" t="s">
        <v>147</v>
      </c>
      <c r="C270" s="1" t="s">
        <v>147</v>
      </c>
      <c r="D270" s="1" t="s">
        <v>147</v>
      </c>
      <c r="E270" s="1" t="s">
        <v>147</v>
      </c>
      <c r="F270" s="1" t="s">
        <v>147</v>
      </c>
      <c r="G270" s="7" t="s">
        <v>3345</v>
      </c>
      <c r="I270" s="7" t="s">
        <v>3346</v>
      </c>
      <c r="K270" s="7" t="s">
        <v>4386</v>
      </c>
      <c r="R270" s="7" t="s">
        <v>171</v>
      </c>
      <c r="S270" s="7" t="s">
        <v>4339</v>
      </c>
      <c r="V270" s="7" t="n">
        <v>450</v>
      </c>
      <c r="X270" s="7" t="n">
        <v>569.84</v>
      </c>
      <c r="Z270" s="7" t="n">
        <v>448.08</v>
      </c>
      <c r="AB270" s="7" t="n">
        <v>407.35</v>
      </c>
      <c r="AD270" s="7" t="n">
        <v>213011.06</v>
      </c>
      <c r="AF270" s="7" t="n">
        <v>209943</v>
      </c>
      <c r="AH270" s="7" t="n">
        <v>49930</v>
      </c>
      <c r="AJ270" s="7" t="n">
        <v>756</v>
      </c>
      <c r="AL270" s="7" t="n">
        <v>265824</v>
      </c>
      <c r="AN270" s="7" t="n">
        <v>263414</v>
      </c>
      <c r="AR270" s="7" t="n">
        <v>0</v>
      </c>
      <c r="AT270" s="7" t="n">
        <v>240023</v>
      </c>
      <c r="AW270" s="7" t="n">
        <v>10.96</v>
      </c>
      <c r="AY270" s="7" t="n">
        <v>98176</v>
      </c>
      <c r="BA270" s="7" t="n">
        <v>0</v>
      </c>
      <c r="BC270" s="7" t="n">
        <v>0</v>
      </c>
      <c r="BE270" s="7" t="n">
        <v>3255346</v>
      </c>
      <c r="BG270" s="7" t="n">
        <v>3434630.45</v>
      </c>
      <c r="BI270" s="7" t="n">
        <v>19631</v>
      </c>
      <c r="BK270" s="7" t="n">
        <v>21286.61</v>
      </c>
      <c r="CA270" s="7" t="s">
        <v>3014</v>
      </c>
      <c r="CB270" s="7" t="n">
        <v>37294</v>
      </c>
      <c r="CD270" s="7" t="s">
        <v>3015</v>
      </c>
      <c r="CE270" s="7" t="n">
        <v>28352</v>
      </c>
      <c r="CG270" s="7" t="s">
        <v>3016</v>
      </c>
      <c r="CH270" s="7" t="n">
        <v>17614</v>
      </c>
      <c r="CJ270" s="8" t="n">
        <v>247368</v>
      </c>
      <c r="CK270" s="8"/>
      <c r="CL270" s="8"/>
      <c r="CM270" s="8"/>
      <c r="CN270" s="8"/>
      <c r="CO270" s="8"/>
      <c r="CP270" s="8"/>
      <c r="CQ270" s="8"/>
      <c r="CR270" s="8" t="n">
        <v>2392</v>
      </c>
      <c r="CS270" s="8"/>
      <c r="CT270" s="8" t="n">
        <v>85</v>
      </c>
      <c r="CU270" s="8"/>
      <c r="CV270" s="8"/>
      <c r="CW270" s="8"/>
      <c r="CX270" s="8" t="s">
        <v>171</v>
      </c>
      <c r="CY270" s="8"/>
      <c r="CZ270" s="8"/>
      <c r="DA270" s="8"/>
      <c r="DB270" s="8" t="n">
        <v>0</v>
      </c>
      <c r="DC270" s="8"/>
      <c r="DD270" s="8" t="n">
        <v>0</v>
      </c>
      <c r="DE270" s="8"/>
      <c r="DF270" s="8" t="n">
        <v>78</v>
      </c>
      <c r="DG270" s="8"/>
      <c r="DH270" s="8" t="s">
        <v>171</v>
      </c>
      <c r="DI270" s="8"/>
      <c r="DJ270" s="8"/>
      <c r="DK270" s="8"/>
      <c r="DL270" s="8"/>
      <c r="DM270" s="8"/>
      <c r="DN270" s="8"/>
      <c r="DO270" s="8"/>
      <c r="DP270" s="8"/>
      <c r="DQ270" s="8"/>
      <c r="DR270" s="8"/>
      <c r="DS270" s="8"/>
      <c r="DT270" s="8"/>
      <c r="DU270" s="8"/>
      <c r="DV270" s="8"/>
      <c r="DW270" s="8"/>
      <c r="DX270" s="8" t="s">
        <v>171</v>
      </c>
      <c r="DY270" s="8"/>
      <c r="DZ270" s="8"/>
      <c r="EA270" s="8"/>
      <c r="EB270" s="8"/>
      <c r="EC270" s="8"/>
      <c r="ED270" s="8"/>
      <c r="EE270" s="8"/>
      <c r="EF270" s="8"/>
      <c r="EG270" s="8"/>
      <c r="EH270" s="8"/>
      <c r="EI270" s="8"/>
      <c r="EJ270" s="8" t="n">
        <v>403.98</v>
      </c>
      <c r="EK270" s="8"/>
      <c r="EL270" s="8"/>
      <c r="EM270" s="8"/>
      <c r="EN270" s="8" t="n">
        <v>29.56</v>
      </c>
      <c r="EO270" s="8"/>
      <c r="EP270" s="8" t="n">
        <v>76961.42</v>
      </c>
      <c r="EQ270" s="8"/>
      <c r="ER270" s="8" t="n">
        <v>2691.39</v>
      </c>
      <c r="ES270" s="8"/>
      <c r="ET270" s="8" t="s">
        <v>171</v>
      </c>
      <c r="EU270" s="8"/>
      <c r="EV270" s="8"/>
      <c r="EW270" s="8"/>
      <c r="EX270" s="8"/>
      <c r="EY270" s="8" t="s">
        <v>171</v>
      </c>
      <c r="EZ270" s="8"/>
      <c r="FA270" s="8" t="n">
        <v>2.02</v>
      </c>
      <c r="FB270" s="8"/>
      <c r="FC270" s="8"/>
      <c r="FD270" s="8" t="n">
        <v>67.33</v>
      </c>
      <c r="FE270" s="8"/>
      <c r="FF270" s="8" t="n">
        <v>2343</v>
      </c>
      <c r="FG270" s="8"/>
      <c r="FH270" s="8" t="n">
        <v>59</v>
      </c>
      <c r="FI270" s="8"/>
      <c r="FJ270" s="8" t="n">
        <v>4</v>
      </c>
      <c r="FK270" s="8"/>
      <c r="FL270" s="8" t="n">
        <v>435</v>
      </c>
      <c r="FM270" s="8"/>
      <c r="FN270" s="8"/>
      <c r="FO270" s="8"/>
      <c r="FP270" s="8"/>
      <c r="FQ270" s="8"/>
      <c r="FR270" s="8"/>
      <c r="FS270" s="8"/>
      <c r="FT270" s="8"/>
      <c r="FU270" s="8"/>
    </row>
    <row r="271" customFormat="false" ht="15" hidden="false" customHeight="false" outlineLevel="0" collapsed="false">
      <c r="A271" s="1" t="s">
        <v>147</v>
      </c>
      <c r="B271" s="1" t="s">
        <v>147</v>
      </c>
      <c r="C271" s="1" t="s">
        <v>147</v>
      </c>
      <c r="D271" s="1" t="s">
        <v>147</v>
      </c>
      <c r="E271" s="1" t="s">
        <v>147</v>
      </c>
      <c r="F271" s="1" t="s">
        <v>147</v>
      </c>
      <c r="G271" s="7" t="s">
        <v>3946</v>
      </c>
      <c r="I271" s="7" t="s">
        <v>1910</v>
      </c>
      <c r="K271" s="7" t="s">
        <v>4386</v>
      </c>
      <c r="M271" s="7" t="n">
        <v>100</v>
      </c>
      <c r="R271" s="7" t="s">
        <v>171</v>
      </c>
      <c r="S271" s="7" t="s">
        <v>4339</v>
      </c>
      <c r="V271" s="7" t="n">
        <v>7149</v>
      </c>
      <c r="X271" s="7" t="n">
        <v>10494</v>
      </c>
      <c r="Z271" s="7" t="n">
        <v>8692</v>
      </c>
      <c r="AB271" s="7" t="n">
        <v>8074.33</v>
      </c>
      <c r="AD271" s="7" t="n">
        <v>4006149</v>
      </c>
      <c r="AF271" s="7" t="n">
        <v>2780010</v>
      </c>
      <c r="AH271" s="7" t="n">
        <v>1538422</v>
      </c>
      <c r="AJ271" s="7" t="n">
        <v>19656</v>
      </c>
      <c r="AL271" s="7" t="n">
        <v>21471188</v>
      </c>
      <c r="AN271" s="7" t="n">
        <v>16530019</v>
      </c>
      <c r="AP271" s="7" t="n">
        <v>16172168</v>
      </c>
      <c r="AR271" s="7" t="n">
        <v>0</v>
      </c>
      <c r="AT271" s="7" t="n">
        <v>15255138</v>
      </c>
      <c r="AW271" s="7" t="n">
        <v>6.08</v>
      </c>
      <c r="AY271" s="7" t="n">
        <v>0</v>
      </c>
      <c r="BA271" s="7" t="n">
        <v>46466</v>
      </c>
      <c r="BE271" s="7" t="n">
        <v>60432612</v>
      </c>
      <c r="BG271" s="7" t="n">
        <v>61212910.67</v>
      </c>
      <c r="BI271" s="7" t="n">
        <v>16954</v>
      </c>
      <c r="BK271" s="7" t="n">
        <v>20887</v>
      </c>
      <c r="BN271" s="7" t="s">
        <v>3951</v>
      </c>
      <c r="CA271" s="7" t="s">
        <v>3953</v>
      </c>
      <c r="CB271" s="7" t="n">
        <v>5257349</v>
      </c>
      <c r="CD271" s="7" t="s">
        <v>3952</v>
      </c>
      <c r="CE271" s="7" t="n">
        <v>5135599</v>
      </c>
      <c r="CG271" s="7" t="s">
        <v>3954</v>
      </c>
      <c r="CH271" s="7" t="n">
        <v>1074807</v>
      </c>
      <c r="CJ271" s="8" t="n">
        <v>16370059</v>
      </c>
      <c r="CK271" s="8"/>
      <c r="CL271" s="8"/>
      <c r="CM271" s="8"/>
      <c r="CN271" s="8"/>
      <c r="CO271" s="8" t="n">
        <v>12452569</v>
      </c>
      <c r="CP271" s="8" t="s">
        <v>7980</v>
      </c>
      <c r="CQ271" s="8"/>
      <c r="CR271" s="8" t="n">
        <v>1870</v>
      </c>
      <c r="CS271" s="8"/>
      <c r="CT271" s="8" t="n">
        <v>89</v>
      </c>
      <c r="CU271" s="8"/>
      <c r="CV271" s="8" t="s">
        <v>7981</v>
      </c>
      <c r="CW271" s="8"/>
      <c r="CX271" s="8" t="s">
        <v>171</v>
      </c>
      <c r="CY271" s="8"/>
      <c r="CZ271" s="9" t="s">
        <v>7982</v>
      </c>
      <c r="DA271" s="9" t="s">
        <v>3959</v>
      </c>
      <c r="DB271" s="8"/>
      <c r="DC271" s="8"/>
      <c r="DD271" s="8" t="n">
        <v>7</v>
      </c>
      <c r="DE271" s="8"/>
      <c r="DF271" s="8"/>
      <c r="DG271" s="8"/>
      <c r="DH271" s="8" t="s">
        <v>171</v>
      </c>
      <c r="DI271" s="8"/>
      <c r="DJ271" s="8" t="s">
        <v>3953</v>
      </c>
      <c r="DK271" s="15" t="n">
        <v>0.318</v>
      </c>
      <c r="DL271" s="8"/>
      <c r="DM271" s="8" t="s">
        <v>3952</v>
      </c>
      <c r="DN271" s="15" t="n">
        <v>0.3106</v>
      </c>
      <c r="DO271" s="8"/>
      <c r="DP271" s="8" t="s">
        <v>3954</v>
      </c>
      <c r="DQ271" s="15" t="n">
        <v>0.065</v>
      </c>
      <c r="DR271" s="8"/>
      <c r="DS271" s="8" t="s">
        <v>3961</v>
      </c>
      <c r="DT271" s="15" t="n">
        <v>0.0612</v>
      </c>
      <c r="DU271" s="8"/>
      <c r="DV271" s="8"/>
      <c r="DW271" s="8"/>
      <c r="DX271" s="8" t="s">
        <v>171</v>
      </c>
      <c r="DY271" s="8"/>
      <c r="DZ271" s="9" t="s">
        <v>7983</v>
      </c>
      <c r="EA271" s="8" t="s">
        <v>7984</v>
      </c>
      <c r="EB271" s="8" t="n">
        <v>50.17</v>
      </c>
      <c r="EC271" s="8"/>
      <c r="ED271" s="8" t="s">
        <v>3963</v>
      </c>
      <c r="EE271" s="8" t="n">
        <v>38.26</v>
      </c>
      <c r="EF271" s="8"/>
      <c r="EG271" s="8" t="s">
        <v>3965</v>
      </c>
      <c r="EH271" s="8" t="n">
        <v>5.39</v>
      </c>
      <c r="EI271" s="8"/>
      <c r="EJ271" s="8" t="n">
        <v>7965.41</v>
      </c>
      <c r="EK271" s="8"/>
      <c r="EL271" s="8"/>
      <c r="EM271" s="8"/>
      <c r="EN271" s="8" t="n">
        <v>465.65</v>
      </c>
      <c r="EO271" s="8" t="s">
        <v>7985</v>
      </c>
      <c r="EP271" s="8"/>
      <c r="EQ271" s="8"/>
      <c r="ER271" s="8"/>
      <c r="ES271" s="8"/>
      <c r="ET271" s="8" t="s">
        <v>171</v>
      </c>
      <c r="EU271" s="8"/>
      <c r="EV271" s="9" t="s">
        <v>7986</v>
      </c>
      <c r="EW271" s="8"/>
      <c r="EX271" s="8"/>
      <c r="EY271" s="8" t="s">
        <v>171</v>
      </c>
      <c r="EZ271" s="8"/>
      <c r="FA271" s="8" t="n">
        <v>1</v>
      </c>
      <c r="FB271" s="8" t="s">
        <v>3967</v>
      </c>
      <c r="FC271" s="8"/>
      <c r="FD271" s="8" t="n">
        <v>104</v>
      </c>
      <c r="FE271" s="8"/>
      <c r="FF271" s="8"/>
      <c r="FG271" s="8"/>
      <c r="FH271" s="8" t="n">
        <v>183</v>
      </c>
      <c r="FI271" s="8"/>
      <c r="FJ271" s="8"/>
      <c r="FK271" s="8"/>
      <c r="FL271" s="8" t="n">
        <v>1609</v>
      </c>
      <c r="FM271" s="8"/>
      <c r="FN271" s="8"/>
      <c r="FO271" s="8"/>
      <c r="FP271" s="8" t="n">
        <v>145720</v>
      </c>
      <c r="FQ271" s="8"/>
      <c r="FR271" s="8" t="n">
        <v>154767</v>
      </c>
      <c r="FS271" s="8"/>
      <c r="FT271" s="8"/>
      <c r="FU271" s="8"/>
    </row>
    <row r="272" customFormat="false" ht="15" hidden="false" customHeight="false" outlineLevel="0" collapsed="false">
      <c r="A272" s="1" t="s">
        <v>147</v>
      </c>
      <c r="B272" s="1" t="s">
        <v>147</v>
      </c>
      <c r="C272" s="1" t="s">
        <v>147</v>
      </c>
      <c r="D272" s="1" t="s">
        <v>147</v>
      </c>
      <c r="E272" s="1" t="s">
        <v>147</v>
      </c>
      <c r="F272" s="1" t="s">
        <v>147</v>
      </c>
      <c r="G272" s="7" t="s">
        <v>1890</v>
      </c>
      <c r="I272" s="7" t="s">
        <v>1891</v>
      </c>
      <c r="K272" s="7" t="s">
        <v>4386</v>
      </c>
      <c r="M272" s="7" t="n">
        <v>100</v>
      </c>
      <c r="R272" s="7" t="s">
        <v>171</v>
      </c>
      <c r="S272" s="7" t="s">
        <v>4339</v>
      </c>
      <c r="V272" s="7" t="n">
        <v>533</v>
      </c>
      <c r="X272" s="7" t="n">
        <v>802</v>
      </c>
      <c r="Z272" s="7" t="n">
        <v>689</v>
      </c>
      <c r="AB272" s="7" t="n">
        <v>612.08</v>
      </c>
      <c r="AD272" s="7" t="n">
        <v>306700</v>
      </c>
      <c r="AF272" s="7" t="n">
        <v>210648</v>
      </c>
      <c r="AH272" s="7" t="n">
        <v>102119</v>
      </c>
      <c r="AN272" s="7" t="n">
        <v>1086227</v>
      </c>
      <c r="AR272" s="7" t="n">
        <v>0</v>
      </c>
      <c r="AT272" s="7" t="n">
        <v>1034556</v>
      </c>
      <c r="AW272" s="7" t="n">
        <v>5.98</v>
      </c>
      <c r="AY272" s="7" t="n">
        <v>0</v>
      </c>
      <c r="CJ272" s="8"/>
      <c r="CK272" s="8"/>
      <c r="CL272" s="8"/>
      <c r="CM272" s="8"/>
      <c r="CN272" s="8"/>
      <c r="CO272" s="8"/>
      <c r="CP272" s="8"/>
      <c r="CQ272" s="8"/>
      <c r="CR272" s="8"/>
      <c r="CS272" s="8"/>
      <c r="CT272" s="8"/>
      <c r="CU272" s="8"/>
      <c r="CV272" s="8"/>
      <c r="CW272" s="8"/>
      <c r="CX272" s="8" t="s">
        <v>171</v>
      </c>
      <c r="CY272" s="8"/>
      <c r="CZ272" s="8"/>
      <c r="DA272" s="8"/>
      <c r="DB272" s="8" t="n">
        <v>2</v>
      </c>
      <c r="DC272" s="8" t="s">
        <v>5662</v>
      </c>
      <c r="DD272" s="8" t="n">
        <v>1</v>
      </c>
      <c r="DE272" s="8"/>
      <c r="DF272" s="8"/>
      <c r="DG272" s="8"/>
      <c r="DH272" s="8" t="s">
        <v>171</v>
      </c>
      <c r="DI272" s="8"/>
      <c r="DJ272" s="8"/>
      <c r="DK272" s="8"/>
      <c r="DL272" s="8"/>
      <c r="DM272" s="8"/>
      <c r="DN272" s="8"/>
      <c r="DO272" s="8"/>
      <c r="DP272" s="8"/>
      <c r="DQ272" s="8"/>
      <c r="DR272" s="8"/>
      <c r="DS272" s="8"/>
      <c r="DT272" s="8"/>
      <c r="DU272" s="8"/>
      <c r="DV272" s="8"/>
      <c r="DW272" s="8"/>
      <c r="DX272" s="8" t="s">
        <v>171</v>
      </c>
      <c r="DY272" s="8"/>
      <c r="DZ272" s="8"/>
      <c r="EA272" s="8"/>
      <c r="EB272" s="8"/>
      <c r="EC272" s="8"/>
      <c r="ED272" s="8"/>
      <c r="EE272" s="8"/>
      <c r="EF272" s="8"/>
      <c r="EG272" s="8"/>
      <c r="EH272" s="8"/>
      <c r="EI272" s="8"/>
      <c r="EJ272" s="8" t="n">
        <v>590.47</v>
      </c>
      <c r="EK272" s="8"/>
      <c r="EL272" s="8"/>
      <c r="EM272" s="8"/>
      <c r="EN272" s="8"/>
      <c r="EO272" s="8"/>
      <c r="EP272" s="8"/>
      <c r="EQ272" s="8"/>
      <c r="ER272" s="8"/>
      <c r="ES272" s="8"/>
      <c r="ET272" s="8" t="s">
        <v>171</v>
      </c>
      <c r="EU272" s="8"/>
      <c r="EV272" s="8"/>
      <c r="EW272" s="8"/>
      <c r="EX272" s="8"/>
      <c r="EY272" s="8" t="s">
        <v>171</v>
      </c>
      <c r="EZ272" s="8"/>
      <c r="FA272" s="8" t="n">
        <v>1</v>
      </c>
      <c r="FB272" s="8"/>
      <c r="FC272" s="8"/>
      <c r="FD272" s="8" t="n">
        <v>31</v>
      </c>
      <c r="FE272" s="8"/>
      <c r="FF272" s="8"/>
      <c r="FG272" s="8"/>
      <c r="FH272" s="8" t="n">
        <v>21</v>
      </c>
      <c r="FI272" s="8"/>
      <c r="FJ272" s="8"/>
      <c r="FK272" s="8"/>
      <c r="FL272" s="8" t="n">
        <v>117</v>
      </c>
      <c r="FM272" s="8"/>
      <c r="FN272" s="8"/>
      <c r="FO272" s="8"/>
      <c r="FP272" s="8" t="n">
        <v>14775</v>
      </c>
      <c r="FQ272" s="8"/>
      <c r="FR272" s="8" t="n">
        <v>23461</v>
      </c>
      <c r="FS272" s="8"/>
      <c r="FT272" s="8"/>
      <c r="FU272" s="8"/>
    </row>
    <row r="273" customFormat="false" ht="15" hidden="false" customHeight="false" outlineLevel="0" collapsed="false">
      <c r="A273" s="1" t="s">
        <v>147</v>
      </c>
      <c r="B273" s="1" t="s">
        <v>147</v>
      </c>
      <c r="C273" s="1" t="s">
        <v>147</v>
      </c>
      <c r="D273" s="1" t="s">
        <v>147</v>
      </c>
      <c r="E273" s="1" t="s">
        <v>147</v>
      </c>
      <c r="F273" s="1" t="s">
        <v>147</v>
      </c>
      <c r="G273" s="7" t="s">
        <v>1894</v>
      </c>
      <c r="I273" s="7" t="s">
        <v>1895</v>
      </c>
      <c r="K273" s="7" t="s">
        <v>4386</v>
      </c>
      <c r="M273" s="7" t="n">
        <v>100</v>
      </c>
      <c r="R273" s="7" t="s">
        <v>171</v>
      </c>
      <c r="S273" s="7" t="s">
        <v>4339</v>
      </c>
      <c r="V273" s="7" t="n">
        <v>493</v>
      </c>
      <c r="X273" s="7" t="n">
        <v>777</v>
      </c>
      <c r="Z273" s="7" t="n">
        <v>637</v>
      </c>
      <c r="AB273" s="7" t="n">
        <v>580.14</v>
      </c>
      <c r="AD273" s="7" t="n">
        <v>282800</v>
      </c>
      <c r="AF273" s="7" t="n">
        <v>204341</v>
      </c>
      <c r="AH273" s="7" t="n">
        <v>93383</v>
      </c>
      <c r="AN273" s="7" t="n">
        <v>1069994</v>
      </c>
      <c r="AR273" s="7" t="n">
        <v>0</v>
      </c>
      <c r="AT273" s="7" t="n">
        <v>997670</v>
      </c>
      <c r="AW273" s="7" t="n">
        <v>5.53</v>
      </c>
      <c r="AY273" s="7" t="n">
        <v>0</v>
      </c>
      <c r="CJ273" s="8"/>
      <c r="CK273" s="8"/>
      <c r="CL273" s="8"/>
      <c r="CM273" s="8"/>
      <c r="CN273" s="8"/>
      <c r="CO273" s="8"/>
      <c r="CP273" s="8"/>
      <c r="CQ273" s="8"/>
      <c r="CR273" s="8"/>
      <c r="CS273" s="8"/>
      <c r="CT273" s="8"/>
      <c r="CU273" s="8"/>
      <c r="CV273" s="8"/>
      <c r="CW273" s="8"/>
      <c r="CX273" s="8" t="s">
        <v>171</v>
      </c>
      <c r="CY273" s="8"/>
      <c r="CZ273" s="8"/>
      <c r="DA273" s="8"/>
      <c r="DB273" s="8"/>
      <c r="DC273" s="8"/>
      <c r="DD273" s="8"/>
      <c r="DE273" s="8"/>
      <c r="DF273" s="8"/>
      <c r="DG273" s="8"/>
      <c r="DH273" s="8" t="s">
        <v>171</v>
      </c>
      <c r="DI273" s="8"/>
      <c r="DJ273" s="8"/>
      <c r="DK273" s="8"/>
      <c r="DL273" s="8"/>
      <c r="DM273" s="8"/>
      <c r="DN273" s="8"/>
      <c r="DO273" s="8"/>
      <c r="DP273" s="8"/>
      <c r="DQ273" s="8"/>
      <c r="DR273" s="8"/>
      <c r="DS273" s="8"/>
      <c r="DT273" s="8"/>
      <c r="DU273" s="8"/>
      <c r="DV273" s="8"/>
      <c r="DW273" s="8"/>
      <c r="DX273" s="8" t="s">
        <v>171</v>
      </c>
      <c r="DY273" s="8"/>
      <c r="DZ273" s="8"/>
      <c r="EA273" s="8"/>
      <c r="EB273" s="8"/>
      <c r="EC273" s="8"/>
      <c r="ED273" s="8"/>
      <c r="EE273" s="8"/>
      <c r="EF273" s="8"/>
      <c r="EG273" s="8"/>
      <c r="EH273" s="8"/>
      <c r="EI273" s="8"/>
      <c r="EJ273" s="8" t="n">
        <v>565.93</v>
      </c>
      <c r="EK273" s="8"/>
      <c r="EL273" s="8"/>
      <c r="EM273" s="8"/>
      <c r="EN273" s="8"/>
      <c r="EO273" s="8"/>
      <c r="EP273" s="8"/>
      <c r="EQ273" s="8"/>
      <c r="ER273" s="8"/>
      <c r="ES273" s="8"/>
      <c r="ET273" s="8" t="s">
        <v>171</v>
      </c>
      <c r="EU273" s="8"/>
      <c r="EV273" s="9" t="s">
        <v>7987</v>
      </c>
      <c r="EW273" s="8"/>
      <c r="EX273" s="8"/>
      <c r="EY273" s="8" t="s">
        <v>171</v>
      </c>
      <c r="EZ273" s="8"/>
      <c r="FA273" s="8" t="n">
        <v>1</v>
      </c>
      <c r="FB273" s="8"/>
      <c r="FC273" s="8"/>
      <c r="FD273" s="8" t="n">
        <v>86</v>
      </c>
      <c r="FE273" s="8"/>
      <c r="FF273" s="8"/>
      <c r="FG273" s="8"/>
      <c r="FH273" s="8" t="n">
        <v>6</v>
      </c>
      <c r="FI273" s="8"/>
      <c r="FJ273" s="8"/>
      <c r="FK273" s="8"/>
      <c r="FL273" s="8" t="n">
        <v>64</v>
      </c>
      <c r="FM273" s="8"/>
      <c r="FN273" s="8"/>
      <c r="FO273" s="8"/>
      <c r="FP273" s="8" t="n">
        <v>11593</v>
      </c>
      <c r="FQ273" s="8"/>
      <c r="FR273" s="8" t="n">
        <v>7410</v>
      </c>
      <c r="FS273" s="8"/>
      <c r="FT273" s="8"/>
      <c r="FU273" s="8"/>
    </row>
    <row r="274" customFormat="false" ht="15" hidden="false" customHeight="false" outlineLevel="0" collapsed="false">
      <c r="A274" s="1" t="s">
        <v>147</v>
      </c>
      <c r="B274" s="1" t="s">
        <v>147</v>
      </c>
      <c r="C274" s="1" t="s">
        <v>147</v>
      </c>
      <c r="D274" s="1" t="s">
        <v>147</v>
      </c>
      <c r="E274" s="1" t="s">
        <v>147</v>
      </c>
      <c r="F274" s="1" t="s">
        <v>147</v>
      </c>
      <c r="G274" s="7" t="s">
        <v>1897</v>
      </c>
      <c r="I274" s="7" t="s">
        <v>1898</v>
      </c>
      <c r="K274" s="7" t="s">
        <v>4386</v>
      </c>
      <c r="M274" s="7" t="n">
        <v>100</v>
      </c>
      <c r="R274" s="7" t="s">
        <v>171</v>
      </c>
      <c r="S274" s="7" t="s">
        <v>4339</v>
      </c>
      <c r="V274" s="7" t="n">
        <v>289</v>
      </c>
      <c r="X274" s="7" t="n">
        <v>367</v>
      </c>
      <c r="Z274" s="7" t="n">
        <v>297</v>
      </c>
      <c r="AB274" s="7" t="n">
        <v>285.25</v>
      </c>
      <c r="AD274" s="7" t="n">
        <v>142719</v>
      </c>
      <c r="AF274" s="7" t="n">
        <v>95348</v>
      </c>
      <c r="AH274" s="7" t="n">
        <v>48523</v>
      </c>
      <c r="AN274" s="7" t="n">
        <v>597822</v>
      </c>
      <c r="AR274" s="7" t="n">
        <v>0</v>
      </c>
      <c r="AT274" s="7" t="n">
        <v>576523</v>
      </c>
      <c r="AW274" s="7" t="n">
        <v>5.23</v>
      </c>
      <c r="AY274" s="7" t="n">
        <v>0</v>
      </c>
      <c r="CJ274" s="8"/>
      <c r="CK274" s="8"/>
      <c r="CL274" s="8"/>
      <c r="CM274" s="8"/>
      <c r="CN274" s="8"/>
      <c r="CO274" s="8"/>
      <c r="CP274" s="8"/>
      <c r="CQ274" s="8"/>
      <c r="CR274" s="8"/>
      <c r="CS274" s="8"/>
      <c r="CT274" s="8"/>
      <c r="CU274" s="8"/>
      <c r="CV274" s="8"/>
      <c r="CW274" s="8"/>
      <c r="CX274" s="8" t="s">
        <v>171</v>
      </c>
      <c r="CY274" s="8"/>
      <c r="CZ274" s="8"/>
      <c r="DA274" s="8"/>
      <c r="DB274" s="8"/>
      <c r="DC274" s="8"/>
      <c r="DD274" s="8"/>
      <c r="DE274" s="8"/>
      <c r="DF274" s="8"/>
      <c r="DG274" s="8"/>
      <c r="DH274" s="8" t="s">
        <v>171</v>
      </c>
      <c r="DI274" s="8"/>
      <c r="DJ274" s="8"/>
      <c r="DK274" s="8"/>
      <c r="DL274" s="8"/>
      <c r="DM274" s="8"/>
      <c r="DN274" s="8"/>
      <c r="DO274" s="8"/>
      <c r="DP274" s="8"/>
      <c r="DQ274" s="8"/>
      <c r="DR274" s="8"/>
      <c r="DS274" s="8"/>
      <c r="DT274" s="8"/>
      <c r="DU274" s="8"/>
      <c r="DV274" s="8"/>
      <c r="DW274" s="8"/>
      <c r="DX274" s="8" t="s">
        <v>171</v>
      </c>
      <c r="DY274" s="8"/>
      <c r="DZ274" s="8"/>
      <c r="EA274" s="8"/>
      <c r="EB274" s="8"/>
      <c r="EC274" s="8"/>
      <c r="ED274" s="8"/>
      <c r="EE274" s="8"/>
      <c r="EF274" s="8"/>
      <c r="EG274" s="8"/>
      <c r="EH274" s="8"/>
      <c r="EI274" s="8"/>
      <c r="EJ274" s="8" t="n">
        <v>339.33</v>
      </c>
      <c r="EK274" s="8"/>
      <c r="EL274" s="8"/>
      <c r="EM274" s="8"/>
      <c r="EN274" s="8"/>
      <c r="EO274" s="8"/>
      <c r="EP274" s="8"/>
      <c r="EQ274" s="8"/>
      <c r="ER274" s="8"/>
      <c r="ES274" s="8"/>
      <c r="ET274" s="8" t="s">
        <v>171</v>
      </c>
      <c r="EU274" s="8"/>
      <c r="EV274" s="9" t="s">
        <v>7988</v>
      </c>
      <c r="EW274" s="8"/>
      <c r="EX274" s="8"/>
      <c r="EY274" s="8" t="s">
        <v>171</v>
      </c>
      <c r="EZ274" s="8"/>
      <c r="FA274" s="8" t="n">
        <v>1</v>
      </c>
      <c r="FB274" s="8"/>
      <c r="FC274" s="8"/>
      <c r="FD274" s="8" t="n">
        <v>103</v>
      </c>
      <c r="FE274" s="8"/>
      <c r="FF274" s="8"/>
      <c r="FG274" s="8"/>
      <c r="FH274" s="8" t="n">
        <v>0</v>
      </c>
      <c r="FI274" s="8"/>
      <c r="FJ274" s="8"/>
      <c r="FK274" s="8"/>
      <c r="FL274" s="8" t="n">
        <v>11</v>
      </c>
      <c r="FM274" s="8"/>
      <c r="FN274" s="8"/>
      <c r="FO274" s="8"/>
      <c r="FP274" s="8" t="n">
        <v>3691</v>
      </c>
      <c r="FQ274" s="8"/>
      <c r="FR274" s="8" t="n">
        <v>6713</v>
      </c>
      <c r="FS274" s="8"/>
      <c r="FT274" s="8"/>
      <c r="FU274" s="8"/>
    </row>
    <row r="275" customFormat="false" ht="15" hidden="false" customHeight="false" outlineLevel="0" collapsed="false">
      <c r="A275" s="1" t="s">
        <v>147</v>
      </c>
      <c r="B275" s="1" t="s">
        <v>147</v>
      </c>
      <c r="C275" s="1" t="s">
        <v>147</v>
      </c>
      <c r="D275" s="1" t="s">
        <v>147</v>
      </c>
      <c r="E275" s="1" t="s">
        <v>147</v>
      </c>
      <c r="F275" s="1" t="s">
        <v>147</v>
      </c>
      <c r="G275" s="7" t="s">
        <v>7989</v>
      </c>
      <c r="I275" s="7" t="s">
        <v>1901</v>
      </c>
      <c r="K275" s="7" t="s">
        <v>4386</v>
      </c>
      <c r="M275" s="7" t="n">
        <v>100</v>
      </c>
      <c r="R275" s="7" t="s">
        <v>171</v>
      </c>
      <c r="S275" s="7" t="s">
        <v>4339</v>
      </c>
      <c r="V275" s="7" t="n">
        <v>434</v>
      </c>
      <c r="X275" s="7" t="n">
        <v>593</v>
      </c>
      <c r="Z275" s="7" t="n">
        <v>514</v>
      </c>
      <c r="AB275" s="7" t="n">
        <v>518.11</v>
      </c>
      <c r="AD275" s="7" t="n">
        <v>244581</v>
      </c>
      <c r="AF275" s="7" t="n">
        <v>132435</v>
      </c>
      <c r="AH275" s="7" t="n">
        <v>69721</v>
      </c>
      <c r="AN275" s="7" t="n">
        <v>902895</v>
      </c>
      <c r="AR275" s="7" t="n">
        <v>0</v>
      </c>
      <c r="AT275" s="7" t="n">
        <v>832852</v>
      </c>
      <c r="AW275" s="7" t="n">
        <v>6.73</v>
      </c>
      <c r="AY275" s="7" t="n">
        <v>0</v>
      </c>
      <c r="CJ275" s="8"/>
      <c r="CK275" s="8"/>
      <c r="CL275" s="8"/>
      <c r="CM275" s="8"/>
      <c r="CN275" s="8"/>
      <c r="CO275" s="8"/>
      <c r="CP275" s="8"/>
      <c r="CQ275" s="8"/>
      <c r="CR275" s="8"/>
      <c r="CS275" s="8"/>
      <c r="CT275" s="8"/>
      <c r="CU275" s="8"/>
      <c r="CV275" s="8"/>
      <c r="CW275" s="8"/>
      <c r="CX275" s="8" t="s">
        <v>171</v>
      </c>
      <c r="CY275" s="8"/>
      <c r="CZ275" s="8"/>
      <c r="DA275" s="8"/>
      <c r="DB275" s="8"/>
      <c r="DC275" s="8"/>
      <c r="DD275" s="8"/>
      <c r="DE275" s="8"/>
      <c r="DF275" s="8"/>
      <c r="DG275" s="8"/>
      <c r="DH275" s="8" t="s">
        <v>171</v>
      </c>
      <c r="DI275" s="8"/>
      <c r="DJ275" s="8"/>
      <c r="DK275" s="8"/>
      <c r="DL275" s="8"/>
      <c r="DM275" s="8"/>
      <c r="DN275" s="8"/>
      <c r="DO275" s="8"/>
      <c r="DP275" s="8"/>
      <c r="DQ275" s="8"/>
      <c r="DR275" s="8"/>
      <c r="DS275" s="8"/>
      <c r="DT275" s="8"/>
      <c r="DU275" s="8"/>
      <c r="DV275" s="8"/>
      <c r="DW275" s="8"/>
      <c r="DX275" s="8" t="s">
        <v>171</v>
      </c>
      <c r="DY275" s="8"/>
      <c r="DZ275" s="8"/>
      <c r="EA275" s="8"/>
      <c r="EB275" s="8"/>
      <c r="EC275" s="8"/>
      <c r="ED275" s="8"/>
      <c r="EE275" s="8"/>
      <c r="EF275" s="8"/>
      <c r="EG275" s="8"/>
      <c r="EH275" s="8"/>
      <c r="EI275" s="8"/>
      <c r="EJ275" s="8" t="n">
        <v>486.4</v>
      </c>
      <c r="EK275" s="8"/>
      <c r="EL275" s="8"/>
      <c r="EM275" s="8"/>
      <c r="EN275" s="8"/>
      <c r="EO275" s="8"/>
      <c r="EP275" s="8"/>
      <c r="EQ275" s="8"/>
      <c r="ER275" s="8"/>
      <c r="ES275" s="8"/>
      <c r="ET275" s="8" t="s">
        <v>171</v>
      </c>
      <c r="EU275" s="8"/>
      <c r="EV275" s="8"/>
      <c r="EW275" s="8"/>
      <c r="EX275" s="8"/>
      <c r="EY275" s="8" t="s">
        <v>171</v>
      </c>
      <c r="EZ275" s="8"/>
      <c r="FA275" s="8" t="n">
        <v>1</v>
      </c>
      <c r="FB275" s="8"/>
      <c r="FC275" s="8"/>
      <c r="FD275" s="8" t="n">
        <v>94</v>
      </c>
      <c r="FE275" s="8"/>
      <c r="FF275" s="8"/>
      <c r="FG275" s="8"/>
      <c r="FH275" s="8" t="n">
        <v>0</v>
      </c>
      <c r="FI275" s="8"/>
      <c r="FJ275" s="8"/>
      <c r="FK275" s="8"/>
      <c r="FL275" s="8" t="n">
        <v>127</v>
      </c>
      <c r="FM275" s="8"/>
      <c r="FN275" s="8"/>
      <c r="FO275" s="8"/>
      <c r="FP275" s="8" t="n">
        <v>3613</v>
      </c>
      <c r="FQ275" s="8"/>
      <c r="FR275" s="8" t="n">
        <v>8299</v>
      </c>
      <c r="FS275" s="8"/>
      <c r="FT275" s="8"/>
      <c r="FU275" s="8"/>
    </row>
    <row r="276" customFormat="false" ht="15" hidden="false" customHeight="false" outlineLevel="0" collapsed="false">
      <c r="A276" s="1" t="s">
        <v>147</v>
      </c>
      <c r="B276" s="1" t="s">
        <v>147</v>
      </c>
      <c r="C276" s="1" t="s">
        <v>147</v>
      </c>
      <c r="D276" s="1" t="s">
        <v>147</v>
      </c>
      <c r="E276" s="1" t="s">
        <v>147</v>
      </c>
      <c r="F276" s="1" t="s">
        <v>147</v>
      </c>
      <c r="G276" s="7" t="s">
        <v>1903</v>
      </c>
      <c r="I276" s="7" t="s">
        <v>1904</v>
      </c>
      <c r="K276" s="7" t="s">
        <v>4386</v>
      </c>
      <c r="M276" s="7" t="n">
        <v>100</v>
      </c>
      <c r="R276" s="7" t="s">
        <v>171</v>
      </c>
      <c r="S276" s="7" t="s">
        <v>4339</v>
      </c>
      <c r="V276" s="7" t="n">
        <v>285</v>
      </c>
      <c r="X276" s="7" t="n">
        <v>402</v>
      </c>
      <c r="Z276" s="7" t="n">
        <v>338</v>
      </c>
      <c r="AB276" s="7" t="n">
        <v>310.92</v>
      </c>
      <c r="AD276" s="7" t="n">
        <v>151070</v>
      </c>
      <c r="AF276" s="7" t="n">
        <v>112279</v>
      </c>
      <c r="AH276" s="7" t="n">
        <v>54749</v>
      </c>
      <c r="AN276" s="7" t="n">
        <v>706525</v>
      </c>
      <c r="AR276" s="7" t="n">
        <v>0</v>
      </c>
      <c r="AT276" s="7" t="n">
        <v>681446</v>
      </c>
      <c r="AW276" s="7" t="n">
        <v>5.85</v>
      </c>
      <c r="AY276" s="7" t="n">
        <v>0</v>
      </c>
      <c r="CJ276" s="8"/>
      <c r="CK276" s="8"/>
      <c r="CL276" s="8"/>
      <c r="CM276" s="8"/>
      <c r="CN276" s="8"/>
      <c r="CO276" s="8"/>
      <c r="CP276" s="8"/>
      <c r="CQ276" s="8"/>
      <c r="CR276" s="8"/>
      <c r="CS276" s="8"/>
      <c r="CT276" s="8"/>
      <c r="CU276" s="8"/>
      <c r="CV276" s="8"/>
      <c r="CW276" s="8"/>
      <c r="CX276" s="8" t="s">
        <v>171</v>
      </c>
      <c r="CY276" s="8"/>
      <c r="CZ276" s="8"/>
      <c r="DA276" s="8"/>
      <c r="DB276" s="8"/>
      <c r="DC276" s="8"/>
      <c r="DD276" s="8"/>
      <c r="DE276" s="8"/>
      <c r="DF276" s="8"/>
      <c r="DG276" s="8"/>
      <c r="DH276" s="8" t="s">
        <v>171</v>
      </c>
      <c r="DI276" s="8"/>
      <c r="DJ276" s="8"/>
      <c r="DK276" s="8"/>
      <c r="DL276" s="8"/>
      <c r="DM276" s="8"/>
      <c r="DN276" s="8"/>
      <c r="DO276" s="8"/>
      <c r="DP276" s="8"/>
      <c r="DQ276" s="8"/>
      <c r="DR276" s="8"/>
      <c r="DS276" s="8"/>
      <c r="DT276" s="8"/>
      <c r="DU276" s="8"/>
      <c r="DV276" s="8"/>
      <c r="DW276" s="8"/>
      <c r="DX276" s="8" t="s">
        <v>171</v>
      </c>
      <c r="DY276" s="8"/>
      <c r="DZ276" s="8"/>
      <c r="EA276" s="8"/>
      <c r="EB276" s="8"/>
      <c r="EC276" s="8"/>
      <c r="ED276" s="8"/>
      <c r="EE276" s="8"/>
      <c r="EF276" s="8"/>
      <c r="EG276" s="8"/>
      <c r="EH276" s="8"/>
      <c r="EI276" s="8"/>
      <c r="EJ276" s="8" t="n">
        <v>313.81</v>
      </c>
      <c r="EK276" s="8"/>
      <c r="EL276" s="8"/>
      <c r="EM276" s="8"/>
      <c r="EN276" s="8"/>
      <c r="EO276" s="8"/>
      <c r="EP276" s="8"/>
      <c r="EQ276" s="8"/>
      <c r="ER276" s="8"/>
      <c r="ES276" s="8"/>
      <c r="ET276" s="8" t="s">
        <v>171</v>
      </c>
      <c r="EU276" s="8"/>
      <c r="EV276" s="8"/>
      <c r="EW276" s="8"/>
      <c r="EX276" s="8"/>
      <c r="EY276" s="8" t="s">
        <v>171</v>
      </c>
      <c r="EZ276" s="8"/>
      <c r="FA276" s="8" t="n">
        <v>1</v>
      </c>
      <c r="FB276" s="8"/>
      <c r="FC276" s="8"/>
      <c r="FD276" s="8" t="n">
        <v>70</v>
      </c>
      <c r="FE276" s="8"/>
      <c r="FF276" s="8"/>
      <c r="FG276" s="8"/>
      <c r="FH276" s="8" t="n">
        <v>0</v>
      </c>
      <c r="FI276" s="8"/>
      <c r="FJ276" s="8"/>
      <c r="FK276" s="8"/>
      <c r="FL276" s="8" t="n">
        <v>63</v>
      </c>
      <c r="FM276" s="8"/>
      <c r="FN276" s="8"/>
      <c r="FO276" s="8"/>
      <c r="FP276" s="8" t="n">
        <v>5872</v>
      </c>
      <c r="FQ276" s="8"/>
      <c r="FR276" s="8" t="n">
        <v>6369</v>
      </c>
      <c r="FS276" s="8"/>
      <c r="FT276" s="8"/>
      <c r="FU276" s="8"/>
    </row>
    <row r="277" customFormat="false" ht="15" hidden="false" customHeight="false" outlineLevel="0" collapsed="false">
      <c r="A277" s="1" t="s">
        <v>147</v>
      </c>
      <c r="B277" s="1" t="s">
        <v>147</v>
      </c>
      <c r="C277" s="1" t="s">
        <v>147</v>
      </c>
      <c r="D277" s="1" t="s">
        <v>147</v>
      </c>
      <c r="E277" s="1" t="s">
        <v>147</v>
      </c>
      <c r="F277" s="1" t="s">
        <v>147</v>
      </c>
      <c r="G277" s="7" t="s">
        <v>1906</v>
      </c>
      <c r="I277" s="7" t="s">
        <v>1907</v>
      </c>
      <c r="K277" s="7" t="s">
        <v>4386</v>
      </c>
      <c r="M277" s="7" t="n">
        <v>100</v>
      </c>
      <c r="R277" s="7" t="s">
        <v>171</v>
      </c>
      <c r="S277" s="7" t="s">
        <v>4339</v>
      </c>
      <c r="V277" s="7" t="n">
        <v>410</v>
      </c>
      <c r="X277" s="7" t="n">
        <v>647</v>
      </c>
      <c r="Z277" s="7" t="n">
        <v>550</v>
      </c>
      <c r="AB277" s="7" t="n">
        <v>515.1</v>
      </c>
      <c r="AD277" s="7" t="n">
        <v>247459</v>
      </c>
      <c r="AF277" s="7" t="n">
        <v>170988</v>
      </c>
      <c r="AH277" s="7" t="n">
        <v>89689</v>
      </c>
      <c r="AN277" s="7" t="n">
        <v>1369726</v>
      </c>
      <c r="AR277" s="7" t="n">
        <v>0</v>
      </c>
      <c r="AT277" s="7" t="n">
        <v>1300652</v>
      </c>
      <c r="AW277" s="7" t="n">
        <v>4.33</v>
      </c>
      <c r="AY277" s="7" t="n">
        <v>0</v>
      </c>
      <c r="CJ277" s="8"/>
      <c r="CK277" s="8"/>
      <c r="CL277" s="8"/>
      <c r="CM277" s="8"/>
      <c r="CN277" s="8"/>
      <c r="CO277" s="8"/>
      <c r="CP277" s="8"/>
      <c r="CQ277" s="8"/>
      <c r="CR277" s="8"/>
      <c r="CS277" s="8"/>
      <c r="CT277" s="8"/>
      <c r="CU277" s="8"/>
      <c r="CV277" s="8"/>
      <c r="CW277" s="8"/>
      <c r="CX277" s="8" t="s">
        <v>171</v>
      </c>
      <c r="CY277" s="8"/>
      <c r="CZ277" s="8"/>
      <c r="DA277" s="8"/>
      <c r="DB277" s="8"/>
      <c r="DC277" s="8"/>
      <c r="DD277" s="8"/>
      <c r="DE277" s="8"/>
      <c r="DF277" s="8"/>
      <c r="DG277" s="8"/>
      <c r="DH277" s="8" t="s">
        <v>171</v>
      </c>
      <c r="DI277" s="8"/>
      <c r="DJ277" s="8"/>
      <c r="DK277" s="8"/>
      <c r="DL277" s="8"/>
      <c r="DM277" s="8"/>
      <c r="DN277" s="8"/>
      <c r="DO277" s="8"/>
      <c r="DP277" s="8"/>
      <c r="DQ277" s="8"/>
      <c r="DR277" s="8"/>
      <c r="DS277" s="8"/>
      <c r="DT277" s="8"/>
      <c r="DU277" s="8"/>
      <c r="DV277" s="8"/>
      <c r="DW277" s="8"/>
      <c r="DX277" s="8" t="s">
        <v>171</v>
      </c>
      <c r="DY277" s="8"/>
      <c r="DZ277" s="8"/>
      <c r="EA277" s="8"/>
      <c r="EB277" s="8"/>
      <c r="EC277" s="8"/>
      <c r="ED277" s="8"/>
      <c r="EE277" s="8"/>
      <c r="EF277" s="8"/>
      <c r="EG277" s="8"/>
      <c r="EH277" s="8"/>
      <c r="EI277" s="8"/>
      <c r="EJ277" s="8" t="n">
        <v>457.72</v>
      </c>
      <c r="EK277" s="8"/>
      <c r="EL277" s="8"/>
      <c r="EM277" s="8"/>
      <c r="EN277" s="8"/>
      <c r="EO277" s="8"/>
      <c r="EP277" s="8"/>
      <c r="EQ277" s="8"/>
      <c r="ER277" s="8"/>
      <c r="ES277" s="8"/>
      <c r="ET277" s="8" t="s">
        <v>171</v>
      </c>
      <c r="EU277" s="8"/>
      <c r="EV277" s="9" t="s">
        <v>5668</v>
      </c>
      <c r="EW277" s="8"/>
      <c r="EX277" s="8"/>
      <c r="EY277" s="8" t="s">
        <v>171</v>
      </c>
      <c r="EZ277" s="8"/>
      <c r="FA277" s="8" t="n">
        <v>1</v>
      </c>
      <c r="FB277" s="8"/>
      <c r="FC277" s="8"/>
      <c r="FD277" s="8" t="n">
        <v>51</v>
      </c>
      <c r="FE277" s="8"/>
      <c r="FF277" s="8"/>
      <c r="FG277" s="8"/>
      <c r="FH277" s="8" t="n">
        <v>0</v>
      </c>
      <c r="FI277" s="8"/>
      <c r="FJ277" s="8"/>
      <c r="FK277" s="8"/>
      <c r="FL277" s="8" t="n">
        <v>87</v>
      </c>
      <c r="FM277" s="8"/>
      <c r="FN277" s="8"/>
      <c r="FO277" s="8"/>
      <c r="FP277" s="8" t="n">
        <v>10265</v>
      </c>
      <c r="FQ277" s="8"/>
      <c r="FR277" s="8" t="n">
        <v>8349</v>
      </c>
      <c r="FS277" s="8"/>
      <c r="FT277" s="8"/>
      <c r="FU277" s="8"/>
    </row>
    <row r="278" customFormat="false" ht="15" hidden="false" customHeight="false" outlineLevel="0" collapsed="false">
      <c r="A278" s="1" t="s">
        <v>147</v>
      </c>
      <c r="B278" s="1" t="s">
        <v>147</v>
      </c>
      <c r="C278" s="1" t="s">
        <v>147</v>
      </c>
      <c r="D278" s="1" t="s">
        <v>147</v>
      </c>
      <c r="E278" s="1" t="s">
        <v>147</v>
      </c>
      <c r="F278" s="1" t="s">
        <v>147</v>
      </c>
      <c r="G278" s="7" t="s">
        <v>1909</v>
      </c>
      <c r="I278" s="7" t="s">
        <v>1910</v>
      </c>
      <c r="K278" s="7" t="s">
        <v>4386</v>
      </c>
      <c r="M278" s="7" t="n">
        <v>100</v>
      </c>
      <c r="R278" s="7" t="s">
        <v>171</v>
      </c>
      <c r="S278" s="7" t="s">
        <v>4339</v>
      </c>
      <c r="V278" s="7" t="n">
        <v>249</v>
      </c>
      <c r="X278" s="7" t="n">
        <v>422</v>
      </c>
      <c r="Z278" s="7" t="n">
        <v>343</v>
      </c>
      <c r="AB278" s="7" t="n">
        <v>326.73</v>
      </c>
      <c r="AD278" s="7" t="n">
        <v>158867</v>
      </c>
      <c r="AF278" s="7" t="n">
        <v>112812</v>
      </c>
      <c r="AH278" s="7" t="n">
        <v>72475</v>
      </c>
      <c r="AN278" s="7" t="n">
        <v>720459</v>
      </c>
      <c r="AR278" s="7" t="n">
        <v>0</v>
      </c>
      <c r="AT278" s="7" t="n">
        <v>630739</v>
      </c>
      <c r="AW278" s="7" t="n">
        <v>6.6</v>
      </c>
      <c r="AY278" s="7" t="n">
        <v>0</v>
      </c>
      <c r="CJ278" s="8"/>
      <c r="CK278" s="8"/>
      <c r="CL278" s="8"/>
      <c r="CM278" s="8"/>
      <c r="CN278" s="8"/>
      <c r="CO278" s="8"/>
      <c r="CP278" s="8"/>
      <c r="CQ278" s="8"/>
      <c r="CR278" s="8"/>
      <c r="CS278" s="8"/>
      <c r="CT278" s="8"/>
      <c r="CU278" s="8"/>
      <c r="CV278" s="8"/>
      <c r="CW278" s="8"/>
      <c r="CX278" s="8" t="s">
        <v>171</v>
      </c>
      <c r="CY278" s="8"/>
      <c r="CZ278" s="8"/>
      <c r="DA278" s="8"/>
      <c r="DB278" s="8" t="n">
        <v>1</v>
      </c>
      <c r="DC278" s="8" t="s">
        <v>5669</v>
      </c>
      <c r="DD278" s="8"/>
      <c r="DE278" s="8"/>
      <c r="DF278" s="8"/>
      <c r="DG278" s="8"/>
      <c r="DH278" s="8" t="s">
        <v>171</v>
      </c>
      <c r="DI278" s="8"/>
      <c r="DJ278" s="8"/>
      <c r="DK278" s="8"/>
      <c r="DL278" s="8"/>
      <c r="DM278" s="8"/>
      <c r="DN278" s="8"/>
      <c r="DO278" s="8"/>
      <c r="DP278" s="8"/>
      <c r="DQ278" s="8"/>
      <c r="DR278" s="8"/>
      <c r="DS278" s="8"/>
      <c r="DT278" s="8"/>
      <c r="DU278" s="8"/>
      <c r="DV278" s="8"/>
      <c r="DW278" s="8"/>
      <c r="DX278" s="8" t="s">
        <v>171</v>
      </c>
      <c r="DY278" s="8"/>
      <c r="DZ278" s="8"/>
      <c r="EA278" s="8"/>
      <c r="EB278" s="8"/>
      <c r="EC278" s="8"/>
      <c r="ED278" s="8"/>
      <c r="EE278" s="8"/>
      <c r="EF278" s="8"/>
      <c r="EG278" s="8"/>
      <c r="EH278" s="8"/>
      <c r="EI278" s="8"/>
      <c r="EJ278" s="8" t="n">
        <v>325.98</v>
      </c>
      <c r="EK278" s="8"/>
      <c r="EL278" s="8"/>
      <c r="EM278" s="8"/>
      <c r="EN278" s="8"/>
      <c r="EO278" s="8"/>
      <c r="EP278" s="8"/>
      <c r="EQ278" s="8"/>
      <c r="ER278" s="8"/>
      <c r="ES278" s="8"/>
      <c r="ET278" s="8" t="s">
        <v>171</v>
      </c>
      <c r="EU278" s="8"/>
      <c r="EV278" s="8"/>
      <c r="EW278" s="8"/>
      <c r="EX278" s="8"/>
      <c r="EY278" s="8" t="s">
        <v>171</v>
      </c>
      <c r="EZ278" s="8"/>
      <c r="FA278" s="8" t="n">
        <v>1</v>
      </c>
      <c r="FB278" s="8"/>
      <c r="FC278" s="8"/>
      <c r="FD278" s="8" t="n">
        <v>155</v>
      </c>
      <c r="FE278" s="8"/>
      <c r="FF278" s="8"/>
      <c r="FG278" s="8"/>
      <c r="FH278" s="8" t="n">
        <v>18</v>
      </c>
      <c r="FI278" s="8"/>
      <c r="FJ278" s="8"/>
      <c r="FK278" s="8"/>
      <c r="FL278" s="8" t="n">
        <v>66</v>
      </c>
      <c r="FM278" s="8"/>
      <c r="FN278" s="8"/>
      <c r="FO278" s="8"/>
      <c r="FP278" s="8" t="n">
        <v>7198</v>
      </c>
      <c r="FQ278" s="8"/>
      <c r="FR278" s="8" t="n">
        <v>1725</v>
      </c>
      <c r="FS278" s="8"/>
      <c r="FT278" s="8"/>
      <c r="FU278" s="8"/>
    </row>
    <row r="279" customFormat="false" ht="15" hidden="false" customHeight="false" outlineLevel="0" collapsed="false">
      <c r="A279" s="1" t="s">
        <v>147</v>
      </c>
      <c r="B279" s="1" t="s">
        <v>147</v>
      </c>
      <c r="C279" s="1" t="s">
        <v>147</v>
      </c>
      <c r="D279" s="1" t="s">
        <v>147</v>
      </c>
      <c r="E279" s="1" t="s">
        <v>147</v>
      </c>
      <c r="F279" s="1" t="s">
        <v>147</v>
      </c>
      <c r="G279" s="7" t="s">
        <v>1911</v>
      </c>
      <c r="I279" s="7" t="s">
        <v>1912</v>
      </c>
      <c r="K279" s="7" t="s">
        <v>4386</v>
      </c>
      <c r="M279" s="7" t="n">
        <v>100</v>
      </c>
      <c r="R279" s="7" t="s">
        <v>171</v>
      </c>
      <c r="S279" s="7" t="s">
        <v>4339</v>
      </c>
      <c r="V279" s="7" t="n">
        <v>302</v>
      </c>
      <c r="X279" s="7" t="n">
        <v>452</v>
      </c>
      <c r="Z279" s="7" t="n">
        <v>380</v>
      </c>
      <c r="AB279" s="7" t="n">
        <v>357.27</v>
      </c>
      <c r="AD279" s="7" t="n">
        <v>163521</v>
      </c>
      <c r="AF279" s="7" t="n">
        <v>125252</v>
      </c>
      <c r="AH279" s="7" t="n">
        <v>74686</v>
      </c>
      <c r="AN279" s="7" t="n">
        <v>621158</v>
      </c>
      <c r="AR279" s="7" t="n">
        <v>0</v>
      </c>
      <c r="AT279" s="7" t="n">
        <v>593011</v>
      </c>
      <c r="AW279" s="7" t="n">
        <v>7.63</v>
      </c>
      <c r="AY279" s="7" t="n">
        <v>0</v>
      </c>
      <c r="CJ279" s="8"/>
      <c r="CK279" s="8"/>
      <c r="CL279" s="8"/>
      <c r="CM279" s="8"/>
      <c r="CN279" s="8"/>
      <c r="CO279" s="8"/>
      <c r="CP279" s="8"/>
      <c r="CQ279" s="8"/>
      <c r="CR279" s="8"/>
      <c r="CS279" s="8"/>
      <c r="CT279" s="8"/>
      <c r="CU279" s="8"/>
      <c r="CV279" s="8"/>
      <c r="CW279" s="8"/>
      <c r="CX279" s="8" t="s">
        <v>171</v>
      </c>
      <c r="CY279" s="8"/>
      <c r="CZ279" s="8"/>
      <c r="DA279" s="8"/>
      <c r="DB279" s="8"/>
      <c r="DC279" s="8"/>
      <c r="DD279" s="8"/>
      <c r="DE279" s="8"/>
      <c r="DF279" s="8"/>
      <c r="DG279" s="8"/>
      <c r="DH279" s="8" t="s">
        <v>171</v>
      </c>
      <c r="DI279" s="8"/>
      <c r="DJ279" s="8"/>
      <c r="DK279" s="8"/>
      <c r="DL279" s="8"/>
      <c r="DM279" s="8"/>
      <c r="DN279" s="8"/>
      <c r="DO279" s="8"/>
      <c r="DP279" s="8"/>
      <c r="DQ279" s="8"/>
      <c r="DR279" s="8"/>
      <c r="DS279" s="8"/>
      <c r="DT279" s="8"/>
      <c r="DU279" s="8"/>
      <c r="DV279" s="8"/>
      <c r="DW279" s="8"/>
      <c r="DX279" s="8" t="s">
        <v>171</v>
      </c>
      <c r="DY279" s="8"/>
      <c r="DZ279" s="8"/>
      <c r="EA279" s="8"/>
      <c r="EB279" s="8"/>
      <c r="EC279" s="8"/>
      <c r="ED279" s="8"/>
      <c r="EE279" s="8"/>
      <c r="EF279" s="8"/>
      <c r="EG279" s="8"/>
      <c r="EH279" s="8"/>
      <c r="EI279" s="8"/>
      <c r="EJ279" s="8" t="n">
        <v>339.19</v>
      </c>
      <c r="EK279" s="8"/>
      <c r="EL279" s="8"/>
      <c r="EM279" s="8"/>
      <c r="EN279" s="8"/>
      <c r="EO279" s="8"/>
      <c r="EP279" s="8"/>
      <c r="EQ279" s="8"/>
      <c r="ER279" s="8"/>
      <c r="ES279" s="8"/>
      <c r="ET279" s="8" t="s">
        <v>171</v>
      </c>
      <c r="EU279" s="8"/>
      <c r="EV279" s="8"/>
      <c r="EW279" s="8"/>
      <c r="EX279" s="8"/>
      <c r="EY279" s="8" t="s">
        <v>171</v>
      </c>
      <c r="EZ279" s="8"/>
      <c r="FA279" s="8" t="n">
        <v>1</v>
      </c>
      <c r="FB279" s="8"/>
      <c r="FC279" s="8"/>
      <c r="FD279" s="8" t="n">
        <v>40</v>
      </c>
      <c r="FE279" s="8"/>
      <c r="FF279" s="8"/>
      <c r="FG279" s="8"/>
      <c r="FH279" s="8" t="n">
        <v>0</v>
      </c>
      <c r="FI279" s="8"/>
      <c r="FJ279" s="8"/>
      <c r="FK279" s="8"/>
      <c r="FL279" s="8" t="n">
        <v>74</v>
      </c>
      <c r="FM279" s="8"/>
      <c r="FN279" s="8"/>
      <c r="FO279" s="8"/>
      <c r="FP279" s="8" t="n">
        <v>3914</v>
      </c>
      <c r="FQ279" s="8"/>
      <c r="FR279" s="8" t="n">
        <v>3678</v>
      </c>
      <c r="FS279" s="8"/>
      <c r="FT279" s="8"/>
      <c r="FU279" s="8"/>
    </row>
    <row r="280" customFormat="false" ht="15" hidden="false" customHeight="false" outlineLevel="0" collapsed="false">
      <c r="A280" s="1" t="s">
        <v>147</v>
      </c>
      <c r="B280" s="1" t="s">
        <v>147</v>
      </c>
      <c r="C280" s="1" t="s">
        <v>147</v>
      </c>
      <c r="D280" s="1" t="s">
        <v>147</v>
      </c>
      <c r="E280" s="1" t="s">
        <v>147</v>
      </c>
      <c r="F280" s="1" t="s">
        <v>147</v>
      </c>
      <c r="G280" s="7" t="s">
        <v>1913</v>
      </c>
      <c r="I280" s="7" t="s">
        <v>1914</v>
      </c>
      <c r="K280" s="7" t="s">
        <v>4386</v>
      </c>
      <c r="M280" s="7" t="n">
        <v>100</v>
      </c>
      <c r="R280" s="7" t="s">
        <v>171</v>
      </c>
      <c r="S280" s="7" t="s">
        <v>4339</v>
      </c>
      <c r="V280" s="7" t="n">
        <v>514</v>
      </c>
      <c r="X280" s="7" t="n">
        <v>769</v>
      </c>
      <c r="Z280" s="7" t="n">
        <v>648</v>
      </c>
      <c r="AB280" s="7" t="n">
        <v>592.68</v>
      </c>
      <c r="AD280" s="7" t="n">
        <v>493957</v>
      </c>
      <c r="AF280" s="7" t="n">
        <v>359742</v>
      </c>
      <c r="AH280" s="7" t="n">
        <v>193828</v>
      </c>
      <c r="AN280" s="7" t="n">
        <v>1173569</v>
      </c>
      <c r="AR280" s="7" t="n">
        <v>0</v>
      </c>
      <c r="AT280" s="7" t="n">
        <v>1043541</v>
      </c>
      <c r="AW280" s="7" t="n">
        <v>5.9</v>
      </c>
      <c r="AY280" s="7" t="n">
        <v>0</v>
      </c>
      <c r="CJ280" s="8"/>
      <c r="CK280" s="8"/>
      <c r="CL280" s="8"/>
      <c r="CM280" s="8"/>
      <c r="CN280" s="8"/>
      <c r="CO280" s="8"/>
      <c r="CP280" s="8"/>
      <c r="CQ280" s="8"/>
      <c r="CR280" s="8"/>
      <c r="CS280" s="8"/>
      <c r="CT280" s="8"/>
      <c r="CU280" s="8"/>
      <c r="CV280" s="8"/>
      <c r="CW280" s="8"/>
      <c r="CX280" s="8" t="s">
        <v>171</v>
      </c>
      <c r="CY280" s="8"/>
      <c r="CZ280" s="8"/>
      <c r="DA280" s="8"/>
      <c r="DB280" s="8"/>
      <c r="DC280" s="8"/>
      <c r="DD280" s="8"/>
      <c r="DE280" s="8"/>
      <c r="DF280" s="8"/>
      <c r="DG280" s="8"/>
      <c r="DH280" s="8" t="s">
        <v>171</v>
      </c>
      <c r="DI280" s="8"/>
      <c r="DJ280" s="8"/>
      <c r="DK280" s="8"/>
      <c r="DL280" s="8"/>
      <c r="DM280" s="8"/>
      <c r="DN280" s="8"/>
      <c r="DO280" s="8"/>
      <c r="DP280" s="8"/>
      <c r="DQ280" s="8"/>
      <c r="DR280" s="8"/>
      <c r="DS280" s="8"/>
      <c r="DT280" s="8"/>
      <c r="DU280" s="8"/>
      <c r="DV280" s="8"/>
      <c r="DW280" s="8"/>
      <c r="DX280" s="8" t="s">
        <v>171</v>
      </c>
      <c r="DY280" s="8"/>
      <c r="DZ280" s="8"/>
      <c r="EA280" s="8"/>
      <c r="EB280" s="8"/>
      <c r="EC280" s="8"/>
      <c r="ED280" s="8"/>
      <c r="EE280" s="8"/>
      <c r="EF280" s="8"/>
      <c r="EG280" s="8"/>
      <c r="EH280" s="8"/>
      <c r="EI280" s="8"/>
      <c r="EJ280" s="8" t="n">
        <v>591.44</v>
      </c>
      <c r="EK280" s="8"/>
      <c r="EL280" s="8"/>
      <c r="EM280" s="8"/>
      <c r="EN280" s="8"/>
      <c r="EO280" s="8"/>
      <c r="EP280" s="8"/>
      <c r="EQ280" s="8"/>
      <c r="ER280" s="8"/>
      <c r="ES280" s="8"/>
      <c r="ET280" s="8" t="s">
        <v>171</v>
      </c>
      <c r="EU280" s="8"/>
      <c r="EV280" s="8"/>
      <c r="EW280" s="8"/>
      <c r="EX280" s="8"/>
      <c r="EY280" s="8" t="s">
        <v>171</v>
      </c>
      <c r="EZ280" s="8"/>
      <c r="FA280" s="8" t="n">
        <v>1</v>
      </c>
      <c r="FB280" s="8"/>
      <c r="FC280" s="8"/>
      <c r="FD280" s="8" t="n">
        <v>103</v>
      </c>
      <c r="FE280" s="8"/>
      <c r="FF280" s="8"/>
      <c r="FG280" s="8"/>
      <c r="FH280" s="8" t="n">
        <v>8</v>
      </c>
      <c r="FI280" s="8"/>
      <c r="FJ280" s="8"/>
      <c r="FK280" s="8"/>
      <c r="FL280" s="8" t="n">
        <v>128</v>
      </c>
      <c r="FM280" s="8"/>
      <c r="FN280" s="8"/>
      <c r="FO280" s="8"/>
      <c r="FP280" s="8" t="n">
        <v>9123</v>
      </c>
      <c r="FQ280" s="8"/>
      <c r="FR280" s="8" t="n">
        <v>9861</v>
      </c>
      <c r="FS280" s="8"/>
      <c r="FT280" s="8"/>
      <c r="FU280" s="8"/>
    </row>
    <row r="281" customFormat="false" ht="15" hidden="false" customHeight="false" outlineLevel="0" collapsed="false">
      <c r="A281" s="1" t="s">
        <v>147</v>
      </c>
      <c r="B281" s="1" t="s">
        <v>147</v>
      </c>
      <c r="C281" s="1" t="s">
        <v>147</v>
      </c>
      <c r="D281" s="1" t="s">
        <v>147</v>
      </c>
      <c r="E281" s="1" t="s">
        <v>147</v>
      </c>
      <c r="F281" s="1" t="s">
        <v>147</v>
      </c>
      <c r="G281" s="7" t="s">
        <v>1915</v>
      </c>
      <c r="I281" s="7" t="s">
        <v>1916</v>
      </c>
      <c r="K281" s="7" t="s">
        <v>4386</v>
      </c>
      <c r="M281" s="7" t="n">
        <v>100</v>
      </c>
      <c r="R281" s="7" t="s">
        <v>171</v>
      </c>
      <c r="S281" s="7" t="s">
        <v>4339</v>
      </c>
      <c r="V281" s="7" t="n">
        <v>572</v>
      </c>
      <c r="X281" s="7" t="n">
        <v>777</v>
      </c>
      <c r="Z281" s="7" t="n">
        <v>664</v>
      </c>
      <c r="AB281" s="7" t="n">
        <v>618.89</v>
      </c>
      <c r="AD281" s="7" t="n">
        <v>296195</v>
      </c>
      <c r="AF281" s="7" t="n">
        <v>217389</v>
      </c>
      <c r="AH281" s="7" t="n">
        <v>120330</v>
      </c>
      <c r="AN281" s="7" t="n">
        <v>1144958</v>
      </c>
      <c r="AR281" s="7" t="n">
        <v>0</v>
      </c>
      <c r="AT281" s="7" t="n">
        <v>1066656</v>
      </c>
      <c r="AW281" s="7" t="n">
        <v>6.83</v>
      </c>
      <c r="AY281" s="7" t="n">
        <v>0</v>
      </c>
      <c r="CJ281" s="8"/>
      <c r="CK281" s="8"/>
      <c r="CL281" s="8"/>
      <c r="CM281" s="8"/>
      <c r="CN281" s="8"/>
      <c r="CO281" s="8"/>
      <c r="CP281" s="8"/>
      <c r="CQ281" s="8"/>
      <c r="CR281" s="8"/>
      <c r="CS281" s="8"/>
      <c r="CT281" s="8"/>
      <c r="CU281" s="8"/>
      <c r="CV281" s="8"/>
      <c r="CW281" s="8"/>
      <c r="CX281" s="8" t="s">
        <v>171</v>
      </c>
      <c r="CY281" s="8"/>
      <c r="CZ281" s="8"/>
      <c r="DA281" s="8"/>
      <c r="DB281" s="8"/>
      <c r="DC281" s="8"/>
      <c r="DD281" s="8"/>
      <c r="DE281" s="8"/>
      <c r="DF281" s="8"/>
      <c r="DG281" s="8"/>
      <c r="DH281" s="8" t="s">
        <v>171</v>
      </c>
      <c r="DI281" s="8"/>
      <c r="DJ281" s="8"/>
      <c r="DK281" s="8"/>
      <c r="DL281" s="8"/>
      <c r="DM281" s="8"/>
      <c r="DN281" s="8"/>
      <c r="DO281" s="8"/>
      <c r="DP281" s="8"/>
      <c r="DQ281" s="8"/>
      <c r="DR281" s="8"/>
      <c r="DS281" s="8"/>
      <c r="DT281" s="8"/>
      <c r="DU281" s="8"/>
      <c r="DV281" s="8"/>
      <c r="DW281" s="8"/>
      <c r="DX281" s="8" t="s">
        <v>171</v>
      </c>
      <c r="DY281" s="8"/>
      <c r="DZ281" s="8"/>
      <c r="EA281" s="8"/>
      <c r="EB281" s="8"/>
      <c r="EC281" s="8"/>
      <c r="ED281" s="8"/>
      <c r="EE281" s="8"/>
      <c r="EF281" s="8"/>
      <c r="EG281" s="8"/>
      <c r="EH281" s="8"/>
      <c r="EI281" s="8"/>
      <c r="EJ281" s="8" t="n">
        <v>584.67</v>
      </c>
      <c r="EK281" s="8"/>
      <c r="EL281" s="8"/>
      <c r="EM281" s="8"/>
      <c r="EN281" s="8"/>
      <c r="EO281" s="8"/>
      <c r="EP281" s="8"/>
      <c r="EQ281" s="8"/>
      <c r="ER281" s="8"/>
      <c r="ES281" s="8"/>
      <c r="ET281" s="8" t="s">
        <v>171</v>
      </c>
      <c r="EU281" s="8"/>
      <c r="EV281" s="8"/>
      <c r="EW281" s="8"/>
      <c r="EX281" s="8"/>
      <c r="EY281" s="8" t="s">
        <v>171</v>
      </c>
      <c r="EZ281" s="8"/>
      <c r="FA281" s="8" t="n">
        <v>1</v>
      </c>
      <c r="FB281" s="8"/>
      <c r="FC281" s="8"/>
      <c r="FD281" s="8" t="n">
        <v>86</v>
      </c>
      <c r="FE281" s="8"/>
      <c r="FF281" s="8"/>
      <c r="FG281" s="8"/>
      <c r="FH281" s="8" t="n">
        <v>1</v>
      </c>
      <c r="FI281" s="8"/>
      <c r="FJ281" s="8"/>
      <c r="FK281" s="8"/>
      <c r="FL281" s="8" t="n">
        <v>120</v>
      </c>
      <c r="FM281" s="8"/>
      <c r="FN281" s="8"/>
      <c r="FO281" s="8"/>
      <c r="FP281" s="8" t="n">
        <v>9307</v>
      </c>
      <c r="FQ281" s="8"/>
      <c r="FR281" s="8" t="n">
        <v>12199</v>
      </c>
      <c r="FS281" s="8"/>
      <c r="FT281" s="8"/>
      <c r="FU281" s="8"/>
    </row>
    <row r="282" customFormat="false" ht="15" hidden="false" customHeight="false" outlineLevel="0" collapsed="false">
      <c r="A282" s="1" t="s">
        <v>147</v>
      </c>
      <c r="B282" s="1" t="s">
        <v>147</v>
      </c>
      <c r="C282" s="1" t="s">
        <v>147</v>
      </c>
      <c r="D282" s="1" t="s">
        <v>147</v>
      </c>
      <c r="E282" s="1" t="s">
        <v>147</v>
      </c>
      <c r="F282" s="1" t="s">
        <v>147</v>
      </c>
      <c r="G282" s="7" t="s">
        <v>1918</v>
      </c>
      <c r="I282" s="7" t="s">
        <v>1919</v>
      </c>
      <c r="K282" s="7" t="s">
        <v>4386</v>
      </c>
      <c r="M282" s="7" t="n">
        <v>100</v>
      </c>
      <c r="R282" s="7" t="s">
        <v>171</v>
      </c>
      <c r="S282" s="7" t="s">
        <v>4339</v>
      </c>
      <c r="V282" s="7" t="n">
        <v>355</v>
      </c>
      <c r="X282" s="7" t="n">
        <v>393</v>
      </c>
      <c r="Z282" s="7" t="n">
        <v>301</v>
      </c>
      <c r="AB282" s="7" t="n">
        <v>275.06</v>
      </c>
      <c r="AD282" s="7" t="n">
        <v>110296</v>
      </c>
      <c r="AF282" s="7" t="n">
        <v>87643</v>
      </c>
      <c r="AH282" s="7" t="n">
        <v>56873</v>
      </c>
      <c r="AN282" s="7" t="n">
        <v>592584</v>
      </c>
      <c r="AR282" s="7" t="n">
        <v>0</v>
      </c>
      <c r="AT282" s="7" t="n">
        <v>499879</v>
      </c>
      <c r="AW282" s="7" t="n">
        <v>6.62</v>
      </c>
      <c r="AY282" s="7" t="n">
        <v>0</v>
      </c>
      <c r="CJ282" s="8"/>
      <c r="CK282" s="8"/>
      <c r="CL282" s="8"/>
      <c r="CM282" s="8"/>
      <c r="CN282" s="8"/>
      <c r="CO282" s="8"/>
      <c r="CP282" s="8"/>
      <c r="CQ282" s="8"/>
      <c r="CR282" s="8"/>
      <c r="CS282" s="8"/>
      <c r="CT282" s="8"/>
      <c r="CU282" s="8"/>
      <c r="CV282" s="8"/>
      <c r="CW282" s="8"/>
      <c r="CX282" s="8" t="s">
        <v>171</v>
      </c>
      <c r="CY282" s="8"/>
      <c r="CZ282" s="8"/>
      <c r="DA282" s="8"/>
      <c r="DB282" s="8"/>
      <c r="DC282" s="8"/>
      <c r="DD282" s="8"/>
      <c r="DE282" s="8"/>
      <c r="DF282" s="8"/>
      <c r="DG282" s="8"/>
      <c r="DH282" s="8" t="s">
        <v>171</v>
      </c>
      <c r="DI282" s="8"/>
      <c r="DJ282" s="8"/>
      <c r="DK282" s="8"/>
      <c r="DL282" s="8"/>
      <c r="DM282" s="8"/>
      <c r="DN282" s="8"/>
      <c r="DO282" s="8"/>
      <c r="DP282" s="8"/>
      <c r="DQ282" s="8"/>
      <c r="DR282" s="8"/>
      <c r="DS282" s="8"/>
      <c r="DT282" s="8"/>
      <c r="DU282" s="8"/>
      <c r="DV282" s="8"/>
      <c r="DW282" s="8"/>
      <c r="DX282" s="8" t="s">
        <v>171</v>
      </c>
      <c r="DY282" s="8"/>
      <c r="DZ282" s="8"/>
      <c r="EA282" s="8"/>
      <c r="EB282" s="8"/>
      <c r="EC282" s="8"/>
      <c r="ED282" s="8"/>
      <c r="EE282" s="8"/>
      <c r="EF282" s="8"/>
      <c r="EG282" s="8"/>
      <c r="EH282" s="8"/>
      <c r="EI282" s="8"/>
      <c r="EJ282" s="8" t="n">
        <v>311.95</v>
      </c>
      <c r="EK282" s="8"/>
      <c r="EL282" s="8"/>
      <c r="EM282" s="8"/>
      <c r="EN282" s="8"/>
      <c r="EO282" s="8"/>
      <c r="EP282" s="8"/>
      <c r="EQ282" s="8"/>
      <c r="ER282" s="8"/>
      <c r="ES282" s="8"/>
      <c r="ET282" s="8" t="s">
        <v>171</v>
      </c>
      <c r="EU282" s="8"/>
      <c r="EV282" s="8" t="s">
        <v>7990</v>
      </c>
      <c r="EW282" s="8"/>
      <c r="EX282" s="8"/>
      <c r="EY282" s="8" t="s">
        <v>171</v>
      </c>
      <c r="EZ282" s="8"/>
      <c r="FA282" s="8" t="n">
        <v>1</v>
      </c>
      <c r="FB282" s="8"/>
      <c r="FC282" s="8"/>
      <c r="FD282" s="8" t="n">
        <v>190</v>
      </c>
      <c r="FE282" s="8"/>
      <c r="FF282" s="8"/>
      <c r="FG282" s="8"/>
      <c r="FH282" s="8" t="n">
        <v>5</v>
      </c>
      <c r="FI282" s="8"/>
      <c r="FJ282" s="8"/>
      <c r="FK282" s="8"/>
      <c r="FL282" s="8" t="n">
        <v>75</v>
      </c>
      <c r="FM282" s="8"/>
      <c r="FN282" s="8"/>
      <c r="FO282" s="8"/>
      <c r="FP282" s="8" t="n">
        <v>6541</v>
      </c>
      <c r="FQ282" s="8"/>
      <c r="FR282" s="8" t="n">
        <v>1941</v>
      </c>
      <c r="FS282" s="8"/>
      <c r="FT282" s="8"/>
      <c r="FU282" s="8"/>
    </row>
    <row r="283" customFormat="false" ht="15" hidden="false" customHeight="false" outlineLevel="0" collapsed="false">
      <c r="A283" s="1" t="s">
        <v>147</v>
      </c>
      <c r="B283" s="1" t="s">
        <v>147</v>
      </c>
      <c r="C283" s="1" t="s">
        <v>147</v>
      </c>
      <c r="D283" s="1" t="s">
        <v>147</v>
      </c>
      <c r="E283" s="1" t="s">
        <v>147</v>
      </c>
      <c r="F283" s="1" t="s">
        <v>147</v>
      </c>
      <c r="G283" s="7" t="s">
        <v>1920</v>
      </c>
      <c r="I283" s="7" t="s">
        <v>1921</v>
      </c>
      <c r="K283" s="7" t="s">
        <v>4386</v>
      </c>
      <c r="M283" s="7" t="n">
        <v>100</v>
      </c>
      <c r="R283" s="7" t="s">
        <v>171</v>
      </c>
      <c r="S283" s="7" t="s">
        <v>4339</v>
      </c>
      <c r="V283" s="7" t="n">
        <v>290</v>
      </c>
      <c r="X283" s="7" t="n">
        <v>430</v>
      </c>
      <c r="Z283" s="7" t="n">
        <v>342</v>
      </c>
      <c r="AB283" s="7" t="n">
        <v>307.09</v>
      </c>
      <c r="AD283" s="7" t="n">
        <v>149581</v>
      </c>
      <c r="AF283" s="7" t="n">
        <v>101884</v>
      </c>
      <c r="AH283" s="7" t="n">
        <v>47931</v>
      </c>
      <c r="AN283" s="7" t="n">
        <v>565103</v>
      </c>
      <c r="AR283" s="7" t="n">
        <v>0</v>
      </c>
      <c r="AT283" s="7" t="n">
        <v>539423</v>
      </c>
      <c r="AW283" s="7" t="n">
        <v>5.38</v>
      </c>
      <c r="AY283" s="7" t="n">
        <v>0</v>
      </c>
      <c r="CJ283" s="8"/>
      <c r="CK283" s="8"/>
      <c r="CL283" s="8"/>
      <c r="CM283" s="8"/>
      <c r="CN283" s="8"/>
      <c r="CO283" s="8"/>
      <c r="CP283" s="8"/>
      <c r="CQ283" s="8"/>
      <c r="CR283" s="8"/>
      <c r="CS283" s="8"/>
      <c r="CT283" s="8"/>
      <c r="CU283" s="8"/>
      <c r="CV283" s="8"/>
      <c r="CW283" s="8"/>
      <c r="CX283" s="8" t="s">
        <v>171</v>
      </c>
      <c r="CY283" s="8"/>
      <c r="CZ283" s="8"/>
      <c r="DA283" s="8"/>
      <c r="DB283" s="8"/>
      <c r="DC283" s="8"/>
      <c r="DD283" s="8"/>
      <c r="DE283" s="8"/>
      <c r="DF283" s="8"/>
      <c r="DG283" s="8"/>
      <c r="DH283" s="8" t="s">
        <v>171</v>
      </c>
      <c r="DI283" s="8"/>
      <c r="DJ283" s="8"/>
      <c r="DK283" s="8"/>
      <c r="DL283" s="8"/>
      <c r="DM283" s="8"/>
      <c r="DN283" s="8"/>
      <c r="DO283" s="8"/>
      <c r="DP283" s="8"/>
      <c r="DQ283" s="8"/>
      <c r="DR283" s="8"/>
      <c r="DS283" s="8"/>
      <c r="DT283" s="8"/>
      <c r="DU283" s="8"/>
      <c r="DV283" s="8"/>
      <c r="DW283" s="8"/>
      <c r="DX283" s="8" t="s">
        <v>171</v>
      </c>
      <c r="DY283" s="8"/>
      <c r="DZ283" s="8"/>
      <c r="EA283" s="8"/>
      <c r="EB283" s="8"/>
      <c r="EC283" s="8"/>
      <c r="ED283" s="8"/>
      <c r="EE283" s="8"/>
      <c r="EF283" s="8"/>
      <c r="EG283" s="8"/>
      <c r="EH283" s="8"/>
      <c r="EI283" s="8"/>
      <c r="EJ283" s="8" t="n">
        <v>322.69</v>
      </c>
      <c r="EK283" s="8"/>
      <c r="EL283" s="8"/>
      <c r="EM283" s="8"/>
      <c r="EN283" s="8"/>
      <c r="EO283" s="8"/>
      <c r="EP283" s="8"/>
      <c r="EQ283" s="8"/>
      <c r="ER283" s="8"/>
      <c r="ES283" s="8"/>
      <c r="ET283" s="8" t="s">
        <v>171</v>
      </c>
      <c r="EU283" s="8"/>
      <c r="EV283" s="9" t="s">
        <v>5675</v>
      </c>
      <c r="EW283" s="8"/>
      <c r="EX283" s="8"/>
      <c r="EY283" s="8" t="s">
        <v>171</v>
      </c>
      <c r="EZ283" s="8"/>
      <c r="FA283" s="8" t="n">
        <v>1</v>
      </c>
      <c r="FB283" s="8"/>
      <c r="FC283" s="8"/>
      <c r="FD283" s="8" t="n">
        <v>48</v>
      </c>
      <c r="FE283" s="8"/>
      <c r="FF283" s="8"/>
      <c r="FG283" s="8"/>
      <c r="FH283" s="8" t="n">
        <v>30</v>
      </c>
      <c r="FI283" s="8"/>
      <c r="FJ283" s="8"/>
      <c r="FK283" s="8"/>
      <c r="FL283" s="8" t="n">
        <v>79</v>
      </c>
      <c r="FM283" s="8"/>
      <c r="FN283" s="8"/>
      <c r="FO283" s="8"/>
      <c r="FP283" s="8" t="n">
        <v>5354</v>
      </c>
      <c r="FQ283" s="8"/>
      <c r="FR283" s="8" t="n">
        <v>3932</v>
      </c>
      <c r="FS283" s="8"/>
      <c r="FT283" s="8"/>
      <c r="FU283" s="8"/>
    </row>
    <row r="284" customFormat="false" ht="15" hidden="false" customHeight="false" outlineLevel="0" collapsed="false">
      <c r="A284" s="1" t="s">
        <v>147</v>
      </c>
      <c r="B284" s="1" t="s">
        <v>147</v>
      </c>
      <c r="C284" s="1" t="s">
        <v>147</v>
      </c>
      <c r="D284" s="1" t="s">
        <v>147</v>
      </c>
      <c r="E284" s="1" t="s">
        <v>147</v>
      </c>
      <c r="F284" s="1" t="s">
        <v>147</v>
      </c>
      <c r="G284" s="7" t="s">
        <v>1922</v>
      </c>
      <c r="I284" s="7" t="s">
        <v>1923</v>
      </c>
      <c r="K284" s="7" t="s">
        <v>4386</v>
      </c>
      <c r="M284" s="7" t="n">
        <v>100</v>
      </c>
      <c r="R284" s="7" t="s">
        <v>171</v>
      </c>
      <c r="S284" s="7" t="s">
        <v>4339</v>
      </c>
      <c r="V284" s="7" t="n">
        <v>327</v>
      </c>
      <c r="X284" s="7" t="n">
        <v>556</v>
      </c>
      <c r="Z284" s="7" t="n">
        <v>451</v>
      </c>
      <c r="AB284" s="7" t="n">
        <v>415.65</v>
      </c>
      <c r="AD284" s="7" t="n">
        <v>202078</v>
      </c>
      <c r="AF284" s="7" t="n">
        <v>134412</v>
      </c>
      <c r="AH284" s="7" t="n">
        <v>85026</v>
      </c>
      <c r="AN284" s="7" t="n">
        <v>852796</v>
      </c>
      <c r="AR284" s="7" t="n">
        <v>0</v>
      </c>
      <c r="AT284" s="7" t="n">
        <v>733320</v>
      </c>
      <c r="AW284" s="7" t="n">
        <v>6.91</v>
      </c>
      <c r="AY284" s="7" t="n">
        <v>0</v>
      </c>
      <c r="CJ284" s="8"/>
      <c r="CK284" s="8"/>
      <c r="CL284" s="8"/>
      <c r="CM284" s="8"/>
      <c r="CN284" s="8"/>
      <c r="CO284" s="8"/>
      <c r="CP284" s="8"/>
      <c r="CQ284" s="8"/>
      <c r="CR284" s="8"/>
      <c r="CS284" s="8"/>
      <c r="CT284" s="8"/>
      <c r="CU284" s="8"/>
      <c r="CV284" s="8"/>
      <c r="CW284" s="8"/>
      <c r="CX284" s="8" t="s">
        <v>171</v>
      </c>
      <c r="CY284" s="8"/>
      <c r="CZ284" s="8"/>
      <c r="DA284" s="8"/>
      <c r="DB284" s="8"/>
      <c r="DC284" s="8"/>
      <c r="DD284" s="8"/>
      <c r="DE284" s="8"/>
      <c r="DF284" s="8"/>
      <c r="DG284" s="8"/>
      <c r="DH284" s="8" t="s">
        <v>171</v>
      </c>
      <c r="DI284" s="8"/>
      <c r="DJ284" s="8"/>
      <c r="DK284" s="8"/>
      <c r="DL284" s="8"/>
      <c r="DM284" s="8"/>
      <c r="DN284" s="8"/>
      <c r="DO284" s="8"/>
      <c r="DP284" s="8"/>
      <c r="DQ284" s="8"/>
      <c r="DR284" s="8"/>
      <c r="DS284" s="8"/>
      <c r="DT284" s="8"/>
      <c r="DU284" s="8"/>
      <c r="DV284" s="8"/>
      <c r="DW284" s="8"/>
      <c r="DX284" s="8" t="s">
        <v>171</v>
      </c>
      <c r="DY284" s="8"/>
      <c r="DZ284" s="8"/>
      <c r="EA284" s="8"/>
      <c r="EB284" s="8"/>
      <c r="EC284" s="8"/>
      <c r="ED284" s="8"/>
      <c r="EE284" s="8"/>
      <c r="EF284" s="8"/>
      <c r="EG284" s="8"/>
      <c r="EH284" s="8"/>
      <c r="EI284" s="8"/>
      <c r="EJ284" s="8" t="n">
        <v>369.72</v>
      </c>
      <c r="EK284" s="8"/>
      <c r="EL284" s="8"/>
      <c r="EM284" s="8"/>
      <c r="EN284" s="8"/>
      <c r="EO284" s="8"/>
      <c r="EP284" s="8"/>
      <c r="EQ284" s="8"/>
      <c r="ER284" s="8"/>
      <c r="ES284" s="8"/>
      <c r="ET284" s="8" t="s">
        <v>171</v>
      </c>
      <c r="EU284" s="8"/>
      <c r="EV284" s="9" t="s">
        <v>5676</v>
      </c>
      <c r="EW284" s="8"/>
      <c r="EX284" s="8"/>
      <c r="EY284" s="8" t="s">
        <v>171</v>
      </c>
      <c r="EZ284" s="8"/>
      <c r="FA284" s="8" t="n">
        <v>1</v>
      </c>
      <c r="FB284" s="8"/>
      <c r="FC284" s="8"/>
      <c r="FD284" s="8" t="n">
        <v>154</v>
      </c>
      <c r="FE284" s="8"/>
      <c r="FF284" s="8"/>
      <c r="FG284" s="8"/>
      <c r="FH284" s="8" t="n">
        <v>1</v>
      </c>
      <c r="FI284" s="8"/>
      <c r="FJ284" s="8"/>
      <c r="FK284" s="8"/>
      <c r="FL284" s="8" t="n">
        <v>42</v>
      </c>
      <c r="FM284" s="8"/>
      <c r="FN284" s="8"/>
      <c r="FO284" s="8"/>
      <c r="FP284" s="8" t="n">
        <v>9162</v>
      </c>
      <c r="FQ284" s="8"/>
      <c r="FR284" s="8" t="n">
        <v>5710</v>
      </c>
      <c r="FS284" s="8"/>
      <c r="FT284" s="8"/>
      <c r="FU284" s="8"/>
    </row>
    <row r="285" customFormat="false" ht="15" hidden="false" customHeight="false" outlineLevel="0" collapsed="false">
      <c r="A285" s="1" t="s">
        <v>147</v>
      </c>
      <c r="B285" s="1" t="s">
        <v>147</v>
      </c>
      <c r="C285" s="1" t="s">
        <v>147</v>
      </c>
      <c r="D285" s="1" t="s">
        <v>147</v>
      </c>
      <c r="E285" s="1" t="s">
        <v>147</v>
      </c>
      <c r="F285" s="1" t="s">
        <v>147</v>
      </c>
      <c r="G285" s="7" t="s">
        <v>1924</v>
      </c>
      <c r="I285" s="7" t="s">
        <v>1925</v>
      </c>
      <c r="K285" s="7" t="s">
        <v>4386</v>
      </c>
      <c r="M285" s="7" t="n">
        <v>100</v>
      </c>
      <c r="R285" s="7" t="s">
        <v>171</v>
      </c>
      <c r="S285" s="7" t="s">
        <v>4339</v>
      </c>
      <c r="V285" s="7" t="n">
        <v>896</v>
      </c>
      <c r="X285" s="7" t="n">
        <v>1286</v>
      </c>
      <c r="Z285" s="7" t="n">
        <v>1110</v>
      </c>
      <c r="AB285" s="7" t="n">
        <v>1024.4</v>
      </c>
      <c r="AD285" s="7" t="n">
        <v>493957</v>
      </c>
      <c r="AF285" s="7" t="n">
        <v>359742</v>
      </c>
      <c r="AH285" s="7" t="n">
        <v>193828</v>
      </c>
      <c r="AN285" s="7" t="n">
        <v>2112701</v>
      </c>
      <c r="AR285" s="7" t="n">
        <v>0</v>
      </c>
      <c r="AT285" s="7" t="n">
        <v>2004612</v>
      </c>
      <c r="AW285" s="7" t="n">
        <v>5.9</v>
      </c>
      <c r="AY285" s="7" t="n">
        <v>0</v>
      </c>
      <c r="CJ285" s="8"/>
      <c r="CK285" s="8"/>
      <c r="CL285" s="8"/>
      <c r="CM285" s="8"/>
      <c r="CN285" s="8"/>
      <c r="CO285" s="8"/>
      <c r="CP285" s="8"/>
      <c r="CQ285" s="8"/>
      <c r="CR285" s="8"/>
      <c r="CS285" s="8"/>
      <c r="CT285" s="8"/>
      <c r="CU285" s="8"/>
      <c r="CV285" s="8"/>
      <c r="CW285" s="8"/>
      <c r="CX285" s="8" t="s">
        <v>171</v>
      </c>
      <c r="CY285" s="8"/>
      <c r="CZ285" s="8"/>
      <c r="DA285" s="8"/>
      <c r="DB285" s="8"/>
      <c r="DC285" s="8"/>
      <c r="DD285" s="8" t="n">
        <v>2</v>
      </c>
      <c r="DE285" s="8"/>
      <c r="DF285" s="8"/>
      <c r="DG285" s="8"/>
      <c r="DH285" s="8" t="s">
        <v>171</v>
      </c>
      <c r="DI285" s="8"/>
      <c r="DJ285" s="8"/>
      <c r="DK285" s="8"/>
      <c r="DL285" s="8"/>
      <c r="DM285" s="8"/>
      <c r="DN285" s="8"/>
      <c r="DO285" s="8"/>
      <c r="DP285" s="8"/>
      <c r="DQ285" s="8"/>
      <c r="DR285" s="8"/>
      <c r="DS285" s="8"/>
      <c r="DT285" s="8"/>
      <c r="DU285" s="8"/>
      <c r="DV285" s="8"/>
      <c r="DW285" s="8"/>
      <c r="DX285" s="8" t="s">
        <v>171</v>
      </c>
      <c r="DY285" s="8"/>
      <c r="DZ285" s="8"/>
      <c r="EA285" s="8"/>
      <c r="EB285" s="8"/>
      <c r="EC285" s="8"/>
      <c r="ED285" s="8"/>
      <c r="EE285" s="8"/>
      <c r="EF285" s="8"/>
      <c r="EG285" s="8"/>
      <c r="EH285" s="8"/>
      <c r="EI285" s="8"/>
      <c r="EJ285" s="8" t="n">
        <v>963.35</v>
      </c>
      <c r="EK285" s="8"/>
      <c r="EL285" s="8"/>
      <c r="EM285" s="8"/>
      <c r="EN285" s="8"/>
      <c r="EO285" s="8"/>
      <c r="EP285" s="8"/>
      <c r="EQ285" s="8"/>
      <c r="ER285" s="8"/>
      <c r="ES285" s="8"/>
      <c r="ET285" s="8" t="s">
        <v>171</v>
      </c>
      <c r="EU285" s="8"/>
      <c r="EV285" s="8"/>
      <c r="EW285" s="8"/>
      <c r="EX285" s="8"/>
      <c r="EY285" s="8" t="s">
        <v>171</v>
      </c>
      <c r="EZ285" s="8"/>
      <c r="FA285" s="8" t="n">
        <v>1</v>
      </c>
      <c r="FB285" s="8"/>
      <c r="FC285" s="8"/>
      <c r="FD285" s="8" t="n">
        <v>47</v>
      </c>
      <c r="FE285" s="8"/>
      <c r="FF285" s="8"/>
      <c r="FG285" s="8"/>
      <c r="FH285" s="8" t="n">
        <v>71</v>
      </c>
      <c r="FI285" s="8"/>
      <c r="FJ285" s="8"/>
      <c r="FK285" s="8"/>
      <c r="FL285" s="8" t="n">
        <v>241</v>
      </c>
      <c r="FM285" s="8"/>
      <c r="FN285" s="8"/>
      <c r="FO285" s="8"/>
      <c r="FP285" s="8" t="n">
        <v>16540</v>
      </c>
      <c r="FQ285" s="8"/>
      <c r="FR285" s="8" t="n">
        <v>25893</v>
      </c>
      <c r="FS285" s="8"/>
      <c r="FT285" s="8"/>
      <c r="FU285" s="8"/>
    </row>
    <row r="286" customFormat="false" ht="15" hidden="false" customHeight="false" outlineLevel="0" collapsed="false">
      <c r="A286" s="1" t="s">
        <v>147</v>
      </c>
      <c r="B286" s="1" t="s">
        <v>147</v>
      </c>
      <c r="C286" s="1" t="s">
        <v>147</v>
      </c>
      <c r="D286" s="1" t="s">
        <v>147</v>
      </c>
      <c r="E286" s="1" t="s">
        <v>147</v>
      </c>
      <c r="F286" s="1" t="s">
        <v>147</v>
      </c>
      <c r="G286" s="7" t="s">
        <v>1926</v>
      </c>
      <c r="I286" s="7" t="s">
        <v>1927</v>
      </c>
      <c r="K286" s="7" t="s">
        <v>4386</v>
      </c>
      <c r="M286" s="7" t="n">
        <v>100</v>
      </c>
      <c r="R286" s="7" t="s">
        <v>171</v>
      </c>
      <c r="S286" s="7" t="s">
        <v>4339</v>
      </c>
      <c r="V286" s="7" t="n">
        <v>143</v>
      </c>
      <c r="X286" s="7" t="n">
        <v>215</v>
      </c>
      <c r="Z286" s="7" t="n">
        <v>171</v>
      </c>
      <c r="AB286" s="7" t="n">
        <v>155.64</v>
      </c>
      <c r="AD286" s="7" t="n">
        <v>75314</v>
      </c>
      <c r="AF286" s="7" t="n">
        <v>49229</v>
      </c>
      <c r="AH286" s="7" t="n">
        <v>26866</v>
      </c>
      <c r="AN286" s="7" t="n">
        <v>323435</v>
      </c>
      <c r="AR286" s="7" t="n">
        <v>0</v>
      </c>
      <c r="AT286" s="7" t="n">
        <v>300270</v>
      </c>
      <c r="AW286" s="7" t="n">
        <v>5.26</v>
      </c>
      <c r="AY286" s="7" t="n">
        <v>0</v>
      </c>
      <c r="CJ286" s="8"/>
      <c r="CK286" s="8"/>
      <c r="CL286" s="8"/>
      <c r="CM286" s="8"/>
      <c r="CN286" s="8"/>
      <c r="CO286" s="8"/>
      <c r="CP286" s="8"/>
      <c r="CQ286" s="8"/>
      <c r="CR286" s="8"/>
      <c r="CS286" s="8"/>
      <c r="CT286" s="8"/>
      <c r="CU286" s="8"/>
      <c r="CV286" s="8"/>
      <c r="CW286" s="8"/>
      <c r="CX286" s="8" t="s">
        <v>171</v>
      </c>
      <c r="CY286" s="8"/>
      <c r="CZ286" s="8"/>
      <c r="DA286" s="8"/>
      <c r="DB286" s="8"/>
      <c r="DC286" s="8"/>
      <c r="DD286" s="8"/>
      <c r="DE286" s="8"/>
      <c r="DF286" s="8"/>
      <c r="DG286" s="8"/>
      <c r="DH286" s="8" t="s">
        <v>171</v>
      </c>
      <c r="DI286" s="8"/>
      <c r="DJ286" s="8"/>
      <c r="DK286" s="8"/>
      <c r="DL286" s="8"/>
      <c r="DM286" s="8"/>
      <c r="DN286" s="8"/>
      <c r="DO286" s="8"/>
      <c r="DP286" s="8"/>
      <c r="DQ286" s="8"/>
      <c r="DR286" s="8"/>
      <c r="DS286" s="8"/>
      <c r="DT286" s="8"/>
      <c r="DU286" s="8"/>
      <c r="DV286" s="8"/>
      <c r="DW286" s="8"/>
      <c r="DX286" s="8" t="s">
        <v>171</v>
      </c>
      <c r="DY286" s="8"/>
      <c r="DZ286" s="8"/>
      <c r="EA286" s="8"/>
      <c r="EB286" s="8"/>
      <c r="EC286" s="8"/>
      <c r="ED286" s="8"/>
      <c r="EE286" s="8"/>
      <c r="EF286" s="8"/>
      <c r="EG286" s="8"/>
      <c r="EH286" s="8"/>
      <c r="EI286" s="8"/>
      <c r="EJ286" s="8" t="n">
        <v>180.18</v>
      </c>
      <c r="EK286" s="8"/>
      <c r="EL286" s="8"/>
      <c r="EM286" s="8"/>
      <c r="EN286" s="8"/>
      <c r="EO286" s="8"/>
      <c r="EP286" s="8"/>
      <c r="EQ286" s="8"/>
      <c r="ER286" s="8"/>
      <c r="ES286" s="8"/>
      <c r="ET286" s="8" t="s">
        <v>171</v>
      </c>
      <c r="EU286" s="8"/>
      <c r="EV286" s="8"/>
      <c r="EW286" s="8"/>
      <c r="EX286" s="8"/>
      <c r="EY286" s="8" t="s">
        <v>171</v>
      </c>
      <c r="EZ286" s="8"/>
      <c r="FA286" s="8" t="n">
        <v>1</v>
      </c>
      <c r="FB286" s="8"/>
      <c r="FC286" s="8"/>
      <c r="FD286" s="8" t="n">
        <v>67</v>
      </c>
      <c r="FE286" s="8"/>
      <c r="FF286" s="8"/>
      <c r="FG286" s="8"/>
      <c r="FH286" s="8" t="n">
        <v>1</v>
      </c>
      <c r="FI286" s="8"/>
      <c r="FJ286" s="8"/>
      <c r="FK286" s="8"/>
      <c r="FL286" s="8" t="n">
        <v>23</v>
      </c>
      <c r="FM286" s="8"/>
      <c r="FN286" s="8"/>
      <c r="FO286" s="8"/>
      <c r="FP286" s="8" t="n">
        <v>3183</v>
      </c>
      <c r="FQ286" s="8"/>
      <c r="FR286" s="8" t="n">
        <v>5044</v>
      </c>
      <c r="FS286" s="8"/>
      <c r="FT286" s="8"/>
      <c r="FU286" s="8"/>
    </row>
    <row r="287" customFormat="false" ht="15" hidden="false" customHeight="false" outlineLevel="0" collapsed="false">
      <c r="A287" s="1" t="s">
        <v>147</v>
      </c>
      <c r="B287" s="1" t="s">
        <v>147</v>
      </c>
      <c r="C287" s="1" t="s">
        <v>147</v>
      </c>
      <c r="D287" s="1" t="s">
        <v>147</v>
      </c>
      <c r="E287" s="1" t="s">
        <v>147</v>
      </c>
      <c r="F287" s="1" t="s">
        <v>147</v>
      </c>
      <c r="G287" s="7" t="s">
        <v>1930</v>
      </c>
      <c r="I287" s="7" t="s">
        <v>1931</v>
      </c>
      <c r="K287" s="7" t="s">
        <v>4386</v>
      </c>
      <c r="M287" s="7" t="n">
        <v>100</v>
      </c>
      <c r="R287" s="7" t="s">
        <v>171</v>
      </c>
      <c r="S287" s="7" t="s">
        <v>4339</v>
      </c>
      <c r="V287" s="7" t="n">
        <v>207</v>
      </c>
      <c r="X287" s="7" t="n">
        <v>354</v>
      </c>
      <c r="Z287" s="7" t="n">
        <v>283</v>
      </c>
      <c r="AB287" s="7" t="n">
        <v>260.14</v>
      </c>
      <c r="AD287" s="7" t="n">
        <v>124360</v>
      </c>
      <c r="AF287" s="7" t="n">
        <v>86867</v>
      </c>
      <c r="AH287" s="7" t="n">
        <v>53884</v>
      </c>
      <c r="AN287" s="7" t="n">
        <v>547488</v>
      </c>
      <c r="AR287" s="7" t="n">
        <v>0</v>
      </c>
      <c r="AT287" s="7" t="n">
        <v>499978</v>
      </c>
      <c r="AW287" s="7" t="n">
        <v>6.13</v>
      </c>
      <c r="AY287" s="7" t="n">
        <v>0</v>
      </c>
      <c r="CJ287" s="8"/>
      <c r="CK287" s="8"/>
      <c r="CL287" s="8"/>
      <c r="CM287" s="8"/>
      <c r="CN287" s="8"/>
      <c r="CO287" s="8"/>
      <c r="CP287" s="8"/>
      <c r="CQ287" s="8"/>
      <c r="CR287" s="8"/>
      <c r="CS287" s="8"/>
      <c r="CT287" s="8"/>
      <c r="CU287" s="8"/>
      <c r="CV287" s="8"/>
      <c r="CW287" s="8"/>
      <c r="CX287" s="8" t="s">
        <v>171</v>
      </c>
      <c r="CY287" s="8"/>
      <c r="CZ287" s="8"/>
      <c r="DA287" s="8"/>
      <c r="DB287" s="8"/>
      <c r="DC287" s="8"/>
      <c r="DD287" s="8"/>
      <c r="DE287" s="8"/>
      <c r="DF287" s="8"/>
      <c r="DG287" s="8"/>
      <c r="DH287" s="8" t="s">
        <v>171</v>
      </c>
      <c r="DI287" s="8"/>
      <c r="DJ287" s="8"/>
      <c r="DK287" s="8"/>
      <c r="DL287" s="8"/>
      <c r="DM287" s="8"/>
      <c r="DN287" s="8"/>
      <c r="DO287" s="8"/>
      <c r="DP287" s="8"/>
      <c r="DQ287" s="8"/>
      <c r="DR287" s="8"/>
      <c r="DS287" s="8"/>
      <c r="DT287" s="8"/>
      <c r="DU287" s="8"/>
      <c r="DV287" s="8"/>
      <c r="DW287" s="8"/>
      <c r="DX287" s="8" t="s">
        <v>171</v>
      </c>
      <c r="DY287" s="8"/>
      <c r="DZ287" s="8"/>
      <c r="EA287" s="8"/>
      <c r="EB287" s="8"/>
      <c r="EC287" s="8"/>
      <c r="ED287" s="8"/>
      <c r="EE287" s="8"/>
      <c r="EF287" s="8"/>
      <c r="EG287" s="8"/>
      <c r="EH287" s="8"/>
      <c r="EI287" s="8"/>
      <c r="EJ287" s="8" t="n">
        <v>303.69</v>
      </c>
      <c r="EK287" s="8"/>
      <c r="EL287" s="8"/>
      <c r="EM287" s="8"/>
      <c r="EN287" s="8"/>
      <c r="EO287" s="8"/>
      <c r="EP287" s="8"/>
      <c r="EQ287" s="8"/>
      <c r="ER287" s="8"/>
      <c r="ES287" s="8"/>
      <c r="ET287" s="8" t="s">
        <v>171</v>
      </c>
      <c r="EU287" s="8"/>
      <c r="EV287" s="9" t="s">
        <v>7991</v>
      </c>
      <c r="EW287" s="8"/>
      <c r="EX287" s="8"/>
      <c r="EY287" s="8" t="s">
        <v>171</v>
      </c>
      <c r="EZ287" s="8"/>
      <c r="FA287" s="8" t="n">
        <v>1</v>
      </c>
      <c r="FB287" s="8"/>
      <c r="FC287" s="8"/>
      <c r="FD287" s="8" t="n">
        <v>113</v>
      </c>
      <c r="FE287" s="8"/>
      <c r="FF287" s="8"/>
      <c r="FG287" s="8"/>
      <c r="FH287" s="8" t="n">
        <v>16</v>
      </c>
      <c r="FI287" s="8"/>
      <c r="FJ287" s="8"/>
      <c r="FK287" s="8"/>
      <c r="FL287" s="8" t="n">
        <v>71</v>
      </c>
      <c r="FM287" s="8"/>
      <c r="FN287" s="8"/>
      <c r="FO287" s="8"/>
      <c r="FP287" s="8" t="n">
        <v>5601</v>
      </c>
      <c r="FQ287" s="8"/>
      <c r="FR287" s="8" t="n">
        <v>5605</v>
      </c>
      <c r="FS287" s="8"/>
      <c r="FT287" s="8"/>
      <c r="FU287" s="8"/>
    </row>
    <row r="288" customFormat="false" ht="15" hidden="false" customHeight="false" outlineLevel="0" collapsed="false">
      <c r="A288" s="1" t="s">
        <v>147</v>
      </c>
      <c r="B288" s="1" t="s">
        <v>147</v>
      </c>
      <c r="C288" s="1" t="s">
        <v>147</v>
      </c>
      <c r="D288" s="1" t="s">
        <v>147</v>
      </c>
      <c r="E288" s="1" t="s">
        <v>147</v>
      </c>
      <c r="F288" s="1" t="s">
        <v>147</v>
      </c>
      <c r="G288" s="7" t="s">
        <v>1932</v>
      </c>
      <c r="I288" s="7" t="s">
        <v>1933</v>
      </c>
      <c r="K288" s="7" t="s">
        <v>4386</v>
      </c>
      <c r="M288" s="7" t="n">
        <v>100</v>
      </c>
      <c r="R288" s="7" t="s">
        <v>171</v>
      </c>
      <c r="S288" s="7" t="s">
        <v>4339</v>
      </c>
      <c r="V288" s="7" t="n">
        <v>272</v>
      </c>
      <c r="X288" s="7" t="n">
        <v>434</v>
      </c>
      <c r="Z288" s="7" t="n">
        <v>349</v>
      </c>
      <c r="AB288" s="7" t="n">
        <v>317.7</v>
      </c>
      <c r="AD288" s="7" t="n">
        <v>154517</v>
      </c>
      <c r="AF288" s="7" t="n">
        <v>110092</v>
      </c>
      <c r="AH288" s="7" t="n">
        <v>71578</v>
      </c>
      <c r="AN288" s="7" t="n">
        <v>682325</v>
      </c>
      <c r="AR288" s="7" t="n">
        <v>0</v>
      </c>
      <c r="AT288" s="7" t="n">
        <v>599489</v>
      </c>
      <c r="AW288" s="7" t="n">
        <v>6.98</v>
      </c>
      <c r="AY288" s="7" t="n">
        <v>0</v>
      </c>
      <c r="CJ288" s="8"/>
      <c r="CK288" s="8"/>
      <c r="CL288" s="8"/>
      <c r="CM288" s="8"/>
      <c r="CN288" s="8"/>
      <c r="CO288" s="8"/>
      <c r="CP288" s="8"/>
      <c r="CQ288" s="8"/>
      <c r="CR288" s="8"/>
      <c r="CS288" s="8"/>
      <c r="CT288" s="8"/>
      <c r="CU288" s="8"/>
      <c r="CV288" s="8"/>
      <c r="CW288" s="8"/>
      <c r="CX288" s="8" t="s">
        <v>171</v>
      </c>
      <c r="CY288" s="8"/>
      <c r="CZ288" s="8"/>
      <c r="DA288" s="8"/>
      <c r="DB288" s="8"/>
      <c r="DC288" s="8"/>
      <c r="DD288" s="8"/>
      <c r="DE288" s="8"/>
      <c r="DF288" s="8"/>
      <c r="DG288" s="8"/>
      <c r="DH288" s="8" t="s">
        <v>171</v>
      </c>
      <c r="DI288" s="8"/>
      <c r="DJ288" s="8"/>
      <c r="DK288" s="8"/>
      <c r="DL288" s="8"/>
      <c r="DM288" s="8"/>
      <c r="DN288" s="8"/>
      <c r="DO288" s="8"/>
      <c r="DP288" s="8"/>
      <c r="DQ288" s="8"/>
      <c r="DR288" s="8"/>
      <c r="DS288" s="8"/>
      <c r="DT288" s="8"/>
      <c r="DU288" s="8"/>
      <c r="DV288" s="8"/>
      <c r="DW288" s="8"/>
      <c r="DX288" s="8" t="s">
        <v>171</v>
      </c>
      <c r="DY288" s="8"/>
      <c r="DZ288" s="8"/>
      <c r="EA288" s="8"/>
      <c r="EB288" s="8"/>
      <c r="EC288" s="8"/>
      <c r="ED288" s="8"/>
      <c r="EE288" s="8"/>
      <c r="EF288" s="8"/>
      <c r="EG288" s="8"/>
      <c r="EH288" s="8"/>
      <c r="EI288" s="8"/>
      <c r="EJ288" s="8" t="n">
        <v>309.6</v>
      </c>
      <c r="EK288" s="8"/>
      <c r="EL288" s="8"/>
      <c r="EM288" s="8"/>
      <c r="EN288" s="8"/>
      <c r="EO288" s="8"/>
      <c r="EP288" s="8"/>
      <c r="EQ288" s="8"/>
      <c r="ER288" s="8"/>
      <c r="ES288" s="8"/>
      <c r="ET288" s="8" t="s">
        <v>171</v>
      </c>
      <c r="EU288" s="8"/>
      <c r="EV288" s="8"/>
      <c r="EW288" s="8"/>
      <c r="EX288" s="8"/>
      <c r="EY288" s="8" t="s">
        <v>171</v>
      </c>
      <c r="EZ288" s="8"/>
      <c r="FA288" s="8" t="n">
        <v>1</v>
      </c>
      <c r="FB288" s="8"/>
      <c r="FC288" s="8"/>
      <c r="FD288" s="8" t="n">
        <v>115</v>
      </c>
      <c r="FE288" s="8"/>
      <c r="FF288" s="8"/>
      <c r="FG288" s="8"/>
      <c r="FH288" s="8" t="n">
        <v>4</v>
      </c>
      <c r="FI288" s="8"/>
      <c r="FJ288" s="8"/>
      <c r="FK288" s="8"/>
      <c r="FL288" s="8" t="n">
        <v>57</v>
      </c>
      <c r="FM288" s="8"/>
      <c r="FN288" s="8"/>
      <c r="FO288" s="8"/>
      <c r="FP288" s="8" t="n">
        <v>6185</v>
      </c>
      <c r="FQ288" s="8"/>
      <c r="FR288" s="8" t="n">
        <v>6125</v>
      </c>
      <c r="FS288" s="8"/>
      <c r="FT288" s="8"/>
      <c r="FU288" s="8"/>
    </row>
    <row r="289" customFormat="false" ht="15" hidden="false" customHeight="false" outlineLevel="0" collapsed="false">
      <c r="A289" s="1" t="s">
        <v>147</v>
      </c>
      <c r="B289" s="1" t="s">
        <v>147</v>
      </c>
      <c r="C289" s="1" t="s">
        <v>147</v>
      </c>
      <c r="D289" s="1" t="s">
        <v>147</v>
      </c>
      <c r="E289" s="1" t="s">
        <v>147</v>
      </c>
      <c r="F289" s="1" t="s">
        <v>147</v>
      </c>
      <c r="G289" s="7" t="s">
        <v>1934</v>
      </c>
      <c r="I289" s="7" t="s">
        <v>1935</v>
      </c>
      <c r="K289" s="7" t="s">
        <v>4386</v>
      </c>
      <c r="M289" s="7" t="n">
        <v>100</v>
      </c>
      <c r="R289" s="7" t="s">
        <v>171</v>
      </c>
      <c r="S289" s="7" t="s">
        <v>4339</v>
      </c>
      <c r="V289" s="7" t="n">
        <v>578</v>
      </c>
      <c r="X289" s="7" t="n">
        <v>818</v>
      </c>
      <c r="Z289" s="7" t="n">
        <v>625</v>
      </c>
      <c r="AB289" s="7" t="n">
        <v>601.48</v>
      </c>
      <c r="AD289" s="7" t="n">
        <v>298138</v>
      </c>
      <c r="AF289" s="7" t="n">
        <v>199823</v>
      </c>
      <c r="AH289" s="7" t="n">
        <v>117156</v>
      </c>
      <c r="AN289" s="7" t="n">
        <v>1279491</v>
      </c>
      <c r="AR289" s="7" t="n">
        <v>0</v>
      </c>
      <c r="AT289" s="7" t="n">
        <v>1143210</v>
      </c>
      <c r="AW289" s="7" t="n">
        <v>6</v>
      </c>
      <c r="AY289" s="7" t="n">
        <v>0</v>
      </c>
      <c r="CJ289" s="8"/>
      <c r="CK289" s="8"/>
      <c r="CL289" s="8"/>
      <c r="CM289" s="8"/>
      <c r="CN289" s="8"/>
      <c r="CO289" s="8"/>
      <c r="CP289" s="8"/>
      <c r="CQ289" s="8"/>
      <c r="CR289" s="8"/>
      <c r="CS289" s="8"/>
      <c r="CT289" s="8"/>
      <c r="CU289" s="8"/>
      <c r="CV289" s="8"/>
      <c r="CW289" s="8"/>
      <c r="CX289" s="8" t="s">
        <v>171</v>
      </c>
      <c r="CY289" s="8"/>
      <c r="CZ289" s="8"/>
      <c r="DA289" s="8"/>
      <c r="DB289" s="8"/>
      <c r="DC289" s="8"/>
      <c r="DD289" s="8"/>
      <c r="DE289" s="8"/>
      <c r="DF289" s="8"/>
      <c r="DG289" s="8"/>
      <c r="DH289" s="8" t="s">
        <v>171</v>
      </c>
      <c r="DI289" s="8"/>
      <c r="DJ289" s="8"/>
      <c r="DK289" s="8"/>
      <c r="DL289" s="8"/>
      <c r="DM289" s="8"/>
      <c r="DN289" s="8"/>
      <c r="DO289" s="8"/>
      <c r="DP289" s="8"/>
      <c r="DQ289" s="8"/>
      <c r="DR289" s="8"/>
      <c r="DS289" s="8"/>
      <c r="DT289" s="8"/>
      <c r="DU289" s="8"/>
      <c r="DV289" s="8"/>
      <c r="DW289" s="8"/>
      <c r="DX289" s="8" t="s">
        <v>171</v>
      </c>
      <c r="DY289" s="8"/>
      <c r="DZ289" s="8"/>
      <c r="EA289" s="8"/>
      <c r="EB289" s="8"/>
      <c r="EC289" s="8"/>
      <c r="ED289" s="8"/>
      <c r="EE289" s="8"/>
      <c r="EF289" s="8"/>
      <c r="EG289" s="8"/>
      <c r="EH289" s="8"/>
      <c r="EI289" s="8"/>
      <c r="EJ289" s="8" t="n">
        <v>609.3</v>
      </c>
      <c r="EK289" s="8"/>
      <c r="EL289" s="8"/>
      <c r="EM289" s="8"/>
      <c r="EN289" s="8"/>
      <c r="EO289" s="8"/>
      <c r="EP289" s="8"/>
      <c r="EQ289" s="8"/>
      <c r="ER289" s="8"/>
      <c r="ES289" s="8"/>
      <c r="ET289" s="8" t="s">
        <v>171</v>
      </c>
      <c r="EU289" s="8"/>
      <c r="EV289" s="8"/>
      <c r="EW289" s="8"/>
      <c r="EX289" s="8"/>
      <c r="EY289" s="8" t="s">
        <v>171</v>
      </c>
      <c r="EZ289" s="8"/>
      <c r="FA289" s="8" t="n">
        <v>1</v>
      </c>
      <c r="FB289" s="8"/>
      <c r="FC289" s="8"/>
      <c r="FD289" s="8" t="n">
        <v>106</v>
      </c>
      <c r="FE289" s="8"/>
      <c r="FF289" s="8"/>
      <c r="FG289" s="8"/>
      <c r="FH289" s="8" t="n">
        <v>0</v>
      </c>
      <c r="FI289" s="8"/>
      <c r="FJ289" s="8"/>
      <c r="FK289" s="8"/>
      <c r="FL289" s="8" t="n">
        <v>154</v>
      </c>
      <c r="FM289" s="8"/>
      <c r="FN289" s="8"/>
      <c r="FO289" s="8"/>
      <c r="FP289" s="8" t="n">
        <v>13803</v>
      </c>
      <c r="FQ289" s="8"/>
      <c r="FR289" s="8" t="n">
        <v>12453</v>
      </c>
      <c r="FS289" s="8"/>
      <c r="FT289" s="8"/>
      <c r="FU289" s="8"/>
    </row>
    <row r="290" customFormat="false" ht="15" hidden="false" customHeight="false" outlineLevel="0" collapsed="false">
      <c r="A290" s="1" t="s">
        <v>147</v>
      </c>
      <c r="B290" s="1" t="s">
        <v>147</v>
      </c>
      <c r="C290" s="1" t="s">
        <v>147</v>
      </c>
      <c r="D290" s="1" t="s">
        <v>147</v>
      </c>
      <c r="E290" s="1" t="s">
        <v>147</v>
      </c>
      <c r="F290" s="1" t="s">
        <v>147</v>
      </c>
      <c r="G290" s="7" t="s">
        <v>7992</v>
      </c>
      <c r="I290" s="7" t="s">
        <v>7993</v>
      </c>
      <c r="K290" s="7" t="s">
        <v>4386</v>
      </c>
      <c r="M290" s="7" t="n">
        <v>100</v>
      </c>
      <c r="R290" s="7" t="s">
        <v>171</v>
      </c>
      <c r="S290" s="7" t="s">
        <v>4339</v>
      </c>
      <c r="V290" s="7" t="n">
        <v>297</v>
      </c>
      <c r="X290" s="7" t="n">
        <v>363</v>
      </c>
      <c r="Z290" s="7" t="n">
        <v>299</v>
      </c>
      <c r="AB290" s="7" t="n">
        <v>298.85</v>
      </c>
      <c r="AD290" s="7" t="n">
        <v>112295</v>
      </c>
      <c r="AF290" s="7" t="n">
        <v>58749</v>
      </c>
      <c r="AH290" s="7" t="n">
        <v>44588</v>
      </c>
      <c r="AN290" s="7" t="n">
        <v>180763</v>
      </c>
      <c r="AT290" s="7" t="n">
        <v>177311</v>
      </c>
      <c r="AW290" s="7" t="n">
        <v>7.76</v>
      </c>
      <c r="CJ290" s="8"/>
      <c r="CK290" s="8"/>
      <c r="CL290" s="8"/>
      <c r="CM290" s="8"/>
      <c r="CN290" s="8"/>
      <c r="CO290" s="8"/>
      <c r="CP290" s="8"/>
      <c r="CQ290" s="8"/>
      <c r="CR290" s="8"/>
      <c r="CS290" s="8"/>
      <c r="CT290" s="8"/>
      <c r="CU290" s="8"/>
      <c r="CV290" s="8"/>
      <c r="CW290" s="8"/>
      <c r="CX290" s="8" t="s">
        <v>171</v>
      </c>
      <c r="CY290" s="8"/>
      <c r="CZ290" s="8"/>
      <c r="DA290" s="8"/>
      <c r="DB290" s="8"/>
      <c r="DC290" s="8"/>
      <c r="DD290" s="8"/>
      <c r="DE290" s="8"/>
      <c r="DF290" s="8"/>
      <c r="DG290" s="8"/>
      <c r="DH290" s="8" t="s">
        <v>171</v>
      </c>
      <c r="DI290" s="8"/>
      <c r="DJ290" s="8"/>
      <c r="DK290" s="8"/>
      <c r="DL290" s="8"/>
      <c r="DM290" s="8"/>
      <c r="DN290" s="8"/>
      <c r="DO290" s="8"/>
      <c r="DP290" s="8"/>
      <c r="DQ290" s="8"/>
      <c r="DR290" s="8"/>
      <c r="DS290" s="8"/>
      <c r="DT290" s="8"/>
      <c r="DU290" s="8"/>
      <c r="DV290" s="8"/>
      <c r="DW290" s="8"/>
      <c r="DX290" s="8" t="s">
        <v>171</v>
      </c>
      <c r="DY290" s="8"/>
      <c r="DZ290" s="8"/>
      <c r="EA290" s="8"/>
      <c r="EB290" s="8"/>
      <c r="EC290" s="8"/>
      <c r="ED290" s="8"/>
      <c r="EE290" s="8"/>
      <c r="EF290" s="8"/>
      <c r="EG290" s="8"/>
      <c r="EH290" s="8"/>
      <c r="EI290" s="8"/>
      <c r="EJ290" s="8" t="n">
        <v>0</v>
      </c>
      <c r="EK290" s="8"/>
      <c r="EL290" s="8"/>
      <c r="EM290" s="8"/>
      <c r="EN290" s="8" t="n">
        <v>12.65</v>
      </c>
      <c r="EO290" s="8"/>
      <c r="EP290" s="8"/>
      <c r="EQ290" s="8"/>
      <c r="ER290" s="8"/>
      <c r="ES290" s="8"/>
      <c r="ET290" s="8" t="s">
        <v>171</v>
      </c>
      <c r="EU290" s="8"/>
      <c r="EV290" s="8"/>
      <c r="EW290" s="8"/>
      <c r="EX290" s="8"/>
      <c r="EY290" s="8" t="s">
        <v>171</v>
      </c>
      <c r="EZ290" s="8"/>
      <c r="FA290" s="8" t="n">
        <v>1</v>
      </c>
      <c r="FB290" s="8"/>
      <c r="FC290" s="8"/>
      <c r="FD290" s="8"/>
      <c r="FE290" s="8"/>
      <c r="FF290" s="8"/>
      <c r="FG290" s="8"/>
      <c r="FH290" s="8" t="n">
        <v>1</v>
      </c>
      <c r="FI290" s="8"/>
      <c r="FJ290" s="8"/>
      <c r="FK290" s="8"/>
      <c r="FL290" s="8" t="n">
        <v>10</v>
      </c>
      <c r="FM290" s="8"/>
      <c r="FN290" s="8"/>
      <c r="FO290" s="8"/>
      <c r="FP290" s="8" t="n">
        <v>199</v>
      </c>
      <c r="FQ290" s="8"/>
      <c r="FR290" s="8" t="n">
        <v>0</v>
      </c>
      <c r="FS290" s="8"/>
      <c r="FT290" s="8"/>
      <c r="FU290" s="8"/>
    </row>
    <row r="291" customFormat="false" ht="15" hidden="false" customHeight="false" outlineLevel="0" collapsed="false">
      <c r="A291" s="1" t="s">
        <v>147</v>
      </c>
      <c r="B291" s="1" t="s">
        <v>147</v>
      </c>
      <c r="C291" s="1" t="s">
        <v>147</v>
      </c>
      <c r="D291" s="1" t="s">
        <v>147</v>
      </c>
      <c r="E291" s="1" t="s">
        <v>147</v>
      </c>
      <c r="F291" s="1" t="s">
        <v>147</v>
      </c>
      <c r="G291" s="7" t="s">
        <v>1936</v>
      </c>
      <c r="I291" s="7" t="s">
        <v>1937</v>
      </c>
      <c r="K291" s="7" t="s">
        <v>4386</v>
      </c>
      <c r="R291" s="7" t="s">
        <v>171</v>
      </c>
      <c r="S291" s="7" t="s">
        <v>4141</v>
      </c>
      <c r="V291" s="7" t="n">
        <v>101</v>
      </c>
      <c r="W291" s="7" t="s">
        <v>7994</v>
      </c>
      <c r="X291" s="7" t="n">
        <v>197</v>
      </c>
      <c r="Y291" s="7" t="s">
        <v>7995</v>
      </c>
      <c r="Z291" s="7" t="n">
        <v>142</v>
      </c>
      <c r="AA291" s="7" t="s">
        <v>7996</v>
      </c>
      <c r="AB291" s="7" t="n">
        <v>128.39</v>
      </c>
      <c r="AC291" s="7" t="s">
        <v>7997</v>
      </c>
      <c r="AD291" s="7" t="n">
        <v>59855</v>
      </c>
      <c r="AE291" s="7" t="s">
        <v>7998</v>
      </c>
      <c r="AF291" s="7" t="n">
        <v>25983</v>
      </c>
      <c r="AG291" s="7" t="s">
        <v>7999</v>
      </c>
      <c r="AH291" s="7" t="n">
        <v>4463</v>
      </c>
      <c r="AI291" s="7" t="s">
        <v>8000</v>
      </c>
      <c r="AJ291" s="7" t="n">
        <v>504</v>
      </c>
      <c r="AK291" s="7" t="s">
        <v>8001</v>
      </c>
      <c r="AL291" s="7" t="n">
        <v>41312</v>
      </c>
      <c r="AM291" s="7" t="s">
        <v>8002</v>
      </c>
      <c r="AN291" s="7" t="n">
        <v>41312</v>
      </c>
      <c r="AO291" s="7" t="s">
        <v>8003</v>
      </c>
      <c r="AR291" s="7" t="n">
        <v>0</v>
      </c>
      <c r="AT291" s="7" t="n">
        <v>41150</v>
      </c>
      <c r="AU291" s="7" t="s">
        <v>8004</v>
      </c>
      <c r="AW291" s="7" t="n">
        <v>4</v>
      </c>
      <c r="AX291" s="7" t="s">
        <v>8005</v>
      </c>
      <c r="AY291" s="7" t="n">
        <v>10095</v>
      </c>
      <c r="AZ291" s="7" t="s">
        <v>8006</v>
      </c>
      <c r="BE291" s="7" t="n">
        <v>988280</v>
      </c>
      <c r="BF291" s="7" t="s">
        <v>8007</v>
      </c>
      <c r="BG291" s="7" t="n">
        <v>962160</v>
      </c>
      <c r="BH291" s="7" t="s">
        <v>8008</v>
      </c>
      <c r="BI291" s="7" t="n">
        <v>16430</v>
      </c>
      <c r="BJ291" s="7" t="s">
        <v>1952</v>
      </c>
      <c r="BK291" s="7" t="n">
        <v>17515</v>
      </c>
      <c r="BL291" s="7" t="s">
        <v>1953</v>
      </c>
      <c r="CJ291" s="8"/>
      <c r="CK291" s="8"/>
      <c r="CL291" s="8"/>
      <c r="CM291" s="8"/>
      <c r="CN291" s="8"/>
      <c r="CO291" s="8"/>
      <c r="CP291" s="8" t="s">
        <v>1972</v>
      </c>
      <c r="CQ291" s="8"/>
      <c r="CR291" s="8"/>
      <c r="CS291" s="8"/>
      <c r="CT291" s="8"/>
      <c r="CU291" s="8"/>
      <c r="CV291" s="8"/>
      <c r="CW291" s="8"/>
      <c r="CX291" s="8" t="s">
        <v>248</v>
      </c>
      <c r="CY291" s="8"/>
      <c r="CZ291" s="8"/>
      <c r="DA291" s="8"/>
      <c r="DB291" s="8"/>
      <c r="DC291" s="8" t="s">
        <v>8009</v>
      </c>
      <c r="DD291" s="8"/>
      <c r="DE291" s="8"/>
      <c r="DF291" s="8" t="n">
        <v>100</v>
      </c>
      <c r="DG291" s="8"/>
      <c r="DH291" s="8" t="s">
        <v>171</v>
      </c>
      <c r="DI291" s="8" t="s">
        <v>1957</v>
      </c>
      <c r="DJ291" s="8"/>
      <c r="DK291" s="8"/>
      <c r="DL291" s="8"/>
      <c r="DM291" s="8"/>
      <c r="DN291" s="8"/>
      <c r="DO291" s="8"/>
      <c r="DP291" s="8"/>
      <c r="DQ291" s="8"/>
      <c r="DR291" s="8"/>
      <c r="DS291" s="8"/>
      <c r="DT291" s="8"/>
      <c r="DU291" s="8"/>
      <c r="DV291" s="8"/>
      <c r="DW291" s="8"/>
      <c r="DX291" s="8" t="s">
        <v>248</v>
      </c>
      <c r="DY291" s="8"/>
      <c r="DZ291" s="8"/>
      <c r="EA291" s="8"/>
      <c r="EB291" s="8"/>
      <c r="EC291" s="8"/>
      <c r="ED291" s="8"/>
      <c r="EE291" s="8"/>
      <c r="EF291" s="8"/>
      <c r="EG291" s="8"/>
      <c r="EH291" s="8"/>
      <c r="EI291" s="8"/>
      <c r="EJ291" s="8"/>
      <c r="EK291" s="8" t="s">
        <v>1959</v>
      </c>
      <c r="EL291" s="8"/>
      <c r="EM291" s="8"/>
      <c r="EN291" s="8" t="n">
        <v>7.78</v>
      </c>
      <c r="EO291" s="8" t="s">
        <v>8010</v>
      </c>
      <c r="EP291" s="8"/>
      <c r="EQ291" s="8" t="s">
        <v>8011</v>
      </c>
      <c r="ER291" s="8"/>
      <c r="ES291" s="8" t="s">
        <v>1961</v>
      </c>
      <c r="ET291" s="8" t="s">
        <v>171</v>
      </c>
      <c r="EU291" s="8" t="s">
        <v>7915</v>
      </c>
      <c r="EV291" s="9" t="s">
        <v>8012</v>
      </c>
      <c r="EW291" s="8"/>
      <c r="EX291" s="8"/>
      <c r="EY291" s="8" t="s">
        <v>171</v>
      </c>
      <c r="EZ291" s="8" t="s">
        <v>1963</v>
      </c>
      <c r="FA291" s="8"/>
      <c r="FB291" s="8"/>
      <c r="FC291" s="8"/>
      <c r="FD291" s="8" t="n">
        <v>3.92</v>
      </c>
      <c r="FE291" s="8" t="s">
        <v>8013</v>
      </c>
      <c r="FF291" s="8" t="n">
        <v>124</v>
      </c>
      <c r="FG291" s="8" t="s">
        <v>8014</v>
      </c>
      <c r="FH291" s="8" t="n">
        <v>943</v>
      </c>
      <c r="FI291" s="8" t="s">
        <v>8015</v>
      </c>
      <c r="FJ291" s="8" t="n">
        <v>0</v>
      </c>
      <c r="FK291" s="8"/>
      <c r="FL291" s="8" t="n">
        <v>91</v>
      </c>
      <c r="FM291" s="8" t="s">
        <v>8016</v>
      </c>
      <c r="FN291" s="8"/>
      <c r="FO291" s="8" t="s">
        <v>1965</v>
      </c>
      <c r="FP291" s="8" t="n">
        <v>3387</v>
      </c>
      <c r="FQ291" s="8"/>
      <c r="FR291" s="8" t="n">
        <v>1088</v>
      </c>
      <c r="FS291" s="8"/>
      <c r="FT291" s="8"/>
      <c r="FU291" s="8"/>
    </row>
    <row r="292" customFormat="false" ht="15" hidden="false" customHeight="false" outlineLevel="0" collapsed="false">
      <c r="A292" s="1" t="s">
        <v>147</v>
      </c>
      <c r="B292" s="1" t="s">
        <v>147</v>
      </c>
      <c r="C292" s="1" t="s">
        <v>147</v>
      </c>
      <c r="D292" s="1" t="s">
        <v>147</v>
      </c>
      <c r="E292" s="1" t="s">
        <v>147</v>
      </c>
      <c r="F292" s="1" t="s">
        <v>147</v>
      </c>
      <c r="G292" s="7" t="s">
        <v>1967</v>
      </c>
      <c r="I292" s="7" t="s">
        <v>1968</v>
      </c>
      <c r="K292" s="7" t="s">
        <v>4386</v>
      </c>
      <c r="R292" s="7" t="s">
        <v>171</v>
      </c>
      <c r="S292" s="7" t="s">
        <v>4339</v>
      </c>
      <c r="V292" s="7" t="n">
        <v>101</v>
      </c>
      <c r="W292" s="7" t="s">
        <v>7994</v>
      </c>
      <c r="X292" s="7" t="n">
        <v>127</v>
      </c>
      <c r="Y292" s="7" t="s">
        <v>7995</v>
      </c>
      <c r="Z292" s="7" t="n">
        <v>97</v>
      </c>
      <c r="AA292" s="7" t="s">
        <v>7996</v>
      </c>
      <c r="AB292" s="7" t="n">
        <v>84.73</v>
      </c>
      <c r="AC292" s="7" t="s">
        <v>7997</v>
      </c>
      <c r="AD292" s="7" t="n">
        <v>39501</v>
      </c>
      <c r="AE292" s="7" t="s">
        <v>7998</v>
      </c>
      <c r="AF292" s="7" t="n">
        <v>15471</v>
      </c>
      <c r="AG292" s="7" t="s">
        <v>7999</v>
      </c>
      <c r="AH292" s="7" t="n">
        <v>3645</v>
      </c>
      <c r="AI292" s="7" t="s">
        <v>8000</v>
      </c>
      <c r="AJ292" s="7" t="n">
        <v>504</v>
      </c>
      <c r="AK292" s="7" t="s">
        <v>8001</v>
      </c>
      <c r="AL292" s="7" t="n">
        <v>32724</v>
      </c>
      <c r="AM292" s="7" t="s">
        <v>8002</v>
      </c>
      <c r="AN292" s="7" t="n">
        <v>32724</v>
      </c>
      <c r="AO292" s="7" t="s">
        <v>8003</v>
      </c>
      <c r="AR292" s="7" t="n">
        <v>0</v>
      </c>
      <c r="AT292" s="7" t="n">
        <v>32690</v>
      </c>
      <c r="AU292" s="7" t="s">
        <v>8004</v>
      </c>
      <c r="AW292" s="7" t="n">
        <v>3.5</v>
      </c>
      <c r="AX292" s="7" t="s">
        <v>8005</v>
      </c>
      <c r="AY292" s="7" t="n">
        <v>8312</v>
      </c>
      <c r="AZ292" s="7" t="s">
        <v>8006</v>
      </c>
      <c r="BE292" s="7" t="n">
        <v>610387</v>
      </c>
      <c r="BF292" s="7" t="s">
        <v>8007</v>
      </c>
      <c r="BG292" s="7" t="n">
        <v>613932</v>
      </c>
      <c r="BH292" s="7" t="s">
        <v>8008</v>
      </c>
      <c r="BI292" s="7" t="n">
        <v>16430</v>
      </c>
      <c r="BJ292" s="7" t="s">
        <v>1952</v>
      </c>
      <c r="BK292" s="7" t="n">
        <v>17515</v>
      </c>
      <c r="BL292" s="7" t="s">
        <v>1953</v>
      </c>
      <c r="CJ292" s="8"/>
      <c r="CK292" s="8"/>
      <c r="CL292" s="8"/>
      <c r="CM292" s="8"/>
      <c r="CN292" s="8"/>
      <c r="CO292" s="8"/>
      <c r="CP292" s="8"/>
      <c r="CQ292" s="8"/>
      <c r="CR292" s="8"/>
      <c r="CS292" s="8"/>
      <c r="CT292" s="8"/>
      <c r="CU292" s="8"/>
      <c r="CV292" s="8"/>
      <c r="CW292" s="8"/>
      <c r="CX292" s="8" t="s">
        <v>248</v>
      </c>
      <c r="CY292" s="8"/>
      <c r="CZ292" s="8"/>
      <c r="DA292" s="8"/>
      <c r="DB292" s="8"/>
      <c r="DC292" s="8" t="s">
        <v>8009</v>
      </c>
      <c r="DD292" s="8"/>
      <c r="DE292" s="8"/>
      <c r="DF292" s="8" t="n">
        <v>100</v>
      </c>
      <c r="DG292" s="8"/>
      <c r="DH292" s="8" t="s">
        <v>171</v>
      </c>
      <c r="DI292" s="8" t="s">
        <v>1957</v>
      </c>
      <c r="DJ292" s="8"/>
      <c r="DK292" s="8"/>
      <c r="DL292" s="8"/>
      <c r="DM292" s="8"/>
      <c r="DN292" s="8"/>
      <c r="DO292" s="8"/>
      <c r="DP292" s="8"/>
      <c r="DQ292" s="8"/>
      <c r="DR292" s="8"/>
      <c r="DS292" s="8"/>
      <c r="DT292" s="8"/>
      <c r="DU292" s="8"/>
      <c r="DV292" s="8"/>
      <c r="DW292" s="8"/>
      <c r="DX292" s="8" t="s">
        <v>248</v>
      </c>
      <c r="DY292" s="8"/>
      <c r="DZ292" s="8"/>
      <c r="EA292" s="8"/>
      <c r="EB292" s="8"/>
      <c r="EC292" s="8"/>
      <c r="ED292" s="8"/>
      <c r="EE292" s="8"/>
      <c r="EF292" s="8"/>
      <c r="EG292" s="8"/>
      <c r="EH292" s="8"/>
      <c r="EI292" s="8"/>
      <c r="EJ292" s="8"/>
      <c r="EK292" s="8" t="s">
        <v>1959</v>
      </c>
      <c r="EL292" s="8"/>
      <c r="EM292" s="8"/>
      <c r="EN292" s="8" t="n">
        <v>1.95</v>
      </c>
      <c r="EO292" s="8" t="s">
        <v>8017</v>
      </c>
      <c r="EP292" s="8"/>
      <c r="EQ292" s="8" t="s">
        <v>8011</v>
      </c>
      <c r="ER292" s="8" t="n">
        <v>1221</v>
      </c>
      <c r="ES292" s="8" t="s">
        <v>1961</v>
      </c>
      <c r="ET292" s="8" t="s">
        <v>171</v>
      </c>
      <c r="EU292" s="8" t="s">
        <v>7915</v>
      </c>
      <c r="EV292" s="9" t="s">
        <v>5681</v>
      </c>
      <c r="EW292" s="8"/>
      <c r="EX292" s="8"/>
      <c r="EY292" s="8" t="s">
        <v>171</v>
      </c>
      <c r="EZ292" s="8" t="s">
        <v>1963</v>
      </c>
      <c r="FA292" s="8"/>
      <c r="FB292" s="8"/>
      <c r="FC292" s="8"/>
      <c r="FD292" s="8" t="n">
        <v>0.62</v>
      </c>
      <c r="FE292" s="8" t="s">
        <v>8013</v>
      </c>
      <c r="FF292" s="8" t="n">
        <v>395</v>
      </c>
      <c r="FG292" s="8" t="s">
        <v>8018</v>
      </c>
      <c r="FH292" s="8" t="n">
        <v>245</v>
      </c>
      <c r="FI292" s="8" t="s">
        <v>8015</v>
      </c>
      <c r="FJ292" s="8" t="n">
        <v>0</v>
      </c>
      <c r="FK292" s="8"/>
      <c r="FL292" s="8" t="n">
        <v>65</v>
      </c>
      <c r="FM292" s="8" t="s">
        <v>8019</v>
      </c>
      <c r="FN292" s="8"/>
      <c r="FO292" s="8" t="s">
        <v>1965</v>
      </c>
      <c r="FP292" s="8" t="n">
        <v>2631</v>
      </c>
      <c r="FQ292" s="8"/>
      <c r="FR292" s="8" t="n">
        <v>1554</v>
      </c>
      <c r="FS292" s="8"/>
      <c r="FT292" s="8"/>
      <c r="FU292"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17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54" activeCellId="0" sqref="G54"/>
    </sheetView>
  </sheetViews>
  <sheetFormatPr defaultColWidth="9.0546875" defaultRowHeight="15" zeroHeight="false" outlineLevelRow="0" outlineLevelCol="0"/>
  <sheetData>
    <row r="1" customFormat="false" ht="15" hidden="false" customHeight="false" outlineLevel="0" collapsed="false">
      <c r="A1" s="7" t="s">
        <v>3969</v>
      </c>
      <c r="B1" s="7" t="s">
        <v>3970</v>
      </c>
      <c r="C1" s="7" t="s">
        <v>3971</v>
      </c>
      <c r="D1" s="7" t="s">
        <v>3972</v>
      </c>
      <c r="E1" s="7" t="s">
        <v>3973</v>
      </c>
      <c r="F1" s="7" t="s">
        <v>3974</v>
      </c>
      <c r="G1" s="7" t="s">
        <v>3975</v>
      </c>
      <c r="H1" s="7" t="s">
        <v>3976</v>
      </c>
      <c r="I1" s="7" t="s">
        <v>3977</v>
      </c>
      <c r="J1" s="7" t="s">
        <v>3978</v>
      </c>
      <c r="K1" s="7" t="s">
        <v>3979</v>
      </c>
      <c r="L1" s="7" t="s">
        <v>11</v>
      </c>
      <c r="M1" s="7" t="s">
        <v>3980</v>
      </c>
      <c r="N1" s="7" t="s">
        <v>3981</v>
      </c>
      <c r="O1" s="7" t="s">
        <v>3982</v>
      </c>
      <c r="P1" s="7" t="s">
        <v>3983</v>
      </c>
      <c r="Q1" s="7" t="s">
        <v>3984</v>
      </c>
      <c r="R1" s="7" t="s">
        <v>3985</v>
      </c>
      <c r="S1" s="7" t="s">
        <v>3986</v>
      </c>
      <c r="T1" s="7" t="s">
        <v>3987</v>
      </c>
      <c r="U1" s="7" t="s">
        <v>3988</v>
      </c>
      <c r="V1" s="7" t="s">
        <v>3989</v>
      </c>
      <c r="W1" s="7" t="s">
        <v>3990</v>
      </c>
      <c r="X1" s="7" t="s">
        <v>3991</v>
      </c>
      <c r="Y1" s="7" t="s">
        <v>3992</v>
      </c>
      <c r="Z1" s="7" t="s">
        <v>3993</v>
      </c>
      <c r="AA1" s="7" t="s">
        <v>3994</v>
      </c>
      <c r="AB1" s="7" t="s">
        <v>3995</v>
      </c>
      <c r="AC1" s="7" t="s">
        <v>3996</v>
      </c>
      <c r="AD1" s="7" t="s">
        <v>3997</v>
      </c>
      <c r="AE1" s="7" t="s">
        <v>3998</v>
      </c>
      <c r="AF1" s="7" t="s">
        <v>3999</v>
      </c>
      <c r="AG1" s="7" t="s">
        <v>4000</v>
      </c>
      <c r="AH1" s="7" t="s">
        <v>4001</v>
      </c>
      <c r="AI1" s="7" t="s">
        <v>4002</v>
      </c>
      <c r="AJ1" s="7" t="s">
        <v>4003</v>
      </c>
      <c r="AK1" s="7" t="s">
        <v>4004</v>
      </c>
      <c r="AL1" s="7" t="s">
        <v>4005</v>
      </c>
      <c r="AM1" s="7" t="s">
        <v>4006</v>
      </c>
      <c r="AN1" s="7" t="s">
        <v>4007</v>
      </c>
      <c r="AO1" s="7" t="s">
        <v>4008</v>
      </c>
      <c r="AP1" s="7" t="s">
        <v>4009</v>
      </c>
      <c r="AQ1" s="7" t="s">
        <v>4010</v>
      </c>
      <c r="AR1" s="7" t="s">
        <v>4011</v>
      </c>
      <c r="AS1" s="7" t="s">
        <v>4012</v>
      </c>
      <c r="AT1" s="7" t="s">
        <v>4013</v>
      </c>
      <c r="AU1" s="7" t="s">
        <v>4014</v>
      </c>
      <c r="AV1" s="7" t="s">
        <v>38</v>
      </c>
      <c r="AW1" s="7" t="s">
        <v>4015</v>
      </c>
      <c r="AX1" s="7" t="s">
        <v>4016</v>
      </c>
      <c r="AY1" s="7" t="s">
        <v>4017</v>
      </c>
      <c r="AZ1" s="7" t="s">
        <v>4018</v>
      </c>
      <c r="BA1" s="7" t="s">
        <v>4019</v>
      </c>
      <c r="BB1" s="7" t="s">
        <v>4020</v>
      </c>
      <c r="BC1" s="7" t="s">
        <v>4021</v>
      </c>
      <c r="BD1" s="7" t="s">
        <v>4022</v>
      </c>
      <c r="BE1" s="7" t="s">
        <v>4023</v>
      </c>
      <c r="BF1" s="7" t="s">
        <v>4024</v>
      </c>
      <c r="BG1" s="7" t="s">
        <v>4025</v>
      </c>
      <c r="BH1" s="7" t="s">
        <v>4026</v>
      </c>
      <c r="BI1" s="7" t="s">
        <v>4027</v>
      </c>
      <c r="BJ1" s="7" t="s">
        <v>4028</v>
      </c>
      <c r="BK1" s="7" t="s">
        <v>4029</v>
      </c>
      <c r="BL1" s="7" t="s">
        <v>4030</v>
      </c>
      <c r="BM1" s="7" t="s">
        <v>4031</v>
      </c>
      <c r="BN1" s="7" t="s">
        <v>4032</v>
      </c>
      <c r="BO1" s="7" t="s">
        <v>4033</v>
      </c>
      <c r="BP1" s="7" t="s">
        <v>4034</v>
      </c>
      <c r="BQ1" s="7" t="s">
        <v>4035</v>
      </c>
      <c r="BR1" s="7" t="s">
        <v>4036</v>
      </c>
      <c r="BS1" s="7" t="s">
        <v>4037</v>
      </c>
      <c r="BT1" s="7" t="s">
        <v>4038</v>
      </c>
      <c r="BU1" s="7" t="s">
        <v>4039</v>
      </c>
      <c r="BV1" s="7" t="s">
        <v>4040</v>
      </c>
      <c r="BW1" s="7" t="s">
        <v>4041</v>
      </c>
      <c r="BX1" s="7" t="s">
        <v>4042</v>
      </c>
      <c r="BY1" s="7" t="s">
        <v>4043</v>
      </c>
      <c r="BZ1" s="7" t="s">
        <v>4044</v>
      </c>
      <c r="CA1" s="7" t="s">
        <v>4045</v>
      </c>
      <c r="CB1" s="7" t="s">
        <v>4046</v>
      </c>
      <c r="CC1" s="7" t="s">
        <v>4047</v>
      </c>
      <c r="CD1" s="7" t="s">
        <v>4048</v>
      </c>
      <c r="CE1" s="7" t="s">
        <v>4049</v>
      </c>
      <c r="CF1" s="7" t="s">
        <v>4050</v>
      </c>
      <c r="CG1" s="7" t="s">
        <v>4051</v>
      </c>
      <c r="CH1" s="7" t="s">
        <v>4052</v>
      </c>
      <c r="CI1" s="7" t="s">
        <v>4053</v>
      </c>
      <c r="CJ1" s="8" t="s">
        <v>4054</v>
      </c>
      <c r="CK1" s="8" t="s">
        <v>4055</v>
      </c>
      <c r="CL1" s="8" t="s">
        <v>4056</v>
      </c>
      <c r="CM1" s="8" t="s">
        <v>4057</v>
      </c>
      <c r="CN1" s="8" t="s">
        <v>4058</v>
      </c>
      <c r="CO1" s="8" t="s">
        <v>4059</v>
      </c>
      <c r="CP1" s="8" t="s">
        <v>4060</v>
      </c>
      <c r="CQ1" s="8" t="s">
        <v>4061</v>
      </c>
      <c r="CR1" s="8" t="s">
        <v>4062</v>
      </c>
      <c r="CS1" s="8" t="s">
        <v>4063</v>
      </c>
      <c r="CT1" s="8" t="s">
        <v>4064</v>
      </c>
      <c r="CU1" s="8" t="s">
        <v>4065</v>
      </c>
      <c r="CV1" s="8" t="s">
        <v>4066</v>
      </c>
      <c r="CW1" s="8" t="s">
        <v>4067</v>
      </c>
      <c r="CX1" s="8" t="s">
        <v>4068</v>
      </c>
      <c r="CY1" s="8" t="s">
        <v>4069</v>
      </c>
      <c r="CZ1" s="8" t="s">
        <v>4070</v>
      </c>
      <c r="DA1" s="8" t="s">
        <v>4071</v>
      </c>
      <c r="DB1" s="8" t="s">
        <v>4072</v>
      </c>
      <c r="DC1" s="8" t="s">
        <v>4073</v>
      </c>
      <c r="DD1" s="8" t="s">
        <v>4074</v>
      </c>
      <c r="DE1" s="8" t="s">
        <v>4075</v>
      </c>
      <c r="DF1" s="8" t="s">
        <v>4076</v>
      </c>
      <c r="DG1" s="8" t="s">
        <v>4077</v>
      </c>
      <c r="DH1" s="8" t="s">
        <v>4078</v>
      </c>
      <c r="DI1" s="8" t="s">
        <v>4079</v>
      </c>
      <c r="DJ1" s="8" t="s">
        <v>4080</v>
      </c>
      <c r="DK1" s="8" t="s">
        <v>4081</v>
      </c>
      <c r="DL1" s="8" t="s">
        <v>4082</v>
      </c>
      <c r="DM1" s="8" t="s">
        <v>4083</v>
      </c>
      <c r="DN1" s="8" t="s">
        <v>4084</v>
      </c>
      <c r="DO1" s="8" t="s">
        <v>4085</v>
      </c>
      <c r="DP1" s="8" t="s">
        <v>4086</v>
      </c>
      <c r="DQ1" s="8" t="s">
        <v>4087</v>
      </c>
      <c r="DR1" s="8" t="s">
        <v>4088</v>
      </c>
      <c r="DS1" s="8" t="s">
        <v>4089</v>
      </c>
      <c r="DT1" s="8" t="s">
        <v>4090</v>
      </c>
      <c r="DU1" s="8" t="s">
        <v>4091</v>
      </c>
      <c r="DV1" s="8" t="s">
        <v>4092</v>
      </c>
      <c r="DW1" s="8" t="s">
        <v>4093</v>
      </c>
      <c r="DX1" s="8" t="s">
        <v>4094</v>
      </c>
      <c r="DY1" s="8" t="s">
        <v>4095</v>
      </c>
      <c r="DZ1" s="8" t="s">
        <v>4096</v>
      </c>
      <c r="EA1" s="8" t="s">
        <v>4097</v>
      </c>
      <c r="EB1" s="8" t="s">
        <v>4098</v>
      </c>
      <c r="EC1" s="8" t="s">
        <v>4099</v>
      </c>
      <c r="ED1" s="8" t="s">
        <v>4100</v>
      </c>
      <c r="EE1" s="8" t="s">
        <v>4101</v>
      </c>
      <c r="EF1" s="8" t="s">
        <v>4102</v>
      </c>
      <c r="EG1" s="8" t="s">
        <v>4103</v>
      </c>
      <c r="EH1" s="8" t="s">
        <v>4104</v>
      </c>
      <c r="EI1" s="8" t="s">
        <v>4105</v>
      </c>
      <c r="EJ1" s="8" t="s">
        <v>4106</v>
      </c>
      <c r="EK1" s="8" t="s">
        <v>4107</v>
      </c>
      <c r="EL1" s="8" t="s">
        <v>4108</v>
      </c>
      <c r="EM1" s="8" t="s">
        <v>4109</v>
      </c>
      <c r="EN1" s="8" t="s">
        <v>4110</v>
      </c>
      <c r="EO1" s="8" t="s">
        <v>4111</v>
      </c>
      <c r="EP1" s="8" t="s">
        <v>4112</v>
      </c>
      <c r="EQ1" s="8" t="s">
        <v>4113</v>
      </c>
      <c r="ER1" s="8" t="s">
        <v>4114</v>
      </c>
      <c r="ES1" s="8" t="s">
        <v>4115</v>
      </c>
      <c r="ET1" s="8" t="s">
        <v>4116</v>
      </c>
      <c r="EU1" s="8" t="s">
        <v>4117</v>
      </c>
      <c r="EV1" s="8" t="s">
        <v>4118</v>
      </c>
      <c r="EW1" s="8" t="s">
        <v>123</v>
      </c>
      <c r="EX1" s="8" t="s">
        <v>4119</v>
      </c>
      <c r="EY1" s="8" t="s">
        <v>4120</v>
      </c>
      <c r="EZ1" s="8" t="s">
        <v>126</v>
      </c>
      <c r="FA1" s="8" t="s">
        <v>4121</v>
      </c>
      <c r="FB1" s="8" t="s">
        <v>4122</v>
      </c>
      <c r="FC1" s="8" t="s">
        <v>4123</v>
      </c>
      <c r="FD1" s="8" t="s">
        <v>4124</v>
      </c>
      <c r="FE1" s="8" t="s">
        <v>4125</v>
      </c>
      <c r="FF1" s="8" t="s">
        <v>4126</v>
      </c>
      <c r="FG1" s="8" t="s">
        <v>4127</v>
      </c>
      <c r="FH1" s="8" t="s">
        <v>4128</v>
      </c>
      <c r="FI1" s="8" t="s">
        <v>4129</v>
      </c>
      <c r="FJ1" s="8" t="s">
        <v>4130</v>
      </c>
      <c r="FK1" s="8" t="s">
        <v>4131</v>
      </c>
      <c r="FL1" s="8" t="s">
        <v>4132</v>
      </c>
      <c r="FM1" s="8" t="s">
        <v>4133</v>
      </c>
      <c r="FN1" s="8" t="s">
        <v>140</v>
      </c>
      <c r="FO1" s="8" t="s">
        <v>141</v>
      </c>
      <c r="FP1" s="8" t="s">
        <v>4134</v>
      </c>
      <c r="FQ1" s="8" t="s">
        <v>4135</v>
      </c>
      <c r="FR1" s="8" t="s">
        <v>4136</v>
      </c>
      <c r="FS1" s="8" t="s">
        <v>4137</v>
      </c>
      <c r="FT1" s="8" t="s">
        <v>146</v>
      </c>
    </row>
    <row r="2" customFormat="false" ht="15" hidden="false" customHeight="false" outlineLevel="0" collapsed="false">
      <c r="A2" s="1" t="s">
        <v>147</v>
      </c>
      <c r="B2" s="1" t="s">
        <v>147</v>
      </c>
      <c r="C2" s="1" t="s">
        <v>147</v>
      </c>
      <c r="D2" s="1" t="s">
        <v>147</v>
      </c>
      <c r="E2" s="1" t="s">
        <v>147</v>
      </c>
      <c r="F2" s="1" t="s">
        <v>147</v>
      </c>
      <c r="G2" s="7" t="s">
        <v>149</v>
      </c>
      <c r="H2" s="7" t="s">
        <v>149</v>
      </c>
      <c r="I2" s="7" t="s">
        <v>6229</v>
      </c>
      <c r="J2" s="7" t="s">
        <v>6230</v>
      </c>
      <c r="K2" s="7" t="s">
        <v>4139</v>
      </c>
      <c r="M2" s="7" t="n">
        <v>80</v>
      </c>
      <c r="N2" s="7" t="n">
        <v>16</v>
      </c>
      <c r="O2" s="7" t="n">
        <v>4</v>
      </c>
      <c r="Q2" s="7" t="s">
        <v>6231</v>
      </c>
      <c r="R2" s="7" t="s">
        <v>171</v>
      </c>
      <c r="S2" s="7" t="s">
        <v>4258</v>
      </c>
      <c r="T2" s="7" t="s">
        <v>3217</v>
      </c>
      <c r="V2" s="7" t="n">
        <v>52</v>
      </c>
      <c r="X2" s="7" t="n">
        <v>45</v>
      </c>
      <c r="Z2" s="7" t="n">
        <v>41</v>
      </c>
      <c r="AB2" s="7" t="n">
        <v>37</v>
      </c>
      <c r="AD2" s="7" t="n">
        <v>17298</v>
      </c>
      <c r="AF2" s="7" t="n">
        <v>13028</v>
      </c>
      <c r="AH2" s="7" t="n">
        <v>9546</v>
      </c>
      <c r="AJ2" s="7" t="n">
        <v>780</v>
      </c>
      <c r="AL2" s="7" t="n">
        <v>172093</v>
      </c>
      <c r="AN2" s="7" t="n">
        <v>172093</v>
      </c>
      <c r="AQ2" s="7" t="s">
        <v>8020</v>
      </c>
      <c r="AR2" s="7" t="n">
        <v>7199</v>
      </c>
      <c r="AT2" s="7" t="n">
        <v>159761</v>
      </c>
      <c r="AW2" s="7" t="n">
        <v>1.7</v>
      </c>
      <c r="BA2" s="7" t="n">
        <v>9249</v>
      </c>
      <c r="BC2" s="7" t="n">
        <v>741</v>
      </c>
      <c r="BE2" s="7" t="n">
        <v>451695</v>
      </c>
      <c r="BG2" s="7" t="n">
        <v>376910</v>
      </c>
      <c r="BI2" s="7" t="n">
        <v>16148</v>
      </c>
      <c r="BK2" s="7" t="n">
        <v>20439</v>
      </c>
      <c r="BM2" s="7" t="n">
        <v>19182</v>
      </c>
      <c r="BO2" s="7" t="s">
        <v>159</v>
      </c>
      <c r="BP2" s="7" t="s">
        <v>158</v>
      </c>
      <c r="BQ2" s="7" t="n">
        <v>9906</v>
      </c>
      <c r="BS2" s="7" t="s">
        <v>164</v>
      </c>
      <c r="BT2" s="7" t="s">
        <v>163</v>
      </c>
      <c r="BU2" s="7" t="n">
        <v>4953</v>
      </c>
      <c r="BW2" s="7" t="s">
        <v>160</v>
      </c>
      <c r="BX2" s="7" t="s">
        <v>160</v>
      </c>
      <c r="BY2" s="7" t="n">
        <v>4953</v>
      </c>
      <c r="BZ2" s="7" t="s">
        <v>8021</v>
      </c>
      <c r="CA2" s="7" t="s">
        <v>183</v>
      </c>
      <c r="CB2" s="7" t="n">
        <v>25556</v>
      </c>
      <c r="CD2" s="7" t="s">
        <v>2238</v>
      </c>
      <c r="CE2" s="7" t="n">
        <v>18042</v>
      </c>
      <c r="CG2" s="7" t="s">
        <v>167</v>
      </c>
      <c r="CH2" s="7" t="n">
        <v>7398</v>
      </c>
      <c r="CJ2" s="8"/>
      <c r="CK2" s="8" t="s">
        <v>6237</v>
      </c>
      <c r="CL2" s="8"/>
      <c r="CM2" s="8"/>
      <c r="CN2" s="8" t="s">
        <v>6238</v>
      </c>
      <c r="CO2" s="8" t="n">
        <v>138069</v>
      </c>
      <c r="CP2" s="8"/>
      <c r="CQ2" s="8" t="s">
        <v>8022</v>
      </c>
      <c r="CR2" s="8" t="n">
        <v>100</v>
      </c>
      <c r="CS2" s="8"/>
      <c r="CT2" s="8" t="n">
        <v>98</v>
      </c>
      <c r="CU2" s="8"/>
      <c r="CV2" s="8" t="s">
        <v>170</v>
      </c>
      <c r="CW2" s="8"/>
      <c r="CX2" s="8" t="s">
        <v>171</v>
      </c>
      <c r="CY2" s="8"/>
      <c r="CZ2" s="8" t="s">
        <v>8023</v>
      </c>
      <c r="DA2" s="8" t="s">
        <v>173</v>
      </c>
      <c r="DB2" s="8"/>
      <c r="DC2" s="8"/>
      <c r="DD2" s="8"/>
      <c r="DE2" s="8"/>
      <c r="DF2" s="8"/>
      <c r="DG2" s="8" t="s">
        <v>246</v>
      </c>
      <c r="DH2" s="8" t="s">
        <v>171</v>
      </c>
      <c r="DI2" s="8" t="s">
        <v>6240</v>
      </c>
      <c r="DJ2" s="8" t="s">
        <v>6241</v>
      </c>
      <c r="DK2" s="8" t="n">
        <v>94</v>
      </c>
      <c r="DL2" s="8"/>
      <c r="DM2" s="8" t="s">
        <v>8024</v>
      </c>
      <c r="DN2" s="8" t="n">
        <v>4.57</v>
      </c>
      <c r="DO2" s="8"/>
      <c r="DP2" s="8" t="s">
        <v>4146</v>
      </c>
      <c r="DQ2" s="8" t="n">
        <v>0.67</v>
      </c>
      <c r="DR2" s="8"/>
      <c r="DS2" s="8" t="s">
        <v>6243</v>
      </c>
      <c r="DT2" s="8" t="n">
        <v>0.29</v>
      </c>
      <c r="DU2" s="8"/>
      <c r="DV2" s="8"/>
      <c r="DW2" s="8" t="s">
        <v>8025</v>
      </c>
      <c r="DX2" s="8" t="s">
        <v>171</v>
      </c>
      <c r="DY2" s="8"/>
      <c r="DZ2" s="8" t="s">
        <v>4147</v>
      </c>
      <c r="EA2" s="8" t="s">
        <v>181</v>
      </c>
      <c r="EB2" s="8" t="n">
        <v>44.18</v>
      </c>
      <c r="EC2" s="8"/>
      <c r="ED2" s="8" t="s">
        <v>182</v>
      </c>
      <c r="EE2" s="8" t="n">
        <v>31.72</v>
      </c>
      <c r="EF2" s="8"/>
      <c r="EG2" s="8" t="s">
        <v>183</v>
      </c>
      <c r="EH2" s="8" t="n">
        <v>20.19</v>
      </c>
      <c r="EI2" s="8"/>
      <c r="EJ2" s="8"/>
      <c r="EK2" s="8" t="s">
        <v>184</v>
      </c>
      <c r="EL2" s="8"/>
      <c r="EM2" s="8"/>
      <c r="EN2" s="8" t="n">
        <v>0</v>
      </c>
      <c r="EO2" s="8"/>
      <c r="EP2" s="8" t="n">
        <v>4251.78</v>
      </c>
      <c r="EQ2" s="8"/>
      <c r="ER2" s="8" t="n">
        <v>328</v>
      </c>
      <c r="ES2" s="8"/>
      <c r="ET2" s="8" t="s">
        <v>171</v>
      </c>
      <c r="EU2" s="8"/>
      <c r="EV2" s="8" t="s">
        <v>4148</v>
      </c>
      <c r="EW2" s="8"/>
      <c r="EX2" s="8"/>
      <c r="EY2" s="8" t="s">
        <v>171</v>
      </c>
      <c r="EZ2" s="8"/>
      <c r="FA2" s="8" t="n">
        <v>1</v>
      </c>
      <c r="FB2" s="8"/>
      <c r="FC2" s="8"/>
      <c r="FD2" s="8" t="n">
        <v>65</v>
      </c>
      <c r="FE2" s="8"/>
      <c r="FF2" s="8" t="n">
        <v>3115</v>
      </c>
      <c r="FG2" s="8"/>
      <c r="FH2" s="8" t="n">
        <v>58</v>
      </c>
      <c r="FI2" s="8"/>
      <c r="FJ2" s="8" t="n">
        <v>23</v>
      </c>
      <c r="FK2" s="8"/>
      <c r="FL2" s="8" t="n">
        <v>6</v>
      </c>
      <c r="FM2" s="8"/>
      <c r="FN2" s="8"/>
      <c r="FO2" s="8"/>
      <c r="FP2" s="8" t="n">
        <v>840</v>
      </c>
      <c r="FQ2" s="8"/>
      <c r="FR2" s="8" t="n">
        <v>289</v>
      </c>
      <c r="FS2" s="8"/>
      <c r="FT2" s="8"/>
    </row>
    <row r="3" customFormat="false" ht="15" hidden="false" customHeight="false" outlineLevel="0" collapsed="false">
      <c r="A3" s="1" t="s">
        <v>147</v>
      </c>
      <c r="B3" s="1" t="s">
        <v>147</v>
      </c>
      <c r="C3" s="1" t="s">
        <v>147</v>
      </c>
      <c r="D3" s="1" t="s">
        <v>147</v>
      </c>
      <c r="E3" s="1" t="s">
        <v>147</v>
      </c>
      <c r="F3" s="1" t="s">
        <v>147</v>
      </c>
      <c r="G3" s="7" t="s">
        <v>186</v>
      </c>
      <c r="I3" s="7" t="s">
        <v>187</v>
      </c>
      <c r="K3" s="7" t="s">
        <v>4139</v>
      </c>
      <c r="M3" s="7" t="n">
        <v>85</v>
      </c>
      <c r="N3" s="7" t="n">
        <v>14</v>
      </c>
      <c r="O3" s="7" t="n">
        <v>1</v>
      </c>
      <c r="Q3" s="7" t="s">
        <v>8026</v>
      </c>
      <c r="R3" s="7" t="s">
        <v>171</v>
      </c>
      <c r="S3" s="7" t="s">
        <v>4296</v>
      </c>
      <c r="U3" s="7" t="s">
        <v>8027</v>
      </c>
      <c r="V3" s="7" t="n">
        <v>148</v>
      </c>
      <c r="X3" s="7" t="n">
        <v>66</v>
      </c>
      <c r="Y3" s="7" t="s">
        <v>8028</v>
      </c>
      <c r="Z3" s="7" t="n">
        <v>60</v>
      </c>
      <c r="AA3" s="7" t="s">
        <v>8028</v>
      </c>
      <c r="AB3" s="7" t="n">
        <v>51</v>
      </c>
      <c r="AC3" s="7" t="s">
        <v>8028</v>
      </c>
      <c r="AD3" s="7" t="n">
        <v>24130.9</v>
      </c>
      <c r="AF3" s="7" t="n">
        <v>19083.9</v>
      </c>
      <c r="AH3" s="7" t="n">
        <v>18886.4</v>
      </c>
      <c r="AJ3" s="7" t="n">
        <v>868</v>
      </c>
      <c r="AK3" s="7" t="s">
        <v>8029</v>
      </c>
      <c r="AL3" s="7" t="n">
        <v>247162</v>
      </c>
      <c r="AN3" s="7" t="n">
        <v>247162</v>
      </c>
      <c r="AO3" s="7" t="s">
        <v>6252</v>
      </c>
      <c r="AR3" s="7" t="n">
        <v>5534</v>
      </c>
      <c r="AS3" s="7" t="s">
        <v>8030</v>
      </c>
      <c r="AT3" s="7" t="n">
        <v>219222</v>
      </c>
      <c r="AU3" s="7" t="s">
        <v>8031</v>
      </c>
      <c r="AW3" s="7" t="n">
        <v>5.75</v>
      </c>
      <c r="AX3" s="7" t="s">
        <v>8032</v>
      </c>
      <c r="AY3" s="7" t="n">
        <v>1650</v>
      </c>
      <c r="AZ3" s="7" t="s">
        <v>8033</v>
      </c>
      <c r="BA3" s="7" t="n">
        <v>3706</v>
      </c>
      <c r="BB3" s="7" t="s">
        <v>8034</v>
      </c>
      <c r="BE3" s="7" t="n">
        <v>315500</v>
      </c>
      <c r="BG3" s="7" t="n">
        <v>311712</v>
      </c>
      <c r="BI3" s="7" t="n">
        <v>25761</v>
      </c>
      <c r="BJ3" s="7" t="s">
        <v>8035</v>
      </c>
      <c r="BK3" s="7" t="n">
        <v>33063</v>
      </c>
      <c r="BL3" s="7" t="s">
        <v>8035</v>
      </c>
      <c r="BM3" s="7" t="n">
        <v>85497</v>
      </c>
      <c r="BN3" s="7" t="s">
        <v>8036</v>
      </c>
      <c r="BO3" s="7" t="s">
        <v>8037</v>
      </c>
      <c r="BP3" s="7" t="s">
        <v>202</v>
      </c>
      <c r="BQ3" s="7" t="n">
        <v>24772</v>
      </c>
      <c r="BR3" s="7" t="s">
        <v>8038</v>
      </c>
      <c r="BS3" s="7" t="s">
        <v>8039</v>
      </c>
      <c r="BT3" s="7" t="s">
        <v>158</v>
      </c>
      <c r="BU3" s="7" t="n">
        <v>12276</v>
      </c>
      <c r="BV3" s="7" t="s">
        <v>8038</v>
      </c>
      <c r="BW3" s="7" t="s">
        <v>8040</v>
      </c>
      <c r="BX3" s="7" t="s">
        <v>476</v>
      </c>
      <c r="BY3" s="7" t="n">
        <v>11728</v>
      </c>
      <c r="BZ3" s="7" t="s">
        <v>8038</v>
      </c>
      <c r="CA3" s="7" t="s">
        <v>8041</v>
      </c>
      <c r="CB3" s="7" t="n">
        <v>120089</v>
      </c>
      <c r="CD3" s="7" t="s">
        <v>206</v>
      </c>
      <c r="CE3" s="7" t="n">
        <v>34385</v>
      </c>
      <c r="CF3" s="7" t="s">
        <v>8042</v>
      </c>
      <c r="CG3" s="7" t="s">
        <v>450</v>
      </c>
      <c r="CH3" s="7" t="n">
        <v>26185</v>
      </c>
      <c r="CJ3" s="8" t="n">
        <v>297920</v>
      </c>
      <c r="CK3" s="8" t="s">
        <v>8043</v>
      </c>
      <c r="CL3" s="8"/>
      <c r="CM3" s="8"/>
      <c r="CN3" s="8" t="s">
        <v>8044</v>
      </c>
      <c r="CO3" s="8" t="n">
        <v>149071</v>
      </c>
      <c r="CP3" s="8" t="s">
        <v>8045</v>
      </c>
      <c r="CQ3" s="8" t="s">
        <v>8046</v>
      </c>
      <c r="CR3" s="8" t="n">
        <v>400</v>
      </c>
      <c r="CS3" s="8" t="s">
        <v>8047</v>
      </c>
      <c r="CT3" s="8" t="n">
        <v>92</v>
      </c>
      <c r="CU3" s="8"/>
      <c r="CV3" s="8" t="s">
        <v>6268</v>
      </c>
      <c r="CW3" s="8"/>
      <c r="CX3" s="8" t="s">
        <v>171</v>
      </c>
      <c r="CY3" s="8"/>
      <c r="CZ3" s="8" t="s">
        <v>6269</v>
      </c>
      <c r="DA3" s="8" t="s">
        <v>4178</v>
      </c>
      <c r="DB3" s="8" t="n">
        <v>1</v>
      </c>
      <c r="DC3" s="8" t="s">
        <v>8048</v>
      </c>
      <c r="DD3" s="8" t="n">
        <v>0</v>
      </c>
      <c r="DE3" s="8" t="s">
        <v>215</v>
      </c>
      <c r="DF3" s="8" t="n">
        <v>60</v>
      </c>
      <c r="DG3" s="8" t="s">
        <v>6270</v>
      </c>
      <c r="DH3" s="8" t="s">
        <v>171</v>
      </c>
      <c r="DI3" s="8"/>
      <c r="DJ3" s="8" t="s">
        <v>8041</v>
      </c>
      <c r="DK3" s="8" t="n">
        <v>51.8</v>
      </c>
      <c r="DL3" s="8"/>
      <c r="DM3" s="8" t="s">
        <v>206</v>
      </c>
      <c r="DN3" s="8" t="n">
        <v>13.9</v>
      </c>
      <c r="DO3" s="8"/>
      <c r="DP3" s="8" t="s">
        <v>450</v>
      </c>
      <c r="DQ3" s="8" t="n">
        <v>10.6</v>
      </c>
      <c r="DR3" s="8"/>
      <c r="DS3" s="8" t="s">
        <v>2809</v>
      </c>
      <c r="DT3" s="8" t="n">
        <v>8.9</v>
      </c>
      <c r="DU3" s="8"/>
      <c r="DV3" s="8" t="n">
        <v>68</v>
      </c>
      <c r="DW3" s="8"/>
      <c r="DX3" s="8" t="s">
        <v>171</v>
      </c>
      <c r="DY3" s="8" t="s">
        <v>227</v>
      </c>
      <c r="DZ3" s="8" t="s">
        <v>4187</v>
      </c>
      <c r="EA3" s="8" t="s">
        <v>229</v>
      </c>
      <c r="EB3" s="8" t="n">
        <v>57.5</v>
      </c>
      <c r="EC3" s="8" t="s">
        <v>8049</v>
      </c>
      <c r="ED3" s="8" t="s">
        <v>230</v>
      </c>
      <c r="EE3" s="8" t="n">
        <v>48.7</v>
      </c>
      <c r="EF3" s="8" t="s">
        <v>8049</v>
      </c>
      <c r="EG3" s="8" t="s">
        <v>6274</v>
      </c>
      <c r="EH3" s="8" t="n">
        <v>31</v>
      </c>
      <c r="EI3" s="8" t="s">
        <v>8049</v>
      </c>
      <c r="EJ3" s="8"/>
      <c r="EK3" s="8"/>
      <c r="EL3" s="8"/>
      <c r="EM3" s="8"/>
      <c r="EN3" s="8" t="n">
        <v>3</v>
      </c>
      <c r="EO3" s="8"/>
      <c r="EP3" s="8" t="n">
        <v>7500</v>
      </c>
      <c r="EQ3" s="8"/>
      <c r="ER3" s="8" t="n">
        <v>569</v>
      </c>
      <c r="ES3" s="8"/>
      <c r="ET3" s="8" t="s">
        <v>171</v>
      </c>
      <c r="EU3" s="8" t="s">
        <v>233</v>
      </c>
      <c r="EV3" s="9" t="s">
        <v>6276</v>
      </c>
      <c r="EW3" s="8"/>
      <c r="EX3" s="8"/>
      <c r="EY3" s="8" t="s">
        <v>171</v>
      </c>
      <c r="EZ3" s="8" t="s">
        <v>8050</v>
      </c>
      <c r="FA3" s="8" t="n">
        <v>2</v>
      </c>
      <c r="FB3" s="8" t="s">
        <v>8051</v>
      </c>
      <c r="FC3" s="8"/>
      <c r="FD3" s="8" t="n">
        <v>151</v>
      </c>
      <c r="FE3" s="8" t="s">
        <v>8052</v>
      </c>
      <c r="FF3" s="8" t="n">
        <v>2256</v>
      </c>
      <c r="FG3" s="8"/>
      <c r="FH3" s="8" t="n">
        <v>6</v>
      </c>
      <c r="FI3" s="8"/>
      <c r="FJ3" s="8" t="n">
        <v>0</v>
      </c>
      <c r="FK3" s="8"/>
      <c r="FL3" s="8" t="n">
        <v>14</v>
      </c>
      <c r="FM3" s="8"/>
      <c r="FN3" s="8"/>
      <c r="FO3" s="8"/>
      <c r="FP3" s="8" t="n">
        <v>769</v>
      </c>
      <c r="FQ3" s="8"/>
      <c r="FR3" s="8" t="n">
        <v>217</v>
      </c>
      <c r="FS3" s="8"/>
      <c r="FT3" s="8"/>
    </row>
    <row r="4" customFormat="false" ht="15" hidden="false" customHeight="false" outlineLevel="0" collapsed="false">
      <c r="A4" s="1" t="s">
        <v>147</v>
      </c>
      <c r="B4" s="1" t="s">
        <v>147</v>
      </c>
      <c r="C4" s="1" t="s">
        <v>147</v>
      </c>
      <c r="D4" s="1" t="s">
        <v>147</v>
      </c>
      <c r="E4" s="1" t="s">
        <v>147</v>
      </c>
      <c r="F4" s="1" t="s">
        <v>147</v>
      </c>
      <c r="G4" s="7" t="s">
        <v>3237</v>
      </c>
      <c r="I4" s="7" t="s">
        <v>3238</v>
      </c>
      <c r="K4" s="7" t="s">
        <v>4198</v>
      </c>
      <c r="M4" s="7" t="n">
        <v>100</v>
      </c>
      <c r="R4" s="7" t="s">
        <v>171</v>
      </c>
      <c r="S4" s="7" t="s">
        <v>4258</v>
      </c>
      <c r="T4" s="7" t="s">
        <v>4199</v>
      </c>
      <c r="V4" s="7" t="n">
        <v>38</v>
      </c>
      <c r="X4" s="7" t="n">
        <v>46</v>
      </c>
      <c r="Z4" s="7" t="n">
        <v>39</v>
      </c>
      <c r="AB4" s="7" t="n">
        <v>32</v>
      </c>
      <c r="AD4" s="7" t="n">
        <v>13638</v>
      </c>
      <c r="AF4" s="7" t="s">
        <v>8053</v>
      </c>
      <c r="AG4" s="7" t="s">
        <v>4203</v>
      </c>
      <c r="AH4" s="7" t="s">
        <v>8054</v>
      </c>
      <c r="AI4" s="7" t="s">
        <v>4203</v>
      </c>
      <c r="AJ4" s="7" t="n">
        <v>567</v>
      </c>
      <c r="AK4" s="7" t="s">
        <v>8055</v>
      </c>
      <c r="AL4" s="7" t="n">
        <v>191820</v>
      </c>
      <c r="AM4" s="7" t="s">
        <v>8056</v>
      </c>
      <c r="AN4" s="7" t="n">
        <v>191820</v>
      </c>
      <c r="AQ4" s="7" t="s">
        <v>8057</v>
      </c>
      <c r="AR4" s="7" t="n">
        <v>10741</v>
      </c>
      <c r="AS4" s="7" t="s">
        <v>8058</v>
      </c>
      <c r="AT4" s="7" t="n">
        <v>152872</v>
      </c>
      <c r="AW4" s="7" t="n">
        <v>4.5</v>
      </c>
      <c r="AX4" s="7" t="s">
        <v>8059</v>
      </c>
      <c r="AY4" s="7" t="n">
        <v>16077</v>
      </c>
      <c r="BA4" s="7" t="n">
        <v>0</v>
      </c>
      <c r="BC4" s="7" t="n">
        <v>0</v>
      </c>
      <c r="BE4" s="7" t="n">
        <v>271710</v>
      </c>
      <c r="BG4" s="7" t="n">
        <v>258982</v>
      </c>
      <c r="BI4" s="7" t="n">
        <v>21210</v>
      </c>
      <c r="BK4" s="7" t="n">
        <v>27235</v>
      </c>
      <c r="BM4" s="7" t="n">
        <v>9300</v>
      </c>
      <c r="BN4" s="7" t="s">
        <v>8060</v>
      </c>
      <c r="BO4" s="7" t="s">
        <v>8061</v>
      </c>
      <c r="BP4" s="7" t="s">
        <v>476</v>
      </c>
      <c r="BQ4" s="7" t="n">
        <v>8307</v>
      </c>
      <c r="BR4" s="7" t="s">
        <v>8062</v>
      </c>
      <c r="BS4" s="7" t="s">
        <v>8063</v>
      </c>
      <c r="BT4" s="7" t="s">
        <v>310</v>
      </c>
      <c r="BU4" s="7" t="n">
        <v>450</v>
      </c>
      <c r="BV4" s="7" t="s">
        <v>8064</v>
      </c>
      <c r="BW4" s="7" t="s">
        <v>8065</v>
      </c>
      <c r="BX4" s="7" t="s">
        <v>160</v>
      </c>
      <c r="BY4" s="7" t="n">
        <v>363</v>
      </c>
      <c r="BZ4" s="7" t="s">
        <v>8066</v>
      </c>
      <c r="CA4" s="7" t="s">
        <v>394</v>
      </c>
      <c r="CB4" s="7" t="n">
        <v>94651</v>
      </c>
      <c r="CC4" s="7" t="s">
        <v>8067</v>
      </c>
      <c r="CD4" s="7" t="s">
        <v>268</v>
      </c>
      <c r="CE4" s="7" t="n">
        <v>37646</v>
      </c>
      <c r="CF4" s="7" t="s">
        <v>8068</v>
      </c>
      <c r="CG4" s="7" t="s">
        <v>3257</v>
      </c>
      <c r="CH4" s="7" t="n">
        <v>25789</v>
      </c>
      <c r="CI4" s="7" t="s">
        <v>8069</v>
      </c>
      <c r="CJ4" s="8" t="n">
        <v>188400</v>
      </c>
      <c r="CK4" s="8" t="s">
        <v>8070</v>
      </c>
      <c r="CL4" s="8"/>
      <c r="CM4" s="8"/>
      <c r="CN4" s="8" t="s">
        <v>8071</v>
      </c>
      <c r="CO4" s="8" t="n">
        <v>152293</v>
      </c>
      <c r="CP4" s="8" t="s">
        <v>8072</v>
      </c>
      <c r="CQ4" s="8" t="s">
        <v>8073</v>
      </c>
      <c r="CR4" s="8" t="n">
        <v>252</v>
      </c>
      <c r="CS4" s="8" t="s">
        <v>8074</v>
      </c>
      <c r="CT4" s="8" t="n">
        <v>86</v>
      </c>
      <c r="CU4" s="8"/>
      <c r="CV4" s="8" t="s">
        <v>8075</v>
      </c>
      <c r="CW4" s="8" t="s">
        <v>8076</v>
      </c>
      <c r="CX4" s="8" t="s">
        <v>171</v>
      </c>
      <c r="CY4" s="8"/>
      <c r="CZ4" s="8" t="s">
        <v>4234</v>
      </c>
      <c r="DA4" s="8" t="s">
        <v>3266</v>
      </c>
      <c r="DB4" s="8" t="n">
        <v>0</v>
      </c>
      <c r="DC4" s="8"/>
      <c r="DD4" s="8" t="n">
        <v>1</v>
      </c>
      <c r="DE4" s="8" t="s">
        <v>4235</v>
      </c>
      <c r="DF4" s="8" t="n">
        <v>88</v>
      </c>
      <c r="DG4" s="8" t="s">
        <v>8077</v>
      </c>
      <c r="DH4" s="8" t="s">
        <v>171</v>
      </c>
      <c r="DI4" s="8" t="s">
        <v>3269</v>
      </c>
      <c r="DJ4" s="8" t="s">
        <v>394</v>
      </c>
      <c r="DK4" s="8" t="n">
        <v>49</v>
      </c>
      <c r="DL4" s="8" t="s">
        <v>8078</v>
      </c>
      <c r="DM4" s="8" t="s">
        <v>268</v>
      </c>
      <c r="DN4" s="8" t="n">
        <v>20</v>
      </c>
      <c r="DO4" s="8" t="s">
        <v>8079</v>
      </c>
      <c r="DP4" s="8" t="s">
        <v>3257</v>
      </c>
      <c r="DQ4" s="8" t="n">
        <v>13</v>
      </c>
      <c r="DR4" s="8" t="s">
        <v>8080</v>
      </c>
      <c r="DS4" s="8" t="s">
        <v>263</v>
      </c>
      <c r="DT4" s="8" t="n">
        <v>8</v>
      </c>
      <c r="DU4" s="8" t="s">
        <v>8081</v>
      </c>
      <c r="DV4" s="8" t="n">
        <v>66</v>
      </c>
      <c r="DW4" s="8" t="s">
        <v>8082</v>
      </c>
      <c r="DX4" s="8" t="s">
        <v>171</v>
      </c>
      <c r="DY4" s="8" t="s">
        <v>4242</v>
      </c>
      <c r="DZ4" s="8" t="s">
        <v>3273</v>
      </c>
      <c r="EA4" s="8" t="s">
        <v>394</v>
      </c>
      <c r="EB4" s="8" t="n">
        <v>49</v>
      </c>
      <c r="EC4" s="8" t="s">
        <v>8078</v>
      </c>
      <c r="ED4" s="8" t="s">
        <v>268</v>
      </c>
      <c r="EE4" s="8" t="n">
        <v>20</v>
      </c>
      <c r="EF4" s="8" t="s">
        <v>8079</v>
      </c>
      <c r="EG4" s="8" t="s">
        <v>3257</v>
      </c>
      <c r="EH4" s="8" t="n">
        <v>13</v>
      </c>
      <c r="EI4" s="8" t="s">
        <v>8081</v>
      </c>
      <c r="EJ4" s="8" t="n">
        <v>32</v>
      </c>
      <c r="EK4" s="8" t="s">
        <v>8083</v>
      </c>
      <c r="EL4" s="8"/>
      <c r="EM4" s="8"/>
      <c r="EN4" s="8" t="n">
        <v>1</v>
      </c>
      <c r="EO4" s="8" t="s">
        <v>8084</v>
      </c>
      <c r="EP4" s="8" t="n">
        <v>4650</v>
      </c>
      <c r="EQ4" s="8"/>
      <c r="ER4" s="8" t="n">
        <v>390</v>
      </c>
      <c r="ES4" s="8" t="s">
        <v>8085</v>
      </c>
      <c r="ET4" s="8" t="s">
        <v>171</v>
      </c>
      <c r="EU4" s="8" t="s">
        <v>3280</v>
      </c>
      <c r="EV4" s="8" t="s">
        <v>8086</v>
      </c>
      <c r="EW4" s="8"/>
      <c r="EX4" s="8"/>
      <c r="EY4" s="8" t="s">
        <v>171</v>
      </c>
      <c r="EZ4" s="8" t="s">
        <v>3282</v>
      </c>
      <c r="FA4" s="8" t="n">
        <v>3</v>
      </c>
      <c r="FB4" s="8" t="s">
        <v>3283</v>
      </c>
      <c r="FC4" s="8"/>
      <c r="FD4" s="8" t="n">
        <v>149</v>
      </c>
      <c r="FE4" s="8"/>
      <c r="FF4" s="8"/>
      <c r="FG4" s="8" t="s">
        <v>8087</v>
      </c>
      <c r="FH4" s="8" t="n">
        <v>32</v>
      </c>
      <c r="FI4" s="8" t="s">
        <v>8088</v>
      </c>
      <c r="FJ4" s="8" t="n">
        <v>73</v>
      </c>
      <c r="FK4" s="8" t="s">
        <v>8089</v>
      </c>
      <c r="FL4" s="8" t="n">
        <v>3</v>
      </c>
      <c r="FM4" s="8" t="s">
        <v>8090</v>
      </c>
      <c r="FN4" s="8"/>
      <c r="FO4" s="8"/>
      <c r="FP4" s="8" t="n">
        <v>305</v>
      </c>
      <c r="FQ4" s="8"/>
      <c r="FR4" s="8" t="n">
        <v>0</v>
      </c>
      <c r="FS4" s="8"/>
      <c r="FT4" s="8"/>
    </row>
    <row r="5" customFormat="false" ht="15" hidden="false" customHeight="false" outlineLevel="0" collapsed="false">
      <c r="A5" s="1" t="s">
        <v>147</v>
      </c>
      <c r="B5" s="1" t="s">
        <v>147</v>
      </c>
      <c r="C5" s="1" t="s">
        <v>147</v>
      </c>
      <c r="D5" s="1" t="s">
        <v>147</v>
      </c>
      <c r="E5" s="1" t="s">
        <v>147</v>
      </c>
      <c r="F5" s="1" t="s">
        <v>147</v>
      </c>
      <c r="G5" s="7" t="s">
        <v>3172</v>
      </c>
      <c r="H5" s="7" t="s">
        <v>3173</v>
      </c>
      <c r="I5" s="7" t="s">
        <v>3174</v>
      </c>
      <c r="K5" s="7" t="s">
        <v>4257</v>
      </c>
      <c r="M5" s="7" t="n">
        <v>100</v>
      </c>
      <c r="R5" s="7" t="s">
        <v>248</v>
      </c>
      <c r="S5" s="7" t="s">
        <v>4258</v>
      </c>
      <c r="V5" s="7" t="n">
        <v>50</v>
      </c>
      <c r="X5" s="7" t="n">
        <v>63</v>
      </c>
      <c r="Z5" s="7" t="n">
        <v>54</v>
      </c>
      <c r="AB5" s="7" t="n">
        <v>46</v>
      </c>
      <c r="AD5" s="7" t="n">
        <v>22265</v>
      </c>
      <c r="AF5" s="7" t="n">
        <v>14472</v>
      </c>
      <c r="AH5" s="7" t="n">
        <v>10681</v>
      </c>
      <c r="AJ5" s="7" t="n">
        <v>771</v>
      </c>
      <c r="AL5" s="7" t="n">
        <v>157812</v>
      </c>
      <c r="AN5" s="7" t="n">
        <v>157812</v>
      </c>
      <c r="AR5" s="7" t="n">
        <v>0</v>
      </c>
      <c r="AT5" s="7" t="n">
        <v>143354</v>
      </c>
      <c r="AW5" s="7" t="n">
        <v>4.46</v>
      </c>
      <c r="AY5" s="7" t="n">
        <v>0</v>
      </c>
      <c r="BA5" s="7" t="n">
        <v>0</v>
      </c>
      <c r="BC5" s="7" t="n">
        <v>0</v>
      </c>
      <c r="BE5" s="7" t="n">
        <v>442500</v>
      </c>
      <c r="BG5" s="7" t="n">
        <v>381000</v>
      </c>
      <c r="BI5" s="7" t="n">
        <v>18600</v>
      </c>
      <c r="BK5" s="7" t="n">
        <v>23400</v>
      </c>
      <c r="BN5" s="7" t="s">
        <v>8091</v>
      </c>
      <c r="CA5" s="7" t="s">
        <v>394</v>
      </c>
      <c r="CB5" s="7" t="n">
        <v>48073</v>
      </c>
      <c r="CD5" s="7" t="s">
        <v>3152</v>
      </c>
      <c r="CE5" s="7" t="n">
        <v>21549</v>
      </c>
      <c r="CG5" s="7" t="s">
        <v>1339</v>
      </c>
      <c r="CH5" s="7" t="n">
        <v>19537</v>
      </c>
      <c r="CJ5" s="8" t="n">
        <v>150000</v>
      </c>
      <c r="CK5" s="8"/>
      <c r="CL5" s="8"/>
      <c r="CM5" s="8"/>
      <c r="CN5" s="8"/>
      <c r="CO5" s="8" t="n">
        <v>88765</v>
      </c>
      <c r="CP5" s="8"/>
      <c r="CQ5" s="8"/>
      <c r="CR5" s="8" t="n">
        <v>7678</v>
      </c>
      <c r="CS5" s="8"/>
      <c r="CT5" s="8" t="n">
        <v>99</v>
      </c>
      <c r="CU5" s="8"/>
      <c r="CV5" s="8" t="s">
        <v>8092</v>
      </c>
      <c r="CW5" s="8"/>
      <c r="CX5" s="8" t="s">
        <v>248</v>
      </c>
      <c r="CY5" s="8"/>
      <c r="CZ5" s="8"/>
      <c r="DA5" s="8"/>
      <c r="DB5" s="8" t="n">
        <v>0</v>
      </c>
      <c r="DC5" s="8"/>
      <c r="DD5" s="8" t="n">
        <v>0</v>
      </c>
      <c r="DE5" s="8"/>
      <c r="DF5" s="8"/>
      <c r="DG5" s="8"/>
      <c r="DH5" s="8" t="s">
        <v>171</v>
      </c>
      <c r="DI5" s="8" t="s">
        <v>3177</v>
      </c>
      <c r="DJ5" s="8" t="s">
        <v>4263</v>
      </c>
      <c r="DK5" s="8" t="n">
        <v>35</v>
      </c>
      <c r="DL5" s="8"/>
      <c r="DM5" s="8" t="s">
        <v>4265</v>
      </c>
      <c r="DN5" s="8" t="n">
        <v>25</v>
      </c>
      <c r="DO5" s="8"/>
      <c r="DP5" s="8" t="s">
        <v>6329</v>
      </c>
      <c r="DQ5" s="8" t="n">
        <v>18</v>
      </c>
      <c r="DR5" s="8"/>
      <c r="DS5" s="8" t="s">
        <v>4267</v>
      </c>
      <c r="DT5" s="8" t="n">
        <v>13</v>
      </c>
      <c r="DU5" s="8"/>
      <c r="DV5" s="8"/>
      <c r="DW5" s="8"/>
      <c r="DX5" s="8" t="s">
        <v>248</v>
      </c>
      <c r="DY5" s="8" t="s">
        <v>1004</v>
      </c>
      <c r="DZ5" s="8"/>
      <c r="EA5" s="8"/>
      <c r="EB5" s="8"/>
      <c r="EC5" s="8"/>
      <c r="ED5" s="8"/>
      <c r="EE5" s="8"/>
      <c r="EF5" s="8"/>
      <c r="EG5" s="8"/>
      <c r="EH5" s="8"/>
      <c r="EI5" s="8"/>
      <c r="EJ5" s="8" t="n">
        <v>48</v>
      </c>
      <c r="EK5" s="8"/>
      <c r="EL5" s="8"/>
      <c r="EM5" s="8"/>
      <c r="EN5" s="8" t="n">
        <v>5</v>
      </c>
      <c r="EO5" s="8"/>
      <c r="EP5" s="8" t="n">
        <v>2500</v>
      </c>
      <c r="EQ5" s="8"/>
      <c r="ER5" s="8" t="n">
        <v>1800</v>
      </c>
      <c r="ES5" s="8"/>
      <c r="ET5" s="8" t="s">
        <v>171</v>
      </c>
      <c r="EU5" s="8" t="s">
        <v>335</v>
      </c>
      <c r="EV5" s="8" t="s">
        <v>3183</v>
      </c>
      <c r="EW5" s="8"/>
      <c r="EX5" s="8"/>
      <c r="EY5" s="8" t="s">
        <v>171</v>
      </c>
      <c r="EZ5" s="8"/>
      <c r="FA5" s="8" t="n">
        <v>3</v>
      </c>
      <c r="FB5" s="8" t="s">
        <v>8093</v>
      </c>
      <c r="FC5" s="8"/>
      <c r="FD5" s="8" t="n">
        <v>33</v>
      </c>
      <c r="FE5" s="8"/>
      <c r="FF5" s="8" t="n">
        <v>1207</v>
      </c>
      <c r="FG5" s="8"/>
      <c r="FH5" s="8" t="n">
        <v>6</v>
      </c>
      <c r="FI5" s="8"/>
      <c r="FJ5" s="8"/>
      <c r="FK5" s="8"/>
      <c r="FL5" s="8" t="n">
        <v>1</v>
      </c>
      <c r="FM5" s="8"/>
      <c r="FN5" s="8"/>
      <c r="FO5" s="8"/>
      <c r="FP5" s="8" t="n">
        <v>1958</v>
      </c>
      <c r="FQ5" s="8"/>
      <c r="FR5" s="8" t="n">
        <v>1137</v>
      </c>
      <c r="FS5" s="8"/>
      <c r="FT5" s="8"/>
    </row>
    <row r="6" customFormat="false" ht="15" hidden="false" customHeight="false" outlineLevel="0" collapsed="false">
      <c r="A6" s="1" t="s">
        <v>147</v>
      </c>
      <c r="B6" s="1" t="s">
        <v>147</v>
      </c>
      <c r="C6" s="1" t="s">
        <v>147</v>
      </c>
      <c r="D6" s="1" t="s">
        <v>147</v>
      </c>
      <c r="E6" s="1" t="s">
        <v>147</v>
      </c>
      <c r="F6" s="1" t="s">
        <v>147</v>
      </c>
      <c r="G6" s="7" t="s">
        <v>258</v>
      </c>
      <c r="I6" s="7" t="s">
        <v>259</v>
      </c>
      <c r="K6" s="7" t="s">
        <v>4198</v>
      </c>
      <c r="CJ6" s="8"/>
      <c r="CK6" s="8"/>
      <c r="CL6" s="8"/>
      <c r="CM6" s="8"/>
      <c r="CN6" s="8"/>
      <c r="CO6" s="8"/>
      <c r="CP6" s="8"/>
      <c r="CQ6" s="8"/>
      <c r="CR6" s="8"/>
      <c r="CS6" s="8"/>
      <c r="CT6" s="8"/>
      <c r="CU6" s="8"/>
      <c r="CV6" s="8"/>
      <c r="CW6" s="8"/>
      <c r="CX6" s="8" t="s">
        <v>171</v>
      </c>
      <c r="CY6" s="8"/>
      <c r="CZ6" s="8" t="s">
        <v>266</v>
      </c>
      <c r="DA6" s="8" t="s">
        <v>267</v>
      </c>
      <c r="DB6" s="8"/>
      <c r="DC6" s="8"/>
      <c r="DD6" s="8"/>
      <c r="DE6" s="8"/>
      <c r="DF6" s="8"/>
      <c r="DG6" s="8"/>
      <c r="DH6" s="8" t="s">
        <v>171</v>
      </c>
      <c r="DI6" s="8"/>
      <c r="DJ6" s="8"/>
      <c r="DK6" s="8"/>
      <c r="DL6" s="8"/>
      <c r="DM6" s="8"/>
      <c r="DN6" s="8"/>
      <c r="DO6" s="8"/>
      <c r="DP6" s="8"/>
      <c r="DQ6" s="8"/>
      <c r="DR6" s="8"/>
      <c r="DS6" s="8"/>
      <c r="DT6" s="8"/>
      <c r="DU6" s="8"/>
      <c r="DV6" s="8"/>
      <c r="DW6" s="8"/>
      <c r="DX6" s="8" t="s">
        <v>171</v>
      </c>
      <c r="DY6" s="8"/>
      <c r="DZ6" s="8" t="s">
        <v>269</v>
      </c>
      <c r="EA6" s="8" t="s">
        <v>262</v>
      </c>
      <c r="EB6" s="8" t="n">
        <v>29</v>
      </c>
      <c r="EC6" s="8"/>
      <c r="ED6" s="8" t="s">
        <v>263</v>
      </c>
      <c r="EE6" s="8" t="n">
        <v>24</v>
      </c>
      <c r="EF6" s="8"/>
      <c r="EG6" s="8" t="s">
        <v>264</v>
      </c>
      <c r="EH6" s="8" t="n">
        <v>24</v>
      </c>
      <c r="EI6" s="8"/>
      <c r="EJ6" s="8"/>
      <c r="EK6" s="8"/>
      <c r="EL6" s="8"/>
      <c r="EM6" s="8"/>
      <c r="EN6" s="8"/>
      <c r="EO6" s="8"/>
      <c r="EP6" s="8"/>
      <c r="EQ6" s="8"/>
      <c r="ER6" s="8"/>
      <c r="ES6" s="8"/>
      <c r="ET6" s="8" t="s">
        <v>171</v>
      </c>
      <c r="EU6" s="8"/>
      <c r="EV6" s="8" t="s">
        <v>270</v>
      </c>
      <c r="EW6" s="8"/>
      <c r="EX6" s="8"/>
      <c r="EY6" s="8" t="s">
        <v>171</v>
      </c>
      <c r="EZ6" s="8"/>
      <c r="FA6" s="8" t="n">
        <v>5</v>
      </c>
      <c r="FB6" s="8"/>
      <c r="FC6" s="8"/>
      <c r="FD6" s="8"/>
      <c r="FE6" s="8"/>
      <c r="FF6" s="8"/>
      <c r="FG6" s="8"/>
      <c r="FH6" s="8"/>
      <c r="FI6" s="8"/>
      <c r="FJ6" s="8"/>
      <c r="FK6" s="8"/>
      <c r="FL6" s="8"/>
      <c r="FM6" s="8"/>
      <c r="FN6" s="8"/>
      <c r="FO6" s="8"/>
      <c r="FP6" s="8"/>
      <c r="FQ6" s="8"/>
      <c r="FR6" s="8"/>
      <c r="FS6" s="8"/>
      <c r="FT6" s="8"/>
    </row>
    <row r="7" customFormat="false" ht="15" hidden="false" customHeight="false" outlineLevel="0" collapsed="false">
      <c r="A7" s="1" t="s">
        <v>147</v>
      </c>
      <c r="B7" s="1" t="s">
        <v>147</v>
      </c>
      <c r="C7" s="1" t="s">
        <v>147</v>
      </c>
      <c r="D7" s="1" t="s">
        <v>147</v>
      </c>
      <c r="E7" s="1" t="s">
        <v>147</v>
      </c>
      <c r="F7" s="1" t="s">
        <v>147</v>
      </c>
      <c r="G7" s="7" t="s">
        <v>271</v>
      </c>
      <c r="I7" s="7" t="s">
        <v>272</v>
      </c>
      <c r="K7" s="7" t="s">
        <v>273</v>
      </c>
      <c r="M7" s="7" t="n">
        <v>100</v>
      </c>
      <c r="N7" s="7" t="n">
        <v>0</v>
      </c>
      <c r="O7" s="7" t="n">
        <v>0</v>
      </c>
      <c r="R7" s="7" t="s">
        <v>248</v>
      </c>
      <c r="S7" s="7" t="s">
        <v>4258</v>
      </c>
      <c r="V7" s="7" t="n">
        <v>64</v>
      </c>
      <c r="X7" s="7" t="n">
        <v>58</v>
      </c>
      <c r="Z7" s="7" t="n">
        <v>52</v>
      </c>
      <c r="AB7" s="7" t="n">
        <v>46.63</v>
      </c>
      <c r="AD7" s="7" t="n">
        <v>22732</v>
      </c>
      <c r="AJ7" s="7" t="n">
        <v>520</v>
      </c>
      <c r="AL7" s="7" t="n">
        <v>445898</v>
      </c>
      <c r="AN7" s="7" t="n">
        <v>208179</v>
      </c>
      <c r="AP7" s="7" t="n">
        <v>170907</v>
      </c>
      <c r="AR7" s="7" t="n">
        <v>0</v>
      </c>
      <c r="AT7" s="7" t="n">
        <v>106828</v>
      </c>
      <c r="AW7" s="7" t="n">
        <v>2.5</v>
      </c>
      <c r="CA7" s="7" t="s">
        <v>8094</v>
      </c>
      <c r="CB7" s="7" t="n">
        <v>203348</v>
      </c>
      <c r="CD7" s="7" t="s">
        <v>8095</v>
      </c>
      <c r="CE7" s="7" t="n">
        <v>117049</v>
      </c>
      <c r="CG7" s="7" t="s">
        <v>8096</v>
      </c>
      <c r="CH7" s="7" t="n">
        <v>75111</v>
      </c>
      <c r="CJ7" s="8"/>
      <c r="CK7" s="8"/>
      <c r="CL7" s="8"/>
      <c r="CM7" s="8"/>
      <c r="CN7" s="8"/>
      <c r="CO7" s="8"/>
      <c r="CP7" s="8"/>
      <c r="CQ7" s="8"/>
      <c r="CR7" s="8"/>
      <c r="CS7" s="8"/>
      <c r="CT7" s="8"/>
      <c r="CU7" s="8"/>
      <c r="CV7" s="8"/>
      <c r="CW7" s="8"/>
      <c r="CX7" s="8" t="s">
        <v>248</v>
      </c>
      <c r="CY7" s="8"/>
      <c r="CZ7" s="8"/>
      <c r="DA7" s="8"/>
      <c r="DB7" s="8"/>
      <c r="DC7" s="8"/>
      <c r="DD7" s="8" t="n">
        <v>0</v>
      </c>
      <c r="DE7" s="8"/>
      <c r="DF7" s="8"/>
      <c r="DG7" s="8"/>
      <c r="DH7" s="8" t="s">
        <v>171</v>
      </c>
      <c r="DI7" s="8"/>
      <c r="DJ7" s="8"/>
      <c r="DK7" s="8"/>
      <c r="DL7" s="8"/>
      <c r="DM7" s="8"/>
      <c r="DN7" s="8"/>
      <c r="DO7" s="8"/>
      <c r="DP7" s="8"/>
      <c r="DQ7" s="8"/>
      <c r="DR7" s="8"/>
      <c r="DS7" s="8"/>
      <c r="DT7" s="8"/>
      <c r="DU7" s="8"/>
      <c r="DV7" s="8"/>
      <c r="DW7" s="8"/>
      <c r="DX7" s="8" t="s">
        <v>248</v>
      </c>
      <c r="DY7" s="8"/>
      <c r="DZ7" s="8"/>
      <c r="EA7" s="8" t="s">
        <v>4284</v>
      </c>
      <c r="EB7" s="8"/>
      <c r="EC7" s="8"/>
      <c r="ED7" s="8" t="s">
        <v>4285</v>
      </c>
      <c r="EE7" s="8"/>
      <c r="EF7" s="8"/>
      <c r="EG7" s="8" t="s">
        <v>4286</v>
      </c>
      <c r="EH7" s="8"/>
      <c r="EI7" s="8"/>
      <c r="EJ7" s="8"/>
      <c r="EK7" s="8"/>
      <c r="EL7" s="8"/>
      <c r="EM7" s="8"/>
      <c r="EN7" s="8"/>
      <c r="EO7" s="8"/>
      <c r="EP7" s="8"/>
      <c r="EQ7" s="8"/>
      <c r="ER7" s="8"/>
      <c r="ES7" s="8"/>
      <c r="ET7" s="8" t="s">
        <v>171</v>
      </c>
      <c r="EU7" s="8"/>
      <c r="EV7" s="8"/>
      <c r="EW7" s="8"/>
      <c r="EX7" s="8"/>
      <c r="EY7" s="8" t="s">
        <v>171</v>
      </c>
      <c r="EZ7" s="8"/>
      <c r="FA7" s="8" t="n">
        <v>2</v>
      </c>
      <c r="FB7" s="8"/>
      <c r="FC7" s="8"/>
      <c r="FD7" s="8" t="n">
        <v>2.5</v>
      </c>
      <c r="FE7" s="8"/>
      <c r="FF7" s="8"/>
      <c r="FG7" s="8"/>
      <c r="FH7" s="8" t="n">
        <v>4</v>
      </c>
      <c r="FI7" s="8"/>
      <c r="FJ7" s="8" t="n">
        <v>8</v>
      </c>
      <c r="FK7" s="8"/>
      <c r="FL7" s="8" t="n">
        <v>3</v>
      </c>
      <c r="FM7" s="8"/>
      <c r="FN7" s="8"/>
      <c r="FO7" s="8"/>
      <c r="FP7" s="8"/>
      <c r="FQ7" s="8"/>
      <c r="FR7" s="8"/>
      <c r="FS7" s="8"/>
      <c r="FT7" s="8"/>
    </row>
    <row r="8" customFormat="false" ht="15" hidden="false" customHeight="false" outlineLevel="0" collapsed="false">
      <c r="A8" s="1" t="s">
        <v>147</v>
      </c>
      <c r="B8" s="1" t="s">
        <v>147</v>
      </c>
      <c r="C8" s="1" t="s">
        <v>147</v>
      </c>
      <c r="D8" s="1" t="s">
        <v>147</v>
      </c>
      <c r="E8" s="1" t="s">
        <v>147</v>
      </c>
      <c r="F8" s="1" t="s">
        <v>147</v>
      </c>
      <c r="G8" s="7" t="s">
        <v>277</v>
      </c>
      <c r="I8" s="7" t="s">
        <v>278</v>
      </c>
      <c r="K8" s="7" t="s">
        <v>4287</v>
      </c>
      <c r="M8" s="7" t="n">
        <v>97</v>
      </c>
      <c r="O8" s="7" t="n">
        <v>3</v>
      </c>
      <c r="Q8" s="7" t="s">
        <v>176</v>
      </c>
      <c r="R8" s="7" t="s">
        <v>248</v>
      </c>
      <c r="S8" s="7" t="s">
        <v>4258</v>
      </c>
      <c r="V8" s="7" t="n">
        <v>16</v>
      </c>
      <c r="X8" s="7" t="n">
        <v>16</v>
      </c>
      <c r="Z8" s="7" t="n">
        <v>15</v>
      </c>
      <c r="AB8" s="7" t="n">
        <v>12</v>
      </c>
      <c r="AD8" s="7" t="n">
        <v>5934.5</v>
      </c>
      <c r="AF8" s="7" t="n">
        <v>3349</v>
      </c>
      <c r="AH8" s="7" t="n">
        <v>2391</v>
      </c>
      <c r="AI8" s="7" t="s">
        <v>8097</v>
      </c>
      <c r="AJ8" s="7" t="n">
        <v>503.25</v>
      </c>
      <c r="AL8" s="7" t="n">
        <v>60999</v>
      </c>
      <c r="AN8" s="7" t="n">
        <v>60999</v>
      </c>
      <c r="AR8" s="7" t="n">
        <v>0</v>
      </c>
      <c r="AT8" s="7" t="n">
        <v>23753</v>
      </c>
      <c r="AW8" s="7" t="n">
        <v>5</v>
      </c>
      <c r="AY8" s="7" t="n">
        <v>0</v>
      </c>
      <c r="BA8" s="7" t="n">
        <v>1989</v>
      </c>
      <c r="BC8" s="7" t="n">
        <v>0</v>
      </c>
      <c r="BE8" s="7" t="n">
        <v>80598</v>
      </c>
      <c r="BG8" s="7" t="n">
        <v>78835</v>
      </c>
      <c r="BI8" s="7" t="n">
        <v>17036</v>
      </c>
      <c r="BJ8" s="7" t="s">
        <v>8098</v>
      </c>
      <c r="BK8" s="7" t="n">
        <v>20860.58</v>
      </c>
      <c r="BM8" s="7" t="n">
        <v>1890</v>
      </c>
      <c r="BN8" s="7" t="s">
        <v>8099</v>
      </c>
      <c r="BP8" s="7" t="s">
        <v>476</v>
      </c>
      <c r="BQ8" s="7" t="n">
        <v>655</v>
      </c>
      <c r="BT8" s="7" t="s">
        <v>310</v>
      </c>
      <c r="BU8" s="7" t="n">
        <v>539</v>
      </c>
      <c r="BX8" s="7" t="s">
        <v>204</v>
      </c>
      <c r="BY8" s="7" t="n">
        <v>265</v>
      </c>
      <c r="CA8" s="7" t="s">
        <v>6368</v>
      </c>
      <c r="CB8" s="7" t="n">
        <v>5298</v>
      </c>
      <c r="CD8" s="7" t="s">
        <v>286</v>
      </c>
      <c r="CE8" s="7" t="n">
        <v>4014</v>
      </c>
      <c r="CG8" s="7" t="s">
        <v>406</v>
      </c>
      <c r="CH8" s="7" t="n">
        <v>2854</v>
      </c>
      <c r="CI8" s="7" t="s">
        <v>8100</v>
      </c>
      <c r="CJ8" s="8" t="n">
        <v>0</v>
      </c>
      <c r="CK8" s="8"/>
      <c r="CL8" s="8"/>
      <c r="CM8" s="8"/>
      <c r="CN8" s="8"/>
      <c r="CO8" s="8" t="n">
        <v>23753</v>
      </c>
      <c r="CP8" s="8"/>
      <c r="CQ8" s="8" t="s">
        <v>8101</v>
      </c>
      <c r="CR8" s="8"/>
      <c r="CS8" s="8"/>
      <c r="CT8" s="8"/>
      <c r="CU8" s="8"/>
      <c r="CV8" s="8"/>
      <c r="CW8" s="8"/>
      <c r="CX8" s="8" t="s">
        <v>171</v>
      </c>
      <c r="CY8" s="8"/>
      <c r="CZ8" s="8" t="s">
        <v>6339</v>
      </c>
      <c r="DA8" s="8"/>
      <c r="DB8" s="8" t="n">
        <v>0</v>
      </c>
      <c r="DC8" s="8"/>
      <c r="DD8" s="8" t="n">
        <v>0</v>
      </c>
      <c r="DE8" s="8"/>
      <c r="DF8" s="8" t="n">
        <v>39</v>
      </c>
      <c r="DG8" s="8"/>
      <c r="DH8" s="8" t="s">
        <v>171</v>
      </c>
      <c r="DI8" s="8"/>
      <c r="DJ8" s="8" t="s">
        <v>8102</v>
      </c>
      <c r="DK8" s="8" t="n">
        <v>32</v>
      </c>
      <c r="DL8" s="8"/>
      <c r="DM8" s="8" t="s">
        <v>6341</v>
      </c>
      <c r="DN8" s="8" t="n">
        <v>23</v>
      </c>
      <c r="DO8" s="8"/>
      <c r="DP8" s="8" t="s">
        <v>293</v>
      </c>
      <c r="DQ8" s="8" t="n">
        <v>18</v>
      </c>
      <c r="DR8" s="8"/>
      <c r="DS8" s="8" t="s">
        <v>596</v>
      </c>
      <c r="DT8" s="8" t="n">
        <v>9</v>
      </c>
      <c r="DU8" s="8"/>
      <c r="DV8" s="8"/>
      <c r="DW8" s="8"/>
      <c r="DX8" s="8" t="s">
        <v>248</v>
      </c>
      <c r="DY8" s="8"/>
      <c r="DZ8" s="8"/>
      <c r="EA8" s="8"/>
      <c r="EB8" s="8"/>
      <c r="EC8" s="8"/>
      <c r="ED8" s="8"/>
      <c r="EE8" s="8"/>
      <c r="EF8" s="8"/>
      <c r="EG8" s="8"/>
      <c r="EH8" s="8"/>
      <c r="EI8" s="8"/>
      <c r="EJ8" s="8"/>
      <c r="EK8" s="8"/>
      <c r="EL8" s="8"/>
      <c r="EM8" s="8"/>
      <c r="EN8" s="8" t="n">
        <v>0</v>
      </c>
      <c r="EO8" s="8"/>
      <c r="EP8" s="8" t="n">
        <v>3172</v>
      </c>
      <c r="EQ8" s="8"/>
      <c r="ER8" s="8" t="n">
        <v>20</v>
      </c>
      <c r="ES8" s="8"/>
      <c r="ET8" s="8" t="s">
        <v>248</v>
      </c>
      <c r="EU8" s="8"/>
      <c r="EV8" s="8"/>
      <c r="EW8" s="8"/>
      <c r="EX8" s="8"/>
      <c r="EY8" s="8" t="s">
        <v>171</v>
      </c>
      <c r="EZ8" s="8"/>
      <c r="FA8" s="8" t="n">
        <v>0.5</v>
      </c>
      <c r="FB8" s="8" t="s">
        <v>8103</v>
      </c>
      <c r="FC8" s="8"/>
      <c r="FD8" s="8" t="n">
        <v>12.3</v>
      </c>
      <c r="FE8" s="8"/>
      <c r="FF8" s="8" t="n">
        <v>70.7</v>
      </c>
      <c r="FG8" s="8"/>
      <c r="FH8" s="8" t="n">
        <v>5</v>
      </c>
      <c r="FI8" s="8"/>
      <c r="FJ8" s="8" t="n">
        <v>1</v>
      </c>
      <c r="FK8" s="8"/>
      <c r="FL8" s="8" t="n">
        <v>0</v>
      </c>
      <c r="FM8" s="8"/>
      <c r="FN8" s="8"/>
      <c r="FO8" s="8"/>
      <c r="FP8" s="8" t="n">
        <v>102.7</v>
      </c>
      <c r="FQ8" s="8"/>
      <c r="FR8" s="8" t="n">
        <v>0</v>
      </c>
      <c r="FS8" s="8"/>
      <c r="FT8" s="8"/>
    </row>
    <row r="9" customFormat="false" ht="15" hidden="false" customHeight="false" outlineLevel="0" collapsed="false">
      <c r="A9" s="1" t="s">
        <v>147</v>
      </c>
      <c r="B9" s="1" t="s">
        <v>147</v>
      </c>
      <c r="C9" s="1" t="s">
        <v>147</v>
      </c>
      <c r="D9" s="1" t="s">
        <v>147</v>
      </c>
      <c r="E9" s="1" t="s">
        <v>147</v>
      </c>
      <c r="F9" s="1" t="s">
        <v>147</v>
      </c>
      <c r="G9" s="7" t="s">
        <v>297</v>
      </c>
      <c r="I9" s="7" t="s">
        <v>298</v>
      </c>
      <c r="K9" s="7" t="s">
        <v>4287</v>
      </c>
      <c r="M9" s="7" t="n">
        <v>33</v>
      </c>
      <c r="N9" s="7" t="n">
        <v>62</v>
      </c>
      <c r="O9" s="7" t="n">
        <v>5</v>
      </c>
      <c r="P9" s="7" t="s">
        <v>8104</v>
      </c>
      <c r="Q9" s="7" t="s">
        <v>176</v>
      </c>
      <c r="R9" s="7" t="s">
        <v>171</v>
      </c>
      <c r="S9" s="7" t="s">
        <v>4296</v>
      </c>
      <c r="V9" s="7" t="n">
        <v>7</v>
      </c>
      <c r="W9" s="7" t="s">
        <v>8105</v>
      </c>
      <c r="X9" s="7" t="n">
        <v>19.17</v>
      </c>
      <c r="Y9" s="7" t="s">
        <v>8106</v>
      </c>
      <c r="Z9" s="7" t="n">
        <v>21</v>
      </c>
      <c r="AA9" s="7" t="s">
        <v>2074</v>
      </c>
      <c r="AB9" s="7" t="n">
        <v>19.17</v>
      </c>
      <c r="AD9" s="7" t="n">
        <v>3276</v>
      </c>
      <c r="AF9" s="7" t="n">
        <v>3184</v>
      </c>
      <c r="AH9" s="7" t="n">
        <v>1246</v>
      </c>
      <c r="AJ9" s="7" t="n">
        <v>549</v>
      </c>
      <c r="AL9" s="7" t="n">
        <v>44129</v>
      </c>
      <c r="AN9" s="7" t="n">
        <v>44129</v>
      </c>
      <c r="AR9" s="7" t="n">
        <v>0</v>
      </c>
      <c r="AT9" s="7" t="n">
        <v>40957</v>
      </c>
      <c r="AW9" s="7" t="s">
        <v>8107</v>
      </c>
      <c r="AY9" s="7" t="n">
        <v>0</v>
      </c>
      <c r="BA9" s="7" t="n">
        <v>1963</v>
      </c>
      <c r="BC9" s="7" t="n">
        <v>12646</v>
      </c>
      <c r="BD9" s="7" t="s">
        <v>8108</v>
      </c>
      <c r="BE9" s="7" t="n">
        <v>180650</v>
      </c>
      <c r="BF9" s="7" t="s">
        <v>8109</v>
      </c>
      <c r="BG9" s="7" t="n">
        <v>191436</v>
      </c>
      <c r="BH9" s="7" t="s">
        <v>8110</v>
      </c>
      <c r="BI9" s="7" t="n">
        <v>20967</v>
      </c>
      <c r="BJ9" s="7" t="s">
        <v>8111</v>
      </c>
      <c r="BK9" s="7" t="n">
        <v>25514</v>
      </c>
      <c r="BM9" s="7" t="n">
        <v>5546</v>
      </c>
      <c r="BO9" s="7" t="s">
        <v>8112</v>
      </c>
      <c r="BP9" s="7" t="s">
        <v>158</v>
      </c>
      <c r="BQ9" s="7" t="n">
        <v>2498</v>
      </c>
      <c r="BS9" s="7" t="s">
        <v>313</v>
      </c>
      <c r="BT9" s="7" t="s">
        <v>310</v>
      </c>
      <c r="BU9" s="7" t="n">
        <v>617</v>
      </c>
      <c r="BW9" s="7" t="s">
        <v>8113</v>
      </c>
      <c r="BX9" s="7" t="s">
        <v>204</v>
      </c>
      <c r="BY9" s="7" t="n">
        <v>421</v>
      </c>
      <c r="CA9" s="7" t="s">
        <v>8114</v>
      </c>
      <c r="CB9" s="7" t="n">
        <v>6531</v>
      </c>
      <c r="CD9" s="7" t="s">
        <v>6351</v>
      </c>
      <c r="CE9" s="7" t="n">
        <v>5976</v>
      </c>
      <c r="CG9" s="7" t="s">
        <v>8115</v>
      </c>
      <c r="CH9" s="7" t="n">
        <v>4935</v>
      </c>
      <c r="CJ9" s="8" t="n">
        <v>45000</v>
      </c>
      <c r="CK9" s="8"/>
      <c r="CL9" s="8"/>
      <c r="CM9" s="8"/>
      <c r="CN9" s="8" t="s">
        <v>8116</v>
      </c>
      <c r="CO9" s="8" t="n">
        <v>18758</v>
      </c>
      <c r="CP9" s="8"/>
      <c r="CQ9" s="8" t="s">
        <v>8117</v>
      </c>
      <c r="CR9" s="8" t="n">
        <v>91</v>
      </c>
      <c r="CS9" s="8"/>
      <c r="CT9" s="8" t="n">
        <v>92</v>
      </c>
      <c r="CU9" s="8"/>
      <c r="CV9" s="8" t="s">
        <v>6355</v>
      </c>
      <c r="CW9" s="8"/>
      <c r="CX9" s="8" t="s">
        <v>248</v>
      </c>
      <c r="CY9" s="8"/>
      <c r="CZ9" s="8" t="s">
        <v>316</v>
      </c>
      <c r="DA9" s="8" t="s">
        <v>317</v>
      </c>
      <c r="DB9" s="8"/>
      <c r="DC9" s="8"/>
      <c r="DD9" s="8" t="n">
        <v>1</v>
      </c>
      <c r="DE9" s="8" t="s">
        <v>6356</v>
      </c>
      <c r="DF9" s="8" t="n">
        <v>75</v>
      </c>
      <c r="DG9" s="8" t="s">
        <v>6357</v>
      </c>
      <c r="DH9" s="8" t="s">
        <v>171</v>
      </c>
      <c r="DI9" s="8" t="s">
        <v>320</v>
      </c>
      <c r="DJ9" s="8" t="s">
        <v>8118</v>
      </c>
      <c r="DK9" s="8" t="n">
        <v>15</v>
      </c>
      <c r="DL9" s="8" t="s">
        <v>8119</v>
      </c>
      <c r="DM9" s="8" t="s">
        <v>8120</v>
      </c>
      <c r="DN9" s="8" t="n">
        <v>14</v>
      </c>
      <c r="DO9" s="8"/>
      <c r="DP9" s="8" t="s">
        <v>313</v>
      </c>
      <c r="DQ9" s="8" t="n">
        <v>11</v>
      </c>
      <c r="DR9" s="8"/>
      <c r="DS9" s="8" t="s">
        <v>406</v>
      </c>
      <c r="DT9" s="8" t="n">
        <v>5</v>
      </c>
      <c r="DU9" s="8"/>
      <c r="DV9" s="8" t="n">
        <v>86.46</v>
      </c>
      <c r="DW9" s="8"/>
      <c r="DX9" s="8" t="s">
        <v>171</v>
      </c>
      <c r="DY9" s="8" t="s">
        <v>6360</v>
      </c>
      <c r="DZ9" s="8" t="s">
        <v>6361</v>
      </c>
      <c r="EA9" s="8" t="s">
        <v>328</v>
      </c>
      <c r="EB9" s="8" t="n">
        <v>40</v>
      </c>
      <c r="EC9" s="8" t="s">
        <v>329</v>
      </c>
      <c r="ED9" s="8" t="s">
        <v>330</v>
      </c>
      <c r="EE9" s="8" t="n">
        <v>40</v>
      </c>
      <c r="EF9" s="8" t="s">
        <v>331</v>
      </c>
      <c r="EG9" s="8" t="s">
        <v>4316</v>
      </c>
      <c r="EH9" s="8" t="n">
        <v>20</v>
      </c>
      <c r="EI9" s="8" t="s">
        <v>333</v>
      </c>
      <c r="EJ9" s="8" t="n">
        <v>19.17</v>
      </c>
      <c r="EK9" s="8"/>
      <c r="EL9" s="8"/>
      <c r="EM9" s="8"/>
      <c r="EN9" s="8" t="n">
        <v>0</v>
      </c>
      <c r="EO9" s="8"/>
      <c r="EP9" s="8" t="n">
        <v>675</v>
      </c>
      <c r="EQ9" s="8"/>
      <c r="ER9" s="8" t="n">
        <v>120</v>
      </c>
      <c r="ES9" s="8"/>
      <c r="ET9" s="8" t="s">
        <v>171</v>
      </c>
      <c r="EU9" s="8" t="s">
        <v>335</v>
      </c>
      <c r="EV9" s="8" t="s">
        <v>6363</v>
      </c>
      <c r="EW9" s="8"/>
      <c r="EX9" s="8"/>
      <c r="EY9" s="8" t="s">
        <v>171</v>
      </c>
      <c r="EZ9" s="8"/>
      <c r="FA9" s="8" t="n">
        <v>3</v>
      </c>
      <c r="FB9" s="8"/>
      <c r="FC9" s="8"/>
      <c r="FD9" s="8" t="n">
        <v>23</v>
      </c>
      <c r="FE9" s="8"/>
      <c r="FF9" s="8" t="n">
        <v>897</v>
      </c>
      <c r="FG9" s="8"/>
      <c r="FH9" s="8" t="n">
        <v>50</v>
      </c>
      <c r="FI9" s="8"/>
      <c r="FJ9" s="8" t="n">
        <v>6</v>
      </c>
      <c r="FK9" s="8"/>
      <c r="FL9" s="8" t="n">
        <v>1</v>
      </c>
      <c r="FM9" s="8"/>
      <c r="FN9" s="8"/>
      <c r="FO9" s="8"/>
      <c r="FP9" s="8" t="n">
        <v>57.2</v>
      </c>
      <c r="FQ9" s="8"/>
      <c r="FR9" s="8" t="n">
        <v>0</v>
      </c>
      <c r="FS9" s="8"/>
      <c r="FT9" s="8"/>
    </row>
    <row r="10" customFormat="false" ht="15" hidden="false" customHeight="false" outlineLevel="0" collapsed="false">
      <c r="A10" s="1" t="s">
        <v>147</v>
      </c>
      <c r="B10" s="1" t="s">
        <v>147</v>
      </c>
      <c r="C10" s="1" t="s">
        <v>147</v>
      </c>
      <c r="D10" s="1" t="s">
        <v>147</v>
      </c>
      <c r="E10" s="1" t="s">
        <v>147</v>
      </c>
      <c r="F10" s="1" t="s">
        <v>147</v>
      </c>
      <c r="G10" s="7" t="s">
        <v>2294</v>
      </c>
      <c r="I10" s="7" t="s">
        <v>2295</v>
      </c>
      <c r="K10" s="7" t="s">
        <v>4139</v>
      </c>
      <c r="M10" s="7" t="n">
        <v>96</v>
      </c>
      <c r="O10" s="7" t="n">
        <v>4</v>
      </c>
      <c r="Q10" s="7" t="s">
        <v>2087</v>
      </c>
      <c r="R10" s="7" t="s">
        <v>171</v>
      </c>
      <c r="S10" s="7" t="s">
        <v>4151</v>
      </c>
      <c r="V10" s="7" t="n">
        <v>56</v>
      </c>
      <c r="X10" s="7" t="n">
        <v>36</v>
      </c>
      <c r="Z10" s="7" t="n">
        <v>31</v>
      </c>
      <c r="AB10" s="7" t="n">
        <v>26</v>
      </c>
      <c r="AD10" s="7" t="n">
        <v>12516</v>
      </c>
      <c r="AF10" s="7" t="n">
        <v>1777</v>
      </c>
      <c r="AH10" s="7" t="n">
        <v>7547</v>
      </c>
      <c r="AJ10" s="7" t="n">
        <v>666</v>
      </c>
      <c r="AL10" s="7" t="n">
        <v>106920</v>
      </c>
      <c r="AN10" s="7" t="n">
        <v>106920</v>
      </c>
      <c r="AR10" s="7" t="n">
        <v>0</v>
      </c>
      <c r="AT10" s="7" t="n">
        <v>105279</v>
      </c>
      <c r="AW10" s="7" t="n">
        <v>2.5</v>
      </c>
      <c r="AY10" s="7" t="n">
        <v>0</v>
      </c>
      <c r="BA10" s="7" t="n">
        <v>4542</v>
      </c>
      <c r="BC10" s="7" t="n">
        <v>0</v>
      </c>
      <c r="BE10" s="7" t="n">
        <v>199000</v>
      </c>
      <c r="BG10" s="7" t="n">
        <v>204135</v>
      </c>
      <c r="BI10" s="7" t="n">
        <v>16278</v>
      </c>
      <c r="BK10" s="7" t="n">
        <v>19131</v>
      </c>
      <c r="BM10" s="7" t="n">
        <v>20103</v>
      </c>
      <c r="BO10" s="7" t="s">
        <v>2307</v>
      </c>
      <c r="BP10" s="7" t="s">
        <v>158</v>
      </c>
      <c r="BQ10" s="7" t="n">
        <v>1692</v>
      </c>
      <c r="BS10" s="7" t="s">
        <v>6373</v>
      </c>
      <c r="BT10" s="7" t="s">
        <v>163</v>
      </c>
      <c r="BU10" s="7" t="n">
        <v>881</v>
      </c>
      <c r="BW10" s="7" t="s">
        <v>8121</v>
      </c>
      <c r="BX10" s="7" t="s">
        <v>163</v>
      </c>
      <c r="BY10" s="7" t="n">
        <v>667</v>
      </c>
      <c r="CA10" s="7" t="s">
        <v>2298</v>
      </c>
      <c r="CB10" s="7" t="n">
        <v>16789</v>
      </c>
      <c r="CD10" s="7" t="s">
        <v>2299</v>
      </c>
      <c r="CE10" s="7" t="n">
        <v>14206</v>
      </c>
      <c r="CG10" s="7" t="s">
        <v>2300</v>
      </c>
      <c r="CH10" s="7" t="n">
        <v>12711</v>
      </c>
      <c r="CJ10" s="8" t="n">
        <v>107500</v>
      </c>
      <c r="CK10" s="8"/>
      <c r="CL10" s="8"/>
      <c r="CM10" s="8"/>
      <c r="CN10" s="8" t="s">
        <v>8122</v>
      </c>
      <c r="CO10" s="8" t="n">
        <v>89487</v>
      </c>
      <c r="CP10" s="8"/>
      <c r="CQ10" s="8" t="s">
        <v>8123</v>
      </c>
      <c r="CR10" s="8" t="n">
        <v>0</v>
      </c>
      <c r="CS10" s="8"/>
      <c r="CT10" s="8"/>
      <c r="CU10" s="8"/>
      <c r="CV10" s="8"/>
      <c r="CW10" s="8"/>
      <c r="CX10" s="8" t="s">
        <v>171</v>
      </c>
      <c r="CY10" s="8"/>
      <c r="CZ10" s="8" t="s">
        <v>4325</v>
      </c>
      <c r="DA10" s="9" t="s">
        <v>6377</v>
      </c>
      <c r="DB10" s="8" t="n">
        <v>0</v>
      </c>
      <c r="DC10" s="8"/>
      <c r="DD10" s="8" t="n">
        <v>0</v>
      </c>
      <c r="DE10" s="8" t="n">
        <v>0</v>
      </c>
      <c r="DF10" s="8" t="n">
        <v>86.1</v>
      </c>
      <c r="DG10" s="8"/>
      <c r="DH10" s="8" t="s">
        <v>171</v>
      </c>
      <c r="DI10" s="8"/>
      <c r="DJ10" s="8" t="s">
        <v>2304</v>
      </c>
      <c r="DK10" s="8" t="n">
        <v>8.72</v>
      </c>
      <c r="DL10" s="8"/>
      <c r="DM10" s="8" t="s">
        <v>4327</v>
      </c>
      <c r="DN10" s="8" t="n">
        <v>3.53</v>
      </c>
      <c r="DO10" s="8"/>
      <c r="DP10" s="8" t="s">
        <v>8124</v>
      </c>
      <c r="DQ10" s="8" t="n">
        <v>3.08</v>
      </c>
      <c r="DR10" s="8"/>
      <c r="DS10" s="8" t="s">
        <v>2305</v>
      </c>
      <c r="DT10" s="8" t="n">
        <v>3.01</v>
      </c>
      <c r="DU10" s="8"/>
      <c r="DV10" s="8"/>
      <c r="DW10" s="8"/>
      <c r="DX10" s="8" t="s">
        <v>248</v>
      </c>
      <c r="DY10" s="8"/>
      <c r="DZ10" s="8"/>
      <c r="EA10" s="8"/>
      <c r="EB10" s="8"/>
      <c r="EC10" s="8"/>
      <c r="ED10" s="8"/>
      <c r="EE10" s="8"/>
      <c r="EF10" s="8"/>
      <c r="EG10" s="8"/>
      <c r="EH10" s="8"/>
      <c r="EI10" s="8"/>
      <c r="EJ10" s="8" t="n">
        <v>25.46</v>
      </c>
      <c r="EK10" s="8"/>
      <c r="EL10" s="8"/>
      <c r="EM10" s="8"/>
      <c r="EN10" s="8"/>
      <c r="EO10" s="8"/>
      <c r="EP10" s="8" t="n">
        <v>11000</v>
      </c>
      <c r="EQ10" s="8"/>
      <c r="ER10" s="8" t="n">
        <v>925</v>
      </c>
      <c r="ES10" s="8"/>
      <c r="ET10" s="8" t="s">
        <v>171</v>
      </c>
      <c r="EU10" s="8"/>
      <c r="EV10" s="8" t="s">
        <v>4330</v>
      </c>
      <c r="EW10" s="8"/>
      <c r="EX10" s="8"/>
      <c r="EY10" s="8" t="s">
        <v>171</v>
      </c>
      <c r="EZ10" s="8"/>
      <c r="FA10" s="8" t="n">
        <v>25</v>
      </c>
      <c r="FB10" s="8"/>
      <c r="FC10" s="8"/>
      <c r="FD10" s="8" t="n">
        <v>22</v>
      </c>
      <c r="FE10" s="8"/>
      <c r="FF10" s="8" t="n">
        <v>761</v>
      </c>
      <c r="FG10" s="8"/>
      <c r="FH10" s="8" t="n">
        <v>7</v>
      </c>
      <c r="FI10" s="8"/>
      <c r="FJ10" s="8" t="n">
        <v>6</v>
      </c>
      <c r="FK10" s="8"/>
      <c r="FL10" s="8" t="n">
        <v>1</v>
      </c>
      <c r="FM10" s="8"/>
      <c r="FN10" s="8"/>
      <c r="FO10" s="8"/>
      <c r="FP10" s="8" t="n">
        <v>229</v>
      </c>
      <c r="FQ10" s="8"/>
      <c r="FR10" s="8" t="n">
        <v>0</v>
      </c>
      <c r="FS10" s="8"/>
      <c r="FT10" s="8"/>
    </row>
    <row r="11" customFormat="false" ht="15" hidden="false" customHeight="false" outlineLevel="0" collapsed="false">
      <c r="A11" s="1" t="s">
        <v>147</v>
      </c>
      <c r="B11" s="1" t="s">
        <v>147</v>
      </c>
      <c r="C11" s="1" t="s">
        <v>147</v>
      </c>
      <c r="D11" s="1" t="s">
        <v>147</v>
      </c>
      <c r="E11" s="1" t="s">
        <v>147</v>
      </c>
      <c r="F11" s="1" t="s">
        <v>147</v>
      </c>
      <c r="G11" s="7" t="s">
        <v>3349</v>
      </c>
      <c r="I11" s="7" t="s">
        <v>3350</v>
      </c>
      <c r="K11" s="7" t="s">
        <v>4139</v>
      </c>
      <c r="M11" s="7" t="n">
        <v>89</v>
      </c>
      <c r="N11" s="7" t="n">
        <v>8</v>
      </c>
      <c r="O11" s="7" t="n">
        <v>3</v>
      </c>
      <c r="Q11" s="7" t="s">
        <v>5597</v>
      </c>
      <c r="R11" s="7" t="s">
        <v>171</v>
      </c>
      <c r="S11" s="7" t="s">
        <v>4296</v>
      </c>
      <c r="V11" s="7" t="n">
        <v>60</v>
      </c>
      <c r="X11" s="7" t="n">
        <v>130</v>
      </c>
      <c r="Z11" s="7" t="n">
        <v>57</v>
      </c>
      <c r="AB11" s="7" t="n">
        <v>39.6</v>
      </c>
      <c r="AD11" s="7" t="n">
        <v>17875.44</v>
      </c>
      <c r="AF11" s="7" t="n">
        <v>14493.6</v>
      </c>
      <c r="AH11" s="7" t="n">
        <v>14493.6</v>
      </c>
      <c r="AJ11" s="7" t="n">
        <v>1464</v>
      </c>
      <c r="AL11" s="7" t="n">
        <v>176332</v>
      </c>
      <c r="AN11" s="7" t="n">
        <v>176332</v>
      </c>
      <c r="AR11" s="7" t="n">
        <v>432</v>
      </c>
      <c r="AT11" s="7" t="n">
        <v>164395</v>
      </c>
      <c r="AW11" s="7" t="n">
        <v>2.29</v>
      </c>
      <c r="BA11" s="7" t="n">
        <v>4498</v>
      </c>
      <c r="BE11" s="7" t="n">
        <v>257000</v>
      </c>
      <c r="BG11" s="7" t="n">
        <v>257000</v>
      </c>
      <c r="BI11" s="7" t="n">
        <v>14000</v>
      </c>
      <c r="BK11" s="7" t="n">
        <v>16000</v>
      </c>
      <c r="BN11" s="7" t="s">
        <v>8125</v>
      </c>
      <c r="CA11" s="7" t="s">
        <v>181</v>
      </c>
      <c r="CB11" s="7" t="n">
        <v>50662</v>
      </c>
      <c r="CD11" s="7" t="s">
        <v>6380</v>
      </c>
      <c r="CE11" s="7" t="n">
        <v>37014</v>
      </c>
      <c r="CG11" s="7" t="s">
        <v>182</v>
      </c>
      <c r="CH11" s="7" t="n">
        <v>32116</v>
      </c>
      <c r="CJ11" s="8" t="n">
        <v>176332</v>
      </c>
      <c r="CK11" s="8"/>
      <c r="CL11" s="8"/>
      <c r="CM11" s="8"/>
      <c r="CN11" s="8"/>
      <c r="CO11" s="8" t="n">
        <v>31309</v>
      </c>
      <c r="CP11" s="8" t="s">
        <v>8126</v>
      </c>
      <c r="CQ11" s="8" t="s">
        <v>8127</v>
      </c>
      <c r="CR11" s="8"/>
      <c r="CS11" s="8" t="s">
        <v>8128</v>
      </c>
      <c r="CT11" s="8"/>
      <c r="CU11" s="8"/>
      <c r="CV11" s="8"/>
      <c r="CW11" s="8"/>
      <c r="CX11" s="8" t="s">
        <v>171</v>
      </c>
      <c r="CY11" s="8"/>
      <c r="CZ11" s="9" t="s">
        <v>8129</v>
      </c>
      <c r="DA11" s="9" t="s">
        <v>8130</v>
      </c>
      <c r="DB11" s="8" t="n">
        <v>2</v>
      </c>
      <c r="DC11" s="8" t="s">
        <v>8131</v>
      </c>
      <c r="DD11" s="8" t="n">
        <v>0</v>
      </c>
      <c r="DE11" s="8"/>
      <c r="DF11" s="8" t="n">
        <v>57</v>
      </c>
      <c r="DG11" s="8"/>
      <c r="DH11" s="8" t="s">
        <v>171</v>
      </c>
      <c r="DI11" s="8"/>
      <c r="DJ11" s="8" t="s">
        <v>411</v>
      </c>
      <c r="DK11" s="8" t="n">
        <v>70</v>
      </c>
      <c r="DL11" s="8"/>
      <c r="DM11" s="8" t="s">
        <v>8132</v>
      </c>
      <c r="DN11" s="8" t="n">
        <v>25</v>
      </c>
      <c r="DO11" s="8"/>
      <c r="DP11" s="8" t="s">
        <v>8133</v>
      </c>
      <c r="DQ11" s="8" t="n">
        <v>4</v>
      </c>
      <c r="DR11" s="8"/>
      <c r="DS11" s="8" t="s">
        <v>3364</v>
      </c>
      <c r="DT11" s="8" t="n">
        <v>1</v>
      </c>
      <c r="DU11" s="8"/>
      <c r="DV11" s="8"/>
      <c r="DW11" s="8"/>
      <c r="DX11" s="8" t="s">
        <v>248</v>
      </c>
      <c r="DY11" s="8"/>
      <c r="DZ11" s="8"/>
      <c r="EA11" s="8"/>
      <c r="EB11" s="8"/>
      <c r="EC11" s="8"/>
      <c r="ED11" s="8"/>
      <c r="EE11" s="8"/>
      <c r="EF11" s="8"/>
      <c r="EG11" s="8"/>
      <c r="EH11" s="8"/>
      <c r="EI11" s="8"/>
      <c r="EJ11" s="8" t="n">
        <v>39.6</v>
      </c>
      <c r="EK11" s="8"/>
      <c r="EL11" s="8"/>
      <c r="EM11" s="8"/>
      <c r="EN11" s="8" t="n">
        <v>0</v>
      </c>
      <c r="EO11" s="8"/>
      <c r="EP11" s="8" t="n">
        <v>6000</v>
      </c>
      <c r="EQ11" s="8"/>
      <c r="ER11" s="8" t="n">
        <v>118.8</v>
      </c>
      <c r="ES11" s="8"/>
      <c r="ET11" s="8" t="s">
        <v>171</v>
      </c>
      <c r="EU11" s="8"/>
      <c r="EV11" s="8" t="s">
        <v>3365</v>
      </c>
      <c r="EW11" s="8"/>
      <c r="EX11" s="8"/>
      <c r="EY11" s="8" t="s">
        <v>171</v>
      </c>
      <c r="EZ11" s="8"/>
      <c r="FA11" s="8" t="n">
        <v>1</v>
      </c>
      <c r="FB11" s="8"/>
      <c r="FC11" s="8"/>
      <c r="FD11" s="8" t="n">
        <v>4.64</v>
      </c>
      <c r="FE11" s="8"/>
      <c r="FF11" s="8" t="n">
        <v>1101</v>
      </c>
      <c r="FG11" s="8"/>
      <c r="FH11" s="8" t="n">
        <v>0</v>
      </c>
      <c r="FI11" s="8"/>
      <c r="FJ11" s="8" t="n">
        <v>0</v>
      </c>
      <c r="FK11" s="8"/>
      <c r="FL11" s="8" t="n">
        <v>0</v>
      </c>
      <c r="FM11" s="8"/>
      <c r="FN11" s="8"/>
      <c r="FO11" s="8"/>
      <c r="FP11" s="8"/>
      <c r="FQ11" s="8"/>
      <c r="FR11" s="8"/>
      <c r="FS11" s="8"/>
      <c r="FT11" s="8"/>
    </row>
    <row r="12" customFormat="false" ht="15" hidden="false" customHeight="false" outlineLevel="0" collapsed="false">
      <c r="A12" s="1" t="s">
        <v>147</v>
      </c>
      <c r="B12" s="1" t="s">
        <v>147</v>
      </c>
      <c r="C12" s="1" t="s">
        <v>147</v>
      </c>
      <c r="D12" s="1" t="s">
        <v>147</v>
      </c>
      <c r="E12" s="1" t="s">
        <v>147</v>
      </c>
      <c r="F12" s="1" t="s">
        <v>147</v>
      </c>
      <c r="G12" s="7" t="s">
        <v>2767</v>
      </c>
      <c r="I12" s="7" t="s">
        <v>2768</v>
      </c>
      <c r="K12" s="7" t="s">
        <v>4198</v>
      </c>
      <c r="M12" s="7" t="n">
        <v>90</v>
      </c>
      <c r="O12" s="7" t="n">
        <v>10</v>
      </c>
      <c r="Q12" s="7" t="s">
        <v>176</v>
      </c>
      <c r="R12" s="7" t="s">
        <v>171</v>
      </c>
      <c r="S12" s="7" t="s">
        <v>4296</v>
      </c>
      <c r="U12" s="7" t="s">
        <v>8134</v>
      </c>
      <c r="V12" s="7" t="n">
        <v>19</v>
      </c>
      <c r="W12" s="7" t="s">
        <v>8135</v>
      </c>
      <c r="X12" s="7" t="n">
        <v>27</v>
      </c>
      <c r="Y12" s="7" t="s">
        <v>8136</v>
      </c>
      <c r="Z12" s="7" t="n">
        <v>20</v>
      </c>
      <c r="AA12" s="7" t="s">
        <v>8137</v>
      </c>
      <c r="AB12" s="7" t="n">
        <v>20</v>
      </c>
      <c r="AC12" s="7" t="s">
        <v>8138</v>
      </c>
      <c r="AD12" s="7" t="n">
        <v>7790</v>
      </c>
      <c r="AF12" s="7" t="n">
        <v>7089.75</v>
      </c>
      <c r="AH12" s="7" t="n">
        <v>5120.77</v>
      </c>
      <c r="AI12" s="7" t="s">
        <v>8139</v>
      </c>
      <c r="AJ12" s="7" t="n">
        <v>439.25</v>
      </c>
      <c r="AL12" s="7" t="n">
        <v>51898</v>
      </c>
      <c r="AN12" s="7" t="n">
        <v>51898</v>
      </c>
      <c r="AR12" s="7" t="n">
        <v>0</v>
      </c>
      <c r="AT12" s="7" t="n">
        <v>50006</v>
      </c>
      <c r="AW12" s="7" t="n">
        <v>4</v>
      </c>
      <c r="AY12" s="7" t="n">
        <v>0</v>
      </c>
      <c r="BA12" s="7" t="n">
        <v>6892</v>
      </c>
      <c r="BC12" s="7" t="n">
        <v>0</v>
      </c>
      <c r="BE12" s="7" t="n">
        <v>230100</v>
      </c>
      <c r="BG12" s="7" t="n">
        <v>223100</v>
      </c>
      <c r="BI12" s="7" t="n">
        <v>21783</v>
      </c>
      <c r="BK12" s="7" t="n">
        <v>30300</v>
      </c>
      <c r="BM12" s="7" t="n">
        <v>13499</v>
      </c>
      <c r="BO12" s="7" t="s">
        <v>3253</v>
      </c>
      <c r="BP12" s="7" t="s">
        <v>204</v>
      </c>
      <c r="BQ12" s="7" t="n">
        <v>5544</v>
      </c>
      <c r="BS12" s="7" t="s">
        <v>4346</v>
      </c>
      <c r="BT12" s="7" t="s">
        <v>204</v>
      </c>
      <c r="BU12" s="7" t="n">
        <v>4178</v>
      </c>
      <c r="BW12" s="7" t="s">
        <v>4346</v>
      </c>
      <c r="BX12" s="7" t="s">
        <v>158</v>
      </c>
      <c r="BY12" s="7" t="n">
        <v>2883</v>
      </c>
      <c r="CA12" s="7" t="s">
        <v>4348</v>
      </c>
      <c r="CB12" s="7" t="n">
        <v>19742</v>
      </c>
      <c r="CD12" s="7" t="s">
        <v>408</v>
      </c>
      <c r="CE12" s="7" t="n">
        <v>13077</v>
      </c>
      <c r="CG12" s="7" t="s">
        <v>2776</v>
      </c>
      <c r="CH12" s="7" t="n">
        <v>12449</v>
      </c>
      <c r="CJ12" s="8" t="n">
        <v>54492</v>
      </c>
      <c r="CK12" s="8"/>
      <c r="CL12" s="8"/>
      <c r="CM12" s="8" t="s">
        <v>8140</v>
      </c>
      <c r="CN12" s="8"/>
      <c r="CO12" s="8" t="n">
        <v>41655</v>
      </c>
      <c r="CP12" s="8"/>
      <c r="CQ12" s="8" t="s">
        <v>8141</v>
      </c>
      <c r="CR12" s="8" t="n">
        <v>342</v>
      </c>
      <c r="CS12" s="8"/>
      <c r="CT12" s="8" t="n">
        <v>86</v>
      </c>
      <c r="CU12" s="8"/>
      <c r="CV12" s="8" t="s">
        <v>8142</v>
      </c>
      <c r="CW12" s="8"/>
      <c r="CX12" s="8" t="s">
        <v>171</v>
      </c>
      <c r="CY12" s="8" t="s">
        <v>2779</v>
      </c>
      <c r="CZ12" s="8" t="s">
        <v>8143</v>
      </c>
      <c r="DA12" s="9" t="s">
        <v>8144</v>
      </c>
      <c r="DB12" s="8" t="n">
        <v>0</v>
      </c>
      <c r="DC12" s="8"/>
      <c r="DD12" s="8" t="n">
        <v>0</v>
      </c>
      <c r="DE12" s="8"/>
      <c r="DF12" s="8" t="n">
        <v>92</v>
      </c>
      <c r="DG12" s="8" t="s">
        <v>4352</v>
      </c>
      <c r="DH12" s="8" t="s">
        <v>171</v>
      </c>
      <c r="DI12" s="8"/>
      <c r="DJ12" s="8" t="s">
        <v>597</v>
      </c>
      <c r="DK12" s="8" t="n">
        <v>33</v>
      </c>
      <c r="DL12" s="8"/>
      <c r="DM12" s="8" t="s">
        <v>4353</v>
      </c>
      <c r="DN12" s="8" t="n">
        <v>32</v>
      </c>
      <c r="DO12" s="8"/>
      <c r="DP12" s="8" t="s">
        <v>411</v>
      </c>
      <c r="DQ12" s="8" t="n">
        <v>27</v>
      </c>
      <c r="DR12" s="8"/>
      <c r="DS12" s="8" t="s">
        <v>2783</v>
      </c>
      <c r="DT12" s="8" t="n">
        <v>7</v>
      </c>
      <c r="DU12" s="8"/>
      <c r="DV12" s="8" t="n">
        <v>65</v>
      </c>
      <c r="DW12" s="8"/>
      <c r="DX12" s="8" t="s">
        <v>248</v>
      </c>
      <c r="DY12" s="8"/>
      <c r="DZ12" s="8"/>
      <c r="EA12" s="8"/>
      <c r="EB12" s="8"/>
      <c r="EC12" s="8"/>
      <c r="ED12" s="8"/>
      <c r="EE12" s="8"/>
      <c r="EF12" s="8"/>
      <c r="EG12" s="8"/>
      <c r="EH12" s="8"/>
      <c r="EI12" s="8"/>
      <c r="EJ12" s="8" t="n">
        <v>18</v>
      </c>
      <c r="EK12" s="8"/>
      <c r="EL12" s="8"/>
      <c r="EM12" s="8"/>
      <c r="EN12" s="8" t="n">
        <v>3</v>
      </c>
      <c r="EO12" s="8"/>
      <c r="EP12" s="8"/>
      <c r="EQ12" s="8" t="s">
        <v>4354</v>
      </c>
      <c r="ER12" s="8" t="n">
        <v>659</v>
      </c>
      <c r="ES12" s="8"/>
      <c r="ET12" s="8" t="s">
        <v>171</v>
      </c>
      <c r="EU12" s="8" t="s">
        <v>2785</v>
      </c>
      <c r="EV12" s="8" t="s">
        <v>2786</v>
      </c>
      <c r="EW12" s="8"/>
      <c r="EX12" s="8"/>
      <c r="EY12" s="8" t="s">
        <v>171</v>
      </c>
      <c r="EZ12" s="8"/>
      <c r="FA12" s="8" t="n">
        <v>5</v>
      </c>
      <c r="FB12" s="8" t="s">
        <v>2787</v>
      </c>
      <c r="FC12" s="8"/>
      <c r="FD12" s="8" t="n">
        <v>17</v>
      </c>
      <c r="FE12" s="8"/>
      <c r="FF12" s="8" t="n">
        <v>60</v>
      </c>
      <c r="FG12" s="8"/>
      <c r="FH12" s="8" t="n">
        <v>22</v>
      </c>
      <c r="FI12" s="8"/>
      <c r="FJ12" s="8" t="n">
        <v>13</v>
      </c>
      <c r="FK12" s="8"/>
      <c r="FL12" s="8" t="n">
        <v>0</v>
      </c>
      <c r="FM12" s="8"/>
      <c r="FN12" s="8"/>
      <c r="FO12" s="8"/>
      <c r="FP12" s="8" t="n">
        <v>734.25</v>
      </c>
      <c r="FQ12" s="8"/>
      <c r="FR12" s="8" t="n">
        <v>648</v>
      </c>
      <c r="FS12" s="8"/>
      <c r="FT12" s="8"/>
    </row>
    <row r="13" customFormat="false" ht="15" hidden="false" customHeight="false" outlineLevel="0" collapsed="false">
      <c r="A13" s="1" t="s">
        <v>147</v>
      </c>
      <c r="B13" s="1" t="s">
        <v>147</v>
      </c>
      <c r="C13" s="1" t="s">
        <v>147</v>
      </c>
      <c r="D13" s="1" t="s">
        <v>147</v>
      </c>
      <c r="E13" s="1" t="s">
        <v>147</v>
      </c>
      <c r="F13" s="1" t="s">
        <v>147</v>
      </c>
      <c r="G13" s="7" t="s">
        <v>3403</v>
      </c>
      <c r="I13" s="7" t="s">
        <v>3404</v>
      </c>
      <c r="K13" s="7" t="s">
        <v>4139</v>
      </c>
      <c r="M13" s="7" t="n">
        <v>88</v>
      </c>
      <c r="N13" s="7" t="n">
        <v>9</v>
      </c>
      <c r="O13" s="7" t="n">
        <v>3</v>
      </c>
      <c r="Q13" s="7" t="s">
        <v>8145</v>
      </c>
      <c r="R13" s="7" t="s">
        <v>171</v>
      </c>
      <c r="S13" s="7" t="s">
        <v>4296</v>
      </c>
      <c r="V13" s="7" t="n">
        <v>74</v>
      </c>
      <c r="X13" s="7" t="n">
        <v>67</v>
      </c>
      <c r="Z13" s="7" t="n">
        <v>60</v>
      </c>
      <c r="AB13" s="7" t="n">
        <v>52</v>
      </c>
      <c r="AD13" s="7" t="n">
        <v>21436</v>
      </c>
      <c r="AF13" s="7" t="n">
        <v>13893</v>
      </c>
      <c r="AH13" s="7" t="n">
        <v>9157</v>
      </c>
      <c r="AJ13" s="7" t="n">
        <v>580</v>
      </c>
      <c r="AL13" s="7" t="n">
        <v>204010</v>
      </c>
      <c r="AN13" s="7" t="n">
        <v>204010</v>
      </c>
      <c r="AR13" s="7" t="n">
        <v>0</v>
      </c>
      <c r="AT13" s="7" t="n">
        <v>171533</v>
      </c>
      <c r="AW13" s="7" t="n">
        <v>3.4</v>
      </c>
      <c r="AY13" s="7" t="n">
        <v>33436</v>
      </c>
      <c r="BA13" s="7" t="n">
        <v>7046</v>
      </c>
      <c r="BC13" s="7" t="n">
        <v>203</v>
      </c>
      <c r="BE13" s="7" t="n">
        <v>346072</v>
      </c>
      <c r="BG13" s="7" t="n">
        <v>317435</v>
      </c>
      <c r="BI13" s="7" t="n">
        <v>3960.5</v>
      </c>
      <c r="BK13" s="7" t="n">
        <v>4989</v>
      </c>
      <c r="BM13" s="7" t="n">
        <v>13586</v>
      </c>
      <c r="BO13" s="7" t="s">
        <v>3253</v>
      </c>
      <c r="BP13" s="7" t="s">
        <v>160</v>
      </c>
      <c r="BQ13" s="7" t="n">
        <v>6132</v>
      </c>
      <c r="BR13" s="7" t="s">
        <v>3253</v>
      </c>
      <c r="BS13" s="7" t="s">
        <v>5879</v>
      </c>
      <c r="BT13" s="7" t="s">
        <v>204</v>
      </c>
      <c r="BU13" s="7" t="n">
        <v>4542</v>
      </c>
      <c r="BW13" s="7" t="s">
        <v>8146</v>
      </c>
      <c r="BX13" s="7" t="s">
        <v>160</v>
      </c>
      <c r="BY13" s="7" t="n">
        <v>1182</v>
      </c>
      <c r="BZ13" s="7" t="s">
        <v>8146</v>
      </c>
      <c r="CA13" s="7" t="s">
        <v>1101</v>
      </c>
      <c r="CB13" s="7" t="n">
        <v>36252</v>
      </c>
      <c r="CD13" s="7" t="s">
        <v>166</v>
      </c>
      <c r="CE13" s="7" t="n">
        <v>28330</v>
      </c>
      <c r="CG13" s="7" t="s">
        <v>449</v>
      </c>
      <c r="CH13" s="7" t="n">
        <v>23089</v>
      </c>
      <c r="CJ13" s="8" t="n">
        <v>220000</v>
      </c>
      <c r="CK13" s="8"/>
      <c r="CL13" s="8"/>
      <c r="CM13" s="8"/>
      <c r="CN13" s="8"/>
      <c r="CO13" s="8"/>
      <c r="CP13" s="8"/>
      <c r="CQ13" s="8"/>
      <c r="CR13" s="8" t="n">
        <v>1606</v>
      </c>
      <c r="CS13" s="8"/>
      <c r="CT13" s="8" t="n">
        <v>95</v>
      </c>
      <c r="CU13" s="8"/>
      <c r="CV13" s="8" t="s">
        <v>8147</v>
      </c>
      <c r="CW13" s="8" t="s">
        <v>8148</v>
      </c>
      <c r="CX13" s="8" t="s">
        <v>171</v>
      </c>
      <c r="CY13" s="8"/>
      <c r="CZ13" s="8" t="s">
        <v>6393</v>
      </c>
      <c r="DA13" s="8" t="s">
        <v>8149</v>
      </c>
      <c r="DB13" s="8"/>
      <c r="DC13" s="8"/>
      <c r="DD13" s="8"/>
      <c r="DE13" s="8"/>
      <c r="DF13" s="8" t="n">
        <v>37</v>
      </c>
      <c r="DG13" s="8"/>
      <c r="DH13" s="8" t="s">
        <v>171</v>
      </c>
      <c r="DI13" s="8"/>
      <c r="DJ13" s="8"/>
      <c r="DK13" s="8"/>
      <c r="DL13" s="8"/>
      <c r="DM13" s="8"/>
      <c r="DN13" s="8"/>
      <c r="DO13" s="8"/>
      <c r="DP13" s="8"/>
      <c r="DQ13" s="8"/>
      <c r="DR13" s="8"/>
      <c r="DS13" s="8"/>
      <c r="DT13" s="8"/>
      <c r="DU13" s="8"/>
      <c r="DV13" s="8"/>
      <c r="DW13" s="8"/>
      <c r="DX13" s="8" t="s">
        <v>171</v>
      </c>
      <c r="DY13" s="8"/>
      <c r="DZ13" s="8" t="s">
        <v>6395</v>
      </c>
      <c r="EA13" s="8" t="s">
        <v>1101</v>
      </c>
      <c r="EB13" s="8" t="n">
        <v>18</v>
      </c>
      <c r="EC13" s="8"/>
      <c r="ED13" s="8" t="s">
        <v>166</v>
      </c>
      <c r="EE13" s="8" t="n">
        <v>14</v>
      </c>
      <c r="EF13" s="8"/>
      <c r="EG13" s="8" t="s">
        <v>449</v>
      </c>
      <c r="EH13" s="8" t="n">
        <v>11</v>
      </c>
      <c r="EI13" s="8"/>
      <c r="EJ13" s="8" t="n">
        <v>52</v>
      </c>
      <c r="EK13" s="8"/>
      <c r="EL13" s="8"/>
      <c r="EM13" s="8"/>
      <c r="EN13" s="8" t="n">
        <v>2</v>
      </c>
      <c r="EO13" s="8"/>
      <c r="EP13" s="8" t="n">
        <v>2500</v>
      </c>
      <c r="EQ13" s="8"/>
      <c r="ER13" s="8"/>
      <c r="ES13" s="8"/>
      <c r="ET13" s="8" t="s">
        <v>171</v>
      </c>
      <c r="EU13" s="8"/>
      <c r="EV13" s="8" t="s">
        <v>3417</v>
      </c>
      <c r="EW13" s="8"/>
      <c r="EX13" s="8"/>
      <c r="EY13" s="8" t="s">
        <v>171</v>
      </c>
      <c r="EZ13" s="8"/>
      <c r="FA13" s="8" t="n">
        <v>2</v>
      </c>
      <c r="FB13" s="8"/>
      <c r="FC13" s="8"/>
      <c r="FD13" s="8" t="n">
        <v>84</v>
      </c>
      <c r="FE13" s="8"/>
      <c r="FF13" s="8" t="n">
        <v>795</v>
      </c>
      <c r="FG13" s="8"/>
      <c r="FH13" s="8" t="n">
        <v>31</v>
      </c>
      <c r="FI13" s="8"/>
      <c r="FJ13" s="8" t="n">
        <v>0</v>
      </c>
      <c r="FK13" s="8"/>
      <c r="FL13" s="8" t="n">
        <v>30</v>
      </c>
      <c r="FM13" s="8"/>
      <c r="FN13" s="8"/>
      <c r="FO13" s="8"/>
      <c r="FP13" s="8" t="n">
        <v>1280</v>
      </c>
      <c r="FQ13" s="8"/>
      <c r="FR13" s="8" t="n">
        <v>311</v>
      </c>
      <c r="FS13" s="8"/>
      <c r="FT13" s="8"/>
    </row>
    <row r="14" customFormat="false" ht="15" hidden="false" customHeight="false" outlineLevel="0" collapsed="false">
      <c r="A14" s="1" t="s">
        <v>147</v>
      </c>
      <c r="B14" s="1" t="s">
        <v>147</v>
      </c>
      <c r="C14" s="1" t="s">
        <v>147</v>
      </c>
      <c r="D14" s="1" t="s">
        <v>147</v>
      </c>
      <c r="E14" s="1" t="s">
        <v>147</v>
      </c>
      <c r="F14" s="1" t="s">
        <v>147</v>
      </c>
      <c r="G14" s="7" t="s">
        <v>3423</v>
      </c>
      <c r="I14" s="7" t="s">
        <v>3424</v>
      </c>
      <c r="J14" s="7" t="s">
        <v>3425</v>
      </c>
      <c r="K14" s="7" t="s">
        <v>4198</v>
      </c>
      <c r="M14" s="7" t="n">
        <v>84</v>
      </c>
      <c r="N14" s="7" t="n">
        <v>14</v>
      </c>
      <c r="O14" s="7" t="n">
        <v>2</v>
      </c>
      <c r="R14" s="7" t="s">
        <v>171</v>
      </c>
      <c r="S14" s="7" t="s">
        <v>4141</v>
      </c>
      <c r="T14" s="7" t="s">
        <v>6396</v>
      </c>
      <c r="V14" s="7" t="n">
        <v>80</v>
      </c>
      <c r="X14" s="7" t="n">
        <v>107</v>
      </c>
      <c r="Z14" s="7" t="n">
        <v>90</v>
      </c>
      <c r="AB14" s="7" t="n">
        <v>77</v>
      </c>
      <c r="AD14" s="7" t="n">
        <v>36325.33</v>
      </c>
      <c r="AF14" s="7" t="n">
        <v>26696.32</v>
      </c>
      <c r="AH14" s="7" t="n">
        <v>20712.26</v>
      </c>
      <c r="AJ14" s="7" t="n">
        <v>682</v>
      </c>
      <c r="AL14" s="7" t="n">
        <v>198720</v>
      </c>
      <c r="AN14" s="7" t="n">
        <v>165163</v>
      </c>
      <c r="AR14" s="7" t="n">
        <v>5727</v>
      </c>
      <c r="AT14" s="7" t="n">
        <v>158103</v>
      </c>
      <c r="AW14" s="7" t="n">
        <v>7.7</v>
      </c>
      <c r="AY14" s="7" t="n">
        <v>0</v>
      </c>
      <c r="BA14" s="7" t="n">
        <v>1562</v>
      </c>
      <c r="BC14" s="7" t="n">
        <v>0</v>
      </c>
      <c r="BE14" s="7" t="n">
        <v>994965.75</v>
      </c>
      <c r="BG14" s="7" t="n">
        <v>730734</v>
      </c>
      <c r="BI14" s="7" t="n">
        <v>18472</v>
      </c>
      <c r="BK14" s="7" t="n">
        <v>21690</v>
      </c>
      <c r="BM14" s="7" t="n">
        <v>15522</v>
      </c>
      <c r="BO14" s="7" t="s">
        <v>157</v>
      </c>
      <c r="BP14" s="7" t="s">
        <v>158</v>
      </c>
      <c r="BQ14" s="7" t="n">
        <v>7526</v>
      </c>
      <c r="BS14" s="7" t="s">
        <v>5064</v>
      </c>
      <c r="BT14" s="7" t="s">
        <v>476</v>
      </c>
      <c r="BU14" s="7" t="n">
        <v>2828</v>
      </c>
      <c r="BW14" s="7" t="s">
        <v>8150</v>
      </c>
      <c r="BX14" s="7" t="s">
        <v>204</v>
      </c>
      <c r="BY14" s="7" t="n">
        <v>2458</v>
      </c>
      <c r="CA14" s="7" t="s">
        <v>181</v>
      </c>
      <c r="CB14" s="7" t="n">
        <v>55281</v>
      </c>
      <c r="CD14" s="7" t="s">
        <v>449</v>
      </c>
      <c r="CE14" s="7" t="n">
        <v>23262</v>
      </c>
      <c r="CG14" s="7" t="s">
        <v>268</v>
      </c>
      <c r="CH14" s="7" t="n">
        <v>23078</v>
      </c>
      <c r="CJ14" s="8" t="n">
        <v>203444</v>
      </c>
      <c r="CK14" s="8"/>
      <c r="CL14" s="8"/>
      <c r="CM14" s="8"/>
      <c r="CN14" s="8" t="s">
        <v>8151</v>
      </c>
      <c r="CO14" s="8" t="n">
        <v>63800</v>
      </c>
      <c r="CP14" s="8"/>
      <c r="CQ14" s="8" t="s">
        <v>8152</v>
      </c>
      <c r="CR14" s="8"/>
      <c r="CS14" s="8"/>
      <c r="CT14" s="8"/>
      <c r="CU14" s="8"/>
      <c r="CV14" s="8" t="s">
        <v>8153</v>
      </c>
      <c r="CW14" s="8"/>
      <c r="CX14" s="8" t="s">
        <v>248</v>
      </c>
      <c r="CY14" s="8"/>
      <c r="CZ14" s="8"/>
      <c r="DA14" s="8"/>
      <c r="DB14" s="8"/>
      <c r="DC14" s="8"/>
      <c r="DD14" s="8"/>
      <c r="DE14" s="8"/>
      <c r="DF14" s="8" t="n">
        <v>90</v>
      </c>
      <c r="DG14" s="8" t="s">
        <v>8154</v>
      </c>
      <c r="DH14" s="8" t="s">
        <v>171</v>
      </c>
      <c r="DI14" s="8"/>
      <c r="DJ14" s="8" t="s">
        <v>181</v>
      </c>
      <c r="DK14" s="8" t="n">
        <v>31</v>
      </c>
      <c r="DL14" s="8"/>
      <c r="DM14" s="8" t="s">
        <v>449</v>
      </c>
      <c r="DN14" s="8" t="n">
        <v>15</v>
      </c>
      <c r="DO14" s="8"/>
      <c r="DP14" s="8" t="s">
        <v>268</v>
      </c>
      <c r="DQ14" s="8" t="n">
        <v>15</v>
      </c>
      <c r="DR14" s="8"/>
      <c r="DS14" s="8" t="s">
        <v>928</v>
      </c>
      <c r="DT14" s="8" t="n">
        <v>11</v>
      </c>
      <c r="DU14" s="8"/>
      <c r="DV14" s="8"/>
      <c r="DW14" s="8"/>
      <c r="DX14" s="8" t="s">
        <v>248</v>
      </c>
      <c r="DY14" s="8"/>
      <c r="DZ14" s="8"/>
      <c r="EA14" s="8"/>
      <c r="EB14" s="8"/>
      <c r="EC14" s="8"/>
      <c r="ED14" s="8"/>
      <c r="EE14" s="8"/>
      <c r="EF14" s="8"/>
      <c r="EG14" s="8"/>
      <c r="EH14" s="8"/>
      <c r="EI14" s="8"/>
      <c r="EJ14" s="8" t="n">
        <v>94.6</v>
      </c>
      <c r="EK14" s="8"/>
      <c r="EL14" s="8"/>
      <c r="EM14" s="8"/>
      <c r="EN14" s="8" t="n">
        <v>3</v>
      </c>
      <c r="EO14" s="8"/>
      <c r="EP14" s="8" t="n">
        <v>20950</v>
      </c>
      <c r="EQ14" s="8"/>
      <c r="ER14" s="8" t="s">
        <v>8155</v>
      </c>
      <c r="ES14" s="8" t="s">
        <v>8156</v>
      </c>
      <c r="ET14" s="8" t="s">
        <v>171</v>
      </c>
      <c r="EU14" s="8" t="s">
        <v>3432</v>
      </c>
      <c r="EV14" s="8"/>
      <c r="EW14" s="8"/>
      <c r="EX14" s="8"/>
      <c r="EY14" s="8" t="s">
        <v>171</v>
      </c>
      <c r="EZ14" s="8"/>
      <c r="FA14" s="8" t="n">
        <v>5</v>
      </c>
      <c r="FB14" s="8"/>
      <c r="FC14" s="8"/>
      <c r="FD14" s="8" t="n">
        <v>25</v>
      </c>
      <c r="FE14" s="8"/>
      <c r="FF14" s="8" t="n">
        <v>1829</v>
      </c>
      <c r="FG14" s="8"/>
      <c r="FH14" s="8"/>
      <c r="FI14" s="8"/>
      <c r="FJ14" s="8"/>
      <c r="FK14" s="8"/>
      <c r="FL14" s="8" t="n">
        <v>12</v>
      </c>
      <c r="FM14" s="8"/>
      <c r="FN14" s="8"/>
      <c r="FO14" s="8"/>
      <c r="FP14" s="8" t="n">
        <v>3428.25</v>
      </c>
      <c r="FQ14" s="8"/>
      <c r="FR14" s="8" t="n">
        <v>1479</v>
      </c>
      <c r="FS14" s="8"/>
      <c r="FT14" s="8"/>
    </row>
    <row r="15" customFormat="false" ht="15" hidden="false" customHeight="false" outlineLevel="0" collapsed="false">
      <c r="A15" s="1" t="s">
        <v>147</v>
      </c>
      <c r="B15" s="1" t="s">
        <v>147</v>
      </c>
      <c r="C15" s="1" t="s">
        <v>147</v>
      </c>
      <c r="D15" s="1" t="s">
        <v>147</v>
      </c>
      <c r="E15" s="1" t="s">
        <v>147</v>
      </c>
      <c r="F15" s="1" t="s">
        <v>147</v>
      </c>
      <c r="G15" s="7" t="s">
        <v>337</v>
      </c>
      <c r="I15" s="7" t="s">
        <v>8157</v>
      </c>
      <c r="K15" s="7" t="s">
        <v>4198</v>
      </c>
      <c r="M15" s="7" t="n">
        <v>99</v>
      </c>
      <c r="O15" s="7" t="n">
        <v>1</v>
      </c>
      <c r="Q15" s="7" t="s">
        <v>7164</v>
      </c>
      <c r="R15" s="7" t="s">
        <v>248</v>
      </c>
      <c r="S15" s="7" t="s">
        <v>4258</v>
      </c>
      <c r="V15" s="7" t="n">
        <v>18</v>
      </c>
      <c r="X15" s="7" t="n">
        <v>15</v>
      </c>
      <c r="Z15" s="7" t="n">
        <v>12</v>
      </c>
      <c r="AB15" s="7" t="n">
        <v>10.8</v>
      </c>
      <c r="AD15" s="7" t="n">
        <v>5128.5</v>
      </c>
      <c r="AF15" s="7" t="n">
        <v>5070</v>
      </c>
      <c r="AH15" s="7" t="n">
        <v>2487</v>
      </c>
      <c r="AJ15" s="7" t="n">
        <v>519</v>
      </c>
      <c r="AL15" s="7" t="n">
        <v>115214</v>
      </c>
      <c r="AN15" s="7" t="n">
        <v>115214</v>
      </c>
      <c r="AP15" s="7" t="n">
        <v>33711</v>
      </c>
      <c r="AR15" s="7" t="n">
        <v>0</v>
      </c>
      <c r="AT15" s="7" t="n">
        <v>80830</v>
      </c>
      <c r="AW15" s="7" t="n">
        <v>3</v>
      </c>
      <c r="AY15" s="7" t="n">
        <v>0</v>
      </c>
      <c r="BA15" s="7" t="n">
        <v>3069</v>
      </c>
      <c r="BC15" s="7" t="n">
        <v>0</v>
      </c>
      <c r="BE15" s="7" t="n">
        <v>147957</v>
      </c>
      <c r="BG15" s="7" t="n">
        <v>121712</v>
      </c>
      <c r="BI15" s="7" t="n">
        <v>17754</v>
      </c>
      <c r="BK15" s="7" t="n">
        <v>19242</v>
      </c>
      <c r="BM15" s="7" t="n">
        <v>31281</v>
      </c>
      <c r="BP15" s="7" t="s">
        <v>158</v>
      </c>
      <c r="BQ15" s="7" t="n">
        <v>16900</v>
      </c>
      <c r="BT15" s="7" t="s">
        <v>204</v>
      </c>
      <c r="BU15" s="7" t="n">
        <v>7425</v>
      </c>
      <c r="BX15" s="7" t="s">
        <v>163</v>
      </c>
      <c r="BY15" s="7" t="n">
        <v>6956</v>
      </c>
      <c r="CA15" s="7" t="s">
        <v>8158</v>
      </c>
      <c r="CB15" s="7" t="n">
        <v>58741</v>
      </c>
      <c r="CD15" s="7" t="s">
        <v>8159</v>
      </c>
      <c r="CE15" s="7" t="n">
        <v>37486</v>
      </c>
      <c r="CG15" s="7" t="s">
        <v>8160</v>
      </c>
      <c r="CH15" s="7" t="n">
        <v>17053</v>
      </c>
      <c r="CJ15" s="8" t="n">
        <v>0</v>
      </c>
      <c r="CK15" s="8"/>
      <c r="CL15" s="8"/>
      <c r="CM15" s="8"/>
      <c r="CN15" s="8" t="s">
        <v>8161</v>
      </c>
      <c r="CO15" s="8" t="n">
        <v>61723</v>
      </c>
      <c r="CP15" s="8"/>
      <c r="CQ15" s="8" t="s">
        <v>8162</v>
      </c>
      <c r="CR15" s="8" t="n">
        <v>0</v>
      </c>
      <c r="CS15" s="8"/>
      <c r="CT15" s="8"/>
      <c r="CU15" s="8"/>
      <c r="CV15" s="8"/>
      <c r="CW15" s="8"/>
      <c r="CX15" s="8" t="s">
        <v>248</v>
      </c>
      <c r="CY15" s="8"/>
      <c r="CZ15" s="8"/>
      <c r="DA15" s="8"/>
      <c r="DB15" s="8" t="n">
        <v>0</v>
      </c>
      <c r="DC15" s="8"/>
      <c r="DD15" s="8" t="n">
        <v>0</v>
      </c>
      <c r="DE15" s="8"/>
      <c r="DF15" s="8" t="n">
        <v>46</v>
      </c>
      <c r="DG15" s="8"/>
      <c r="DH15" s="8" t="s">
        <v>171</v>
      </c>
      <c r="DI15" s="8"/>
      <c r="DJ15" s="8" t="s">
        <v>8163</v>
      </c>
      <c r="DK15" s="8" t="n">
        <v>55</v>
      </c>
      <c r="DL15" s="8"/>
      <c r="DM15" s="8" t="s">
        <v>8159</v>
      </c>
      <c r="DN15" s="8" t="n">
        <v>27</v>
      </c>
      <c r="DO15" s="8"/>
      <c r="DP15" s="8" t="s">
        <v>8164</v>
      </c>
      <c r="DQ15" s="8" t="n">
        <v>15</v>
      </c>
      <c r="DR15" s="8"/>
      <c r="DS15" s="8" t="s">
        <v>8165</v>
      </c>
      <c r="DT15" s="8" t="n">
        <v>3</v>
      </c>
      <c r="DU15" s="8"/>
      <c r="DV15" s="8" t="n">
        <v>60</v>
      </c>
      <c r="DW15" s="8"/>
      <c r="DX15" s="8" t="s">
        <v>248</v>
      </c>
      <c r="DY15" s="8"/>
      <c r="DZ15" s="8"/>
      <c r="EA15" s="8"/>
      <c r="EB15" s="8"/>
      <c r="EC15" s="8"/>
      <c r="ED15" s="8"/>
      <c r="EE15" s="8"/>
      <c r="EF15" s="8"/>
      <c r="EG15" s="8"/>
      <c r="EH15" s="8"/>
      <c r="EI15" s="8"/>
      <c r="EJ15" s="8" t="n">
        <v>10.8</v>
      </c>
      <c r="EK15" s="8"/>
      <c r="EL15" s="8"/>
      <c r="EM15" s="8"/>
      <c r="EN15" s="8" t="n">
        <v>0</v>
      </c>
      <c r="EO15" s="8"/>
      <c r="EP15" s="8" t="n">
        <v>2250</v>
      </c>
      <c r="EQ15" s="8"/>
      <c r="ER15" s="8" t="n">
        <v>23</v>
      </c>
      <c r="ES15" s="8"/>
      <c r="ET15" s="8" t="s">
        <v>248</v>
      </c>
      <c r="EU15" s="8"/>
      <c r="EV15" s="8"/>
      <c r="EW15" s="8"/>
      <c r="EX15" s="8"/>
      <c r="EY15" s="8" t="s">
        <v>171</v>
      </c>
      <c r="EZ15" s="8"/>
      <c r="FA15" s="8" t="n">
        <v>6</v>
      </c>
      <c r="FB15" s="8"/>
      <c r="FC15" s="8"/>
      <c r="FD15" s="8" t="n">
        <v>73</v>
      </c>
      <c r="FE15" s="8"/>
      <c r="FF15" s="8" t="n">
        <v>1311</v>
      </c>
      <c r="FG15" s="8"/>
      <c r="FH15" s="8" t="n">
        <v>1</v>
      </c>
      <c r="FI15" s="8"/>
      <c r="FJ15" s="8"/>
      <c r="FK15" s="8"/>
      <c r="FL15" s="8" t="n">
        <v>4</v>
      </c>
      <c r="FM15" s="8"/>
      <c r="FN15" s="8"/>
      <c r="FO15" s="8"/>
      <c r="FP15" s="8" t="n">
        <v>32</v>
      </c>
      <c r="FQ15" s="8"/>
      <c r="FR15" s="8" t="n">
        <v>0</v>
      </c>
      <c r="FS15" s="8"/>
      <c r="FT15" s="8"/>
    </row>
    <row r="16" customFormat="false" ht="15" hidden="false" customHeight="false" outlineLevel="0" collapsed="false">
      <c r="A16" s="1" t="s">
        <v>147</v>
      </c>
      <c r="B16" s="1" t="s">
        <v>147</v>
      </c>
      <c r="C16" s="1" t="s">
        <v>147</v>
      </c>
      <c r="D16" s="1" t="s">
        <v>147</v>
      </c>
      <c r="E16" s="1" t="s">
        <v>147</v>
      </c>
      <c r="F16" s="1" t="s">
        <v>147</v>
      </c>
      <c r="G16" s="7" t="s">
        <v>8166</v>
      </c>
      <c r="I16" s="7" t="s">
        <v>2457</v>
      </c>
      <c r="K16" s="7" t="s">
        <v>4257</v>
      </c>
      <c r="L16" s="7" t="s">
        <v>2458</v>
      </c>
      <c r="M16" s="7" t="n">
        <v>100</v>
      </c>
      <c r="N16" s="7" t="n">
        <v>0</v>
      </c>
      <c r="O16" s="7" t="n">
        <v>0</v>
      </c>
      <c r="R16" s="7" t="s">
        <v>171</v>
      </c>
      <c r="S16" s="7" t="s">
        <v>4141</v>
      </c>
      <c r="T16" s="7" t="s">
        <v>4369</v>
      </c>
      <c r="V16" s="7" t="n">
        <v>31</v>
      </c>
      <c r="X16" s="7" t="n">
        <v>45</v>
      </c>
      <c r="Z16" s="7" t="n">
        <v>34</v>
      </c>
      <c r="AB16" s="7" t="n">
        <v>31</v>
      </c>
      <c r="AD16" s="7" t="n">
        <v>12818</v>
      </c>
      <c r="AF16" s="7" t="n">
        <v>10831.72</v>
      </c>
      <c r="AH16" s="7" t="n">
        <v>5563.27</v>
      </c>
      <c r="AJ16" s="7" t="n">
        <v>2184</v>
      </c>
      <c r="AL16" s="7" t="n">
        <v>36571</v>
      </c>
      <c r="AN16" s="7" t="n">
        <v>36571</v>
      </c>
      <c r="AR16" s="7" t="n">
        <v>0</v>
      </c>
      <c r="AT16" s="7" t="n">
        <v>35195</v>
      </c>
      <c r="AW16" s="7" t="n">
        <v>8.82</v>
      </c>
      <c r="AY16" s="7" t="n">
        <v>0</v>
      </c>
      <c r="BA16" s="7" t="n">
        <v>170</v>
      </c>
      <c r="BC16" s="7" t="n">
        <v>0</v>
      </c>
      <c r="BE16" s="7" t="n">
        <v>418302</v>
      </c>
      <c r="BG16" s="7" t="n">
        <v>277437.86</v>
      </c>
      <c r="BI16" s="7" t="n">
        <v>18134.38</v>
      </c>
      <c r="BK16" s="7" t="n">
        <v>23028.1</v>
      </c>
      <c r="BM16" s="7" t="n">
        <v>898</v>
      </c>
      <c r="BO16" s="7" t="s">
        <v>8167</v>
      </c>
      <c r="BP16" s="7" t="s">
        <v>204</v>
      </c>
      <c r="BQ16" s="7" t="n">
        <v>595</v>
      </c>
      <c r="BS16" s="7" t="s">
        <v>8168</v>
      </c>
      <c r="BT16" s="7" t="s">
        <v>160</v>
      </c>
      <c r="BU16" s="7" t="n">
        <v>303</v>
      </c>
      <c r="CA16" s="7" t="s">
        <v>6400</v>
      </c>
      <c r="CB16" s="7" t="n">
        <v>4798</v>
      </c>
      <c r="CD16" s="7" t="s">
        <v>6401</v>
      </c>
      <c r="CE16" s="7" t="n">
        <v>4718</v>
      </c>
      <c r="CG16" s="7" t="s">
        <v>4372</v>
      </c>
      <c r="CH16" s="7" t="n">
        <v>3261</v>
      </c>
      <c r="CJ16" s="8" t="n">
        <v>40574</v>
      </c>
      <c r="CK16" s="8"/>
      <c r="CL16" s="8"/>
      <c r="CM16" s="8"/>
      <c r="CN16" s="8"/>
      <c r="CO16" s="8"/>
      <c r="CP16" s="8"/>
      <c r="CQ16" s="8"/>
      <c r="CR16" s="8" t="n">
        <v>0</v>
      </c>
      <c r="CS16" s="8"/>
      <c r="CT16" s="8"/>
      <c r="CU16" s="8"/>
      <c r="CV16" s="8"/>
      <c r="CW16" s="8"/>
      <c r="CX16" s="8" t="s">
        <v>171</v>
      </c>
      <c r="CY16" s="8" t="s">
        <v>2468</v>
      </c>
      <c r="CZ16" s="8" t="s">
        <v>4376</v>
      </c>
      <c r="DA16" s="8" t="s">
        <v>2470</v>
      </c>
      <c r="DB16" s="8" t="n">
        <v>0</v>
      </c>
      <c r="DC16" s="8"/>
      <c r="DD16" s="8" t="n">
        <v>0</v>
      </c>
      <c r="DE16" s="8"/>
      <c r="DF16" s="8" t="n">
        <v>100</v>
      </c>
      <c r="DG16" s="8"/>
      <c r="DH16" s="8" t="s">
        <v>248</v>
      </c>
      <c r="DI16" s="8"/>
      <c r="DJ16" s="8"/>
      <c r="DK16" s="8"/>
      <c r="DL16" s="8"/>
      <c r="DM16" s="8"/>
      <c r="DN16" s="8"/>
      <c r="DO16" s="8"/>
      <c r="DP16" s="8"/>
      <c r="DQ16" s="8"/>
      <c r="DR16" s="8"/>
      <c r="DS16" s="8"/>
      <c r="DT16" s="8"/>
      <c r="DU16" s="8"/>
      <c r="DV16" s="8" t="n">
        <v>97.55</v>
      </c>
      <c r="DW16" s="8"/>
      <c r="DX16" s="8" t="s">
        <v>248</v>
      </c>
      <c r="DY16" s="8"/>
      <c r="DZ16" s="8"/>
      <c r="EA16" s="8"/>
      <c r="EB16" s="8"/>
      <c r="EC16" s="8"/>
      <c r="ED16" s="8"/>
      <c r="EE16" s="8"/>
      <c r="EF16" s="8"/>
      <c r="EG16" s="8"/>
      <c r="EH16" s="8"/>
      <c r="EI16" s="8"/>
      <c r="EJ16" s="8" t="n">
        <v>33</v>
      </c>
      <c r="EK16" s="8"/>
      <c r="EL16" s="8"/>
      <c r="EM16" s="8"/>
      <c r="EN16" s="8" t="n">
        <v>1</v>
      </c>
      <c r="EO16" s="8"/>
      <c r="EP16" s="8" t="n">
        <v>1250</v>
      </c>
      <c r="EQ16" s="8"/>
      <c r="ER16" s="8" t="n">
        <v>33.68</v>
      </c>
      <c r="ES16" s="8"/>
      <c r="ET16" s="8" t="s">
        <v>171</v>
      </c>
      <c r="EU16" s="8"/>
      <c r="EV16" s="8" t="s">
        <v>4378</v>
      </c>
      <c r="EW16" s="8"/>
      <c r="EX16" s="8"/>
      <c r="EY16" s="8" t="s">
        <v>171</v>
      </c>
      <c r="EZ16" s="8"/>
      <c r="FA16" s="8" t="n">
        <v>5</v>
      </c>
      <c r="FB16" s="8"/>
      <c r="FC16" s="8"/>
      <c r="FD16" s="8" t="n">
        <v>16</v>
      </c>
      <c r="FE16" s="8"/>
      <c r="FF16" s="8" t="n">
        <v>849</v>
      </c>
      <c r="FG16" s="8"/>
      <c r="FH16" s="8" t="n">
        <v>22</v>
      </c>
      <c r="FI16" s="8"/>
      <c r="FJ16" s="8" t="n">
        <v>0</v>
      </c>
      <c r="FK16" s="8"/>
      <c r="FL16" s="8" t="n">
        <v>0</v>
      </c>
      <c r="FM16" s="8"/>
      <c r="FN16" s="8"/>
      <c r="FO16" s="8"/>
      <c r="FP16" s="8" t="n">
        <v>945</v>
      </c>
      <c r="FQ16" s="8"/>
      <c r="FR16" s="8" t="n">
        <v>232.5</v>
      </c>
      <c r="FS16" s="8"/>
      <c r="FT16" s="8"/>
    </row>
    <row r="17" customFormat="false" ht="15" hidden="false" customHeight="false" outlineLevel="0" collapsed="false">
      <c r="A17" s="1" t="s">
        <v>147</v>
      </c>
      <c r="B17" s="1" t="s">
        <v>147</v>
      </c>
      <c r="C17" s="1" t="s">
        <v>147</v>
      </c>
      <c r="D17" s="1" t="s">
        <v>147</v>
      </c>
      <c r="E17" s="1" t="s">
        <v>147</v>
      </c>
      <c r="F17" s="1" t="s">
        <v>147</v>
      </c>
      <c r="G17" s="7" t="s">
        <v>356</v>
      </c>
      <c r="I17" s="7" t="s">
        <v>357</v>
      </c>
      <c r="K17" s="7" t="s">
        <v>4198</v>
      </c>
      <c r="S17" s="7" t="s">
        <v>4258</v>
      </c>
      <c r="CJ17" s="8"/>
      <c r="CK17" s="8"/>
      <c r="CL17" s="8"/>
      <c r="CM17" s="8"/>
      <c r="CN17" s="8"/>
      <c r="CO17" s="8"/>
      <c r="CP17" s="8"/>
      <c r="CQ17" s="8"/>
      <c r="CR17" s="8"/>
      <c r="CS17" s="8"/>
      <c r="CT17" s="8"/>
      <c r="CU17" s="8"/>
      <c r="CV17" s="8"/>
      <c r="CW17" s="8"/>
      <c r="CX17" s="8" t="s">
        <v>171</v>
      </c>
      <c r="CY17" s="8"/>
      <c r="CZ17" s="8" t="s">
        <v>365</v>
      </c>
      <c r="DA17" s="8" t="s">
        <v>366</v>
      </c>
      <c r="DB17" s="8"/>
      <c r="DC17" s="8"/>
      <c r="DD17" s="8" t="n">
        <v>0</v>
      </c>
      <c r="DE17" s="8"/>
      <c r="DF17" s="8"/>
      <c r="DG17" s="8"/>
      <c r="DH17" s="8" t="s">
        <v>171</v>
      </c>
      <c r="DI17" s="8" t="s">
        <v>367</v>
      </c>
      <c r="DJ17" s="8"/>
      <c r="DK17" s="8"/>
      <c r="DL17" s="8"/>
      <c r="DM17" s="8"/>
      <c r="DN17" s="8"/>
      <c r="DO17" s="8"/>
      <c r="DP17" s="8"/>
      <c r="DQ17" s="8"/>
      <c r="DR17" s="8"/>
      <c r="DS17" s="8"/>
      <c r="DT17" s="8"/>
      <c r="DU17" s="8"/>
      <c r="DV17" s="8"/>
      <c r="DW17" s="8"/>
      <c r="DX17" s="8" t="s">
        <v>248</v>
      </c>
      <c r="DY17" s="8"/>
      <c r="DZ17" s="8"/>
      <c r="EA17" s="8"/>
      <c r="EB17" s="8"/>
      <c r="EC17" s="8"/>
      <c r="ED17" s="8"/>
      <c r="EE17" s="8"/>
      <c r="EF17" s="8"/>
      <c r="EG17" s="8"/>
      <c r="EH17" s="8"/>
      <c r="EI17" s="8"/>
      <c r="EJ17" s="8"/>
      <c r="EK17" s="8"/>
      <c r="EL17" s="8"/>
      <c r="EM17" s="8"/>
      <c r="EN17" s="8"/>
      <c r="EO17" s="8"/>
      <c r="EP17" s="8"/>
      <c r="EQ17" s="8"/>
      <c r="ER17" s="8"/>
      <c r="ES17" s="8"/>
      <c r="ET17" s="8" t="s">
        <v>171</v>
      </c>
      <c r="EU17" s="8"/>
      <c r="EV17" s="8" t="s">
        <v>6407</v>
      </c>
      <c r="EW17" s="8"/>
      <c r="EX17" s="8"/>
      <c r="EY17" s="8" t="s">
        <v>171</v>
      </c>
      <c r="EZ17" s="8" t="s">
        <v>370</v>
      </c>
      <c r="FA17" s="8"/>
      <c r="FB17" s="8" t="s">
        <v>371</v>
      </c>
      <c r="FC17" s="8"/>
      <c r="FD17" s="8"/>
      <c r="FE17" s="8"/>
      <c r="FF17" s="8"/>
      <c r="FG17" s="8"/>
      <c r="FH17" s="8"/>
      <c r="FI17" s="8"/>
      <c r="FJ17" s="8"/>
      <c r="FK17" s="8"/>
      <c r="FL17" s="8"/>
      <c r="FM17" s="8"/>
      <c r="FN17" s="8"/>
      <c r="FO17" s="8"/>
      <c r="FP17" s="8"/>
      <c r="FQ17" s="8"/>
      <c r="FR17" s="8"/>
      <c r="FS17" s="8"/>
      <c r="FT17" s="8"/>
    </row>
    <row r="18" customFormat="false" ht="15" hidden="false" customHeight="false" outlineLevel="0" collapsed="false">
      <c r="A18" s="1" t="s">
        <v>147</v>
      </c>
      <c r="B18" s="1" t="s">
        <v>147</v>
      </c>
      <c r="C18" s="1" t="s">
        <v>147</v>
      </c>
      <c r="D18" s="1" t="s">
        <v>147</v>
      </c>
      <c r="E18" s="1" t="s">
        <v>147</v>
      </c>
      <c r="F18" s="1" t="s">
        <v>147</v>
      </c>
      <c r="G18" s="7" t="s">
        <v>3612</v>
      </c>
      <c r="I18" s="7" t="s">
        <v>3613</v>
      </c>
      <c r="K18" s="7" t="s">
        <v>4386</v>
      </c>
      <c r="M18" s="7" t="n">
        <v>73</v>
      </c>
      <c r="O18" s="7" t="n">
        <v>27</v>
      </c>
      <c r="Q18" s="7" t="s">
        <v>8169</v>
      </c>
      <c r="R18" s="7" t="s">
        <v>171</v>
      </c>
      <c r="S18" s="7" t="s">
        <v>4339</v>
      </c>
      <c r="V18" s="7" t="n">
        <v>76</v>
      </c>
      <c r="X18" s="7" t="n">
        <v>102</v>
      </c>
      <c r="Z18" s="7" t="n">
        <v>94</v>
      </c>
      <c r="AB18" s="7" t="n">
        <v>84</v>
      </c>
      <c r="AC18" s="7" t="s">
        <v>8170</v>
      </c>
      <c r="AD18" s="7" t="n">
        <v>38430</v>
      </c>
      <c r="AE18" s="7" t="s">
        <v>8171</v>
      </c>
      <c r="AF18" s="7" t="n">
        <v>36519</v>
      </c>
      <c r="AG18" s="7" t="s">
        <v>8172</v>
      </c>
      <c r="AH18" s="7" t="n">
        <v>32666</v>
      </c>
      <c r="AI18" s="7" t="s">
        <v>6412</v>
      </c>
      <c r="AJ18" s="7" t="n">
        <v>579.5</v>
      </c>
      <c r="AK18" s="7" t="s">
        <v>8173</v>
      </c>
      <c r="AL18" s="7" t="n">
        <v>384189</v>
      </c>
      <c r="AM18" s="7" t="s">
        <v>8174</v>
      </c>
      <c r="AN18" s="7" t="n">
        <v>384189</v>
      </c>
      <c r="AO18" s="7" t="s">
        <v>8175</v>
      </c>
      <c r="AQ18" s="7" t="s">
        <v>398</v>
      </c>
      <c r="AS18" s="7" t="s">
        <v>281</v>
      </c>
      <c r="AT18" s="7" t="n">
        <v>377454</v>
      </c>
      <c r="AU18" s="7" t="s">
        <v>8175</v>
      </c>
      <c r="AW18" s="7" t="n">
        <v>2.7</v>
      </c>
      <c r="AX18" s="7" t="s">
        <v>8176</v>
      </c>
      <c r="AY18" s="7" t="n">
        <v>0</v>
      </c>
      <c r="AZ18" s="7" t="s">
        <v>3913</v>
      </c>
      <c r="BA18" s="7" t="n">
        <v>105935</v>
      </c>
      <c r="BB18" s="7" t="s">
        <v>8175</v>
      </c>
      <c r="BC18" s="7" t="n">
        <v>2738</v>
      </c>
      <c r="BD18" s="7" t="s">
        <v>8177</v>
      </c>
      <c r="BF18" s="7" t="s">
        <v>4399</v>
      </c>
      <c r="BH18" s="7" t="s">
        <v>4399</v>
      </c>
      <c r="BJ18" s="7" t="s">
        <v>4399</v>
      </c>
      <c r="BL18" s="7" t="s">
        <v>4399</v>
      </c>
      <c r="BM18" s="7" t="n">
        <v>131392</v>
      </c>
      <c r="BO18" s="7" t="s">
        <v>4400</v>
      </c>
      <c r="BP18" s="7" t="s">
        <v>163</v>
      </c>
      <c r="BQ18" s="7" t="n">
        <v>53402</v>
      </c>
      <c r="BS18" s="7" t="s">
        <v>8178</v>
      </c>
      <c r="BT18" s="7" t="s">
        <v>310</v>
      </c>
      <c r="BU18" s="7" t="n">
        <v>21898</v>
      </c>
      <c r="BW18" s="7" t="s">
        <v>8179</v>
      </c>
      <c r="BX18" s="7" t="s">
        <v>163</v>
      </c>
      <c r="BY18" s="7" t="n">
        <v>13446</v>
      </c>
      <c r="CA18" s="7" t="s">
        <v>3629</v>
      </c>
      <c r="CB18" s="7" t="n">
        <v>108725</v>
      </c>
      <c r="CD18" s="7" t="s">
        <v>4407</v>
      </c>
      <c r="CE18" s="7" t="n">
        <v>57244</v>
      </c>
      <c r="CG18" s="7" t="s">
        <v>3632</v>
      </c>
      <c r="CH18" s="7" t="n">
        <v>53402</v>
      </c>
      <c r="CJ18" s="8" t="n">
        <v>400745</v>
      </c>
      <c r="CK18" s="8" t="s">
        <v>8180</v>
      </c>
      <c r="CL18" s="8"/>
      <c r="CM18" s="8"/>
      <c r="CN18" s="8"/>
      <c r="CO18" s="8" t="n">
        <v>345122</v>
      </c>
      <c r="CP18" s="8" t="s">
        <v>4411</v>
      </c>
      <c r="CQ18" s="8" t="s">
        <v>4411</v>
      </c>
      <c r="CR18" s="8" t="n">
        <v>427</v>
      </c>
      <c r="CS18" s="8"/>
      <c r="CT18" s="8" t="n">
        <v>84.6</v>
      </c>
      <c r="CU18" s="8"/>
      <c r="CV18" s="8"/>
      <c r="CW18" s="8"/>
      <c r="CX18" s="8" t="s">
        <v>171</v>
      </c>
      <c r="CY18" s="8" t="s">
        <v>3637</v>
      </c>
      <c r="CZ18" s="8" t="s">
        <v>8181</v>
      </c>
      <c r="DA18" s="8" t="s">
        <v>3639</v>
      </c>
      <c r="DB18" s="8" t="n">
        <v>1</v>
      </c>
      <c r="DC18" s="8" t="s">
        <v>8182</v>
      </c>
      <c r="DD18" s="8" t="n">
        <v>2</v>
      </c>
      <c r="DE18" s="8" t="s">
        <v>8183</v>
      </c>
      <c r="DF18" s="8" t="n">
        <v>76</v>
      </c>
      <c r="DG18" s="8" t="s">
        <v>6425</v>
      </c>
      <c r="DH18" s="8" t="s">
        <v>171</v>
      </c>
      <c r="DI18" s="8"/>
      <c r="DJ18" s="8" t="s">
        <v>6426</v>
      </c>
      <c r="DK18" s="8" t="n">
        <v>43</v>
      </c>
      <c r="DL18" s="8"/>
      <c r="DM18" s="8" t="s">
        <v>4417</v>
      </c>
      <c r="DN18" s="8" t="n">
        <v>17</v>
      </c>
      <c r="DO18" s="8"/>
      <c r="DP18" s="8" t="s">
        <v>4418</v>
      </c>
      <c r="DQ18" s="8" t="n">
        <v>7</v>
      </c>
      <c r="DR18" s="8"/>
      <c r="DS18" s="8" t="s">
        <v>6428</v>
      </c>
      <c r="DT18" s="8" t="n">
        <v>6</v>
      </c>
      <c r="DU18" s="8"/>
      <c r="DV18" s="8" t="n">
        <v>65.19</v>
      </c>
      <c r="DW18" s="8"/>
      <c r="DX18" s="8" t="s">
        <v>248</v>
      </c>
      <c r="DY18" s="8"/>
      <c r="DZ18" s="8"/>
      <c r="EA18" s="8" t="s">
        <v>386</v>
      </c>
      <c r="EB18" s="8" t="n">
        <v>85</v>
      </c>
      <c r="EC18" s="8"/>
      <c r="ED18" s="8" t="s">
        <v>4421</v>
      </c>
      <c r="EE18" s="8" t="n">
        <v>15</v>
      </c>
      <c r="EF18" s="8"/>
      <c r="EG18" s="8"/>
      <c r="EH18" s="8"/>
      <c r="EI18" s="8"/>
      <c r="EJ18" s="8" t="n">
        <v>81</v>
      </c>
      <c r="EK18" s="8"/>
      <c r="EL18" s="8"/>
      <c r="EM18" s="8"/>
      <c r="EN18" s="8" t="n">
        <v>4</v>
      </c>
      <c r="EO18" s="8"/>
      <c r="EP18" s="8"/>
      <c r="EQ18" s="8" t="s">
        <v>4399</v>
      </c>
      <c r="ER18" s="8"/>
      <c r="ES18" s="8" t="s">
        <v>4399</v>
      </c>
      <c r="ET18" s="8" t="s">
        <v>171</v>
      </c>
      <c r="EU18" s="8" t="s">
        <v>3646</v>
      </c>
      <c r="EV18" s="9" t="s">
        <v>3647</v>
      </c>
      <c r="EW18" s="8" t="s">
        <v>3624</v>
      </c>
      <c r="EX18" s="8" t="s">
        <v>3624</v>
      </c>
      <c r="EY18" s="8" t="s">
        <v>171</v>
      </c>
      <c r="EZ18" s="8"/>
      <c r="FA18" s="8" t="n">
        <v>10</v>
      </c>
      <c r="FB18" s="8" t="s">
        <v>3648</v>
      </c>
      <c r="FC18" s="8"/>
      <c r="FD18" s="8" t="n">
        <v>7</v>
      </c>
      <c r="FE18" s="8"/>
      <c r="FF18" s="8" t="n">
        <v>207</v>
      </c>
      <c r="FG18" s="8"/>
      <c r="FH18" s="8" t="n">
        <v>17</v>
      </c>
      <c r="FI18" s="8" t="s">
        <v>8184</v>
      </c>
      <c r="FJ18" s="8" t="n">
        <v>207</v>
      </c>
      <c r="FK18" s="8" t="s">
        <v>961</v>
      </c>
      <c r="FL18" s="8" t="n">
        <v>230</v>
      </c>
      <c r="FM18" s="8" t="s">
        <v>8185</v>
      </c>
      <c r="FN18" s="8"/>
      <c r="FO18" s="8"/>
      <c r="FP18" s="8" t="n">
        <v>1862</v>
      </c>
      <c r="FQ18" s="8"/>
      <c r="FR18" s="8" t="n">
        <v>592</v>
      </c>
      <c r="FS18" s="8"/>
      <c r="FT18" s="8"/>
    </row>
    <row r="19" customFormat="false" ht="15" hidden="false" customHeight="false" outlineLevel="0" collapsed="false">
      <c r="A19" s="1" t="s">
        <v>147</v>
      </c>
      <c r="B19" s="1" t="s">
        <v>147</v>
      </c>
      <c r="C19" s="1" t="s">
        <v>147</v>
      </c>
      <c r="D19" s="1" t="s">
        <v>147</v>
      </c>
      <c r="E19" s="1" t="s">
        <v>147</v>
      </c>
      <c r="F19" s="1" t="s">
        <v>147</v>
      </c>
      <c r="G19" s="7" t="s">
        <v>384</v>
      </c>
      <c r="I19" s="7" t="s">
        <v>385</v>
      </c>
      <c r="K19" s="7" t="s">
        <v>4139</v>
      </c>
      <c r="S19" s="7" t="s">
        <v>4258</v>
      </c>
      <c r="CJ19" s="8"/>
      <c r="CK19" s="8"/>
      <c r="CL19" s="8"/>
      <c r="CM19" s="8"/>
      <c r="CN19" s="8"/>
      <c r="CO19" s="8"/>
      <c r="CP19" s="8"/>
      <c r="CQ19" s="8"/>
      <c r="CR19" s="8"/>
      <c r="CS19" s="8"/>
      <c r="CT19" s="8"/>
      <c r="CU19" s="8"/>
      <c r="CV19" s="8"/>
      <c r="CW19" s="8"/>
      <c r="CX19" s="8" t="s">
        <v>248</v>
      </c>
      <c r="CY19" s="8"/>
      <c r="CZ19" s="8"/>
      <c r="DA19" s="8"/>
      <c r="DB19" s="8"/>
      <c r="DC19" s="8"/>
      <c r="DD19" s="8" t="n">
        <v>0</v>
      </c>
      <c r="DE19" s="8"/>
      <c r="DF19" s="8"/>
      <c r="DG19" s="8"/>
      <c r="DH19" s="8" t="s">
        <v>171</v>
      </c>
      <c r="DI19" s="8"/>
      <c r="DJ19" s="8"/>
      <c r="DK19" s="8"/>
      <c r="DL19" s="8"/>
      <c r="DM19" s="8"/>
      <c r="DN19" s="8"/>
      <c r="DO19" s="8"/>
      <c r="DP19" s="8"/>
      <c r="DQ19" s="8"/>
      <c r="DR19" s="8"/>
      <c r="DS19" s="8"/>
      <c r="DT19" s="8"/>
      <c r="DU19" s="8"/>
      <c r="DV19" s="8"/>
      <c r="DW19" s="8"/>
      <c r="DX19" s="8" t="s">
        <v>171</v>
      </c>
      <c r="DY19" s="8"/>
      <c r="DZ19" s="8" t="s">
        <v>396</v>
      </c>
      <c r="EA19" s="8" t="s">
        <v>386</v>
      </c>
      <c r="EB19" s="8" t="n">
        <v>59</v>
      </c>
      <c r="EC19" s="8"/>
      <c r="ED19" s="8" t="s">
        <v>387</v>
      </c>
      <c r="EE19" s="8" t="n">
        <v>21</v>
      </c>
      <c r="EF19" s="8"/>
      <c r="EG19" s="8" t="s">
        <v>6439</v>
      </c>
      <c r="EH19" s="8" t="n">
        <v>9</v>
      </c>
      <c r="EI19" s="8"/>
      <c r="EJ19" s="8"/>
      <c r="EK19" s="8"/>
      <c r="EL19" s="8"/>
      <c r="EM19" s="8"/>
      <c r="EN19" s="8"/>
      <c r="EO19" s="8"/>
      <c r="EP19" s="8"/>
      <c r="EQ19" s="8"/>
      <c r="ER19" s="8"/>
      <c r="ES19" s="8"/>
      <c r="ET19" s="8" t="s">
        <v>171</v>
      </c>
      <c r="EU19" s="8"/>
      <c r="EV19" s="8" t="s">
        <v>6440</v>
      </c>
      <c r="EW19" s="8" t="s">
        <v>398</v>
      </c>
      <c r="EX19" s="8" t="s">
        <v>398</v>
      </c>
      <c r="EY19" s="8" t="s">
        <v>171</v>
      </c>
      <c r="EZ19" s="8"/>
      <c r="FA19" s="8" t="n">
        <v>8</v>
      </c>
      <c r="FB19" s="8" t="s">
        <v>6441</v>
      </c>
      <c r="FC19" s="8"/>
      <c r="FD19" s="8"/>
      <c r="FE19" s="8"/>
      <c r="FF19" s="8"/>
      <c r="FG19" s="8"/>
      <c r="FH19" s="8"/>
      <c r="FI19" s="8"/>
      <c r="FJ19" s="8"/>
      <c r="FK19" s="8"/>
      <c r="FL19" s="8"/>
      <c r="FM19" s="8"/>
      <c r="FN19" s="8"/>
      <c r="FO19" s="8"/>
      <c r="FP19" s="8"/>
      <c r="FQ19" s="8"/>
      <c r="FR19" s="8"/>
      <c r="FS19" s="8"/>
      <c r="FT19" s="8"/>
    </row>
    <row r="20" customFormat="false" ht="15" hidden="false" customHeight="false" outlineLevel="0" collapsed="false">
      <c r="A20" s="1" t="s">
        <v>147</v>
      </c>
      <c r="B20" s="1" t="s">
        <v>147</v>
      </c>
      <c r="C20" s="1" t="s">
        <v>147</v>
      </c>
      <c r="D20" s="1" t="s">
        <v>147</v>
      </c>
      <c r="E20" s="1" t="s">
        <v>147</v>
      </c>
      <c r="F20" s="1" t="s">
        <v>147</v>
      </c>
      <c r="G20" s="7" t="s">
        <v>6442</v>
      </c>
      <c r="I20" s="7" t="s">
        <v>6443</v>
      </c>
      <c r="K20" s="7" t="s">
        <v>4287</v>
      </c>
      <c r="CJ20" s="8"/>
      <c r="CK20" s="8"/>
      <c r="CL20" s="8"/>
      <c r="CM20" s="8"/>
      <c r="CN20" s="8"/>
      <c r="CO20" s="8"/>
      <c r="CP20" s="8"/>
      <c r="CQ20" s="8"/>
      <c r="CR20" s="8"/>
      <c r="CS20" s="8"/>
      <c r="CT20" s="8"/>
      <c r="CU20" s="8"/>
      <c r="CV20" s="8"/>
      <c r="CW20" s="8"/>
      <c r="CX20" s="8" t="s">
        <v>254</v>
      </c>
      <c r="CY20" s="8"/>
      <c r="CZ20" s="8"/>
      <c r="DA20" s="8"/>
      <c r="DB20" s="8"/>
      <c r="DC20" s="8"/>
      <c r="DD20" s="8" t="n">
        <v>0</v>
      </c>
      <c r="DE20" s="8"/>
      <c r="DF20" s="8"/>
      <c r="DG20" s="8"/>
      <c r="DH20" s="8" t="s">
        <v>254</v>
      </c>
      <c r="DI20" s="8"/>
      <c r="DJ20" s="8"/>
      <c r="DK20" s="8"/>
      <c r="DL20" s="8"/>
      <c r="DM20" s="8"/>
      <c r="DN20" s="8"/>
      <c r="DO20" s="8"/>
      <c r="DP20" s="8"/>
      <c r="DQ20" s="8"/>
      <c r="DR20" s="8"/>
      <c r="DS20" s="8"/>
      <c r="DT20" s="8"/>
      <c r="DU20" s="8"/>
      <c r="DV20" s="8"/>
      <c r="DW20" s="8"/>
      <c r="DX20" s="8" t="s">
        <v>254</v>
      </c>
      <c r="DY20" s="8"/>
      <c r="DZ20" s="8"/>
      <c r="EA20" s="8"/>
      <c r="EB20" s="8"/>
      <c r="EC20" s="8"/>
      <c r="ED20" s="8"/>
      <c r="EE20" s="8"/>
      <c r="EF20" s="8"/>
      <c r="EG20" s="8"/>
      <c r="EH20" s="8"/>
      <c r="EI20" s="8"/>
      <c r="EJ20" s="8"/>
      <c r="EK20" s="8"/>
      <c r="EL20" s="8"/>
      <c r="EM20" s="8"/>
      <c r="EN20" s="8"/>
      <c r="EO20" s="8"/>
      <c r="EP20" s="8"/>
      <c r="EQ20" s="8"/>
      <c r="ER20" s="8"/>
      <c r="ES20" s="8"/>
      <c r="ET20" s="8" t="s">
        <v>171</v>
      </c>
      <c r="EU20" s="8"/>
      <c r="EV20" s="8" t="s">
        <v>6445</v>
      </c>
      <c r="EW20" s="8"/>
      <c r="EX20" s="8"/>
      <c r="EY20" s="8" t="s">
        <v>248</v>
      </c>
      <c r="EZ20" s="8"/>
      <c r="FA20" s="8"/>
      <c r="FB20" s="8"/>
      <c r="FC20" s="8"/>
      <c r="FD20" s="8"/>
      <c r="FE20" s="8"/>
      <c r="FF20" s="8"/>
      <c r="FG20" s="8"/>
      <c r="FH20" s="8"/>
      <c r="FI20" s="8"/>
      <c r="FJ20" s="8"/>
      <c r="FK20" s="8"/>
      <c r="FL20" s="8"/>
      <c r="FM20" s="8"/>
      <c r="FN20" s="8"/>
      <c r="FO20" s="8"/>
      <c r="FP20" s="8"/>
      <c r="FQ20" s="8"/>
      <c r="FR20" s="8"/>
      <c r="FS20" s="8"/>
      <c r="FT20" s="8"/>
    </row>
    <row r="21" customFormat="false" ht="15" hidden="false" customHeight="false" outlineLevel="0" collapsed="false">
      <c r="A21" s="1" t="s">
        <v>147</v>
      </c>
      <c r="B21" s="1" t="s">
        <v>147</v>
      </c>
      <c r="C21" s="1" t="s">
        <v>147</v>
      </c>
      <c r="D21" s="1" t="s">
        <v>147</v>
      </c>
      <c r="E21" s="1" t="s">
        <v>147</v>
      </c>
      <c r="F21" s="1" t="s">
        <v>147</v>
      </c>
      <c r="G21" s="7" t="s">
        <v>401</v>
      </c>
      <c r="I21" s="7" t="s">
        <v>403</v>
      </c>
      <c r="K21" s="7" t="s">
        <v>4287</v>
      </c>
      <c r="R21" s="7" t="s">
        <v>248</v>
      </c>
      <c r="S21" s="7" t="s">
        <v>4258</v>
      </c>
      <c r="V21" s="7" t="n">
        <v>16</v>
      </c>
      <c r="X21" s="7" t="n">
        <v>28</v>
      </c>
      <c r="Z21" s="7" t="n">
        <v>25</v>
      </c>
      <c r="AB21" s="7" t="n">
        <v>20</v>
      </c>
      <c r="AL21" s="7" t="n">
        <v>45870</v>
      </c>
      <c r="AN21" s="7" t="n">
        <v>45870</v>
      </c>
      <c r="AT21" s="7" t="n">
        <v>43818</v>
      </c>
      <c r="AW21" s="7" t="n">
        <v>3.5</v>
      </c>
      <c r="AY21" s="7" t="n">
        <v>0</v>
      </c>
      <c r="BA21" s="7" t="n">
        <v>1008</v>
      </c>
      <c r="BC21" s="7" t="n">
        <v>0</v>
      </c>
      <c r="BE21" s="7" t="n">
        <v>166950</v>
      </c>
      <c r="BG21" s="7" t="n">
        <v>161348</v>
      </c>
      <c r="BM21" s="7" t="n">
        <v>5437</v>
      </c>
      <c r="BP21" s="7" t="s">
        <v>310</v>
      </c>
      <c r="BQ21" s="7" t="n">
        <v>2084</v>
      </c>
      <c r="BR21" s="7" t="s">
        <v>8186</v>
      </c>
      <c r="BT21" s="7" t="s">
        <v>160</v>
      </c>
      <c r="BU21" s="7" t="n">
        <v>1392</v>
      </c>
      <c r="BV21" s="7" t="s">
        <v>8187</v>
      </c>
      <c r="BX21" s="7" t="s">
        <v>160</v>
      </c>
      <c r="BY21" s="7" t="n">
        <v>1333</v>
      </c>
      <c r="BZ21" s="7" t="s">
        <v>4534</v>
      </c>
      <c r="CA21" s="7" t="s">
        <v>8188</v>
      </c>
      <c r="CB21" s="7" t="n">
        <v>11037</v>
      </c>
      <c r="CD21" s="7" t="s">
        <v>8189</v>
      </c>
      <c r="CE21" s="7" t="n">
        <v>8868</v>
      </c>
      <c r="CG21" s="7" t="s">
        <v>4540</v>
      </c>
      <c r="CH21" s="7" t="n">
        <v>6286</v>
      </c>
      <c r="CJ21" s="8"/>
      <c r="CK21" s="8"/>
      <c r="CL21" s="8"/>
      <c r="CM21" s="8"/>
      <c r="CN21" s="8"/>
      <c r="CO21" s="8"/>
      <c r="CP21" s="8"/>
      <c r="CQ21" s="8"/>
      <c r="CR21" s="8"/>
      <c r="CS21" s="8"/>
      <c r="CT21" s="8"/>
      <c r="CU21" s="8"/>
      <c r="CV21" s="8"/>
      <c r="CW21" s="8"/>
      <c r="CX21" s="8" t="s">
        <v>254</v>
      </c>
      <c r="CY21" s="8"/>
      <c r="CZ21" s="8"/>
      <c r="DA21" s="8"/>
      <c r="DB21" s="8" t="n">
        <v>1</v>
      </c>
      <c r="DC21" s="8" t="s">
        <v>8190</v>
      </c>
      <c r="DD21" s="8"/>
      <c r="DE21" s="8"/>
      <c r="DF21" s="8"/>
      <c r="DG21" s="8"/>
      <c r="DH21" s="8" t="s">
        <v>171</v>
      </c>
      <c r="DI21" s="8"/>
      <c r="DJ21" s="8" t="s">
        <v>8188</v>
      </c>
      <c r="DK21" s="8" t="n">
        <v>20</v>
      </c>
      <c r="DL21" s="8"/>
      <c r="DM21" s="8" t="s">
        <v>8189</v>
      </c>
      <c r="DN21" s="8" t="n">
        <v>16</v>
      </c>
      <c r="DO21" s="8"/>
      <c r="DP21" s="8" t="s">
        <v>4540</v>
      </c>
      <c r="DQ21" s="8" t="n">
        <v>11</v>
      </c>
      <c r="DR21" s="8"/>
      <c r="DS21" s="8" t="s">
        <v>8191</v>
      </c>
      <c r="DT21" s="8" t="n">
        <v>11</v>
      </c>
      <c r="DU21" s="8"/>
      <c r="DV21" s="8"/>
      <c r="DW21" s="8"/>
      <c r="DX21" s="8" t="s">
        <v>248</v>
      </c>
      <c r="DY21" s="8"/>
      <c r="DZ21" s="8"/>
      <c r="EA21" s="8"/>
      <c r="EB21" s="8"/>
      <c r="EC21" s="8"/>
      <c r="ED21" s="8"/>
      <c r="EE21" s="8"/>
      <c r="EF21" s="8"/>
      <c r="EG21" s="8"/>
      <c r="EH21" s="8"/>
      <c r="EI21" s="8"/>
      <c r="EJ21" s="8"/>
      <c r="EK21" s="8"/>
      <c r="EL21" s="8"/>
      <c r="EM21" s="8"/>
      <c r="EN21" s="8"/>
      <c r="EO21" s="8"/>
      <c r="EP21" s="8" t="n">
        <v>750</v>
      </c>
      <c r="EQ21" s="8"/>
      <c r="ER21" s="8"/>
      <c r="ES21" s="8"/>
      <c r="ET21" s="8" t="s">
        <v>248</v>
      </c>
      <c r="EU21" s="8"/>
      <c r="EV21" s="8"/>
      <c r="EW21" s="8"/>
      <c r="EX21" s="8"/>
      <c r="EY21" s="8" t="s">
        <v>171</v>
      </c>
      <c r="EZ21" s="8" t="s">
        <v>8192</v>
      </c>
      <c r="FA21" s="8"/>
      <c r="FB21" s="8"/>
      <c r="FC21" s="8"/>
      <c r="FD21" s="8"/>
      <c r="FE21" s="8"/>
      <c r="FF21" s="8"/>
      <c r="FG21" s="8"/>
      <c r="FH21" s="8" t="n">
        <v>87</v>
      </c>
      <c r="FI21" s="8"/>
      <c r="FJ21" s="8" t="n">
        <v>24</v>
      </c>
      <c r="FK21" s="8"/>
      <c r="FL21" s="8" t="n">
        <v>70</v>
      </c>
      <c r="FM21" s="8"/>
      <c r="FN21" s="8"/>
      <c r="FO21" s="8"/>
      <c r="FP21" s="8"/>
      <c r="FQ21" s="8"/>
      <c r="FR21" s="8"/>
      <c r="FS21" s="8"/>
      <c r="FT21" s="8"/>
    </row>
    <row r="22" customFormat="false" ht="15" hidden="false" customHeight="false" outlineLevel="0" collapsed="false">
      <c r="A22" s="1" t="s">
        <v>147</v>
      </c>
      <c r="B22" s="1" t="s">
        <v>147</v>
      </c>
      <c r="C22" s="1" t="s">
        <v>147</v>
      </c>
      <c r="D22" s="1" t="s">
        <v>147</v>
      </c>
      <c r="E22" s="1" t="s">
        <v>147</v>
      </c>
      <c r="F22" s="1" t="s">
        <v>147</v>
      </c>
      <c r="G22" s="7" t="s">
        <v>8193</v>
      </c>
      <c r="I22" s="7" t="s">
        <v>2372</v>
      </c>
      <c r="K22" s="7" t="s">
        <v>4257</v>
      </c>
      <c r="M22" s="7" t="n">
        <v>97</v>
      </c>
      <c r="O22" s="7" t="n">
        <v>3</v>
      </c>
      <c r="Q22" s="7" t="s">
        <v>4438</v>
      </c>
      <c r="R22" s="7" t="s">
        <v>171</v>
      </c>
      <c r="S22" s="7" t="s">
        <v>4339</v>
      </c>
      <c r="U22" s="7" t="s">
        <v>4439</v>
      </c>
      <c r="V22" s="7" t="n">
        <v>159</v>
      </c>
      <c r="X22" s="7" t="n">
        <v>173</v>
      </c>
      <c r="Z22" s="7" t="n">
        <v>131</v>
      </c>
      <c r="AB22" s="7" t="n">
        <v>109.9</v>
      </c>
      <c r="AD22" s="7" t="n">
        <v>45384</v>
      </c>
      <c r="AF22" s="7" t="n">
        <v>33843</v>
      </c>
      <c r="AH22" s="7" t="n">
        <v>23450</v>
      </c>
      <c r="AJ22" s="7" t="n">
        <v>570</v>
      </c>
      <c r="AL22" s="7" t="n">
        <v>193219</v>
      </c>
      <c r="AN22" s="7" t="n">
        <v>193219</v>
      </c>
      <c r="AQ22" s="7" t="s">
        <v>375</v>
      </c>
      <c r="AR22" s="7" t="n">
        <v>0</v>
      </c>
      <c r="AT22" s="7" t="n">
        <v>183348</v>
      </c>
      <c r="AW22" s="7" t="n">
        <v>2.37</v>
      </c>
      <c r="AY22" s="7" t="n">
        <v>34439</v>
      </c>
      <c r="BA22" s="7" t="n">
        <v>5589</v>
      </c>
      <c r="BC22" s="7" t="n">
        <v>0</v>
      </c>
      <c r="BE22" s="7" t="n">
        <v>908250</v>
      </c>
      <c r="BG22" s="7" t="n">
        <v>956300</v>
      </c>
      <c r="BI22" s="7" t="n">
        <v>16238</v>
      </c>
      <c r="BK22" s="7" t="n">
        <v>20262</v>
      </c>
      <c r="BM22" s="7" t="n">
        <v>30190</v>
      </c>
      <c r="BO22" s="7" t="s">
        <v>8194</v>
      </c>
      <c r="BP22" s="7" t="s">
        <v>310</v>
      </c>
      <c r="BQ22" s="7" t="n">
        <v>7241</v>
      </c>
      <c r="BS22" s="7" t="s">
        <v>8195</v>
      </c>
      <c r="BT22" s="7" t="s">
        <v>476</v>
      </c>
      <c r="BU22" s="7" t="n">
        <v>6591</v>
      </c>
      <c r="BW22" s="7" t="s">
        <v>8196</v>
      </c>
      <c r="BX22" s="7" t="s">
        <v>204</v>
      </c>
      <c r="BY22" s="7" t="n">
        <v>3597</v>
      </c>
      <c r="CA22" s="7" t="s">
        <v>181</v>
      </c>
      <c r="CB22" s="7" t="n">
        <v>77703</v>
      </c>
      <c r="CD22" s="7" t="s">
        <v>4441</v>
      </c>
      <c r="CE22" s="7" t="n">
        <v>23496</v>
      </c>
      <c r="CG22" s="7" t="s">
        <v>3151</v>
      </c>
      <c r="CH22" s="7" t="n">
        <v>17420</v>
      </c>
      <c r="CJ22" s="8" t="n">
        <v>202650</v>
      </c>
      <c r="CK22" s="8"/>
      <c r="CL22" s="8"/>
      <c r="CM22" s="8"/>
      <c r="CN22" s="8"/>
      <c r="CO22" s="8" t="n">
        <v>166829</v>
      </c>
      <c r="CP22" s="8"/>
      <c r="CQ22" s="8"/>
      <c r="CR22" s="8" t="n">
        <v>1992</v>
      </c>
      <c r="CS22" s="8"/>
      <c r="CT22" s="8" t="n">
        <v>98.2</v>
      </c>
      <c r="CU22" s="8"/>
      <c r="CV22" s="8" t="s">
        <v>8197</v>
      </c>
      <c r="CW22" s="8"/>
      <c r="CX22" s="8" t="s">
        <v>171</v>
      </c>
      <c r="CY22" s="8"/>
      <c r="CZ22" s="8" t="s">
        <v>6451</v>
      </c>
      <c r="DA22" s="8" t="s">
        <v>6452</v>
      </c>
      <c r="DB22" s="8" t="n">
        <v>2</v>
      </c>
      <c r="DC22" s="8" t="s">
        <v>8198</v>
      </c>
      <c r="DD22" s="8" t="n">
        <v>2</v>
      </c>
      <c r="DE22" s="8"/>
      <c r="DF22" s="8" t="n">
        <v>100</v>
      </c>
      <c r="DG22" s="8"/>
      <c r="DH22" s="8" t="s">
        <v>171</v>
      </c>
      <c r="DI22" s="8"/>
      <c r="DJ22" s="8" t="s">
        <v>4441</v>
      </c>
      <c r="DK22" s="8" t="n">
        <v>12</v>
      </c>
      <c r="DL22" s="8"/>
      <c r="DM22" s="8" t="s">
        <v>3151</v>
      </c>
      <c r="DN22" s="8" t="n">
        <v>9</v>
      </c>
      <c r="DO22" s="8"/>
      <c r="DP22" s="8" t="s">
        <v>8199</v>
      </c>
      <c r="DQ22" s="8" t="n">
        <v>9</v>
      </c>
      <c r="DR22" s="8"/>
      <c r="DS22" s="8" t="s">
        <v>6454</v>
      </c>
      <c r="DT22" s="8" t="n">
        <v>7</v>
      </c>
      <c r="DU22" s="8"/>
      <c r="DV22" s="8"/>
      <c r="DW22" s="8" t="s">
        <v>375</v>
      </c>
      <c r="DX22" s="8" t="s">
        <v>248</v>
      </c>
      <c r="DY22" s="8"/>
      <c r="DZ22" s="8"/>
      <c r="EA22" s="8"/>
      <c r="EB22" s="8"/>
      <c r="EC22" s="8" t="s">
        <v>428</v>
      </c>
      <c r="ED22" s="8"/>
      <c r="EE22" s="8"/>
      <c r="EF22" s="8" t="s">
        <v>428</v>
      </c>
      <c r="EG22" s="8"/>
      <c r="EH22" s="8"/>
      <c r="EI22" s="8" t="s">
        <v>428</v>
      </c>
      <c r="EJ22" s="8" t="n">
        <v>107.5</v>
      </c>
      <c r="EK22" s="8"/>
      <c r="EL22" s="8"/>
      <c r="EM22" s="8"/>
      <c r="EN22" s="8" t="n">
        <v>6</v>
      </c>
      <c r="EO22" s="8"/>
      <c r="EP22" s="8"/>
      <c r="EQ22" s="8"/>
      <c r="ER22" s="8"/>
      <c r="ES22" s="8"/>
      <c r="ET22" s="8" t="s">
        <v>171</v>
      </c>
      <c r="EU22" s="8" t="s">
        <v>4445</v>
      </c>
      <c r="EV22" s="8" t="s">
        <v>8200</v>
      </c>
      <c r="EW22" s="8"/>
      <c r="EX22" s="8"/>
      <c r="EY22" s="8" t="s">
        <v>171</v>
      </c>
      <c r="EZ22" s="8"/>
      <c r="FA22" s="8" t="n">
        <v>3</v>
      </c>
      <c r="FB22" s="8"/>
      <c r="FC22" s="8"/>
      <c r="FD22" s="8" t="n">
        <v>6.15</v>
      </c>
      <c r="FE22" s="8"/>
      <c r="FF22" s="8" t="n">
        <v>750</v>
      </c>
      <c r="FG22" s="8"/>
      <c r="FH22" s="8" t="n">
        <v>72</v>
      </c>
      <c r="FI22" s="8"/>
      <c r="FJ22" s="8"/>
      <c r="FK22" s="8"/>
      <c r="FL22" s="8" t="n">
        <v>1</v>
      </c>
      <c r="FM22" s="8"/>
      <c r="FN22" s="8"/>
      <c r="FO22" s="8"/>
      <c r="FP22" s="8" t="n">
        <v>3235</v>
      </c>
      <c r="FQ22" s="8"/>
      <c r="FR22" s="8" t="n">
        <v>2075</v>
      </c>
      <c r="FS22" s="8"/>
      <c r="FT22" s="8"/>
    </row>
    <row r="23" customFormat="false" ht="15" hidden="false" customHeight="false" outlineLevel="0" collapsed="false">
      <c r="A23" s="1" t="s">
        <v>147</v>
      </c>
      <c r="B23" s="1" t="s">
        <v>147</v>
      </c>
      <c r="C23" s="1" t="s">
        <v>147</v>
      </c>
      <c r="D23" s="1" t="s">
        <v>147</v>
      </c>
      <c r="E23" s="1" t="s">
        <v>147</v>
      </c>
      <c r="F23" s="1" t="s">
        <v>147</v>
      </c>
      <c r="G23" s="7" t="s">
        <v>2804</v>
      </c>
      <c r="I23" s="7" t="s">
        <v>2805</v>
      </c>
      <c r="K23" s="7" t="s">
        <v>4287</v>
      </c>
      <c r="CJ23" s="8"/>
      <c r="CK23" s="8"/>
      <c r="CL23" s="8"/>
      <c r="CM23" s="8"/>
      <c r="CN23" s="8"/>
      <c r="CO23" s="8"/>
      <c r="CP23" s="8"/>
      <c r="CQ23" s="8"/>
      <c r="CR23" s="8"/>
      <c r="CS23" s="8"/>
      <c r="CT23" s="8"/>
      <c r="CU23" s="8"/>
      <c r="CV23" s="8"/>
      <c r="CW23" s="8"/>
      <c r="CX23" s="8" t="s">
        <v>171</v>
      </c>
      <c r="CY23" s="8"/>
      <c r="CZ23" s="8" t="s">
        <v>2811</v>
      </c>
      <c r="DA23" s="8" t="s">
        <v>2812</v>
      </c>
      <c r="DB23" s="8"/>
      <c r="DC23" s="8"/>
      <c r="DD23" s="8" t="n">
        <v>1</v>
      </c>
      <c r="DE23" s="8" t="s">
        <v>6464</v>
      </c>
      <c r="DF23" s="8"/>
      <c r="DG23" s="8"/>
      <c r="DH23" s="8" t="s">
        <v>248</v>
      </c>
      <c r="DI23" s="8"/>
      <c r="DJ23" s="8"/>
      <c r="DK23" s="8"/>
      <c r="DL23" s="8"/>
      <c r="DM23" s="8"/>
      <c r="DN23" s="8"/>
      <c r="DO23" s="8"/>
      <c r="DP23" s="8"/>
      <c r="DQ23" s="8"/>
      <c r="DR23" s="8"/>
      <c r="DS23" s="8"/>
      <c r="DT23" s="8"/>
      <c r="DU23" s="8"/>
      <c r="DV23" s="8"/>
      <c r="DW23" s="8"/>
      <c r="DX23" s="8" t="s">
        <v>248</v>
      </c>
      <c r="DY23" s="8"/>
      <c r="DZ23" s="8"/>
      <c r="EA23" s="8"/>
      <c r="EB23" s="8"/>
      <c r="EC23" s="8"/>
      <c r="ED23" s="8"/>
      <c r="EE23" s="8"/>
      <c r="EF23" s="8"/>
      <c r="EG23" s="8"/>
      <c r="EH23" s="8"/>
      <c r="EI23" s="8"/>
      <c r="EJ23" s="8"/>
      <c r="EK23" s="8"/>
      <c r="EL23" s="8"/>
      <c r="EM23" s="8"/>
      <c r="EN23" s="8"/>
      <c r="EO23" s="8"/>
      <c r="EP23" s="8"/>
      <c r="EQ23" s="8"/>
      <c r="ER23" s="8"/>
      <c r="ES23" s="8"/>
      <c r="ET23" s="8" t="s">
        <v>248</v>
      </c>
      <c r="EU23" s="8"/>
      <c r="EV23" s="8" t="s">
        <v>4457</v>
      </c>
      <c r="EW23" s="8"/>
      <c r="EX23" s="8"/>
      <c r="EY23" s="8" t="s">
        <v>171</v>
      </c>
      <c r="EZ23" s="8"/>
      <c r="FA23" s="8" t="n">
        <v>10</v>
      </c>
      <c r="FB23" s="8"/>
      <c r="FC23" s="8"/>
      <c r="FD23" s="8"/>
      <c r="FE23" s="8"/>
      <c r="FF23" s="8"/>
      <c r="FG23" s="8"/>
      <c r="FH23" s="8"/>
      <c r="FI23" s="8"/>
      <c r="FJ23" s="8"/>
      <c r="FK23" s="8"/>
      <c r="FL23" s="8"/>
      <c r="FM23" s="8"/>
      <c r="FN23" s="8"/>
      <c r="FO23" s="8"/>
      <c r="FP23" s="8"/>
      <c r="FQ23" s="8"/>
      <c r="FR23" s="8"/>
      <c r="FS23" s="8"/>
      <c r="FT23" s="8"/>
    </row>
    <row r="24" customFormat="false" ht="15" hidden="false" customHeight="false" outlineLevel="0" collapsed="false">
      <c r="A24" s="1" t="s">
        <v>147</v>
      </c>
      <c r="B24" s="1" t="s">
        <v>147</v>
      </c>
      <c r="C24" s="1" t="s">
        <v>147</v>
      </c>
      <c r="D24" s="1" t="s">
        <v>147</v>
      </c>
      <c r="E24" s="1" t="s">
        <v>147</v>
      </c>
      <c r="F24" s="1" t="s">
        <v>147</v>
      </c>
      <c r="G24" s="7" t="s">
        <v>416</v>
      </c>
      <c r="H24" s="7" t="s">
        <v>417</v>
      </c>
      <c r="I24" s="7" t="s">
        <v>418</v>
      </c>
      <c r="K24" s="7" t="s">
        <v>4257</v>
      </c>
      <c r="CJ24" s="8"/>
      <c r="CK24" s="8"/>
      <c r="CL24" s="8"/>
      <c r="CM24" s="8"/>
      <c r="CN24" s="8"/>
      <c r="CO24" s="8"/>
      <c r="CP24" s="8"/>
      <c r="CQ24" s="8"/>
      <c r="CR24" s="8"/>
      <c r="CS24" s="8"/>
      <c r="CT24" s="8"/>
      <c r="CU24" s="8"/>
      <c r="CV24" s="8"/>
      <c r="CW24" s="8"/>
      <c r="CX24" s="8" t="s">
        <v>248</v>
      </c>
      <c r="CY24" s="8"/>
      <c r="CZ24" s="8"/>
      <c r="DA24" s="8"/>
      <c r="DB24" s="8"/>
      <c r="DC24" s="8"/>
      <c r="DD24" s="8" t="n">
        <v>1</v>
      </c>
      <c r="DE24" s="8" t="s">
        <v>4467</v>
      </c>
      <c r="DF24" s="8"/>
      <c r="DG24" s="8"/>
      <c r="DH24" s="8" t="s">
        <v>171</v>
      </c>
      <c r="DI24" s="8"/>
      <c r="DJ24" s="8"/>
      <c r="DK24" s="8"/>
      <c r="DL24" s="8"/>
      <c r="DM24" s="8"/>
      <c r="DN24" s="8"/>
      <c r="DO24" s="8"/>
      <c r="DP24" s="8"/>
      <c r="DQ24" s="8"/>
      <c r="DR24" s="8"/>
      <c r="DS24" s="8"/>
      <c r="DT24" s="8"/>
      <c r="DU24" s="8"/>
      <c r="DV24" s="8"/>
      <c r="DW24" s="8"/>
      <c r="DX24" s="8" t="s">
        <v>248</v>
      </c>
      <c r="DY24" s="8"/>
      <c r="DZ24" s="8"/>
      <c r="EA24" s="8"/>
      <c r="EB24" s="8"/>
      <c r="EC24" s="8"/>
      <c r="ED24" s="8"/>
      <c r="EE24" s="8"/>
      <c r="EF24" s="8"/>
      <c r="EG24" s="8"/>
      <c r="EH24" s="8"/>
      <c r="EI24" s="8"/>
      <c r="EJ24" s="8"/>
      <c r="EK24" s="8"/>
      <c r="EL24" s="8"/>
      <c r="EM24" s="8"/>
      <c r="EN24" s="8"/>
      <c r="EO24" s="8"/>
      <c r="EP24" s="8"/>
      <c r="EQ24" s="8"/>
      <c r="ER24" s="8"/>
      <c r="ES24" s="8"/>
      <c r="ET24" s="8" t="s">
        <v>248</v>
      </c>
      <c r="EU24" s="8"/>
      <c r="EV24" s="8" t="s">
        <v>6487</v>
      </c>
      <c r="EW24" s="8"/>
      <c r="EX24" s="8"/>
      <c r="EY24" s="8" t="s">
        <v>171</v>
      </c>
      <c r="EZ24" s="8"/>
      <c r="FA24" s="8" t="n">
        <v>50</v>
      </c>
      <c r="FB24" s="8"/>
      <c r="FC24" s="8"/>
      <c r="FD24" s="8"/>
      <c r="FE24" s="8"/>
      <c r="FF24" s="8"/>
      <c r="FG24" s="8"/>
      <c r="FH24" s="8"/>
      <c r="FI24" s="8"/>
      <c r="FJ24" s="8"/>
      <c r="FK24" s="8"/>
      <c r="FL24" s="8"/>
      <c r="FM24" s="8"/>
      <c r="FN24" s="8"/>
      <c r="FO24" s="8"/>
      <c r="FP24" s="8"/>
      <c r="FQ24" s="8"/>
      <c r="FR24" s="8"/>
      <c r="FS24" s="8"/>
      <c r="FT24" s="8"/>
    </row>
    <row r="25" customFormat="false" ht="15" hidden="false" customHeight="false" outlineLevel="0" collapsed="false">
      <c r="A25" s="1" t="s">
        <v>147</v>
      </c>
      <c r="B25" s="1" t="s">
        <v>147</v>
      </c>
      <c r="C25" s="1" t="s">
        <v>147</v>
      </c>
      <c r="D25" s="1" t="s">
        <v>147</v>
      </c>
      <c r="E25" s="1" t="s">
        <v>147</v>
      </c>
      <c r="F25" s="1" t="s">
        <v>147</v>
      </c>
      <c r="G25" s="7" t="s">
        <v>2423</v>
      </c>
      <c r="I25" s="7" t="s">
        <v>2424</v>
      </c>
      <c r="K25" s="7" t="s">
        <v>4386</v>
      </c>
      <c r="M25" s="7" t="n">
        <v>87</v>
      </c>
      <c r="N25" s="7" t="n">
        <v>0</v>
      </c>
      <c r="O25" s="7" t="n">
        <v>13</v>
      </c>
      <c r="Q25" s="7" t="s">
        <v>8201</v>
      </c>
      <c r="R25" s="7" t="s">
        <v>171</v>
      </c>
      <c r="S25" s="7" t="s">
        <v>4339</v>
      </c>
      <c r="V25" s="7" t="n">
        <v>16</v>
      </c>
      <c r="X25" s="7" t="n">
        <v>19</v>
      </c>
      <c r="Z25" s="7" t="n">
        <v>23</v>
      </c>
      <c r="AB25" s="7" t="n">
        <v>19</v>
      </c>
      <c r="AD25" s="7" t="n">
        <v>10101</v>
      </c>
      <c r="AF25" s="7" t="n">
        <v>2905</v>
      </c>
      <c r="AG25" s="7" t="s">
        <v>8202</v>
      </c>
      <c r="AH25" s="7" t="n">
        <v>1643</v>
      </c>
      <c r="AI25" s="7" t="s">
        <v>8203</v>
      </c>
      <c r="AJ25" s="7" t="n">
        <v>1968</v>
      </c>
      <c r="AL25" s="7" t="n">
        <v>36414</v>
      </c>
      <c r="AM25" s="7" t="s">
        <v>8204</v>
      </c>
      <c r="AN25" s="7" t="n">
        <v>31495</v>
      </c>
      <c r="AP25" s="7" t="n">
        <v>0</v>
      </c>
      <c r="AQ25" s="7" t="s">
        <v>4474</v>
      </c>
      <c r="AR25" s="7" t="n">
        <v>542</v>
      </c>
      <c r="AT25" s="7" t="n">
        <v>28706</v>
      </c>
      <c r="AW25" s="7" t="n">
        <v>6</v>
      </c>
      <c r="AY25" s="7" t="n">
        <v>0</v>
      </c>
      <c r="BA25" s="7" t="n">
        <v>6522</v>
      </c>
      <c r="BC25" s="7" t="n">
        <v>0</v>
      </c>
      <c r="BE25" s="7" t="n">
        <v>139797</v>
      </c>
      <c r="BG25" s="7" t="n">
        <v>162818</v>
      </c>
      <c r="BI25" s="7" t="n">
        <v>5851.47</v>
      </c>
      <c r="BK25" s="7" t="n">
        <v>9265.9</v>
      </c>
      <c r="BM25" s="7" t="n">
        <v>5589</v>
      </c>
      <c r="BO25" s="7" t="s">
        <v>8205</v>
      </c>
      <c r="BP25" s="7" t="s">
        <v>160</v>
      </c>
      <c r="CA25" s="7" t="s">
        <v>8206</v>
      </c>
      <c r="CB25" s="7" t="n">
        <v>7361</v>
      </c>
      <c r="CD25" s="7" t="s">
        <v>8207</v>
      </c>
      <c r="CE25" s="7" t="n">
        <v>3131</v>
      </c>
      <c r="CG25" s="7" t="s">
        <v>8208</v>
      </c>
      <c r="CH25" s="7" t="n">
        <v>2992</v>
      </c>
      <c r="CJ25" s="8" t="n">
        <v>36000</v>
      </c>
      <c r="CK25" s="8"/>
      <c r="CL25" s="8"/>
      <c r="CM25" s="8"/>
      <c r="CN25" s="8"/>
      <c r="CO25" s="8" t="n">
        <v>28706</v>
      </c>
      <c r="CP25" s="8"/>
      <c r="CQ25" s="8" t="s">
        <v>8209</v>
      </c>
      <c r="CR25" s="8" t="n">
        <v>55</v>
      </c>
      <c r="CS25" s="8"/>
      <c r="CT25" s="8" t="n">
        <v>77</v>
      </c>
      <c r="CU25" s="8"/>
      <c r="CV25" s="8" t="s">
        <v>8210</v>
      </c>
      <c r="CW25" s="8"/>
      <c r="CX25" s="8" t="s">
        <v>171</v>
      </c>
      <c r="CY25" s="8"/>
      <c r="CZ25" s="8" t="s">
        <v>2436</v>
      </c>
      <c r="DA25" s="8" t="s">
        <v>2437</v>
      </c>
      <c r="DB25" s="8" t="n">
        <v>0</v>
      </c>
      <c r="DC25" s="8"/>
      <c r="DD25" s="8" t="n">
        <v>1</v>
      </c>
      <c r="DE25" s="8" t="s">
        <v>8211</v>
      </c>
      <c r="DF25" s="8" t="n">
        <v>0</v>
      </c>
      <c r="DG25" s="8" t="s">
        <v>4474</v>
      </c>
      <c r="DH25" s="8" t="s">
        <v>171</v>
      </c>
      <c r="DI25" s="8"/>
      <c r="DJ25" s="8" t="s">
        <v>2113</v>
      </c>
      <c r="DK25" s="8" t="n">
        <v>82.79</v>
      </c>
      <c r="DL25" s="8" t="s">
        <v>8212</v>
      </c>
      <c r="DM25" s="8" t="s">
        <v>2439</v>
      </c>
      <c r="DN25" s="8" t="n">
        <v>13.61</v>
      </c>
      <c r="DO25" s="8"/>
      <c r="DP25" s="8" t="s">
        <v>4476</v>
      </c>
      <c r="DQ25" s="8" t="n">
        <v>3.3</v>
      </c>
      <c r="DR25" s="8"/>
      <c r="DS25" s="8" t="s">
        <v>4475</v>
      </c>
      <c r="DT25" s="8" t="n">
        <v>0.3</v>
      </c>
      <c r="DU25" s="8"/>
      <c r="DV25" s="8" t="n">
        <v>75.2</v>
      </c>
      <c r="DW25" s="8"/>
      <c r="DX25" s="8" t="s">
        <v>248</v>
      </c>
      <c r="DY25" s="8" t="s">
        <v>2442</v>
      </c>
      <c r="DZ25" s="8"/>
      <c r="EA25" s="8"/>
      <c r="EB25" s="8"/>
      <c r="EC25" s="8"/>
      <c r="ED25" s="8"/>
      <c r="EE25" s="8"/>
      <c r="EF25" s="8"/>
      <c r="EG25" s="8"/>
      <c r="EH25" s="8"/>
      <c r="EI25" s="8"/>
      <c r="EJ25" s="8" t="n">
        <v>19</v>
      </c>
      <c r="EK25" s="8"/>
      <c r="EL25" s="8"/>
      <c r="EM25" s="8"/>
      <c r="EN25" s="8" t="n">
        <v>0</v>
      </c>
      <c r="EO25" s="8"/>
      <c r="EP25" s="8" t="n">
        <v>893</v>
      </c>
      <c r="EQ25" s="8"/>
      <c r="ER25" s="8" t="n">
        <v>90</v>
      </c>
      <c r="ES25" s="8"/>
      <c r="ET25" s="8" t="s">
        <v>171</v>
      </c>
      <c r="EU25" s="8"/>
      <c r="EV25" s="8" t="s">
        <v>8213</v>
      </c>
      <c r="EW25" s="8"/>
      <c r="EX25" s="8"/>
      <c r="EY25" s="8" t="s">
        <v>171</v>
      </c>
      <c r="EZ25" s="8"/>
      <c r="FA25" s="8" t="n">
        <v>5</v>
      </c>
      <c r="FB25" s="8"/>
      <c r="FC25" s="8"/>
      <c r="FD25" s="8" t="n">
        <v>43</v>
      </c>
      <c r="FE25" s="8"/>
      <c r="FF25" s="8" t="n">
        <v>1043</v>
      </c>
      <c r="FG25" s="8" t="s">
        <v>8214</v>
      </c>
      <c r="FH25" s="8" t="n">
        <v>6</v>
      </c>
      <c r="FI25" s="8"/>
      <c r="FJ25" s="8" t="n">
        <v>0</v>
      </c>
      <c r="FK25" s="8"/>
      <c r="FL25" s="8" t="n">
        <v>5</v>
      </c>
      <c r="FM25" s="8"/>
      <c r="FN25" s="8"/>
      <c r="FO25" s="8"/>
      <c r="FP25" s="8" t="n">
        <v>286</v>
      </c>
      <c r="FQ25" s="8"/>
      <c r="FR25" s="8" t="n">
        <v>178.5</v>
      </c>
      <c r="FS25" s="8"/>
      <c r="FT25" s="8"/>
    </row>
    <row r="26" customFormat="false" ht="15" hidden="false" customHeight="false" outlineLevel="0" collapsed="false">
      <c r="A26" s="1" t="s">
        <v>147</v>
      </c>
      <c r="B26" s="1" t="s">
        <v>147</v>
      </c>
      <c r="C26" s="1" t="s">
        <v>147</v>
      </c>
      <c r="D26" s="1" t="s">
        <v>147</v>
      </c>
      <c r="E26" s="1" t="s">
        <v>147</v>
      </c>
      <c r="F26" s="1" t="s">
        <v>147</v>
      </c>
      <c r="G26" s="7" t="s">
        <v>6507</v>
      </c>
      <c r="I26" s="7" t="s">
        <v>3593</v>
      </c>
      <c r="J26" s="7" t="s">
        <v>3594</v>
      </c>
      <c r="K26" s="7" t="s">
        <v>4386</v>
      </c>
      <c r="M26" s="10" t="n">
        <v>0.8</v>
      </c>
      <c r="O26" s="10" t="n">
        <v>0.2</v>
      </c>
      <c r="Q26" s="7" t="s">
        <v>8215</v>
      </c>
      <c r="R26" s="7" t="s">
        <v>248</v>
      </c>
      <c r="S26" s="7" t="s">
        <v>4258</v>
      </c>
      <c r="V26" s="7" t="n">
        <v>59</v>
      </c>
      <c r="X26" s="7" t="n">
        <v>69</v>
      </c>
      <c r="Z26" s="7" t="n">
        <v>55</v>
      </c>
      <c r="AB26" s="7" t="n">
        <v>41</v>
      </c>
      <c r="AD26" s="7" t="n">
        <v>18507</v>
      </c>
      <c r="AF26" s="7" t="n">
        <v>8750</v>
      </c>
      <c r="AH26" s="7" t="n">
        <v>6998</v>
      </c>
      <c r="AJ26" s="7" t="n">
        <v>488</v>
      </c>
      <c r="AL26" s="7" t="n">
        <v>178460</v>
      </c>
      <c r="AN26" s="7" t="n">
        <v>178460</v>
      </c>
      <c r="AR26" s="7" t="n">
        <v>7289</v>
      </c>
      <c r="AT26" s="7" t="n">
        <v>110710</v>
      </c>
      <c r="AW26" s="7" t="n">
        <v>3.07</v>
      </c>
      <c r="BA26" s="7" t="n">
        <v>15390</v>
      </c>
      <c r="CJ26" s="8"/>
      <c r="CK26" s="8"/>
      <c r="CL26" s="8"/>
      <c r="CM26" s="8"/>
      <c r="CN26" s="8"/>
      <c r="CO26" s="8"/>
      <c r="CP26" s="8"/>
      <c r="CQ26" s="8"/>
      <c r="CR26" s="8"/>
      <c r="CS26" s="8"/>
      <c r="CT26" s="8"/>
      <c r="CU26" s="8"/>
      <c r="CV26" s="8"/>
      <c r="CW26" s="8"/>
      <c r="CX26" s="8" t="s">
        <v>248</v>
      </c>
      <c r="CY26" s="8"/>
      <c r="CZ26" s="8"/>
      <c r="DA26" s="8"/>
      <c r="DB26" s="8"/>
      <c r="DC26" s="8"/>
      <c r="DD26" s="8" t="n">
        <v>0</v>
      </c>
      <c r="DE26" s="8"/>
      <c r="DF26" s="8"/>
      <c r="DG26" s="8"/>
      <c r="DH26" s="8" t="s">
        <v>171</v>
      </c>
      <c r="DI26" s="8"/>
      <c r="DJ26" s="8"/>
      <c r="DK26" s="8"/>
      <c r="DL26" s="8"/>
      <c r="DM26" s="8"/>
      <c r="DN26" s="8"/>
      <c r="DO26" s="8"/>
      <c r="DP26" s="8"/>
      <c r="DQ26" s="8"/>
      <c r="DR26" s="8"/>
      <c r="DS26" s="8"/>
      <c r="DT26" s="8"/>
      <c r="DU26" s="8"/>
      <c r="DV26" s="8"/>
      <c r="DW26" s="8"/>
      <c r="DX26" s="8" t="s">
        <v>171</v>
      </c>
      <c r="DY26" s="8"/>
      <c r="DZ26" s="8" t="s">
        <v>4524</v>
      </c>
      <c r="EA26" s="8" t="s">
        <v>3606</v>
      </c>
      <c r="EB26" s="8" t="n">
        <v>35.5</v>
      </c>
      <c r="EC26" s="8"/>
      <c r="ED26" s="8" t="s">
        <v>3607</v>
      </c>
      <c r="EE26" s="8" t="n">
        <v>17</v>
      </c>
      <c r="EF26" s="8"/>
      <c r="EG26" s="8" t="s">
        <v>3608</v>
      </c>
      <c r="EH26" s="8" t="n">
        <v>16.3</v>
      </c>
      <c r="EI26" s="8"/>
      <c r="EJ26" s="8"/>
      <c r="EK26" s="8"/>
      <c r="EL26" s="8"/>
      <c r="EM26" s="8"/>
      <c r="EN26" s="8" t="n">
        <v>3</v>
      </c>
      <c r="EO26" s="8"/>
      <c r="EP26" s="8"/>
      <c r="EQ26" s="8"/>
      <c r="ER26" s="8"/>
      <c r="ES26" s="8"/>
      <c r="ET26" s="8" t="s">
        <v>171</v>
      </c>
      <c r="EU26" s="8" t="s">
        <v>4525</v>
      </c>
      <c r="EV26" s="9" t="s">
        <v>6515</v>
      </c>
      <c r="EW26" s="8"/>
      <c r="EX26" s="8"/>
      <c r="EY26" s="8" t="s">
        <v>171</v>
      </c>
      <c r="EZ26" s="8"/>
      <c r="FA26" s="8" t="n">
        <v>4</v>
      </c>
      <c r="FB26" s="8"/>
      <c r="FC26" s="8"/>
      <c r="FD26" s="8" t="n">
        <v>153</v>
      </c>
      <c r="FE26" s="8"/>
      <c r="FF26" s="8" t="n">
        <v>3024</v>
      </c>
      <c r="FG26" s="8"/>
      <c r="FH26" s="8"/>
      <c r="FI26" s="8"/>
      <c r="FJ26" s="8"/>
      <c r="FK26" s="8"/>
      <c r="FL26" s="8"/>
      <c r="FM26" s="8"/>
      <c r="FN26" s="8"/>
      <c r="FO26" s="8"/>
      <c r="FP26" s="8" t="n">
        <v>610</v>
      </c>
      <c r="FQ26" s="8"/>
      <c r="FR26" s="8"/>
      <c r="FS26" s="8"/>
      <c r="FT26" s="8"/>
    </row>
    <row r="27" customFormat="false" ht="15" hidden="false" customHeight="false" outlineLevel="0" collapsed="false">
      <c r="A27" s="1" t="s">
        <v>147</v>
      </c>
      <c r="B27" s="1" t="s">
        <v>147</v>
      </c>
      <c r="C27" s="1" t="s">
        <v>147</v>
      </c>
      <c r="D27" s="1" t="s">
        <v>147</v>
      </c>
      <c r="E27" s="1" t="s">
        <v>147</v>
      </c>
      <c r="F27" s="1" t="s">
        <v>147</v>
      </c>
      <c r="G27" s="7" t="s">
        <v>425</v>
      </c>
      <c r="I27" s="7" t="s">
        <v>426</v>
      </c>
      <c r="K27" s="7" t="s">
        <v>4139</v>
      </c>
      <c r="M27" s="7" t="n">
        <v>99</v>
      </c>
      <c r="O27" s="7" t="n">
        <v>1</v>
      </c>
      <c r="Q27" s="7" t="s">
        <v>8216</v>
      </c>
      <c r="R27" s="7" t="s">
        <v>171</v>
      </c>
      <c r="S27" s="7" t="s">
        <v>4296</v>
      </c>
      <c r="V27" s="7" t="n">
        <v>30</v>
      </c>
      <c r="X27" s="7" t="n">
        <v>31</v>
      </c>
      <c r="Z27" s="7" t="n">
        <v>32</v>
      </c>
      <c r="AB27" s="7" t="n">
        <v>29</v>
      </c>
      <c r="AD27" s="7" t="n">
        <v>12202</v>
      </c>
      <c r="AF27" s="7" t="n">
        <v>11035</v>
      </c>
      <c r="AH27" s="7" t="n">
        <v>7068</v>
      </c>
      <c r="AJ27" s="7" t="n">
        <v>610</v>
      </c>
      <c r="AL27" s="7" t="n">
        <v>110662</v>
      </c>
      <c r="AN27" s="7" t="n">
        <v>110662</v>
      </c>
      <c r="AR27" s="7" t="n">
        <v>0</v>
      </c>
      <c r="AT27" s="7" t="n">
        <v>100490</v>
      </c>
      <c r="AW27" s="7" t="n">
        <v>3.63</v>
      </c>
      <c r="AY27" s="7" t="n">
        <v>0</v>
      </c>
      <c r="BA27" s="7" t="n">
        <v>1880</v>
      </c>
      <c r="BE27" s="7" t="n">
        <v>183108</v>
      </c>
      <c r="BG27" s="7" t="n">
        <v>168081</v>
      </c>
      <c r="BI27" s="7" t="n">
        <v>18083</v>
      </c>
      <c r="BK27" s="7" t="n">
        <v>21700</v>
      </c>
      <c r="BM27" s="7" t="n">
        <v>5673</v>
      </c>
      <c r="BN27" s="7" t="s">
        <v>8217</v>
      </c>
      <c r="BP27" s="7" t="s">
        <v>160</v>
      </c>
      <c r="BQ27" s="7" t="n">
        <v>2196</v>
      </c>
      <c r="BR27" s="7" t="s">
        <v>8218</v>
      </c>
      <c r="BT27" s="7" t="s">
        <v>204</v>
      </c>
      <c r="BU27" s="7" t="n">
        <v>1799</v>
      </c>
      <c r="BV27" s="7" t="s">
        <v>8219</v>
      </c>
      <c r="BX27" s="7" t="s">
        <v>310</v>
      </c>
      <c r="BY27" s="7" t="n">
        <v>1250</v>
      </c>
      <c r="BZ27" s="7" t="s">
        <v>8220</v>
      </c>
      <c r="CA27" s="7" t="s">
        <v>3466</v>
      </c>
      <c r="CB27" s="7" t="n">
        <v>61074</v>
      </c>
      <c r="CD27" s="7" t="s">
        <v>4281</v>
      </c>
      <c r="CE27" s="7" t="n">
        <v>14284</v>
      </c>
      <c r="CG27" s="7" t="s">
        <v>4540</v>
      </c>
      <c r="CH27" s="7" t="n">
        <v>13687</v>
      </c>
      <c r="CJ27" s="8" t="n">
        <v>0</v>
      </c>
      <c r="CK27" s="8"/>
      <c r="CL27" s="8"/>
      <c r="CM27" s="8"/>
      <c r="CN27" s="8" t="s">
        <v>8221</v>
      </c>
      <c r="CO27" s="8"/>
      <c r="CP27" s="8"/>
      <c r="CQ27" s="8"/>
      <c r="CR27" s="8"/>
      <c r="CS27" s="8"/>
      <c r="CT27" s="8"/>
      <c r="CU27" s="8"/>
      <c r="CV27" s="8"/>
      <c r="CW27" s="8"/>
      <c r="CX27" s="8" t="s">
        <v>171</v>
      </c>
      <c r="CY27" s="8"/>
      <c r="CZ27" s="8" t="s">
        <v>8222</v>
      </c>
      <c r="DA27" s="8" t="s">
        <v>435</v>
      </c>
      <c r="DB27" s="8" t="n">
        <v>0</v>
      </c>
      <c r="DC27" s="8"/>
      <c r="DD27" s="8" t="n">
        <v>0</v>
      </c>
      <c r="DE27" s="8"/>
      <c r="DF27" s="8" t="n">
        <v>50</v>
      </c>
      <c r="DG27" s="8" t="s">
        <v>8223</v>
      </c>
      <c r="DH27" s="8" t="s">
        <v>171</v>
      </c>
      <c r="DI27" s="8"/>
      <c r="DJ27" s="8" t="s">
        <v>2546</v>
      </c>
      <c r="DK27" s="8" t="n">
        <v>61</v>
      </c>
      <c r="DL27" s="8" t="s">
        <v>8224</v>
      </c>
      <c r="DM27" s="8" t="s">
        <v>268</v>
      </c>
      <c r="DN27" s="8" t="n">
        <v>14</v>
      </c>
      <c r="DO27" s="8"/>
      <c r="DP27" s="8" t="s">
        <v>263</v>
      </c>
      <c r="DQ27" s="8" t="n">
        <v>13</v>
      </c>
      <c r="DR27" s="8"/>
      <c r="DS27" s="8" t="s">
        <v>8225</v>
      </c>
      <c r="DT27" s="8" t="n">
        <v>6</v>
      </c>
      <c r="DU27" s="8"/>
      <c r="DV27" s="8"/>
      <c r="DW27" s="8"/>
      <c r="DX27" s="8" t="s">
        <v>248</v>
      </c>
      <c r="DY27" s="8" t="s">
        <v>437</v>
      </c>
      <c r="DZ27" s="8"/>
      <c r="EA27" s="8"/>
      <c r="EB27" s="8"/>
      <c r="EC27" s="8"/>
      <c r="ED27" s="8"/>
      <c r="EE27" s="8"/>
      <c r="EF27" s="8"/>
      <c r="EG27" s="8"/>
      <c r="EH27" s="8"/>
      <c r="EI27" s="8"/>
      <c r="EJ27" s="8" t="n">
        <v>25</v>
      </c>
      <c r="EK27" s="8"/>
      <c r="EL27" s="8"/>
      <c r="EM27" s="8"/>
      <c r="EN27" s="8" t="n">
        <v>1</v>
      </c>
      <c r="EO27" s="8"/>
      <c r="EP27" s="8" t="n">
        <v>2750</v>
      </c>
      <c r="EQ27" s="8"/>
      <c r="ER27" s="8" t="n">
        <v>45</v>
      </c>
      <c r="ES27" s="8"/>
      <c r="ET27" s="8" t="s">
        <v>171</v>
      </c>
      <c r="EU27" s="8" t="s">
        <v>438</v>
      </c>
      <c r="EV27" s="8" t="s">
        <v>439</v>
      </c>
      <c r="EW27" s="8"/>
      <c r="EX27" s="8"/>
      <c r="EY27" s="8" t="s">
        <v>171</v>
      </c>
      <c r="EZ27" s="8"/>
      <c r="FA27" s="8" t="n">
        <v>1</v>
      </c>
      <c r="FB27" s="8"/>
      <c r="FC27" s="8"/>
      <c r="FD27" s="8" t="n">
        <v>54</v>
      </c>
      <c r="FE27" s="8"/>
      <c r="FF27" s="8" t="n">
        <v>2218</v>
      </c>
      <c r="FG27" s="8"/>
      <c r="FH27" s="8" t="n">
        <v>1</v>
      </c>
      <c r="FI27" s="8"/>
      <c r="FJ27" s="8"/>
      <c r="FK27" s="8"/>
      <c r="FL27" s="8" t="n">
        <v>5</v>
      </c>
      <c r="FM27" s="8"/>
      <c r="FN27" s="8"/>
      <c r="FO27" s="8"/>
      <c r="FP27" s="8" t="n">
        <v>344</v>
      </c>
      <c r="FQ27" s="8"/>
      <c r="FR27" s="8" t="n">
        <v>0</v>
      </c>
      <c r="FS27" s="8"/>
      <c r="FT27" s="8"/>
    </row>
    <row r="28" customFormat="false" ht="15" hidden="false" customHeight="false" outlineLevel="0" collapsed="false">
      <c r="A28" s="1"/>
      <c r="B28" s="1"/>
      <c r="C28" s="1"/>
      <c r="D28" s="1"/>
      <c r="E28" s="1"/>
      <c r="F28" s="1"/>
      <c r="CJ28" s="8"/>
      <c r="CK28" s="8"/>
      <c r="CL28" s="8"/>
      <c r="CM28" s="8"/>
      <c r="CN28" s="8"/>
      <c r="CO28" s="11"/>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row>
    <row r="29" customFormat="false" ht="15" hidden="false" customHeight="false" outlineLevel="0" collapsed="false">
      <c r="A29" s="1" t="s">
        <v>147</v>
      </c>
      <c r="B29" s="1" t="s">
        <v>147</v>
      </c>
      <c r="C29" s="1" t="s">
        <v>147</v>
      </c>
      <c r="D29" s="1" t="s">
        <v>147</v>
      </c>
      <c r="E29" s="1" t="s">
        <v>147</v>
      </c>
      <c r="F29" s="1" t="s">
        <v>147</v>
      </c>
      <c r="G29" s="7" t="s">
        <v>440</v>
      </c>
      <c r="H29" s="7" t="s">
        <v>441</v>
      </c>
      <c r="I29" s="7" t="s">
        <v>442</v>
      </c>
      <c r="J29" s="7" t="s">
        <v>443</v>
      </c>
      <c r="K29" s="7" t="s">
        <v>4139</v>
      </c>
      <c r="M29" s="7" t="n">
        <v>100</v>
      </c>
      <c r="R29" s="7" t="s">
        <v>171</v>
      </c>
      <c r="S29" s="7" t="s">
        <v>4296</v>
      </c>
      <c r="V29" s="7" t="n">
        <v>100</v>
      </c>
      <c r="X29" s="7" t="n">
        <v>113</v>
      </c>
      <c r="Z29" s="7" t="n">
        <v>106</v>
      </c>
      <c r="AB29" s="7" t="n">
        <v>112</v>
      </c>
      <c r="AD29" s="7" t="n">
        <v>62010</v>
      </c>
      <c r="AF29" s="7" t="n">
        <v>46507.5</v>
      </c>
      <c r="AH29" s="7" t="n">
        <v>62010</v>
      </c>
      <c r="AJ29" s="7" t="n">
        <v>832</v>
      </c>
      <c r="AL29" s="7" t="n">
        <v>243894</v>
      </c>
      <c r="AN29" s="7" t="n">
        <v>243894</v>
      </c>
      <c r="AT29" s="7" t="n">
        <v>231028</v>
      </c>
      <c r="AW29" s="7" t="n">
        <v>4.02</v>
      </c>
      <c r="AY29" s="7" t="n">
        <v>0</v>
      </c>
      <c r="BA29" s="7" t="n">
        <v>2099</v>
      </c>
      <c r="BC29" s="7" t="n">
        <v>989</v>
      </c>
      <c r="BE29" s="7" t="n">
        <v>646625</v>
      </c>
      <c r="BG29" s="7" t="n">
        <v>646625</v>
      </c>
      <c r="BI29" s="7" t="n">
        <v>16536</v>
      </c>
      <c r="BK29" s="7" t="n">
        <v>21284</v>
      </c>
      <c r="BM29" s="7" t="n">
        <v>4932</v>
      </c>
      <c r="BP29" s="7" t="s">
        <v>158</v>
      </c>
      <c r="BQ29" s="7" t="n">
        <v>1756</v>
      </c>
      <c r="BT29" s="7" t="s">
        <v>310</v>
      </c>
      <c r="BU29" s="7" t="n">
        <v>1156</v>
      </c>
      <c r="BW29" s="7" t="s">
        <v>2557</v>
      </c>
      <c r="BX29" s="7" t="s">
        <v>160</v>
      </c>
      <c r="BY29" s="7" t="n">
        <v>782</v>
      </c>
      <c r="CA29" s="7" t="s">
        <v>6527</v>
      </c>
      <c r="CB29" s="7" t="n">
        <v>25480</v>
      </c>
      <c r="CC29" s="7" t="s">
        <v>8226</v>
      </c>
      <c r="CD29" s="7" t="s">
        <v>4558</v>
      </c>
      <c r="CE29" s="7" t="n">
        <v>25317</v>
      </c>
      <c r="CF29" s="7" t="s">
        <v>8227</v>
      </c>
      <c r="CG29" s="7" t="s">
        <v>449</v>
      </c>
      <c r="CH29" s="7" t="n">
        <v>24744</v>
      </c>
      <c r="CI29" s="7" t="s">
        <v>8228</v>
      </c>
      <c r="CJ29" s="8"/>
      <c r="CK29" s="8" t="s">
        <v>8229</v>
      </c>
      <c r="CL29" s="8"/>
      <c r="CM29" s="8"/>
      <c r="CN29" s="8"/>
      <c r="CO29" s="8"/>
      <c r="CP29" s="8" t="s">
        <v>8230</v>
      </c>
      <c r="CQ29" s="8"/>
      <c r="CR29" s="8" t="n">
        <v>300</v>
      </c>
      <c r="CS29" s="8"/>
      <c r="CT29" s="8" t="n">
        <v>88</v>
      </c>
      <c r="CU29" s="8"/>
      <c r="CV29" s="8" t="s">
        <v>8231</v>
      </c>
      <c r="CW29" s="8"/>
      <c r="CX29" s="8" t="s">
        <v>171</v>
      </c>
      <c r="CY29" s="8"/>
      <c r="CZ29" s="8" t="s">
        <v>457</v>
      </c>
      <c r="DA29" s="8" t="s">
        <v>458</v>
      </c>
      <c r="DB29" s="8" t="n">
        <v>0</v>
      </c>
      <c r="DC29" s="8"/>
      <c r="DD29" s="8" t="n">
        <v>0</v>
      </c>
      <c r="DE29" s="8" t="s">
        <v>248</v>
      </c>
      <c r="DF29" s="8" t="n">
        <v>90</v>
      </c>
      <c r="DG29" s="8"/>
      <c r="DH29" s="8" t="s">
        <v>248</v>
      </c>
      <c r="DI29" s="8" t="s">
        <v>460</v>
      </c>
      <c r="DJ29" s="8" t="s">
        <v>6532</v>
      </c>
      <c r="DK29" s="8" t="n">
        <v>10</v>
      </c>
      <c r="DL29" s="8"/>
      <c r="DM29" s="8" t="s">
        <v>8232</v>
      </c>
      <c r="DN29" s="8" t="n">
        <v>10</v>
      </c>
      <c r="DO29" s="8"/>
      <c r="DP29" s="8" t="s">
        <v>449</v>
      </c>
      <c r="DQ29" s="8" t="n">
        <v>10</v>
      </c>
      <c r="DR29" s="8"/>
      <c r="DS29" s="8" t="s">
        <v>928</v>
      </c>
      <c r="DT29" s="8" t="n">
        <v>9</v>
      </c>
      <c r="DU29" s="8"/>
      <c r="DV29" s="8" t="n">
        <v>85.2</v>
      </c>
      <c r="DW29" s="8" t="s">
        <v>8233</v>
      </c>
      <c r="DX29" s="8" t="s">
        <v>248</v>
      </c>
      <c r="DY29" s="8" t="s">
        <v>461</v>
      </c>
      <c r="DZ29" s="8"/>
      <c r="EA29" s="8"/>
      <c r="EB29" s="8"/>
      <c r="EC29" s="8" t="s">
        <v>447</v>
      </c>
      <c r="ED29" s="8"/>
      <c r="EE29" s="8"/>
      <c r="EF29" s="8" t="s">
        <v>447</v>
      </c>
      <c r="EG29" s="8"/>
      <c r="EH29" s="8"/>
      <c r="EI29" s="8" t="s">
        <v>447</v>
      </c>
      <c r="EJ29" s="8"/>
      <c r="EK29" s="8" t="s">
        <v>8234</v>
      </c>
      <c r="EL29" s="8"/>
      <c r="EM29" s="8"/>
      <c r="EN29" s="8" t="n">
        <v>0</v>
      </c>
      <c r="EO29" s="8"/>
      <c r="EP29" s="8" t="n">
        <v>2500</v>
      </c>
      <c r="EQ29" s="8"/>
      <c r="ER29" s="8" t="n">
        <v>1924</v>
      </c>
      <c r="ES29" s="8" t="s">
        <v>8235</v>
      </c>
      <c r="ET29" s="8" t="s">
        <v>171</v>
      </c>
      <c r="EU29" s="8"/>
      <c r="EV29" s="8" t="s">
        <v>6537</v>
      </c>
      <c r="EW29" s="8"/>
      <c r="EX29" s="8"/>
      <c r="EY29" s="8" t="s">
        <v>171</v>
      </c>
      <c r="EZ29" s="8"/>
      <c r="FA29" s="8" t="n">
        <v>3</v>
      </c>
      <c r="FB29" s="8"/>
      <c r="FC29" s="8"/>
      <c r="FD29" s="8" t="n">
        <v>26</v>
      </c>
      <c r="FE29" s="8"/>
      <c r="FF29" s="8" t="n">
        <v>1799</v>
      </c>
      <c r="FG29" s="8"/>
      <c r="FH29" s="8" t="n">
        <v>41</v>
      </c>
      <c r="FI29" s="8"/>
      <c r="FJ29" s="8" t="n">
        <v>2</v>
      </c>
      <c r="FK29" s="8"/>
      <c r="FL29" s="8" t="n">
        <v>28</v>
      </c>
      <c r="FM29" s="8"/>
      <c r="FN29" s="8"/>
      <c r="FO29" s="8"/>
      <c r="FP29" s="8" t="n">
        <v>993</v>
      </c>
      <c r="FQ29" s="8"/>
      <c r="FR29" s="8" t="n">
        <v>121</v>
      </c>
      <c r="FS29" s="8"/>
      <c r="FT29" s="8"/>
    </row>
    <row r="30" customFormat="false" ht="15" hidden="false" customHeight="false" outlineLevel="0" collapsed="false">
      <c r="A30" s="1" t="s">
        <v>147</v>
      </c>
      <c r="B30" s="1" t="s">
        <v>147</v>
      </c>
      <c r="C30" s="1" t="s">
        <v>147</v>
      </c>
      <c r="D30" s="1" t="s">
        <v>147</v>
      </c>
      <c r="E30" s="1" t="s">
        <v>147</v>
      </c>
      <c r="F30" s="1" t="s">
        <v>147</v>
      </c>
      <c r="G30" s="7" t="s">
        <v>6539</v>
      </c>
      <c r="H30" s="7" t="s">
        <v>6539</v>
      </c>
      <c r="I30" s="7" t="s">
        <v>3207</v>
      </c>
      <c r="K30" s="7" t="s">
        <v>4149</v>
      </c>
      <c r="M30" s="7" t="n">
        <v>98</v>
      </c>
      <c r="O30" s="7" t="n">
        <v>2</v>
      </c>
      <c r="Q30" s="7" t="s">
        <v>8236</v>
      </c>
      <c r="R30" s="7" t="s">
        <v>171</v>
      </c>
      <c r="S30" s="7" t="s">
        <v>4296</v>
      </c>
      <c r="V30" s="7" t="n">
        <v>87</v>
      </c>
      <c r="X30" s="7" t="n">
        <v>98</v>
      </c>
      <c r="Y30" s="7" t="s">
        <v>8237</v>
      </c>
      <c r="Z30" s="7" t="n">
        <v>81</v>
      </c>
      <c r="AB30" s="7" t="n">
        <v>74.7</v>
      </c>
      <c r="AD30" s="7" t="n">
        <v>32791.75</v>
      </c>
      <c r="AF30" s="7" t="n">
        <v>21572.5</v>
      </c>
      <c r="AH30" s="7" t="n">
        <v>14381.1</v>
      </c>
      <c r="AI30" s="7" t="s">
        <v>6540</v>
      </c>
      <c r="AJ30" s="7" t="n">
        <v>701.5</v>
      </c>
      <c r="AL30" s="7" t="n">
        <v>237018</v>
      </c>
      <c r="AN30" s="7" t="n">
        <v>204528</v>
      </c>
      <c r="AQ30" s="7" t="s">
        <v>246</v>
      </c>
      <c r="AR30" s="7" t="n">
        <v>33292</v>
      </c>
      <c r="AT30" s="7" t="n">
        <v>153371</v>
      </c>
      <c r="AW30" s="7" t="n">
        <v>5.2</v>
      </c>
      <c r="AY30" s="7" t="n">
        <v>0</v>
      </c>
      <c r="BA30" s="7" t="n">
        <v>3645</v>
      </c>
      <c r="BC30" s="7" t="n">
        <v>3971</v>
      </c>
      <c r="BD30" s="7" t="s">
        <v>8238</v>
      </c>
      <c r="BE30" s="7" t="n">
        <v>681000</v>
      </c>
      <c r="BG30" s="7" t="n">
        <v>681000</v>
      </c>
      <c r="BI30" s="7" t="n">
        <v>21306</v>
      </c>
      <c r="BK30" s="7" t="n">
        <v>26924.39</v>
      </c>
      <c r="BM30" s="7" t="n">
        <v>58918</v>
      </c>
      <c r="BO30" s="7" t="s">
        <v>8239</v>
      </c>
      <c r="BP30" s="7" t="s">
        <v>158</v>
      </c>
      <c r="BQ30" s="7" t="n">
        <v>13422</v>
      </c>
      <c r="BS30" s="7" t="s">
        <v>2557</v>
      </c>
      <c r="BT30" s="7" t="s">
        <v>204</v>
      </c>
      <c r="BU30" s="7" t="n">
        <v>12792</v>
      </c>
      <c r="BW30" s="7" t="s">
        <v>597</v>
      </c>
      <c r="BX30" s="7" t="s">
        <v>202</v>
      </c>
      <c r="BY30" s="7" t="n">
        <v>12784</v>
      </c>
      <c r="CA30" s="7" t="s">
        <v>450</v>
      </c>
      <c r="CB30" s="7" t="n">
        <v>42530</v>
      </c>
      <c r="CD30" s="7" t="s">
        <v>341</v>
      </c>
      <c r="CE30" s="7" t="n">
        <v>39966</v>
      </c>
      <c r="CG30" s="7" t="s">
        <v>8240</v>
      </c>
      <c r="CH30" s="7" t="n">
        <v>29773</v>
      </c>
      <c r="CJ30" s="8" t="n">
        <v>185055</v>
      </c>
      <c r="CK30" s="8"/>
      <c r="CL30" s="8"/>
      <c r="CM30" s="8"/>
      <c r="CN30" s="8"/>
      <c r="CO30" s="8"/>
      <c r="CP30" s="8" t="s">
        <v>246</v>
      </c>
      <c r="CQ30" s="8"/>
      <c r="CR30" s="8" t="n">
        <v>1256</v>
      </c>
      <c r="CS30" s="8"/>
      <c r="CT30" s="8" t="n">
        <v>93.9</v>
      </c>
      <c r="CU30" s="8"/>
      <c r="CV30" s="8" t="s">
        <v>8241</v>
      </c>
      <c r="CW30" s="8"/>
      <c r="CX30" s="8" t="s">
        <v>248</v>
      </c>
      <c r="CY30" s="8"/>
      <c r="CZ30" s="8"/>
      <c r="DA30" s="8"/>
      <c r="DB30" s="8"/>
      <c r="DC30" s="8"/>
      <c r="DD30" s="8" t="n">
        <v>0</v>
      </c>
      <c r="DE30" s="8"/>
      <c r="DF30" s="8" t="n">
        <v>100</v>
      </c>
      <c r="DG30" s="8"/>
      <c r="DH30" s="8" t="s">
        <v>248</v>
      </c>
      <c r="DI30" s="8"/>
      <c r="DJ30" s="8"/>
      <c r="DK30" s="8"/>
      <c r="DL30" s="8"/>
      <c r="DM30" s="8"/>
      <c r="DN30" s="8"/>
      <c r="DO30" s="8"/>
      <c r="DP30" s="8"/>
      <c r="DQ30" s="8"/>
      <c r="DR30" s="8"/>
      <c r="DS30" s="8"/>
      <c r="DT30" s="8"/>
      <c r="DU30" s="8"/>
      <c r="DV30" s="8"/>
      <c r="DW30" s="8"/>
      <c r="DX30" s="8" t="s">
        <v>171</v>
      </c>
      <c r="DY30" s="8"/>
      <c r="DZ30" s="8" t="s">
        <v>8242</v>
      </c>
      <c r="EA30" s="8"/>
      <c r="EB30" s="8"/>
      <c r="EC30" s="8"/>
      <c r="ED30" s="8"/>
      <c r="EE30" s="8"/>
      <c r="EF30" s="8"/>
      <c r="EG30" s="8"/>
      <c r="EH30" s="8"/>
      <c r="EI30" s="8"/>
      <c r="EJ30" s="8" t="n">
        <v>77.29</v>
      </c>
      <c r="EK30" s="8"/>
      <c r="EL30" s="8"/>
      <c r="EM30" s="8"/>
      <c r="EN30" s="8" t="n">
        <v>0</v>
      </c>
      <c r="EO30" s="8"/>
      <c r="EP30" s="8" t="n">
        <v>27000</v>
      </c>
      <c r="EQ30" s="8"/>
      <c r="ER30" s="8" t="n">
        <v>2073</v>
      </c>
      <c r="ES30" s="8"/>
      <c r="ET30" s="8" t="s">
        <v>171</v>
      </c>
      <c r="EU30" s="8"/>
      <c r="EV30" s="8" t="s">
        <v>6543</v>
      </c>
      <c r="EW30" s="8"/>
      <c r="EX30" s="8"/>
      <c r="EY30" s="8" t="s">
        <v>171</v>
      </c>
      <c r="EZ30" s="8"/>
      <c r="FA30" s="8" t="n">
        <v>2</v>
      </c>
      <c r="FB30" s="8"/>
      <c r="FC30" s="8"/>
      <c r="FD30" s="8" t="n">
        <v>28</v>
      </c>
      <c r="FE30" s="8"/>
      <c r="FF30" s="8" t="n">
        <v>1734</v>
      </c>
      <c r="FG30" s="8"/>
      <c r="FH30" s="8" t="n">
        <v>37</v>
      </c>
      <c r="FI30" s="8"/>
      <c r="FJ30" s="8"/>
      <c r="FK30" s="8"/>
      <c r="FL30" s="8" t="n">
        <v>367</v>
      </c>
      <c r="FM30" s="8"/>
      <c r="FN30" s="8"/>
      <c r="FO30" s="8"/>
      <c r="FP30" s="8" t="n">
        <v>858.4</v>
      </c>
      <c r="FQ30" s="8"/>
      <c r="FR30" s="8" t="n">
        <v>0</v>
      </c>
      <c r="FS30" s="8"/>
      <c r="FT30" s="8"/>
    </row>
    <row r="31" customFormat="false" ht="15" hidden="false" customHeight="false" outlineLevel="0" collapsed="false">
      <c r="A31" s="1" t="s">
        <v>147</v>
      </c>
      <c r="B31" s="1" t="s">
        <v>147</v>
      </c>
      <c r="C31" s="1" t="s">
        <v>147</v>
      </c>
      <c r="D31" s="1" t="s">
        <v>147</v>
      </c>
      <c r="E31" s="1" t="s">
        <v>147</v>
      </c>
      <c r="F31" s="1" t="s">
        <v>147</v>
      </c>
      <c r="G31" s="7" t="s">
        <v>466</v>
      </c>
      <c r="I31" s="7" t="s">
        <v>467</v>
      </c>
      <c r="K31" s="7" t="s">
        <v>4287</v>
      </c>
      <c r="M31" s="7" t="n">
        <v>95</v>
      </c>
      <c r="O31" s="7" t="n">
        <v>5</v>
      </c>
      <c r="P31" s="7" t="s">
        <v>8243</v>
      </c>
      <c r="Q31" s="7" t="s">
        <v>8244</v>
      </c>
      <c r="R31" s="7" t="s">
        <v>248</v>
      </c>
      <c r="S31" s="7" t="s">
        <v>4258</v>
      </c>
      <c r="U31" s="7" t="s">
        <v>8245</v>
      </c>
      <c r="V31" s="7" t="n">
        <v>12</v>
      </c>
      <c r="X31" s="7" t="n">
        <v>11</v>
      </c>
      <c r="Y31" s="7" t="s">
        <v>8246</v>
      </c>
      <c r="Z31" s="7" t="n">
        <v>9</v>
      </c>
      <c r="AA31" s="7" t="s">
        <v>8247</v>
      </c>
      <c r="AB31" s="7" t="n">
        <v>6</v>
      </c>
      <c r="AC31" s="7" t="s">
        <v>8248</v>
      </c>
      <c r="AD31" s="7" t="n">
        <v>3167</v>
      </c>
      <c r="AE31" s="7" t="s">
        <v>8249</v>
      </c>
      <c r="AF31" s="7" t="n">
        <v>2224</v>
      </c>
      <c r="AH31" s="7" t="n">
        <v>1006</v>
      </c>
      <c r="AJ31" s="7" t="n">
        <v>512</v>
      </c>
      <c r="AL31" s="7" t="n">
        <v>18129</v>
      </c>
      <c r="AN31" s="7" t="n">
        <v>18129</v>
      </c>
      <c r="AR31" s="7" t="n">
        <v>88</v>
      </c>
      <c r="AT31" s="7" t="n">
        <v>17031</v>
      </c>
      <c r="AW31" s="7" t="n">
        <v>3.86</v>
      </c>
      <c r="AX31" s="7" t="s">
        <v>8250</v>
      </c>
      <c r="AY31" s="7" t="n">
        <v>0</v>
      </c>
      <c r="BA31" s="7" t="n">
        <v>203</v>
      </c>
      <c r="BC31" s="7" t="n">
        <v>170</v>
      </c>
      <c r="BD31" s="7" t="s">
        <v>2031</v>
      </c>
      <c r="BE31" s="7" t="n">
        <v>107250</v>
      </c>
      <c r="BG31" s="7" t="n">
        <v>55861</v>
      </c>
      <c r="BI31" s="7" t="n">
        <v>18270</v>
      </c>
      <c r="BK31" s="7" t="n">
        <v>22837</v>
      </c>
      <c r="BM31" s="7" t="n">
        <v>2510</v>
      </c>
      <c r="BN31" s="7" t="s">
        <v>8251</v>
      </c>
      <c r="BO31" s="7" t="s">
        <v>8252</v>
      </c>
      <c r="BP31" s="7" t="s">
        <v>158</v>
      </c>
      <c r="BQ31" s="7" t="n">
        <v>752</v>
      </c>
      <c r="BR31" s="7" t="s">
        <v>8253</v>
      </c>
      <c r="BS31" s="7" t="s">
        <v>8254</v>
      </c>
      <c r="BT31" s="7" t="s">
        <v>476</v>
      </c>
      <c r="BU31" s="7" t="n">
        <v>382</v>
      </c>
      <c r="BV31" s="7" t="s">
        <v>8255</v>
      </c>
      <c r="BW31" s="7" t="s">
        <v>8256</v>
      </c>
      <c r="BX31" s="7" t="s">
        <v>310</v>
      </c>
      <c r="BY31" s="7" t="n">
        <v>190</v>
      </c>
      <c r="CA31" s="7" t="s">
        <v>482</v>
      </c>
      <c r="CB31" s="7" t="n">
        <v>802</v>
      </c>
      <c r="CD31" s="7" t="s">
        <v>4591</v>
      </c>
      <c r="CE31" s="7" t="n">
        <v>656</v>
      </c>
      <c r="CG31" s="7" t="s">
        <v>8257</v>
      </c>
      <c r="CH31" s="7" t="n">
        <v>551</v>
      </c>
      <c r="CJ31" s="8" t="n">
        <v>0</v>
      </c>
      <c r="CK31" s="8" t="s">
        <v>8258</v>
      </c>
      <c r="CL31" s="8"/>
      <c r="CM31" s="8"/>
      <c r="CN31" s="8" t="s">
        <v>8259</v>
      </c>
      <c r="CO31" s="8" t="n">
        <v>13591</v>
      </c>
      <c r="CP31" s="8"/>
      <c r="CQ31" s="8" t="s">
        <v>8260</v>
      </c>
      <c r="CR31" s="8"/>
      <c r="CS31" s="8" t="s">
        <v>265</v>
      </c>
      <c r="CT31" s="8"/>
      <c r="CU31" s="8"/>
      <c r="CV31" s="8"/>
      <c r="CW31" s="8"/>
      <c r="CX31" s="8" t="s">
        <v>171</v>
      </c>
      <c r="CY31" s="8"/>
      <c r="CZ31" s="8" t="s">
        <v>8261</v>
      </c>
      <c r="DA31" s="8" t="s">
        <v>8262</v>
      </c>
      <c r="DB31" s="8" t="n">
        <v>0</v>
      </c>
      <c r="DC31" s="8"/>
      <c r="DD31" s="8" t="n">
        <v>0</v>
      </c>
      <c r="DE31" s="8"/>
      <c r="DF31" s="8" t="n">
        <v>97</v>
      </c>
      <c r="DG31" s="8" t="s">
        <v>8263</v>
      </c>
      <c r="DH31" s="8" t="s">
        <v>171</v>
      </c>
      <c r="DI31" s="8"/>
      <c r="DJ31" s="8" t="s">
        <v>207</v>
      </c>
      <c r="DK31" s="8" t="n">
        <v>42.4</v>
      </c>
      <c r="DL31" s="8" t="s">
        <v>8264</v>
      </c>
      <c r="DM31" s="8" t="s">
        <v>430</v>
      </c>
      <c r="DN31" s="8" t="n">
        <v>38.2</v>
      </c>
      <c r="DO31" s="8"/>
      <c r="DP31" s="8" t="s">
        <v>286</v>
      </c>
      <c r="DQ31" s="8" t="n">
        <v>4.4</v>
      </c>
      <c r="DR31" s="8"/>
      <c r="DS31" s="8" t="s">
        <v>900</v>
      </c>
      <c r="DT31" s="8" t="n">
        <v>4.3</v>
      </c>
      <c r="DU31" s="8"/>
      <c r="DV31" s="8" t="n">
        <v>28</v>
      </c>
      <c r="DW31" s="8" t="s">
        <v>8265</v>
      </c>
      <c r="DX31" s="8" t="s">
        <v>248</v>
      </c>
      <c r="DY31" s="8"/>
      <c r="DZ31" s="8" t="s">
        <v>8266</v>
      </c>
      <c r="EA31" s="8"/>
      <c r="EB31" s="8"/>
      <c r="EC31" s="8"/>
      <c r="ED31" s="8"/>
      <c r="EE31" s="8"/>
      <c r="EF31" s="8"/>
      <c r="EG31" s="8"/>
      <c r="EH31" s="8"/>
      <c r="EI31" s="8"/>
      <c r="EJ31" s="8" t="n">
        <v>6</v>
      </c>
      <c r="EK31" s="8" t="s">
        <v>8267</v>
      </c>
      <c r="EL31" s="8"/>
      <c r="EM31" s="8"/>
      <c r="EN31" s="8" t="n">
        <v>0</v>
      </c>
      <c r="EO31" s="8"/>
      <c r="EP31" s="8" t="n">
        <v>990</v>
      </c>
      <c r="EQ31" s="8" t="s">
        <v>8268</v>
      </c>
      <c r="ER31" s="8" t="n">
        <v>55</v>
      </c>
      <c r="ES31" s="8" t="s">
        <v>8269</v>
      </c>
      <c r="ET31" s="8" t="s">
        <v>171</v>
      </c>
      <c r="EU31" s="8" t="s">
        <v>8270</v>
      </c>
      <c r="EV31" s="8" t="s">
        <v>8271</v>
      </c>
      <c r="EW31" s="8"/>
      <c r="EX31" s="8"/>
      <c r="EY31" s="8" t="s">
        <v>171</v>
      </c>
      <c r="EZ31" s="8"/>
      <c r="FA31" s="8" t="n">
        <v>1</v>
      </c>
      <c r="FB31" s="8"/>
      <c r="FC31" s="8"/>
      <c r="FD31" s="8" t="n">
        <v>18</v>
      </c>
      <c r="FE31" s="8"/>
      <c r="FF31" s="8" t="n">
        <v>660</v>
      </c>
      <c r="FG31" s="8"/>
      <c r="FH31" s="8" t="n">
        <v>5</v>
      </c>
      <c r="FI31" s="8"/>
      <c r="FJ31" s="8" t="n">
        <v>5</v>
      </c>
      <c r="FK31" s="8"/>
      <c r="FL31" s="8" t="n">
        <v>0</v>
      </c>
      <c r="FM31" s="8"/>
      <c r="FN31" s="8"/>
      <c r="FO31" s="8"/>
      <c r="FP31" s="8" t="n">
        <v>34.5</v>
      </c>
      <c r="FQ31" s="8" t="s">
        <v>8272</v>
      </c>
      <c r="FR31" s="8" t="n">
        <v>0</v>
      </c>
      <c r="FS31" s="8"/>
      <c r="FT31" s="8"/>
    </row>
    <row r="32" customFormat="false" ht="15" hidden="false" customHeight="false" outlineLevel="0" collapsed="false">
      <c r="A32" s="1" t="s">
        <v>147</v>
      </c>
      <c r="B32" s="1" t="s">
        <v>147</v>
      </c>
      <c r="C32" s="1" t="s">
        <v>147</v>
      </c>
      <c r="D32" s="1" t="s">
        <v>147</v>
      </c>
      <c r="E32" s="1" t="s">
        <v>147</v>
      </c>
      <c r="F32" s="1" t="s">
        <v>147</v>
      </c>
      <c r="G32" s="7" t="s">
        <v>3850</v>
      </c>
      <c r="I32" s="7" t="s">
        <v>3851</v>
      </c>
      <c r="J32" s="7" t="s">
        <v>3852</v>
      </c>
      <c r="K32" s="7" t="s">
        <v>273</v>
      </c>
      <c r="M32" s="7" t="n">
        <v>95</v>
      </c>
      <c r="O32" s="7" t="n">
        <v>5</v>
      </c>
      <c r="Q32" s="7" t="s">
        <v>8273</v>
      </c>
      <c r="R32" s="7" t="s">
        <v>248</v>
      </c>
      <c r="S32" s="7" t="s">
        <v>4258</v>
      </c>
      <c r="V32" s="7" t="n">
        <v>192</v>
      </c>
      <c r="X32" s="7" t="n">
        <v>117</v>
      </c>
      <c r="Z32" s="7" t="n">
        <v>85</v>
      </c>
      <c r="AB32" s="7" t="n">
        <v>73.03</v>
      </c>
      <c r="AD32" s="7" t="n">
        <v>33365</v>
      </c>
      <c r="AF32" s="7" t="n">
        <v>28647</v>
      </c>
      <c r="AH32" s="7" t="n">
        <v>21228</v>
      </c>
      <c r="AJ32" s="7" t="n">
        <v>469.75</v>
      </c>
      <c r="AL32" s="7" t="n">
        <v>1591718</v>
      </c>
      <c r="AN32" s="7" t="n">
        <v>380091</v>
      </c>
      <c r="AP32" s="7" t="n">
        <v>223776</v>
      </c>
      <c r="AR32" s="7" t="n">
        <v>143380</v>
      </c>
      <c r="AT32" s="7" t="n">
        <v>299642</v>
      </c>
      <c r="AW32" s="7" t="n">
        <v>3.57</v>
      </c>
      <c r="AY32" s="7" t="n">
        <v>0</v>
      </c>
      <c r="BA32" s="7" t="n">
        <v>35318</v>
      </c>
      <c r="BC32" s="7" t="n">
        <v>0</v>
      </c>
      <c r="CA32" s="7" t="s">
        <v>3857</v>
      </c>
      <c r="CB32" s="7" t="n">
        <v>208295</v>
      </c>
      <c r="CD32" s="7" t="s">
        <v>8274</v>
      </c>
      <c r="CE32" s="7" t="n">
        <v>71511</v>
      </c>
      <c r="CG32" s="7" t="s">
        <v>8275</v>
      </c>
      <c r="CH32" s="7" t="n">
        <v>19836</v>
      </c>
      <c r="CJ32" s="8" t="n">
        <v>1531450</v>
      </c>
      <c r="CK32" s="8"/>
      <c r="CL32" s="8"/>
      <c r="CM32" s="8" t="s">
        <v>8276</v>
      </c>
      <c r="CN32" s="8" t="s">
        <v>8277</v>
      </c>
      <c r="CO32" s="8"/>
      <c r="CP32" s="8"/>
      <c r="CQ32" s="8"/>
      <c r="CR32" s="8" t="n">
        <v>0</v>
      </c>
      <c r="CS32" s="8"/>
      <c r="CT32" s="8"/>
      <c r="CU32" s="8"/>
      <c r="CV32" s="8"/>
      <c r="CW32" s="8"/>
      <c r="CX32" s="8" t="s">
        <v>248</v>
      </c>
      <c r="CY32" s="8"/>
      <c r="CZ32" s="8"/>
      <c r="DA32" s="8"/>
      <c r="DB32" s="8"/>
      <c r="DC32" s="8"/>
      <c r="DD32" s="8" t="n">
        <v>0</v>
      </c>
      <c r="DE32" s="8"/>
      <c r="DF32" s="8" t="n">
        <v>100</v>
      </c>
      <c r="DG32" s="8"/>
      <c r="DH32" s="8" t="s">
        <v>171</v>
      </c>
      <c r="DI32" s="8"/>
      <c r="DJ32" s="8" t="s">
        <v>8278</v>
      </c>
      <c r="DK32" s="8" t="n">
        <v>16</v>
      </c>
      <c r="DL32" s="8" t="s">
        <v>8279</v>
      </c>
      <c r="DM32" s="8" t="s">
        <v>3865</v>
      </c>
      <c r="DN32" s="8" t="n">
        <v>8</v>
      </c>
      <c r="DO32" s="8" t="s">
        <v>8280</v>
      </c>
      <c r="DP32" s="8" t="s">
        <v>8281</v>
      </c>
      <c r="DQ32" s="8" t="n">
        <v>6</v>
      </c>
      <c r="DR32" s="8"/>
      <c r="DS32" s="8" t="s">
        <v>8282</v>
      </c>
      <c r="DT32" s="8" t="n">
        <v>6</v>
      </c>
      <c r="DU32" s="8"/>
      <c r="DV32" s="8"/>
      <c r="DW32" s="8"/>
      <c r="DX32" s="8" t="s">
        <v>248</v>
      </c>
      <c r="DY32" s="8"/>
      <c r="DZ32" s="8"/>
      <c r="EA32" s="8"/>
      <c r="EB32" s="8"/>
      <c r="EC32" s="8"/>
      <c r="ED32" s="8"/>
      <c r="EE32" s="8"/>
      <c r="EF32" s="8"/>
      <c r="EG32" s="8"/>
      <c r="EH32" s="8"/>
      <c r="EI32" s="8"/>
      <c r="EJ32" s="8"/>
      <c r="EK32" s="8"/>
      <c r="EL32" s="8"/>
      <c r="EM32" s="8"/>
      <c r="EN32" s="8"/>
      <c r="EO32" s="8"/>
      <c r="EP32" s="8"/>
      <c r="EQ32" s="8"/>
      <c r="ER32" s="8"/>
      <c r="ES32" s="8"/>
      <c r="ET32" s="8" t="s">
        <v>171</v>
      </c>
      <c r="EU32" s="8" t="s">
        <v>3868</v>
      </c>
      <c r="EV32" s="8" t="s">
        <v>4621</v>
      </c>
      <c r="EW32" s="8"/>
      <c r="EX32" s="8"/>
      <c r="EY32" s="8" t="s">
        <v>171</v>
      </c>
      <c r="EZ32" s="8"/>
      <c r="FA32" s="8" t="n">
        <v>3</v>
      </c>
      <c r="FB32" s="8"/>
      <c r="FC32" s="8"/>
      <c r="FD32" s="8"/>
      <c r="FE32" s="8"/>
      <c r="FF32" s="8"/>
      <c r="FG32" s="8"/>
      <c r="FH32" s="8"/>
      <c r="FI32" s="8"/>
      <c r="FJ32" s="8"/>
      <c r="FK32" s="8"/>
      <c r="FL32" s="8"/>
      <c r="FM32" s="8"/>
      <c r="FN32" s="8"/>
      <c r="FO32" s="8"/>
      <c r="FP32" s="8"/>
      <c r="FQ32" s="8"/>
      <c r="FR32" s="8"/>
      <c r="FS32" s="8"/>
      <c r="FT32" s="8"/>
    </row>
    <row r="33" customFormat="false" ht="15" hidden="false" customHeight="false" outlineLevel="0" collapsed="false">
      <c r="A33" s="1" t="s">
        <v>147</v>
      </c>
      <c r="B33" s="1" t="s">
        <v>147</v>
      </c>
      <c r="C33" s="1" t="s">
        <v>147</v>
      </c>
      <c r="D33" s="1" t="s">
        <v>147</v>
      </c>
      <c r="E33" s="1" t="s">
        <v>147</v>
      </c>
      <c r="F33" s="1" t="s">
        <v>147</v>
      </c>
      <c r="G33" s="7" t="s">
        <v>506</v>
      </c>
      <c r="I33" s="7" t="s">
        <v>507</v>
      </c>
      <c r="K33" s="7" t="s">
        <v>4139</v>
      </c>
      <c r="CJ33" s="8"/>
      <c r="CK33" s="8"/>
      <c r="CL33" s="8"/>
      <c r="CM33" s="8"/>
      <c r="CN33" s="8"/>
      <c r="CO33" s="8"/>
      <c r="CP33" s="8"/>
      <c r="CQ33" s="8"/>
      <c r="CR33" s="8"/>
      <c r="CS33" s="8"/>
      <c r="CT33" s="8"/>
      <c r="CU33" s="8"/>
      <c r="CV33" s="8"/>
      <c r="CW33" s="8"/>
      <c r="CX33" s="8" t="s">
        <v>248</v>
      </c>
      <c r="CY33" s="8"/>
      <c r="CZ33" s="8"/>
      <c r="DA33" s="8"/>
      <c r="DB33" s="8"/>
      <c r="DC33" s="8"/>
      <c r="DD33" s="8" t="n">
        <v>0</v>
      </c>
      <c r="DE33" s="8"/>
      <c r="DF33" s="8"/>
      <c r="DG33" s="8"/>
      <c r="DH33" s="8" t="s">
        <v>248</v>
      </c>
      <c r="DI33" s="8" t="s">
        <v>532</v>
      </c>
      <c r="DJ33" s="8"/>
      <c r="DK33" s="8"/>
      <c r="DL33" s="8"/>
      <c r="DM33" s="8"/>
      <c r="DN33" s="8"/>
      <c r="DO33" s="8"/>
      <c r="DP33" s="8"/>
      <c r="DQ33" s="8"/>
      <c r="DR33" s="8"/>
      <c r="DS33" s="8"/>
      <c r="DT33" s="8"/>
      <c r="DU33" s="8"/>
      <c r="DV33" s="8"/>
      <c r="DW33" s="8"/>
      <c r="DX33" s="8" t="s">
        <v>248</v>
      </c>
      <c r="DY33" s="8"/>
      <c r="DZ33" s="8"/>
      <c r="EA33" s="8"/>
      <c r="EB33" s="8"/>
      <c r="EC33" s="8"/>
      <c r="ED33" s="8"/>
      <c r="EE33" s="8"/>
      <c r="EF33" s="8"/>
      <c r="EG33" s="8"/>
      <c r="EH33" s="8"/>
      <c r="EI33" s="8"/>
      <c r="EJ33" s="8"/>
      <c r="EK33" s="8"/>
      <c r="EL33" s="8"/>
      <c r="EM33" s="8"/>
      <c r="EN33" s="8"/>
      <c r="EO33" s="8"/>
      <c r="EP33" s="8"/>
      <c r="EQ33" s="8"/>
      <c r="ER33" s="8"/>
      <c r="ES33" s="8"/>
      <c r="ET33" s="8" t="s">
        <v>171</v>
      </c>
      <c r="EU33" s="8" t="s">
        <v>538</v>
      </c>
      <c r="EV33" s="8" t="s">
        <v>539</v>
      </c>
      <c r="EW33" s="8"/>
      <c r="EX33" s="8"/>
      <c r="EY33" s="8" t="s">
        <v>171</v>
      </c>
      <c r="EZ33" s="8" t="s">
        <v>540</v>
      </c>
      <c r="FA33" s="8"/>
      <c r="FB33" s="8" t="s">
        <v>541</v>
      </c>
      <c r="FC33" s="8"/>
      <c r="FD33" s="8"/>
      <c r="FE33" s="8"/>
      <c r="FF33" s="8"/>
      <c r="FG33" s="8"/>
      <c r="FH33" s="8"/>
      <c r="FI33" s="8"/>
      <c r="FJ33" s="8"/>
      <c r="FK33" s="8"/>
      <c r="FL33" s="8"/>
      <c r="FM33" s="8"/>
      <c r="FN33" s="8"/>
      <c r="FO33" s="8"/>
      <c r="FP33" s="8"/>
      <c r="FQ33" s="8"/>
      <c r="FR33" s="8"/>
      <c r="FS33" s="8"/>
      <c r="FT33" s="8"/>
    </row>
    <row r="34" customFormat="false" ht="15" hidden="false" customHeight="false" outlineLevel="0" collapsed="false">
      <c r="A34" s="1" t="s">
        <v>147</v>
      </c>
      <c r="B34" s="1" t="s">
        <v>147</v>
      </c>
      <c r="C34" s="1" t="s">
        <v>147</v>
      </c>
      <c r="D34" s="1" t="s">
        <v>147</v>
      </c>
      <c r="E34" s="1" t="s">
        <v>147</v>
      </c>
      <c r="F34" s="1" t="s">
        <v>147</v>
      </c>
      <c r="G34" s="7" t="s">
        <v>8283</v>
      </c>
      <c r="I34" s="7" t="s">
        <v>8284</v>
      </c>
      <c r="K34" s="7" t="s">
        <v>4287</v>
      </c>
      <c r="M34" s="10" t="n">
        <v>0.84</v>
      </c>
      <c r="N34" s="10" t="n">
        <v>0.15</v>
      </c>
      <c r="O34" s="10" t="n">
        <v>0.01</v>
      </c>
      <c r="Q34" s="7" t="s">
        <v>8285</v>
      </c>
      <c r="R34" s="7" t="s">
        <v>248</v>
      </c>
      <c r="S34" s="7" t="s">
        <v>4258</v>
      </c>
      <c r="V34" s="7" t="n">
        <v>13</v>
      </c>
      <c r="W34" s="7" t="s">
        <v>8286</v>
      </c>
      <c r="X34" s="7" t="n">
        <v>20</v>
      </c>
      <c r="Y34" s="7" t="s">
        <v>8287</v>
      </c>
      <c r="Z34" s="7" t="n">
        <v>19</v>
      </c>
      <c r="AA34" s="7" t="s">
        <v>8288</v>
      </c>
      <c r="AB34" s="7" t="n">
        <v>14.01</v>
      </c>
      <c r="AD34" s="7" t="n">
        <v>6308.86</v>
      </c>
      <c r="AE34" s="7" t="s">
        <v>8289</v>
      </c>
      <c r="AF34" s="7" t="n">
        <v>2526.81</v>
      </c>
      <c r="AG34" s="7" t="s">
        <v>8290</v>
      </c>
      <c r="AH34" s="7" t="n">
        <v>3722.76</v>
      </c>
      <c r="AI34" s="7" t="s">
        <v>8291</v>
      </c>
      <c r="AJ34" s="7" t="n">
        <v>502.64</v>
      </c>
      <c r="AK34" s="7" t="s">
        <v>8292</v>
      </c>
      <c r="AL34" s="7" t="n">
        <v>39301</v>
      </c>
      <c r="AM34" s="7" t="s">
        <v>8293</v>
      </c>
      <c r="AN34" s="7" t="n">
        <v>39301</v>
      </c>
      <c r="AO34" s="7" t="s">
        <v>8293</v>
      </c>
      <c r="AP34" s="7" t="n">
        <v>0</v>
      </c>
      <c r="AR34" s="7" t="n">
        <v>0</v>
      </c>
      <c r="AT34" s="7" t="n">
        <v>33012</v>
      </c>
      <c r="AU34" s="7" t="s">
        <v>8293</v>
      </c>
      <c r="AW34" s="7" t="n">
        <v>2.75</v>
      </c>
      <c r="AX34" s="7" t="s">
        <v>8294</v>
      </c>
      <c r="AY34" s="7" t="n">
        <v>0</v>
      </c>
      <c r="BA34" s="7" t="n">
        <v>573</v>
      </c>
      <c r="BC34" s="7" t="n">
        <v>0</v>
      </c>
      <c r="BE34" s="7" t="n">
        <v>113295</v>
      </c>
      <c r="BG34" s="7" t="n">
        <v>104108</v>
      </c>
      <c r="BI34" s="7" t="n">
        <v>18763</v>
      </c>
      <c r="BJ34" s="7" t="s">
        <v>8295</v>
      </c>
      <c r="BK34" s="7" t="n">
        <v>26195</v>
      </c>
      <c r="BL34" s="7" t="s">
        <v>8296</v>
      </c>
      <c r="BM34" s="7" t="n">
        <v>17496</v>
      </c>
      <c r="BO34" s="10" t="n">
        <v>0.89</v>
      </c>
      <c r="BP34" s="7" t="s">
        <v>160</v>
      </c>
      <c r="BQ34" s="7" t="n">
        <v>15571</v>
      </c>
      <c r="BR34" s="7" t="s">
        <v>8297</v>
      </c>
      <c r="BS34" s="18" t="n">
        <v>0.062</v>
      </c>
      <c r="BT34" s="7" t="s">
        <v>310</v>
      </c>
      <c r="BW34" s="18" t="n">
        <v>0.0323</v>
      </c>
      <c r="BX34" s="7" t="s">
        <v>204</v>
      </c>
      <c r="CA34" s="7" t="s">
        <v>166</v>
      </c>
      <c r="CB34" s="7" t="n">
        <v>7829</v>
      </c>
      <c r="CC34" s="7" t="s">
        <v>4649</v>
      </c>
      <c r="CD34" s="7" t="s">
        <v>546</v>
      </c>
      <c r="CE34" s="7" t="n">
        <v>7678</v>
      </c>
      <c r="CF34" s="7" t="s">
        <v>4650</v>
      </c>
      <c r="CG34" s="7" t="s">
        <v>165</v>
      </c>
      <c r="CH34" s="7" t="n">
        <v>3674</v>
      </c>
      <c r="CI34" s="7" t="s">
        <v>4650</v>
      </c>
      <c r="CJ34" s="8" t="n">
        <v>0</v>
      </c>
      <c r="CK34" s="8"/>
      <c r="CL34" s="8"/>
      <c r="CM34" s="8"/>
      <c r="CN34" s="8" t="s">
        <v>8298</v>
      </c>
      <c r="CO34" s="8" t="n">
        <v>28038</v>
      </c>
      <c r="CP34" s="8"/>
      <c r="CQ34" s="8" t="s">
        <v>8299</v>
      </c>
      <c r="CR34" s="8"/>
      <c r="CS34" s="8"/>
      <c r="CT34" s="8"/>
      <c r="CU34" s="8"/>
      <c r="CV34" s="8" t="s">
        <v>8300</v>
      </c>
      <c r="CW34" s="8"/>
      <c r="CX34" s="8" t="s">
        <v>248</v>
      </c>
      <c r="CY34" s="8"/>
      <c r="CZ34" s="8"/>
      <c r="DA34" s="8"/>
      <c r="DB34" s="8"/>
      <c r="DC34" s="8"/>
      <c r="DD34" s="8"/>
      <c r="DE34" s="8"/>
      <c r="DF34" s="11" t="n">
        <v>0.64</v>
      </c>
      <c r="DG34" s="8" t="s">
        <v>8301</v>
      </c>
      <c r="DH34" s="8" t="s">
        <v>171</v>
      </c>
      <c r="DI34" s="8"/>
      <c r="DJ34" s="8" t="s">
        <v>166</v>
      </c>
      <c r="DK34" s="8" t="n">
        <v>23.45</v>
      </c>
      <c r="DL34" s="8" t="s">
        <v>8302</v>
      </c>
      <c r="DM34" s="8" t="s">
        <v>546</v>
      </c>
      <c r="DN34" s="8" t="n">
        <v>23</v>
      </c>
      <c r="DO34" s="8"/>
      <c r="DP34" s="8" t="s">
        <v>313</v>
      </c>
      <c r="DQ34" s="8" t="n">
        <v>11</v>
      </c>
      <c r="DR34" s="8"/>
      <c r="DS34" s="8" t="s">
        <v>559</v>
      </c>
      <c r="DT34" s="8" t="n">
        <v>9.49</v>
      </c>
      <c r="DU34" s="8"/>
      <c r="DV34" s="8" t="n">
        <v>47</v>
      </c>
      <c r="DW34" s="8" t="s">
        <v>8303</v>
      </c>
      <c r="DX34" s="8" t="s">
        <v>248</v>
      </c>
      <c r="DY34" s="8" t="s">
        <v>6573</v>
      </c>
      <c r="DZ34" s="8"/>
      <c r="EA34" s="8"/>
      <c r="EB34" s="8"/>
      <c r="EC34" s="8"/>
      <c r="ED34" s="8"/>
      <c r="EE34" s="8"/>
      <c r="EF34" s="8"/>
      <c r="EG34" s="8"/>
      <c r="EH34" s="8"/>
      <c r="EI34" s="8"/>
      <c r="EJ34" s="8"/>
      <c r="EK34" s="8" t="s">
        <v>8304</v>
      </c>
      <c r="EL34" s="8"/>
      <c r="EM34" s="8"/>
      <c r="EN34" s="8" t="n">
        <v>1</v>
      </c>
      <c r="EO34" s="8"/>
      <c r="EP34" s="8" t="n">
        <v>1200</v>
      </c>
      <c r="EQ34" s="8"/>
      <c r="ER34" s="8" t="s">
        <v>8305</v>
      </c>
      <c r="ES34" s="8" t="s">
        <v>8306</v>
      </c>
      <c r="ET34" s="8" t="s">
        <v>171</v>
      </c>
      <c r="EU34" s="8" t="s">
        <v>6575</v>
      </c>
      <c r="EV34" s="8" t="s">
        <v>8307</v>
      </c>
      <c r="EW34" s="8"/>
      <c r="EX34" s="8"/>
      <c r="EY34" s="8" t="s">
        <v>171</v>
      </c>
      <c r="EZ34" s="8" t="s">
        <v>6577</v>
      </c>
      <c r="FA34" s="8" t="n">
        <v>2</v>
      </c>
      <c r="FB34" s="8" t="s">
        <v>4656</v>
      </c>
      <c r="FC34" s="8"/>
      <c r="FD34" s="8" t="n">
        <v>67</v>
      </c>
      <c r="FE34" s="8"/>
      <c r="FF34" s="8" t="n">
        <v>583</v>
      </c>
      <c r="FG34" s="8"/>
      <c r="FH34" s="8" t="n">
        <v>0</v>
      </c>
      <c r="FI34" s="8"/>
      <c r="FJ34" s="8" t="n">
        <v>0</v>
      </c>
      <c r="FK34" s="8"/>
      <c r="FL34" s="8" t="n">
        <v>2</v>
      </c>
      <c r="FM34" s="8"/>
      <c r="FN34" s="8"/>
      <c r="FO34" s="8"/>
      <c r="FP34" s="8" t="n">
        <v>361</v>
      </c>
      <c r="FQ34" s="8"/>
      <c r="FR34" s="8" t="n">
        <v>110</v>
      </c>
      <c r="FS34" s="8"/>
      <c r="FT34" s="8"/>
    </row>
    <row r="35" customFormat="false" ht="15" hidden="false" customHeight="false" outlineLevel="0" collapsed="false">
      <c r="A35" s="1" t="s">
        <v>147</v>
      </c>
      <c r="B35" s="1" t="s">
        <v>147</v>
      </c>
      <c r="C35" s="1" t="s">
        <v>147</v>
      </c>
      <c r="D35" s="1" t="s">
        <v>147</v>
      </c>
      <c r="E35" s="1" t="s">
        <v>147</v>
      </c>
      <c r="F35" s="1" t="s">
        <v>147</v>
      </c>
      <c r="G35" s="7" t="s">
        <v>8308</v>
      </c>
      <c r="I35" s="7" t="s">
        <v>8309</v>
      </c>
      <c r="J35" s="7" t="s">
        <v>8310</v>
      </c>
      <c r="K35" s="7" t="s">
        <v>4139</v>
      </c>
      <c r="M35" s="7" t="n">
        <v>99</v>
      </c>
      <c r="O35" s="7" t="n">
        <v>1</v>
      </c>
      <c r="P35" s="7" t="s">
        <v>8311</v>
      </c>
      <c r="Q35" s="7" t="s">
        <v>2087</v>
      </c>
      <c r="R35" s="7" t="s">
        <v>248</v>
      </c>
      <c r="S35" s="7" t="s">
        <v>4258</v>
      </c>
      <c r="V35" s="7" t="n">
        <v>107</v>
      </c>
      <c r="X35" s="7" t="n">
        <v>119</v>
      </c>
      <c r="Z35" s="7" t="n">
        <v>105</v>
      </c>
      <c r="AB35" s="7" t="n">
        <v>81</v>
      </c>
      <c r="AD35" s="7" t="n">
        <v>39960</v>
      </c>
      <c r="AF35" s="7" t="n">
        <v>28994</v>
      </c>
      <c r="AH35" s="7" t="n">
        <v>25576</v>
      </c>
      <c r="AJ35" s="7" t="n">
        <v>876</v>
      </c>
      <c r="AL35" s="7" t="n">
        <v>359565</v>
      </c>
      <c r="AM35" s="7" t="s">
        <v>8312</v>
      </c>
      <c r="AN35" s="7" t="n">
        <v>359565</v>
      </c>
      <c r="AO35" s="7" t="s">
        <v>8312</v>
      </c>
      <c r="AQ35" s="7" t="s">
        <v>8313</v>
      </c>
      <c r="AR35" s="7" t="n">
        <v>672</v>
      </c>
      <c r="AS35" s="7" t="s">
        <v>8312</v>
      </c>
      <c r="AT35" s="7" t="n">
        <v>333714</v>
      </c>
      <c r="AU35" s="7" t="s">
        <v>8312</v>
      </c>
      <c r="AW35" s="7" t="n">
        <v>2.12</v>
      </c>
      <c r="AX35" s="7" t="s">
        <v>8312</v>
      </c>
      <c r="AY35" s="7" t="n">
        <v>0</v>
      </c>
      <c r="BA35" s="7" t="n">
        <v>2824</v>
      </c>
      <c r="BE35" s="7" t="n">
        <v>2236000</v>
      </c>
      <c r="BG35" s="7" t="n">
        <v>559081</v>
      </c>
      <c r="BI35" s="7" t="n">
        <v>18554</v>
      </c>
      <c r="BK35" s="7" t="n">
        <v>24082</v>
      </c>
      <c r="BN35" s="7" t="s">
        <v>8314</v>
      </c>
      <c r="CA35" s="7" t="s">
        <v>394</v>
      </c>
      <c r="CB35" s="7" t="n">
        <v>144989</v>
      </c>
      <c r="CC35" s="7" t="s">
        <v>8315</v>
      </c>
      <c r="CD35" s="7" t="s">
        <v>8316</v>
      </c>
      <c r="CE35" s="7" t="n">
        <v>43582</v>
      </c>
      <c r="CG35" s="7" t="s">
        <v>8317</v>
      </c>
      <c r="CH35" s="7" t="n">
        <v>31039</v>
      </c>
      <c r="CJ35" s="8" t="n">
        <v>0</v>
      </c>
      <c r="CK35" s="8" t="s">
        <v>8318</v>
      </c>
      <c r="CL35" s="8"/>
      <c r="CM35" s="8"/>
      <c r="CN35" s="8"/>
      <c r="CO35" s="8"/>
      <c r="CP35" s="8" t="s">
        <v>8319</v>
      </c>
      <c r="CQ35" s="8"/>
      <c r="CR35" s="8"/>
      <c r="CS35" s="8" t="s">
        <v>8320</v>
      </c>
      <c r="CT35" s="8"/>
      <c r="CU35" s="8"/>
      <c r="CV35" s="8"/>
      <c r="CW35" s="8"/>
      <c r="CX35" s="8" t="s">
        <v>248</v>
      </c>
      <c r="CY35" s="8"/>
      <c r="CZ35" s="8"/>
      <c r="DA35" s="8"/>
      <c r="DB35" s="8"/>
      <c r="DC35" s="8"/>
      <c r="DD35" s="8"/>
      <c r="DE35" s="8"/>
      <c r="DF35" s="8"/>
      <c r="DG35" s="8" t="s">
        <v>8321</v>
      </c>
      <c r="DH35" s="8" t="s">
        <v>171</v>
      </c>
      <c r="DI35" s="8"/>
      <c r="DJ35" s="8" t="s">
        <v>394</v>
      </c>
      <c r="DK35" s="8" t="n">
        <v>46</v>
      </c>
      <c r="DL35" s="8" t="s">
        <v>8322</v>
      </c>
      <c r="DM35" s="8" t="s">
        <v>8323</v>
      </c>
      <c r="DN35" s="8" t="n">
        <v>14</v>
      </c>
      <c r="DO35" s="8"/>
      <c r="DP35" s="8" t="s">
        <v>8324</v>
      </c>
      <c r="DQ35" s="8" t="n">
        <v>10</v>
      </c>
      <c r="DR35" s="8"/>
      <c r="DS35" s="8" t="s">
        <v>8325</v>
      </c>
      <c r="DT35" s="8" t="n">
        <v>8</v>
      </c>
      <c r="DU35" s="8"/>
      <c r="DV35" s="8"/>
      <c r="DW35" s="8" t="s">
        <v>8313</v>
      </c>
      <c r="DX35" s="8" t="s">
        <v>248</v>
      </c>
      <c r="DY35" s="8" t="s">
        <v>8326</v>
      </c>
      <c r="DZ35" s="8"/>
      <c r="EA35" s="8"/>
      <c r="EB35" s="8"/>
      <c r="EC35" s="8"/>
      <c r="ED35" s="8"/>
      <c r="EE35" s="8"/>
      <c r="EF35" s="8"/>
      <c r="EG35" s="8"/>
      <c r="EH35" s="8"/>
      <c r="EI35" s="8"/>
      <c r="EJ35" s="8"/>
      <c r="EK35" s="8" t="s">
        <v>8327</v>
      </c>
      <c r="EL35" s="8"/>
      <c r="EM35" s="8"/>
      <c r="EN35" s="8" t="n">
        <v>6</v>
      </c>
      <c r="EO35" s="8" t="s">
        <v>8328</v>
      </c>
      <c r="EP35" s="8" t="n">
        <v>7540</v>
      </c>
      <c r="EQ35" s="8"/>
      <c r="ER35" s="8" t="n">
        <v>164</v>
      </c>
      <c r="ES35" s="8"/>
      <c r="ET35" s="8" t="s">
        <v>171</v>
      </c>
      <c r="EU35" s="8"/>
      <c r="EV35" s="8" t="s">
        <v>8329</v>
      </c>
      <c r="EW35" s="8"/>
      <c r="EX35" s="8"/>
      <c r="EY35" s="8" t="s">
        <v>254</v>
      </c>
      <c r="EZ35" s="8"/>
      <c r="FA35" s="8"/>
      <c r="FB35" s="8"/>
      <c r="FC35" s="8"/>
      <c r="FD35" s="8" t="n">
        <v>25</v>
      </c>
      <c r="FE35" s="8"/>
      <c r="FF35" s="8" t="n">
        <v>749</v>
      </c>
      <c r="FG35" s="8"/>
      <c r="FH35" s="8" t="n">
        <v>25</v>
      </c>
      <c r="FI35" s="8"/>
      <c r="FJ35" s="8" t="n">
        <v>9</v>
      </c>
      <c r="FK35" s="8"/>
      <c r="FL35" s="8" t="n">
        <v>39</v>
      </c>
      <c r="FM35" s="8"/>
      <c r="FN35" s="8"/>
      <c r="FO35" s="8"/>
      <c r="FP35" s="8" t="n">
        <v>2445</v>
      </c>
      <c r="FQ35" s="8"/>
      <c r="FR35" s="8" t="n">
        <v>68</v>
      </c>
      <c r="FS35" s="8"/>
      <c r="FT35" s="8"/>
    </row>
    <row r="36" customFormat="false" ht="15" hidden="false" customHeight="false" outlineLevel="0" collapsed="false">
      <c r="A36" s="1" t="s">
        <v>147</v>
      </c>
      <c r="B36" s="1" t="s">
        <v>147</v>
      </c>
      <c r="C36" s="1" t="s">
        <v>147</v>
      </c>
      <c r="D36" s="1" t="s">
        <v>147</v>
      </c>
      <c r="E36" s="1" t="s">
        <v>147</v>
      </c>
      <c r="F36" s="1" t="s">
        <v>147</v>
      </c>
      <c r="G36" s="7" t="s">
        <v>580</v>
      </c>
      <c r="H36" s="7" t="s">
        <v>580</v>
      </c>
      <c r="I36" s="7" t="s">
        <v>581</v>
      </c>
      <c r="K36" s="7" t="s">
        <v>4287</v>
      </c>
      <c r="M36" s="7" t="n">
        <v>100</v>
      </c>
      <c r="N36" s="7" t="n">
        <v>0</v>
      </c>
      <c r="O36" s="7" t="n">
        <v>0</v>
      </c>
      <c r="R36" s="7" t="s">
        <v>248</v>
      </c>
      <c r="S36" s="7" t="s">
        <v>4258</v>
      </c>
      <c r="V36" s="7" t="n">
        <v>15</v>
      </c>
      <c r="X36" s="7" t="n">
        <v>26</v>
      </c>
      <c r="Z36" s="7" t="n">
        <v>25</v>
      </c>
      <c r="AB36" s="7" t="n">
        <v>11.8</v>
      </c>
      <c r="AD36" s="7" t="n">
        <v>4118</v>
      </c>
      <c r="AF36" s="7" t="n">
        <v>3294</v>
      </c>
      <c r="AH36" s="7" t="n">
        <v>3292</v>
      </c>
      <c r="AJ36" s="7" t="n">
        <v>503.25</v>
      </c>
      <c r="AL36" s="7" t="n">
        <v>45763</v>
      </c>
      <c r="AN36" s="7" t="n">
        <v>44908</v>
      </c>
      <c r="AR36" s="7" t="n">
        <v>7332</v>
      </c>
      <c r="AS36" s="7" t="s">
        <v>6365</v>
      </c>
      <c r="AT36" s="7" t="n">
        <v>34064</v>
      </c>
      <c r="AW36" s="7" t="n">
        <v>3.75</v>
      </c>
      <c r="AY36" s="7" t="n">
        <v>0</v>
      </c>
      <c r="BA36" s="7" t="n">
        <v>4782</v>
      </c>
      <c r="BC36" s="7" t="n">
        <v>0</v>
      </c>
      <c r="BI36" s="7" t="n">
        <v>19084</v>
      </c>
      <c r="BK36" s="7" t="n">
        <v>25000</v>
      </c>
      <c r="CA36" s="7" t="s">
        <v>596</v>
      </c>
      <c r="CB36" s="7" t="n">
        <v>8309</v>
      </c>
      <c r="CD36" s="7" t="s">
        <v>6366</v>
      </c>
      <c r="CE36" s="7" t="n">
        <v>4195</v>
      </c>
      <c r="CG36" s="7" t="s">
        <v>2238</v>
      </c>
      <c r="CH36" s="7" t="n">
        <v>2091</v>
      </c>
      <c r="CJ36" s="8" t="n">
        <v>0</v>
      </c>
      <c r="CK36" s="8"/>
      <c r="CL36" s="8"/>
      <c r="CM36" s="8"/>
      <c r="CN36" s="8"/>
      <c r="CO36" s="8"/>
      <c r="CP36" s="8"/>
      <c r="CQ36" s="8"/>
      <c r="CR36" s="8" t="n">
        <v>521</v>
      </c>
      <c r="CS36" s="8"/>
      <c r="CT36" s="8" t="n">
        <v>92</v>
      </c>
      <c r="CU36" s="8"/>
      <c r="CV36" s="8" t="s">
        <v>8330</v>
      </c>
      <c r="CW36" s="8"/>
      <c r="CX36" s="8" t="s">
        <v>248</v>
      </c>
      <c r="CY36" s="8"/>
      <c r="CZ36" s="8"/>
      <c r="DA36" s="8"/>
      <c r="DB36" s="8" t="n">
        <v>0</v>
      </c>
      <c r="DC36" s="8"/>
      <c r="DD36" s="8" t="n">
        <v>0</v>
      </c>
      <c r="DE36" s="8"/>
      <c r="DF36" s="8" t="n">
        <v>52</v>
      </c>
      <c r="DG36" s="8"/>
      <c r="DH36" s="8" t="s">
        <v>171</v>
      </c>
      <c r="DI36" s="8"/>
      <c r="DJ36" s="8"/>
      <c r="DK36" s="8"/>
      <c r="DL36" s="8"/>
      <c r="DM36" s="8"/>
      <c r="DN36" s="8"/>
      <c r="DO36" s="8"/>
      <c r="DP36" s="8"/>
      <c r="DQ36" s="8"/>
      <c r="DR36" s="8"/>
      <c r="DS36" s="8"/>
      <c r="DT36" s="8"/>
      <c r="DU36" s="8"/>
      <c r="DV36" s="8"/>
      <c r="DW36" s="8"/>
      <c r="DX36" s="8" t="s">
        <v>248</v>
      </c>
      <c r="DY36" s="8"/>
      <c r="DZ36" s="8"/>
      <c r="EA36" s="8"/>
      <c r="EB36" s="8"/>
      <c r="EC36" s="8"/>
      <c r="ED36" s="8"/>
      <c r="EE36" s="8"/>
      <c r="EF36" s="8"/>
      <c r="EG36" s="8"/>
      <c r="EH36" s="8"/>
      <c r="EI36" s="8"/>
      <c r="EJ36" s="8" t="n">
        <v>14</v>
      </c>
      <c r="EK36" s="8"/>
      <c r="EL36" s="8"/>
      <c r="EM36" s="8"/>
      <c r="EN36" s="8" t="n">
        <v>0</v>
      </c>
      <c r="EO36" s="8"/>
      <c r="EP36" s="8" t="n">
        <v>10410</v>
      </c>
      <c r="EQ36" s="8" t="s">
        <v>8331</v>
      </c>
      <c r="ER36" s="8" t="n">
        <v>25</v>
      </c>
      <c r="ES36" s="8"/>
      <c r="ET36" s="8" t="s">
        <v>248</v>
      </c>
      <c r="EU36" s="8"/>
      <c r="EV36" s="8"/>
      <c r="EW36" s="8"/>
      <c r="EX36" s="8"/>
      <c r="EY36" s="8" t="s">
        <v>171</v>
      </c>
      <c r="EZ36" s="8"/>
      <c r="FA36" s="8" t="n">
        <v>1</v>
      </c>
      <c r="FB36" s="8"/>
      <c r="FC36" s="8"/>
      <c r="FD36" s="8" t="n">
        <v>129</v>
      </c>
      <c r="FE36" s="8"/>
      <c r="FF36" s="8" t="n">
        <v>3884</v>
      </c>
      <c r="FG36" s="8"/>
      <c r="FH36" s="8" t="n">
        <v>7</v>
      </c>
      <c r="FI36" s="8"/>
      <c r="FJ36" s="8" t="n">
        <v>0</v>
      </c>
      <c r="FK36" s="8"/>
      <c r="FL36" s="8" t="n">
        <v>0</v>
      </c>
      <c r="FM36" s="8"/>
      <c r="FN36" s="8"/>
      <c r="FO36" s="8"/>
      <c r="FP36" s="8" t="n">
        <v>154</v>
      </c>
      <c r="FQ36" s="8"/>
      <c r="FR36" s="8" t="n">
        <v>0</v>
      </c>
      <c r="FS36" s="8"/>
      <c r="FT36" s="8"/>
    </row>
    <row r="37" customFormat="false" ht="15" hidden="false" customHeight="false" outlineLevel="0" collapsed="false">
      <c r="A37" s="1" t="s">
        <v>147</v>
      </c>
      <c r="B37" s="1" t="s">
        <v>147</v>
      </c>
      <c r="C37" s="1" t="s">
        <v>147</v>
      </c>
      <c r="D37" s="1" t="s">
        <v>147</v>
      </c>
      <c r="E37" s="1" t="s">
        <v>147</v>
      </c>
      <c r="F37" s="1" t="s">
        <v>147</v>
      </c>
      <c r="G37" s="7" t="s">
        <v>3088</v>
      </c>
      <c r="I37" s="7" t="s">
        <v>3089</v>
      </c>
      <c r="K37" s="7" t="s">
        <v>4257</v>
      </c>
      <c r="CJ37" s="8"/>
      <c r="CK37" s="8"/>
      <c r="CL37" s="8"/>
      <c r="CM37" s="8"/>
      <c r="CN37" s="8"/>
      <c r="CO37" s="8"/>
      <c r="CP37" s="8"/>
      <c r="CQ37" s="8"/>
      <c r="CR37" s="8"/>
      <c r="CS37" s="8"/>
      <c r="CT37" s="8"/>
      <c r="CU37" s="8"/>
      <c r="CV37" s="8"/>
      <c r="CW37" s="8"/>
      <c r="CX37" s="8" t="s">
        <v>248</v>
      </c>
      <c r="CY37" s="8"/>
      <c r="CZ37" s="8" t="s">
        <v>3105</v>
      </c>
      <c r="DA37" s="8" t="s">
        <v>3106</v>
      </c>
      <c r="DB37" s="8"/>
      <c r="DC37" s="8"/>
      <c r="DD37" s="8" t="n">
        <v>0</v>
      </c>
      <c r="DE37" s="8"/>
      <c r="DF37" s="8"/>
      <c r="DG37" s="8"/>
      <c r="DH37" s="8" t="s">
        <v>248</v>
      </c>
      <c r="DI37" s="8"/>
      <c r="DJ37" s="8"/>
      <c r="DK37" s="8"/>
      <c r="DL37" s="8"/>
      <c r="DM37" s="8"/>
      <c r="DN37" s="8"/>
      <c r="DO37" s="8"/>
      <c r="DP37" s="8"/>
      <c r="DQ37" s="8"/>
      <c r="DR37" s="8"/>
      <c r="DS37" s="8"/>
      <c r="DT37" s="8"/>
      <c r="DU37" s="8"/>
      <c r="DV37" s="8"/>
      <c r="DW37" s="8"/>
      <c r="DX37" s="8" t="s">
        <v>248</v>
      </c>
      <c r="DY37" s="8"/>
      <c r="DZ37" s="8"/>
      <c r="EA37" s="8"/>
      <c r="EB37" s="8"/>
      <c r="EC37" s="8"/>
      <c r="ED37" s="8"/>
      <c r="EE37" s="8"/>
      <c r="EF37" s="8"/>
      <c r="EG37" s="8"/>
      <c r="EH37" s="8"/>
      <c r="EI37" s="8"/>
      <c r="EJ37" s="8"/>
      <c r="EK37" s="8"/>
      <c r="EL37" s="8"/>
      <c r="EM37" s="8"/>
      <c r="EN37" s="8"/>
      <c r="EO37" s="8"/>
      <c r="EP37" s="8"/>
      <c r="EQ37" s="8"/>
      <c r="ER37" s="8"/>
      <c r="ES37" s="8"/>
      <c r="ET37" s="8" t="s">
        <v>171</v>
      </c>
      <c r="EU37" s="8"/>
      <c r="EV37" s="8" t="s">
        <v>3111</v>
      </c>
      <c r="EW37" s="8"/>
      <c r="EX37" s="8"/>
      <c r="EY37" s="8" t="s">
        <v>171</v>
      </c>
      <c r="EZ37" s="8"/>
      <c r="FA37" s="8" t="n">
        <v>6</v>
      </c>
      <c r="FB37" s="8"/>
      <c r="FC37" s="8"/>
      <c r="FD37" s="8"/>
      <c r="FE37" s="8"/>
      <c r="FF37" s="8"/>
      <c r="FG37" s="8"/>
      <c r="FH37" s="8"/>
      <c r="FI37" s="8"/>
      <c r="FJ37" s="8"/>
      <c r="FK37" s="8"/>
      <c r="FL37" s="8"/>
      <c r="FM37" s="8"/>
      <c r="FN37" s="8"/>
      <c r="FO37" s="8"/>
      <c r="FP37" s="8"/>
      <c r="FQ37" s="8"/>
      <c r="FR37" s="8"/>
      <c r="FS37" s="8"/>
      <c r="FT37" s="8"/>
    </row>
    <row r="38" customFormat="false" ht="15" hidden="false" customHeight="false" outlineLevel="0" collapsed="false">
      <c r="A38" s="1" t="s">
        <v>147</v>
      </c>
      <c r="B38" s="1" t="s">
        <v>147</v>
      </c>
      <c r="C38" s="1" t="s">
        <v>147</v>
      </c>
      <c r="D38" s="1" t="s">
        <v>147</v>
      </c>
      <c r="E38" s="1" t="s">
        <v>147</v>
      </c>
      <c r="F38" s="1" t="s">
        <v>147</v>
      </c>
      <c r="G38" s="7" t="s">
        <v>2873</v>
      </c>
      <c r="I38" s="7" t="s">
        <v>8332</v>
      </c>
      <c r="K38" s="7" t="s">
        <v>4198</v>
      </c>
      <c r="R38" s="7" t="s">
        <v>248</v>
      </c>
      <c r="S38" s="7" t="s">
        <v>4258</v>
      </c>
      <c r="CJ38" s="8"/>
      <c r="CK38" s="8"/>
      <c r="CL38" s="8"/>
      <c r="CM38" s="8"/>
      <c r="CN38" s="8"/>
      <c r="CO38" s="8"/>
      <c r="CP38" s="8"/>
      <c r="CQ38" s="8"/>
      <c r="CR38" s="8"/>
      <c r="CS38" s="8"/>
      <c r="CT38" s="8"/>
      <c r="CU38" s="8"/>
      <c r="CV38" s="8"/>
      <c r="CW38" s="8"/>
      <c r="CX38" s="8" t="s">
        <v>254</v>
      </c>
      <c r="CY38" s="8"/>
      <c r="CZ38" s="8"/>
      <c r="DA38" s="8"/>
      <c r="DB38" s="8"/>
      <c r="DC38" s="8"/>
      <c r="DD38" s="8"/>
      <c r="DE38" s="8"/>
      <c r="DF38" s="8"/>
      <c r="DG38" s="8"/>
      <c r="DH38" s="8" t="s">
        <v>254</v>
      </c>
      <c r="DI38" s="8"/>
      <c r="DJ38" s="8"/>
      <c r="DK38" s="8"/>
      <c r="DL38" s="8"/>
      <c r="DM38" s="8"/>
      <c r="DN38" s="8"/>
      <c r="DO38" s="8"/>
      <c r="DP38" s="8"/>
      <c r="DQ38" s="8"/>
      <c r="DR38" s="8"/>
      <c r="DS38" s="8"/>
      <c r="DT38" s="8"/>
      <c r="DU38" s="8"/>
      <c r="DV38" s="8"/>
      <c r="DW38" s="8"/>
      <c r="DX38" s="8" t="s">
        <v>254</v>
      </c>
      <c r="DY38" s="8"/>
      <c r="DZ38" s="8"/>
      <c r="EA38" s="8"/>
      <c r="EB38" s="8"/>
      <c r="EC38" s="8"/>
      <c r="ED38" s="8"/>
      <c r="EE38" s="8"/>
      <c r="EF38" s="8"/>
      <c r="EG38" s="8"/>
      <c r="EH38" s="8"/>
      <c r="EI38" s="8"/>
      <c r="EJ38" s="8"/>
      <c r="EK38" s="8"/>
      <c r="EL38" s="8"/>
      <c r="EM38" s="8"/>
      <c r="EN38" s="8"/>
      <c r="EO38" s="8"/>
      <c r="EP38" s="8"/>
      <c r="EQ38" s="8"/>
      <c r="ER38" s="8"/>
      <c r="ES38" s="8"/>
      <c r="ET38" s="8" t="s">
        <v>254</v>
      </c>
      <c r="EU38" s="8"/>
      <c r="EV38" s="8"/>
      <c r="EW38" s="8"/>
      <c r="EX38" s="8"/>
      <c r="EY38" s="8" t="s">
        <v>254</v>
      </c>
      <c r="EZ38" s="8"/>
      <c r="FA38" s="8"/>
      <c r="FB38" s="8"/>
      <c r="FC38" s="8"/>
      <c r="FD38" s="8"/>
      <c r="FE38" s="8"/>
      <c r="FF38" s="8"/>
      <c r="FG38" s="8"/>
      <c r="FH38" s="8"/>
      <c r="FI38" s="8"/>
      <c r="FJ38" s="8"/>
      <c r="FK38" s="8"/>
      <c r="FL38" s="8"/>
      <c r="FM38" s="8"/>
      <c r="FN38" s="8"/>
      <c r="FO38" s="8"/>
      <c r="FP38" s="8"/>
      <c r="FQ38" s="8"/>
      <c r="FR38" s="8"/>
      <c r="FS38" s="8"/>
      <c r="FT38" s="8"/>
    </row>
    <row r="39" customFormat="false" ht="15" hidden="false" customHeight="false" outlineLevel="0" collapsed="false">
      <c r="A39" s="1" t="s">
        <v>147</v>
      </c>
      <c r="B39" s="1" t="s">
        <v>147</v>
      </c>
      <c r="C39" s="1" t="s">
        <v>147</v>
      </c>
      <c r="D39" s="1" t="s">
        <v>147</v>
      </c>
      <c r="E39" s="1" t="s">
        <v>147</v>
      </c>
      <c r="F39" s="1" t="s">
        <v>147</v>
      </c>
      <c r="G39" s="7" t="s">
        <v>600</v>
      </c>
      <c r="I39" s="7" t="s">
        <v>4703</v>
      </c>
      <c r="K39" s="7" t="s">
        <v>4287</v>
      </c>
      <c r="CJ39" s="8"/>
      <c r="CK39" s="8"/>
      <c r="CL39" s="8"/>
      <c r="CM39" s="8"/>
      <c r="CN39" s="8"/>
      <c r="CO39" s="8"/>
      <c r="CP39" s="8"/>
      <c r="CQ39" s="8"/>
      <c r="CR39" s="8"/>
      <c r="CS39" s="8"/>
      <c r="CT39" s="8"/>
      <c r="CU39" s="8"/>
      <c r="CV39" s="8"/>
      <c r="CW39" s="8"/>
      <c r="CX39" s="8" t="s">
        <v>171</v>
      </c>
      <c r="CY39" s="8"/>
      <c r="CZ39" s="8" t="s">
        <v>4715</v>
      </c>
      <c r="DA39" s="8" t="s">
        <v>4716</v>
      </c>
      <c r="DB39" s="8"/>
      <c r="DC39" s="8"/>
      <c r="DD39" s="8" t="n">
        <v>0</v>
      </c>
      <c r="DE39" s="8"/>
      <c r="DF39" s="8"/>
      <c r="DG39" s="8"/>
      <c r="DH39" s="8" t="s">
        <v>171</v>
      </c>
      <c r="DI39" s="8"/>
      <c r="DJ39" s="8"/>
      <c r="DK39" s="8"/>
      <c r="DL39" s="8"/>
      <c r="DM39" s="8"/>
      <c r="DN39" s="8"/>
      <c r="DO39" s="8"/>
      <c r="DP39" s="8"/>
      <c r="DQ39" s="8"/>
      <c r="DR39" s="8"/>
      <c r="DS39" s="8"/>
      <c r="DT39" s="8"/>
      <c r="DU39" s="8"/>
      <c r="DV39" s="8"/>
      <c r="DW39" s="8"/>
      <c r="DX39" s="8" t="s">
        <v>248</v>
      </c>
      <c r="DY39" s="8"/>
      <c r="DZ39" s="8"/>
      <c r="EA39" s="8"/>
      <c r="EB39" s="8"/>
      <c r="EC39" s="8"/>
      <c r="ED39" s="8"/>
      <c r="EE39" s="8"/>
      <c r="EF39" s="8"/>
      <c r="EG39" s="8"/>
      <c r="EH39" s="8"/>
      <c r="EI39" s="8"/>
      <c r="EJ39" s="8"/>
      <c r="EK39" s="8"/>
      <c r="EL39" s="8"/>
      <c r="EM39" s="8"/>
      <c r="EN39" s="8"/>
      <c r="EO39" s="8"/>
      <c r="EP39" s="8"/>
      <c r="EQ39" s="8"/>
      <c r="ER39" s="8"/>
      <c r="ES39" s="8"/>
      <c r="ET39" s="8" t="s">
        <v>248</v>
      </c>
      <c r="EU39" s="8"/>
      <c r="EV39" s="8"/>
      <c r="EW39" s="8"/>
      <c r="EX39" s="8"/>
      <c r="EY39" s="8" t="s">
        <v>171</v>
      </c>
      <c r="EZ39" s="8"/>
      <c r="FA39" s="8" t="n">
        <v>12</v>
      </c>
      <c r="FB39" s="8" t="s">
        <v>4720</v>
      </c>
      <c r="FC39" s="8"/>
      <c r="FD39" s="8"/>
      <c r="FE39" s="8"/>
      <c r="FF39" s="8"/>
      <c r="FG39" s="8"/>
      <c r="FH39" s="8"/>
      <c r="FI39" s="8"/>
      <c r="FJ39" s="8"/>
      <c r="FK39" s="8"/>
      <c r="FL39" s="8"/>
      <c r="FM39" s="8"/>
      <c r="FN39" s="8"/>
      <c r="FO39" s="8"/>
      <c r="FP39" s="8"/>
      <c r="FQ39" s="8"/>
      <c r="FR39" s="8"/>
      <c r="FS39" s="8"/>
      <c r="FT39" s="8"/>
    </row>
    <row r="40" customFormat="false" ht="15" hidden="false" customHeight="false" outlineLevel="0" collapsed="false">
      <c r="A40" s="1" t="s">
        <v>147</v>
      </c>
      <c r="B40" s="1" t="s">
        <v>147</v>
      </c>
      <c r="C40" s="1" t="s">
        <v>147</v>
      </c>
      <c r="D40" s="1" t="s">
        <v>147</v>
      </c>
      <c r="E40" s="1" t="s">
        <v>147</v>
      </c>
      <c r="F40" s="1" t="s">
        <v>147</v>
      </c>
      <c r="G40" s="7" t="s">
        <v>4722</v>
      </c>
      <c r="I40" s="7" t="s">
        <v>6596</v>
      </c>
      <c r="J40" s="7" t="s">
        <v>3334</v>
      </c>
      <c r="K40" s="7" t="s">
        <v>4257</v>
      </c>
      <c r="M40" s="7" t="n">
        <v>100</v>
      </c>
      <c r="P40" s="7" t="s">
        <v>6597</v>
      </c>
      <c r="R40" s="7" t="s">
        <v>171</v>
      </c>
      <c r="S40" s="7" t="s">
        <v>4296</v>
      </c>
      <c r="V40" s="7" t="n">
        <v>106</v>
      </c>
      <c r="X40" s="7" t="n">
        <v>76</v>
      </c>
      <c r="Z40" s="7" t="n">
        <v>62</v>
      </c>
      <c r="AB40" s="7" t="n">
        <v>57</v>
      </c>
      <c r="AD40" s="7" t="n">
        <v>26362</v>
      </c>
      <c r="AF40" s="7" t="n">
        <v>21010</v>
      </c>
      <c r="AH40" s="7" t="n">
        <v>11019</v>
      </c>
      <c r="AJ40" s="7" t="n">
        <v>849</v>
      </c>
      <c r="AL40" s="7" t="n">
        <v>158496</v>
      </c>
      <c r="AN40" s="7" t="n">
        <v>158496</v>
      </c>
      <c r="AT40" s="7" t="n">
        <v>156091</v>
      </c>
      <c r="AW40" s="7" t="n">
        <v>2.5</v>
      </c>
      <c r="AY40" s="7" t="n">
        <v>0</v>
      </c>
      <c r="BA40" s="7" t="n">
        <v>1361</v>
      </c>
      <c r="BC40" s="7" t="n">
        <v>0</v>
      </c>
      <c r="BE40" s="7" t="n">
        <v>548300</v>
      </c>
      <c r="BG40" s="7" t="n">
        <v>530432</v>
      </c>
      <c r="BI40" s="7" t="n">
        <v>14500</v>
      </c>
      <c r="BK40" s="7" t="n">
        <v>17900</v>
      </c>
      <c r="CA40" s="7" t="s">
        <v>3338</v>
      </c>
      <c r="CB40" s="7" t="n">
        <v>38216</v>
      </c>
      <c r="CD40" s="7" t="s">
        <v>3339</v>
      </c>
      <c r="CE40" s="7" t="n">
        <v>36980</v>
      </c>
      <c r="CG40" s="7" t="s">
        <v>8333</v>
      </c>
      <c r="CH40" s="7" t="n">
        <v>24615</v>
      </c>
      <c r="CJ40" s="8" t="n">
        <v>166058</v>
      </c>
      <c r="CK40" s="8"/>
      <c r="CL40" s="8"/>
      <c r="CM40" s="8"/>
      <c r="CN40" s="8"/>
      <c r="CO40" s="8"/>
      <c r="CP40" s="8"/>
      <c r="CQ40" s="8"/>
      <c r="CR40" s="8" t="n">
        <v>6318</v>
      </c>
      <c r="CS40" s="8"/>
      <c r="CT40" s="8" t="n">
        <v>97.9</v>
      </c>
      <c r="CU40" s="8"/>
      <c r="CV40" s="8"/>
      <c r="CW40" s="8"/>
      <c r="CX40" s="8" t="s">
        <v>248</v>
      </c>
      <c r="CY40" s="8"/>
      <c r="CZ40" s="8"/>
      <c r="DA40" s="8"/>
      <c r="DB40" s="8"/>
      <c r="DC40" s="8"/>
      <c r="DD40" s="8" t="n">
        <v>1</v>
      </c>
      <c r="DE40" s="8" t="s">
        <v>6598</v>
      </c>
      <c r="DF40" s="8" t="n">
        <v>100</v>
      </c>
      <c r="DG40" s="8"/>
      <c r="DH40" s="8" t="s">
        <v>171</v>
      </c>
      <c r="DI40" s="8"/>
      <c r="DJ40" s="8" t="s">
        <v>3338</v>
      </c>
      <c r="DK40" s="8" t="n">
        <v>24</v>
      </c>
      <c r="DL40" s="8"/>
      <c r="DM40" s="8" t="s">
        <v>3339</v>
      </c>
      <c r="DN40" s="8" t="n">
        <v>23</v>
      </c>
      <c r="DO40" s="8"/>
      <c r="DP40" s="8" t="s">
        <v>3340</v>
      </c>
      <c r="DQ40" s="8" t="n">
        <v>16</v>
      </c>
      <c r="DR40" s="8"/>
      <c r="DS40" s="8" t="s">
        <v>343</v>
      </c>
      <c r="DT40" s="8" t="n">
        <v>10</v>
      </c>
      <c r="DU40" s="8"/>
      <c r="DV40" s="8"/>
      <c r="DW40" s="8"/>
      <c r="DX40" s="8" t="s">
        <v>248</v>
      </c>
      <c r="DY40" s="8"/>
      <c r="DZ40" s="8"/>
      <c r="EA40" s="8"/>
      <c r="EB40" s="8"/>
      <c r="EC40" s="8"/>
      <c r="ED40" s="8"/>
      <c r="EE40" s="8"/>
      <c r="EF40" s="8"/>
      <c r="EG40" s="8"/>
      <c r="EH40" s="8"/>
      <c r="EI40" s="8"/>
      <c r="EJ40" s="8" t="n">
        <v>55</v>
      </c>
      <c r="EK40" s="8"/>
      <c r="EL40" s="8"/>
      <c r="EM40" s="8"/>
      <c r="EN40" s="8" t="n">
        <v>4</v>
      </c>
      <c r="EO40" s="8"/>
      <c r="EP40" s="8"/>
      <c r="EQ40" s="8"/>
      <c r="ER40" s="8" t="n">
        <v>60</v>
      </c>
      <c r="ES40" s="8"/>
      <c r="ET40" s="8" t="s">
        <v>248</v>
      </c>
      <c r="EU40" s="8"/>
      <c r="EV40" s="8"/>
      <c r="EW40" s="8"/>
      <c r="EX40" s="8"/>
      <c r="EY40" s="8" t="s">
        <v>171</v>
      </c>
      <c r="EZ40" s="8"/>
      <c r="FA40" s="8" t="n">
        <v>6</v>
      </c>
      <c r="FB40" s="8"/>
      <c r="FC40" s="8"/>
      <c r="FD40" s="8" t="n">
        <v>5</v>
      </c>
      <c r="FE40" s="8"/>
      <c r="FF40" s="8" t="n">
        <v>229</v>
      </c>
      <c r="FG40" s="8"/>
      <c r="FH40" s="8" t="n">
        <v>18</v>
      </c>
      <c r="FI40" s="8"/>
      <c r="FJ40" s="8"/>
      <c r="FK40" s="8"/>
      <c r="FL40" s="8" t="n">
        <v>0</v>
      </c>
      <c r="FM40" s="8"/>
      <c r="FN40" s="8"/>
      <c r="FO40" s="8"/>
      <c r="FP40" s="8" t="n">
        <v>2821</v>
      </c>
      <c r="FQ40" s="8"/>
      <c r="FR40" s="8" t="n">
        <v>2048</v>
      </c>
      <c r="FS40" s="8"/>
      <c r="FT40" s="8"/>
    </row>
    <row r="41" customFormat="false" ht="15" hidden="false" customHeight="false" outlineLevel="0" collapsed="false">
      <c r="A41" s="1" t="s">
        <v>147</v>
      </c>
      <c r="B41" s="1" t="s">
        <v>147</v>
      </c>
      <c r="C41" s="1" t="s">
        <v>147</v>
      </c>
      <c r="D41" s="1" t="s">
        <v>147</v>
      </c>
      <c r="E41" s="1" t="s">
        <v>147</v>
      </c>
      <c r="F41" s="1" t="s">
        <v>147</v>
      </c>
      <c r="G41" s="7" t="s">
        <v>4729</v>
      </c>
      <c r="I41" s="7" t="s">
        <v>618</v>
      </c>
      <c r="J41" s="7" t="s">
        <v>619</v>
      </c>
      <c r="K41" s="7" t="s">
        <v>4287</v>
      </c>
      <c r="M41" s="7" t="n">
        <v>72</v>
      </c>
      <c r="N41" s="7" t="n">
        <v>23</v>
      </c>
      <c r="O41" s="7" t="n">
        <v>5</v>
      </c>
      <c r="Q41" s="7" t="s">
        <v>176</v>
      </c>
      <c r="R41" s="7" t="s">
        <v>248</v>
      </c>
      <c r="S41" s="7" t="s">
        <v>4258</v>
      </c>
      <c r="V41" s="7" t="n">
        <v>26</v>
      </c>
      <c r="X41" s="7" t="n">
        <v>39</v>
      </c>
      <c r="Z41" s="7" t="n">
        <v>33</v>
      </c>
      <c r="AB41" s="7" t="n">
        <v>27.6</v>
      </c>
      <c r="AD41" s="7" t="n">
        <v>13276</v>
      </c>
      <c r="AF41" s="7" t="n">
        <v>3403.25</v>
      </c>
      <c r="AJ41" s="7" t="n">
        <v>496.25</v>
      </c>
      <c r="AL41" s="7" t="n">
        <v>20273</v>
      </c>
      <c r="AN41" s="7" t="n">
        <v>20273</v>
      </c>
      <c r="AT41" s="7" t="n">
        <v>19303</v>
      </c>
      <c r="AW41" s="7" t="n">
        <v>3.35</v>
      </c>
      <c r="BA41" s="7" t="n">
        <v>1328</v>
      </c>
      <c r="BE41" s="7" t="n">
        <v>199336</v>
      </c>
      <c r="BG41" s="7" t="n">
        <v>164299</v>
      </c>
      <c r="BI41" s="7" t="n">
        <v>17385</v>
      </c>
      <c r="BK41" s="7" t="n">
        <v>22774</v>
      </c>
      <c r="CA41" s="7" t="s">
        <v>166</v>
      </c>
      <c r="CB41" s="7" t="n">
        <v>6846</v>
      </c>
      <c r="CD41" s="7" t="s">
        <v>263</v>
      </c>
      <c r="CE41" s="7" t="n">
        <v>4885</v>
      </c>
      <c r="CG41" s="7" t="s">
        <v>559</v>
      </c>
      <c r="CH41" s="7" t="n">
        <v>3006</v>
      </c>
      <c r="CJ41" s="8"/>
      <c r="CK41" s="8" t="s">
        <v>248</v>
      </c>
      <c r="CL41" s="8"/>
      <c r="CM41" s="8"/>
      <c r="CN41" s="8"/>
      <c r="CO41" s="8"/>
      <c r="CP41" s="8"/>
      <c r="CQ41" s="8" t="s">
        <v>2308</v>
      </c>
      <c r="CR41" s="8"/>
      <c r="CS41" s="8"/>
      <c r="CT41" s="8"/>
      <c r="CU41" s="8"/>
      <c r="CV41" s="8"/>
      <c r="CW41" s="8"/>
      <c r="CX41" s="8" t="s">
        <v>171</v>
      </c>
      <c r="CY41" s="8"/>
      <c r="CZ41" s="8" t="s">
        <v>632</v>
      </c>
      <c r="DA41" s="8" t="s">
        <v>633</v>
      </c>
      <c r="DB41" s="8"/>
      <c r="DC41" s="8"/>
      <c r="DD41" s="8"/>
      <c r="DE41" s="8"/>
      <c r="DF41" s="8"/>
      <c r="DG41" s="8"/>
      <c r="DH41" s="8" t="s">
        <v>248</v>
      </c>
      <c r="DI41" s="8" t="s">
        <v>4738</v>
      </c>
      <c r="DJ41" s="8"/>
      <c r="DK41" s="8"/>
      <c r="DL41" s="8"/>
      <c r="DM41" s="8"/>
      <c r="DN41" s="8"/>
      <c r="DO41" s="8"/>
      <c r="DP41" s="8"/>
      <c r="DQ41" s="8"/>
      <c r="DR41" s="8"/>
      <c r="DS41" s="8"/>
      <c r="DT41" s="8"/>
      <c r="DU41" s="8"/>
      <c r="DV41" s="8"/>
      <c r="DW41" s="8"/>
      <c r="DX41" s="8" t="s">
        <v>248</v>
      </c>
      <c r="DY41" s="8"/>
      <c r="DZ41" s="8"/>
      <c r="EA41" s="8"/>
      <c r="EB41" s="8"/>
      <c r="EC41" s="8"/>
      <c r="ED41" s="8"/>
      <c r="EE41" s="8"/>
      <c r="EF41" s="8"/>
      <c r="EG41" s="8"/>
      <c r="EH41" s="8"/>
      <c r="EI41" s="8"/>
      <c r="EJ41" s="8"/>
      <c r="EK41" s="8"/>
      <c r="EL41" s="8"/>
      <c r="EM41" s="8"/>
      <c r="EN41" s="8" t="n">
        <v>1.5</v>
      </c>
      <c r="EO41" s="8"/>
      <c r="EP41" s="8" t="n">
        <v>1250</v>
      </c>
      <c r="EQ41" s="8"/>
      <c r="ER41" s="8" t="n">
        <v>23</v>
      </c>
      <c r="ES41" s="8"/>
      <c r="ET41" s="8" t="s">
        <v>248</v>
      </c>
      <c r="EU41" s="8" t="s">
        <v>635</v>
      </c>
      <c r="EV41" s="8" t="s">
        <v>636</v>
      </c>
      <c r="EW41" s="8"/>
      <c r="EX41" s="8"/>
      <c r="EY41" s="8" t="s">
        <v>171</v>
      </c>
      <c r="EZ41" s="8"/>
      <c r="FA41" s="8" t="n">
        <v>0.5</v>
      </c>
      <c r="FB41" s="8" t="s">
        <v>4739</v>
      </c>
      <c r="FC41" s="8"/>
      <c r="FD41" s="8" t="n">
        <v>25</v>
      </c>
      <c r="FE41" s="8"/>
      <c r="FF41" s="8" t="n">
        <v>952</v>
      </c>
      <c r="FG41" s="8"/>
      <c r="FH41" s="8"/>
      <c r="FI41" s="8"/>
      <c r="FJ41" s="8"/>
      <c r="FK41" s="8"/>
      <c r="FL41" s="8"/>
      <c r="FM41" s="8"/>
      <c r="FN41" s="8"/>
      <c r="FO41" s="8"/>
      <c r="FP41" s="8" t="n">
        <v>241</v>
      </c>
      <c r="FQ41" s="8"/>
      <c r="FR41" s="8" t="n">
        <v>0</v>
      </c>
      <c r="FS41" s="8"/>
      <c r="FT41" s="8"/>
    </row>
    <row r="42" customFormat="false" ht="15" hidden="false" customHeight="false" outlineLevel="0" collapsed="false">
      <c r="A42" s="1" t="s">
        <v>147</v>
      </c>
      <c r="B42" s="1" t="s">
        <v>147</v>
      </c>
      <c r="C42" s="1" t="s">
        <v>147</v>
      </c>
      <c r="D42" s="1" t="s">
        <v>147</v>
      </c>
      <c r="E42" s="1" t="s">
        <v>147</v>
      </c>
      <c r="F42" s="1" t="s">
        <v>147</v>
      </c>
      <c r="G42" s="7" t="s">
        <v>2788</v>
      </c>
      <c r="I42" s="7" t="s">
        <v>4741</v>
      </c>
      <c r="K42" s="7" t="s">
        <v>160</v>
      </c>
      <c r="L42" s="7" t="s">
        <v>2790</v>
      </c>
      <c r="M42" s="7" t="n">
        <v>96</v>
      </c>
      <c r="N42" s="7" t="n">
        <v>0</v>
      </c>
      <c r="O42" s="7" t="n">
        <v>4</v>
      </c>
      <c r="R42" s="7" t="s">
        <v>171</v>
      </c>
      <c r="S42" s="7" t="s">
        <v>4339</v>
      </c>
      <c r="V42" s="7" t="n">
        <v>49</v>
      </c>
      <c r="X42" s="7" t="n">
        <v>47</v>
      </c>
      <c r="Z42" s="7" t="n">
        <v>34</v>
      </c>
      <c r="AB42" s="7" t="n">
        <v>30.58</v>
      </c>
      <c r="AD42" s="7" t="n">
        <v>1108.5</v>
      </c>
      <c r="AH42" s="7" t="n">
        <v>9597</v>
      </c>
      <c r="AJ42" s="7" t="n">
        <v>936</v>
      </c>
      <c r="AL42" s="7" t="n">
        <v>76230</v>
      </c>
      <c r="AN42" s="7" t="n">
        <v>76230</v>
      </c>
      <c r="AP42" s="7" t="n">
        <v>0</v>
      </c>
      <c r="AR42" s="7" t="n">
        <v>0</v>
      </c>
      <c r="AT42" s="7" t="n">
        <v>72956</v>
      </c>
      <c r="AW42" s="7" t="n">
        <v>3.5</v>
      </c>
      <c r="AY42" s="7" t="n">
        <v>0</v>
      </c>
      <c r="BA42" s="7" t="n">
        <v>3492</v>
      </c>
      <c r="BC42" s="7" t="n">
        <v>0</v>
      </c>
      <c r="BE42" s="7" t="n">
        <v>243930</v>
      </c>
      <c r="BG42" s="7" t="n">
        <v>237885</v>
      </c>
      <c r="BI42" s="7" t="n">
        <v>17016</v>
      </c>
      <c r="BK42" s="7" t="n">
        <v>18717</v>
      </c>
      <c r="BO42" s="7" t="s">
        <v>4742</v>
      </c>
      <c r="BP42" s="7" t="s">
        <v>163</v>
      </c>
      <c r="BS42" s="7" t="s">
        <v>6600</v>
      </c>
      <c r="BT42" s="7" t="s">
        <v>204</v>
      </c>
      <c r="BW42" s="7" t="s">
        <v>8334</v>
      </c>
      <c r="BX42" s="7" t="s">
        <v>310</v>
      </c>
      <c r="CA42" s="7" t="s">
        <v>2733</v>
      </c>
      <c r="CB42" s="7" t="n">
        <v>14538</v>
      </c>
      <c r="CD42" s="7" t="s">
        <v>6601</v>
      </c>
      <c r="CE42" s="7" t="n">
        <v>13001</v>
      </c>
      <c r="CG42" s="7" t="s">
        <v>2791</v>
      </c>
      <c r="CH42" s="7" t="n">
        <v>10831</v>
      </c>
      <c r="CJ42" s="8" t="n">
        <v>730374</v>
      </c>
      <c r="CK42" s="8"/>
      <c r="CL42" s="8"/>
      <c r="CM42" s="8"/>
      <c r="CN42" s="8"/>
      <c r="CO42" s="8" t="n">
        <v>25592</v>
      </c>
      <c r="CP42" s="8"/>
      <c r="CQ42" s="8" t="s">
        <v>8335</v>
      </c>
      <c r="CR42" s="8" t="n">
        <v>926</v>
      </c>
      <c r="CS42" s="8"/>
      <c r="CT42" s="8" t="n">
        <v>97</v>
      </c>
      <c r="CU42" s="8"/>
      <c r="CV42" s="8"/>
      <c r="CW42" s="8"/>
      <c r="CX42" s="8" t="s">
        <v>171</v>
      </c>
      <c r="CY42" s="8"/>
      <c r="CZ42" s="9" t="s">
        <v>4747</v>
      </c>
      <c r="DA42" s="9" t="s">
        <v>4748</v>
      </c>
      <c r="DB42" s="8" t="n">
        <v>0</v>
      </c>
      <c r="DC42" s="8"/>
      <c r="DD42" s="8" t="n">
        <v>1</v>
      </c>
      <c r="DE42" s="8"/>
      <c r="DF42" s="8" t="n">
        <v>100</v>
      </c>
      <c r="DG42" s="8"/>
      <c r="DH42" s="8" t="s">
        <v>171</v>
      </c>
      <c r="DI42" s="8"/>
      <c r="DJ42" s="8" t="s">
        <v>2733</v>
      </c>
      <c r="DK42" s="8" t="n">
        <v>31.8</v>
      </c>
      <c r="DL42" s="8"/>
      <c r="DM42" s="8" t="s">
        <v>2735</v>
      </c>
      <c r="DN42" s="8" t="n">
        <v>28.4</v>
      </c>
      <c r="DO42" s="8"/>
      <c r="DP42" s="8" t="s">
        <v>2791</v>
      </c>
      <c r="DQ42" s="8" t="n">
        <v>23.7</v>
      </c>
      <c r="DR42" s="8"/>
      <c r="DS42" s="8" t="s">
        <v>2798</v>
      </c>
      <c r="DT42" s="8" t="n">
        <v>13.8</v>
      </c>
      <c r="DU42" s="8"/>
      <c r="DV42" s="8" t="n">
        <v>98</v>
      </c>
      <c r="DW42" s="8"/>
      <c r="DX42" s="8" t="s">
        <v>171</v>
      </c>
      <c r="DY42" s="8"/>
      <c r="DZ42" s="8" t="s">
        <v>2800</v>
      </c>
      <c r="EA42" s="8" t="s">
        <v>2801</v>
      </c>
      <c r="EB42" s="8" t="n">
        <v>93</v>
      </c>
      <c r="EC42" s="8"/>
      <c r="ED42" s="8" t="s">
        <v>2802</v>
      </c>
      <c r="EE42" s="8" t="n">
        <v>7</v>
      </c>
      <c r="EF42" s="8"/>
      <c r="EG42" s="8"/>
      <c r="EH42" s="8"/>
      <c r="EI42" s="8"/>
      <c r="EJ42" s="8" t="n">
        <v>34</v>
      </c>
      <c r="EK42" s="8"/>
      <c r="EL42" s="8"/>
      <c r="EM42" s="8"/>
      <c r="EN42" s="8" t="n">
        <v>9</v>
      </c>
      <c r="EO42" s="8"/>
      <c r="EP42" s="8" t="n">
        <v>101.71</v>
      </c>
      <c r="EQ42" s="8"/>
      <c r="ER42" s="8" t="n">
        <v>315</v>
      </c>
      <c r="ES42" s="8"/>
      <c r="ET42" s="8" t="s">
        <v>171</v>
      </c>
      <c r="EU42" s="8"/>
      <c r="EV42" s="8" t="s">
        <v>4749</v>
      </c>
      <c r="EW42" s="8"/>
      <c r="EX42" s="8"/>
      <c r="EY42" s="8" t="s">
        <v>171</v>
      </c>
      <c r="EZ42" s="8"/>
      <c r="FA42" s="8" t="n">
        <v>5</v>
      </c>
      <c r="FB42" s="8"/>
      <c r="FC42" s="8"/>
      <c r="FD42" s="8" t="n">
        <v>13</v>
      </c>
      <c r="FE42" s="8"/>
      <c r="FF42" s="8" t="n">
        <v>392</v>
      </c>
      <c r="FG42" s="8"/>
      <c r="FH42" s="8"/>
      <c r="FI42" s="8"/>
      <c r="FJ42" s="8" t="n">
        <v>0</v>
      </c>
      <c r="FK42" s="8"/>
      <c r="FL42" s="8"/>
      <c r="FM42" s="8"/>
      <c r="FN42" s="8"/>
      <c r="FO42" s="8"/>
      <c r="FP42" s="8" t="n">
        <v>572.75</v>
      </c>
      <c r="FQ42" s="8"/>
      <c r="FR42" s="8" t="n">
        <v>181.25</v>
      </c>
      <c r="FS42" s="8"/>
      <c r="FT42" s="8"/>
    </row>
    <row r="43" customFormat="false" ht="15" hidden="false" customHeight="false" outlineLevel="0" collapsed="false">
      <c r="A43" s="1" t="s">
        <v>147</v>
      </c>
      <c r="B43" s="1" t="s">
        <v>147</v>
      </c>
      <c r="C43" s="1" t="s">
        <v>147</v>
      </c>
      <c r="D43" s="1" t="s">
        <v>147</v>
      </c>
      <c r="E43" s="1" t="s">
        <v>147</v>
      </c>
      <c r="F43" s="1" t="s">
        <v>147</v>
      </c>
      <c r="G43" s="7" t="s">
        <v>2320</v>
      </c>
      <c r="I43" s="7" t="s">
        <v>2321</v>
      </c>
      <c r="K43" s="7" t="s">
        <v>4287</v>
      </c>
      <c r="M43" s="7" t="n">
        <v>87</v>
      </c>
      <c r="N43" s="7" t="n">
        <v>13</v>
      </c>
      <c r="O43" s="7" t="n">
        <v>0</v>
      </c>
      <c r="R43" s="7" t="s">
        <v>248</v>
      </c>
      <c r="S43" s="7" t="s">
        <v>4258</v>
      </c>
      <c r="V43" s="7" t="n">
        <v>13</v>
      </c>
      <c r="X43" s="7" t="n">
        <v>17</v>
      </c>
      <c r="Z43" s="7" t="n">
        <v>13</v>
      </c>
      <c r="AB43" s="7" t="n">
        <v>12.75</v>
      </c>
      <c r="AD43" s="12" t="n">
        <v>143.912604166667</v>
      </c>
      <c r="AF43" s="12" t="n">
        <v>73.5098842592593</v>
      </c>
      <c r="AH43" s="12" t="n">
        <v>22.1569212962963</v>
      </c>
      <c r="AJ43" s="7" t="n">
        <v>467.5</v>
      </c>
      <c r="AL43" s="7" t="n">
        <v>16518</v>
      </c>
      <c r="AN43" s="7" t="n">
        <v>16518</v>
      </c>
      <c r="AP43" s="7" t="n">
        <v>0</v>
      </c>
      <c r="AR43" s="7" t="n">
        <v>0</v>
      </c>
      <c r="AT43" s="7" t="n">
        <v>14786</v>
      </c>
      <c r="AW43" s="7" t="n">
        <v>2.09</v>
      </c>
      <c r="AY43" s="7" t="n">
        <v>0</v>
      </c>
      <c r="BA43" s="7" t="n">
        <v>1369</v>
      </c>
      <c r="BC43" s="7" t="n">
        <v>0</v>
      </c>
      <c r="BE43" s="7" t="n">
        <v>94309.79</v>
      </c>
      <c r="BG43" s="7" t="n">
        <v>73882.9</v>
      </c>
      <c r="BI43" s="7" t="n">
        <v>2802.16</v>
      </c>
      <c r="BK43" s="7" t="n">
        <v>738.46</v>
      </c>
      <c r="CA43" s="7" t="s">
        <v>4627</v>
      </c>
      <c r="CB43" s="7" t="n">
        <v>5319</v>
      </c>
      <c r="CD43" s="7" t="s">
        <v>1024</v>
      </c>
      <c r="CE43" s="7" t="n">
        <v>3993</v>
      </c>
      <c r="CG43" s="7" t="s">
        <v>8336</v>
      </c>
      <c r="CH43" s="7" t="n">
        <v>3434</v>
      </c>
      <c r="CJ43" s="8"/>
      <c r="CK43" s="8"/>
      <c r="CL43" s="8"/>
      <c r="CM43" s="8"/>
      <c r="CN43" s="8"/>
      <c r="CO43" s="8" t="n">
        <v>1927</v>
      </c>
      <c r="CP43" s="8" t="s">
        <v>8337</v>
      </c>
      <c r="CQ43" s="8" t="s">
        <v>8338</v>
      </c>
      <c r="CR43" s="8"/>
      <c r="CS43" s="8"/>
      <c r="CT43" s="8"/>
      <c r="CU43" s="8"/>
      <c r="CV43" s="8"/>
      <c r="CW43" s="8"/>
      <c r="CX43" s="8" t="s">
        <v>248</v>
      </c>
      <c r="CY43" s="8"/>
      <c r="CZ43" s="8"/>
      <c r="DA43" s="8"/>
      <c r="DB43" s="8" t="n">
        <v>0</v>
      </c>
      <c r="DC43" s="8"/>
      <c r="DD43" s="8" t="n">
        <v>0</v>
      </c>
      <c r="DE43" s="8"/>
      <c r="DF43" s="8" t="n">
        <v>61</v>
      </c>
      <c r="DG43" s="8"/>
      <c r="DH43" s="8" t="s">
        <v>248</v>
      </c>
      <c r="DI43" s="8"/>
      <c r="DJ43" s="8"/>
      <c r="DK43" s="8"/>
      <c r="DL43" s="8"/>
      <c r="DM43" s="8"/>
      <c r="DN43" s="8"/>
      <c r="DO43" s="8"/>
      <c r="DP43" s="8"/>
      <c r="DQ43" s="8"/>
      <c r="DR43" s="8"/>
      <c r="DS43" s="8"/>
      <c r="DT43" s="8"/>
      <c r="DU43" s="8"/>
      <c r="DV43" s="8"/>
      <c r="DW43" s="8"/>
      <c r="DX43" s="8" t="s">
        <v>171</v>
      </c>
      <c r="DY43" s="8" t="s">
        <v>2327</v>
      </c>
      <c r="DZ43" s="8" t="s">
        <v>2328</v>
      </c>
      <c r="EA43" s="8"/>
      <c r="EB43" s="8"/>
      <c r="EC43" s="8"/>
      <c r="ED43" s="8"/>
      <c r="EE43" s="8"/>
      <c r="EF43" s="8"/>
      <c r="EG43" s="8"/>
      <c r="EH43" s="8"/>
      <c r="EI43" s="8"/>
      <c r="EJ43" s="8"/>
      <c r="EK43" s="8"/>
      <c r="EL43" s="8"/>
      <c r="EM43" s="8"/>
      <c r="EN43" s="8" t="n">
        <v>0</v>
      </c>
      <c r="EO43" s="8"/>
      <c r="EP43" s="8" t="n">
        <v>1372.17</v>
      </c>
      <c r="EQ43" s="8"/>
      <c r="ER43" s="8" t="n">
        <v>0</v>
      </c>
      <c r="ES43" s="8"/>
      <c r="ET43" s="8" t="s">
        <v>171</v>
      </c>
      <c r="EU43" s="8" t="s">
        <v>2329</v>
      </c>
      <c r="EV43" s="8" t="s">
        <v>2330</v>
      </c>
      <c r="EW43" s="8"/>
      <c r="EX43" s="8"/>
      <c r="EY43" s="8" t="s">
        <v>248</v>
      </c>
      <c r="EZ43" s="8" t="s">
        <v>6611</v>
      </c>
      <c r="FA43" s="8"/>
      <c r="FB43" s="8"/>
      <c r="FC43" s="8"/>
      <c r="FD43" s="8" t="n">
        <v>0.27</v>
      </c>
      <c r="FE43" s="8"/>
      <c r="FF43" s="8" t="n">
        <v>557</v>
      </c>
      <c r="FG43" s="8"/>
      <c r="FH43" s="8" t="n">
        <v>5</v>
      </c>
      <c r="FI43" s="8"/>
      <c r="FJ43" s="8" t="n">
        <v>0</v>
      </c>
      <c r="FK43" s="8"/>
      <c r="FL43" s="8" t="n">
        <v>11</v>
      </c>
      <c r="FM43" s="8"/>
      <c r="FN43" s="8"/>
      <c r="FO43" s="8"/>
      <c r="FP43" s="8" t="n">
        <v>44.4</v>
      </c>
      <c r="FQ43" s="8"/>
      <c r="FR43" s="8" t="n">
        <v>0</v>
      </c>
      <c r="FS43" s="8"/>
      <c r="FT43" s="8"/>
    </row>
    <row r="44" customFormat="false" ht="15" hidden="false" customHeight="false" outlineLevel="0" collapsed="false">
      <c r="A44" s="1" t="s">
        <v>147</v>
      </c>
      <c r="B44" s="1" t="s">
        <v>147</v>
      </c>
      <c r="C44" s="1" t="s">
        <v>147</v>
      </c>
      <c r="D44" s="1" t="s">
        <v>147</v>
      </c>
      <c r="E44" s="1" t="s">
        <v>147</v>
      </c>
      <c r="F44" s="1" t="s">
        <v>147</v>
      </c>
      <c r="G44" s="7" t="s">
        <v>638</v>
      </c>
      <c r="I44" s="7" t="s">
        <v>639</v>
      </c>
      <c r="K44" s="7" t="s">
        <v>4198</v>
      </c>
      <c r="M44" s="7" t="n">
        <v>33</v>
      </c>
      <c r="N44" s="7" t="n">
        <v>1</v>
      </c>
      <c r="O44" s="7" t="n">
        <v>66</v>
      </c>
      <c r="P44" s="7" t="s">
        <v>8339</v>
      </c>
      <c r="Q44" s="7" t="s">
        <v>8340</v>
      </c>
      <c r="S44" s="7" t="s">
        <v>4258</v>
      </c>
      <c r="V44" s="7" t="n">
        <v>55</v>
      </c>
      <c r="X44" s="7" t="n">
        <v>108</v>
      </c>
      <c r="Z44" s="7" t="n">
        <v>55</v>
      </c>
      <c r="AB44" s="7" t="n">
        <v>52</v>
      </c>
      <c r="AD44" s="7" t="n">
        <v>23499</v>
      </c>
      <c r="AF44" s="7" t="n">
        <v>22007</v>
      </c>
      <c r="AI44" s="7" t="s">
        <v>1004</v>
      </c>
      <c r="AJ44" s="7" t="n">
        <v>500</v>
      </c>
      <c r="AL44" s="7" t="n">
        <v>50038</v>
      </c>
      <c r="AN44" s="7" t="n">
        <v>50038</v>
      </c>
      <c r="AQ44" s="7" t="s">
        <v>1004</v>
      </c>
      <c r="AR44" s="7" t="n">
        <v>8394</v>
      </c>
      <c r="AT44" s="7" t="n">
        <v>41644</v>
      </c>
      <c r="AX44" s="7" t="s">
        <v>8341</v>
      </c>
      <c r="AZ44" s="7" t="s">
        <v>1004</v>
      </c>
      <c r="BB44" s="7" t="s">
        <v>1004</v>
      </c>
      <c r="BD44" s="7" t="s">
        <v>375</v>
      </c>
      <c r="BF44" s="7" t="s">
        <v>8342</v>
      </c>
      <c r="BH44" s="7" t="s">
        <v>375</v>
      </c>
      <c r="BI44" s="7" t="n">
        <v>16663</v>
      </c>
      <c r="BK44" s="7" t="n">
        <v>19162</v>
      </c>
      <c r="BM44" s="7" t="n">
        <v>3893</v>
      </c>
      <c r="BO44" s="7" t="s">
        <v>162</v>
      </c>
      <c r="BQ44" s="7" t="n">
        <v>1791</v>
      </c>
      <c r="BS44" s="7" t="s">
        <v>8343</v>
      </c>
      <c r="BT44" s="7" t="s">
        <v>204</v>
      </c>
      <c r="BU44" s="7" t="n">
        <v>1090</v>
      </c>
      <c r="BW44" s="7" t="s">
        <v>3253</v>
      </c>
      <c r="BX44" s="7" t="s">
        <v>160</v>
      </c>
      <c r="BY44" s="7" t="n">
        <v>895</v>
      </c>
      <c r="CA44" s="7" t="s">
        <v>268</v>
      </c>
      <c r="CB44" s="7" t="n">
        <v>24059</v>
      </c>
      <c r="CD44" s="7" t="s">
        <v>8115</v>
      </c>
      <c r="CE44" s="7" t="n">
        <v>20064</v>
      </c>
      <c r="CG44" s="7" t="s">
        <v>4757</v>
      </c>
      <c r="CH44" s="7" t="n">
        <v>3693</v>
      </c>
      <c r="CJ44" s="8" t="n">
        <v>0</v>
      </c>
      <c r="CK44" s="8"/>
      <c r="CL44" s="8"/>
      <c r="CM44" s="8"/>
      <c r="CN44" s="8"/>
      <c r="CO44" s="8" t="n">
        <v>0</v>
      </c>
      <c r="CP44" s="8" t="s">
        <v>1004</v>
      </c>
      <c r="CQ44" s="8"/>
      <c r="CR44" s="8" t="n">
        <v>0</v>
      </c>
      <c r="CS44" s="8" t="s">
        <v>8344</v>
      </c>
      <c r="CT44" s="8"/>
      <c r="CU44" s="8"/>
      <c r="CV44" s="8"/>
      <c r="CW44" s="8"/>
      <c r="CX44" s="8" t="s">
        <v>248</v>
      </c>
      <c r="CY44" s="8"/>
      <c r="CZ44" s="8"/>
      <c r="DA44" s="8"/>
      <c r="DB44" s="8" t="n">
        <v>0</v>
      </c>
      <c r="DC44" s="8"/>
      <c r="DD44" s="8" t="n">
        <v>0</v>
      </c>
      <c r="DE44" s="8" t="s">
        <v>215</v>
      </c>
      <c r="DF44" s="8"/>
      <c r="DG44" s="8" t="s">
        <v>1004</v>
      </c>
      <c r="DH44" s="8" t="s">
        <v>171</v>
      </c>
      <c r="DI44" s="8" t="s">
        <v>653</v>
      </c>
      <c r="DJ44" s="8" t="s">
        <v>268</v>
      </c>
      <c r="DK44" s="8" t="n">
        <v>48.1</v>
      </c>
      <c r="DL44" s="8"/>
      <c r="DM44" s="8" t="s">
        <v>263</v>
      </c>
      <c r="DN44" s="8" t="n">
        <v>40.1</v>
      </c>
      <c r="DO44" s="8"/>
      <c r="DP44" s="8" t="s">
        <v>4757</v>
      </c>
      <c r="DQ44" s="8" t="n">
        <v>7.4</v>
      </c>
      <c r="DR44" s="8"/>
      <c r="DS44" s="8" t="s">
        <v>8345</v>
      </c>
      <c r="DT44" s="8" t="n">
        <v>4.4</v>
      </c>
      <c r="DU44" s="8"/>
      <c r="DV44" s="8"/>
      <c r="DW44" s="8"/>
      <c r="DX44" s="8" t="s">
        <v>248</v>
      </c>
      <c r="DY44" s="8"/>
      <c r="DZ44" s="8"/>
      <c r="EA44" s="8"/>
      <c r="EB44" s="8"/>
      <c r="EC44" s="8"/>
      <c r="ED44" s="8"/>
      <c r="EE44" s="8"/>
      <c r="EF44" s="8"/>
      <c r="EG44" s="8"/>
      <c r="EH44" s="8"/>
      <c r="EI44" s="8"/>
      <c r="EJ44" s="8"/>
      <c r="EK44" s="8"/>
      <c r="EL44" s="8"/>
      <c r="EM44" s="8"/>
      <c r="EN44" s="8"/>
      <c r="EO44" s="8"/>
      <c r="EP44" s="8"/>
      <c r="EQ44" s="8"/>
      <c r="ER44" s="8"/>
      <c r="ES44" s="8"/>
      <c r="ET44" s="8" t="s">
        <v>171</v>
      </c>
      <c r="EU44" s="8" t="s">
        <v>657</v>
      </c>
      <c r="EV44" s="8"/>
      <c r="EW44" s="8"/>
      <c r="EX44" s="8"/>
      <c r="EY44" s="8" t="s">
        <v>171</v>
      </c>
      <c r="EZ44" s="8" t="s">
        <v>658</v>
      </c>
      <c r="FA44" s="8"/>
      <c r="FB44" s="8"/>
      <c r="FC44" s="8"/>
      <c r="FD44" s="8" t="n">
        <v>22</v>
      </c>
      <c r="FE44" s="8"/>
      <c r="FF44" s="8"/>
      <c r="FG44" s="8" t="s">
        <v>8346</v>
      </c>
      <c r="FH44" s="8"/>
      <c r="FI44" s="8" t="s">
        <v>8347</v>
      </c>
      <c r="FJ44" s="8"/>
      <c r="FK44" s="8" t="s">
        <v>8347</v>
      </c>
      <c r="FL44" s="8"/>
      <c r="FM44" s="8" t="s">
        <v>8347</v>
      </c>
      <c r="FN44" s="8"/>
      <c r="FO44" s="8"/>
      <c r="FP44" s="8" t="n">
        <v>795</v>
      </c>
      <c r="FQ44" s="8"/>
      <c r="FR44" s="8"/>
      <c r="FS44" s="8"/>
      <c r="FT44" s="8"/>
    </row>
    <row r="45" customFormat="false" ht="15" hidden="false" customHeight="false" outlineLevel="0" collapsed="false">
      <c r="A45" s="1" t="s">
        <v>147</v>
      </c>
      <c r="B45" s="1" t="s">
        <v>147</v>
      </c>
      <c r="C45" s="1" t="s">
        <v>147</v>
      </c>
      <c r="D45" s="1" t="s">
        <v>147</v>
      </c>
      <c r="E45" s="1" t="s">
        <v>147</v>
      </c>
      <c r="F45" s="1" t="s">
        <v>147</v>
      </c>
      <c r="G45" s="7" t="s">
        <v>661</v>
      </c>
      <c r="I45" s="7" t="s">
        <v>662</v>
      </c>
      <c r="J45" s="7" t="s">
        <v>663</v>
      </c>
      <c r="K45" s="7" t="s">
        <v>4287</v>
      </c>
      <c r="M45" s="7" t="n">
        <v>100</v>
      </c>
      <c r="R45" s="7" t="s">
        <v>248</v>
      </c>
      <c r="S45" s="7" t="s">
        <v>4258</v>
      </c>
      <c r="V45" s="7" t="n">
        <v>7</v>
      </c>
      <c r="X45" s="7" t="n">
        <v>5</v>
      </c>
      <c r="Z45" s="7" t="n">
        <v>5</v>
      </c>
      <c r="AB45" s="7" t="n">
        <v>5</v>
      </c>
      <c r="AD45" s="7" t="n">
        <v>2405</v>
      </c>
      <c r="AF45" s="7" t="n">
        <v>1755</v>
      </c>
      <c r="AH45" s="7" t="n">
        <v>1755</v>
      </c>
      <c r="AJ45" s="7" t="n">
        <v>507.5</v>
      </c>
      <c r="AL45" s="7" t="n">
        <v>11155</v>
      </c>
      <c r="AN45" s="7" t="n">
        <v>11155</v>
      </c>
      <c r="AR45" s="7" t="n">
        <v>0</v>
      </c>
      <c r="AT45" s="7" t="n">
        <v>9902</v>
      </c>
      <c r="AW45" s="7" t="n">
        <v>2</v>
      </c>
      <c r="AY45" s="7" t="n">
        <v>0</v>
      </c>
      <c r="BA45" s="7" t="n">
        <v>568</v>
      </c>
      <c r="BC45" s="7" t="n">
        <v>15</v>
      </c>
      <c r="BE45" s="7" t="n">
        <v>33493</v>
      </c>
      <c r="BG45" s="7" t="n">
        <v>33493</v>
      </c>
      <c r="BI45" s="7" t="n">
        <v>18500</v>
      </c>
      <c r="BK45" s="7" t="n">
        <v>24666</v>
      </c>
      <c r="BM45" s="7" t="n">
        <v>50</v>
      </c>
      <c r="BO45" s="7" t="s">
        <v>8348</v>
      </c>
      <c r="BP45" s="7" t="s">
        <v>158</v>
      </c>
      <c r="BQ45" s="7" t="n">
        <v>18</v>
      </c>
      <c r="BS45" s="7" t="s">
        <v>8349</v>
      </c>
      <c r="BT45" s="7" t="s">
        <v>158</v>
      </c>
      <c r="BU45" s="7" t="n">
        <v>12</v>
      </c>
      <c r="BW45" s="7" t="s">
        <v>8350</v>
      </c>
      <c r="BX45" s="7" t="s">
        <v>163</v>
      </c>
      <c r="BY45" s="7" t="n">
        <v>6</v>
      </c>
      <c r="CA45" s="7" t="s">
        <v>268</v>
      </c>
      <c r="CB45" s="7" t="n">
        <v>1588</v>
      </c>
      <c r="CD45" s="7" t="s">
        <v>286</v>
      </c>
      <c r="CE45" s="7" t="n">
        <v>940</v>
      </c>
      <c r="CG45" s="7" t="s">
        <v>8351</v>
      </c>
      <c r="CH45" s="7" t="n">
        <v>779</v>
      </c>
      <c r="CJ45" s="8" t="n">
        <v>0</v>
      </c>
      <c r="CK45" s="8"/>
      <c r="CL45" s="8"/>
      <c r="CM45" s="8"/>
      <c r="CN45" s="8" t="s">
        <v>8352</v>
      </c>
      <c r="CO45" s="8" t="n">
        <v>8967</v>
      </c>
      <c r="CP45" s="8"/>
      <c r="CQ45" s="8" t="s">
        <v>8353</v>
      </c>
      <c r="CR45" s="8" t="n">
        <v>100</v>
      </c>
      <c r="CS45" s="8"/>
      <c r="CT45" s="8" t="n">
        <v>96</v>
      </c>
      <c r="CU45" s="8"/>
      <c r="CV45" s="8" t="s">
        <v>8354</v>
      </c>
      <c r="CW45" s="8"/>
      <c r="CX45" s="8" t="s">
        <v>248</v>
      </c>
      <c r="CY45" s="8"/>
      <c r="CZ45" s="8" t="s">
        <v>6625</v>
      </c>
      <c r="DA45" s="8" t="s">
        <v>8355</v>
      </c>
      <c r="DB45" s="8" t="n">
        <v>1</v>
      </c>
      <c r="DC45" s="8" t="s">
        <v>8356</v>
      </c>
      <c r="DD45" s="8"/>
      <c r="DE45" s="8"/>
      <c r="DF45" s="8" t="n">
        <v>30</v>
      </c>
      <c r="DG45" s="8"/>
      <c r="DH45" s="8" t="s">
        <v>171</v>
      </c>
      <c r="DI45" s="8"/>
      <c r="DJ45" s="8" t="s">
        <v>268</v>
      </c>
      <c r="DK45" s="8" t="n">
        <v>16</v>
      </c>
      <c r="DL45" s="8"/>
      <c r="DM45" s="8" t="s">
        <v>286</v>
      </c>
      <c r="DN45" s="8" t="n">
        <v>9</v>
      </c>
      <c r="DO45" s="8"/>
      <c r="DP45" s="8" t="s">
        <v>166</v>
      </c>
      <c r="DQ45" s="8" t="n">
        <v>7</v>
      </c>
      <c r="DR45" s="8"/>
      <c r="DS45" s="8" t="s">
        <v>5922</v>
      </c>
      <c r="DT45" s="8" t="n">
        <v>6</v>
      </c>
      <c r="DU45" s="8"/>
      <c r="DV45" s="8" t="n">
        <v>100</v>
      </c>
      <c r="DW45" s="8"/>
      <c r="DX45" s="8" t="s">
        <v>248</v>
      </c>
      <c r="DY45" s="8"/>
      <c r="DZ45" s="8"/>
      <c r="EA45" s="8"/>
      <c r="EB45" s="8"/>
      <c r="EC45" s="8"/>
      <c r="ED45" s="8"/>
      <c r="EE45" s="8"/>
      <c r="EF45" s="8"/>
      <c r="EG45" s="8"/>
      <c r="EH45" s="8"/>
      <c r="EI45" s="8"/>
      <c r="EJ45" s="8" t="n">
        <v>5</v>
      </c>
      <c r="EK45" s="8"/>
      <c r="EL45" s="8"/>
      <c r="EM45" s="8"/>
      <c r="EN45" s="8" t="n">
        <v>1</v>
      </c>
      <c r="EO45" s="8"/>
      <c r="EP45" s="8" t="n">
        <v>33.33</v>
      </c>
      <c r="EQ45" s="8"/>
      <c r="ER45" s="8" t="n">
        <v>20</v>
      </c>
      <c r="ES45" s="8"/>
      <c r="ET45" s="8" t="s">
        <v>171</v>
      </c>
      <c r="EU45" s="8"/>
      <c r="EV45" s="8" t="s">
        <v>8357</v>
      </c>
      <c r="EW45" s="8"/>
      <c r="EX45" s="8"/>
      <c r="EY45" s="8" t="s">
        <v>171</v>
      </c>
      <c r="EZ45" s="8"/>
      <c r="FA45" s="8" t="n">
        <v>5</v>
      </c>
      <c r="FB45" s="8"/>
      <c r="FC45" s="8"/>
      <c r="FD45" s="8" t="n">
        <v>15</v>
      </c>
      <c r="FE45" s="8"/>
      <c r="FF45" s="8" t="n">
        <v>37</v>
      </c>
      <c r="FG45" s="8"/>
      <c r="FH45" s="8" t="n">
        <v>7</v>
      </c>
      <c r="FI45" s="8"/>
      <c r="FJ45" s="8" t="n">
        <v>6</v>
      </c>
      <c r="FK45" s="8"/>
      <c r="FL45" s="8" t="n">
        <v>0</v>
      </c>
      <c r="FM45" s="8"/>
      <c r="FN45" s="8"/>
      <c r="FO45" s="8"/>
      <c r="FP45" s="8" t="n">
        <v>367.5</v>
      </c>
      <c r="FQ45" s="8"/>
      <c r="FR45" s="8" t="n">
        <v>367.5</v>
      </c>
      <c r="FS45" s="8"/>
      <c r="FT45" s="8"/>
    </row>
    <row r="46" customFormat="false" ht="15" hidden="false" customHeight="false" outlineLevel="0" collapsed="false">
      <c r="A46" s="1" t="s">
        <v>147</v>
      </c>
      <c r="B46" s="1" t="s">
        <v>147</v>
      </c>
      <c r="C46" s="1" t="s">
        <v>147</v>
      </c>
      <c r="D46" s="1" t="s">
        <v>147</v>
      </c>
      <c r="E46" s="1" t="s">
        <v>147</v>
      </c>
      <c r="F46" s="1" t="s">
        <v>147</v>
      </c>
      <c r="G46" s="7" t="s">
        <v>8358</v>
      </c>
      <c r="I46" s="7" t="s">
        <v>8359</v>
      </c>
      <c r="K46" s="7" t="s">
        <v>4198</v>
      </c>
      <c r="M46" s="7" t="n">
        <v>75</v>
      </c>
      <c r="N46" s="7" t="n">
        <v>22</v>
      </c>
      <c r="O46" s="7" t="n">
        <v>3</v>
      </c>
      <c r="Q46" s="7" t="s">
        <v>8360</v>
      </c>
      <c r="R46" s="7" t="s">
        <v>171</v>
      </c>
      <c r="S46" s="7" t="s">
        <v>4339</v>
      </c>
      <c r="V46" s="7" t="n">
        <v>120</v>
      </c>
      <c r="CJ46" s="8"/>
      <c r="CK46" s="8"/>
      <c r="CL46" s="8"/>
      <c r="CM46" s="8"/>
      <c r="CN46" s="8"/>
      <c r="CO46" s="8"/>
      <c r="CP46" s="8"/>
      <c r="CQ46" s="8"/>
      <c r="CR46" s="8"/>
      <c r="CS46" s="8"/>
      <c r="CT46" s="8"/>
      <c r="CU46" s="8"/>
      <c r="CV46" s="8"/>
      <c r="CW46" s="8"/>
      <c r="CX46" s="8" t="s">
        <v>254</v>
      </c>
      <c r="CY46" s="8"/>
      <c r="CZ46" s="8"/>
      <c r="DA46" s="8"/>
      <c r="DB46" s="8"/>
      <c r="DC46" s="8"/>
      <c r="DD46" s="8"/>
      <c r="DE46" s="8"/>
      <c r="DF46" s="8"/>
      <c r="DG46" s="8"/>
      <c r="DH46" s="8" t="s">
        <v>254</v>
      </c>
      <c r="DI46" s="8"/>
      <c r="DJ46" s="8"/>
      <c r="DK46" s="8"/>
      <c r="DL46" s="8"/>
      <c r="DM46" s="8"/>
      <c r="DN46" s="8"/>
      <c r="DO46" s="8"/>
      <c r="DP46" s="8"/>
      <c r="DQ46" s="8"/>
      <c r="DR46" s="8"/>
      <c r="DS46" s="8"/>
      <c r="DT46" s="8"/>
      <c r="DU46" s="8"/>
      <c r="DV46" s="8"/>
      <c r="DW46" s="8"/>
      <c r="DX46" s="8" t="s">
        <v>254</v>
      </c>
      <c r="DY46" s="8"/>
      <c r="DZ46" s="8"/>
      <c r="EA46" s="8"/>
      <c r="EB46" s="8"/>
      <c r="EC46" s="8"/>
      <c r="ED46" s="8"/>
      <c r="EE46" s="8"/>
      <c r="EF46" s="8"/>
      <c r="EG46" s="8"/>
      <c r="EH46" s="8"/>
      <c r="EI46" s="8"/>
      <c r="EJ46" s="8"/>
      <c r="EK46" s="8"/>
      <c r="EL46" s="8"/>
      <c r="EM46" s="8"/>
      <c r="EN46" s="8"/>
      <c r="EO46" s="8"/>
      <c r="EP46" s="8"/>
      <c r="EQ46" s="8"/>
      <c r="ER46" s="8"/>
      <c r="ES46" s="8"/>
      <c r="ET46" s="8" t="s">
        <v>254</v>
      </c>
      <c r="EU46" s="8"/>
      <c r="EV46" s="8"/>
      <c r="EW46" s="8"/>
      <c r="EX46" s="8"/>
      <c r="EY46" s="8" t="s">
        <v>254</v>
      </c>
      <c r="EZ46" s="8"/>
      <c r="FA46" s="8"/>
      <c r="FB46" s="8"/>
      <c r="FC46" s="8"/>
      <c r="FD46" s="8"/>
      <c r="FE46" s="8"/>
      <c r="FF46" s="8"/>
      <c r="FG46" s="8"/>
      <c r="FH46" s="8"/>
      <c r="FI46" s="8"/>
      <c r="FJ46" s="8"/>
      <c r="FK46" s="8"/>
      <c r="FL46" s="8"/>
      <c r="FM46" s="8"/>
      <c r="FN46" s="8"/>
      <c r="FO46" s="8"/>
      <c r="FP46" s="8"/>
      <c r="FQ46" s="8"/>
      <c r="FR46" s="8"/>
      <c r="FS46" s="8"/>
      <c r="FT46" s="8"/>
    </row>
    <row r="47" customFormat="false" ht="15" hidden="false" customHeight="false" outlineLevel="0" collapsed="false">
      <c r="A47" s="1" t="s">
        <v>147</v>
      </c>
      <c r="B47" s="1" t="s">
        <v>147</v>
      </c>
      <c r="C47" s="1" t="s">
        <v>147</v>
      </c>
      <c r="D47" s="1" t="s">
        <v>147</v>
      </c>
      <c r="E47" s="1" t="s">
        <v>147</v>
      </c>
      <c r="F47" s="1" t="s">
        <v>147</v>
      </c>
      <c r="G47" s="7" t="s">
        <v>673</v>
      </c>
      <c r="I47" s="7" t="s">
        <v>674</v>
      </c>
      <c r="K47" s="7" t="s">
        <v>4287</v>
      </c>
      <c r="CJ47" s="8"/>
      <c r="CK47" s="8"/>
      <c r="CL47" s="8"/>
      <c r="CM47" s="8"/>
      <c r="CN47" s="8"/>
      <c r="CO47" s="8"/>
      <c r="CP47" s="8"/>
      <c r="CQ47" s="8"/>
      <c r="CR47" s="8"/>
      <c r="CS47" s="8"/>
      <c r="CT47" s="8"/>
      <c r="CU47" s="8"/>
      <c r="CV47" s="8"/>
      <c r="CW47" s="8"/>
      <c r="CX47" s="8" t="s">
        <v>248</v>
      </c>
      <c r="CY47" s="8"/>
      <c r="CZ47" s="8"/>
      <c r="DA47" s="8"/>
      <c r="DB47" s="8"/>
      <c r="DC47" s="8"/>
      <c r="DD47" s="8"/>
      <c r="DE47" s="8"/>
      <c r="DF47" s="8"/>
      <c r="DG47" s="8"/>
      <c r="DH47" s="8" t="s">
        <v>248</v>
      </c>
      <c r="DI47" s="8"/>
      <c r="DJ47" s="8"/>
      <c r="DK47" s="8"/>
      <c r="DL47" s="8"/>
      <c r="DM47" s="8"/>
      <c r="DN47" s="8"/>
      <c r="DO47" s="8"/>
      <c r="DP47" s="8"/>
      <c r="DQ47" s="8"/>
      <c r="DR47" s="8"/>
      <c r="DS47" s="8"/>
      <c r="DT47" s="8"/>
      <c r="DU47" s="8"/>
      <c r="DV47" s="8"/>
      <c r="DW47" s="8"/>
      <c r="DX47" s="8" t="s">
        <v>248</v>
      </c>
      <c r="DY47" s="8"/>
      <c r="DZ47" s="8"/>
      <c r="EA47" s="8"/>
      <c r="EB47" s="8"/>
      <c r="EC47" s="8"/>
      <c r="ED47" s="8"/>
      <c r="EE47" s="8"/>
      <c r="EF47" s="8"/>
      <c r="EG47" s="8"/>
      <c r="EH47" s="8"/>
      <c r="EI47" s="8"/>
      <c r="EJ47" s="8"/>
      <c r="EK47" s="8"/>
      <c r="EL47" s="8"/>
      <c r="EM47" s="8"/>
      <c r="EN47" s="8"/>
      <c r="EO47" s="8"/>
      <c r="EP47" s="8"/>
      <c r="EQ47" s="8"/>
      <c r="ER47" s="8"/>
      <c r="ES47" s="8"/>
      <c r="ET47" s="8" t="s">
        <v>171</v>
      </c>
      <c r="EU47" s="8"/>
      <c r="EV47" s="8" t="s">
        <v>678</v>
      </c>
      <c r="EW47" s="8"/>
      <c r="EX47" s="8"/>
      <c r="EY47" s="8" t="s">
        <v>171</v>
      </c>
      <c r="EZ47" s="8"/>
      <c r="FA47" s="8" t="n">
        <v>1</v>
      </c>
      <c r="FB47" s="8"/>
      <c r="FC47" s="8"/>
      <c r="FD47" s="8"/>
      <c r="FE47" s="8"/>
      <c r="FF47" s="8"/>
      <c r="FG47" s="8"/>
      <c r="FH47" s="8"/>
      <c r="FI47" s="8"/>
      <c r="FJ47" s="8"/>
      <c r="FK47" s="8"/>
      <c r="FL47" s="8"/>
      <c r="FM47" s="8"/>
      <c r="FN47" s="8"/>
      <c r="FO47" s="8"/>
      <c r="FP47" s="8"/>
      <c r="FQ47" s="8"/>
      <c r="FR47" s="8"/>
      <c r="FS47" s="8"/>
      <c r="FT47" s="8"/>
    </row>
    <row r="48" customFormat="false" ht="15" hidden="false" customHeight="false" outlineLevel="0" collapsed="false">
      <c r="A48" s="1" t="s">
        <v>147</v>
      </c>
      <c r="B48" s="1" t="s">
        <v>147</v>
      </c>
      <c r="C48" s="1" t="s">
        <v>147</v>
      </c>
      <c r="D48" s="1" t="s">
        <v>147</v>
      </c>
      <c r="E48" s="1" t="s">
        <v>147</v>
      </c>
      <c r="F48" s="1" t="s">
        <v>147</v>
      </c>
      <c r="G48" s="7" t="s">
        <v>679</v>
      </c>
      <c r="I48" s="7" t="s">
        <v>680</v>
      </c>
      <c r="K48" s="7" t="s">
        <v>4764</v>
      </c>
      <c r="CJ48" s="8"/>
      <c r="CK48" s="8"/>
      <c r="CL48" s="8"/>
      <c r="CM48" s="8"/>
      <c r="CN48" s="8"/>
      <c r="CO48" s="8"/>
      <c r="CP48" s="8"/>
      <c r="CQ48" s="8"/>
      <c r="CR48" s="8"/>
      <c r="CS48" s="8"/>
      <c r="CT48" s="8"/>
      <c r="CU48" s="8"/>
      <c r="CV48" s="8"/>
      <c r="CW48" s="8"/>
      <c r="CX48" s="8" t="s">
        <v>248</v>
      </c>
      <c r="CY48" s="8" t="s">
        <v>716</v>
      </c>
      <c r="CZ48" s="8" t="s">
        <v>717</v>
      </c>
      <c r="DA48" s="8" t="s">
        <v>718</v>
      </c>
      <c r="DB48" s="8"/>
      <c r="DC48" s="8"/>
      <c r="DD48" s="8" t="n">
        <v>0</v>
      </c>
      <c r="DE48" s="8"/>
      <c r="DF48" s="8"/>
      <c r="DG48" s="8"/>
      <c r="DH48" s="8" t="s">
        <v>171</v>
      </c>
      <c r="DI48" s="8" t="s">
        <v>4791</v>
      </c>
      <c r="DJ48" s="8"/>
      <c r="DK48" s="8"/>
      <c r="DL48" s="8"/>
      <c r="DM48" s="8"/>
      <c r="DN48" s="8"/>
      <c r="DO48" s="8"/>
      <c r="DP48" s="8"/>
      <c r="DQ48" s="8"/>
      <c r="DR48" s="8"/>
      <c r="DS48" s="8"/>
      <c r="DT48" s="8"/>
      <c r="DU48" s="8"/>
      <c r="DV48" s="8"/>
      <c r="DW48" s="8"/>
      <c r="DX48" s="8" t="s">
        <v>171</v>
      </c>
      <c r="DY48" s="8"/>
      <c r="DZ48" s="9" t="s">
        <v>4798</v>
      </c>
      <c r="EA48" s="8" t="s">
        <v>728</v>
      </c>
      <c r="EB48" s="8" t="n">
        <v>17.17</v>
      </c>
      <c r="EC48" s="8" t="s">
        <v>729</v>
      </c>
      <c r="ED48" s="8" t="s">
        <v>730</v>
      </c>
      <c r="EE48" s="8" t="n">
        <v>6.09</v>
      </c>
      <c r="EF48" s="8" t="s">
        <v>731</v>
      </c>
      <c r="EG48" s="8" t="s">
        <v>732</v>
      </c>
      <c r="EH48" s="8" t="n">
        <v>15.96</v>
      </c>
      <c r="EI48" s="8" t="s">
        <v>733</v>
      </c>
      <c r="EJ48" s="8"/>
      <c r="EK48" s="8"/>
      <c r="EL48" s="8"/>
      <c r="EM48" s="8"/>
      <c r="EN48" s="8"/>
      <c r="EO48" s="8"/>
      <c r="EP48" s="8"/>
      <c r="EQ48" s="8"/>
      <c r="ER48" s="8"/>
      <c r="ES48" s="8"/>
      <c r="ET48" s="8" t="s">
        <v>248</v>
      </c>
      <c r="EU48" s="8"/>
      <c r="EV48" s="9" t="s">
        <v>736</v>
      </c>
      <c r="EW48" s="8"/>
      <c r="EX48" s="8"/>
      <c r="EY48" s="8" t="s">
        <v>171</v>
      </c>
      <c r="EZ48" s="8"/>
      <c r="FA48" s="8" t="n">
        <v>1</v>
      </c>
      <c r="FB48" s="8" t="s">
        <v>737</v>
      </c>
      <c r="FC48" s="8"/>
      <c r="FD48" s="8"/>
      <c r="FE48" s="8"/>
      <c r="FF48" s="8"/>
      <c r="FG48" s="8"/>
      <c r="FH48" s="8"/>
      <c r="FI48" s="8"/>
      <c r="FJ48" s="8"/>
      <c r="FK48" s="8"/>
      <c r="FL48" s="8"/>
      <c r="FM48" s="8"/>
      <c r="FN48" s="8"/>
      <c r="FO48" s="8"/>
      <c r="FP48" s="8"/>
      <c r="FQ48" s="8"/>
      <c r="FR48" s="8"/>
      <c r="FS48" s="8"/>
      <c r="FT48" s="8"/>
    </row>
    <row r="49" customFormat="false" ht="15" hidden="false" customHeight="false" outlineLevel="0" collapsed="false">
      <c r="A49" s="1" t="s">
        <v>147</v>
      </c>
      <c r="B49" s="1" t="s">
        <v>147</v>
      </c>
      <c r="C49" s="1" t="s">
        <v>147</v>
      </c>
      <c r="D49" s="1" t="s">
        <v>147</v>
      </c>
      <c r="E49" s="1" t="s">
        <v>147</v>
      </c>
      <c r="F49" s="1" t="s">
        <v>147</v>
      </c>
      <c r="G49" s="7" t="s">
        <v>3065</v>
      </c>
      <c r="I49" s="7" t="s">
        <v>3066</v>
      </c>
      <c r="K49" s="7" t="s">
        <v>4257</v>
      </c>
      <c r="M49" s="7" t="n">
        <v>91</v>
      </c>
      <c r="N49" s="7" t="n">
        <v>3</v>
      </c>
      <c r="O49" s="7" t="n">
        <v>5</v>
      </c>
      <c r="Q49" s="7" t="s">
        <v>2087</v>
      </c>
      <c r="R49" s="7" t="s">
        <v>171</v>
      </c>
      <c r="S49" s="7" t="s">
        <v>4141</v>
      </c>
      <c r="T49" s="7" t="s">
        <v>6124</v>
      </c>
      <c r="V49" s="7" t="n">
        <v>46</v>
      </c>
      <c r="X49" s="7" t="n">
        <v>72</v>
      </c>
      <c r="Z49" s="7" t="n">
        <v>45</v>
      </c>
      <c r="AB49" s="7" t="n">
        <v>44</v>
      </c>
      <c r="AD49" s="7" t="n">
        <v>14872</v>
      </c>
      <c r="AF49" s="7" t="n">
        <v>11861</v>
      </c>
      <c r="AH49" s="7" t="n">
        <v>9207</v>
      </c>
      <c r="AJ49" s="7" t="n">
        <v>694.5</v>
      </c>
      <c r="AL49" s="7" t="n">
        <v>139449</v>
      </c>
      <c r="AN49" s="7" t="n">
        <v>139449</v>
      </c>
      <c r="AR49" s="7" t="n">
        <v>14556</v>
      </c>
      <c r="AT49" s="7" t="n">
        <v>119723</v>
      </c>
      <c r="AW49" s="7" t="n">
        <v>4.55</v>
      </c>
      <c r="AY49" s="7" t="n">
        <v>0</v>
      </c>
      <c r="BA49" s="7" t="n">
        <v>7764</v>
      </c>
      <c r="BC49" s="7" t="n">
        <v>219</v>
      </c>
      <c r="BE49" s="7" t="n">
        <v>485701</v>
      </c>
      <c r="BG49" s="7" t="n">
        <v>426355.85</v>
      </c>
      <c r="BI49" s="7" t="n">
        <v>16708.9</v>
      </c>
      <c r="BK49" s="7" t="n">
        <v>21164.42</v>
      </c>
      <c r="BM49" s="7" t="n">
        <v>14414</v>
      </c>
      <c r="BN49" s="7" t="s">
        <v>8361</v>
      </c>
      <c r="BO49" s="7" t="s">
        <v>263</v>
      </c>
      <c r="BP49" s="7" t="s">
        <v>163</v>
      </c>
      <c r="BQ49" s="7" t="n">
        <v>1148</v>
      </c>
      <c r="BS49" s="7" t="s">
        <v>263</v>
      </c>
      <c r="BT49" s="7" t="s">
        <v>310</v>
      </c>
      <c r="BU49" s="7" t="n">
        <v>1083</v>
      </c>
      <c r="BW49" s="7" t="s">
        <v>449</v>
      </c>
      <c r="BX49" s="7" t="s">
        <v>158</v>
      </c>
      <c r="BY49" s="7" t="n">
        <v>1019</v>
      </c>
      <c r="CA49" s="7" t="s">
        <v>8362</v>
      </c>
      <c r="CB49" s="7" t="n">
        <v>19472</v>
      </c>
      <c r="CD49" s="7" t="s">
        <v>449</v>
      </c>
      <c r="CE49" s="7" t="n">
        <v>19372</v>
      </c>
      <c r="CG49" s="7" t="s">
        <v>268</v>
      </c>
      <c r="CH49" s="7" t="n">
        <v>18441</v>
      </c>
      <c r="CJ49" s="8" t="n">
        <v>135000</v>
      </c>
      <c r="CK49" s="8"/>
      <c r="CL49" s="8"/>
      <c r="CM49" s="8"/>
      <c r="CN49" s="8"/>
      <c r="CO49" s="8" t="n">
        <v>119847</v>
      </c>
      <c r="CP49" s="8"/>
      <c r="CQ49" s="8"/>
      <c r="CR49" s="8" t="n">
        <v>329</v>
      </c>
      <c r="CS49" s="8"/>
      <c r="CT49" s="8" t="n">
        <v>96</v>
      </c>
      <c r="CU49" s="8"/>
      <c r="CV49" s="8"/>
      <c r="CW49" s="8"/>
      <c r="CX49" s="8" t="s">
        <v>171</v>
      </c>
      <c r="CY49" s="8" t="s">
        <v>8363</v>
      </c>
      <c r="CZ49" s="8" t="s">
        <v>8364</v>
      </c>
      <c r="DA49" s="8" t="s">
        <v>8365</v>
      </c>
      <c r="DB49" s="8" t="n">
        <v>0</v>
      </c>
      <c r="DC49" s="8"/>
      <c r="DD49" s="8" t="n">
        <v>0</v>
      </c>
      <c r="DE49" s="8" t="s">
        <v>6662</v>
      </c>
      <c r="DF49" s="8" t="n">
        <v>80.86</v>
      </c>
      <c r="DG49" s="8"/>
      <c r="DH49" s="8" t="s">
        <v>171</v>
      </c>
      <c r="DI49" s="8"/>
      <c r="DJ49" s="8" t="s">
        <v>3071</v>
      </c>
      <c r="DK49" s="8" t="n">
        <v>17.67</v>
      </c>
      <c r="DL49" s="8"/>
      <c r="DM49" s="8" t="s">
        <v>449</v>
      </c>
      <c r="DN49" s="8" t="n">
        <v>11.39</v>
      </c>
      <c r="DO49" s="8"/>
      <c r="DP49" s="8" t="s">
        <v>6663</v>
      </c>
      <c r="DQ49" s="8" t="n">
        <v>7.79</v>
      </c>
      <c r="DR49" s="8"/>
      <c r="DS49" s="8" t="s">
        <v>268</v>
      </c>
      <c r="DT49" s="8" t="n">
        <v>5.46</v>
      </c>
      <c r="DU49" s="8"/>
      <c r="DV49" s="8" t="n">
        <v>95</v>
      </c>
      <c r="DW49" s="8"/>
      <c r="DX49" s="8" t="s">
        <v>171</v>
      </c>
      <c r="DY49" s="8"/>
      <c r="DZ49" s="8" t="s">
        <v>8366</v>
      </c>
      <c r="EA49" s="8" t="s">
        <v>2123</v>
      </c>
      <c r="EB49" s="8" t="n">
        <v>45.5</v>
      </c>
      <c r="EC49" s="8"/>
      <c r="ED49" s="8" t="s">
        <v>8367</v>
      </c>
      <c r="EE49" s="8" t="n">
        <v>68</v>
      </c>
      <c r="EF49" s="8"/>
      <c r="EG49" s="8" t="s">
        <v>8368</v>
      </c>
      <c r="EH49" s="8" t="n">
        <v>37</v>
      </c>
      <c r="EI49" s="8"/>
      <c r="EJ49" s="8" t="n">
        <v>44</v>
      </c>
      <c r="EK49" s="8"/>
      <c r="EL49" s="8"/>
      <c r="EM49" s="8"/>
      <c r="EN49" s="8" t="n">
        <v>3</v>
      </c>
      <c r="EO49" s="8"/>
      <c r="EP49" s="8" t="n">
        <v>2000</v>
      </c>
      <c r="EQ49" s="8"/>
      <c r="ER49" s="8" t="n">
        <v>250</v>
      </c>
      <c r="ES49" s="8"/>
      <c r="ET49" s="8" t="s">
        <v>171</v>
      </c>
      <c r="EU49" s="8"/>
      <c r="EV49" s="8" t="s">
        <v>6670</v>
      </c>
      <c r="EW49" s="8"/>
      <c r="EX49" s="8"/>
      <c r="EY49" s="8" t="s">
        <v>171</v>
      </c>
      <c r="EZ49" s="8"/>
      <c r="FA49" s="8" t="n">
        <v>9</v>
      </c>
      <c r="FB49" s="8"/>
      <c r="FC49" s="8"/>
      <c r="FD49" s="8" t="n">
        <v>23</v>
      </c>
      <c r="FE49" s="8"/>
      <c r="FF49" s="8" t="n">
        <v>731</v>
      </c>
      <c r="FG49" s="8"/>
      <c r="FH49" s="8" t="n">
        <v>77</v>
      </c>
      <c r="FI49" s="8"/>
      <c r="FJ49" s="8" t="n">
        <v>129</v>
      </c>
      <c r="FK49" s="8"/>
      <c r="FL49" s="8" t="n">
        <v>9</v>
      </c>
      <c r="FM49" s="8"/>
      <c r="FN49" s="8"/>
      <c r="FO49" s="8"/>
      <c r="FP49" s="8" t="n">
        <v>1226</v>
      </c>
      <c r="FQ49" s="8"/>
      <c r="FR49" s="8" t="n">
        <v>1</v>
      </c>
      <c r="FS49" s="8"/>
      <c r="FT49" s="8"/>
    </row>
    <row r="50" customFormat="false" ht="15" hidden="false" customHeight="false" outlineLevel="0" collapsed="false">
      <c r="A50" s="1" t="s">
        <v>147</v>
      </c>
      <c r="B50" s="1" t="s">
        <v>147</v>
      </c>
      <c r="C50" s="1" t="s">
        <v>147</v>
      </c>
      <c r="D50" s="1" t="s">
        <v>147</v>
      </c>
      <c r="E50" s="1" t="s">
        <v>147</v>
      </c>
      <c r="F50" s="1" t="s">
        <v>147</v>
      </c>
      <c r="G50" s="7" t="s">
        <v>744</v>
      </c>
      <c r="I50" s="7" t="s">
        <v>745</v>
      </c>
      <c r="K50" s="7" t="s">
        <v>4139</v>
      </c>
      <c r="M50" s="10" t="n">
        <v>0.9</v>
      </c>
      <c r="N50" s="10" t="n">
        <v>0.1</v>
      </c>
      <c r="R50" s="7" t="s">
        <v>171</v>
      </c>
      <c r="S50" s="7" t="s">
        <v>4141</v>
      </c>
      <c r="T50" s="7" t="s">
        <v>8369</v>
      </c>
      <c r="V50" s="7" t="n">
        <v>24</v>
      </c>
      <c r="X50" s="7" t="n">
        <v>37</v>
      </c>
      <c r="Z50" s="7" t="n">
        <v>33</v>
      </c>
      <c r="AB50" s="7" t="n">
        <v>27</v>
      </c>
      <c r="AD50" s="7" t="n">
        <v>12987</v>
      </c>
      <c r="AE50" s="7" t="s">
        <v>4819</v>
      </c>
      <c r="AH50" s="7" t="n">
        <v>4111</v>
      </c>
      <c r="AI50" s="7" t="s">
        <v>8370</v>
      </c>
      <c r="AJ50" s="7" t="n">
        <v>662.5</v>
      </c>
      <c r="AL50" s="7" t="n">
        <v>55921</v>
      </c>
      <c r="AN50" s="7" t="n">
        <v>55921</v>
      </c>
      <c r="AQ50" s="7" t="s">
        <v>748</v>
      </c>
      <c r="AR50" s="7" t="n">
        <v>10770</v>
      </c>
      <c r="AT50" s="7" t="n">
        <v>47064</v>
      </c>
      <c r="AW50" s="7" t="n">
        <v>5.5</v>
      </c>
      <c r="AY50" s="7" t="n">
        <v>0</v>
      </c>
      <c r="AZ50" s="7" t="s">
        <v>749</v>
      </c>
      <c r="BA50" s="7" t="n">
        <v>2817</v>
      </c>
      <c r="BC50" s="7" t="n">
        <v>0</v>
      </c>
      <c r="BD50" s="7" t="s">
        <v>749</v>
      </c>
      <c r="BE50" s="7" t="n">
        <v>693989</v>
      </c>
      <c r="BG50" s="7" t="n">
        <v>143010</v>
      </c>
      <c r="BJ50" s="7" t="s">
        <v>8371</v>
      </c>
      <c r="BK50" s="7" t="n">
        <v>5890</v>
      </c>
      <c r="BL50" s="7" t="s">
        <v>8372</v>
      </c>
      <c r="BN50" s="7" t="s">
        <v>748</v>
      </c>
      <c r="BR50" s="7" t="s">
        <v>748</v>
      </c>
      <c r="BV50" s="7" t="s">
        <v>748</v>
      </c>
      <c r="BZ50" s="7" t="s">
        <v>748</v>
      </c>
      <c r="CA50" s="7" t="s">
        <v>753</v>
      </c>
      <c r="CB50" s="7" t="n">
        <v>20886</v>
      </c>
      <c r="CC50" s="7" t="s">
        <v>8373</v>
      </c>
      <c r="CD50" s="7" t="s">
        <v>755</v>
      </c>
      <c r="CE50" s="7" t="n">
        <v>18417</v>
      </c>
      <c r="CG50" s="7" t="s">
        <v>263</v>
      </c>
      <c r="CH50" s="7" t="n">
        <v>13240</v>
      </c>
      <c r="CJ50" s="8" t="n">
        <v>0</v>
      </c>
      <c r="CK50" s="8" t="s">
        <v>749</v>
      </c>
      <c r="CL50" s="8"/>
      <c r="CM50" s="8"/>
      <c r="CN50" s="8"/>
      <c r="CO50" s="8" t="n">
        <v>90</v>
      </c>
      <c r="CP50" s="8"/>
      <c r="CQ50" s="8" t="s">
        <v>4821</v>
      </c>
      <c r="CR50" s="8" t="n">
        <v>292</v>
      </c>
      <c r="CS50" s="8"/>
      <c r="CT50" s="8" t="n">
        <v>97</v>
      </c>
      <c r="CU50" s="8"/>
      <c r="CV50" s="8" t="s">
        <v>757</v>
      </c>
      <c r="CW50" s="8"/>
      <c r="CX50" s="8" t="s">
        <v>171</v>
      </c>
      <c r="CY50" s="8"/>
      <c r="CZ50" s="8" t="s">
        <v>758</v>
      </c>
      <c r="DA50" s="8" t="s">
        <v>759</v>
      </c>
      <c r="DB50" s="8" t="n">
        <v>1</v>
      </c>
      <c r="DC50" s="8" t="s">
        <v>8374</v>
      </c>
      <c r="DD50" s="8" t="n">
        <v>0</v>
      </c>
      <c r="DE50" s="8"/>
      <c r="DF50" s="8" t="n">
        <v>27</v>
      </c>
      <c r="DG50" s="8"/>
      <c r="DH50" s="8" t="s">
        <v>171</v>
      </c>
      <c r="DI50" s="8"/>
      <c r="DJ50" s="8" t="s">
        <v>753</v>
      </c>
      <c r="DK50" s="8" t="n">
        <v>37</v>
      </c>
      <c r="DL50" s="8" t="s">
        <v>4823</v>
      </c>
      <c r="DM50" s="8" t="s">
        <v>755</v>
      </c>
      <c r="DN50" s="8" t="n">
        <v>33</v>
      </c>
      <c r="DO50" s="8" t="s">
        <v>8375</v>
      </c>
      <c r="DP50" s="8" t="s">
        <v>263</v>
      </c>
      <c r="DQ50" s="8" t="n">
        <v>24</v>
      </c>
      <c r="DR50" s="8" t="s">
        <v>4825</v>
      </c>
      <c r="DS50" s="8" t="s">
        <v>4826</v>
      </c>
      <c r="DT50" s="8" t="n">
        <v>3</v>
      </c>
      <c r="DU50" s="8"/>
      <c r="DV50" s="8"/>
      <c r="DW50" s="8" t="s">
        <v>748</v>
      </c>
      <c r="DX50" s="8" t="s">
        <v>171</v>
      </c>
      <c r="DY50" s="8"/>
      <c r="DZ50" s="8" t="s">
        <v>764</v>
      </c>
      <c r="EA50" s="8" t="s">
        <v>765</v>
      </c>
      <c r="EB50" s="8"/>
      <c r="EC50" s="8" t="s">
        <v>766</v>
      </c>
      <c r="ED50" s="8" t="s">
        <v>767</v>
      </c>
      <c r="EE50" s="8"/>
      <c r="EF50" s="8"/>
      <c r="EG50" s="8" t="s">
        <v>768</v>
      </c>
      <c r="EH50" s="8"/>
      <c r="EI50" s="8"/>
      <c r="EJ50" s="8"/>
      <c r="EK50" s="8" t="s">
        <v>749</v>
      </c>
      <c r="EL50" s="8"/>
      <c r="EM50" s="8"/>
      <c r="EN50" s="8" t="n">
        <v>0</v>
      </c>
      <c r="EO50" s="8"/>
      <c r="EP50" s="8" t="n">
        <v>3075</v>
      </c>
      <c r="EQ50" s="8" t="s">
        <v>8376</v>
      </c>
      <c r="ER50" s="8" t="n">
        <v>20</v>
      </c>
      <c r="ES50" s="8"/>
      <c r="ET50" s="8" t="s">
        <v>171</v>
      </c>
      <c r="EU50" s="8" t="s">
        <v>4827</v>
      </c>
      <c r="EV50" s="8" t="s">
        <v>8377</v>
      </c>
      <c r="EW50" s="8"/>
      <c r="EX50" s="8"/>
      <c r="EY50" s="8" t="s">
        <v>171</v>
      </c>
      <c r="EZ50" s="8"/>
      <c r="FA50" s="8" t="n">
        <v>3</v>
      </c>
      <c r="FB50" s="8"/>
      <c r="FC50" s="8"/>
      <c r="FD50" s="8" t="n">
        <v>141</v>
      </c>
      <c r="FE50" s="8"/>
      <c r="FF50" s="8" t="n">
        <v>1217</v>
      </c>
      <c r="FG50" s="8"/>
      <c r="FH50" s="8" t="n">
        <v>14</v>
      </c>
      <c r="FI50" s="8"/>
      <c r="FJ50" s="8" t="n">
        <v>2</v>
      </c>
      <c r="FK50" s="8"/>
      <c r="FL50" s="8" t="n">
        <v>2</v>
      </c>
      <c r="FM50" s="8"/>
      <c r="FN50" s="8"/>
      <c r="FO50" s="8"/>
      <c r="FP50" s="8"/>
      <c r="FQ50" s="8" t="s">
        <v>748</v>
      </c>
      <c r="FR50" s="8"/>
      <c r="FS50" s="8" t="s">
        <v>748</v>
      </c>
      <c r="FT50" s="8"/>
    </row>
    <row r="51" customFormat="false" ht="15" hidden="false" customHeight="false" outlineLevel="0" collapsed="false">
      <c r="A51" s="1" t="s">
        <v>147</v>
      </c>
      <c r="B51" s="1" t="s">
        <v>147</v>
      </c>
      <c r="C51" s="1" t="s">
        <v>147</v>
      </c>
      <c r="D51" s="1" t="s">
        <v>147</v>
      </c>
      <c r="E51" s="1" t="s">
        <v>147</v>
      </c>
      <c r="F51" s="1" t="s">
        <v>147</v>
      </c>
      <c r="G51" s="7" t="s">
        <v>2939</v>
      </c>
      <c r="H51" s="7" t="s">
        <v>2940</v>
      </c>
      <c r="I51" s="7" t="s">
        <v>2452</v>
      </c>
      <c r="K51" s="7" t="s">
        <v>4149</v>
      </c>
      <c r="M51" s="7" t="n">
        <v>72</v>
      </c>
      <c r="N51" s="7" t="n">
        <v>17</v>
      </c>
      <c r="O51" s="7" t="n">
        <v>11</v>
      </c>
      <c r="Q51" s="7" t="s">
        <v>4829</v>
      </c>
      <c r="R51" s="7" t="s">
        <v>171</v>
      </c>
      <c r="S51" s="7" t="s">
        <v>4296</v>
      </c>
      <c r="V51" s="7" t="n">
        <v>24</v>
      </c>
      <c r="X51" s="7" t="n">
        <v>32</v>
      </c>
      <c r="Z51" s="7" t="n">
        <v>24</v>
      </c>
      <c r="AB51" s="7" t="n">
        <v>23</v>
      </c>
      <c r="AD51" s="7" t="n">
        <v>10167.6</v>
      </c>
      <c r="AF51" s="7" t="n">
        <v>8639.07</v>
      </c>
      <c r="AH51" s="7" t="n">
        <v>6534.38</v>
      </c>
      <c r="AJ51" s="7" t="n">
        <v>784</v>
      </c>
      <c r="AL51" s="7" t="n">
        <v>70173</v>
      </c>
      <c r="AN51" s="7" t="n">
        <v>70173</v>
      </c>
      <c r="AR51" s="7" t="n">
        <v>0</v>
      </c>
      <c r="AT51" s="7" t="n">
        <v>67770</v>
      </c>
      <c r="AW51" s="7" t="n">
        <v>2.42</v>
      </c>
      <c r="AY51" s="7" t="n">
        <v>0</v>
      </c>
      <c r="BA51" s="7" t="n">
        <v>5503</v>
      </c>
      <c r="BI51" s="7" t="n">
        <v>15467.49</v>
      </c>
      <c r="BK51" s="7" t="n">
        <v>17121.3</v>
      </c>
      <c r="BM51" s="7" t="n">
        <v>11598</v>
      </c>
      <c r="BP51" s="7" t="s">
        <v>158</v>
      </c>
      <c r="BQ51" s="7" t="n">
        <v>4265</v>
      </c>
      <c r="BT51" s="7" t="s">
        <v>204</v>
      </c>
      <c r="BX51" s="7" t="s">
        <v>310</v>
      </c>
      <c r="CA51" s="7" t="s">
        <v>4832</v>
      </c>
      <c r="CB51" s="7" t="n">
        <v>28165</v>
      </c>
      <c r="CD51" s="7" t="s">
        <v>4836</v>
      </c>
      <c r="CE51" s="7" t="n">
        <v>7351</v>
      </c>
      <c r="CG51" s="7" t="s">
        <v>4834</v>
      </c>
      <c r="CH51" s="7" t="n">
        <v>3167</v>
      </c>
      <c r="CJ51" s="8" t="n">
        <v>68616</v>
      </c>
      <c r="CK51" s="8"/>
      <c r="CL51" s="8"/>
      <c r="CM51" s="8"/>
      <c r="CN51" s="8"/>
      <c r="CO51" s="8" t="n">
        <v>45632</v>
      </c>
      <c r="CP51" s="8"/>
      <c r="CQ51" s="8" t="s">
        <v>2946</v>
      </c>
      <c r="CR51" s="8"/>
      <c r="CS51" s="8"/>
      <c r="CT51" s="8"/>
      <c r="CU51" s="8"/>
      <c r="CV51" s="8"/>
      <c r="CW51" s="8"/>
      <c r="CX51" s="8" t="s">
        <v>248</v>
      </c>
      <c r="CY51" s="8"/>
      <c r="CZ51" s="8"/>
      <c r="DA51" s="8"/>
      <c r="DB51" s="8" t="n">
        <v>0</v>
      </c>
      <c r="DC51" s="8"/>
      <c r="DD51" s="8" t="n">
        <v>1</v>
      </c>
      <c r="DE51" s="8"/>
      <c r="DF51" s="8" t="n">
        <v>100</v>
      </c>
      <c r="DG51" s="8"/>
      <c r="DH51" s="8" t="s">
        <v>171</v>
      </c>
      <c r="DI51" s="8"/>
      <c r="DJ51" s="8" t="s">
        <v>4832</v>
      </c>
      <c r="DK51" s="8" t="n">
        <v>41.56</v>
      </c>
      <c r="DL51" s="8"/>
      <c r="DM51" s="8" t="s">
        <v>4836</v>
      </c>
      <c r="DN51" s="8" t="n">
        <v>10.85</v>
      </c>
      <c r="DO51" s="8"/>
      <c r="DP51" s="8" t="s">
        <v>4834</v>
      </c>
      <c r="DQ51" s="8" t="n">
        <v>4.67</v>
      </c>
      <c r="DR51" s="8"/>
      <c r="DS51" s="8" t="s">
        <v>6676</v>
      </c>
      <c r="DT51" s="8" t="n">
        <v>3.01</v>
      </c>
      <c r="DU51" s="8"/>
      <c r="DV51" s="8" t="n">
        <v>82.89</v>
      </c>
      <c r="DW51" s="8"/>
      <c r="DX51" s="8" t="s">
        <v>171</v>
      </c>
      <c r="DY51" s="8"/>
      <c r="DZ51" s="8" t="s">
        <v>2952</v>
      </c>
      <c r="EA51" s="8"/>
      <c r="EB51" s="8"/>
      <c r="EC51" s="8"/>
      <c r="ED51" s="8"/>
      <c r="EE51" s="8"/>
      <c r="EF51" s="8"/>
      <c r="EG51" s="8"/>
      <c r="EH51" s="8"/>
      <c r="EI51" s="8"/>
      <c r="EJ51" s="8" t="n">
        <v>23.89</v>
      </c>
      <c r="EK51" s="8"/>
      <c r="EL51" s="8"/>
      <c r="EM51" s="8"/>
      <c r="EN51" s="8" t="n">
        <v>1</v>
      </c>
      <c r="EO51" s="8"/>
      <c r="EP51" s="8"/>
      <c r="EQ51" s="8"/>
      <c r="ER51" s="8" t="n">
        <v>101</v>
      </c>
      <c r="ES51" s="8"/>
      <c r="ET51" s="8" t="s">
        <v>171</v>
      </c>
      <c r="EU51" s="8"/>
      <c r="EV51" s="8" t="s">
        <v>2954</v>
      </c>
      <c r="EW51" s="8"/>
      <c r="EX51" s="8"/>
      <c r="EY51" s="8" t="s">
        <v>171</v>
      </c>
      <c r="EZ51" s="8"/>
      <c r="FA51" s="8" t="n">
        <v>3</v>
      </c>
      <c r="FB51" s="8"/>
      <c r="FC51" s="8"/>
      <c r="FD51" s="8" t="n">
        <v>12</v>
      </c>
      <c r="FE51" s="8"/>
      <c r="FF51" s="8" t="n">
        <v>441</v>
      </c>
      <c r="FG51" s="8"/>
      <c r="FH51" s="8" t="n">
        <v>21</v>
      </c>
      <c r="FI51" s="8"/>
      <c r="FJ51" s="8" t="n">
        <v>1</v>
      </c>
      <c r="FK51" s="8"/>
      <c r="FL51" s="8" t="n">
        <v>6</v>
      </c>
      <c r="FM51" s="8"/>
      <c r="FN51" s="8"/>
      <c r="FO51" s="8"/>
      <c r="FP51" s="8" t="n">
        <v>939</v>
      </c>
      <c r="FQ51" s="8"/>
      <c r="FR51" s="8" t="n">
        <v>459</v>
      </c>
      <c r="FS51" s="8"/>
      <c r="FT51" s="8"/>
    </row>
    <row r="52" customFormat="false" ht="15" hidden="false" customHeight="false" outlineLevel="0" collapsed="false">
      <c r="A52" s="1" t="s">
        <v>147</v>
      </c>
      <c r="B52" s="1" t="s">
        <v>147</v>
      </c>
      <c r="C52" s="1" t="s">
        <v>147</v>
      </c>
      <c r="D52" s="1" t="s">
        <v>147</v>
      </c>
      <c r="E52" s="1" t="s">
        <v>147</v>
      </c>
      <c r="F52" s="1" t="s">
        <v>147</v>
      </c>
      <c r="G52" s="7" t="s">
        <v>2309</v>
      </c>
      <c r="I52" s="7" t="s">
        <v>2310</v>
      </c>
      <c r="K52" s="7" t="s">
        <v>4386</v>
      </c>
      <c r="M52" s="7" t="n">
        <v>100</v>
      </c>
      <c r="R52" s="7" t="s">
        <v>171</v>
      </c>
      <c r="S52" s="7" t="s">
        <v>4141</v>
      </c>
      <c r="T52" s="7" t="s">
        <v>6677</v>
      </c>
      <c r="V52" s="7" t="n">
        <v>8</v>
      </c>
      <c r="X52" s="7" t="n">
        <v>13</v>
      </c>
      <c r="Z52" s="7" t="n">
        <v>12</v>
      </c>
      <c r="AB52" s="7" t="n">
        <v>8.5</v>
      </c>
      <c r="AD52" s="7" t="n">
        <v>3236</v>
      </c>
      <c r="AF52" s="7" t="n">
        <v>2916</v>
      </c>
      <c r="AH52" s="7" t="n">
        <v>1338</v>
      </c>
      <c r="AJ52" s="7" t="n">
        <v>1044</v>
      </c>
      <c r="AL52" s="7" t="n">
        <v>16337</v>
      </c>
      <c r="AN52" s="7" t="n">
        <v>16337</v>
      </c>
      <c r="AR52" s="7" t="n">
        <v>1596</v>
      </c>
      <c r="AT52" s="7" t="n">
        <v>13607</v>
      </c>
      <c r="AW52" s="7" t="n">
        <v>2.3</v>
      </c>
      <c r="AY52" s="7" t="n">
        <v>14940</v>
      </c>
      <c r="BA52" s="7" t="n">
        <v>138</v>
      </c>
      <c r="BC52" s="7" t="n">
        <v>3023</v>
      </c>
      <c r="BM52" s="7" t="n">
        <v>779</v>
      </c>
      <c r="BO52" s="7" t="s">
        <v>8378</v>
      </c>
      <c r="BP52" s="7" t="s">
        <v>476</v>
      </c>
      <c r="BQ52" s="7" t="n">
        <v>262</v>
      </c>
      <c r="BS52" s="7" t="s">
        <v>8379</v>
      </c>
      <c r="BT52" s="7" t="s">
        <v>160</v>
      </c>
      <c r="BU52" s="7" t="n">
        <v>185</v>
      </c>
      <c r="BV52" s="7" t="s">
        <v>8380</v>
      </c>
      <c r="BW52" s="7" t="s">
        <v>8381</v>
      </c>
      <c r="BX52" s="7" t="s">
        <v>160</v>
      </c>
      <c r="BY52" s="7" t="n">
        <v>122</v>
      </c>
      <c r="BZ52" s="7" t="s">
        <v>8382</v>
      </c>
      <c r="CA52" s="7" t="s">
        <v>8383</v>
      </c>
      <c r="CB52" s="7" t="n">
        <v>6340</v>
      </c>
      <c r="CD52" s="7" t="s">
        <v>8384</v>
      </c>
      <c r="CE52" s="7" t="n">
        <v>4400</v>
      </c>
      <c r="CG52" s="7" t="s">
        <v>8385</v>
      </c>
      <c r="CH52" s="7" t="n">
        <v>336</v>
      </c>
      <c r="CJ52" s="8"/>
      <c r="CK52" s="8"/>
      <c r="CL52" s="8"/>
      <c r="CM52" s="8"/>
      <c r="CN52" s="8"/>
      <c r="CO52" s="8"/>
      <c r="CP52" s="8"/>
      <c r="CQ52" s="8"/>
      <c r="CR52" s="8"/>
      <c r="CS52" s="8"/>
      <c r="CT52" s="8"/>
      <c r="CU52" s="8"/>
      <c r="CV52" s="8"/>
      <c r="CW52" s="8"/>
      <c r="CX52" s="8" t="s">
        <v>248</v>
      </c>
      <c r="CY52" s="8"/>
      <c r="CZ52" s="8"/>
      <c r="DA52" s="8"/>
      <c r="DB52" s="8"/>
      <c r="DC52" s="8"/>
      <c r="DD52" s="8" t="n">
        <v>0</v>
      </c>
      <c r="DE52" s="8"/>
      <c r="DF52" s="11" t="n">
        <v>0.95</v>
      </c>
      <c r="DG52" s="8"/>
      <c r="DH52" s="8" t="s">
        <v>171</v>
      </c>
      <c r="DI52" s="8"/>
      <c r="DJ52" s="8" t="s">
        <v>8386</v>
      </c>
      <c r="DK52" s="8" t="n">
        <v>51</v>
      </c>
      <c r="DL52" s="8"/>
      <c r="DM52" s="8" t="s">
        <v>8387</v>
      </c>
      <c r="DN52" s="8" t="n">
        <v>37</v>
      </c>
      <c r="DO52" s="8"/>
      <c r="DP52" s="8" t="s">
        <v>8388</v>
      </c>
      <c r="DQ52" s="8" t="n">
        <v>3</v>
      </c>
      <c r="DR52" s="8"/>
      <c r="DS52" s="8" t="s">
        <v>8389</v>
      </c>
      <c r="DT52" s="8" t="n">
        <v>2</v>
      </c>
      <c r="DU52" s="8"/>
      <c r="DV52" s="8"/>
      <c r="DW52" s="8"/>
      <c r="DX52" s="8" t="s">
        <v>248</v>
      </c>
      <c r="DY52" s="8"/>
      <c r="DZ52" s="8"/>
      <c r="EA52" s="8"/>
      <c r="EB52" s="8"/>
      <c r="EC52" s="8"/>
      <c r="ED52" s="8"/>
      <c r="EE52" s="8"/>
      <c r="EF52" s="8"/>
      <c r="EG52" s="8"/>
      <c r="EH52" s="8"/>
      <c r="EI52" s="8"/>
      <c r="EJ52" s="8" t="n">
        <v>9</v>
      </c>
      <c r="EK52" s="8"/>
      <c r="EL52" s="8"/>
      <c r="EM52" s="8"/>
      <c r="EN52" s="8" t="n">
        <v>0</v>
      </c>
      <c r="EO52" s="8"/>
      <c r="EP52" s="8"/>
      <c r="EQ52" s="8"/>
      <c r="ER52" s="8" t="n">
        <v>120</v>
      </c>
      <c r="ES52" s="8"/>
      <c r="ET52" s="8" t="s">
        <v>248</v>
      </c>
      <c r="EU52" s="8"/>
      <c r="EV52" s="8"/>
      <c r="EW52" s="8"/>
      <c r="EX52" s="8"/>
      <c r="EY52" s="8" t="s">
        <v>171</v>
      </c>
      <c r="EZ52" s="8"/>
      <c r="FA52" s="8" t="n">
        <v>2</v>
      </c>
      <c r="FB52" s="8"/>
      <c r="FC52" s="8"/>
      <c r="FD52" s="8" t="n">
        <v>13</v>
      </c>
      <c r="FE52" s="8"/>
      <c r="FF52" s="8" t="n">
        <v>155</v>
      </c>
      <c r="FG52" s="8"/>
      <c r="FH52" s="8" t="n">
        <v>0</v>
      </c>
      <c r="FI52" s="8"/>
      <c r="FJ52" s="8" t="n">
        <v>0</v>
      </c>
      <c r="FK52" s="8"/>
      <c r="FL52" s="8" t="n">
        <v>0</v>
      </c>
      <c r="FM52" s="8"/>
      <c r="FN52" s="8"/>
      <c r="FO52" s="8"/>
      <c r="FP52" s="8" t="n">
        <v>139</v>
      </c>
      <c r="FQ52" s="8"/>
      <c r="FR52" s="8" t="n">
        <v>0</v>
      </c>
      <c r="FS52" s="8"/>
      <c r="FT52" s="8"/>
    </row>
    <row r="53" customFormat="false" ht="15" hidden="false" customHeight="false" outlineLevel="0" collapsed="false">
      <c r="A53" s="1" t="s">
        <v>147</v>
      </c>
      <c r="B53" s="1" t="s">
        <v>147</v>
      </c>
      <c r="C53" s="1" t="s">
        <v>147</v>
      </c>
      <c r="D53" s="1" t="s">
        <v>147</v>
      </c>
      <c r="E53" s="1" t="s">
        <v>147</v>
      </c>
      <c r="F53" s="1" t="s">
        <v>147</v>
      </c>
      <c r="G53" s="7" t="s">
        <v>6691</v>
      </c>
      <c r="I53" s="7" t="s">
        <v>6692</v>
      </c>
      <c r="K53" s="7" t="s">
        <v>4198</v>
      </c>
      <c r="M53" s="7" t="n">
        <v>99</v>
      </c>
      <c r="O53" s="7" t="n">
        <v>1</v>
      </c>
      <c r="Q53" s="7" t="s">
        <v>8390</v>
      </c>
      <c r="R53" s="7" t="s">
        <v>248</v>
      </c>
      <c r="S53" s="7" t="s">
        <v>4258</v>
      </c>
      <c r="V53" s="7" t="n">
        <v>112</v>
      </c>
      <c r="W53" s="7" t="s">
        <v>6694</v>
      </c>
      <c r="X53" s="7" t="n">
        <v>89</v>
      </c>
      <c r="Y53" s="7" t="s">
        <v>8391</v>
      </c>
      <c r="Z53" s="7" t="n">
        <v>83</v>
      </c>
      <c r="AA53" s="7" t="s">
        <v>8392</v>
      </c>
      <c r="AB53" s="7" t="n">
        <v>73.15</v>
      </c>
      <c r="AC53" s="7" t="s">
        <v>8393</v>
      </c>
      <c r="AD53" s="7" t="s">
        <v>8394</v>
      </c>
      <c r="AE53" s="7" t="s">
        <v>8395</v>
      </c>
      <c r="AF53" s="7" t="s">
        <v>8396</v>
      </c>
      <c r="AH53" s="7" t="s">
        <v>8397</v>
      </c>
      <c r="AI53" s="7" t="s">
        <v>6702</v>
      </c>
      <c r="AJ53" s="7" t="n">
        <v>630</v>
      </c>
      <c r="AK53" s="7" t="s">
        <v>8398</v>
      </c>
      <c r="AL53" s="7" t="n">
        <v>166070</v>
      </c>
      <c r="AN53" s="7" t="n">
        <v>166070</v>
      </c>
      <c r="AT53" s="7" t="n">
        <v>120708</v>
      </c>
      <c r="AW53" s="7" t="n">
        <v>5.66</v>
      </c>
      <c r="AX53" s="14" t="n">
        <v>0.214583333333333</v>
      </c>
      <c r="AY53" s="7" t="n">
        <v>0</v>
      </c>
      <c r="BA53" s="7" t="n">
        <v>2082</v>
      </c>
      <c r="BE53" s="7" t="n">
        <v>532900</v>
      </c>
      <c r="BG53" s="7" t="n">
        <v>519342</v>
      </c>
      <c r="BI53" s="7" t="n">
        <v>27753</v>
      </c>
      <c r="BK53" s="7" t="n">
        <v>33330</v>
      </c>
      <c r="BM53" s="7" t="n">
        <v>16730</v>
      </c>
      <c r="BO53" s="7" t="s">
        <v>3253</v>
      </c>
      <c r="BP53" s="7" t="s">
        <v>160</v>
      </c>
      <c r="BQ53" s="7" t="n">
        <v>5239</v>
      </c>
      <c r="BR53" s="7" t="s">
        <v>3253</v>
      </c>
      <c r="BS53" s="7" t="s">
        <v>5879</v>
      </c>
      <c r="BT53" s="7" t="s">
        <v>160</v>
      </c>
      <c r="BU53" s="7" t="n">
        <v>8333</v>
      </c>
      <c r="BV53" s="7" t="s">
        <v>5879</v>
      </c>
      <c r="BW53" s="7" t="s">
        <v>1378</v>
      </c>
      <c r="BX53" s="7" t="s">
        <v>160</v>
      </c>
      <c r="BY53" s="7" t="n">
        <v>1332</v>
      </c>
      <c r="BZ53" s="7" t="s">
        <v>8399</v>
      </c>
      <c r="CA53" s="7" t="s">
        <v>263</v>
      </c>
      <c r="CB53" s="7" t="n">
        <v>32558</v>
      </c>
      <c r="CD53" s="7" t="s">
        <v>268</v>
      </c>
      <c r="CE53" s="7" t="n">
        <v>30496</v>
      </c>
      <c r="CG53" s="7" t="s">
        <v>900</v>
      </c>
      <c r="CH53" s="7" t="n">
        <v>8855</v>
      </c>
      <c r="CJ53" s="8" t="n">
        <v>145693</v>
      </c>
      <c r="CK53" s="8"/>
      <c r="CL53" s="8"/>
      <c r="CM53" s="8"/>
      <c r="CN53" s="9" t="s">
        <v>8400</v>
      </c>
      <c r="CO53" s="8" t="n">
        <v>53269</v>
      </c>
      <c r="CP53" s="8"/>
      <c r="CQ53" s="8" t="s">
        <v>8401</v>
      </c>
      <c r="CR53" s="8" t="n">
        <v>166</v>
      </c>
      <c r="CS53" s="8" t="s">
        <v>8402</v>
      </c>
      <c r="CT53" s="8" t="n">
        <v>92</v>
      </c>
      <c r="CU53" s="8" t="s">
        <v>8403</v>
      </c>
      <c r="CV53" s="13" t="s">
        <v>792</v>
      </c>
      <c r="CW53" s="8"/>
      <c r="CX53" s="8" t="s">
        <v>171</v>
      </c>
      <c r="CY53" s="13" t="s">
        <v>792</v>
      </c>
      <c r="CZ53" s="9" t="s">
        <v>6712</v>
      </c>
      <c r="DA53" s="9" t="s">
        <v>794</v>
      </c>
      <c r="DB53" s="8" t="n">
        <v>1</v>
      </c>
      <c r="DC53" s="8" t="s">
        <v>8404</v>
      </c>
      <c r="DD53" s="8" t="n">
        <v>0</v>
      </c>
      <c r="DE53" s="8"/>
      <c r="DF53" s="8" t="n">
        <v>80</v>
      </c>
      <c r="DG53" s="8"/>
      <c r="DH53" s="8" t="s">
        <v>171</v>
      </c>
      <c r="DI53" s="8" t="s">
        <v>4866</v>
      </c>
      <c r="DJ53" s="8" t="s">
        <v>8405</v>
      </c>
      <c r="DK53" s="8" t="n">
        <v>5.32</v>
      </c>
      <c r="DL53" s="8"/>
      <c r="DM53" s="8" t="s">
        <v>8406</v>
      </c>
      <c r="DN53" s="8" t="n">
        <v>5.3</v>
      </c>
      <c r="DO53" s="8"/>
      <c r="DP53" s="8" t="s">
        <v>8407</v>
      </c>
      <c r="DQ53" s="8" t="n">
        <v>3.47</v>
      </c>
      <c r="DR53" s="8"/>
      <c r="DS53" s="8" t="s">
        <v>8408</v>
      </c>
      <c r="DT53" s="8" t="n">
        <v>2.96</v>
      </c>
      <c r="DU53" s="8"/>
      <c r="DV53" s="8"/>
      <c r="DW53" s="8"/>
      <c r="DX53" s="8" t="s">
        <v>171</v>
      </c>
      <c r="DY53" s="8" t="s">
        <v>801</v>
      </c>
      <c r="DZ53" s="20" t="s">
        <v>6718</v>
      </c>
      <c r="EA53" s="8"/>
      <c r="EB53" s="8"/>
      <c r="EC53" s="8"/>
      <c r="ED53" s="8"/>
      <c r="EE53" s="8"/>
      <c r="EF53" s="8"/>
      <c r="EG53" s="8"/>
      <c r="EH53" s="8"/>
      <c r="EI53" s="8"/>
      <c r="EJ53" s="8" t="n">
        <v>73.15</v>
      </c>
      <c r="EK53" s="8"/>
      <c r="EL53" s="8"/>
      <c r="EM53" s="8"/>
      <c r="EN53" s="8" t="n">
        <v>1</v>
      </c>
      <c r="EO53" s="8"/>
      <c r="EP53" s="8"/>
      <c r="EQ53" s="8"/>
      <c r="ER53" s="8"/>
      <c r="ES53" s="8"/>
      <c r="ET53" s="8" t="s">
        <v>171</v>
      </c>
      <c r="EU53" s="8" t="s">
        <v>804</v>
      </c>
      <c r="EV53" s="13" t="s">
        <v>6719</v>
      </c>
      <c r="EW53" s="8"/>
      <c r="EX53" s="8"/>
      <c r="EY53" s="8" t="s">
        <v>171</v>
      </c>
      <c r="EZ53" s="8"/>
      <c r="FA53" s="8" t="n">
        <v>10</v>
      </c>
      <c r="FB53" s="8"/>
      <c r="FC53" s="8"/>
      <c r="FD53" s="8" t="n">
        <v>47</v>
      </c>
      <c r="FE53" s="8"/>
      <c r="FF53" s="8" t="n">
        <v>1123</v>
      </c>
      <c r="FG53" s="8"/>
      <c r="FH53" s="8" t="n">
        <v>128</v>
      </c>
      <c r="FI53" s="8"/>
      <c r="FJ53" s="8"/>
      <c r="FK53" s="8"/>
      <c r="FL53" s="8" t="n">
        <v>36</v>
      </c>
      <c r="FM53" s="8"/>
      <c r="FN53" s="8"/>
      <c r="FO53" s="8"/>
      <c r="FP53" s="8"/>
      <c r="FQ53" s="8"/>
      <c r="FR53" s="19" t="n">
        <v>19.2854166666667</v>
      </c>
      <c r="FS53" s="8"/>
      <c r="FT53" s="8"/>
    </row>
    <row r="54" customFormat="false" ht="15" hidden="false" customHeight="false" outlineLevel="0" collapsed="false">
      <c r="A54" s="1" t="s">
        <v>147</v>
      </c>
      <c r="B54" s="1" t="s">
        <v>147</v>
      </c>
      <c r="C54" s="1" t="s">
        <v>147</v>
      </c>
      <c r="D54" s="1" t="s">
        <v>147</v>
      </c>
      <c r="E54" s="1" t="s">
        <v>147</v>
      </c>
      <c r="F54" s="1" t="s">
        <v>147</v>
      </c>
      <c r="G54" s="7" t="s">
        <v>806</v>
      </c>
      <c r="I54" s="7" t="s">
        <v>4875</v>
      </c>
      <c r="K54" s="7" t="s">
        <v>4386</v>
      </c>
      <c r="M54" s="7" t="n">
        <v>95</v>
      </c>
      <c r="N54" s="7" t="n">
        <v>0</v>
      </c>
      <c r="O54" s="7" t="n">
        <v>5</v>
      </c>
      <c r="Q54" s="7" t="s">
        <v>8409</v>
      </c>
      <c r="R54" s="7" t="s">
        <v>248</v>
      </c>
      <c r="S54" s="7" t="s">
        <v>4258</v>
      </c>
      <c r="V54" s="7" t="n">
        <v>66</v>
      </c>
      <c r="X54" s="7" t="n">
        <v>54</v>
      </c>
      <c r="Z54" s="7" t="n">
        <v>42</v>
      </c>
      <c r="AB54" s="7" t="n">
        <v>33</v>
      </c>
      <c r="AD54" s="7" t="n">
        <v>17160</v>
      </c>
      <c r="AF54" s="7" t="n">
        <v>8152</v>
      </c>
      <c r="AH54" s="7" t="n">
        <v>7928</v>
      </c>
      <c r="AJ54" s="7" t="n">
        <v>664</v>
      </c>
      <c r="AL54" s="7" t="n">
        <v>578536</v>
      </c>
      <c r="AN54" s="7" t="n">
        <v>239453</v>
      </c>
      <c r="AP54" s="7" t="n">
        <v>0</v>
      </c>
      <c r="AR54" s="7" t="n">
        <v>91827</v>
      </c>
      <c r="AT54" s="7" t="n">
        <v>107242</v>
      </c>
      <c r="AW54" s="7" t="n">
        <v>3.67</v>
      </c>
      <c r="AY54" s="7" t="n">
        <v>0</v>
      </c>
      <c r="BA54" s="7" t="n">
        <v>9298</v>
      </c>
      <c r="BC54" s="7" t="n">
        <v>0</v>
      </c>
      <c r="BI54" s="7" t="n">
        <v>15000</v>
      </c>
      <c r="BK54" s="7" t="n">
        <v>15800</v>
      </c>
      <c r="CA54" s="7" t="s">
        <v>8410</v>
      </c>
      <c r="CB54" s="7" t="n">
        <v>342461</v>
      </c>
      <c r="CD54" s="7" t="s">
        <v>8411</v>
      </c>
      <c r="CE54" s="7" t="n">
        <v>196882</v>
      </c>
      <c r="CG54" s="7" t="s">
        <v>8412</v>
      </c>
      <c r="CH54" s="7" t="n">
        <v>39193</v>
      </c>
      <c r="CJ54" s="8"/>
      <c r="CK54" s="8"/>
      <c r="CL54" s="8"/>
      <c r="CM54" s="8"/>
      <c r="CN54" s="8"/>
      <c r="CO54" s="8"/>
      <c r="CP54" s="8"/>
      <c r="CQ54" s="8"/>
      <c r="CR54" s="8" t="n">
        <v>0</v>
      </c>
      <c r="CS54" s="8"/>
      <c r="CT54" s="8"/>
      <c r="CU54" s="8"/>
      <c r="CV54" s="8"/>
      <c r="CW54" s="8"/>
      <c r="CX54" s="8" t="s">
        <v>248</v>
      </c>
      <c r="CY54" s="8"/>
      <c r="CZ54" s="8"/>
      <c r="DA54" s="8"/>
      <c r="DB54" s="8" t="n">
        <v>0</v>
      </c>
      <c r="DC54" s="8"/>
      <c r="DD54" s="8" t="n">
        <v>0</v>
      </c>
      <c r="DE54" s="8"/>
      <c r="DF54" s="8" t="n">
        <v>96</v>
      </c>
      <c r="DG54" s="8"/>
      <c r="DH54" s="8" t="s">
        <v>171</v>
      </c>
      <c r="DI54" s="8"/>
      <c r="DJ54" s="8" t="s">
        <v>6723</v>
      </c>
      <c r="DK54" s="8" t="n">
        <v>57</v>
      </c>
      <c r="DL54" s="8"/>
      <c r="DM54" s="8" t="s">
        <v>8413</v>
      </c>
      <c r="DN54" s="8" t="n">
        <v>33</v>
      </c>
      <c r="DO54" s="8"/>
      <c r="DP54" s="8" t="s">
        <v>4882</v>
      </c>
      <c r="DQ54" s="8" t="n">
        <v>6</v>
      </c>
      <c r="DR54" s="8"/>
      <c r="DS54" s="8" t="s">
        <v>6725</v>
      </c>
      <c r="DT54" s="8" t="n">
        <v>4</v>
      </c>
      <c r="DU54" s="8"/>
      <c r="DV54" s="8" t="n">
        <v>0</v>
      </c>
      <c r="DW54" s="8"/>
      <c r="DX54" s="8" t="s">
        <v>171</v>
      </c>
      <c r="DY54" s="8"/>
      <c r="DZ54" s="8" t="s">
        <v>815</v>
      </c>
      <c r="EA54" s="8" t="s">
        <v>4887</v>
      </c>
      <c r="EB54" s="8" t="n">
        <v>47</v>
      </c>
      <c r="EC54" s="8"/>
      <c r="ED54" s="8" t="s">
        <v>4888</v>
      </c>
      <c r="EE54" s="8" t="n">
        <v>27</v>
      </c>
      <c r="EF54" s="8"/>
      <c r="EG54" s="8" t="s">
        <v>4889</v>
      </c>
      <c r="EH54" s="8" t="n">
        <v>6</v>
      </c>
      <c r="EI54" s="8"/>
      <c r="EJ54" s="8"/>
      <c r="EK54" s="8"/>
      <c r="EL54" s="8"/>
      <c r="EM54" s="8"/>
      <c r="EN54" s="8" t="n">
        <v>7</v>
      </c>
      <c r="EO54" s="8"/>
      <c r="EP54" s="8" t="n">
        <v>21500</v>
      </c>
      <c r="EQ54" s="8"/>
      <c r="ER54" s="8" t="n">
        <v>302</v>
      </c>
      <c r="ES54" s="8"/>
      <c r="ET54" s="8" t="s">
        <v>171</v>
      </c>
      <c r="EU54" s="8"/>
      <c r="EV54" s="8" t="s">
        <v>8414</v>
      </c>
      <c r="EW54" s="8"/>
      <c r="EX54" s="8"/>
      <c r="EY54" s="8" t="s">
        <v>171</v>
      </c>
      <c r="EZ54" s="8"/>
      <c r="FA54" s="8" t="n">
        <v>2</v>
      </c>
      <c r="FB54" s="8" t="s">
        <v>820</v>
      </c>
      <c r="FC54" s="8"/>
      <c r="FD54" s="8" t="n">
        <v>398</v>
      </c>
      <c r="FE54" s="8"/>
      <c r="FF54" s="8" t="n">
        <v>1514</v>
      </c>
      <c r="FG54" s="8"/>
      <c r="FH54" s="8" t="n">
        <v>0</v>
      </c>
      <c r="FI54" s="8"/>
      <c r="FJ54" s="8" t="n">
        <v>0</v>
      </c>
      <c r="FK54" s="8"/>
      <c r="FL54" s="8" t="n">
        <v>3</v>
      </c>
      <c r="FM54" s="8"/>
      <c r="FN54" s="8"/>
      <c r="FO54" s="8"/>
      <c r="FP54" s="8" t="n">
        <v>448</v>
      </c>
      <c r="FQ54" s="8"/>
      <c r="FR54" s="8" t="n">
        <v>0</v>
      </c>
      <c r="FS54" s="8"/>
      <c r="FT54" s="8"/>
    </row>
    <row r="55" customFormat="false" ht="15" hidden="false" customHeight="false" outlineLevel="0" collapsed="false">
      <c r="A55" s="1" t="s">
        <v>147</v>
      </c>
      <c r="B55" s="1" t="s">
        <v>147</v>
      </c>
      <c r="C55" s="1" t="s">
        <v>147</v>
      </c>
      <c r="D55" s="1" t="s">
        <v>147</v>
      </c>
      <c r="E55" s="1" t="s">
        <v>147</v>
      </c>
      <c r="F55" s="1" t="s">
        <v>147</v>
      </c>
      <c r="G55" s="7" t="s">
        <v>821</v>
      </c>
      <c r="I55" s="7" t="s">
        <v>822</v>
      </c>
      <c r="K55" s="7" t="s">
        <v>4386</v>
      </c>
      <c r="M55" s="7" t="n">
        <v>75</v>
      </c>
      <c r="O55" s="7" t="n">
        <v>25</v>
      </c>
      <c r="Q55" s="7" t="s">
        <v>6726</v>
      </c>
      <c r="R55" s="7" t="s">
        <v>171</v>
      </c>
      <c r="S55" s="7" t="s">
        <v>4339</v>
      </c>
      <c r="V55" s="7" t="n">
        <v>17</v>
      </c>
      <c r="X55" s="7" t="n">
        <v>18</v>
      </c>
      <c r="Z55" s="7" t="n">
        <v>13</v>
      </c>
      <c r="AB55" s="7" t="n">
        <v>11</v>
      </c>
      <c r="AD55" s="7" t="n">
        <v>3761</v>
      </c>
      <c r="AF55" s="7" t="n">
        <v>3143.25</v>
      </c>
      <c r="AH55" s="7" t="n">
        <v>988.25</v>
      </c>
      <c r="AJ55" s="7" t="n">
        <v>903</v>
      </c>
      <c r="AL55" s="7" t="n">
        <v>12896</v>
      </c>
      <c r="AN55" s="7" t="n">
        <v>10459</v>
      </c>
      <c r="AP55" s="7" t="n">
        <v>0</v>
      </c>
      <c r="AR55" s="7" t="n">
        <v>122</v>
      </c>
      <c r="AT55" s="7" t="n">
        <v>10337</v>
      </c>
      <c r="AW55" s="7" t="n">
        <v>2.5</v>
      </c>
      <c r="AY55" s="7" t="n">
        <v>10458</v>
      </c>
      <c r="BE55" s="7" t="n">
        <v>315036</v>
      </c>
      <c r="BG55" s="7" t="n">
        <v>211523</v>
      </c>
      <c r="BI55" s="7" t="n">
        <v>13240</v>
      </c>
      <c r="BK55" s="7" t="n">
        <v>15000</v>
      </c>
      <c r="BM55" s="7" t="n">
        <v>103</v>
      </c>
      <c r="BO55" s="7" t="s">
        <v>8415</v>
      </c>
      <c r="BP55" s="7" t="s">
        <v>310</v>
      </c>
      <c r="BQ55" s="7" t="n">
        <v>75</v>
      </c>
      <c r="BS55" s="7" t="s">
        <v>5685</v>
      </c>
      <c r="BT55" s="7" t="s">
        <v>476</v>
      </c>
      <c r="BU55" s="7" t="n">
        <v>28</v>
      </c>
      <c r="CA55" s="7" t="s">
        <v>6726</v>
      </c>
      <c r="CB55" s="7" t="n">
        <v>5168</v>
      </c>
      <c r="CD55" s="7" t="s">
        <v>3877</v>
      </c>
      <c r="CE55" s="7" t="n">
        <v>2584</v>
      </c>
      <c r="CG55" s="7" t="s">
        <v>870</v>
      </c>
      <c r="CH55" s="7" t="n">
        <v>2584</v>
      </c>
      <c r="CJ55" s="8" t="n">
        <v>0</v>
      </c>
      <c r="CK55" s="8"/>
      <c r="CL55" s="8"/>
      <c r="CM55" s="8"/>
      <c r="CN55" s="8"/>
      <c r="CO55" s="8" t="n">
        <v>9821</v>
      </c>
      <c r="CP55" s="8" t="s">
        <v>8416</v>
      </c>
      <c r="CQ55" s="8" t="s">
        <v>8417</v>
      </c>
      <c r="CR55" s="8" t="n">
        <v>0</v>
      </c>
      <c r="CS55" s="8"/>
      <c r="CT55" s="8"/>
      <c r="CU55" s="8"/>
      <c r="CV55" s="8"/>
      <c r="CW55" s="8"/>
      <c r="CX55" s="8" t="s">
        <v>248</v>
      </c>
      <c r="CY55" s="8"/>
      <c r="CZ55" s="8"/>
      <c r="DA55" s="8"/>
      <c r="DB55" s="8" t="n">
        <v>1</v>
      </c>
      <c r="DC55" s="8" t="s">
        <v>8418</v>
      </c>
      <c r="DD55" s="8" t="n">
        <v>0</v>
      </c>
      <c r="DE55" s="8"/>
      <c r="DF55" s="8" t="n">
        <v>75</v>
      </c>
      <c r="DG55" s="8"/>
      <c r="DH55" s="8" t="s">
        <v>171</v>
      </c>
      <c r="DI55" s="8"/>
      <c r="DJ55" s="8" t="s">
        <v>6733</v>
      </c>
      <c r="DK55" s="8" t="n">
        <v>50</v>
      </c>
      <c r="DL55" s="8"/>
      <c r="DM55" s="8" t="s">
        <v>3877</v>
      </c>
      <c r="DN55" s="8" t="n">
        <v>25</v>
      </c>
      <c r="DO55" s="8"/>
      <c r="DP55" s="8" t="s">
        <v>870</v>
      </c>
      <c r="DQ55" s="8" t="n">
        <v>25</v>
      </c>
      <c r="DR55" s="8"/>
      <c r="DS55" s="8"/>
      <c r="DT55" s="8"/>
      <c r="DU55" s="8"/>
      <c r="DV55" s="8" t="n">
        <v>95</v>
      </c>
      <c r="DW55" s="8"/>
      <c r="DX55" s="8" t="s">
        <v>171</v>
      </c>
      <c r="DY55" s="8" t="s">
        <v>4899</v>
      </c>
      <c r="DZ55" s="8" t="s">
        <v>4900</v>
      </c>
      <c r="EA55" s="8" t="s">
        <v>4901</v>
      </c>
      <c r="EB55" s="8" t="n">
        <v>90</v>
      </c>
      <c r="EC55" s="8"/>
      <c r="ED55" s="8" t="s">
        <v>4902</v>
      </c>
      <c r="EE55" s="8" t="n">
        <v>10</v>
      </c>
      <c r="EF55" s="8"/>
      <c r="EG55" s="8"/>
      <c r="EH55" s="8"/>
      <c r="EI55" s="8"/>
      <c r="EJ55" s="8" t="n">
        <v>11</v>
      </c>
      <c r="EK55" s="8"/>
      <c r="EL55" s="8"/>
      <c r="EM55" s="8"/>
      <c r="EN55" s="8" t="n">
        <v>0</v>
      </c>
      <c r="EO55" s="8"/>
      <c r="EP55" s="8" t="n">
        <v>960</v>
      </c>
      <c r="EQ55" s="8"/>
      <c r="ER55" s="8" t="n">
        <v>40.5</v>
      </c>
      <c r="ES55" s="8"/>
      <c r="ET55" s="8" t="s">
        <v>171</v>
      </c>
      <c r="EU55" s="8" t="s">
        <v>8419</v>
      </c>
      <c r="EV55" s="9" t="s">
        <v>8420</v>
      </c>
      <c r="EW55" s="8"/>
      <c r="EX55" s="8"/>
      <c r="EY55" s="8" t="s">
        <v>171</v>
      </c>
      <c r="EZ55" s="8"/>
      <c r="FA55" s="8" t="n">
        <v>8</v>
      </c>
      <c r="FB55" s="8"/>
      <c r="FC55" s="8"/>
      <c r="FD55" s="8" t="n">
        <v>5</v>
      </c>
      <c r="FE55" s="8"/>
      <c r="FF55" s="8" t="n">
        <v>31</v>
      </c>
      <c r="FG55" s="8"/>
      <c r="FH55" s="8"/>
      <c r="FI55" s="8"/>
      <c r="FJ55" s="8"/>
      <c r="FK55" s="8"/>
      <c r="FL55" s="8"/>
      <c r="FM55" s="8"/>
      <c r="FN55" s="8"/>
      <c r="FO55" s="8"/>
      <c r="FP55" s="8" t="n">
        <v>521</v>
      </c>
      <c r="FQ55" s="8"/>
      <c r="FR55" s="8" t="n">
        <v>472.5</v>
      </c>
      <c r="FS55" s="8"/>
      <c r="FT55" s="8"/>
    </row>
    <row r="56" customFormat="false" ht="15" hidden="false" customHeight="false" outlineLevel="0" collapsed="false">
      <c r="A56" s="1" t="s">
        <v>147</v>
      </c>
      <c r="B56" s="1" t="s">
        <v>147</v>
      </c>
      <c r="C56" s="1" t="s">
        <v>147</v>
      </c>
      <c r="D56" s="1" t="s">
        <v>147</v>
      </c>
      <c r="E56" s="1" t="s">
        <v>147</v>
      </c>
      <c r="F56" s="1" t="s">
        <v>147</v>
      </c>
      <c r="G56" s="7" t="s">
        <v>839</v>
      </c>
      <c r="I56" s="7" t="s">
        <v>8421</v>
      </c>
      <c r="K56" s="7" t="s">
        <v>4287</v>
      </c>
      <c r="M56" s="7" t="n">
        <v>74</v>
      </c>
      <c r="N56" s="7" t="n">
        <v>25</v>
      </c>
      <c r="O56" s="7" t="n">
        <v>1</v>
      </c>
      <c r="Q56" s="7" t="s">
        <v>8422</v>
      </c>
      <c r="R56" s="7" t="s">
        <v>248</v>
      </c>
      <c r="S56" s="7" t="s">
        <v>4258</v>
      </c>
      <c r="V56" s="7" t="n">
        <v>26</v>
      </c>
      <c r="X56" s="7" t="n">
        <v>30</v>
      </c>
      <c r="Z56" s="7" t="n">
        <v>24</v>
      </c>
      <c r="AB56" s="7" t="n">
        <v>20</v>
      </c>
      <c r="AD56" s="7" t="n">
        <v>9634</v>
      </c>
      <c r="AF56" s="7" t="n">
        <v>6869</v>
      </c>
      <c r="AH56" s="7" t="n">
        <v>5245</v>
      </c>
      <c r="AJ56" s="7" t="n">
        <v>577.5</v>
      </c>
      <c r="AL56" s="7" t="n">
        <v>63851</v>
      </c>
      <c r="AN56" s="7" t="n">
        <v>63851</v>
      </c>
      <c r="AR56" s="7" t="n">
        <v>0</v>
      </c>
      <c r="AT56" s="7" t="n">
        <v>43700</v>
      </c>
      <c r="AW56" s="7" t="n">
        <v>402</v>
      </c>
      <c r="AY56" s="7" t="n">
        <v>0</v>
      </c>
      <c r="BE56" s="7" t="n">
        <v>199543</v>
      </c>
      <c r="BG56" s="7" t="n">
        <v>179285</v>
      </c>
      <c r="BM56" s="7" t="n">
        <v>13870</v>
      </c>
      <c r="BP56" s="7" t="s">
        <v>476</v>
      </c>
      <c r="BQ56" s="7" t="n">
        <v>4438</v>
      </c>
      <c r="BT56" s="7" t="s">
        <v>310</v>
      </c>
      <c r="BU56" s="7" t="n">
        <v>4022</v>
      </c>
      <c r="BW56" s="7" t="s">
        <v>2774</v>
      </c>
      <c r="BX56" s="7" t="s">
        <v>160</v>
      </c>
      <c r="BY56" s="7" t="n">
        <v>3190</v>
      </c>
      <c r="CA56" s="7" t="s">
        <v>394</v>
      </c>
      <c r="CB56" s="7" t="n">
        <v>17407</v>
      </c>
      <c r="CD56" s="7" t="s">
        <v>268</v>
      </c>
      <c r="CE56" s="7" t="n">
        <v>15146</v>
      </c>
      <c r="CG56" s="7" t="s">
        <v>8423</v>
      </c>
      <c r="CH56" s="7" t="n">
        <v>12037</v>
      </c>
      <c r="CJ56" s="8"/>
      <c r="CK56" s="8"/>
      <c r="CL56" s="8"/>
      <c r="CM56" s="8"/>
      <c r="CN56" s="8"/>
      <c r="CO56" s="8" t="n">
        <v>32565</v>
      </c>
      <c r="CP56" s="8"/>
      <c r="CQ56" s="8" t="s">
        <v>8424</v>
      </c>
      <c r="CR56" s="8" t="n">
        <v>318</v>
      </c>
      <c r="CS56" s="8"/>
      <c r="CT56" s="8" t="n">
        <v>94.96</v>
      </c>
      <c r="CU56" s="8"/>
      <c r="CV56" s="8" t="s">
        <v>8425</v>
      </c>
      <c r="CW56" s="8"/>
      <c r="CX56" s="8" t="s">
        <v>171</v>
      </c>
      <c r="CY56" s="8"/>
      <c r="CZ56" s="8" t="s">
        <v>8426</v>
      </c>
      <c r="DA56" s="8" t="s">
        <v>8427</v>
      </c>
      <c r="DB56" s="8"/>
      <c r="DC56" s="8"/>
      <c r="DD56" s="8"/>
      <c r="DE56" s="8"/>
      <c r="DF56" s="8"/>
      <c r="DG56" s="8"/>
      <c r="DH56" s="8" t="s">
        <v>254</v>
      </c>
      <c r="DI56" s="8"/>
      <c r="DJ56" s="8"/>
      <c r="DK56" s="8"/>
      <c r="DL56" s="8"/>
      <c r="DM56" s="8"/>
      <c r="DN56" s="8"/>
      <c r="DO56" s="8"/>
      <c r="DP56" s="8"/>
      <c r="DQ56" s="8"/>
      <c r="DR56" s="8"/>
      <c r="DS56" s="8"/>
      <c r="DT56" s="8"/>
      <c r="DU56" s="8"/>
      <c r="DV56" s="8"/>
      <c r="DW56" s="8"/>
      <c r="DX56" s="8" t="s">
        <v>254</v>
      </c>
      <c r="DY56" s="8"/>
      <c r="DZ56" s="8"/>
      <c r="EA56" s="8"/>
      <c r="EB56" s="8"/>
      <c r="EC56" s="8"/>
      <c r="ED56" s="8"/>
      <c r="EE56" s="8"/>
      <c r="EF56" s="8"/>
      <c r="EG56" s="8"/>
      <c r="EH56" s="8"/>
      <c r="EI56" s="8"/>
      <c r="EJ56" s="8"/>
      <c r="EK56" s="8"/>
      <c r="EL56" s="8"/>
      <c r="EM56" s="8"/>
      <c r="EN56" s="8" t="n">
        <v>3</v>
      </c>
      <c r="EO56" s="8"/>
      <c r="EP56" s="8"/>
      <c r="EQ56" s="8"/>
      <c r="ER56" s="8"/>
      <c r="ES56" s="8"/>
      <c r="ET56" s="8" t="s">
        <v>248</v>
      </c>
      <c r="EU56" s="8"/>
      <c r="EV56" s="8"/>
      <c r="EW56" s="8"/>
      <c r="EX56" s="8"/>
      <c r="EY56" s="8" t="s">
        <v>171</v>
      </c>
      <c r="EZ56" s="8"/>
      <c r="FA56" s="8" t="n">
        <v>2</v>
      </c>
      <c r="FB56" s="8"/>
      <c r="FC56" s="8"/>
      <c r="FD56" s="8" t="n">
        <v>123</v>
      </c>
      <c r="FE56" s="8"/>
      <c r="FF56" s="8" t="n">
        <v>2291</v>
      </c>
      <c r="FG56" s="8"/>
      <c r="FH56" s="8" t="n">
        <v>2</v>
      </c>
      <c r="FI56" s="8"/>
      <c r="FJ56" s="8"/>
      <c r="FK56" s="8"/>
      <c r="FL56" s="8" t="n">
        <v>2</v>
      </c>
      <c r="FM56" s="8"/>
      <c r="FN56" s="8"/>
      <c r="FO56" s="8"/>
      <c r="FP56" s="8"/>
      <c r="FQ56" s="8"/>
      <c r="FR56" s="8"/>
      <c r="FS56" s="8"/>
      <c r="FT56" s="8"/>
    </row>
    <row r="57" customFormat="false" ht="15" hidden="false" customHeight="false" outlineLevel="0" collapsed="false">
      <c r="A57" s="1" t="s">
        <v>147</v>
      </c>
      <c r="B57" s="1" t="s">
        <v>147</v>
      </c>
      <c r="C57" s="1" t="s">
        <v>147</v>
      </c>
      <c r="D57" s="1" t="s">
        <v>147</v>
      </c>
      <c r="E57" s="1" t="s">
        <v>147</v>
      </c>
      <c r="F57" s="1" t="s">
        <v>147</v>
      </c>
      <c r="G57" s="7" t="s">
        <v>6735</v>
      </c>
      <c r="H57" s="7" t="s">
        <v>4915</v>
      </c>
      <c r="I57" s="7" t="s">
        <v>822</v>
      </c>
      <c r="J57" s="7" t="s">
        <v>6736</v>
      </c>
      <c r="K57" s="7" t="s">
        <v>4386</v>
      </c>
      <c r="M57" s="7" t="n">
        <v>80</v>
      </c>
      <c r="N57" s="7" t="n">
        <v>0</v>
      </c>
      <c r="O57" s="7" t="n">
        <v>20</v>
      </c>
      <c r="Q57" s="7" t="s">
        <v>8428</v>
      </c>
      <c r="R57" s="7" t="s">
        <v>171</v>
      </c>
      <c r="S57" s="7" t="s">
        <v>4339</v>
      </c>
      <c r="V57" s="7" t="n">
        <v>67</v>
      </c>
      <c r="X57" s="7" t="n">
        <v>60</v>
      </c>
      <c r="Z57" s="7" t="n">
        <v>43</v>
      </c>
      <c r="AB57" s="7" t="n">
        <v>3</v>
      </c>
      <c r="AC57" s="7" t="s">
        <v>8429</v>
      </c>
      <c r="AD57" s="7" t="n">
        <v>1470</v>
      </c>
      <c r="AF57" s="7" t="n">
        <v>1045</v>
      </c>
      <c r="AG57" s="7" t="s">
        <v>8430</v>
      </c>
      <c r="AH57" s="7" t="n">
        <v>624</v>
      </c>
      <c r="AJ57" s="7" t="n">
        <v>2184</v>
      </c>
      <c r="AK57" s="7" t="s">
        <v>8431</v>
      </c>
      <c r="AL57" s="7" t="n">
        <v>9242</v>
      </c>
      <c r="AN57" s="7" t="n">
        <v>9242</v>
      </c>
      <c r="AR57" s="7" t="n">
        <v>0</v>
      </c>
      <c r="AT57" s="7" t="n">
        <v>8266</v>
      </c>
      <c r="AW57" s="7" t="n">
        <v>3.7</v>
      </c>
      <c r="AY57" s="7" t="n">
        <v>0</v>
      </c>
      <c r="BA57" s="7" t="n">
        <v>771</v>
      </c>
      <c r="BC57" s="7" t="n">
        <v>1576</v>
      </c>
      <c r="BG57" s="7" t="n">
        <v>36095</v>
      </c>
      <c r="BI57" s="7" t="n">
        <v>12924.64</v>
      </c>
      <c r="BK57" s="7" t="n">
        <v>14219.06</v>
      </c>
      <c r="BM57" s="7" t="n">
        <v>0</v>
      </c>
      <c r="CA57" s="7" t="s">
        <v>3002</v>
      </c>
      <c r="CB57" s="7" t="n">
        <v>5842</v>
      </c>
      <c r="CD57" s="7" t="s">
        <v>870</v>
      </c>
      <c r="CE57" s="7" t="n">
        <v>2914</v>
      </c>
      <c r="CG57" s="7" t="s">
        <v>809</v>
      </c>
      <c r="CH57" s="7" t="n">
        <v>1085</v>
      </c>
      <c r="CJ57" s="8" t="n">
        <v>9242</v>
      </c>
      <c r="CK57" s="8"/>
      <c r="CL57" s="8"/>
      <c r="CM57" s="8"/>
      <c r="CN57" s="8"/>
      <c r="CO57" s="8" t="n">
        <v>8266</v>
      </c>
      <c r="CP57" s="8"/>
      <c r="CQ57" s="8"/>
      <c r="CR57" s="8"/>
      <c r="CS57" s="8"/>
      <c r="CT57" s="8"/>
      <c r="CU57" s="8"/>
      <c r="CV57" s="8"/>
      <c r="CW57" s="8"/>
      <c r="CX57" s="8" t="s">
        <v>171</v>
      </c>
      <c r="CY57" s="8"/>
      <c r="CZ57" s="8" t="s">
        <v>8432</v>
      </c>
      <c r="DA57" s="8" t="s">
        <v>8433</v>
      </c>
      <c r="DB57" s="8"/>
      <c r="DC57" s="8"/>
      <c r="DD57" s="8" t="n">
        <v>0</v>
      </c>
      <c r="DE57" s="8"/>
      <c r="DF57" s="8" t="n">
        <v>100</v>
      </c>
      <c r="DG57" s="8"/>
      <c r="DH57" s="8" t="s">
        <v>171</v>
      </c>
      <c r="DI57" s="8"/>
      <c r="DJ57" s="8" t="s">
        <v>871</v>
      </c>
      <c r="DK57" s="8" t="n">
        <v>98.6</v>
      </c>
      <c r="DL57" s="8"/>
      <c r="DM57" s="8" t="s">
        <v>8434</v>
      </c>
      <c r="DN57" s="8" t="n">
        <v>1.4</v>
      </c>
      <c r="DO57" s="8"/>
      <c r="DP57" s="8"/>
      <c r="DQ57" s="8"/>
      <c r="DR57" s="8"/>
      <c r="DS57" s="8"/>
      <c r="DT57" s="8"/>
      <c r="DU57" s="8"/>
      <c r="DV57" s="8" t="n">
        <v>100</v>
      </c>
      <c r="DW57" s="8"/>
      <c r="DX57" s="8" t="s">
        <v>171</v>
      </c>
      <c r="DY57" s="8"/>
      <c r="DZ57" s="8"/>
      <c r="EA57" s="8" t="s">
        <v>871</v>
      </c>
      <c r="EB57" s="8" t="n">
        <v>98.6</v>
      </c>
      <c r="EC57" s="8"/>
      <c r="ED57" s="8" t="s">
        <v>873</v>
      </c>
      <c r="EE57" s="8" t="n">
        <v>1.4</v>
      </c>
      <c r="EF57" s="8"/>
      <c r="EG57" s="8"/>
      <c r="EH57" s="8"/>
      <c r="EI57" s="8"/>
      <c r="EJ57" s="8" t="n">
        <v>3</v>
      </c>
      <c r="EK57" s="8"/>
      <c r="EL57" s="8"/>
      <c r="EM57" s="8"/>
      <c r="EN57" s="8"/>
      <c r="EO57" s="8"/>
      <c r="EP57" s="8"/>
      <c r="EQ57" s="8"/>
      <c r="ER57" s="8"/>
      <c r="ES57" s="8"/>
      <c r="ET57" s="8" t="s">
        <v>171</v>
      </c>
      <c r="EU57" s="8" t="s">
        <v>874</v>
      </c>
      <c r="EV57" s="8" t="s">
        <v>875</v>
      </c>
      <c r="EW57" s="8"/>
      <c r="EX57" s="8"/>
      <c r="EY57" s="8" t="s">
        <v>171</v>
      </c>
      <c r="EZ57" s="8" t="s">
        <v>876</v>
      </c>
      <c r="FA57" s="8" t="n">
        <v>8</v>
      </c>
      <c r="FB57" s="8"/>
      <c r="FC57" s="8"/>
      <c r="FD57" s="8" t="n">
        <v>7</v>
      </c>
      <c r="FE57" s="8"/>
      <c r="FF57" s="8" t="n">
        <v>12</v>
      </c>
      <c r="FG57" s="8"/>
      <c r="FH57" s="8"/>
      <c r="FI57" s="8"/>
      <c r="FJ57" s="8"/>
      <c r="FK57" s="8"/>
      <c r="FL57" s="8"/>
      <c r="FM57" s="8"/>
      <c r="FN57" s="8"/>
      <c r="FO57" s="8"/>
      <c r="FP57" s="8" t="n">
        <v>29.3</v>
      </c>
      <c r="FQ57" s="8"/>
      <c r="FR57" s="8" t="n">
        <v>0</v>
      </c>
      <c r="FS57" s="8"/>
      <c r="FT57" s="8"/>
    </row>
    <row r="58" customFormat="false" ht="15" hidden="false" customHeight="false" outlineLevel="0" collapsed="false">
      <c r="A58" s="1" t="s">
        <v>147</v>
      </c>
      <c r="B58" s="1" t="s">
        <v>147</v>
      </c>
      <c r="C58" s="1" t="s">
        <v>147</v>
      </c>
      <c r="D58" s="1" t="s">
        <v>147</v>
      </c>
      <c r="E58" s="1" t="s">
        <v>147</v>
      </c>
      <c r="F58" s="1" t="s">
        <v>147</v>
      </c>
      <c r="G58" s="7" t="s">
        <v>4918</v>
      </c>
      <c r="I58" s="7" t="s">
        <v>2577</v>
      </c>
      <c r="K58" s="7" t="s">
        <v>4386</v>
      </c>
      <c r="M58" s="7" t="n">
        <v>100</v>
      </c>
      <c r="N58" s="7" t="n">
        <v>0</v>
      </c>
      <c r="O58" s="7" t="n">
        <v>0</v>
      </c>
      <c r="R58" s="7" t="s">
        <v>171</v>
      </c>
      <c r="S58" s="7" t="s">
        <v>4141</v>
      </c>
      <c r="T58" s="7" t="s">
        <v>4919</v>
      </c>
      <c r="V58" s="7" t="n">
        <v>12</v>
      </c>
      <c r="W58" s="7" t="s">
        <v>2383</v>
      </c>
      <c r="X58" s="7" t="n">
        <v>13</v>
      </c>
      <c r="Y58" s="7" t="s">
        <v>2381</v>
      </c>
      <c r="Z58" s="7" t="n">
        <v>32</v>
      </c>
      <c r="AA58" s="7" t="s">
        <v>2382</v>
      </c>
      <c r="AB58" s="7" t="n">
        <v>8.91</v>
      </c>
      <c r="AC58" s="7" t="s">
        <v>2383</v>
      </c>
      <c r="AD58" s="7" t="n">
        <v>4299.13</v>
      </c>
      <c r="AF58" s="7" t="n">
        <v>1224.12</v>
      </c>
      <c r="AG58" s="7" t="s">
        <v>2383</v>
      </c>
      <c r="AH58" s="7" t="n">
        <v>1138.5</v>
      </c>
      <c r="AI58" s="7" t="s">
        <v>8435</v>
      </c>
      <c r="AJ58" s="7" t="n">
        <v>1472</v>
      </c>
      <c r="AL58" s="7" t="n">
        <v>26054</v>
      </c>
      <c r="AM58" s="7" t="s">
        <v>4920</v>
      </c>
      <c r="AN58" s="7" t="n">
        <v>26054</v>
      </c>
      <c r="AQ58" s="7" t="s">
        <v>1996</v>
      </c>
      <c r="AR58" s="7" t="n">
        <v>127</v>
      </c>
      <c r="AT58" s="7" t="n">
        <v>25036</v>
      </c>
      <c r="AW58" s="7" t="n">
        <v>2.75</v>
      </c>
      <c r="AY58" s="7" t="n">
        <v>11833</v>
      </c>
      <c r="AZ58" s="7" t="s">
        <v>8436</v>
      </c>
      <c r="BA58" s="7" t="n">
        <v>4086</v>
      </c>
      <c r="BC58" s="7" t="n">
        <v>0</v>
      </c>
      <c r="BF58" s="7" t="s">
        <v>1996</v>
      </c>
      <c r="BH58" s="7" t="s">
        <v>1996</v>
      </c>
      <c r="BJ58" s="7" t="s">
        <v>1996</v>
      </c>
      <c r="BL58" s="7" t="s">
        <v>1996</v>
      </c>
      <c r="BM58" s="7" t="n">
        <v>2350</v>
      </c>
      <c r="BO58" s="7" t="s">
        <v>2387</v>
      </c>
      <c r="BQ58" s="7" t="n">
        <v>1442</v>
      </c>
      <c r="BS58" s="7" t="s">
        <v>2388</v>
      </c>
      <c r="BU58" s="7" t="n">
        <v>827</v>
      </c>
      <c r="BW58" s="7" t="s">
        <v>475</v>
      </c>
      <c r="BY58" s="7" t="n">
        <v>81</v>
      </c>
      <c r="CA58" s="7" t="s">
        <v>2389</v>
      </c>
      <c r="CB58" s="7" t="n">
        <v>13356</v>
      </c>
      <c r="CD58" s="7" t="s">
        <v>2393</v>
      </c>
      <c r="CE58" s="7" t="n">
        <v>8397</v>
      </c>
      <c r="CG58" s="7" t="s">
        <v>2390</v>
      </c>
      <c r="CH58" s="7" t="n">
        <v>1740</v>
      </c>
      <c r="CJ58" s="8" t="n">
        <v>27840</v>
      </c>
      <c r="CK58" s="8"/>
      <c r="CL58" s="8"/>
      <c r="CM58" s="8" t="s">
        <v>8437</v>
      </c>
      <c r="CN58" s="8"/>
      <c r="CO58" s="8"/>
      <c r="CP58" s="8"/>
      <c r="CQ58" s="8"/>
      <c r="CR58" s="8"/>
      <c r="CS58" s="8" t="s">
        <v>2587</v>
      </c>
      <c r="CT58" s="8"/>
      <c r="CU58" s="8" t="s">
        <v>2587</v>
      </c>
      <c r="CV58" s="8"/>
      <c r="CW58" s="8"/>
      <c r="CX58" s="8" t="s">
        <v>248</v>
      </c>
      <c r="CY58" s="8"/>
      <c r="CZ58" s="8" t="s">
        <v>428</v>
      </c>
      <c r="DA58" s="8" t="s">
        <v>428</v>
      </c>
      <c r="DB58" s="8" t="n">
        <v>2</v>
      </c>
      <c r="DC58" s="8" t="s">
        <v>8438</v>
      </c>
      <c r="DD58" s="8" t="n">
        <v>0</v>
      </c>
      <c r="DE58" s="8"/>
      <c r="DF58" s="8" t="n">
        <v>100</v>
      </c>
      <c r="DG58" s="8"/>
      <c r="DH58" s="8" t="s">
        <v>171</v>
      </c>
      <c r="DI58" s="8"/>
      <c r="DJ58" s="8" t="s">
        <v>2392</v>
      </c>
      <c r="DK58" s="8" t="n">
        <v>57</v>
      </c>
      <c r="DL58" s="8"/>
      <c r="DM58" s="8" t="s">
        <v>2393</v>
      </c>
      <c r="DN58" s="8" t="n">
        <v>36</v>
      </c>
      <c r="DO58" s="8"/>
      <c r="DP58" s="8" t="s">
        <v>2390</v>
      </c>
      <c r="DQ58" s="8" t="n">
        <v>7</v>
      </c>
      <c r="DR58" s="8"/>
      <c r="DS58" s="8"/>
      <c r="DT58" s="8"/>
      <c r="DU58" s="8"/>
      <c r="DV58" s="8" t="n">
        <v>70</v>
      </c>
      <c r="DW58" s="8"/>
      <c r="DX58" s="8" t="s">
        <v>171</v>
      </c>
      <c r="DY58" s="8"/>
      <c r="DZ58" s="8"/>
      <c r="EA58" s="8" t="s">
        <v>6749</v>
      </c>
      <c r="EB58" s="8" t="n">
        <v>96.3</v>
      </c>
      <c r="EC58" s="8"/>
      <c r="ED58" s="8" t="s">
        <v>2395</v>
      </c>
      <c r="EE58" s="8" t="n">
        <v>3.7</v>
      </c>
      <c r="EF58" s="8"/>
      <c r="EG58" s="8"/>
      <c r="EH58" s="8"/>
      <c r="EI58" s="8"/>
      <c r="EJ58" s="8" t="n">
        <v>9</v>
      </c>
      <c r="EK58" s="8"/>
      <c r="EL58" s="8"/>
      <c r="EM58" s="8"/>
      <c r="EN58" s="8" t="n">
        <v>1</v>
      </c>
      <c r="EO58" s="8"/>
      <c r="EP58" s="8" t="n">
        <v>35.71</v>
      </c>
      <c r="EQ58" s="8"/>
      <c r="ER58" s="8" t="n">
        <v>120</v>
      </c>
      <c r="ES58" s="8"/>
      <c r="ET58" s="8" t="s">
        <v>171</v>
      </c>
      <c r="EU58" s="8" t="s">
        <v>2396</v>
      </c>
      <c r="EV58" s="8" t="s">
        <v>2397</v>
      </c>
      <c r="EW58" s="8"/>
      <c r="EX58" s="8"/>
      <c r="EY58" s="8" t="s">
        <v>171</v>
      </c>
      <c r="EZ58" s="8"/>
      <c r="FA58" s="8" t="n">
        <v>3</v>
      </c>
      <c r="FB58" s="8"/>
      <c r="FC58" s="8"/>
      <c r="FD58" s="8" t="n">
        <v>6</v>
      </c>
      <c r="FE58" s="8"/>
      <c r="FF58" s="8" t="n">
        <v>86</v>
      </c>
      <c r="FG58" s="8"/>
      <c r="FH58" s="8"/>
      <c r="FI58" s="8" t="s">
        <v>1996</v>
      </c>
      <c r="FJ58" s="8"/>
      <c r="FK58" s="8" t="s">
        <v>1996</v>
      </c>
      <c r="FL58" s="8"/>
      <c r="FM58" s="8" t="s">
        <v>1996</v>
      </c>
      <c r="FN58" s="8"/>
      <c r="FO58" s="8"/>
      <c r="FP58" s="8" t="n">
        <v>324.43</v>
      </c>
      <c r="FQ58" s="8"/>
      <c r="FR58" s="8" t="n">
        <v>0</v>
      </c>
      <c r="FS58" s="8"/>
      <c r="FT58" s="8"/>
    </row>
    <row r="59" customFormat="false" ht="15" hidden="false" customHeight="false" outlineLevel="0" collapsed="false">
      <c r="A59" s="1" t="s">
        <v>147</v>
      </c>
      <c r="B59" s="1" t="s">
        <v>147</v>
      </c>
      <c r="C59" s="1" t="s">
        <v>147</v>
      </c>
      <c r="D59" s="1" t="s">
        <v>147</v>
      </c>
      <c r="E59" s="1" t="s">
        <v>147</v>
      </c>
      <c r="F59" s="1" t="s">
        <v>147</v>
      </c>
      <c r="G59" s="7" t="s">
        <v>2648</v>
      </c>
      <c r="I59" s="7" t="s">
        <v>2079</v>
      </c>
      <c r="K59" s="7" t="s">
        <v>273</v>
      </c>
      <c r="M59" s="7" t="n">
        <v>69</v>
      </c>
      <c r="O59" s="7" t="n">
        <v>31</v>
      </c>
      <c r="R59" s="7" t="s">
        <v>248</v>
      </c>
      <c r="S59" s="7" t="s">
        <v>4258</v>
      </c>
      <c r="V59" s="7" t="n">
        <v>47</v>
      </c>
      <c r="W59" s="7" t="s">
        <v>8439</v>
      </c>
      <c r="X59" s="7" t="n">
        <v>99</v>
      </c>
      <c r="Y59" s="7" t="s">
        <v>8439</v>
      </c>
      <c r="Z59" s="7" t="n">
        <v>111</v>
      </c>
      <c r="AA59" s="7" t="s">
        <v>8439</v>
      </c>
      <c r="AB59" s="7" t="n">
        <v>50.37</v>
      </c>
      <c r="AC59" s="7" t="s">
        <v>8440</v>
      </c>
      <c r="AD59" s="7" t="n">
        <v>24607.32</v>
      </c>
      <c r="AE59" s="7" t="s">
        <v>8441</v>
      </c>
      <c r="AF59" s="7" t="n">
        <v>21347.12</v>
      </c>
      <c r="AG59" s="7" t="s">
        <v>8440</v>
      </c>
      <c r="AH59" s="7" t="n">
        <v>14853.65</v>
      </c>
      <c r="AI59" s="7" t="s">
        <v>8442</v>
      </c>
      <c r="AJ59" s="7" t="n">
        <v>1456</v>
      </c>
      <c r="AK59" s="7" t="s">
        <v>8443</v>
      </c>
      <c r="AL59" s="7" t="n">
        <v>50302</v>
      </c>
      <c r="AN59" s="7" t="n">
        <v>50302</v>
      </c>
      <c r="AR59" s="7" t="n">
        <v>1850</v>
      </c>
      <c r="AT59" s="7" t="n">
        <v>47412</v>
      </c>
      <c r="AW59" s="7" t="n">
        <v>3.37</v>
      </c>
      <c r="AX59" s="7" t="s">
        <v>8444</v>
      </c>
      <c r="AY59" s="7" t="n">
        <v>83409</v>
      </c>
      <c r="AZ59" s="7" t="s">
        <v>8445</v>
      </c>
      <c r="BA59" s="7" t="n">
        <v>983</v>
      </c>
      <c r="BB59" s="7" t="s">
        <v>8446</v>
      </c>
      <c r="BC59" s="7" t="n">
        <v>41382</v>
      </c>
      <c r="BD59" s="7" t="s">
        <v>8447</v>
      </c>
      <c r="BM59" s="7" t="n">
        <v>14900</v>
      </c>
      <c r="BN59" s="7" t="s">
        <v>8448</v>
      </c>
      <c r="BO59" s="7" t="s">
        <v>5931</v>
      </c>
      <c r="BP59" s="7" t="s">
        <v>160</v>
      </c>
      <c r="BQ59" s="7" t="n">
        <v>5655</v>
      </c>
      <c r="BS59" s="7" t="s">
        <v>2657</v>
      </c>
      <c r="BT59" s="7" t="s">
        <v>160</v>
      </c>
      <c r="BU59" s="7" t="n">
        <v>5398</v>
      </c>
      <c r="BW59" s="7" t="s">
        <v>475</v>
      </c>
      <c r="BX59" s="7" t="s">
        <v>160</v>
      </c>
      <c r="BY59" s="7" t="n">
        <v>2530</v>
      </c>
      <c r="CA59" s="7" t="s">
        <v>293</v>
      </c>
      <c r="CB59" s="7" t="n">
        <v>17277</v>
      </c>
      <c r="CD59" s="7" t="s">
        <v>6759</v>
      </c>
      <c r="CE59" s="7" t="n">
        <v>10627</v>
      </c>
      <c r="CG59" s="7" t="s">
        <v>2659</v>
      </c>
      <c r="CH59" s="7" t="n">
        <v>3111</v>
      </c>
      <c r="CJ59" s="8" t="n">
        <v>53516</v>
      </c>
      <c r="CK59" s="8"/>
      <c r="CL59" s="8"/>
      <c r="CM59" s="8"/>
      <c r="CN59" s="8"/>
      <c r="CO59" s="8" t="n">
        <v>34368</v>
      </c>
      <c r="CP59" s="8"/>
      <c r="CQ59" s="8" t="s">
        <v>4934</v>
      </c>
      <c r="CR59" s="8" t="n">
        <v>3107</v>
      </c>
      <c r="CS59" s="8"/>
      <c r="CT59" s="8" t="n">
        <v>99.3</v>
      </c>
      <c r="CU59" s="8"/>
      <c r="CV59" s="8" t="s">
        <v>8449</v>
      </c>
      <c r="CW59" s="8"/>
      <c r="CX59" s="8" t="s">
        <v>248</v>
      </c>
      <c r="CY59" s="8"/>
      <c r="CZ59" s="8"/>
      <c r="DA59" s="8"/>
      <c r="DB59" s="8" t="n">
        <v>2</v>
      </c>
      <c r="DC59" s="8" t="s">
        <v>8450</v>
      </c>
      <c r="DD59" s="8"/>
      <c r="DE59" s="8" t="s">
        <v>375</v>
      </c>
      <c r="DF59" s="8" t="n">
        <v>100</v>
      </c>
      <c r="DG59" s="8"/>
      <c r="DH59" s="8" t="s">
        <v>171</v>
      </c>
      <c r="DI59" s="8"/>
      <c r="DJ59" s="8" t="s">
        <v>8451</v>
      </c>
      <c r="DK59" s="8" t="n">
        <v>58</v>
      </c>
      <c r="DL59" s="8"/>
      <c r="DM59" s="8" t="s">
        <v>8452</v>
      </c>
      <c r="DN59" s="8" t="n">
        <v>18</v>
      </c>
      <c r="DO59" s="8"/>
      <c r="DP59" s="8" t="s">
        <v>8453</v>
      </c>
      <c r="DQ59" s="8" t="n">
        <v>16</v>
      </c>
      <c r="DR59" s="8"/>
      <c r="DS59" s="8" t="s">
        <v>8454</v>
      </c>
      <c r="DT59" s="8" t="n">
        <v>5.5</v>
      </c>
      <c r="DU59" s="8"/>
      <c r="DV59" s="8" t="n">
        <v>69</v>
      </c>
      <c r="DW59" s="8"/>
      <c r="DX59" s="8" t="s">
        <v>171</v>
      </c>
      <c r="DY59" s="8"/>
      <c r="DZ59" s="8" t="s">
        <v>2665</v>
      </c>
      <c r="EA59" s="8" t="s">
        <v>2666</v>
      </c>
      <c r="EB59" s="8" t="n">
        <v>97</v>
      </c>
      <c r="EC59" s="8"/>
      <c r="ED59" s="8" t="s">
        <v>2667</v>
      </c>
      <c r="EE59" s="8" t="n">
        <v>3</v>
      </c>
      <c r="EF59" s="8"/>
      <c r="EG59" s="8"/>
      <c r="EH59" s="8"/>
      <c r="EI59" s="8"/>
      <c r="EJ59" s="8" t="n">
        <v>53</v>
      </c>
      <c r="EK59" s="8" t="s">
        <v>8455</v>
      </c>
      <c r="EL59" s="8"/>
      <c r="EM59" s="8"/>
      <c r="EN59" s="8" t="n">
        <v>7</v>
      </c>
      <c r="EO59" s="8"/>
      <c r="EP59" s="8" t="n">
        <v>8500</v>
      </c>
      <c r="EQ59" s="8" t="s">
        <v>8456</v>
      </c>
      <c r="ER59" s="8" t="n">
        <v>485</v>
      </c>
      <c r="ES59" s="8"/>
      <c r="ET59" s="8" t="s">
        <v>171</v>
      </c>
      <c r="EU59" s="8"/>
      <c r="EV59" s="9" t="s">
        <v>6765</v>
      </c>
      <c r="EW59" s="8"/>
      <c r="EX59" s="8"/>
      <c r="EY59" s="8" t="s">
        <v>171</v>
      </c>
      <c r="EZ59" s="8"/>
      <c r="FA59" s="8" t="n">
        <v>3</v>
      </c>
      <c r="FB59" s="8" t="s">
        <v>2669</v>
      </c>
      <c r="FC59" s="8"/>
      <c r="FD59" s="8" t="n">
        <v>2</v>
      </c>
      <c r="FE59" s="8"/>
      <c r="FF59" s="8" t="n">
        <v>343</v>
      </c>
      <c r="FG59" s="8"/>
      <c r="FH59" s="8"/>
      <c r="FI59" s="8"/>
      <c r="FJ59" s="8"/>
      <c r="FK59" s="8"/>
      <c r="FL59" s="8"/>
      <c r="FM59" s="8"/>
      <c r="FN59" s="8"/>
      <c r="FO59" s="8"/>
      <c r="FP59" s="8" t="n">
        <v>750.69</v>
      </c>
      <c r="FQ59" s="8"/>
      <c r="FR59" s="8" t="n">
        <v>0</v>
      </c>
      <c r="FS59" s="8"/>
      <c r="FT59" s="8"/>
    </row>
    <row r="60" customFormat="false" ht="15" hidden="false" customHeight="false" outlineLevel="0" collapsed="false">
      <c r="A60" s="1" t="s">
        <v>147</v>
      </c>
      <c r="B60" s="1" t="s">
        <v>147</v>
      </c>
      <c r="C60" s="1" t="s">
        <v>147</v>
      </c>
      <c r="D60" s="1" t="s">
        <v>147</v>
      </c>
      <c r="E60" s="1" t="s">
        <v>147</v>
      </c>
      <c r="F60" s="1" t="s">
        <v>147</v>
      </c>
      <c r="G60" s="7" t="s">
        <v>2715</v>
      </c>
      <c r="I60" s="7" t="s">
        <v>2716</v>
      </c>
      <c r="K60" s="7" t="s">
        <v>160</v>
      </c>
      <c r="L60" s="7" t="s">
        <v>2717</v>
      </c>
      <c r="M60" s="10" t="n">
        <v>0.9</v>
      </c>
      <c r="O60" s="10" t="n">
        <v>0.1</v>
      </c>
      <c r="P60" s="7" t="s">
        <v>8457</v>
      </c>
      <c r="R60" s="7" t="s">
        <v>171</v>
      </c>
      <c r="S60" s="7" t="s">
        <v>4339</v>
      </c>
      <c r="V60" s="7" t="n">
        <v>31</v>
      </c>
      <c r="X60" s="7" t="n">
        <v>32</v>
      </c>
      <c r="Z60" s="7" t="n">
        <v>23</v>
      </c>
      <c r="AB60" s="7" t="n">
        <v>21</v>
      </c>
      <c r="AD60" s="7" t="n">
        <v>9294.3</v>
      </c>
      <c r="AI60" s="7" t="s">
        <v>8458</v>
      </c>
      <c r="AJ60" s="7" t="n">
        <v>708.5</v>
      </c>
      <c r="AL60" s="7" t="n">
        <v>50885</v>
      </c>
      <c r="AN60" s="7" t="n">
        <v>50885</v>
      </c>
      <c r="AR60" s="7" t="n">
        <v>0</v>
      </c>
      <c r="AT60" s="7" t="n">
        <v>49610</v>
      </c>
      <c r="AW60" s="7" t="n">
        <v>5.6</v>
      </c>
      <c r="AY60" s="7" t="n">
        <v>0</v>
      </c>
      <c r="BA60" s="7" t="n">
        <v>3196</v>
      </c>
      <c r="BC60" s="7" t="n">
        <v>391</v>
      </c>
      <c r="BD60" s="7" t="s">
        <v>8459</v>
      </c>
      <c r="BE60" s="7" t="n">
        <v>145476.8</v>
      </c>
      <c r="BG60" s="7" t="n">
        <v>139546.67</v>
      </c>
      <c r="BI60" s="7" t="n">
        <v>5370.6</v>
      </c>
      <c r="BK60" s="7" t="n">
        <v>5374.3</v>
      </c>
      <c r="BM60" s="7" t="n">
        <v>6079</v>
      </c>
      <c r="BO60" s="7" t="s">
        <v>2720</v>
      </c>
      <c r="BP60" s="7" t="s">
        <v>310</v>
      </c>
      <c r="BQ60" s="7" t="n">
        <v>3124</v>
      </c>
      <c r="BS60" s="7" t="s">
        <v>2721</v>
      </c>
      <c r="BT60" s="7" t="s">
        <v>476</v>
      </c>
      <c r="BU60" s="7" t="n">
        <v>1878</v>
      </c>
      <c r="BW60" s="7" t="s">
        <v>2722</v>
      </c>
      <c r="BX60" s="7" t="s">
        <v>158</v>
      </c>
      <c r="BY60" s="7" t="n">
        <v>486</v>
      </c>
      <c r="CA60" s="7" t="s">
        <v>2723</v>
      </c>
      <c r="CB60" s="7" t="n">
        <v>24442</v>
      </c>
      <c r="CD60" s="7" t="s">
        <v>8460</v>
      </c>
      <c r="CE60" s="7" t="n">
        <v>6061</v>
      </c>
      <c r="CG60" s="7" t="s">
        <v>8461</v>
      </c>
      <c r="CH60" s="7" t="n">
        <v>3003</v>
      </c>
      <c r="CJ60" s="8" t="n">
        <v>50821</v>
      </c>
      <c r="CK60" s="8"/>
      <c r="CL60" s="8"/>
      <c r="CM60" s="8"/>
      <c r="CN60" s="8" t="s">
        <v>8462</v>
      </c>
      <c r="CO60" s="8" t="n">
        <v>48652</v>
      </c>
      <c r="CP60" s="8"/>
      <c r="CQ60" s="8" t="s">
        <v>8463</v>
      </c>
      <c r="CR60" s="8" t="n">
        <v>654</v>
      </c>
      <c r="CS60" s="8"/>
      <c r="CT60" s="8" t="n">
        <v>97</v>
      </c>
      <c r="CU60" s="8" t="s">
        <v>8464</v>
      </c>
      <c r="CV60" s="8" t="s">
        <v>8465</v>
      </c>
      <c r="CW60" s="8"/>
      <c r="CX60" s="8" t="s">
        <v>171</v>
      </c>
      <c r="CY60" s="8"/>
      <c r="CZ60" s="8" t="s">
        <v>8466</v>
      </c>
      <c r="DA60" s="9" t="s">
        <v>2731</v>
      </c>
      <c r="DB60" s="8"/>
      <c r="DC60" s="8"/>
      <c r="DD60" s="8" t="n">
        <v>1</v>
      </c>
      <c r="DE60" s="8"/>
      <c r="DF60" s="8" t="n">
        <v>85</v>
      </c>
      <c r="DG60" s="8"/>
      <c r="DH60" s="8" t="s">
        <v>171</v>
      </c>
      <c r="DI60" s="8"/>
      <c r="DJ60" s="8" t="s">
        <v>2733</v>
      </c>
      <c r="DK60" s="8" t="n">
        <v>57</v>
      </c>
      <c r="DL60" s="8"/>
      <c r="DM60" s="8" t="s">
        <v>2735</v>
      </c>
      <c r="DN60" s="8" t="n">
        <v>16</v>
      </c>
      <c r="DO60" s="8"/>
      <c r="DP60" s="8" t="s">
        <v>2737</v>
      </c>
      <c r="DQ60" s="8" t="n">
        <v>10</v>
      </c>
      <c r="DR60" s="8"/>
      <c r="DS60" s="8" t="s">
        <v>6776</v>
      </c>
      <c r="DT60" s="8" t="n">
        <v>4</v>
      </c>
      <c r="DU60" s="8"/>
      <c r="DV60" s="8"/>
      <c r="DW60" s="8"/>
      <c r="DX60" s="8" t="s">
        <v>248</v>
      </c>
      <c r="DY60" s="8"/>
      <c r="DZ60" s="8"/>
      <c r="EA60" s="8"/>
      <c r="EB60" s="8"/>
      <c r="EC60" s="8"/>
      <c r="ED60" s="8"/>
      <c r="EE60" s="8"/>
      <c r="EF60" s="8"/>
      <c r="EG60" s="8"/>
      <c r="EH60" s="8"/>
      <c r="EI60" s="8"/>
      <c r="EJ60" s="8" t="n">
        <v>21</v>
      </c>
      <c r="EK60" s="8"/>
      <c r="EL60" s="8"/>
      <c r="EM60" s="8"/>
      <c r="EN60" s="8" t="n">
        <v>0</v>
      </c>
      <c r="EO60" s="8"/>
      <c r="EP60" s="8"/>
      <c r="EQ60" s="8" t="s">
        <v>8467</v>
      </c>
      <c r="ER60" s="8"/>
      <c r="ES60" s="8" t="s">
        <v>8468</v>
      </c>
      <c r="ET60" s="8" t="s">
        <v>171</v>
      </c>
      <c r="EU60" s="8"/>
      <c r="EV60" s="9" t="s">
        <v>2739</v>
      </c>
      <c r="EW60" s="8"/>
      <c r="EX60" s="8"/>
      <c r="EY60" s="8" t="s">
        <v>171</v>
      </c>
      <c r="EZ60" s="8"/>
      <c r="FA60" s="8" t="n">
        <v>3</v>
      </c>
      <c r="FB60" s="8"/>
      <c r="FC60" s="8"/>
      <c r="FD60" s="8" t="n">
        <v>27</v>
      </c>
      <c r="FE60" s="8"/>
      <c r="FF60" s="8" t="n">
        <v>1458</v>
      </c>
      <c r="FG60" s="8" t="s">
        <v>8469</v>
      </c>
      <c r="FH60" s="8" t="n">
        <v>11</v>
      </c>
      <c r="FI60" s="8"/>
      <c r="FJ60" s="8" t="n">
        <v>2</v>
      </c>
      <c r="FK60" s="8"/>
      <c r="FL60" s="8" t="n">
        <v>0</v>
      </c>
      <c r="FM60" s="8"/>
      <c r="FN60" s="8"/>
      <c r="FO60" s="8"/>
      <c r="FP60" s="8" t="n">
        <v>247.97</v>
      </c>
      <c r="FQ60" s="8"/>
      <c r="FR60" s="8" t="n">
        <v>0</v>
      </c>
      <c r="FS60" s="8"/>
      <c r="FT60" s="8"/>
    </row>
    <row r="61" customFormat="false" ht="15" hidden="false" customHeight="false" outlineLevel="0" collapsed="false">
      <c r="A61" s="1" t="s">
        <v>147</v>
      </c>
      <c r="B61" s="1" t="s">
        <v>147</v>
      </c>
      <c r="C61" s="1" t="s">
        <v>147</v>
      </c>
      <c r="D61" s="1" t="s">
        <v>147</v>
      </c>
      <c r="E61" s="1" t="s">
        <v>147</v>
      </c>
      <c r="F61" s="1" t="s">
        <v>147</v>
      </c>
      <c r="G61" s="7" t="s">
        <v>886</v>
      </c>
      <c r="I61" s="7" t="s">
        <v>887</v>
      </c>
      <c r="K61" s="7" t="s">
        <v>4149</v>
      </c>
      <c r="M61" s="7" t="n">
        <v>100</v>
      </c>
      <c r="R61" s="7" t="s">
        <v>248</v>
      </c>
      <c r="S61" s="7" t="s">
        <v>4258</v>
      </c>
      <c r="V61" s="7" t="n">
        <v>86</v>
      </c>
      <c r="X61" s="7" t="n">
        <v>123</v>
      </c>
      <c r="Z61" s="7" t="n">
        <v>105</v>
      </c>
      <c r="AB61" s="7" t="n">
        <v>78</v>
      </c>
      <c r="AD61" s="7" t="n">
        <v>35050</v>
      </c>
      <c r="AF61" s="7" t="n">
        <v>19503.59</v>
      </c>
      <c r="AH61" s="7" t="n">
        <v>12396.4</v>
      </c>
      <c r="AJ61" s="7" t="n">
        <v>2184</v>
      </c>
      <c r="AL61" s="7" t="n">
        <v>243642</v>
      </c>
      <c r="AN61" s="7" t="n">
        <v>243642</v>
      </c>
      <c r="AR61" s="7" t="n">
        <v>0</v>
      </c>
      <c r="AT61" s="7" t="n">
        <v>240549</v>
      </c>
      <c r="AW61" s="7" t="n">
        <v>3.5</v>
      </c>
      <c r="AY61" s="7" t="n">
        <v>0</v>
      </c>
      <c r="BA61" s="7" t="n">
        <v>0</v>
      </c>
      <c r="BC61" s="7" t="n">
        <v>0</v>
      </c>
      <c r="BI61" s="7" t="n">
        <v>18524</v>
      </c>
      <c r="CA61" s="7" t="s">
        <v>394</v>
      </c>
      <c r="CB61" s="7" t="n">
        <v>82472</v>
      </c>
      <c r="CD61" s="7" t="s">
        <v>8470</v>
      </c>
      <c r="CE61" s="7" t="n">
        <v>65097</v>
      </c>
      <c r="CG61" s="7" t="s">
        <v>928</v>
      </c>
      <c r="CH61" s="7" t="n">
        <v>24562</v>
      </c>
      <c r="CJ61" s="8"/>
      <c r="CK61" s="8"/>
      <c r="CL61" s="8"/>
      <c r="CM61" s="8"/>
      <c r="CN61" s="8"/>
      <c r="CO61" s="8"/>
      <c r="CP61" s="8"/>
      <c r="CQ61" s="8" t="s">
        <v>4953</v>
      </c>
      <c r="CR61" s="8" t="n">
        <v>109</v>
      </c>
      <c r="CS61" s="8"/>
      <c r="CT61" s="8" t="n">
        <v>97</v>
      </c>
      <c r="CU61" s="8"/>
      <c r="CV61" s="8" t="s">
        <v>8471</v>
      </c>
      <c r="CW61" s="8"/>
      <c r="CX61" s="8" t="s">
        <v>171</v>
      </c>
      <c r="CY61" s="8"/>
      <c r="CZ61" s="9" t="s">
        <v>892</v>
      </c>
      <c r="DA61" s="9" t="s">
        <v>893</v>
      </c>
      <c r="DB61" s="8"/>
      <c r="DC61" s="8"/>
      <c r="DD61" s="8"/>
      <c r="DE61" s="8"/>
      <c r="DF61" s="8"/>
      <c r="DG61" s="8"/>
      <c r="DH61" s="8" t="s">
        <v>248</v>
      </c>
      <c r="DI61" s="8"/>
      <c r="DJ61" s="8"/>
      <c r="DK61" s="8"/>
      <c r="DL61" s="8"/>
      <c r="DM61" s="8"/>
      <c r="DN61" s="8"/>
      <c r="DO61" s="8"/>
      <c r="DP61" s="8"/>
      <c r="DQ61" s="8"/>
      <c r="DR61" s="8"/>
      <c r="DS61" s="8"/>
      <c r="DT61" s="8"/>
      <c r="DU61" s="8"/>
      <c r="DV61" s="8"/>
      <c r="DW61" s="8"/>
      <c r="DX61" s="8" t="s">
        <v>248</v>
      </c>
      <c r="DY61" s="8"/>
      <c r="DZ61" s="8"/>
      <c r="EA61" s="8"/>
      <c r="EB61" s="8"/>
      <c r="EC61" s="8"/>
      <c r="ED61" s="8"/>
      <c r="EE61" s="8"/>
      <c r="EF61" s="8"/>
      <c r="EG61" s="8"/>
      <c r="EH61" s="8"/>
      <c r="EI61" s="8"/>
      <c r="EJ61" s="8"/>
      <c r="EK61" s="8"/>
      <c r="EL61" s="8"/>
      <c r="EM61" s="8"/>
      <c r="EN61" s="8" t="n">
        <v>2</v>
      </c>
      <c r="EO61" s="8"/>
      <c r="EP61" s="8"/>
      <c r="EQ61" s="8"/>
      <c r="ER61" s="8" t="n">
        <v>2220</v>
      </c>
      <c r="ES61" s="8"/>
      <c r="ET61" s="8" t="s">
        <v>171</v>
      </c>
      <c r="EU61" s="8"/>
      <c r="EV61" s="8" t="s">
        <v>894</v>
      </c>
      <c r="EW61" s="8"/>
      <c r="EX61" s="8"/>
      <c r="EY61" s="8" t="s">
        <v>171</v>
      </c>
      <c r="EZ61" s="8"/>
      <c r="FA61" s="8" t="n">
        <v>0.5</v>
      </c>
      <c r="FB61" s="8" t="s">
        <v>895</v>
      </c>
      <c r="FC61" s="8"/>
      <c r="FD61" s="8" t="n">
        <v>30</v>
      </c>
      <c r="FE61" s="8"/>
      <c r="FF61" s="8" t="n">
        <v>2105</v>
      </c>
      <c r="FG61" s="8"/>
      <c r="FH61" s="8"/>
      <c r="FI61" s="8"/>
      <c r="FJ61" s="8"/>
      <c r="FK61" s="8"/>
      <c r="FL61" s="8"/>
      <c r="FM61" s="8"/>
      <c r="FN61" s="8"/>
      <c r="FO61" s="8"/>
      <c r="FP61" s="8" t="n">
        <v>2770</v>
      </c>
      <c r="FQ61" s="8"/>
      <c r="FR61" s="8" t="n">
        <v>2061.5</v>
      </c>
      <c r="FS61" s="8"/>
      <c r="FT61" s="8"/>
    </row>
    <row r="62" customFormat="false" ht="15" hidden="false" customHeight="false" outlineLevel="0" collapsed="false">
      <c r="A62" s="1" t="s">
        <v>147</v>
      </c>
      <c r="B62" s="1" t="s">
        <v>147</v>
      </c>
      <c r="C62" s="1" t="s">
        <v>147</v>
      </c>
      <c r="D62" s="1" t="s">
        <v>147</v>
      </c>
      <c r="E62" s="1" t="s">
        <v>147</v>
      </c>
      <c r="F62" s="1" t="s">
        <v>147</v>
      </c>
      <c r="G62" s="7" t="s">
        <v>2747</v>
      </c>
      <c r="I62" s="7" t="s">
        <v>4955</v>
      </c>
      <c r="J62" s="7" t="s">
        <v>4956</v>
      </c>
      <c r="K62" s="7" t="s">
        <v>4287</v>
      </c>
      <c r="M62" s="10" t="n">
        <v>0.81</v>
      </c>
      <c r="N62" s="10" t="n">
        <v>0.18</v>
      </c>
      <c r="O62" s="10" t="n">
        <v>0.01</v>
      </c>
      <c r="Q62" s="7" t="s">
        <v>8472</v>
      </c>
      <c r="R62" s="7" t="s">
        <v>171</v>
      </c>
      <c r="S62" s="7" t="s">
        <v>4296</v>
      </c>
      <c r="V62" s="7" t="n">
        <v>14</v>
      </c>
      <c r="X62" s="7" t="n">
        <v>17</v>
      </c>
      <c r="Z62" s="7" t="n">
        <v>13</v>
      </c>
      <c r="AA62" s="7" t="s">
        <v>8473</v>
      </c>
      <c r="AB62" s="7" t="n">
        <v>11.67</v>
      </c>
      <c r="AC62" s="7" t="s">
        <v>8473</v>
      </c>
      <c r="AD62" s="7" t="n">
        <v>5613.27</v>
      </c>
      <c r="AE62" s="7" t="s">
        <v>8473</v>
      </c>
      <c r="AF62" s="7" t="n">
        <v>2432</v>
      </c>
      <c r="AG62" s="7" t="s">
        <v>8474</v>
      </c>
      <c r="AH62" s="7" t="n">
        <v>2067</v>
      </c>
      <c r="AI62" s="7" t="s">
        <v>8474</v>
      </c>
      <c r="AJ62" s="7" t="n">
        <v>552.5</v>
      </c>
      <c r="AL62" s="7" t="n">
        <v>50927</v>
      </c>
      <c r="AN62" s="7" t="n">
        <v>50927</v>
      </c>
      <c r="AR62" s="7" t="n">
        <v>0</v>
      </c>
      <c r="AT62" s="7" t="n">
        <v>49737</v>
      </c>
      <c r="AW62" s="7" t="n">
        <v>2.6</v>
      </c>
      <c r="AY62" s="7" t="n">
        <v>21758</v>
      </c>
      <c r="AZ62" s="7" t="s">
        <v>8475</v>
      </c>
      <c r="BA62" s="7" t="n">
        <v>1248</v>
      </c>
      <c r="BC62" s="7" t="n">
        <v>11286</v>
      </c>
      <c r="BD62" s="7" t="s">
        <v>7653</v>
      </c>
      <c r="BE62" s="7" t="n">
        <v>210038</v>
      </c>
      <c r="BG62" s="7" t="n">
        <v>206803</v>
      </c>
      <c r="BI62" s="7" t="n">
        <v>18249</v>
      </c>
      <c r="BK62" s="7" t="n">
        <v>20700</v>
      </c>
      <c r="BM62" s="7" t="n">
        <v>6316</v>
      </c>
      <c r="BN62" s="7" t="s">
        <v>8476</v>
      </c>
      <c r="BO62" s="7" t="s">
        <v>406</v>
      </c>
      <c r="BP62" s="7" t="s">
        <v>158</v>
      </c>
      <c r="BQ62" s="7" t="n">
        <v>3282</v>
      </c>
      <c r="BS62" s="7" t="s">
        <v>8477</v>
      </c>
      <c r="BT62" s="7" t="s">
        <v>476</v>
      </c>
      <c r="BU62" s="7" t="n">
        <v>1492</v>
      </c>
      <c r="BW62" s="7" t="s">
        <v>4627</v>
      </c>
      <c r="BX62" s="7" t="s">
        <v>158</v>
      </c>
      <c r="BY62" s="7" t="n">
        <v>945</v>
      </c>
      <c r="CA62" s="7" t="s">
        <v>1024</v>
      </c>
      <c r="CC62" s="7" t="s">
        <v>8478</v>
      </c>
      <c r="CD62" s="7" t="s">
        <v>406</v>
      </c>
      <c r="CF62" s="7" t="s">
        <v>8479</v>
      </c>
      <c r="CG62" s="7" t="s">
        <v>286</v>
      </c>
      <c r="CJ62" s="8" t="n">
        <v>52268</v>
      </c>
      <c r="CK62" s="8"/>
      <c r="CL62" s="8"/>
      <c r="CM62" s="8"/>
      <c r="CN62" s="8" t="s">
        <v>8480</v>
      </c>
      <c r="CO62" s="8"/>
      <c r="CP62" s="8" t="s">
        <v>8481</v>
      </c>
      <c r="CQ62" s="8"/>
      <c r="CR62" s="8" t="n">
        <v>100</v>
      </c>
      <c r="CS62" s="8"/>
      <c r="CT62" s="8" t="n">
        <v>98</v>
      </c>
      <c r="CU62" s="8"/>
      <c r="CV62" s="8"/>
      <c r="CW62" s="8"/>
      <c r="CX62" s="8" t="s">
        <v>171</v>
      </c>
      <c r="CY62" s="8" t="s">
        <v>6793</v>
      </c>
      <c r="CZ62" s="9" t="s">
        <v>6794</v>
      </c>
      <c r="DA62" s="8" t="s">
        <v>2758</v>
      </c>
      <c r="DB62" s="8"/>
      <c r="DC62" s="8"/>
      <c r="DD62" s="8" t="n">
        <v>0</v>
      </c>
      <c r="DE62" s="8"/>
      <c r="DF62" s="8"/>
      <c r="DG62" s="8"/>
      <c r="DH62" s="8" t="s">
        <v>171</v>
      </c>
      <c r="DI62" s="8"/>
      <c r="DJ62" s="8" t="s">
        <v>1024</v>
      </c>
      <c r="DK62" s="11" t="n">
        <v>0.32</v>
      </c>
      <c r="DL62" s="8"/>
      <c r="DM62" s="8" t="s">
        <v>406</v>
      </c>
      <c r="DN62" s="11" t="n">
        <v>0.22</v>
      </c>
      <c r="DO62" s="8"/>
      <c r="DP62" s="8" t="s">
        <v>8482</v>
      </c>
      <c r="DQ62" s="11" t="n">
        <v>0.22</v>
      </c>
      <c r="DR62" s="8"/>
      <c r="DS62" s="8" t="s">
        <v>286</v>
      </c>
      <c r="DT62" s="11" t="n">
        <v>0.18</v>
      </c>
      <c r="DU62" s="8"/>
      <c r="DV62" s="8" t="n">
        <v>87.3</v>
      </c>
      <c r="DW62" s="8" t="s">
        <v>8483</v>
      </c>
      <c r="DX62" s="8" t="s">
        <v>171</v>
      </c>
      <c r="DY62" s="8"/>
      <c r="DZ62" s="8" t="s">
        <v>6795</v>
      </c>
      <c r="EA62" s="8" t="s">
        <v>2763</v>
      </c>
      <c r="EB62" s="8" t="n">
        <v>22</v>
      </c>
      <c r="EC62" s="8"/>
      <c r="ED62" s="8" t="s">
        <v>2764</v>
      </c>
      <c r="EE62" s="11" t="n">
        <v>0.18</v>
      </c>
      <c r="EF62" s="8"/>
      <c r="EG62" s="8" t="s">
        <v>8484</v>
      </c>
      <c r="EH62" s="8" t="n">
        <v>32</v>
      </c>
      <c r="EI62" s="8"/>
      <c r="EJ62" s="8" t="n">
        <v>12</v>
      </c>
      <c r="EK62" s="8"/>
      <c r="EL62" s="8"/>
      <c r="EM62" s="8"/>
      <c r="EN62" s="8" t="n">
        <v>2</v>
      </c>
      <c r="EO62" s="8"/>
      <c r="EP62" s="8" t="n">
        <v>790</v>
      </c>
      <c r="EQ62" s="8"/>
      <c r="ER62" s="8" t="n">
        <v>180</v>
      </c>
      <c r="ES62" s="8"/>
      <c r="ET62" s="8" t="s">
        <v>171</v>
      </c>
      <c r="EU62" s="8" t="s">
        <v>6796</v>
      </c>
      <c r="EV62" s="8" t="s">
        <v>4983</v>
      </c>
      <c r="EW62" s="8"/>
      <c r="EX62" s="8"/>
      <c r="EY62" s="8" t="s">
        <v>171</v>
      </c>
      <c r="EZ62" s="8"/>
      <c r="FA62" s="8" t="n">
        <v>4</v>
      </c>
      <c r="FB62" s="8"/>
      <c r="FC62" s="8"/>
      <c r="FD62" s="8" t="n">
        <v>19</v>
      </c>
      <c r="FE62" s="8"/>
      <c r="FF62" s="8" t="n">
        <v>687</v>
      </c>
      <c r="FG62" s="8"/>
      <c r="FH62" s="8" t="n">
        <v>10</v>
      </c>
      <c r="FI62" s="8"/>
      <c r="FJ62" s="8"/>
      <c r="FK62" s="8"/>
      <c r="FL62" s="8" t="n">
        <v>2</v>
      </c>
      <c r="FM62" s="8"/>
      <c r="FN62" s="8"/>
      <c r="FO62" s="8"/>
      <c r="FP62" s="8" t="n">
        <v>367</v>
      </c>
      <c r="FQ62" s="8"/>
      <c r="FR62" s="8" t="n">
        <v>0</v>
      </c>
      <c r="FS62" s="8"/>
      <c r="FT62" s="8"/>
    </row>
    <row r="63" customFormat="false" ht="15" hidden="false" customHeight="false" outlineLevel="0" collapsed="false">
      <c r="A63" s="1" t="s">
        <v>147</v>
      </c>
      <c r="B63" s="1" t="s">
        <v>147</v>
      </c>
      <c r="C63" s="1" t="s">
        <v>147</v>
      </c>
      <c r="D63" s="1" t="s">
        <v>147</v>
      </c>
      <c r="E63" s="1" t="s">
        <v>147</v>
      </c>
      <c r="F63" s="1" t="s">
        <v>147</v>
      </c>
      <c r="G63" s="7" t="s">
        <v>896</v>
      </c>
      <c r="I63" s="7" t="s">
        <v>897</v>
      </c>
      <c r="K63" s="7" t="s">
        <v>4198</v>
      </c>
      <c r="M63" s="7" t="n">
        <v>100</v>
      </c>
      <c r="N63" s="7" t="n">
        <v>0</v>
      </c>
      <c r="O63" s="7" t="n">
        <v>0</v>
      </c>
      <c r="R63" s="7" t="s">
        <v>171</v>
      </c>
      <c r="S63" s="7" t="s">
        <v>4296</v>
      </c>
      <c r="V63" s="7" t="n">
        <v>78</v>
      </c>
      <c r="X63" s="7" t="n">
        <v>64</v>
      </c>
      <c r="Z63" s="7" t="n">
        <v>55</v>
      </c>
      <c r="AB63" s="7" t="n">
        <v>45</v>
      </c>
      <c r="AD63" s="7" t="n">
        <v>20475</v>
      </c>
      <c r="AE63" s="7" t="s">
        <v>8485</v>
      </c>
      <c r="AF63" s="7" t="n">
        <v>16953</v>
      </c>
      <c r="AG63" s="7" t="s">
        <v>8486</v>
      </c>
      <c r="AH63" s="7" t="n">
        <v>11835</v>
      </c>
      <c r="AI63" s="7" t="s">
        <v>8487</v>
      </c>
      <c r="AJ63" s="7" t="n">
        <v>810</v>
      </c>
      <c r="AK63" s="7" t="s">
        <v>8488</v>
      </c>
      <c r="AL63" s="7" t="n">
        <v>90243</v>
      </c>
      <c r="AN63" s="7" t="n">
        <v>90243</v>
      </c>
      <c r="AR63" s="7" t="n">
        <v>0</v>
      </c>
      <c r="AT63" s="7" t="n">
        <v>84115</v>
      </c>
      <c r="AW63" s="7" t="n">
        <v>4.97</v>
      </c>
      <c r="AX63" s="7" t="s">
        <v>8489</v>
      </c>
      <c r="AY63" s="7" t="n">
        <v>9717</v>
      </c>
      <c r="BA63" s="7" t="n">
        <v>0</v>
      </c>
      <c r="BB63" s="7" t="s">
        <v>8490</v>
      </c>
      <c r="BC63" s="7" t="n">
        <v>0</v>
      </c>
      <c r="BE63" s="7" t="n">
        <v>542700</v>
      </c>
      <c r="BG63" s="7" t="n">
        <v>552913</v>
      </c>
      <c r="BI63" s="7" t="n">
        <v>24291</v>
      </c>
      <c r="BK63" s="7" t="n">
        <v>32388</v>
      </c>
      <c r="BM63" s="7" t="n">
        <v>25235</v>
      </c>
      <c r="BN63" s="10" t="n">
        <v>0.31</v>
      </c>
      <c r="CA63" s="7" t="s">
        <v>449</v>
      </c>
      <c r="CB63" s="7" t="n">
        <v>30281</v>
      </c>
      <c r="CC63" s="7" t="s">
        <v>781</v>
      </c>
      <c r="CD63" s="7" t="s">
        <v>8491</v>
      </c>
      <c r="CE63" s="7" t="n">
        <v>20188</v>
      </c>
      <c r="CF63" s="7" t="s">
        <v>781</v>
      </c>
      <c r="CG63" s="7" t="s">
        <v>8492</v>
      </c>
      <c r="CH63" s="7" t="n">
        <v>15982</v>
      </c>
      <c r="CI63" s="7" t="s">
        <v>781</v>
      </c>
      <c r="CJ63" s="8" t="n">
        <v>88703</v>
      </c>
      <c r="CK63" s="8"/>
      <c r="CL63" s="8"/>
      <c r="CM63" s="8"/>
      <c r="CN63" s="8"/>
      <c r="CO63" s="8" t="n">
        <v>76545</v>
      </c>
      <c r="CP63" s="11" t="n">
        <v>0.91</v>
      </c>
      <c r="CQ63" s="8" t="s">
        <v>8493</v>
      </c>
      <c r="CR63" s="8" t="n">
        <v>3529</v>
      </c>
      <c r="CS63" s="8"/>
      <c r="CT63" s="8" t="n">
        <v>92</v>
      </c>
      <c r="CU63" s="8"/>
      <c r="CV63" s="8" t="s">
        <v>8494</v>
      </c>
      <c r="CW63" s="8"/>
      <c r="CX63" s="8" t="s">
        <v>171</v>
      </c>
      <c r="CY63" s="8"/>
      <c r="CZ63" s="8" t="s">
        <v>8495</v>
      </c>
      <c r="DA63" s="8" t="s">
        <v>8496</v>
      </c>
      <c r="DB63" s="8"/>
      <c r="DC63" s="8"/>
      <c r="DD63" s="8"/>
      <c r="DE63" s="8"/>
      <c r="DF63" s="8" t="n">
        <v>100</v>
      </c>
      <c r="DG63" s="8"/>
      <c r="DH63" s="8" t="s">
        <v>171</v>
      </c>
      <c r="DI63" s="8"/>
      <c r="DJ63" s="8" t="s">
        <v>6341</v>
      </c>
      <c r="DK63" s="8" t="n">
        <v>61</v>
      </c>
      <c r="DL63" s="8"/>
      <c r="DM63" s="8" t="s">
        <v>8497</v>
      </c>
      <c r="DN63" s="8" t="n">
        <v>31</v>
      </c>
      <c r="DO63" s="8"/>
      <c r="DP63" s="8" t="s">
        <v>386</v>
      </c>
      <c r="DQ63" s="8" t="n">
        <v>8</v>
      </c>
      <c r="DR63" s="8"/>
      <c r="DS63" s="8"/>
      <c r="DT63" s="8"/>
      <c r="DU63" s="8"/>
      <c r="DV63" s="8" t="n">
        <v>70</v>
      </c>
      <c r="DW63" s="8"/>
      <c r="DX63" s="8" t="s">
        <v>171</v>
      </c>
      <c r="DY63" s="8"/>
      <c r="DZ63" s="8" t="s">
        <v>8498</v>
      </c>
      <c r="EA63" s="8" t="s">
        <v>449</v>
      </c>
      <c r="EB63" s="8" t="n">
        <v>36</v>
      </c>
      <c r="EC63" s="8"/>
      <c r="ED63" s="8" t="s">
        <v>900</v>
      </c>
      <c r="EE63" s="8" t="n">
        <v>24</v>
      </c>
      <c r="EF63" s="8"/>
      <c r="EG63" s="8" t="s">
        <v>8492</v>
      </c>
      <c r="EH63" s="8" t="n">
        <v>19</v>
      </c>
      <c r="EI63" s="8"/>
      <c r="EJ63" s="8" t="n">
        <v>45</v>
      </c>
      <c r="EK63" s="8"/>
      <c r="EL63" s="8"/>
      <c r="EM63" s="8"/>
      <c r="EN63" s="8"/>
      <c r="EO63" s="8"/>
      <c r="EP63" s="8"/>
      <c r="EQ63" s="8"/>
      <c r="ER63" s="8"/>
      <c r="ES63" s="8"/>
      <c r="ET63" s="8" t="s">
        <v>171</v>
      </c>
      <c r="EU63" s="8"/>
      <c r="EV63" s="8" t="s">
        <v>8499</v>
      </c>
      <c r="EW63" s="8"/>
      <c r="EX63" s="8"/>
      <c r="EY63" s="8" t="s">
        <v>171</v>
      </c>
      <c r="EZ63" s="8"/>
      <c r="FA63" s="8" t="n">
        <v>0.5</v>
      </c>
      <c r="FB63" s="8"/>
      <c r="FC63" s="8"/>
      <c r="FD63" s="8" t="n">
        <v>33</v>
      </c>
      <c r="FE63" s="8"/>
      <c r="FF63" s="8" t="n">
        <v>1580</v>
      </c>
      <c r="FG63" s="8"/>
      <c r="FH63" s="8"/>
      <c r="FI63" s="8"/>
      <c r="FJ63" s="8"/>
      <c r="FK63" s="8"/>
      <c r="FL63" s="8"/>
      <c r="FM63" s="8"/>
      <c r="FN63" s="8"/>
      <c r="FO63" s="8"/>
      <c r="FP63" s="8"/>
      <c r="FQ63" s="8"/>
      <c r="FR63" s="8"/>
      <c r="FS63" s="8"/>
      <c r="FT63" s="8"/>
    </row>
    <row r="64" customFormat="false" ht="15" hidden="false" customHeight="false" outlineLevel="0" collapsed="false">
      <c r="A64" s="1" t="s">
        <v>147</v>
      </c>
      <c r="B64" s="1" t="s">
        <v>147</v>
      </c>
      <c r="C64" s="1" t="s">
        <v>147</v>
      </c>
      <c r="D64" s="1" t="s">
        <v>147</v>
      </c>
      <c r="E64" s="1" t="s">
        <v>147</v>
      </c>
      <c r="F64" s="1" t="s">
        <v>147</v>
      </c>
      <c r="G64" s="7" t="s">
        <v>3293</v>
      </c>
      <c r="I64" s="7" t="s">
        <v>3294</v>
      </c>
      <c r="K64" s="7" t="s">
        <v>4198</v>
      </c>
      <c r="M64" s="7" t="n">
        <v>89</v>
      </c>
      <c r="N64" s="7" t="n">
        <v>7</v>
      </c>
      <c r="O64" s="7" t="n">
        <v>4</v>
      </c>
      <c r="Q64" s="7" t="s">
        <v>2973</v>
      </c>
      <c r="R64" s="7" t="s">
        <v>248</v>
      </c>
      <c r="S64" s="7" t="s">
        <v>4258</v>
      </c>
      <c r="V64" s="7" t="n">
        <v>67</v>
      </c>
      <c r="X64" s="7" t="n">
        <v>103</v>
      </c>
      <c r="Z64" s="7" t="n">
        <v>70</v>
      </c>
      <c r="AB64" s="7" t="n">
        <v>65.63</v>
      </c>
      <c r="AD64" s="7" t="n">
        <v>29861.65</v>
      </c>
      <c r="AF64" s="7" t="n">
        <v>22041.3</v>
      </c>
      <c r="AH64" s="7" t="n">
        <v>20000</v>
      </c>
      <c r="AJ64" s="7" t="n">
        <v>829</v>
      </c>
      <c r="AL64" s="7" t="n">
        <v>177132</v>
      </c>
      <c r="AN64" s="7" t="n">
        <v>177132</v>
      </c>
      <c r="AR64" s="7" t="n">
        <v>45368</v>
      </c>
      <c r="AT64" s="7" t="n">
        <v>146222</v>
      </c>
      <c r="AW64" s="7" t="n">
        <v>4.25</v>
      </c>
      <c r="AY64" s="7" t="n">
        <v>153272</v>
      </c>
      <c r="BA64" s="7" t="n">
        <v>4928</v>
      </c>
      <c r="BE64" s="7" t="n">
        <v>1135146</v>
      </c>
      <c r="BG64" s="7" t="n">
        <v>1032324</v>
      </c>
      <c r="BI64" s="7" t="n">
        <v>23772</v>
      </c>
      <c r="BK64" s="7" t="n">
        <v>28385</v>
      </c>
      <c r="BM64" s="7" t="n">
        <v>30299</v>
      </c>
      <c r="BO64" s="7" t="s">
        <v>928</v>
      </c>
      <c r="BP64" s="7" t="s">
        <v>202</v>
      </c>
      <c r="BQ64" s="7" t="n">
        <v>2574</v>
      </c>
      <c r="BS64" s="7" t="s">
        <v>8500</v>
      </c>
      <c r="BT64" s="7" t="s">
        <v>160</v>
      </c>
      <c r="BU64" s="7" t="n">
        <v>2897</v>
      </c>
      <c r="BV64" s="7" t="s">
        <v>8501</v>
      </c>
      <c r="BW64" s="7" t="s">
        <v>8502</v>
      </c>
      <c r="BX64" s="7" t="s">
        <v>158</v>
      </c>
      <c r="BY64" s="7" t="n">
        <v>427</v>
      </c>
      <c r="CA64" s="7" t="s">
        <v>8503</v>
      </c>
      <c r="CB64" s="7" t="n">
        <v>3072</v>
      </c>
      <c r="CD64" s="7" t="s">
        <v>8504</v>
      </c>
      <c r="CE64" s="7" t="n">
        <v>2553</v>
      </c>
      <c r="CG64" s="7" t="s">
        <v>8505</v>
      </c>
      <c r="CH64" s="7" t="n">
        <v>2079</v>
      </c>
      <c r="CJ64" s="8" t="n">
        <v>179158</v>
      </c>
      <c r="CK64" s="8" t="s">
        <v>8506</v>
      </c>
      <c r="CL64" s="8"/>
      <c r="CM64" s="8" t="s">
        <v>8507</v>
      </c>
      <c r="CN64" s="8"/>
      <c r="CO64" s="8" t="n">
        <v>153272</v>
      </c>
      <c r="CP64" s="8"/>
      <c r="CQ64" s="8"/>
      <c r="CR64" s="8" t="n">
        <v>3190</v>
      </c>
      <c r="CS64" s="8"/>
      <c r="CT64" s="8" t="n">
        <v>99.74</v>
      </c>
      <c r="CU64" s="8"/>
      <c r="CV64" s="8" t="s">
        <v>6134</v>
      </c>
      <c r="CW64" s="8"/>
      <c r="CX64" s="8" t="s">
        <v>248</v>
      </c>
      <c r="CY64" s="8"/>
      <c r="CZ64" s="8"/>
      <c r="DA64" s="8"/>
      <c r="DB64" s="8"/>
      <c r="DC64" s="8"/>
      <c r="DD64" s="8"/>
      <c r="DE64" s="8"/>
      <c r="DF64" s="8" t="n">
        <v>20</v>
      </c>
      <c r="DG64" s="8"/>
      <c r="DH64" s="8" t="s">
        <v>171</v>
      </c>
      <c r="DI64" s="8"/>
      <c r="DJ64" s="8"/>
      <c r="DK64" s="8"/>
      <c r="DL64" s="8"/>
      <c r="DM64" s="8"/>
      <c r="DN64" s="8"/>
      <c r="DO64" s="8"/>
      <c r="DP64" s="8"/>
      <c r="DQ64" s="8"/>
      <c r="DR64" s="8"/>
      <c r="DS64" s="8"/>
      <c r="DT64" s="8"/>
      <c r="DU64" s="8"/>
      <c r="DV64" s="8" t="n">
        <v>80</v>
      </c>
      <c r="DW64" s="8"/>
      <c r="DX64" s="8" t="s">
        <v>248</v>
      </c>
      <c r="DY64" s="8"/>
      <c r="DZ64" s="8"/>
      <c r="EA64" s="8"/>
      <c r="EB64" s="8"/>
      <c r="EC64" s="8"/>
      <c r="ED64" s="8"/>
      <c r="EE64" s="8"/>
      <c r="EF64" s="8"/>
      <c r="EG64" s="8"/>
      <c r="EH64" s="8"/>
      <c r="EI64" s="8"/>
      <c r="EJ64" s="8" t="n">
        <v>37</v>
      </c>
      <c r="EK64" s="8" t="s">
        <v>8508</v>
      </c>
      <c r="EL64" s="8"/>
      <c r="EM64" s="8"/>
      <c r="EN64" s="8" t="n">
        <v>3</v>
      </c>
      <c r="EO64" s="8"/>
      <c r="EP64" s="8" t="n">
        <v>18000</v>
      </c>
      <c r="EQ64" s="8"/>
      <c r="ER64" s="8" t="n">
        <v>120</v>
      </c>
      <c r="ES64" s="8"/>
      <c r="ET64" s="8" t="s">
        <v>248</v>
      </c>
      <c r="EU64" s="8"/>
      <c r="EV64" s="8"/>
      <c r="EW64" s="8"/>
      <c r="EX64" s="8"/>
      <c r="EY64" s="8" t="s">
        <v>171</v>
      </c>
      <c r="EZ64" s="8"/>
      <c r="FA64" s="8" t="n">
        <v>10</v>
      </c>
      <c r="FB64" s="8" t="s">
        <v>3309</v>
      </c>
      <c r="FC64" s="8"/>
      <c r="FD64" s="8"/>
      <c r="FE64" s="8"/>
      <c r="FF64" s="8"/>
      <c r="FG64" s="8"/>
      <c r="FH64" s="8"/>
      <c r="FI64" s="8"/>
      <c r="FJ64" s="8"/>
      <c r="FK64" s="8"/>
      <c r="FL64" s="8" t="n">
        <v>8</v>
      </c>
      <c r="FM64" s="8"/>
      <c r="FN64" s="8"/>
      <c r="FO64" s="8"/>
      <c r="FP64" s="8" t="n">
        <v>246</v>
      </c>
      <c r="FQ64" s="8"/>
      <c r="FR64" s="8"/>
      <c r="FS64" s="8"/>
      <c r="FT64" s="8"/>
    </row>
    <row r="65" customFormat="false" ht="15" hidden="false" customHeight="false" outlineLevel="0" collapsed="false">
      <c r="A65" s="1" t="s">
        <v>147</v>
      </c>
      <c r="B65" s="1" t="s">
        <v>147</v>
      </c>
      <c r="C65" s="1" t="s">
        <v>147</v>
      </c>
      <c r="D65" s="1" t="s">
        <v>147</v>
      </c>
      <c r="E65" s="1" t="s">
        <v>147</v>
      </c>
      <c r="F65" s="1" t="s">
        <v>147</v>
      </c>
      <c r="G65" s="7" t="s">
        <v>8509</v>
      </c>
      <c r="I65" s="7" t="s">
        <v>3166</v>
      </c>
      <c r="K65" s="7" t="s">
        <v>4198</v>
      </c>
      <c r="M65" s="7" t="n">
        <v>74</v>
      </c>
      <c r="N65" s="7" t="n">
        <v>24</v>
      </c>
      <c r="O65" s="7" t="n">
        <v>2</v>
      </c>
      <c r="Q65" s="7" t="s">
        <v>2087</v>
      </c>
      <c r="R65" s="7" t="s">
        <v>248</v>
      </c>
      <c r="S65" s="7" t="s">
        <v>4258</v>
      </c>
      <c r="V65" s="7" t="n">
        <v>55</v>
      </c>
      <c r="X65" s="7" t="n">
        <v>61</v>
      </c>
      <c r="Z65" s="7" t="n">
        <v>42</v>
      </c>
      <c r="AB65" s="7" t="n">
        <v>36</v>
      </c>
      <c r="AD65" s="7" t="n">
        <v>18571.26</v>
      </c>
      <c r="AF65" s="7" t="n">
        <v>9800.16</v>
      </c>
      <c r="AH65" s="7" t="n">
        <v>8354.31</v>
      </c>
      <c r="AJ65" s="7" t="n">
        <v>610</v>
      </c>
      <c r="AL65" s="7" t="n">
        <v>153776</v>
      </c>
      <c r="AN65" s="7" t="n">
        <v>153776</v>
      </c>
      <c r="AQ65" s="7" t="s">
        <v>444</v>
      </c>
      <c r="AR65" s="7" t="n">
        <v>0</v>
      </c>
      <c r="AT65" s="7" t="n">
        <v>133594</v>
      </c>
      <c r="AW65" s="7" t="n">
        <v>3.8</v>
      </c>
      <c r="AY65" s="7" t="n">
        <v>0</v>
      </c>
      <c r="BA65" s="7" t="n">
        <v>4583</v>
      </c>
      <c r="BC65" s="7" t="n">
        <v>50533</v>
      </c>
      <c r="BE65" s="7" t="n">
        <v>599500</v>
      </c>
      <c r="BF65" s="7" t="s">
        <v>8510</v>
      </c>
      <c r="BG65" s="7" t="n">
        <v>59950022081</v>
      </c>
      <c r="BI65" s="7" t="n">
        <v>22081</v>
      </c>
      <c r="BK65" s="7" t="n">
        <v>25435</v>
      </c>
      <c r="CA65" s="7" t="s">
        <v>406</v>
      </c>
      <c r="CB65" s="7" t="n">
        <v>7843</v>
      </c>
      <c r="CD65" s="7" t="s">
        <v>984</v>
      </c>
      <c r="CE65" s="7" t="n">
        <v>5957</v>
      </c>
      <c r="CG65" s="7" t="s">
        <v>394</v>
      </c>
      <c r="CH65" s="7" t="n">
        <v>4625</v>
      </c>
      <c r="CJ65" s="8" t="n">
        <v>164364</v>
      </c>
      <c r="CK65" s="8"/>
      <c r="CL65" s="8"/>
      <c r="CM65" s="8"/>
      <c r="CN65" s="8"/>
      <c r="CO65" s="8"/>
      <c r="CP65" s="8" t="s">
        <v>444</v>
      </c>
      <c r="CQ65" s="8"/>
      <c r="CR65" s="8" t="n">
        <v>956</v>
      </c>
      <c r="CS65" s="8"/>
      <c r="CT65" s="8" t="n">
        <v>97</v>
      </c>
      <c r="CU65" s="8"/>
      <c r="CV65" s="8" t="s">
        <v>8511</v>
      </c>
      <c r="CW65" s="8"/>
      <c r="CX65" s="8" t="s">
        <v>248</v>
      </c>
      <c r="CY65" s="8"/>
      <c r="CZ65" s="8"/>
      <c r="DA65" s="8"/>
      <c r="DB65" s="8"/>
      <c r="DC65" s="8"/>
      <c r="DD65" s="8" t="n">
        <v>0</v>
      </c>
      <c r="DE65" s="8"/>
      <c r="DF65" s="8" t="n">
        <v>100</v>
      </c>
      <c r="DG65" s="8"/>
      <c r="DH65" s="8" t="s">
        <v>248</v>
      </c>
      <c r="DI65" s="8"/>
      <c r="DJ65" s="8"/>
      <c r="DK65" s="8"/>
      <c r="DL65" s="8"/>
      <c r="DM65" s="8"/>
      <c r="DN65" s="8"/>
      <c r="DO65" s="8"/>
      <c r="DP65" s="8"/>
      <c r="DQ65" s="8"/>
      <c r="DR65" s="8"/>
      <c r="DS65" s="8"/>
      <c r="DT65" s="8"/>
      <c r="DU65" s="8"/>
      <c r="DV65" s="8"/>
      <c r="DW65" s="8"/>
      <c r="DX65" s="8" t="s">
        <v>248</v>
      </c>
      <c r="DY65" s="8"/>
      <c r="DZ65" s="8"/>
      <c r="EA65" s="8"/>
      <c r="EB65" s="8"/>
      <c r="EC65" s="8"/>
      <c r="ED65" s="8"/>
      <c r="EE65" s="8"/>
      <c r="EF65" s="8"/>
      <c r="EG65" s="8"/>
      <c r="EH65" s="8"/>
      <c r="EI65" s="8"/>
      <c r="EJ65" s="8" t="n">
        <v>53.6</v>
      </c>
      <c r="EK65" s="8"/>
      <c r="EL65" s="8"/>
      <c r="EM65" s="8"/>
      <c r="EN65" s="8" t="n">
        <v>2.39</v>
      </c>
      <c r="EO65" s="8"/>
      <c r="EP65" s="8"/>
      <c r="EQ65" s="8"/>
      <c r="ER65" s="8"/>
      <c r="ES65" s="8"/>
      <c r="ET65" s="8" t="s">
        <v>171</v>
      </c>
      <c r="EU65" s="8"/>
      <c r="EV65" s="9" t="s">
        <v>3171</v>
      </c>
      <c r="EW65" s="8"/>
      <c r="EX65" s="8"/>
      <c r="EY65" s="8" t="s">
        <v>171</v>
      </c>
      <c r="EZ65" s="8"/>
      <c r="FA65" s="8" t="n">
        <v>3</v>
      </c>
      <c r="FB65" s="8"/>
      <c r="FC65" s="8"/>
      <c r="FD65" s="8" t="n">
        <v>69</v>
      </c>
      <c r="FE65" s="8"/>
      <c r="FF65" s="8" t="n">
        <v>1095</v>
      </c>
      <c r="FG65" s="8"/>
      <c r="FH65" s="8" t="n">
        <v>7</v>
      </c>
      <c r="FI65" s="8"/>
      <c r="FJ65" s="8"/>
      <c r="FK65" s="8"/>
      <c r="FL65" s="8" t="n">
        <v>8</v>
      </c>
      <c r="FM65" s="8"/>
      <c r="FN65" s="8"/>
      <c r="FO65" s="8"/>
      <c r="FP65" s="8" t="n">
        <v>1092</v>
      </c>
      <c r="FQ65" s="8"/>
      <c r="FR65" s="8"/>
      <c r="FS65" s="8"/>
      <c r="FT65" s="8"/>
    </row>
    <row r="66" customFormat="false" ht="15" hidden="false" customHeight="false" outlineLevel="0" collapsed="false">
      <c r="A66" s="1" t="s">
        <v>147</v>
      </c>
      <c r="B66" s="1" t="s">
        <v>147</v>
      </c>
      <c r="C66" s="1" t="s">
        <v>147</v>
      </c>
      <c r="D66" s="1" t="s">
        <v>147</v>
      </c>
      <c r="E66" s="1" t="s">
        <v>147</v>
      </c>
      <c r="F66" s="1" t="s">
        <v>147</v>
      </c>
      <c r="G66" s="7" t="s">
        <v>2331</v>
      </c>
      <c r="I66" s="7" t="s">
        <v>2332</v>
      </c>
      <c r="K66" s="7" t="s">
        <v>4149</v>
      </c>
      <c r="M66" s="7" t="n">
        <v>91</v>
      </c>
      <c r="O66" s="7" t="n">
        <v>9</v>
      </c>
      <c r="Q66" s="7" t="s">
        <v>176</v>
      </c>
      <c r="R66" s="7" t="s">
        <v>248</v>
      </c>
      <c r="S66" s="7" t="s">
        <v>4258</v>
      </c>
      <c r="U66" s="7" t="s">
        <v>8512</v>
      </c>
      <c r="V66" s="7" t="n">
        <v>11</v>
      </c>
      <c r="X66" s="7" t="n">
        <v>16</v>
      </c>
      <c r="Y66" s="7" t="s">
        <v>8513</v>
      </c>
      <c r="Z66" s="7" t="n">
        <v>13</v>
      </c>
      <c r="AB66" s="7" t="n">
        <v>7</v>
      </c>
      <c r="AC66" s="7" t="s">
        <v>8514</v>
      </c>
      <c r="AD66" s="7" t="n">
        <v>3791</v>
      </c>
      <c r="AE66" s="7" t="s">
        <v>8515</v>
      </c>
      <c r="AF66" s="7" t="n">
        <v>3061.79</v>
      </c>
      <c r="AH66" s="7" t="n">
        <v>1354</v>
      </c>
      <c r="AJ66" s="7" t="n">
        <v>2562</v>
      </c>
      <c r="AL66" s="7" t="n">
        <v>22946</v>
      </c>
      <c r="AN66" s="7" t="n">
        <v>22946</v>
      </c>
      <c r="AR66" s="7" t="n">
        <v>0</v>
      </c>
      <c r="AT66" s="7" t="n">
        <v>19992</v>
      </c>
      <c r="AW66" s="7" t="n">
        <v>3.23</v>
      </c>
      <c r="AY66" s="7" t="n">
        <v>10585</v>
      </c>
      <c r="BA66" s="7" t="n">
        <v>2163</v>
      </c>
      <c r="BC66" s="7" t="n">
        <v>0</v>
      </c>
      <c r="BE66" s="7" t="n">
        <v>75088</v>
      </c>
      <c r="BG66" s="7" t="n">
        <v>69063</v>
      </c>
      <c r="BI66" s="7" t="n">
        <v>4134</v>
      </c>
      <c r="BJ66" s="7" t="s">
        <v>8516</v>
      </c>
      <c r="BK66" s="7" t="n">
        <v>62553</v>
      </c>
      <c r="BL66" s="7" t="s">
        <v>8517</v>
      </c>
      <c r="BM66" s="7" t="n">
        <v>3831</v>
      </c>
      <c r="BO66" s="7" t="s">
        <v>8518</v>
      </c>
      <c r="BP66" s="7" t="s">
        <v>163</v>
      </c>
      <c r="BQ66" s="7" t="n">
        <v>451</v>
      </c>
      <c r="BS66" s="7" t="s">
        <v>8519</v>
      </c>
      <c r="BT66" s="7" t="s">
        <v>476</v>
      </c>
      <c r="BU66" s="7" t="n">
        <v>228</v>
      </c>
      <c r="BW66" s="7" t="s">
        <v>4993</v>
      </c>
      <c r="BX66" s="7" t="s">
        <v>158</v>
      </c>
      <c r="BY66" s="7" t="n">
        <v>224</v>
      </c>
      <c r="CA66" s="7" t="s">
        <v>8520</v>
      </c>
      <c r="CB66" s="7" t="n">
        <v>3416</v>
      </c>
      <c r="CD66" s="7" t="s">
        <v>8521</v>
      </c>
      <c r="CE66" s="7" t="n">
        <v>1678</v>
      </c>
      <c r="CG66" s="7" t="s">
        <v>4997</v>
      </c>
      <c r="CH66" s="7" t="n">
        <v>367</v>
      </c>
      <c r="CJ66" s="8" t="n">
        <v>22500</v>
      </c>
      <c r="CK66" s="8"/>
      <c r="CL66" s="8"/>
      <c r="CM66" s="8"/>
      <c r="CN66" s="8"/>
      <c r="CO66" s="11" t="n">
        <v>0.86</v>
      </c>
      <c r="CP66" s="8"/>
      <c r="CQ66" s="8"/>
      <c r="CR66" s="8" t="n">
        <v>0</v>
      </c>
      <c r="CS66" s="8"/>
      <c r="CT66" s="8"/>
      <c r="CU66" s="8"/>
      <c r="CV66" s="8"/>
      <c r="CW66" s="8"/>
      <c r="CX66" s="8" t="s">
        <v>248</v>
      </c>
      <c r="CY66" s="8" t="s">
        <v>2346</v>
      </c>
      <c r="CZ66" s="8"/>
      <c r="DA66" s="8" t="s">
        <v>6826</v>
      </c>
      <c r="DB66" s="8" t="n">
        <v>0</v>
      </c>
      <c r="DC66" s="8"/>
      <c r="DD66" s="8" t="n">
        <v>0</v>
      </c>
      <c r="DE66" s="8"/>
      <c r="DF66" s="8" t="n">
        <v>10.36</v>
      </c>
      <c r="DG66" s="8" t="s">
        <v>8522</v>
      </c>
      <c r="DH66" s="8" t="s">
        <v>171</v>
      </c>
      <c r="DI66" s="8"/>
      <c r="DJ66" s="8" t="s">
        <v>2339</v>
      </c>
      <c r="DK66" s="8" t="n">
        <v>14.88</v>
      </c>
      <c r="DL66" s="8"/>
      <c r="DM66" s="8" t="s">
        <v>8523</v>
      </c>
      <c r="DN66" s="8" t="n">
        <v>7.3</v>
      </c>
      <c r="DO66" s="8"/>
      <c r="DP66" s="8" t="s">
        <v>8524</v>
      </c>
      <c r="DQ66" s="8" t="n">
        <v>3.2</v>
      </c>
      <c r="DR66" s="8"/>
      <c r="DS66" s="8" t="s">
        <v>5458</v>
      </c>
      <c r="DT66" s="8" t="n">
        <v>1.51</v>
      </c>
      <c r="DU66" s="8"/>
      <c r="DV66" s="8"/>
      <c r="DW66" s="8"/>
      <c r="DX66" s="8" t="s">
        <v>248</v>
      </c>
      <c r="DY66" s="8"/>
      <c r="DZ66" s="8"/>
      <c r="EA66" s="8"/>
      <c r="EB66" s="8"/>
      <c r="EC66" s="8"/>
      <c r="ED66" s="8"/>
      <c r="EE66" s="8"/>
      <c r="EF66" s="8"/>
      <c r="EG66" s="8"/>
      <c r="EH66" s="8"/>
      <c r="EI66" s="8"/>
      <c r="EJ66" s="8" t="n">
        <v>7.2</v>
      </c>
      <c r="EK66" s="8"/>
      <c r="EL66" s="8"/>
      <c r="EM66" s="8"/>
      <c r="EN66" s="8" t="n">
        <v>0</v>
      </c>
      <c r="EO66" s="8"/>
      <c r="EP66" s="8" t="n">
        <v>0</v>
      </c>
      <c r="EQ66" s="8"/>
      <c r="ER66" s="8" t="n">
        <v>300</v>
      </c>
      <c r="ES66" s="8" t="s">
        <v>8525</v>
      </c>
      <c r="ET66" s="8" t="s">
        <v>171</v>
      </c>
      <c r="EU66" s="8"/>
      <c r="EV66" s="8" t="s">
        <v>8526</v>
      </c>
      <c r="EW66" s="8"/>
      <c r="EX66" s="8"/>
      <c r="EY66" s="8" t="s">
        <v>171</v>
      </c>
      <c r="EZ66" s="8"/>
      <c r="FA66" s="8" t="n">
        <v>10</v>
      </c>
      <c r="FB66" s="8" t="s">
        <v>2354</v>
      </c>
      <c r="FC66" s="8"/>
      <c r="FD66" s="8" t="n">
        <v>1.16</v>
      </c>
      <c r="FE66" s="8"/>
      <c r="FF66" s="8" t="n">
        <v>780</v>
      </c>
      <c r="FG66" s="8"/>
      <c r="FH66" s="8" t="n">
        <v>10</v>
      </c>
      <c r="FI66" s="8"/>
      <c r="FJ66" s="8" t="n">
        <v>2</v>
      </c>
      <c r="FK66" s="8"/>
      <c r="FL66" s="8" t="n">
        <v>2</v>
      </c>
      <c r="FM66" s="8"/>
      <c r="FN66" s="8"/>
      <c r="FO66" s="8"/>
      <c r="FP66" s="8" t="n">
        <v>37</v>
      </c>
      <c r="FQ66" s="8"/>
      <c r="FR66" s="8" t="n">
        <v>0</v>
      </c>
      <c r="FS66" s="8"/>
      <c r="FT66" s="8"/>
    </row>
    <row r="67" customFormat="false" ht="15" hidden="false" customHeight="false" outlineLevel="0" collapsed="false">
      <c r="A67" s="1" t="s">
        <v>147</v>
      </c>
      <c r="B67" s="1" t="s">
        <v>147</v>
      </c>
      <c r="C67" s="1" t="s">
        <v>147</v>
      </c>
      <c r="D67" s="1" t="s">
        <v>147</v>
      </c>
      <c r="E67" s="1" t="s">
        <v>147</v>
      </c>
      <c r="F67" s="1" t="s">
        <v>147</v>
      </c>
      <c r="G67" s="7" t="s">
        <v>907</v>
      </c>
      <c r="I67" s="7" t="s">
        <v>908</v>
      </c>
      <c r="K67" s="7" t="s">
        <v>4198</v>
      </c>
      <c r="M67" s="7" t="n">
        <v>89</v>
      </c>
      <c r="N67" s="7" t="n">
        <v>11</v>
      </c>
      <c r="R67" s="7" t="s">
        <v>171</v>
      </c>
      <c r="S67" s="7" t="s">
        <v>4296</v>
      </c>
      <c r="V67" s="7" t="n">
        <v>32</v>
      </c>
      <c r="X67" s="7" t="n">
        <v>31</v>
      </c>
      <c r="Z67" s="7" t="n">
        <v>22</v>
      </c>
      <c r="AB67" s="7" t="n">
        <v>17.94</v>
      </c>
      <c r="AD67" s="7" t="n">
        <v>646</v>
      </c>
      <c r="AF67" s="7" t="n">
        <v>5140.3</v>
      </c>
      <c r="AH67" s="7" t="n">
        <v>3913.08</v>
      </c>
      <c r="AJ67" s="7" t="n">
        <v>642.5</v>
      </c>
      <c r="AL67" s="7" t="n">
        <v>80261</v>
      </c>
      <c r="AN67" s="7" t="n">
        <v>80261</v>
      </c>
      <c r="AR67" s="7" t="n">
        <v>5272</v>
      </c>
      <c r="AT67" s="7" t="n">
        <v>72225</v>
      </c>
      <c r="AW67" s="7" t="n">
        <v>3.15</v>
      </c>
      <c r="BE67" s="7" t="n">
        <v>314723</v>
      </c>
      <c r="BG67" s="7" t="n">
        <v>318456</v>
      </c>
      <c r="BI67" s="7" t="n">
        <v>6027.93</v>
      </c>
      <c r="BK67" s="7" t="n">
        <v>7173.02</v>
      </c>
      <c r="BM67" s="7" t="n">
        <v>222</v>
      </c>
      <c r="BN67" s="7" t="s">
        <v>8527</v>
      </c>
      <c r="BP67" s="7" t="s">
        <v>310</v>
      </c>
      <c r="BQ67" s="7" t="n">
        <v>110</v>
      </c>
      <c r="BT67" s="7" t="s">
        <v>204</v>
      </c>
      <c r="BU67" s="7" t="n">
        <v>50</v>
      </c>
      <c r="BW67" s="7" t="s">
        <v>8528</v>
      </c>
      <c r="BX67" s="7" t="s">
        <v>160</v>
      </c>
      <c r="BY67" s="7" t="n">
        <v>38</v>
      </c>
      <c r="CA67" s="7" t="s">
        <v>394</v>
      </c>
      <c r="CB67" s="7" t="n">
        <v>26136</v>
      </c>
      <c r="CD67" s="7" t="s">
        <v>268</v>
      </c>
      <c r="CE67" s="7" t="n">
        <v>17259</v>
      </c>
      <c r="CG67" s="7" t="s">
        <v>2298</v>
      </c>
      <c r="CH67" s="7" t="n">
        <v>15432</v>
      </c>
      <c r="CJ67" s="8"/>
      <c r="CK67" s="8"/>
      <c r="CL67" s="8"/>
      <c r="CM67" s="8"/>
      <c r="CN67" s="8"/>
      <c r="CO67" s="8"/>
      <c r="CP67" s="8"/>
      <c r="CQ67" s="8"/>
      <c r="CR67" s="8" t="n">
        <v>965</v>
      </c>
      <c r="CS67" s="8"/>
      <c r="CT67" s="8" t="n">
        <v>100</v>
      </c>
      <c r="CU67" s="8"/>
      <c r="CV67" s="8"/>
      <c r="CW67" s="8"/>
      <c r="CX67" s="8" t="s">
        <v>171</v>
      </c>
      <c r="CY67" s="8"/>
      <c r="CZ67" s="8"/>
      <c r="DA67" s="8"/>
      <c r="DB67" s="8"/>
      <c r="DC67" s="8"/>
      <c r="DD67" s="8"/>
      <c r="DE67" s="8"/>
      <c r="DF67" s="8" t="n">
        <v>100</v>
      </c>
      <c r="DG67" s="8"/>
      <c r="DH67" s="8" t="s">
        <v>171</v>
      </c>
      <c r="DI67" s="8" t="s">
        <v>915</v>
      </c>
      <c r="DJ67" s="8" t="s">
        <v>394</v>
      </c>
      <c r="DK67" s="8" t="n">
        <v>32.5</v>
      </c>
      <c r="DL67" s="8"/>
      <c r="DM67" s="8" t="s">
        <v>268</v>
      </c>
      <c r="DN67" s="8" t="n">
        <v>21.4</v>
      </c>
      <c r="DO67" s="8"/>
      <c r="DP67" s="8" t="s">
        <v>207</v>
      </c>
      <c r="DQ67" s="8" t="n">
        <v>19.2</v>
      </c>
      <c r="DR67" s="8"/>
      <c r="DS67" s="8" t="s">
        <v>450</v>
      </c>
      <c r="DT67" s="8" t="n">
        <v>9.4</v>
      </c>
      <c r="DU67" s="8"/>
      <c r="DV67" s="8"/>
      <c r="DW67" s="8"/>
      <c r="DX67" s="8" t="s">
        <v>171</v>
      </c>
      <c r="DY67" s="8"/>
      <c r="DZ67" s="8" t="s">
        <v>5018</v>
      </c>
      <c r="EA67" s="8" t="s">
        <v>394</v>
      </c>
      <c r="EB67" s="8" t="n">
        <v>32.5</v>
      </c>
      <c r="EC67" s="8"/>
      <c r="ED67" s="8" t="s">
        <v>268</v>
      </c>
      <c r="EE67" s="8" t="n">
        <v>21.4</v>
      </c>
      <c r="EF67" s="8"/>
      <c r="EG67" s="8" t="s">
        <v>207</v>
      </c>
      <c r="EH67" s="8" t="n">
        <v>19.2</v>
      </c>
      <c r="EI67" s="8"/>
      <c r="EJ67" s="8"/>
      <c r="EK67" s="8"/>
      <c r="EL67" s="8"/>
      <c r="EM67" s="8"/>
      <c r="EN67" s="8" t="n">
        <v>0.58</v>
      </c>
      <c r="EO67" s="8" t="s">
        <v>8529</v>
      </c>
      <c r="EP67" s="8" t="n">
        <v>380</v>
      </c>
      <c r="EQ67" s="8"/>
      <c r="ER67" s="8" t="n">
        <v>51</v>
      </c>
      <c r="ES67" s="8"/>
      <c r="ET67" s="8" t="s">
        <v>171</v>
      </c>
      <c r="EU67" s="8" t="s">
        <v>919</v>
      </c>
      <c r="EV67" s="8" t="s">
        <v>5020</v>
      </c>
      <c r="EW67" s="8"/>
      <c r="EX67" s="8"/>
      <c r="EY67" s="8" t="s">
        <v>171</v>
      </c>
      <c r="EZ67" s="8"/>
      <c r="FA67" s="8" t="n">
        <v>3</v>
      </c>
      <c r="FB67" s="8" t="s">
        <v>5021</v>
      </c>
      <c r="FC67" s="8"/>
      <c r="FD67" s="8" t="n">
        <v>10.32</v>
      </c>
      <c r="FE67" s="8"/>
      <c r="FF67" s="8" t="n">
        <v>427</v>
      </c>
      <c r="FG67" s="8" t="s">
        <v>8530</v>
      </c>
      <c r="FH67" s="8" t="n">
        <v>3</v>
      </c>
      <c r="FI67" s="8"/>
      <c r="FJ67" s="8" t="n">
        <v>0</v>
      </c>
      <c r="FK67" s="8"/>
      <c r="FL67" s="8" t="n">
        <v>2</v>
      </c>
      <c r="FM67" s="8"/>
      <c r="FN67" s="8"/>
      <c r="FO67" s="8"/>
      <c r="FP67" s="8" t="n">
        <v>550.98</v>
      </c>
      <c r="FQ67" s="8"/>
      <c r="FR67" s="8" t="n">
        <v>230.24</v>
      </c>
      <c r="FS67" s="8"/>
      <c r="FT67" s="8"/>
    </row>
    <row r="68" customFormat="false" ht="15" hidden="false" customHeight="false" outlineLevel="0" collapsed="false">
      <c r="A68" s="1" t="s">
        <v>147</v>
      </c>
      <c r="B68" s="1" t="s">
        <v>147</v>
      </c>
      <c r="C68" s="1" t="s">
        <v>147</v>
      </c>
      <c r="D68" s="1" t="s">
        <v>147</v>
      </c>
      <c r="E68" s="1" t="s">
        <v>147</v>
      </c>
      <c r="F68" s="1" t="s">
        <v>147</v>
      </c>
      <c r="G68" s="7" t="s">
        <v>2998</v>
      </c>
      <c r="K68" s="7" t="s">
        <v>273</v>
      </c>
      <c r="M68" s="7" t="n">
        <v>75</v>
      </c>
      <c r="N68" s="7" t="n">
        <v>0</v>
      </c>
      <c r="O68" s="7" t="n">
        <v>25</v>
      </c>
      <c r="Q68" s="7" t="s">
        <v>8531</v>
      </c>
      <c r="R68" s="7" t="s">
        <v>171</v>
      </c>
      <c r="S68" s="7" t="s">
        <v>4339</v>
      </c>
      <c r="V68" s="7" t="n">
        <v>190</v>
      </c>
      <c r="X68" s="7" t="n">
        <v>294</v>
      </c>
      <c r="Z68" s="7" t="n">
        <v>77</v>
      </c>
      <c r="AB68" s="7" t="n">
        <v>34</v>
      </c>
      <c r="AD68" s="7" t="n">
        <v>17529</v>
      </c>
      <c r="AF68" s="7" t="n">
        <v>11385</v>
      </c>
      <c r="AH68" s="7" t="n">
        <v>6880</v>
      </c>
      <c r="AJ68" s="7" t="n">
        <v>2184</v>
      </c>
      <c r="AL68" s="7" t="n">
        <v>120550</v>
      </c>
      <c r="AN68" s="7" t="n">
        <v>120550</v>
      </c>
      <c r="AQ68" s="7" t="s">
        <v>8532</v>
      </c>
      <c r="AR68" s="7" t="n">
        <v>2209</v>
      </c>
      <c r="AT68" s="7" t="n">
        <v>107449</v>
      </c>
      <c r="AW68" s="7" t="n">
        <v>3.2</v>
      </c>
      <c r="AY68" s="7" t="n">
        <v>0</v>
      </c>
      <c r="BA68" s="7" t="n">
        <v>5719</v>
      </c>
      <c r="BB68" s="7" t="s">
        <v>8533</v>
      </c>
      <c r="BC68" s="7" t="n">
        <v>1190</v>
      </c>
      <c r="BD68" s="7" t="s">
        <v>8534</v>
      </c>
      <c r="CA68" s="7" t="s">
        <v>597</v>
      </c>
      <c r="CB68" s="7" t="n">
        <v>23810</v>
      </c>
      <c r="CC68" s="7" t="s">
        <v>8535</v>
      </c>
      <c r="CD68" s="7" t="s">
        <v>7640</v>
      </c>
      <c r="CE68" s="7" t="n">
        <v>7451</v>
      </c>
      <c r="CF68" s="7" t="s">
        <v>8535</v>
      </c>
      <c r="CG68" s="7" t="s">
        <v>7639</v>
      </c>
      <c r="CH68" s="7" t="n">
        <v>2832</v>
      </c>
      <c r="CI68" s="7" t="s">
        <v>8535</v>
      </c>
      <c r="CJ68" s="8" t="n">
        <v>109202</v>
      </c>
      <c r="CK68" s="8"/>
      <c r="CL68" s="8"/>
      <c r="CM68" s="8"/>
      <c r="CN68" s="8"/>
      <c r="CO68" s="8" t="n">
        <v>120550</v>
      </c>
      <c r="CP68" s="8"/>
      <c r="CQ68" s="8"/>
      <c r="CR68" s="8" t="n">
        <v>5693</v>
      </c>
      <c r="CS68" s="8"/>
      <c r="CT68" s="8" t="n">
        <v>97</v>
      </c>
      <c r="CU68" s="8"/>
      <c r="CV68" s="8" t="s">
        <v>8536</v>
      </c>
      <c r="CW68" s="8"/>
      <c r="CX68" s="8" t="s">
        <v>248</v>
      </c>
      <c r="CY68" s="8"/>
      <c r="CZ68" s="8"/>
      <c r="DA68" s="8"/>
      <c r="DB68" s="8"/>
      <c r="DC68" s="8"/>
      <c r="DD68" s="8" t="n">
        <v>0</v>
      </c>
      <c r="DE68" s="8"/>
      <c r="DF68" s="8" t="n">
        <v>100</v>
      </c>
      <c r="DG68" s="8"/>
      <c r="DH68" s="8" t="s">
        <v>171</v>
      </c>
      <c r="DI68" s="8"/>
      <c r="DJ68" s="8" t="s">
        <v>597</v>
      </c>
      <c r="DK68" s="8" t="n">
        <v>84</v>
      </c>
      <c r="DL68" s="8" t="s">
        <v>3004</v>
      </c>
      <c r="DM68" s="8" t="s">
        <v>7640</v>
      </c>
      <c r="DN68" s="8" t="n">
        <v>26</v>
      </c>
      <c r="DO68" s="8" t="s">
        <v>3004</v>
      </c>
      <c r="DP68" s="8" t="s">
        <v>7639</v>
      </c>
      <c r="DQ68" s="8" t="n">
        <v>1</v>
      </c>
      <c r="DR68" s="8" t="s">
        <v>3004</v>
      </c>
      <c r="DS68" s="8"/>
      <c r="DT68" s="8"/>
      <c r="DU68" s="8"/>
      <c r="DV68" s="8"/>
      <c r="DW68" s="8"/>
      <c r="DX68" s="8" t="s">
        <v>171</v>
      </c>
      <c r="DY68" s="8" t="s">
        <v>3006</v>
      </c>
      <c r="DZ68" s="8" t="s">
        <v>5026</v>
      </c>
      <c r="EA68" s="8" t="s">
        <v>2666</v>
      </c>
      <c r="EB68" s="8" t="n">
        <v>99</v>
      </c>
      <c r="EC68" s="8"/>
      <c r="ED68" s="8" t="s">
        <v>872</v>
      </c>
      <c r="EE68" s="8" t="n">
        <v>1</v>
      </c>
      <c r="EF68" s="8"/>
      <c r="EG68" s="8"/>
      <c r="EH68" s="8"/>
      <c r="EI68" s="8"/>
      <c r="EJ68" s="8"/>
      <c r="EK68" s="8" t="s">
        <v>3008</v>
      </c>
      <c r="EL68" s="8"/>
      <c r="EM68" s="8"/>
      <c r="EN68" s="8" t="n">
        <v>4</v>
      </c>
      <c r="EO68" s="8"/>
      <c r="EP68" s="8" t="n">
        <v>25227</v>
      </c>
      <c r="EQ68" s="8"/>
      <c r="ER68" s="8" t="n">
        <v>597</v>
      </c>
      <c r="ES68" s="8"/>
      <c r="ET68" s="8" t="s">
        <v>171</v>
      </c>
      <c r="EU68" s="8"/>
      <c r="EV68" s="8" t="s">
        <v>3010</v>
      </c>
      <c r="EW68" s="8"/>
      <c r="EX68" s="8"/>
      <c r="EY68" s="8" t="s">
        <v>171</v>
      </c>
      <c r="EZ68" s="8" t="s">
        <v>3010</v>
      </c>
      <c r="FA68" s="8" t="n">
        <v>31</v>
      </c>
      <c r="FB68" s="8" t="s">
        <v>8537</v>
      </c>
      <c r="FC68" s="8"/>
      <c r="FD68" s="8" t="n">
        <v>21</v>
      </c>
      <c r="FE68" s="8"/>
      <c r="FF68" s="8" t="n">
        <v>180</v>
      </c>
      <c r="FG68" s="8"/>
      <c r="FH68" s="8"/>
      <c r="FI68" s="8" t="s">
        <v>3011</v>
      </c>
      <c r="FJ68" s="8"/>
      <c r="FK68" s="8" t="s">
        <v>3011</v>
      </c>
      <c r="FL68" s="8"/>
      <c r="FM68" s="8" t="s">
        <v>3011</v>
      </c>
      <c r="FN68" s="8"/>
      <c r="FO68" s="8"/>
      <c r="FP68" s="8" t="n">
        <v>0</v>
      </c>
      <c r="FQ68" s="8" t="s">
        <v>2231</v>
      </c>
      <c r="FR68" s="8" t="n">
        <v>0</v>
      </c>
      <c r="FS68" s="8" t="s">
        <v>2231</v>
      </c>
      <c r="FT68" s="8"/>
    </row>
    <row r="69" customFormat="false" ht="15" hidden="false" customHeight="false" outlineLevel="0" collapsed="false">
      <c r="A69" s="1" t="s">
        <v>147</v>
      </c>
      <c r="B69" s="1" t="s">
        <v>147</v>
      </c>
      <c r="C69" s="1" t="s">
        <v>147</v>
      </c>
      <c r="D69" s="1" t="s">
        <v>147</v>
      </c>
      <c r="E69" s="1" t="s">
        <v>147</v>
      </c>
      <c r="F69" s="1" t="s">
        <v>147</v>
      </c>
      <c r="G69" s="7" t="s">
        <v>6743</v>
      </c>
      <c r="H69" s="7" t="s">
        <v>821</v>
      </c>
      <c r="I69" s="7" t="s">
        <v>5028</v>
      </c>
      <c r="J69" s="7" t="s">
        <v>822</v>
      </c>
      <c r="K69" s="7" t="s">
        <v>4386</v>
      </c>
      <c r="M69" s="7" t="n">
        <v>65</v>
      </c>
      <c r="N69" s="7" t="n">
        <v>0</v>
      </c>
      <c r="O69" s="7" t="n">
        <v>35</v>
      </c>
      <c r="Q69" s="7" t="s">
        <v>8538</v>
      </c>
      <c r="R69" s="7" t="s">
        <v>171</v>
      </c>
      <c r="S69" s="7" t="s">
        <v>4339</v>
      </c>
      <c r="V69" s="7" t="n">
        <v>79</v>
      </c>
      <c r="X69" s="7" t="n">
        <v>50</v>
      </c>
      <c r="Z69" s="7" t="n">
        <v>43</v>
      </c>
      <c r="AB69" s="7" t="n">
        <v>11.8</v>
      </c>
      <c r="AC69" s="7" t="s">
        <v>8539</v>
      </c>
      <c r="AD69" s="7" t="n">
        <v>5784</v>
      </c>
      <c r="AF69" s="7" t="n">
        <v>3107</v>
      </c>
      <c r="AG69" s="7" t="s">
        <v>8430</v>
      </c>
      <c r="AH69" s="7" t="n">
        <v>667</v>
      </c>
      <c r="AI69" s="7" t="s">
        <v>8540</v>
      </c>
      <c r="AJ69" s="7" t="n">
        <v>2184</v>
      </c>
      <c r="AK69" s="7" t="s">
        <v>8431</v>
      </c>
      <c r="AL69" s="7" t="n">
        <v>10889</v>
      </c>
      <c r="AN69" s="7" t="n">
        <v>9842</v>
      </c>
      <c r="AR69" s="7" t="n">
        <v>1047</v>
      </c>
      <c r="AT69" s="7" t="n">
        <v>8968</v>
      </c>
      <c r="AW69" s="7" t="n">
        <v>3.5</v>
      </c>
      <c r="AY69" s="7" t="n">
        <v>0</v>
      </c>
      <c r="BA69" s="7" t="n">
        <v>6741</v>
      </c>
      <c r="BC69" s="7" t="n">
        <v>4647</v>
      </c>
      <c r="BG69" s="7" t="n">
        <v>142181.61</v>
      </c>
      <c r="BI69" s="7" t="n">
        <v>12924.64</v>
      </c>
      <c r="BK69" s="7" t="n">
        <v>14219.06</v>
      </c>
      <c r="BM69" s="7" t="n">
        <v>334</v>
      </c>
      <c r="BO69" s="7" t="s">
        <v>8541</v>
      </c>
      <c r="CA69" s="7" t="s">
        <v>880</v>
      </c>
      <c r="CB69" s="7" t="n">
        <v>3516</v>
      </c>
      <c r="CD69" s="7" t="s">
        <v>882</v>
      </c>
      <c r="CE69" s="7" t="n">
        <v>3256</v>
      </c>
      <c r="CG69" s="7" t="s">
        <v>881</v>
      </c>
      <c r="CH69" s="7" t="n">
        <v>2692</v>
      </c>
      <c r="CJ69" s="8" t="n">
        <v>9842</v>
      </c>
      <c r="CK69" s="8"/>
      <c r="CL69" s="8"/>
      <c r="CM69" s="8"/>
      <c r="CN69" s="8"/>
      <c r="CO69" s="8" t="n">
        <v>8968</v>
      </c>
      <c r="CP69" s="8"/>
      <c r="CQ69" s="8"/>
      <c r="CR69" s="8"/>
      <c r="CS69" s="8"/>
      <c r="CT69" s="8"/>
      <c r="CU69" s="8"/>
      <c r="CV69" s="8"/>
      <c r="CW69" s="8"/>
      <c r="CX69" s="8" t="s">
        <v>171</v>
      </c>
      <c r="CY69" s="8"/>
      <c r="CZ69" s="8" t="s">
        <v>5035</v>
      </c>
      <c r="DA69" s="8" t="s">
        <v>5036</v>
      </c>
      <c r="DB69" s="8"/>
      <c r="DC69" s="8"/>
      <c r="DD69" s="8" t="n">
        <v>0</v>
      </c>
      <c r="DE69" s="8"/>
      <c r="DF69" s="8" t="n">
        <v>100</v>
      </c>
      <c r="DG69" s="8"/>
      <c r="DH69" s="8" t="s">
        <v>171</v>
      </c>
      <c r="DI69" s="8"/>
      <c r="DJ69" s="8" t="s">
        <v>834</v>
      </c>
      <c r="DK69" s="8" t="n">
        <v>100</v>
      </c>
      <c r="DL69" s="8"/>
      <c r="DM69" s="8"/>
      <c r="DN69" s="8"/>
      <c r="DO69" s="8"/>
      <c r="DP69" s="8"/>
      <c r="DQ69" s="8"/>
      <c r="DR69" s="8"/>
      <c r="DS69" s="8"/>
      <c r="DT69" s="8"/>
      <c r="DU69" s="8"/>
      <c r="DV69" s="8" t="n">
        <v>100</v>
      </c>
      <c r="DW69" s="8"/>
      <c r="DX69" s="8" t="s">
        <v>171</v>
      </c>
      <c r="DY69" s="8"/>
      <c r="DZ69" s="8" t="s">
        <v>883</v>
      </c>
      <c r="EA69" s="8" t="s">
        <v>871</v>
      </c>
      <c r="EB69" s="8" t="n">
        <v>97.3</v>
      </c>
      <c r="EC69" s="8"/>
      <c r="ED69" s="8" t="s">
        <v>873</v>
      </c>
      <c r="EE69" s="8" t="n">
        <v>2.7</v>
      </c>
      <c r="EF69" s="8"/>
      <c r="EG69" s="8"/>
      <c r="EH69" s="8"/>
      <c r="EI69" s="8"/>
      <c r="EJ69" s="8" t="n">
        <v>11.8</v>
      </c>
      <c r="EK69" s="8"/>
      <c r="EL69" s="8"/>
      <c r="EM69" s="8"/>
      <c r="EN69" s="8" t="n">
        <v>0</v>
      </c>
      <c r="EO69" s="8"/>
      <c r="EP69" s="8"/>
      <c r="EQ69" s="8"/>
      <c r="ER69" s="8" t="n">
        <v>425</v>
      </c>
      <c r="ES69" s="8"/>
      <c r="ET69" s="8" t="s">
        <v>171</v>
      </c>
      <c r="EU69" s="8" t="s">
        <v>335</v>
      </c>
      <c r="EV69" s="8" t="s">
        <v>5038</v>
      </c>
      <c r="EW69" s="8"/>
      <c r="EX69" s="8"/>
      <c r="EY69" s="8" t="s">
        <v>171</v>
      </c>
      <c r="EZ69" s="8" t="s">
        <v>885</v>
      </c>
      <c r="FA69" s="8" t="n">
        <v>8</v>
      </c>
      <c r="FB69" s="8"/>
      <c r="FC69" s="8"/>
      <c r="FD69" s="8" t="n">
        <v>18</v>
      </c>
      <c r="FE69" s="8"/>
      <c r="FF69" s="8" t="n">
        <v>46</v>
      </c>
      <c r="FG69" s="8"/>
      <c r="FH69" s="8" t="n">
        <v>0</v>
      </c>
      <c r="FI69" s="8" t="s">
        <v>8542</v>
      </c>
      <c r="FJ69" s="8" t="n">
        <v>0</v>
      </c>
      <c r="FK69" s="8" t="s">
        <v>8543</v>
      </c>
      <c r="FL69" s="8" t="n">
        <v>0</v>
      </c>
      <c r="FM69" s="8" t="s">
        <v>8543</v>
      </c>
      <c r="FN69" s="8"/>
      <c r="FO69" s="8"/>
      <c r="FP69" s="8" t="n">
        <v>200</v>
      </c>
      <c r="FQ69" s="8"/>
      <c r="FR69" s="8" t="n">
        <v>0</v>
      </c>
      <c r="FS69" s="8"/>
      <c r="FT69" s="8"/>
    </row>
    <row r="70" customFormat="false" ht="15" hidden="false" customHeight="false" outlineLevel="0" collapsed="false">
      <c r="A70" s="1" t="s">
        <v>147</v>
      </c>
      <c r="B70" s="1" t="s">
        <v>147</v>
      </c>
      <c r="C70" s="1" t="s">
        <v>147</v>
      </c>
      <c r="D70" s="1" t="s">
        <v>147</v>
      </c>
      <c r="E70" s="1" t="s">
        <v>147</v>
      </c>
      <c r="F70" s="1" t="s">
        <v>147</v>
      </c>
      <c r="G70" s="7" t="s">
        <v>939</v>
      </c>
      <c r="I70" s="7" t="s">
        <v>940</v>
      </c>
      <c r="K70" s="7" t="s">
        <v>4149</v>
      </c>
      <c r="M70" s="7" t="n">
        <v>100</v>
      </c>
      <c r="R70" s="7" t="s">
        <v>171</v>
      </c>
      <c r="S70" s="7" t="s">
        <v>4296</v>
      </c>
      <c r="V70" s="7" t="n">
        <v>30</v>
      </c>
      <c r="X70" s="7" t="n">
        <v>60</v>
      </c>
      <c r="Z70" s="7" t="n">
        <v>51</v>
      </c>
      <c r="AB70" s="7" t="n">
        <v>40</v>
      </c>
      <c r="AD70" s="7" t="n">
        <v>19240</v>
      </c>
      <c r="AF70" s="7" t="n">
        <v>13316</v>
      </c>
      <c r="AH70" s="7" t="n">
        <v>6860</v>
      </c>
      <c r="AI70" s="7" t="s">
        <v>8544</v>
      </c>
      <c r="AJ70" s="7" t="n">
        <v>2184</v>
      </c>
      <c r="AL70" s="7" t="n">
        <v>167350</v>
      </c>
      <c r="AN70" s="7" t="n">
        <v>167350</v>
      </c>
      <c r="AP70" s="7" t="n">
        <v>167350</v>
      </c>
      <c r="AR70" s="7" t="n">
        <v>0</v>
      </c>
      <c r="AW70" s="7" t="n">
        <v>3</v>
      </c>
      <c r="AY70" s="7" t="n">
        <v>0</v>
      </c>
      <c r="BA70" s="7" t="n">
        <v>0</v>
      </c>
      <c r="BC70" s="7" t="n">
        <v>0</v>
      </c>
      <c r="BE70" s="7" t="n">
        <v>244078</v>
      </c>
      <c r="BG70" s="7" t="n">
        <v>242793</v>
      </c>
      <c r="BI70" s="7" t="n">
        <v>7411</v>
      </c>
      <c r="BK70" s="7" t="n">
        <v>9235</v>
      </c>
      <c r="CA70" s="7" t="s">
        <v>5043</v>
      </c>
      <c r="CB70" s="7" t="n">
        <v>48976</v>
      </c>
      <c r="CD70" s="7" t="s">
        <v>948</v>
      </c>
      <c r="CE70" s="7" t="n">
        <v>18605</v>
      </c>
      <c r="CG70" s="7" t="s">
        <v>207</v>
      </c>
      <c r="CH70" s="7" t="n">
        <v>9576</v>
      </c>
      <c r="CJ70" s="8"/>
      <c r="CK70" s="8"/>
      <c r="CL70" s="8"/>
      <c r="CM70" s="8"/>
      <c r="CN70" s="8"/>
      <c r="CO70" s="8"/>
      <c r="CP70" s="8"/>
      <c r="CQ70" s="8"/>
      <c r="CR70" s="8"/>
      <c r="CS70" s="8"/>
      <c r="CT70" s="8"/>
      <c r="CU70" s="8"/>
      <c r="CV70" s="8"/>
      <c r="CW70" s="8"/>
      <c r="CX70" s="8" t="s">
        <v>248</v>
      </c>
      <c r="CY70" s="8"/>
      <c r="CZ70" s="8"/>
      <c r="DA70" s="8"/>
      <c r="DB70" s="8"/>
      <c r="DC70" s="8"/>
      <c r="DD70" s="8" t="n">
        <v>1</v>
      </c>
      <c r="DE70" s="8" t="s">
        <v>956</v>
      </c>
      <c r="DF70" s="8"/>
      <c r="DG70" s="8"/>
      <c r="DH70" s="8" t="s">
        <v>248</v>
      </c>
      <c r="DI70" s="8"/>
      <c r="DJ70" s="8"/>
      <c r="DK70" s="8"/>
      <c r="DL70" s="8"/>
      <c r="DM70" s="8"/>
      <c r="DN70" s="8"/>
      <c r="DO70" s="8"/>
      <c r="DP70" s="8"/>
      <c r="DQ70" s="8"/>
      <c r="DR70" s="8"/>
      <c r="DS70" s="8"/>
      <c r="DT70" s="8"/>
      <c r="DU70" s="8"/>
      <c r="DV70" s="8"/>
      <c r="DW70" s="8"/>
      <c r="DX70" s="8" t="s">
        <v>248</v>
      </c>
      <c r="DY70" s="8"/>
      <c r="DZ70" s="8" t="s">
        <v>6841</v>
      </c>
      <c r="EA70" s="8"/>
      <c r="EB70" s="8"/>
      <c r="EC70" s="8"/>
      <c r="ED70" s="8"/>
      <c r="EE70" s="8"/>
      <c r="EF70" s="8"/>
      <c r="EG70" s="8"/>
      <c r="EH70" s="8"/>
      <c r="EI70" s="8"/>
      <c r="EJ70" s="8"/>
      <c r="EK70" s="8"/>
      <c r="EL70" s="8"/>
      <c r="EM70" s="8"/>
      <c r="EN70" s="8"/>
      <c r="EO70" s="8"/>
      <c r="EP70" s="8"/>
      <c r="EQ70" s="8"/>
      <c r="ER70" s="8"/>
      <c r="ES70" s="8"/>
      <c r="ET70" s="8" t="s">
        <v>171</v>
      </c>
      <c r="EU70" s="8" t="s">
        <v>959</v>
      </c>
      <c r="EV70" s="8" t="s">
        <v>960</v>
      </c>
      <c r="EW70" s="8"/>
      <c r="EX70" s="8"/>
      <c r="EY70" s="8" t="s">
        <v>171</v>
      </c>
      <c r="EZ70" s="8"/>
      <c r="FA70" s="8" t="n">
        <v>1</v>
      </c>
      <c r="FB70" s="8"/>
      <c r="FC70" s="8"/>
      <c r="FD70" s="8"/>
      <c r="FE70" s="8"/>
      <c r="FF70" s="8"/>
      <c r="FG70" s="8"/>
      <c r="FH70" s="8" t="n">
        <v>9</v>
      </c>
      <c r="FI70" s="8"/>
      <c r="FJ70" s="8" t="n">
        <v>0</v>
      </c>
      <c r="FK70" s="8"/>
      <c r="FL70" s="8" t="n">
        <v>6</v>
      </c>
      <c r="FM70" s="8"/>
      <c r="FN70" s="8"/>
      <c r="FO70" s="8"/>
      <c r="FP70" s="8"/>
      <c r="FQ70" s="8"/>
      <c r="FR70" s="8"/>
      <c r="FS70" s="8"/>
      <c r="FT70" s="8"/>
    </row>
    <row r="71" customFormat="false" ht="15" hidden="false" customHeight="false" outlineLevel="0" collapsed="false">
      <c r="A71" s="1" t="s">
        <v>147</v>
      </c>
      <c r="B71" s="1" t="s">
        <v>147</v>
      </c>
      <c r="C71" s="1" t="s">
        <v>147</v>
      </c>
      <c r="D71" s="1" t="s">
        <v>147</v>
      </c>
      <c r="E71" s="1" t="s">
        <v>147</v>
      </c>
      <c r="F71" s="1" t="s">
        <v>147</v>
      </c>
      <c r="G71" s="7" t="s">
        <v>3470</v>
      </c>
      <c r="I71" s="7" t="s">
        <v>3471</v>
      </c>
      <c r="K71" s="7" t="s">
        <v>4257</v>
      </c>
      <c r="M71" s="7" t="n">
        <v>100</v>
      </c>
      <c r="N71" s="7" t="n">
        <v>0</v>
      </c>
      <c r="O71" s="7" t="n">
        <v>0</v>
      </c>
      <c r="R71" s="7" t="s">
        <v>171</v>
      </c>
      <c r="S71" s="7" t="s">
        <v>4339</v>
      </c>
      <c r="V71" s="7" t="n">
        <v>68</v>
      </c>
      <c r="X71" s="7" t="n">
        <v>77</v>
      </c>
      <c r="Z71" s="7" t="n">
        <v>66</v>
      </c>
      <c r="AB71" s="7" t="n">
        <v>55</v>
      </c>
      <c r="AD71" s="7" t="n">
        <v>26812</v>
      </c>
      <c r="AF71" s="7" t="n">
        <v>18013</v>
      </c>
      <c r="AH71" s="7" t="n">
        <v>11556</v>
      </c>
      <c r="AJ71" s="7" t="n">
        <v>859</v>
      </c>
      <c r="AL71" s="7" t="n">
        <v>229081</v>
      </c>
      <c r="AN71" s="7" t="n">
        <v>229081</v>
      </c>
      <c r="AR71" s="7" t="n">
        <v>38208</v>
      </c>
      <c r="AT71" s="7" t="n">
        <v>178935</v>
      </c>
      <c r="AW71" s="7" t="n">
        <v>3.7</v>
      </c>
      <c r="AY71" s="7" t="n">
        <v>0</v>
      </c>
      <c r="BA71" s="7" t="n">
        <v>7291</v>
      </c>
      <c r="BC71" s="7" t="n">
        <v>0</v>
      </c>
      <c r="BF71" s="7" t="s">
        <v>5048</v>
      </c>
      <c r="BH71" s="7" t="s">
        <v>5048</v>
      </c>
      <c r="BJ71" s="7" t="s">
        <v>5048</v>
      </c>
      <c r="BL71" s="7" t="s">
        <v>5048</v>
      </c>
      <c r="BM71" s="7" t="n">
        <v>9216</v>
      </c>
      <c r="BO71" s="7" t="s">
        <v>2774</v>
      </c>
      <c r="BP71" s="7" t="s">
        <v>204</v>
      </c>
      <c r="BQ71" s="7" t="n">
        <v>4360</v>
      </c>
      <c r="BS71" s="7" t="s">
        <v>5049</v>
      </c>
      <c r="BT71" s="7" t="s">
        <v>476</v>
      </c>
      <c r="BU71" s="7" t="n">
        <v>3488</v>
      </c>
      <c r="BW71" s="7" t="s">
        <v>5050</v>
      </c>
      <c r="BX71" s="7" t="s">
        <v>202</v>
      </c>
      <c r="BY71" s="7" t="n">
        <v>681</v>
      </c>
      <c r="CA71" s="7" t="s">
        <v>6844</v>
      </c>
      <c r="CB71" s="7" t="n">
        <v>79212</v>
      </c>
      <c r="CD71" s="7" t="s">
        <v>3151</v>
      </c>
      <c r="CE71" s="7" t="n">
        <v>35404</v>
      </c>
      <c r="CG71" s="7" t="s">
        <v>984</v>
      </c>
      <c r="CH71" s="7" t="n">
        <v>26198</v>
      </c>
      <c r="CJ71" s="8" t="n">
        <v>235124</v>
      </c>
      <c r="CK71" s="8"/>
      <c r="CL71" s="8"/>
      <c r="CM71" s="8"/>
      <c r="CN71" s="8"/>
      <c r="CO71" s="8" t="n">
        <v>134998</v>
      </c>
      <c r="CP71" s="8"/>
      <c r="CQ71" s="8" t="s">
        <v>8545</v>
      </c>
      <c r="CR71" s="8" t="n">
        <v>2408</v>
      </c>
      <c r="CS71" s="8"/>
      <c r="CT71" s="8" t="n">
        <v>98</v>
      </c>
      <c r="CU71" s="8"/>
      <c r="CV71" s="8" t="s">
        <v>8546</v>
      </c>
      <c r="CW71" s="8"/>
      <c r="CX71" s="8" t="s">
        <v>248</v>
      </c>
      <c r="CY71" s="8"/>
      <c r="CZ71" s="8"/>
      <c r="DA71" s="8"/>
      <c r="DB71" s="8"/>
      <c r="DC71" s="8"/>
      <c r="DD71" s="8" t="n">
        <v>4</v>
      </c>
      <c r="DE71" s="8" t="s">
        <v>3476</v>
      </c>
      <c r="DF71" s="8" t="n">
        <v>100</v>
      </c>
      <c r="DG71" s="8"/>
      <c r="DH71" s="8" t="s">
        <v>171</v>
      </c>
      <c r="DI71" s="8"/>
      <c r="DJ71" s="8" t="s">
        <v>3477</v>
      </c>
      <c r="DK71" s="8" t="n">
        <v>33</v>
      </c>
      <c r="DL71" s="8"/>
      <c r="DM71" s="8" t="s">
        <v>3479</v>
      </c>
      <c r="DN71" s="8" t="n">
        <v>15</v>
      </c>
      <c r="DO71" s="8"/>
      <c r="DP71" s="8" t="s">
        <v>3480</v>
      </c>
      <c r="DQ71" s="8" t="n">
        <v>11</v>
      </c>
      <c r="DR71" s="8"/>
      <c r="DS71" s="8" t="s">
        <v>3481</v>
      </c>
      <c r="DT71" s="8" t="n">
        <v>7</v>
      </c>
      <c r="DU71" s="8"/>
      <c r="DV71" s="8"/>
      <c r="DW71" s="8"/>
      <c r="DX71" s="8" t="s">
        <v>248</v>
      </c>
      <c r="DY71" s="8"/>
      <c r="DZ71" s="8"/>
      <c r="EA71" s="8"/>
      <c r="EB71" s="8"/>
      <c r="EC71" s="8"/>
      <c r="ED71" s="8"/>
      <c r="EE71" s="8"/>
      <c r="EF71" s="8"/>
      <c r="EG71" s="8"/>
      <c r="EH71" s="8"/>
      <c r="EI71" s="8"/>
      <c r="EJ71" s="8" t="n">
        <v>56.6</v>
      </c>
      <c r="EK71" s="8"/>
      <c r="EL71" s="8"/>
      <c r="EM71" s="8"/>
      <c r="EN71" s="8" t="n">
        <v>3</v>
      </c>
      <c r="EO71" s="8"/>
      <c r="EP71" s="8"/>
      <c r="EQ71" s="8" t="s">
        <v>5048</v>
      </c>
      <c r="ER71" s="8" t="n">
        <v>398.4</v>
      </c>
      <c r="ES71" s="8"/>
      <c r="ET71" s="8" t="s">
        <v>171</v>
      </c>
      <c r="EU71" s="8"/>
      <c r="EV71" s="8" t="s">
        <v>864</v>
      </c>
      <c r="EW71" s="8"/>
      <c r="EX71" s="8"/>
      <c r="EY71" s="8" t="s">
        <v>171</v>
      </c>
      <c r="EZ71" s="8"/>
      <c r="FA71" s="8" t="n">
        <v>10</v>
      </c>
      <c r="FB71" s="8"/>
      <c r="FC71" s="8"/>
      <c r="FD71" s="8" t="n">
        <v>20</v>
      </c>
      <c r="FE71" s="8"/>
      <c r="FF71" s="8" t="n">
        <v>955</v>
      </c>
      <c r="FG71" s="8"/>
      <c r="FH71" s="8" t="n">
        <v>463</v>
      </c>
      <c r="FI71" s="8"/>
      <c r="FJ71" s="8" t="n">
        <v>2408</v>
      </c>
      <c r="FK71" s="8"/>
      <c r="FL71" s="8" t="n">
        <v>4</v>
      </c>
      <c r="FM71" s="8"/>
      <c r="FN71" s="8"/>
      <c r="FO71" s="8"/>
      <c r="FP71" s="8" t="n">
        <v>2082.75</v>
      </c>
      <c r="FQ71" s="8"/>
      <c r="FR71" s="8" t="n">
        <v>295</v>
      </c>
      <c r="FS71" s="8"/>
      <c r="FT71" s="8"/>
    </row>
    <row r="72" customFormat="false" ht="15" hidden="false" customHeight="false" outlineLevel="0" collapsed="false">
      <c r="A72" s="1" t="s">
        <v>147</v>
      </c>
      <c r="B72" s="1" t="s">
        <v>147</v>
      </c>
      <c r="C72" s="1" t="s">
        <v>147</v>
      </c>
      <c r="D72" s="1" t="s">
        <v>147</v>
      </c>
      <c r="E72" s="1" t="s">
        <v>147</v>
      </c>
      <c r="F72" s="1" t="s">
        <v>147</v>
      </c>
      <c r="G72" s="7" t="s">
        <v>8547</v>
      </c>
      <c r="H72" s="7" t="s">
        <v>964</v>
      </c>
      <c r="I72" s="7" t="s">
        <v>965</v>
      </c>
      <c r="K72" s="7" t="s">
        <v>160</v>
      </c>
      <c r="L72" s="7" t="s">
        <v>8548</v>
      </c>
      <c r="M72" s="7" t="n">
        <v>99</v>
      </c>
      <c r="N72" s="7" t="n">
        <v>0</v>
      </c>
      <c r="O72" s="7" t="n">
        <v>1</v>
      </c>
      <c r="Q72" s="7" t="s">
        <v>2087</v>
      </c>
      <c r="R72" s="7" t="s">
        <v>248</v>
      </c>
      <c r="S72" s="7" t="s">
        <v>4258</v>
      </c>
      <c r="U72" s="7" t="s">
        <v>8549</v>
      </c>
      <c r="AL72" s="7" t="n">
        <v>128026</v>
      </c>
      <c r="AM72" s="7" t="s">
        <v>6850</v>
      </c>
      <c r="AN72" s="7" t="n">
        <v>128026</v>
      </c>
      <c r="AO72" s="7" t="s">
        <v>6850</v>
      </c>
      <c r="AP72" s="7" t="n">
        <v>0</v>
      </c>
      <c r="AQ72" s="7" t="s">
        <v>5058</v>
      </c>
      <c r="AR72" s="7" t="n">
        <v>0</v>
      </c>
      <c r="AS72" s="7" t="s">
        <v>5059</v>
      </c>
      <c r="AT72" s="7" t="n">
        <v>83956</v>
      </c>
      <c r="AW72" s="7" t="n">
        <v>3.45</v>
      </c>
      <c r="AX72" s="7" t="s">
        <v>8550</v>
      </c>
      <c r="AY72" s="7" t="n">
        <v>0</v>
      </c>
      <c r="BA72" s="7" t="n">
        <v>1280</v>
      </c>
      <c r="BC72" s="7" t="n">
        <v>810</v>
      </c>
      <c r="BD72" s="7" t="s">
        <v>8551</v>
      </c>
      <c r="BI72" s="7" t="n">
        <v>17219</v>
      </c>
      <c r="BJ72" s="7" t="s">
        <v>8552</v>
      </c>
      <c r="CJ72" s="8"/>
      <c r="CK72" s="8"/>
      <c r="CL72" s="8"/>
      <c r="CM72" s="8"/>
      <c r="CN72" s="8"/>
      <c r="CO72" s="8"/>
      <c r="CP72" s="8"/>
      <c r="CQ72" s="8"/>
      <c r="CR72" s="8"/>
      <c r="CS72" s="8"/>
      <c r="CT72" s="8"/>
      <c r="CU72" s="8"/>
      <c r="CV72" s="8"/>
      <c r="CW72" s="8"/>
      <c r="CX72" s="8" t="s">
        <v>171</v>
      </c>
      <c r="CY72" s="8"/>
      <c r="CZ72" s="9" t="s">
        <v>981</v>
      </c>
      <c r="DA72" s="8" t="s">
        <v>982</v>
      </c>
      <c r="DB72" s="8"/>
      <c r="DC72" s="8"/>
      <c r="DD72" s="8" t="n">
        <v>0</v>
      </c>
      <c r="DE72" s="8" t="s">
        <v>215</v>
      </c>
      <c r="DF72" s="8"/>
      <c r="DG72" s="8"/>
      <c r="DH72" s="8" t="s">
        <v>171</v>
      </c>
      <c r="DI72" s="8" t="s">
        <v>5073</v>
      </c>
      <c r="DJ72" s="8"/>
      <c r="DK72" s="8"/>
      <c r="DL72" s="8"/>
      <c r="DM72" s="8"/>
      <c r="DN72" s="8"/>
      <c r="DO72" s="8"/>
      <c r="DP72" s="8"/>
      <c r="DQ72" s="8"/>
      <c r="DR72" s="8"/>
      <c r="DS72" s="8"/>
      <c r="DT72" s="8"/>
      <c r="DU72" s="8"/>
      <c r="DV72" s="8"/>
      <c r="DW72" s="8"/>
      <c r="DX72" s="8" t="s">
        <v>248</v>
      </c>
      <c r="DY72" s="8"/>
      <c r="DZ72" s="8" t="s">
        <v>428</v>
      </c>
      <c r="EA72" s="8" t="s">
        <v>428</v>
      </c>
      <c r="EB72" s="8" t="n">
        <v>0</v>
      </c>
      <c r="EC72" s="8"/>
      <c r="ED72" s="8" t="s">
        <v>428</v>
      </c>
      <c r="EE72" s="8" t="n">
        <v>0</v>
      </c>
      <c r="EF72" s="8"/>
      <c r="EG72" s="8" t="s">
        <v>428</v>
      </c>
      <c r="EH72" s="8" t="n">
        <v>0</v>
      </c>
      <c r="EI72" s="8"/>
      <c r="EJ72" s="8"/>
      <c r="EK72" s="8"/>
      <c r="EL72" s="8"/>
      <c r="EM72" s="8"/>
      <c r="EN72" s="8"/>
      <c r="EO72" s="8"/>
      <c r="EP72" s="8"/>
      <c r="EQ72" s="8"/>
      <c r="ER72" s="8"/>
      <c r="ES72" s="8"/>
      <c r="ET72" s="8" t="s">
        <v>171</v>
      </c>
      <c r="EU72" s="8"/>
      <c r="EV72" s="8" t="s">
        <v>988</v>
      </c>
      <c r="EW72" s="8"/>
      <c r="EX72" s="8"/>
      <c r="EY72" s="8" t="s">
        <v>171</v>
      </c>
      <c r="EZ72" s="8"/>
      <c r="FA72" s="8" t="n">
        <v>3</v>
      </c>
      <c r="FB72" s="8"/>
      <c r="FC72" s="8"/>
      <c r="FD72" s="8"/>
      <c r="FE72" s="8"/>
      <c r="FF72" s="8"/>
      <c r="FG72" s="8"/>
      <c r="FH72" s="8"/>
      <c r="FI72" s="8"/>
      <c r="FJ72" s="8"/>
      <c r="FK72" s="8"/>
      <c r="FL72" s="8"/>
      <c r="FM72" s="8"/>
      <c r="FN72" s="8"/>
      <c r="FO72" s="8"/>
      <c r="FP72" s="8"/>
      <c r="FQ72" s="8"/>
      <c r="FR72" s="8"/>
      <c r="FS72" s="8"/>
      <c r="FT72" s="8"/>
    </row>
    <row r="73" customFormat="false" ht="15" hidden="false" customHeight="false" outlineLevel="0" collapsed="false">
      <c r="A73" s="1" t="s">
        <v>147</v>
      </c>
      <c r="B73" s="1" t="s">
        <v>147</v>
      </c>
      <c r="C73" s="1" t="s">
        <v>147</v>
      </c>
      <c r="D73" s="1" t="s">
        <v>147</v>
      </c>
      <c r="E73" s="1" t="s">
        <v>147</v>
      </c>
      <c r="F73" s="1" t="s">
        <v>147</v>
      </c>
      <c r="G73" s="7" t="s">
        <v>8553</v>
      </c>
      <c r="I73" s="7" t="s">
        <v>990</v>
      </c>
      <c r="K73" s="7" t="s">
        <v>4139</v>
      </c>
      <c r="R73" s="7" t="s">
        <v>248</v>
      </c>
      <c r="S73" s="7" t="s">
        <v>4258</v>
      </c>
      <c r="V73" s="7" t="n">
        <v>28</v>
      </c>
      <c r="X73" s="7" t="n">
        <v>65</v>
      </c>
      <c r="Z73" s="7" t="n">
        <v>49</v>
      </c>
      <c r="AB73" s="7" t="n">
        <v>41</v>
      </c>
      <c r="AD73" s="7" t="n">
        <v>10822.5</v>
      </c>
      <c r="AF73" s="7" t="n">
        <v>5503</v>
      </c>
      <c r="AH73" s="7" t="n">
        <v>3875</v>
      </c>
      <c r="AJ73" s="7" t="n">
        <v>451.5</v>
      </c>
      <c r="AL73" s="7" t="n">
        <v>23005</v>
      </c>
      <c r="AN73" s="7" t="n">
        <v>22138</v>
      </c>
      <c r="AP73" s="7" t="n">
        <v>4178</v>
      </c>
      <c r="AQ73" s="7" t="s">
        <v>8554</v>
      </c>
      <c r="AR73" s="7" t="n">
        <v>763</v>
      </c>
      <c r="AW73" s="7" t="n">
        <v>10</v>
      </c>
      <c r="AY73" s="7" t="n">
        <v>0</v>
      </c>
      <c r="BA73" s="7" t="n">
        <v>4694</v>
      </c>
      <c r="BC73" s="7" t="n">
        <v>0</v>
      </c>
      <c r="BF73" s="7" t="s">
        <v>8555</v>
      </c>
      <c r="BH73" s="7" t="s">
        <v>8555</v>
      </c>
      <c r="BI73" s="7" t="n">
        <v>16863</v>
      </c>
      <c r="BK73" s="7" t="n">
        <v>20961</v>
      </c>
      <c r="BM73" s="7" t="n">
        <v>1810</v>
      </c>
      <c r="BN73" s="7" t="s">
        <v>1000</v>
      </c>
      <c r="BO73" s="7" t="s">
        <v>1001</v>
      </c>
      <c r="BP73" s="7" t="s">
        <v>158</v>
      </c>
      <c r="BQ73" s="7" t="n">
        <v>1257</v>
      </c>
      <c r="BS73" s="7" t="s">
        <v>1002</v>
      </c>
      <c r="BT73" s="7" t="s">
        <v>204</v>
      </c>
      <c r="BU73" s="7" t="n">
        <v>553</v>
      </c>
      <c r="CA73" s="7" t="s">
        <v>1003</v>
      </c>
      <c r="CB73" s="7" t="n">
        <v>4260</v>
      </c>
      <c r="CD73" s="7" t="s">
        <v>263</v>
      </c>
      <c r="CE73" s="7" t="n">
        <v>4029</v>
      </c>
      <c r="CG73" s="7" t="s">
        <v>5097</v>
      </c>
      <c r="CH73" s="7" t="n">
        <v>3244</v>
      </c>
      <c r="CJ73" s="8" t="n">
        <v>0</v>
      </c>
      <c r="CK73" s="8"/>
      <c r="CL73" s="8"/>
      <c r="CM73" s="8"/>
      <c r="CN73" s="8"/>
      <c r="CO73" s="8"/>
      <c r="CP73" s="8" t="s">
        <v>1004</v>
      </c>
      <c r="CQ73" s="8"/>
      <c r="CR73" s="8"/>
      <c r="CS73" s="8" t="s">
        <v>1004</v>
      </c>
      <c r="CT73" s="8"/>
      <c r="CU73" s="8" t="s">
        <v>1004</v>
      </c>
      <c r="CV73" s="8"/>
      <c r="CW73" s="8"/>
      <c r="CX73" s="8" t="s">
        <v>171</v>
      </c>
      <c r="CY73" s="8"/>
      <c r="CZ73" s="8" t="s">
        <v>1006</v>
      </c>
      <c r="DA73" s="8" t="s">
        <v>1007</v>
      </c>
      <c r="DB73" s="8"/>
      <c r="DC73" s="8"/>
      <c r="DD73" s="8" t="n">
        <v>0</v>
      </c>
      <c r="DE73" s="8"/>
      <c r="DF73" s="8" t="n">
        <v>99.8</v>
      </c>
      <c r="DG73" s="8" t="s">
        <v>8556</v>
      </c>
      <c r="DH73" s="8" t="s">
        <v>171</v>
      </c>
      <c r="DI73" s="8"/>
      <c r="DJ73" s="8" t="s">
        <v>1003</v>
      </c>
      <c r="DK73" s="8" t="n">
        <v>18.5</v>
      </c>
      <c r="DL73" s="8" t="s">
        <v>8557</v>
      </c>
      <c r="DM73" s="8" t="s">
        <v>263</v>
      </c>
      <c r="DN73" s="8" t="n">
        <v>17.5</v>
      </c>
      <c r="DO73" s="8" t="s">
        <v>8558</v>
      </c>
      <c r="DP73" s="8" t="s">
        <v>5097</v>
      </c>
      <c r="DQ73" s="8" t="n">
        <v>14</v>
      </c>
      <c r="DR73" s="8"/>
      <c r="DS73" s="8" t="s">
        <v>286</v>
      </c>
      <c r="DT73" s="8" t="n">
        <v>10.6</v>
      </c>
      <c r="DU73" s="8"/>
      <c r="DV73" s="8"/>
      <c r="DW73" s="8"/>
      <c r="DX73" s="8" t="s">
        <v>248</v>
      </c>
      <c r="DY73" s="8" t="s">
        <v>5103</v>
      </c>
      <c r="DZ73" s="8" t="s">
        <v>1011</v>
      </c>
      <c r="EA73" s="8"/>
      <c r="EB73" s="8"/>
      <c r="EC73" s="8"/>
      <c r="ED73" s="8"/>
      <c r="EE73" s="8"/>
      <c r="EF73" s="8"/>
      <c r="EG73" s="8"/>
      <c r="EH73" s="8"/>
      <c r="EI73" s="8"/>
      <c r="EJ73" s="8"/>
      <c r="EK73" s="8"/>
      <c r="EL73" s="8"/>
      <c r="EM73" s="8"/>
      <c r="EN73" s="8" t="n">
        <v>0</v>
      </c>
      <c r="EO73" s="8"/>
      <c r="EP73" s="8"/>
      <c r="EQ73" s="8" t="s">
        <v>8559</v>
      </c>
      <c r="ER73" s="8"/>
      <c r="ES73" s="8"/>
      <c r="ET73" s="8" t="s">
        <v>171</v>
      </c>
      <c r="EU73" s="8"/>
      <c r="EV73" s="8" t="s">
        <v>1013</v>
      </c>
      <c r="EW73" s="8"/>
      <c r="EX73" s="8"/>
      <c r="EY73" s="8" t="s">
        <v>171</v>
      </c>
      <c r="EZ73" s="8"/>
      <c r="FA73" s="8" t="n">
        <v>10</v>
      </c>
      <c r="FB73" s="8"/>
      <c r="FC73" s="8"/>
      <c r="FD73" s="8" t="n">
        <v>53</v>
      </c>
      <c r="FE73" s="8"/>
      <c r="FF73" s="8" t="n">
        <v>2080</v>
      </c>
      <c r="FG73" s="8"/>
      <c r="FH73" s="8" t="n">
        <v>1</v>
      </c>
      <c r="FI73" s="8"/>
      <c r="FJ73" s="8" t="n">
        <v>0</v>
      </c>
      <c r="FK73" s="8"/>
      <c r="FL73" s="8" t="n">
        <v>6</v>
      </c>
      <c r="FM73" s="8"/>
      <c r="FN73" s="8"/>
      <c r="FO73" s="8"/>
      <c r="FP73" s="8" t="n">
        <v>304</v>
      </c>
      <c r="FQ73" s="8"/>
      <c r="FR73" s="8" t="n">
        <v>0</v>
      </c>
      <c r="FS73" s="8"/>
      <c r="FT73" s="8"/>
    </row>
    <row r="74" customFormat="false" ht="15" hidden="false" customHeight="false" outlineLevel="0" collapsed="false">
      <c r="A74" s="1" t="s">
        <v>147</v>
      </c>
      <c r="B74" s="1" t="s">
        <v>147</v>
      </c>
      <c r="C74" s="1" t="s">
        <v>147</v>
      </c>
      <c r="D74" s="1" t="s">
        <v>147</v>
      </c>
      <c r="E74" s="1" t="s">
        <v>147</v>
      </c>
      <c r="F74" s="1" t="s">
        <v>147</v>
      </c>
      <c r="G74" s="7" t="s">
        <v>3118</v>
      </c>
      <c r="I74" s="7" t="s">
        <v>3119</v>
      </c>
      <c r="K74" s="7" t="s">
        <v>4257</v>
      </c>
      <c r="M74" s="7" t="n">
        <v>90</v>
      </c>
      <c r="N74" s="7" t="n">
        <v>0</v>
      </c>
      <c r="O74" s="7" t="n">
        <v>10</v>
      </c>
      <c r="Q74" s="7" t="s">
        <v>8560</v>
      </c>
      <c r="R74" s="7" t="s">
        <v>248</v>
      </c>
      <c r="S74" s="7" t="s">
        <v>4258</v>
      </c>
      <c r="V74" s="7" t="n">
        <v>61</v>
      </c>
      <c r="X74" s="7" t="n">
        <v>67</v>
      </c>
      <c r="Z74" s="7" t="n">
        <v>59</v>
      </c>
      <c r="AB74" s="7" t="n">
        <v>54.24</v>
      </c>
      <c r="AD74" s="7" t="n">
        <v>26089.4</v>
      </c>
      <c r="AF74" s="7" t="n">
        <v>19221.8</v>
      </c>
      <c r="AH74" s="7" t="n">
        <v>11255.1</v>
      </c>
      <c r="AJ74" s="7" t="n">
        <v>832</v>
      </c>
      <c r="AL74" s="7" t="n">
        <v>119537</v>
      </c>
      <c r="AN74" s="7" t="n">
        <v>119537</v>
      </c>
      <c r="AR74" s="7" t="n">
        <v>10767</v>
      </c>
      <c r="AT74" s="7" t="n">
        <v>104980</v>
      </c>
      <c r="AW74" s="7" t="n">
        <v>4.9</v>
      </c>
      <c r="AY74" s="7" t="n">
        <v>11208</v>
      </c>
      <c r="BA74" s="7" t="n">
        <v>6160</v>
      </c>
      <c r="BC74" s="7" t="n">
        <v>178</v>
      </c>
      <c r="BE74" s="7" t="n">
        <v>435150</v>
      </c>
      <c r="BG74" s="7" t="n">
        <v>427650</v>
      </c>
      <c r="BI74" s="7" t="n">
        <v>17629</v>
      </c>
      <c r="BK74" s="7" t="n">
        <v>22036</v>
      </c>
      <c r="BM74" s="7" t="n">
        <v>37369</v>
      </c>
      <c r="BP74" s="7" t="s">
        <v>158</v>
      </c>
      <c r="BQ74" s="7" t="n">
        <v>17000</v>
      </c>
      <c r="BT74" s="7" t="s">
        <v>476</v>
      </c>
      <c r="BU74" s="7" t="n">
        <v>11369</v>
      </c>
      <c r="BX74" s="7" t="s">
        <v>160</v>
      </c>
      <c r="BY74" s="7" t="n">
        <v>9000</v>
      </c>
      <c r="CA74" s="7" t="s">
        <v>3123</v>
      </c>
      <c r="CB74" s="7" t="n">
        <v>25573</v>
      </c>
      <c r="CC74" s="7" t="s">
        <v>8561</v>
      </c>
      <c r="CD74" s="7" t="s">
        <v>3151</v>
      </c>
      <c r="CE74" s="7" t="n">
        <v>19555</v>
      </c>
      <c r="CF74" s="7" t="s">
        <v>8562</v>
      </c>
      <c r="CG74" s="7" t="s">
        <v>3125</v>
      </c>
      <c r="CH74" s="7" t="n">
        <v>16540</v>
      </c>
      <c r="CJ74" s="8" t="n">
        <v>0</v>
      </c>
      <c r="CK74" s="8"/>
      <c r="CL74" s="8"/>
      <c r="CM74" s="8"/>
      <c r="CN74" s="8"/>
      <c r="CO74" s="8" t="n">
        <v>82305</v>
      </c>
      <c r="CP74" s="8"/>
      <c r="CQ74" s="8" t="s">
        <v>8563</v>
      </c>
      <c r="CR74" s="8" t="n">
        <v>86</v>
      </c>
      <c r="CS74" s="8"/>
      <c r="CT74" s="8" t="n">
        <v>88</v>
      </c>
      <c r="CU74" s="8"/>
      <c r="CV74" s="8"/>
      <c r="CW74" s="8"/>
      <c r="CX74" s="8" t="s">
        <v>171</v>
      </c>
      <c r="CY74" s="8"/>
      <c r="CZ74" s="8" t="s">
        <v>8564</v>
      </c>
      <c r="DA74" s="8" t="s">
        <v>3130</v>
      </c>
      <c r="DB74" s="8" t="n">
        <v>0</v>
      </c>
      <c r="DC74" s="8"/>
      <c r="DD74" s="8" t="n">
        <v>0</v>
      </c>
      <c r="DE74" s="8" t="s">
        <v>3132</v>
      </c>
      <c r="DF74" s="8" t="n">
        <v>60</v>
      </c>
      <c r="DG74" s="8"/>
      <c r="DH74" s="8" t="s">
        <v>171</v>
      </c>
      <c r="DI74" s="8" t="s">
        <v>3133</v>
      </c>
      <c r="DJ74" s="8" t="s">
        <v>8565</v>
      </c>
      <c r="DK74" s="8" t="n">
        <v>24</v>
      </c>
      <c r="DL74" s="8"/>
      <c r="DM74" s="8" t="s">
        <v>8566</v>
      </c>
      <c r="DN74" s="8" t="n">
        <v>19</v>
      </c>
      <c r="DO74" s="8"/>
      <c r="DP74" s="8" t="s">
        <v>8567</v>
      </c>
      <c r="DQ74" s="8" t="n">
        <v>16</v>
      </c>
      <c r="DR74" s="8"/>
      <c r="DS74" s="8" t="s">
        <v>394</v>
      </c>
      <c r="DT74" s="8" t="n">
        <v>9</v>
      </c>
      <c r="DU74" s="8"/>
      <c r="DV74" s="8" t="n">
        <v>60</v>
      </c>
      <c r="DW74" s="8"/>
      <c r="DX74" s="8" t="s">
        <v>248</v>
      </c>
      <c r="DY74" s="8"/>
      <c r="DZ74" s="8"/>
      <c r="EA74" s="8"/>
      <c r="EB74" s="8"/>
      <c r="EC74" s="8"/>
      <c r="ED74" s="8"/>
      <c r="EE74" s="8"/>
      <c r="EF74" s="8"/>
      <c r="EG74" s="8"/>
      <c r="EH74" s="8"/>
      <c r="EI74" s="8"/>
      <c r="EJ74" s="8" t="n">
        <v>64</v>
      </c>
      <c r="EK74" s="8"/>
      <c r="EL74" s="8"/>
      <c r="EM74" s="8"/>
      <c r="EN74" s="8" t="n">
        <v>0.65</v>
      </c>
      <c r="EO74" s="8"/>
      <c r="EP74" s="8" t="n">
        <v>12100</v>
      </c>
      <c r="EQ74" s="8"/>
      <c r="ER74" s="8" t="n">
        <v>300</v>
      </c>
      <c r="ES74" s="8"/>
      <c r="ET74" s="8" t="s">
        <v>171</v>
      </c>
      <c r="EU74" s="8" t="s">
        <v>5111</v>
      </c>
      <c r="EV74" s="8" t="s">
        <v>8568</v>
      </c>
      <c r="EW74" s="8"/>
      <c r="EX74" s="8"/>
      <c r="EY74" s="8" t="s">
        <v>171</v>
      </c>
      <c r="EZ74" s="8" t="s">
        <v>3139</v>
      </c>
      <c r="FA74" s="8" t="n">
        <v>1</v>
      </c>
      <c r="FB74" s="8"/>
      <c r="FC74" s="8"/>
      <c r="FD74" s="8" t="n">
        <v>9</v>
      </c>
      <c r="FE74" s="8"/>
      <c r="FF74" s="8" t="n">
        <v>653</v>
      </c>
      <c r="FG74" s="8"/>
      <c r="FH74" s="8" t="n">
        <v>30</v>
      </c>
      <c r="FI74" s="8"/>
      <c r="FJ74" s="8" t="n">
        <v>3</v>
      </c>
      <c r="FK74" s="8"/>
      <c r="FL74" s="8" t="n">
        <v>17</v>
      </c>
      <c r="FM74" s="8"/>
      <c r="FN74" s="8"/>
      <c r="FO74" s="8"/>
      <c r="FP74" s="8" t="n">
        <v>1191.4</v>
      </c>
      <c r="FQ74" s="8"/>
      <c r="FR74" s="8" t="n">
        <v>518</v>
      </c>
      <c r="FS74" s="8"/>
      <c r="FT74" s="8"/>
    </row>
    <row r="75" customFormat="false" ht="15" hidden="false" customHeight="false" outlineLevel="0" collapsed="false">
      <c r="A75" s="1" t="s">
        <v>147</v>
      </c>
      <c r="B75" s="1" t="s">
        <v>147</v>
      </c>
      <c r="C75" s="1" t="s">
        <v>147</v>
      </c>
      <c r="D75" s="1" t="s">
        <v>147</v>
      </c>
      <c r="E75" s="1" t="s">
        <v>147</v>
      </c>
      <c r="F75" s="1" t="s">
        <v>147</v>
      </c>
      <c r="G75" s="7" t="s">
        <v>2475</v>
      </c>
      <c r="I75" s="7" t="s">
        <v>2476</v>
      </c>
      <c r="K75" s="7" t="s">
        <v>4386</v>
      </c>
      <c r="M75" s="7" t="n">
        <v>63</v>
      </c>
      <c r="N75" s="7" t="n">
        <v>0</v>
      </c>
      <c r="O75" s="7" t="n">
        <v>37</v>
      </c>
      <c r="P75" s="7" t="s">
        <v>6873</v>
      </c>
      <c r="Q75" s="7" t="s">
        <v>8569</v>
      </c>
      <c r="R75" s="7" t="s">
        <v>248</v>
      </c>
      <c r="S75" s="7" t="s">
        <v>4258</v>
      </c>
      <c r="V75" s="7" t="n">
        <v>9</v>
      </c>
      <c r="W75" s="7" t="s">
        <v>8570</v>
      </c>
      <c r="X75" s="7" t="n">
        <v>15</v>
      </c>
      <c r="Y75" s="7" t="s">
        <v>8571</v>
      </c>
      <c r="Z75" s="7" t="n">
        <v>10</v>
      </c>
      <c r="AA75" s="7" t="s">
        <v>8572</v>
      </c>
      <c r="AB75" s="7" t="n">
        <v>10</v>
      </c>
      <c r="AC75" s="7" t="s">
        <v>8572</v>
      </c>
      <c r="AD75" s="7" t="n">
        <v>4960</v>
      </c>
      <c r="AE75" s="7" t="s">
        <v>8573</v>
      </c>
      <c r="AF75" s="7" t="n">
        <v>4464</v>
      </c>
      <c r="AG75" s="7" t="s">
        <v>8574</v>
      </c>
      <c r="AI75" s="7" t="s">
        <v>8575</v>
      </c>
      <c r="AJ75" s="7" t="n">
        <v>496</v>
      </c>
      <c r="AK75" s="7" t="s">
        <v>8576</v>
      </c>
      <c r="AM75" s="7" t="s">
        <v>2484</v>
      </c>
      <c r="AO75" s="7" t="s">
        <v>2484</v>
      </c>
      <c r="AQ75" s="7" t="s">
        <v>2485</v>
      </c>
      <c r="AS75" s="7" t="s">
        <v>8577</v>
      </c>
      <c r="AT75" s="7" t="n">
        <v>27549</v>
      </c>
      <c r="AX75" s="7" t="s">
        <v>5118</v>
      </c>
      <c r="AY75" s="7" t="n">
        <v>0</v>
      </c>
      <c r="AZ75" s="7" t="s">
        <v>8578</v>
      </c>
      <c r="BA75" s="7" t="n">
        <v>8404</v>
      </c>
      <c r="BB75" s="7" t="s">
        <v>8579</v>
      </c>
      <c r="BC75" s="7" t="n">
        <v>6191</v>
      </c>
      <c r="BD75" s="7" t="s">
        <v>8580</v>
      </c>
      <c r="BE75" s="7" t="n">
        <v>83519.41</v>
      </c>
      <c r="BG75" s="7" t="n">
        <v>83519.41</v>
      </c>
      <c r="BH75" s="7" t="s">
        <v>8581</v>
      </c>
      <c r="BI75" s="7" t="n">
        <v>4182</v>
      </c>
      <c r="BJ75" s="7" t="s">
        <v>8582</v>
      </c>
      <c r="BK75" s="7" t="n">
        <v>5005</v>
      </c>
      <c r="BM75" s="7" t="n">
        <v>2185</v>
      </c>
      <c r="BN75" s="7" t="s">
        <v>8583</v>
      </c>
      <c r="BO75" s="7" t="s">
        <v>5127</v>
      </c>
      <c r="BP75" s="7" t="s">
        <v>476</v>
      </c>
      <c r="BQ75" s="7" t="n">
        <v>2091</v>
      </c>
      <c r="BR75" s="7" t="s">
        <v>2169</v>
      </c>
      <c r="BS75" s="7" t="s">
        <v>8584</v>
      </c>
      <c r="BT75" s="7" t="s">
        <v>163</v>
      </c>
      <c r="BU75" s="7" t="n">
        <v>94</v>
      </c>
      <c r="BV75" s="7" t="s">
        <v>8585</v>
      </c>
      <c r="CA75" s="7" t="s">
        <v>6889</v>
      </c>
      <c r="CB75" s="7" t="n">
        <v>13707</v>
      </c>
      <c r="CC75" s="7" t="s">
        <v>8586</v>
      </c>
      <c r="CD75" s="7" t="s">
        <v>6890</v>
      </c>
      <c r="CE75" s="7" t="n">
        <v>10058</v>
      </c>
      <c r="CF75" s="7" t="s">
        <v>8587</v>
      </c>
      <c r="CG75" s="7" t="s">
        <v>386</v>
      </c>
      <c r="CH75" s="7" t="n">
        <v>3522</v>
      </c>
      <c r="CI75" s="7" t="s">
        <v>8588</v>
      </c>
      <c r="CJ75" s="8" t="n">
        <v>28048</v>
      </c>
      <c r="CK75" s="8" t="s">
        <v>8589</v>
      </c>
      <c r="CL75" s="8"/>
      <c r="CM75" s="8"/>
      <c r="CN75" s="8"/>
      <c r="CO75" s="8"/>
      <c r="CP75" s="8" t="s">
        <v>2485</v>
      </c>
      <c r="CQ75" s="8"/>
      <c r="CR75" s="8" t="n">
        <v>198</v>
      </c>
      <c r="CS75" s="8" t="s">
        <v>8590</v>
      </c>
      <c r="CT75" s="8" t="n">
        <v>77</v>
      </c>
      <c r="CU75" s="8"/>
      <c r="CV75" s="8" t="s">
        <v>8591</v>
      </c>
      <c r="CW75" s="8"/>
      <c r="CX75" s="8" t="s">
        <v>171</v>
      </c>
      <c r="CY75" s="8"/>
      <c r="CZ75" s="8" t="s">
        <v>6896</v>
      </c>
      <c r="DA75" s="8" t="s">
        <v>2511</v>
      </c>
      <c r="DB75" s="8" t="n">
        <v>0</v>
      </c>
      <c r="DC75" s="8"/>
      <c r="DD75" s="8" t="n">
        <v>0</v>
      </c>
      <c r="DE75" s="8"/>
      <c r="DF75" s="8"/>
      <c r="DG75" s="8" t="s">
        <v>8592</v>
      </c>
      <c r="DH75" s="8" t="s">
        <v>171</v>
      </c>
      <c r="DI75" s="8"/>
      <c r="DJ75" s="8" t="s">
        <v>8593</v>
      </c>
      <c r="DK75" s="8" t="n">
        <v>50</v>
      </c>
      <c r="DL75" s="8" t="s">
        <v>8594</v>
      </c>
      <c r="DM75" s="8" t="s">
        <v>5133</v>
      </c>
      <c r="DN75" s="8" t="n">
        <v>36</v>
      </c>
      <c r="DO75" s="8" t="s">
        <v>8595</v>
      </c>
      <c r="DP75" s="8" t="s">
        <v>386</v>
      </c>
      <c r="DQ75" s="8" t="n">
        <v>12</v>
      </c>
      <c r="DR75" s="8" t="s">
        <v>8596</v>
      </c>
      <c r="DS75" s="8" t="s">
        <v>5144</v>
      </c>
      <c r="DT75" s="8" t="n">
        <v>2</v>
      </c>
      <c r="DU75" s="8" t="s">
        <v>8597</v>
      </c>
      <c r="DV75" s="8" t="n">
        <v>92.07</v>
      </c>
      <c r="DW75" s="8"/>
      <c r="DX75" s="8" t="s">
        <v>171</v>
      </c>
      <c r="DY75" s="8"/>
      <c r="DZ75" s="8" t="s">
        <v>2522</v>
      </c>
      <c r="EA75" s="8" t="s">
        <v>2524</v>
      </c>
      <c r="EB75" s="8" t="n">
        <v>19</v>
      </c>
      <c r="EC75" s="8" t="s">
        <v>8598</v>
      </c>
      <c r="ED75" s="8" t="s">
        <v>5147</v>
      </c>
      <c r="EE75" s="8" t="n">
        <v>19</v>
      </c>
      <c r="EF75" s="8" t="s">
        <v>8599</v>
      </c>
      <c r="EG75" s="8" t="s">
        <v>2525</v>
      </c>
      <c r="EH75" s="8" t="n">
        <v>15</v>
      </c>
      <c r="EI75" s="8" t="s">
        <v>8600</v>
      </c>
      <c r="EJ75" s="8" t="n">
        <v>9</v>
      </c>
      <c r="EK75" s="8" t="s">
        <v>8601</v>
      </c>
      <c r="EL75" s="8"/>
      <c r="EM75" s="8"/>
      <c r="EN75" s="8" t="n">
        <v>3</v>
      </c>
      <c r="EO75" s="8" t="s">
        <v>8602</v>
      </c>
      <c r="EP75" s="8" t="n">
        <v>0</v>
      </c>
      <c r="EQ75" s="8"/>
      <c r="ER75" s="8" t="n">
        <v>40</v>
      </c>
      <c r="ES75" s="8" t="s">
        <v>8603</v>
      </c>
      <c r="ET75" s="8" t="s">
        <v>171</v>
      </c>
      <c r="EU75" s="8" t="s">
        <v>8604</v>
      </c>
      <c r="EV75" s="8" t="s">
        <v>2529</v>
      </c>
      <c r="EW75" s="8"/>
      <c r="EX75" s="8"/>
      <c r="EY75" s="8" t="s">
        <v>171</v>
      </c>
      <c r="EZ75" s="8" t="s">
        <v>2530</v>
      </c>
      <c r="FA75" s="8" t="n">
        <v>0.33</v>
      </c>
      <c r="FB75" s="8" t="s">
        <v>5155</v>
      </c>
      <c r="FC75" s="8"/>
      <c r="FD75" s="8"/>
      <c r="FE75" s="8" t="s">
        <v>2484</v>
      </c>
      <c r="FF75" s="8"/>
      <c r="FG75" s="8" t="s">
        <v>2484</v>
      </c>
      <c r="FH75" s="8" t="n">
        <v>0</v>
      </c>
      <c r="FI75" s="8"/>
      <c r="FJ75" s="8" t="n">
        <v>0</v>
      </c>
      <c r="FK75" s="8"/>
      <c r="FL75" s="8" t="n">
        <v>0</v>
      </c>
      <c r="FM75" s="8"/>
      <c r="FN75" s="8"/>
      <c r="FO75" s="8"/>
      <c r="FP75" s="8" t="n">
        <v>304</v>
      </c>
      <c r="FQ75" s="8"/>
      <c r="FR75" s="8" t="n">
        <v>88</v>
      </c>
      <c r="FS75" s="8"/>
      <c r="FT75" s="8"/>
    </row>
    <row r="76" customFormat="false" ht="15" hidden="false" customHeight="false" outlineLevel="0" collapsed="false">
      <c r="A76" s="1" t="s">
        <v>147</v>
      </c>
      <c r="B76" s="1" t="s">
        <v>147</v>
      </c>
      <c r="C76" s="1" t="s">
        <v>147</v>
      </c>
      <c r="D76" s="1" t="s">
        <v>147</v>
      </c>
      <c r="E76" s="1" t="s">
        <v>147</v>
      </c>
      <c r="F76" s="1" t="s">
        <v>147</v>
      </c>
      <c r="G76" s="7" t="s">
        <v>2927</v>
      </c>
      <c r="I76" s="7" t="s">
        <v>2928</v>
      </c>
      <c r="K76" s="7" t="s">
        <v>160</v>
      </c>
      <c r="L76" s="7" t="s">
        <v>1392</v>
      </c>
      <c r="M76" s="7" t="n">
        <v>66</v>
      </c>
      <c r="N76" s="7" t="n">
        <v>28</v>
      </c>
      <c r="O76" s="7" t="n">
        <v>6</v>
      </c>
      <c r="Q76" s="7" t="s">
        <v>176</v>
      </c>
      <c r="R76" s="7" t="s">
        <v>248</v>
      </c>
      <c r="S76" s="7" t="s">
        <v>4258</v>
      </c>
      <c r="V76" s="7" t="n">
        <v>24</v>
      </c>
      <c r="X76" s="7" t="n">
        <v>30</v>
      </c>
      <c r="Z76" s="7" t="n">
        <v>44</v>
      </c>
      <c r="AB76" s="7" t="n">
        <v>30</v>
      </c>
      <c r="AD76" s="7" t="n">
        <v>11431.6</v>
      </c>
      <c r="AF76" s="7" t="n">
        <v>9835.7</v>
      </c>
      <c r="AH76" s="7" t="n">
        <v>8938.2</v>
      </c>
      <c r="AJ76" s="7" t="n">
        <v>610</v>
      </c>
      <c r="AL76" s="7" t="n">
        <v>80963</v>
      </c>
      <c r="AN76" s="7" t="n">
        <v>80661</v>
      </c>
      <c r="AR76" s="7" t="n">
        <v>0</v>
      </c>
      <c r="AT76" s="7" t="n">
        <v>76687</v>
      </c>
      <c r="AW76" s="7" t="n">
        <v>3.15</v>
      </c>
      <c r="AY76" s="7" t="n">
        <v>0</v>
      </c>
      <c r="BA76" s="7" t="n">
        <v>7474</v>
      </c>
      <c r="BC76" s="7" t="n">
        <v>34130</v>
      </c>
      <c r="BD76" s="7" t="s">
        <v>8605</v>
      </c>
      <c r="BE76" s="7" t="n">
        <v>420103</v>
      </c>
      <c r="BG76" s="7" t="n">
        <v>397070</v>
      </c>
      <c r="BI76" s="7" t="n">
        <v>20767</v>
      </c>
      <c r="BJ76" s="7" t="s">
        <v>8606</v>
      </c>
      <c r="BK76" s="7" t="n">
        <v>22953</v>
      </c>
      <c r="BM76" s="7" t="n">
        <v>17153</v>
      </c>
      <c r="BO76" s="7" t="s">
        <v>449</v>
      </c>
      <c r="BP76" s="7" t="s">
        <v>158</v>
      </c>
      <c r="BQ76" s="7" t="n">
        <v>5577</v>
      </c>
      <c r="BS76" s="7" t="s">
        <v>5163</v>
      </c>
      <c r="BT76" s="7" t="s">
        <v>202</v>
      </c>
      <c r="BU76" s="7" t="n">
        <v>2385</v>
      </c>
      <c r="BW76" s="7" t="s">
        <v>8607</v>
      </c>
      <c r="BX76" s="7" t="s">
        <v>158</v>
      </c>
      <c r="BY76" s="7" t="n">
        <v>2106</v>
      </c>
      <c r="CA76" s="7" t="s">
        <v>181</v>
      </c>
      <c r="CB76" s="7" t="n">
        <v>34479</v>
      </c>
      <c r="CD76" s="7" t="s">
        <v>268</v>
      </c>
      <c r="CE76" s="7" t="n">
        <v>9408</v>
      </c>
      <c r="CG76" s="7" t="s">
        <v>8607</v>
      </c>
      <c r="CH76" s="7" t="n">
        <v>8569</v>
      </c>
      <c r="CJ76" s="8" t="n">
        <v>86750</v>
      </c>
      <c r="CK76" s="8"/>
      <c r="CL76" s="8"/>
      <c r="CM76" s="8"/>
      <c r="CN76" s="8" t="s">
        <v>8608</v>
      </c>
      <c r="CO76" s="8" t="n">
        <v>45959</v>
      </c>
      <c r="CP76" s="8"/>
      <c r="CQ76" s="8" t="s">
        <v>8609</v>
      </c>
      <c r="CR76" s="8" t="n">
        <v>106</v>
      </c>
      <c r="CS76" s="8"/>
      <c r="CT76" s="8" t="n">
        <v>96</v>
      </c>
      <c r="CU76" s="8"/>
      <c r="CV76" s="9" t="s">
        <v>8610</v>
      </c>
      <c r="CW76" s="8"/>
      <c r="CX76" s="8" t="s">
        <v>171</v>
      </c>
      <c r="CY76" s="8"/>
      <c r="CZ76" s="8" t="s">
        <v>8611</v>
      </c>
      <c r="DA76" s="8" t="s">
        <v>8612</v>
      </c>
      <c r="DB76" s="8" t="n">
        <v>0</v>
      </c>
      <c r="DC76" s="8"/>
      <c r="DD76" s="8" t="n">
        <v>1</v>
      </c>
      <c r="DE76" s="8" t="s">
        <v>8613</v>
      </c>
      <c r="DF76" s="8" t="n">
        <v>100</v>
      </c>
      <c r="DG76" s="8"/>
      <c r="DH76" s="8" t="s">
        <v>171</v>
      </c>
      <c r="DI76" s="8"/>
      <c r="DJ76" s="8" t="s">
        <v>8614</v>
      </c>
      <c r="DK76" s="8" t="n">
        <v>22.18</v>
      </c>
      <c r="DL76" s="8"/>
      <c r="DM76" s="8" t="s">
        <v>8615</v>
      </c>
      <c r="DN76" s="8" t="n">
        <v>2.5</v>
      </c>
      <c r="DO76" s="8"/>
      <c r="DP76" s="8" t="s">
        <v>8616</v>
      </c>
      <c r="DQ76" s="8" t="n">
        <v>2.24</v>
      </c>
      <c r="DR76" s="8"/>
      <c r="DS76" s="8" t="s">
        <v>8617</v>
      </c>
      <c r="DT76" s="8" t="n">
        <v>1.81</v>
      </c>
      <c r="DU76" s="8"/>
      <c r="DV76" s="8" t="n">
        <v>59.8</v>
      </c>
      <c r="DW76" s="8"/>
      <c r="DX76" s="8" t="s">
        <v>248</v>
      </c>
      <c r="DY76" s="8"/>
      <c r="DZ76" s="8"/>
      <c r="EA76" s="8"/>
      <c r="EB76" s="8"/>
      <c r="EC76" s="8"/>
      <c r="ED76" s="8"/>
      <c r="EE76" s="8"/>
      <c r="EF76" s="8"/>
      <c r="EG76" s="8"/>
      <c r="EH76" s="8"/>
      <c r="EI76" s="8"/>
      <c r="EJ76" s="8" t="n">
        <v>30</v>
      </c>
      <c r="EK76" s="8"/>
      <c r="EL76" s="8"/>
      <c r="EM76" s="8"/>
      <c r="EN76" s="8" t="n">
        <v>1</v>
      </c>
      <c r="EO76" s="8"/>
      <c r="EP76" s="8" t="n">
        <v>3437.5</v>
      </c>
      <c r="EQ76" s="8"/>
      <c r="ER76" s="8" t="n">
        <v>481</v>
      </c>
      <c r="ES76" s="8"/>
      <c r="ET76" s="8" t="s">
        <v>171</v>
      </c>
      <c r="EU76" s="8"/>
      <c r="EV76" s="8" t="s">
        <v>8618</v>
      </c>
      <c r="EW76" s="8"/>
      <c r="EX76" s="8"/>
      <c r="EY76" s="8" t="s">
        <v>171</v>
      </c>
      <c r="EZ76" s="8"/>
      <c r="FA76" s="8" t="n">
        <v>1</v>
      </c>
      <c r="FB76" s="8"/>
      <c r="FC76" s="8"/>
      <c r="FD76" s="8" t="n">
        <v>24</v>
      </c>
      <c r="FE76" s="8"/>
      <c r="FF76" s="8" t="n">
        <v>652</v>
      </c>
      <c r="FG76" s="8"/>
      <c r="FH76" s="8" t="n">
        <v>7</v>
      </c>
      <c r="FI76" s="8"/>
      <c r="FJ76" s="8" t="n">
        <v>0</v>
      </c>
      <c r="FK76" s="8"/>
      <c r="FL76" s="8" t="n">
        <v>6</v>
      </c>
      <c r="FM76" s="8"/>
      <c r="FN76" s="8"/>
      <c r="FO76" s="8"/>
      <c r="FP76" s="8" t="n">
        <v>801.9</v>
      </c>
      <c r="FQ76" s="8"/>
      <c r="FR76" s="8" t="n">
        <v>313.5</v>
      </c>
      <c r="FS76" s="8"/>
      <c r="FT76" s="8"/>
    </row>
    <row r="77" customFormat="false" ht="15" hidden="false" customHeight="false" outlineLevel="0" collapsed="false">
      <c r="A77" s="1" t="s">
        <v>147</v>
      </c>
      <c r="B77" s="1" t="s">
        <v>147</v>
      </c>
      <c r="C77" s="1" t="s">
        <v>147</v>
      </c>
      <c r="D77" s="1" t="s">
        <v>147</v>
      </c>
      <c r="E77" s="1" t="s">
        <v>147</v>
      </c>
      <c r="F77" s="1" t="s">
        <v>147</v>
      </c>
      <c r="G77" s="7" t="s">
        <v>1033</v>
      </c>
      <c r="I77" s="7" t="s">
        <v>1034</v>
      </c>
      <c r="K77" s="7" t="s">
        <v>4149</v>
      </c>
      <c r="CJ77" s="8"/>
      <c r="CK77" s="8"/>
      <c r="CL77" s="8"/>
      <c r="CM77" s="8"/>
      <c r="CN77" s="8"/>
      <c r="CO77" s="8"/>
      <c r="CP77" s="8"/>
      <c r="CQ77" s="8"/>
      <c r="CR77" s="8"/>
      <c r="CS77" s="8"/>
      <c r="CT77" s="8"/>
      <c r="CU77" s="8"/>
      <c r="CV77" s="8"/>
      <c r="CW77" s="8"/>
      <c r="CX77" s="8" t="s">
        <v>171</v>
      </c>
      <c r="CY77" s="8"/>
      <c r="CZ77" s="8" t="s">
        <v>5187</v>
      </c>
      <c r="DA77" s="8" t="s">
        <v>1048</v>
      </c>
      <c r="DB77" s="8"/>
      <c r="DC77" s="8"/>
      <c r="DD77" s="8" t="n">
        <v>0</v>
      </c>
      <c r="DE77" s="8"/>
      <c r="DF77" s="8"/>
      <c r="DG77" s="8"/>
      <c r="DH77" s="8" t="s">
        <v>171</v>
      </c>
      <c r="DI77" s="8" t="s">
        <v>1049</v>
      </c>
      <c r="DJ77" s="8"/>
      <c r="DK77" s="8"/>
      <c r="DL77" s="8"/>
      <c r="DM77" s="8"/>
      <c r="DN77" s="8"/>
      <c r="DO77" s="8"/>
      <c r="DP77" s="8"/>
      <c r="DQ77" s="8"/>
      <c r="DR77" s="8"/>
      <c r="DS77" s="8"/>
      <c r="DT77" s="8"/>
      <c r="DU77" s="8"/>
      <c r="DV77" s="8"/>
      <c r="DW77" s="8"/>
      <c r="DX77" s="8" t="s">
        <v>248</v>
      </c>
      <c r="DY77" s="8"/>
      <c r="DZ77" s="8"/>
      <c r="EA77" s="8"/>
      <c r="EB77" s="8"/>
      <c r="EC77" s="8"/>
      <c r="ED77" s="8"/>
      <c r="EE77" s="8"/>
      <c r="EF77" s="8"/>
      <c r="EG77" s="8"/>
      <c r="EH77" s="8"/>
      <c r="EI77" s="8"/>
      <c r="EJ77" s="8"/>
      <c r="EK77" s="8"/>
      <c r="EL77" s="8"/>
      <c r="EM77" s="8"/>
      <c r="EN77" s="8"/>
      <c r="EO77" s="8"/>
      <c r="EP77" s="8"/>
      <c r="EQ77" s="8"/>
      <c r="ER77" s="8"/>
      <c r="ES77" s="8"/>
      <c r="ET77" s="8" t="s">
        <v>171</v>
      </c>
      <c r="EU77" s="8" t="s">
        <v>1051</v>
      </c>
      <c r="EV77" s="8" t="s">
        <v>1052</v>
      </c>
      <c r="EW77" s="8"/>
      <c r="EX77" s="8"/>
      <c r="EY77" s="8" t="s">
        <v>171</v>
      </c>
      <c r="EZ77" s="8"/>
      <c r="FA77" s="8" t="n">
        <v>8</v>
      </c>
      <c r="FB77" s="8" t="s">
        <v>1053</v>
      </c>
      <c r="FC77" s="8"/>
      <c r="FD77" s="8"/>
      <c r="FE77" s="8"/>
      <c r="FF77" s="8"/>
      <c r="FG77" s="8"/>
      <c r="FH77" s="8"/>
      <c r="FI77" s="8"/>
      <c r="FJ77" s="8"/>
      <c r="FK77" s="8"/>
      <c r="FL77" s="8"/>
      <c r="FM77" s="8"/>
      <c r="FN77" s="8"/>
      <c r="FO77" s="8"/>
      <c r="FP77" s="8"/>
      <c r="FQ77" s="8"/>
      <c r="FR77" s="8"/>
      <c r="FS77" s="8"/>
      <c r="FT77" s="8"/>
    </row>
    <row r="78" customFormat="false" ht="15" hidden="false" customHeight="false" outlineLevel="0" collapsed="false">
      <c r="A78" s="1" t="s">
        <v>147</v>
      </c>
      <c r="B78" s="1" t="s">
        <v>147</v>
      </c>
      <c r="C78" s="1" t="s">
        <v>147</v>
      </c>
      <c r="D78" s="1" t="s">
        <v>147</v>
      </c>
      <c r="E78" s="1" t="s">
        <v>147</v>
      </c>
      <c r="F78" s="1" t="s">
        <v>147</v>
      </c>
      <c r="G78" s="7" t="s">
        <v>3870</v>
      </c>
      <c r="H78" s="7" t="s">
        <v>3871</v>
      </c>
      <c r="I78" s="7" t="s">
        <v>822</v>
      </c>
      <c r="K78" s="7" t="s">
        <v>4386</v>
      </c>
      <c r="L78" s="7" t="s">
        <v>3872</v>
      </c>
      <c r="M78" s="10" t="n">
        <v>0.94</v>
      </c>
      <c r="N78" s="7" t="n">
        <v>0</v>
      </c>
      <c r="O78" s="10" t="n">
        <v>0.06</v>
      </c>
      <c r="P78" s="7" t="s">
        <v>8619</v>
      </c>
      <c r="Q78" s="7" t="s">
        <v>2087</v>
      </c>
      <c r="R78" s="7" t="s">
        <v>171</v>
      </c>
      <c r="S78" s="7" t="s">
        <v>4339</v>
      </c>
      <c r="V78" s="7" t="n">
        <v>385</v>
      </c>
      <c r="X78" s="7" t="n">
        <v>461</v>
      </c>
      <c r="Y78" s="7" t="s">
        <v>8620</v>
      </c>
      <c r="Z78" s="7" t="n">
        <v>418</v>
      </c>
      <c r="AA78" s="7" t="s">
        <v>8621</v>
      </c>
      <c r="AB78" s="7" t="n">
        <v>336</v>
      </c>
      <c r="AC78" s="7" t="s">
        <v>8622</v>
      </c>
      <c r="AD78" s="7" t="n">
        <v>129025</v>
      </c>
      <c r="AF78" s="7" t="n">
        <v>128547</v>
      </c>
      <c r="AH78" s="7" t="n">
        <v>83996</v>
      </c>
      <c r="AJ78" s="7" t="n">
        <v>1980</v>
      </c>
      <c r="AL78" s="7" t="n">
        <v>1076346</v>
      </c>
      <c r="AM78" s="7" t="s">
        <v>8623</v>
      </c>
      <c r="AN78" s="7" t="n">
        <v>1074589</v>
      </c>
      <c r="AO78" s="7" t="s">
        <v>8623</v>
      </c>
      <c r="AQ78" s="7" t="s">
        <v>428</v>
      </c>
      <c r="AR78" s="7" t="n">
        <v>17521</v>
      </c>
      <c r="AS78" s="7" t="s">
        <v>8624</v>
      </c>
      <c r="AT78" s="7" t="n">
        <v>1064863</v>
      </c>
      <c r="AU78" s="7" t="s">
        <v>8623</v>
      </c>
      <c r="AW78" s="7" t="n">
        <v>4.22</v>
      </c>
      <c r="AX78" s="7" t="s">
        <v>8625</v>
      </c>
      <c r="AY78" s="7" t="n">
        <v>13340</v>
      </c>
      <c r="BA78" s="7" t="n">
        <v>68798</v>
      </c>
      <c r="BC78" s="7" t="n">
        <v>0</v>
      </c>
      <c r="BD78" s="7" t="s">
        <v>428</v>
      </c>
      <c r="BF78" s="7" t="s">
        <v>8626</v>
      </c>
      <c r="BG78" s="7" t="n">
        <v>2484323.2</v>
      </c>
      <c r="BI78" s="7" t="n">
        <v>12500</v>
      </c>
      <c r="BK78" s="7" t="n">
        <v>16065</v>
      </c>
      <c r="BN78" s="7" t="s">
        <v>428</v>
      </c>
      <c r="BO78" s="7" t="s">
        <v>8627</v>
      </c>
      <c r="BP78" s="7" t="s">
        <v>160</v>
      </c>
      <c r="BQ78" s="7" t="n">
        <v>25729</v>
      </c>
      <c r="BS78" s="7" t="s">
        <v>8628</v>
      </c>
      <c r="BU78" s="7" t="n">
        <v>3647</v>
      </c>
      <c r="BW78" s="7" t="s">
        <v>2441</v>
      </c>
      <c r="BX78" s="7" t="s">
        <v>160</v>
      </c>
      <c r="BY78" s="7" t="n">
        <v>146</v>
      </c>
      <c r="CA78" s="7" t="s">
        <v>2546</v>
      </c>
      <c r="CB78" s="7" t="n">
        <v>415953</v>
      </c>
      <c r="CD78" s="7" t="s">
        <v>2390</v>
      </c>
      <c r="CE78" s="7" t="n">
        <v>235335</v>
      </c>
      <c r="CG78" s="7" t="s">
        <v>810</v>
      </c>
      <c r="CH78" s="7" t="n">
        <v>185937</v>
      </c>
      <c r="CJ78" s="8" t="n">
        <v>1050023</v>
      </c>
      <c r="CK78" s="8" t="s">
        <v>8629</v>
      </c>
      <c r="CL78" s="8"/>
      <c r="CM78" s="8"/>
      <c r="CN78" s="8"/>
      <c r="CO78" s="8"/>
      <c r="CP78" s="8" t="s">
        <v>428</v>
      </c>
      <c r="CQ78" s="8"/>
      <c r="CR78" s="8"/>
      <c r="CS78" s="8" t="s">
        <v>428</v>
      </c>
      <c r="CT78" s="8"/>
      <c r="CU78" s="8" t="s">
        <v>428</v>
      </c>
      <c r="CV78" s="8"/>
      <c r="CW78" s="8" t="s">
        <v>428</v>
      </c>
      <c r="CX78" s="8" t="s">
        <v>248</v>
      </c>
      <c r="CY78" s="8"/>
      <c r="CZ78" s="8" t="s">
        <v>428</v>
      </c>
      <c r="DA78" s="8" t="s">
        <v>428</v>
      </c>
      <c r="DB78" s="8" t="n">
        <v>1</v>
      </c>
      <c r="DC78" s="8" t="s">
        <v>8630</v>
      </c>
      <c r="DD78" s="8" t="n">
        <v>1</v>
      </c>
      <c r="DE78" s="8"/>
      <c r="DF78" s="8" t="n">
        <v>100</v>
      </c>
      <c r="DG78" s="8"/>
      <c r="DH78" s="8" t="s">
        <v>171</v>
      </c>
      <c r="DI78" s="8"/>
      <c r="DJ78" s="8" t="s">
        <v>2546</v>
      </c>
      <c r="DK78" s="8" t="n">
        <v>48</v>
      </c>
      <c r="DL78" s="8"/>
      <c r="DM78" s="8" t="s">
        <v>2390</v>
      </c>
      <c r="DN78" s="8" t="n">
        <v>27</v>
      </c>
      <c r="DO78" s="8"/>
      <c r="DP78" s="8" t="s">
        <v>810</v>
      </c>
      <c r="DQ78" s="8" t="n">
        <v>22</v>
      </c>
      <c r="DR78" s="8"/>
      <c r="DS78" s="8" t="s">
        <v>8631</v>
      </c>
      <c r="DT78" s="8" t="n">
        <v>2</v>
      </c>
      <c r="DU78" s="8"/>
      <c r="DV78" s="8"/>
      <c r="DW78" s="8"/>
      <c r="DX78" s="8" t="s">
        <v>248</v>
      </c>
      <c r="DY78" s="8" t="s">
        <v>428</v>
      </c>
      <c r="DZ78" s="8" t="s">
        <v>428</v>
      </c>
      <c r="EA78" s="8"/>
      <c r="EB78" s="8"/>
      <c r="EC78" s="8" t="s">
        <v>428</v>
      </c>
      <c r="ED78" s="8"/>
      <c r="EE78" s="8"/>
      <c r="EF78" s="8" t="s">
        <v>428</v>
      </c>
      <c r="EG78" s="8"/>
      <c r="EH78" s="8"/>
      <c r="EI78" s="8" t="s">
        <v>428</v>
      </c>
      <c r="EJ78" s="8" t="n">
        <v>293</v>
      </c>
      <c r="EK78" s="8"/>
      <c r="EL78" s="8"/>
      <c r="EM78" s="8"/>
      <c r="EN78" s="8" t="n">
        <v>50</v>
      </c>
      <c r="EO78" s="8" t="s">
        <v>8632</v>
      </c>
      <c r="EP78" s="8" t="n">
        <v>31104</v>
      </c>
      <c r="EQ78" s="8" t="s">
        <v>8633</v>
      </c>
      <c r="ER78" s="8" t="n">
        <v>11310</v>
      </c>
      <c r="ES78" s="8"/>
      <c r="ET78" s="8" t="s">
        <v>171</v>
      </c>
      <c r="EU78" s="8" t="s">
        <v>3887</v>
      </c>
      <c r="EV78" s="8" t="s">
        <v>3888</v>
      </c>
      <c r="EW78" s="8"/>
      <c r="EX78" s="8"/>
      <c r="EY78" s="8" t="s">
        <v>171</v>
      </c>
      <c r="EZ78" s="8"/>
      <c r="FA78" s="8" t="n">
        <v>4</v>
      </c>
      <c r="FB78" s="8" t="s">
        <v>3889</v>
      </c>
      <c r="FC78" s="8"/>
      <c r="FD78" s="8" t="n">
        <v>0.1</v>
      </c>
      <c r="FE78" s="8"/>
      <c r="FF78" s="8" t="n">
        <v>240</v>
      </c>
      <c r="FG78" s="8" t="s">
        <v>8634</v>
      </c>
      <c r="FH78" s="8" t="n">
        <v>189</v>
      </c>
      <c r="FI78" s="8"/>
      <c r="FJ78" s="8" t="n">
        <v>0</v>
      </c>
      <c r="FK78" s="8" t="s">
        <v>428</v>
      </c>
      <c r="FL78" s="8" t="n">
        <v>146</v>
      </c>
      <c r="FM78" s="8"/>
      <c r="FN78" s="8"/>
      <c r="FO78" s="8"/>
      <c r="FP78" s="8" t="n">
        <v>8089</v>
      </c>
      <c r="FQ78" s="8"/>
      <c r="FR78" s="8" t="n">
        <v>5850</v>
      </c>
      <c r="FS78" s="8"/>
      <c r="FT78" s="8"/>
    </row>
    <row r="79" customFormat="false" ht="15" hidden="false" customHeight="false" outlineLevel="0" collapsed="false">
      <c r="A79" s="1" t="s">
        <v>147</v>
      </c>
      <c r="B79" s="1" t="s">
        <v>147</v>
      </c>
      <c r="C79" s="1" t="s">
        <v>147</v>
      </c>
      <c r="D79" s="1" t="s">
        <v>147</v>
      </c>
      <c r="E79" s="1" t="s">
        <v>147</v>
      </c>
      <c r="F79" s="1" t="s">
        <v>147</v>
      </c>
      <c r="G79" s="7" t="s">
        <v>2889</v>
      </c>
      <c r="I79" s="7" t="s">
        <v>2890</v>
      </c>
      <c r="K79" s="7" t="s">
        <v>4139</v>
      </c>
      <c r="M79" s="7" t="n">
        <v>92</v>
      </c>
      <c r="N79" s="7" t="n">
        <v>8</v>
      </c>
      <c r="R79" s="7" t="s">
        <v>248</v>
      </c>
      <c r="S79" s="7" t="s">
        <v>4258</v>
      </c>
      <c r="V79" s="7" t="n">
        <v>15</v>
      </c>
      <c r="X79" s="7" t="n">
        <v>19</v>
      </c>
      <c r="Z79" s="7" t="n">
        <v>16</v>
      </c>
      <c r="AB79" s="7" t="n">
        <v>14.39</v>
      </c>
      <c r="AD79" s="7" t="n">
        <v>7590</v>
      </c>
      <c r="AF79" s="7" t="n">
        <v>3556</v>
      </c>
      <c r="AH79" s="7" t="n">
        <v>2786</v>
      </c>
      <c r="AJ79" s="7" t="n">
        <v>518.5</v>
      </c>
      <c r="AL79" s="7" t="n">
        <v>73775</v>
      </c>
      <c r="AN79" s="7" t="n">
        <v>73775</v>
      </c>
      <c r="AP79" s="7" t="n">
        <v>73775</v>
      </c>
      <c r="AR79" s="7" t="n">
        <v>23817</v>
      </c>
      <c r="AT79" s="7" t="n">
        <v>69480</v>
      </c>
      <c r="AW79" s="7" t="n">
        <v>119</v>
      </c>
      <c r="AY79" s="7" t="n">
        <v>0</v>
      </c>
      <c r="BA79" s="7" t="n">
        <v>3876</v>
      </c>
      <c r="BC79" s="7" t="n">
        <v>0</v>
      </c>
      <c r="BE79" s="7" t="n">
        <v>145166</v>
      </c>
      <c r="BG79" s="7" t="n">
        <v>122411</v>
      </c>
      <c r="BI79" s="7" t="n">
        <v>17626</v>
      </c>
      <c r="BK79" s="7" t="n">
        <v>23090</v>
      </c>
      <c r="BM79" s="7" t="n">
        <v>11408</v>
      </c>
      <c r="BP79" s="7" t="s">
        <v>163</v>
      </c>
      <c r="BQ79" s="7" t="n">
        <v>7643</v>
      </c>
      <c r="BR79" s="7" t="s">
        <v>4534</v>
      </c>
      <c r="BT79" s="7" t="s">
        <v>310</v>
      </c>
      <c r="BU79" s="7" t="n">
        <v>2738</v>
      </c>
      <c r="BX79" s="7" t="s">
        <v>476</v>
      </c>
      <c r="BY79" s="7" t="n">
        <v>2053</v>
      </c>
      <c r="CA79" s="7" t="s">
        <v>207</v>
      </c>
      <c r="CB79" s="7" t="n">
        <v>8799</v>
      </c>
      <c r="CD79" s="7" t="s">
        <v>406</v>
      </c>
      <c r="CE79" s="7" t="n">
        <v>2220</v>
      </c>
      <c r="CG79" s="7" t="s">
        <v>8635</v>
      </c>
      <c r="CH79" s="7" t="n">
        <v>2133</v>
      </c>
      <c r="CJ79" s="8" t="n">
        <v>78043</v>
      </c>
      <c r="CK79" s="8"/>
      <c r="CL79" s="8"/>
      <c r="CM79" s="8"/>
      <c r="CN79" s="8"/>
      <c r="CO79" s="8" t="n">
        <v>38616</v>
      </c>
      <c r="CP79" s="8"/>
      <c r="CQ79" s="8" t="s">
        <v>8636</v>
      </c>
      <c r="CR79" s="8" t="n">
        <v>519</v>
      </c>
      <c r="CS79" s="8"/>
      <c r="CT79" s="8" t="n">
        <v>96</v>
      </c>
      <c r="CU79" s="8"/>
      <c r="CV79" s="8" t="s">
        <v>8637</v>
      </c>
      <c r="CW79" s="8"/>
      <c r="CX79" s="8" t="s">
        <v>248</v>
      </c>
      <c r="CY79" s="8"/>
      <c r="CZ79" s="8"/>
      <c r="DA79" s="8"/>
      <c r="DB79" s="8"/>
      <c r="DC79" s="8"/>
      <c r="DD79" s="8"/>
      <c r="DE79" s="8"/>
      <c r="DF79" s="8"/>
      <c r="DG79" s="8"/>
      <c r="DH79" s="8" t="s">
        <v>171</v>
      </c>
      <c r="DI79" s="8"/>
      <c r="DJ79" s="8" t="s">
        <v>182</v>
      </c>
      <c r="DK79" s="8" t="n">
        <v>12</v>
      </c>
      <c r="DL79" s="8"/>
      <c r="DM79" s="8" t="s">
        <v>406</v>
      </c>
      <c r="DN79" s="8" t="n">
        <v>3</v>
      </c>
      <c r="DO79" s="8"/>
      <c r="DP79" s="8" t="s">
        <v>8635</v>
      </c>
      <c r="DQ79" s="8" t="n">
        <v>3</v>
      </c>
      <c r="DR79" s="8"/>
      <c r="DS79" s="8" t="s">
        <v>8638</v>
      </c>
      <c r="DT79" s="8" t="n">
        <v>2</v>
      </c>
      <c r="DU79" s="8"/>
      <c r="DV79" s="8"/>
      <c r="DW79" s="8"/>
      <c r="DX79" s="8" t="s">
        <v>248</v>
      </c>
      <c r="DY79" s="8"/>
      <c r="DZ79" s="8"/>
      <c r="EA79" s="8"/>
      <c r="EB79" s="8"/>
      <c r="EC79" s="8"/>
      <c r="ED79" s="8"/>
      <c r="EE79" s="8"/>
      <c r="EF79" s="8"/>
      <c r="EG79" s="8"/>
      <c r="EH79" s="8"/>
      <c r="EI79" s="8"/>
      <c r="EJ79" s="8"/>
      <c r="EK79" s="8"/>
      <c r="EL79" s="8"/>
      <c r="EM79" s="8"/>
      <c r="EN79" s="8" t="n">
        <v>1</v>
      </c>
      <c r="EO79" s="8"/>
      <c r="EP79" s="8" t="n">
        <v>1700</v>
      </c>
      <c r="EQ79" s="8"/>
      <c r="ER79" s="8" t="n">
        <v>60</v>
      </c>
      <c r="ES79" s="8"/>
      <c r="ET79" s="8" t="s">
        <v>171</v>
      </c>
      <c r="EU79" s="8" t="s">
        <v>8639</v>
      </c>
      <c r="EV79" s="9" t="s">
        <v>8640</v>
      </c>
      <c r="EW79" s="8"/>
      <c r="EX79" s="8"/>
      <c r="EY79" s="8" t="s">
        <v>171</v>
      </c>
      <c r="EZ79" s="8"/>
      <c r="FA79" s="8" t="n">
        <v>5</v>
      </c>
      <c r="FB79" s="8"/>
      <c r="FC79" s="8"/>
      <c r="FD79" s="8" t="n">
        <v>19</v>
      </c>
      <c r="FE79" s="8"/>
      <c r="FF79" s="8" t="n">
        <v>1170</v>
      </c>
      <c r="FG79" s="8"/>
      <c r="FH79" s="8" t="n">
        <v>15</v>
      </c>
      <c r="FI79" s="8"/>
      <c r="FJ79" s="8" t="n">
        <v>2</v>
      </c>
      <c r="FK79" s="8"/>
      <c r="FL79" s="8" t="n">
        <v>2</v>
      </c>
      <c r="FM79" s="8"/>
      <c r="FN79" s="8"/>
      <c r="FO79" s="8"/>
      <c r="FP79" s="8" t="n">
        <v>208.75</v>
      </c>
      <c r="FQ79" s="8"/>
      <c r="FR79" s="8" t="n">
        <v>0</v>
      </c>
      <c r="FS79" s="8"/>
      <c r="FT79" s="8"/>
    </row>
    <row r="80" customFormat="false" ht="15" hidden="false" customHeight="false" outlineLevel="0" collapsed="false">
      <c r="A80" s="1" t="s">
        <v>147</v>
      </c>
      <c r="B80" s="1" t="s">
        <v>147</v>
      </c>
      <c r="C80" s="1" t="s">
        <v>147</v>
      </c>
      <c r="D80" s="1" t="s">
        <v>147</v>
      </c>
      <c r="E80" s="1" t="s">
        <v>147</v>
      </c>
      <c r="F80" s="1" t="s">
        <v>147</v>
      </c>
      <c r="G80" s="7" t="s">
        <v>1054</v>
      </c>
      <c r="I80" s="7" t="s">
        <v>1055</v>
      </c>
      <c r="K80" s="7" t="s">
        <v>4287</v>
      </c>
      <c r="M80" s="7" t="n">
        <v>97</v>
      </c>
      <c r="N80" s="7" t="n">
        <v>0</v>
      </c>
      <c r="O80" s="7" t="n">
        <v>3</v>
      </c>
      <c r="P80" s="7" t="s">
        <v>8641</v>
      </c>
      <c r="Q80" s="7" t="s">
        <v>8642</v>
      </c>
      <c r="R80" s="7" t="s">
        <v>248</v>
      </c>
      <c r="S80" s="7" t="s">
        <v>4258</v>
      </c>
      <c r="V80" s="7" t="n">
        <v>20</v>
      </c>
      <c r="W80" s="7" t="s">
        <v>8643</v>
      </c>
      <c r="X80" s="7" t="n">
        <v>20</v>
      </c>
      <c r="Y80" s="7" t="s">
        <v>1057</v>
      </c>
      <c r="Z80" s="7" t="n">
        <v>20</v>
      </c>
      <c r="AA80" s="7" t="s">
        <v>1057</v>
      </c>
      <c r="AB80" s="7" t="n">
        <v>16.5</v>
      </c>
      <c r="AC80" s="7" t="s">
        <v>1057</v>
      </c>
      <c r="AD80" s="7" t="n">
        <v>7936</v>
      </c>
      <c r="AE80" s="7" t="s">
        <v>8644</v>
      </c>
      <c r="AF80" s="7" t="n">
        <v>4909</v>
      </c>
      <c r="AG80" s="7" t="s">
        <v>5203</v>
      </c>
      <c r="AH80" s="7" t="n">
        <v>3459</v>
      </c>
      <c r="AI80" s="7" t="s">
        <v>5204</v>
      </c>
      <c r="AJ80" s="7" t="n">
        <v>512</v>
      </c>
      <c r="AL80" s="7" t="n">
        <v>56238</v>
      </c>
      <c r="AM80" s="7" t="s">
        <v>1061</v>
      </c>
      <c r="AN80" s="7" t="n">
        <v>56238</v>
      </c>
      <c r="AO80" s="7" t="s">
        <v>1061</v>
      </c>
      <c r="AQ80" s="7" t="s">
        <v>428</v>
      </c>
      <c r="AR80" s="7" t="n">
        <v>0</v>
      </c>
      <c r="AS80" s="7" t="s">
        <v>428</v>
      </c>
      <c r="AT80" s="7" t="n">
        <v>53893</v>
      </c>
      <c r="AU80" s="7" t="s">
        <v>8645</v>
      </c>
      <c r="AW80" s="7" t="s">
        <v>8646</v>
      </c>
      <c r="AY80" s="7" t="n">
        <v>0</v>
      </c>
      <c r="BA80" s="7" t="n">
        <v>1338</v>
      </c>
      <c r="BC80" s="7" t="n">
        <v>0</v>
      </c>
      <c r="BE80" s="7" t="n">
        <v>165513</v>
      </c>
      <c r="BF80" s="7" t="s">
        <v>5208</v>
      </c>
      <c r="BG80" s="7" t="n">
        <v>156541</v>
      </c>
      <c r="BH80" s="7" t="s">
        <v>6946</v>
      </c>
      <c r="BI80" s="7" t="n">
        <v>15704</v>
      </c>
      <c r="BJ80" s="7" t="s">
        <v>5209</v>
      </c>
      <c r="BK80" s="7" t="n">
        <v>20415</v>
      </c>
      <c r="BL80" s="7" t="s">
        <v>8647</v>
      </c>
      <c r="BM80" s="7" t="n">
        <v>5151</v>
      </c>
      <c r="BP80" s="7" t="s">
        <v>310</v>
      </c>
      <c r="BQ80" s="7" t="n">
        <v>1261</v>
      </c>
      <c r="BT80" s="7" t="s">
        <v>158</v>
      </c>
      <c r="BU80" s="7" t="n">
        <v>1224</v>
      </c>
      <c r="BX80" s="7" t="s">
        <v>163</v>
      </c>
      <c r="BY80" s="7" t="n">
        <v>1182</v>
      </c>
      <c r="CA80" s="7" t="s">
        <v>207</v>
      </c>
      <c r="CB80" s="7" t="n">
        <v>13195</v>
      </c>
      <c r="CD80" s="7" t="s">
        <v>268</v>
      </c>
      <c r="CE80" s="7" t="n">
        <v>13127</v>
      </c>
      <c r="CG80" s="7" t="s">
        <v>263</v>
      </c>
      <c r="CH80" s="7" t="n">
        <v>7943</v>
      </c>
      <c r="CJ80" s="8" t="n">
        <v>0</v>
      </c>
      <c r="CK80" s="8"/>
      <c r="CL80" s="8"/>
      <c r="CM80" s="8"/>
      <c r="CN80" s="8"/>
      <c r="CO80" s="8" t="n">
        <v>92</v>
      </c>
      <c r="CP80" s="8" t="s">
        <v>8648</v>
      </c>
      <c r="CQ80" s="8" t="s">
        <v>8649</v>
      </c>
      <c r="CR80" s="8" t="n">
        <v>0</v>
      </c>
      <c r="CS80" s="8"/>
      <c r="CT80" s="8"/>
      <c r="CU80" s="8"/>
      <c r="CV80" s="8" t="s">
        <v>8650</v>
      </c>
      <c r="CW80" s="8"/>
      <c r="CX80" s="8" t="s">
        <v>248</v>
      </c>
      <c r="CY80" s="8"/>
      <c r="CZ80" s="8" t="s">
        <v>6949</v>
      </c>
      <c r="DA80" s="8"/>
      <c r="DB80" s="8" t="n">
        <v>0</v>
      </c>
      <c r="DC80" s="8"/>
      <c r="DD80" s="8" t="n">
        <v>0</v>
      </c>
      <c r="DE80" s="8" t="s">
        <v>1071</v>
      </c>
      <c r="DF80" s="8" t="n">
        <v>45</v>
      </c>
      <c r="DG80" s="8" t="s">
        <v>6950</v>
      </c>
      <c r="DH80" s="8" t="s">
        <v>248</v>
      </c>
      <c r="DI80" s="8" t="s">
        <v>1073</v>
      </c>
      <c r="DJ80" s="8"/>
      <c r="DK80" s="8"/>
      <c r="DL80" s="8"/>
      <c r="DM80" s="8"/>
      <c r="DN80" s="8"/>
      <c r="DO80" s="8"/>
      <c r="DP80" s="8"/>
      <c r="DQ80" s="8"/>
      <c r="DR80" s="8"/>
      <c r="DS80" s="8"/>
      <c r="DT80" s="8"/>
      <c r="DU80" s="8"/>
      <c r="DV80" s="8"/>
      <c r="DW80" s="8"/>
      <c r="DX80" s="8" t="s">
        <v>248</v>
      </c>
      <c r="DY80" s="8"/>
      <c r="DZ80" s="8"/>
      <c r="EA80" s="8"/>
      <c r="EB80" s="8"/>
      <c r="EC80" s="8"/>
      <c r="ED80" s="8"/>
      <c r="EE80" s="8"/>
      <c r="EF80" s="8"/>
      <c r="EG80" s="8"/>
      <c r="EH80" s="8"/>
      <c r="EI80" s="8"/>
      <c r="EJ80" s="8" t="n">
        <v>16.5</v>
      </c>
      <c r="EK80" s="8"/>
      <c r="EL80" s="8"/>
      <c r="EM80" s="8"/>
      <c r="EN80" s="8" t="n">
        <v>1</v>
      </c>
      <c r="EO80" s="8"/>
      <c r="EP80" s="8" t="n">
        <v>0</v>
      </c>
      <c r="EQ80" s="8" t="s">
        <v>8651</v>
      </c>
      <c r="ER80" s="8" t="n">
        <v>4</v>
      </c>
      <c r="ES80" s="8" t="s">
        <v>5215</v>
      </c>
      <c r="ET80" s="8" t="s">
        <v>171</v>
      </c>
      <c r="EU80" s="8"/>
      <c r="EV80" s="8" t="s">
        <v>8652</v>
      </c>
      <c r="EW80" s="8"/>
      <c r="EX80" s="8"/>
      <c r="EY80" s="8" t="s">
        <v>248</v>
      </c>
      <c r="EZ80" s="8"/>
      <c r="FA80" s="8"/>
      <c r="FB80" s="8"/>
      <c r="FC80" s="8"/>
      <c r="FD80" s="8" t="n">
        <v>57</v>
      </c>
      <c r="FE80" s="8"/>
      <c r="FF80" s="8" t="n">
        <v>2254</v>
      </c>
      <c r="FG80" s="8"/>
      <c r="FH80" s="8" t="n">
        <v>5</v>
      </c>
      <c r="FI80" s="8"/>
      <c r="FJ80" s="8" t="n">
        <v>0</v>
      </c>
      <c r="FK80" s="8"/>
      <c r="FL80" s="8" t="n">
        <v>4</v>
      </c>
      <c r="FM80" s="8"/>
      <c r="FN80" s="8"/>
      <c r="FO80" s="8"/>
      <c r="FP80" s="8" t="n">
        <v>91</v>
      </c>
      <c r="FQ80" s="8"/>
      <c r="FR80" s="8"/>
      <c r="FS80" s="8"/>
      <c r="FT80" s="8"/>
    </row>
    <row r="81" customFormat="false" ht="15" hidden="false" customHeight="false" outlineLevel="0" collapsed="false">
      <c r="A81" s="1" t="s">
        <v>147</v>
      </c>
      <c r="B81" s="1" t="s">
        <v>147</v>
      </c>
      <c r="C81" s="1" t="s">
        <v>147</v>
      </c>
      <c r="D81" s="1" t="s">
        <v>147</v>
      </c>
      <c r="E81" s="1" t="s">
        <v>147</v>
      </c>
      <c r="F81" s="1" t="s">
        <v>147</v>
      </c>
      <c r="G81" s="7" t="s">
        <v>8653</v>
      </c>
      <c r="I81" s="7" t="s">
        <v>1079</v>
      </c>
      <c r="K81" s="7" t="s">
        <v>4764</v>
      </c>
      <c r="M81" s="7" t="n">
        <v>100</v>
      </c>
      <c r="N81" s="7" t="n">
        <v>0</v>
      </c>
      <c r="O81" s="7" t="n">
        <v>0</v>
      </c>
      <c r="R81" s="7" t="s">
        <v>248</v>
      </c>
      <c r="S81" s="7" t="s">
        <v>4258</v>
      </c>
      <c r="V81" s="7" t="n">
        <v>8</v>
      </c>
      <c r="X81" s="7" t="n">
        <v>21</v>
      </c>
      <c r="Z81" s="7" t="n">
        <v>19</v>
      </c>
      <c r="AB81" s="7" t="n">
        <v>7</v>
      </c>
      <c r="AD81" s="7" t="n">
        <v>4505</v>
      </c>
      <c r="AF81" s="7" t="n">
        <v>4275</v>
      </c>
      <c r="AH81" s="7" t="n">
        <v>4275</v>
      </c>
      <c r="AJ81" s="7" t="n">
        <v>740</v>
      </c>
      <c r="AL81" s="7" t="n">
        <v>3893</v>
      </c>
      <c r="AN81" s="7" t="n">
        <v>3893</v>
      </c>
      <c r="AT81" s="7" t="n">
        <v>3893</v>
      </c>
      <c r="AW81" s="7" t="n">
        <v>2.2</v>
      </c>
      <c r="AY81" s="7" t="n">
        <v>31578</v>
      </c>
      <c r="BA81" s="7" t="n">
        <v>341</v>
      </c>
      <c r="BC81" s="7" t="n">
        <v>0</v>
      </c>
      <c r="BE81" s="7" t="n">
        <v>62000</v>
      </c>
      <c r="BG81" s="7" t="n">
        <v>57000</v>
      </c>
      <c r="BI81" s="7" t="n">
        <v>14197</v>
      </c>
      <c r="BK81" s="7" t="n">
        <v>17340</v>
      </c>
      <c r="BM81" s="7" t="n">
        <v>509</v>
      </c>
      <c r="BO81" s="7" t="s">
        <v>5217</v>
      </c>
      <c r="BQ81" s="7" t="n">
        <v>348</v>
      </c>
      <c r="BS81" s="7" t="s">
        <v>6952</v>
      </c>
      <c r="BU81" s="7" t="n">
        <v>141</v>
      </c>
      <c r="BW81" s="7" t="s">
        <v>6953</v>
      </c>
      <c r="BY81" s="7" t="n">
        <v>20</v>
      </c>
      <c r="CA81" s="7" t="s">
        <v>8654</v>
      </c>
      <c r="CB81" s="7" t="n">
        <v>2716</v>
      </c>
      <c r="CD81" s="7" t="s">
        <v>5221</v>
      </c>
      <c r="CE81" s="7" t="n">
        <v>984</v>
      </c>
      <c r="CG81" s="7" t="s">
        <v>8655</v>
      </c>
      <c r="CH81" s="7" t="n">
        <v>283</v>
      </c>
      <c r="CJ81" s="8" t="n">
        <v>0</v>
      </c>
      <c r="CK81" s="8"/>
      <c r="CL81" s="8"/>
      <c r="CM81" s="8"/>
      <c r="CN81" s="8" t="s">
        <v>8656</v>
      </c>
      <c r="CO81" s="8" t="n">
        <v>3511</v>
      </c>
      <c r="CP81" s="8"/>
      <c r="CQ81" s="8" t="s">
        <v>8657</v>
      </c>
      <c r="CR81" s="8" t="n">
        <v>900</v>
      </c>
      <c r="CS81" s="8"/>
      <c r="CT81" s="8" t="n">
        <v>98</v>
      </c>
      <c r="CU81" s="8"/>
      <c r="CV81" s="8" t="s">
        <v>8658</v>
      </c>
      <c r="CW81" s="8"/>
      <c r="CX81" s="8" t="s">
        <v>171</v>
      </c>
      <c r="CY81" s="8"/>
      <c r="CZ81" s="8" t="s">
        <v>1088</v>
      </c>
      <c r="DA81" s="8" t="s">
        <v>5225</v>
      </c>
      <c r="DB81" s="8" t="n">
        <v>0</v>
      </c>
      <c r="DC81" s="8"/>
      <c r="DD81" s="8" t="n">
        <v>0</v>
      </c>
      <c r="DE81" s="8"/>
      <c r="DF81" s="8" t="n">
        <v>100</v>
      </c>
      <c r="DG81" s="8"/>
      <c r="DH81" s="8" t="s">
        <v>171</v>
      </c>
      <c r="DI81" s="8"/>
      <c r="DJ81" s="8" t="s">
        <v>6959</v>
      </c>
      <c r="DK81" s="8" t="n">
        <v>69</v>
      </c>
      <c r="DL81" s="8"/>
      <c r="DM81" s="8" t="s">
        <v>5227</v>
      </c>
      <c r="DN81" s="8" t="n">
        <v>24</v>
      </c>
      <c r="DO81" s="8"/>
      <c r="DP81" s="8" t="s">
        <v>8659</v>
      </c>
      <c r="DQ81" s="8" t="n">
        <v>4</v>
      </c>
      <c r="DR81" s="8"/>
      <c r="DS81" s="8" t="s">
        <v>8660</v>
      </c>
      <c r="DT81" s="8" t="n">
        <v>3</v>
      </c>
      <c r="DU81" s="8"/>
      <c r="DV81" s="8" t="n">
        <v>86</v>
      </c>
      <c r="DW81" s="8"/>
      <c r="DX81" s="8" t="s">
        <v>248</v>
      </c>
      <c r="DY81" s="8"/>
      <c r="DZ81" s="8"/>
      <c r="EA81" s="8" t="s">
        <v>5230</v>
      </c>
      <c r="EB81" s="8" t="n">
        <v>98</v>
      </c>
      <c r="EC81" s="8"/>
      <c r="ED81" s="8" t="s">
        <v>5231</v>
      </c>
      <c r="EE81" s="8" t="n">
        <v>2</v>
      </c>
      <c r="EF81" s="8"/>
      <c r="EG81" s="8"/>
      <c r="EH81" s="8"/>
      <c r="EI81" s="8"/>
      <c r="EJ81" s="8" t="n">
        <v>7</v>
      </c>
      <c r="EK81" s="8"/>
      <c r="EL81" s="8"/>
      <c r="EM81" s="8"/>
      <c r="EN81" s="8" t="n">
        <v>0</v>
      </c>
      <c r="EO81" s="8"/>
      <c r="EP81" s="8" t="n">
        <v>250</v>
      </c>
      <c r="EQ81" s="8"/>
      <c r="ER81" s="8" t="n">
        <v>28</v>
      </c>
      <c r="ES81" s="8"/>
      <c r="ET81" s="8" t="s">
        <v>171</v>
      </c>
      <c r="EU81" s="8"/>
      <c r="EV81" s="8" t="s">
        <v>5232</v>
      </c>
      <c r="EW81" s="8"/>
      <c r="EX81" s="8"/>
      <c r="EY81" s="8" t="s">
        <v>171</v>
      </c>
      <c r="EZ81" s="8"/>
      <c r="FA81" s="8" t="n">
        <v>2</v>
      </c>
      <c r="FB81" s="8"/>
      <c r="FC81" s="8"/>
      <c r="FD81" s="8" t="n">
        <v>3</v>
      </c>
      <c r="FE81" s="8"/>
      <c r="FF81" s="8" t="n">
        <v>18</v>
      </c>
      <c r="FG81" s="8"/>
      <c r="FH81" s="8" t="n">
        <v>75</v>
      </c>
      <c r="FI81" s="8"/>
      <c r="FJ81" s="8" t="n">
        <v>269</v>
      </c>
      <c r="FK81" s="8"/>
      <c r="FL81" s="8" t="n">
        <v>0</v>
      </c>
      <c r="FM81" s="8"/>
      <c r="FN81" s="8"/>
      <c r="FO81" s="8"/>
      <c r="FP81" s="8" t="n">
        <v>0</v>
      </c>
      <c r="FQ81" s="8"/>
      <c r="FR81" s="8" t="n">
        <v>0</v>
      </c>
      <c r="FS81" s="8"/>
      <c r="FT81" s="8"/>
    </row>
    <row r="82" customFormat="false" ht="15" hidden="false" customHeight="false" outlineLevel="0" collapsed="false">
      <c r="A82" s="1" t="s">
        <v>147</v>
      </c>
      <c r="B82" s="1" t="s">
        <v>147</v>
      </c>
      <c r="C82" s="1" t="s">
        <v>147</v>
      </c>
      <c r="D82" s="1" t="s">
        <v>147</v>
      </c>
      <c r="E82" s="1" t="s">
        <v>147</v>
      </c>
      <c r="F82" s="1" t="s">
        <v>147</v>
      </c>
      <c r="G82" s="7" t="s">
        <v>1118</v>
      </c>
      <c r="H82" s="7" t="s">
        <v>1119</v>
      </c>
      <c r="I82" s="7" t="s">
        <v>1120</v>
      </c>
      <c r="K82" s="7" t="s">
        <v>4287</v>
      </c>
      <c r="M82" s="7" t="n">
        <v>100</v>
      </c>
      <c r="R82" s="7" t="s">
        <v>248</v>
      </c>
      <c r="S82" s="7" t="s">
        <v>4258</v>
      </c>
      <c r="U82" s="7" t="s">
        <v>8661</v>
      </c>
      <c r="V82" s="7" t="n">
        <v>20</v>
      </c>
      <c r="X82" s="7" t="n">
        <v>16</v>
      </c>
      <c r="Y82" s="7" t="s">
        <v>8662</v>
      </c>
      <c r="Z82" s="7" t="n">
        <v>19</v>
      </c>
      <c r="AA82" s="7" t="s">
        <v>8663</v>
      </c>
      <c r="AB82" s="7" t="n">
        <v>15.19</v>
      </c>
      <c r="AD82" s="7" t="n">
        <v>6813</v>
      </c>
      <c r="AF82" s="7" t="n">
        <v>4652</v>
      </c>
      <c r="AH82" s="7" t="n">
        <v>4514</v>
      </c>
      <c r="AJ82" s="7" t="n">
        <v>528</v>
      </c>
      <c r="AL82" s="7" t="n">
        <v>62690</v>
      </c>
      <c r="AN82" s="7" t="n">
        <v>62690</v>
      </c>
      <c r="AR82" s="7" t="n">
        <v>0</v>
      </c>
      <c r="AT82" s="7" t="n">
        <v>57489</v>
      </c>
      <c r="AW82" s="7" t="n">
        <v>2.9</v>
      </c>
      <c r="AY82" s="7" t="n">
        <v>0</v>
      </c>
      <c r="BA82" s="7" t="n">
        <v>3000</v>
      </c>
      <c r="BC82" s="7" t="n">
        <v>0</v>
      </c>
      <c r="BI82" s="7" t="n">
        <v>20031</v>
      </c>
      <c r="BK82" s="7" t="n">
        <v>26014</v>
      </c>
      <c r="BM82" s="7" t="n">
        <v>7283</v>
      </c>
      <c r="BO82" s="7" t="s">
        <v>2774</v>
      </c>
      <c r="BP82" s="7" t="s">
        <v>160</v>
      </c>
      <c r="BQ82" s="7" t="n">
        <v>3276</v>
      </c>
      <c r="BS82" s="7" t="s">
        <v>5684</v>
      </c>
      <c r="BT82" s="7" t="s">
        <v>204</v>
      </c>
      <c r="BU82" s="7" t="n">
        <v>1986</v>
      </c>
      <c r="BW82" s="7" t="s">
        <v>6964</v>
      </c>
      <c r="BX82" s="7" t="s">
        <v>310</v>
      </c>
      <c r="BY82" s="7" t="n">
        <v>1486</v>
      </c>
      <c r="CA82" s="7" t="s">
        <v>596</v>
      </c>
      <c r="CB82" s="7" t="n">
        <v>3711</v>
      </c>
      <c r="CD82" s="7" t="s">
        <v>6006</v>
      </c>
      <c r="CE82" s="7" t="n">
        <v>1628</v>
      </c>
      <c r="CG82" s="7" t="s">
        <v>6965</v>
      </c>
      <c r="CH82" s="7" t="n">
        <v>1061</v>
      </c>
      <c r="CJ82" s="8" t="n">
        <v>0</v>
      </c>
      <c r="CK82" s="8"/>
      <c r="CL82" s="8"/>
      <c r="CM82" s="8"/>
      <c r="CN82" s="8"/>
      <c r="CO82" s="8" t="n">
        <v>40812</v>
      </c>
      <c r="CP82" s="8"/>
      <c r="CQ82" s="8" t="s">
        <v>6966</v>
      </c>
      <c r="CR82" s="8"/>
      <c r="CS82" s="8"/>
      <c r="CT82" s="8"/>
      <c r="CU82" s="8"/>
      <c r="CV82" s="8"/>
      <c r="CW82" s="8"/>
      <c r="CX82" s="8" t="s">
        <v>171</v>
      </c>
      <c r="CY82" s="8"/>
      <c r="CZ82" s="8" t="s">
        <v>6967</v>
      </c>
      <c r="DA82" s="8"/>
      <c r="DB82" s="8" t="n">
        <v>0</v>
      </c>
      <c r="DC82" s="8"/>
      <c r="DD82" s="8" t="n">
        <v>0</v>
      </c>
      <c r="DE82" s="8"/>
      <c r="DF82" s="8" t="n">
        <v>71</v>
      </c>
      <c r="DG82" s="8"/>
      <c r="DH82" s="8" t="s">
        <v>248</v>
      </c>
      <c r="DI82" s="8"/>
      <c r="DJ82" s="8"/>
      <c r="DK82" s="8"/>
      <c r="DL82" s="8"/>
      <c r="DM82" s="8"/>
      <c r="DN82" s="8"/>
      <c r="DO82" s="8"/>
      <c r="DP82" s="8"/>
      <c r="DQ82" s="8"/>
      <c r="DR82" s="8"/>
      <c r="DS82" s="8"/>
      <c r="DT82" s="8"/>
      <c r="DU82" s="8"/>
      <c r="DV82" s="8"/>
      <c r="DW82" s="8"/>
      <c r="DX82" s="8" t="s">
        <v>248</v>
      </c>
      <c r="DY82" s="8"/>
      <c r="DZ82" s="8"/>
      <c r="EA82" s="8"/>
      <c r="EB82" s="8"/>
      <c r="EC82" s="8"/>
      <c r="ED82" s="8"/>
      <c r="EE82" s="8"/>
      <c r="EF82" s="8"/>
      <c r="EG82" s="8"/>
      <c r="EH82" s="8"/>
      <c r="EI82" s="8"/>
      <c r="EJ82" s="8"/>
      <c r="EK82" s="8"/>
      <c r="EL82" s="8"/>
      <c r="EM82" s="8"/>
      <c r="EN82" s="8" t="n">
        <v>0</v>
      </c>
      <c r="EO82" s="8"/>
      <c r="EP82" s="8" t="n">
        <v>120</v>
      </c>
      <c r="EQ82" s="8"/>
      <c r="ER82" s="8" t="n">
        <v>350</v>
      </c>
      <c r="ES82" s="8"/>
      <c r="ET82" s="8" t="s">
        <v>248</v>
      </c>
      <c r="EU82" s="8"/>
      <c r="EV82" s="8"/>
      <c r="EW82" s="8"/>
      <c r="EX82" s="8"/>
      <c r="EY82" s="8" t="s">
        <v>171</v>
      </c>
      <c r="EZ82" s="8"/>
      <c r="FA82" s="8" t="n">
        <v>1</v>
      </c>
      <c r="FB82" s="8"/>
      <c r="FC82" s="8"/>
      <c r="FD82" s="8"/>
      <c r="FE82" s="8"/>
      <c r="FF82" s="8"/>
      <c r="FG82" s="8"/>
      <c r="FH82" s="8"/>
      <c r="FI82" s="8"/>
      <c r="FJ82" s="8"/>
      <c r="FK82" s="8"/>
      <c r="FL82" s="8"/>
      <c r="FM82" s="8"/>
      <c r="FN82" s="8"/>
      <c r="FO82" s="8"/>
      <c r="FP82" s="8"/>
      <c r="FQ82" s="8"/>
      <c r="FR82" s="8"/>
      <c r="FS82" s="8"/>
      <c r="FT82" s="8"/>
    </row>
    <row r="83" customFormat="false" ht="15" hidden="false" customHeight="false" outlineLevel="0" collapsed="false">
      <c r="A83" s="1" t="s">
        <v>147</v>
      </c>
      <c r="B83" s="1" t="s">
        <v>147</v>
      </c>
      <c r="C83" s="1" t="s">
        <v>147</v>
      </c>
      <c r="D83" s="1" t="s">
        <v>147</v>
      </c>
      <c r="E83" s="1" t="s">
        <v>147</v>
      </c>
      <c r="F83" s="1" t="s">
        <v>147</v>
      </c>
      <c r="G83" s="7" t="s">
        <v>3657</v>
      </c>
      <c r="I83" s="7" t="s">
        <v>3658</v>
      </c>
      <c r="J83" s="7" t="s">
        <v>6968</v>
      </c>
      <c r="K83" s="7" t="s">
        <v>4764</v>
      </c>
      <c r="M83" s="7" t="n">
        <v>100</v>
      </c>
      <c r="R83" s="7" t="s">
        <v>248</v>
      </c>
      <c r="S83" s="7" t="s">
        <v>4258</v>
      </c>
      <c r="V83" s="7" t="n">
        <v>82</v>
      </c>
      <c r="X83" s="7" t="n">
        <v>400</v>
      </c>
      <c r="Z83" s="7" t="n">
        <v>238</v>
      </c>
      <c r="AB83" s="7" t="n">
        <v>210</v>
      </c>
      <c r="AD83" s="7" t="n">
        <v>93240</v>
      </c>
      <c r="AJ83" s="7" t="n">
        <v>13104</v>
      </c>
      <c r="AL83" s="7" t="n">
        <v>406769</v>
      </c>
      <c r="AN83" s="7" t="n">
        <v>365449</v>
      </c>
      <c r="AT83" s="7" t="n">
        <v>365449</v>
      </c>
      <c r="AY83" s="7" t="n">
        <v>0</v>
      </c>
      <c r="BE83" s="7" t="n">
        <v>3237901</v>
      </c>
      <c r="BF83" s="7" t="s">
        <v>8664</v>
      </c>
      <c r="BI83" s="7" t="n">
        <v>20106</v>
      </c>
      <c r="BK83" s="7" t="n">
        <v>24307</v>
      </c>
      <c r="BM83" s="7" t="n">
        <v>197736</v>
      </c>
      <c r="BO83" s="7" t="s">
        <v>6973</v>
      </c>
      <c r="CA83" s="7" t="s">
        <v>3659</v>
      </c>
      <c r="CB83" s="7" t="n">
        <v>304662</v>
      </c>
      <c r="CD83" s="7" t="s">
        <v>3660</v>
      </c>
      <c r="CE83" s="7" t="n">
        <v>60787</v>
      </c>
      <c r="CJ83" s="8" t="n">
        <v>401672</v>
      </c>
      <c r="CK83" s="8"/>
      <c r="CL83" s="8"/>
      <c r="CM83" s="8"/>
      <c r="CN83" s="8"/>
      <c r="CO83" s="8" t="n">
        <v>223359</v>
      </c>
      <c r="CP83" s="8"/>
      <c r="CQ83" s="8" t="s">
        <v>8665</v>
      </c>
      <c r="CR83" s="8" t="n">
        <v>550</v>
      </c>
      <c r="CS83" s="8"/>
      <c r="CT83" s="8" t="n">
        <v>96</v>
      </c>
      <c r="CU83" s="8"/>
      <c r="CV83" s="8" t="s">
        <v>8666</v>
      </c>
      <c r="CW83" s="8"/>
      <c r="CX83" s="8" t="s">
        <v>248</v>
      </c>
      <c r="CY83" s="8"/>
      <c r="CZ83" s="8"/>
      <c r="DA83" s="8"/>
      <c r="DB83" s="8"/>
      <c r="DC83" s="8"/>
      <c r="DD83" s="8" t="n">
        <v>0</v>
      </c>
      <c r="DE83" s="8"/>
      <c r="DF83" s="8"/>
      <c r="DG83" s="8"/>
      <c r="DH83" s="8" t="s">
        <v>171</v>
      </c>
      <c r="DI83" s="8"/>
      <c r="DJ83" s="8" t="n">
        <v>72060</v>
      </c>
      <c r="DK83" s="8" t="n">
        <v>43</v>
      </c>
      <c r="DL83" s="8" t="s">
        <v>8667</v>
      </c>
      <c r="DM83" s="8" t="n">
        <v>54215</v>
      </c>
      <c r="DN83" s="8" t="n">
        <v>32</v>
      </c>
      <c r="DO83" s="8" t="s">
        <v>8667</v>
      </c>
      <c r="DP83" s="8" t="n">
        <v>25623</v>
      </c>
      <c r="DQ83" s="8" t="n">
        <v>15</v>
      </c>
      <c r="DR83" s="8" t="s">
        <v>8667</v>
      </c>
      <c r="DS83" s="8" t="n">
        <v>15749</v>
      </c>
      <c r="DT83" s="8" t="n">
        <v>9</v>
      </c>
      <c r="DU83" s="8" t="s">
        <v>8667</v>
      </c>
      <c r="DV83" s="8" t="n">
        <v>45</v>
      </c>
      <c r="DW83" s="8"/>
      <c r="DX83" s="8" t="s">
        <v>248</v>
      </c>
      <c r="DY83" s="8"/>
      <c r="DZ83" s="8"/>
      <c r="EA83" s="8"/>
      <c r="EB83" s="8"/>
      <c r="EC83" s="8"/>
      <c r="ED83" s="8"/>
      <c r="EE83" s="8"/>
      <c r="EF83" s="8"/>
      <c r="EG83" s="8"/>
      <c r="EH83" s="8"/>
      <c r="EI83" s="8"/>
      <c r="EJ83" s="8" t="n">
        <v>210</v>
      </c>
      <c r="EK83" s="8"/>
      <c r="EL83" s="8"/>
      <c r="EM83" s="8"/>
      <c r="EN83" s="8" t="n">
        <v>10</v>
      </c>
      <c r="EO83" s="8"/>
      <c r="EP83" s="8"/>
      <c r="EQ83" s="8" t="s">
        <v>8668</v>
      </c>
      <c r="ER83" s="8"/>
      <c r="ES83" s="8" t="s">
        <v>246</v>
      </c>
      <c r="ET83" s="8" t="s">
        <v>171</v>
      </c>
      <c r="EU83" s="8"/>
      <c r="EV83" s="8" t="s">
        <v>6984</v>
      </c>
      <c r="EW83" s="8"/>
      <c r="EX83" s="8"/>
      <c r="EY83" s="8" t="s">
        <v>248</v>
      </c>
      <c r="EZ83" s="8"/>
      <c r="FA83" s="8"/>
      <c r="FB83" s="8"/>
      <c r="FC83" s="8"/>
      <c r="FD83" s="8" t="n">
        <v>2</v>
      </c>
      <c r="FE83" s="8"/>
      <c r="FF83" s="8"/>
      <c r="FG83" s="8"/>
      <c r="FH83" s="8"/>
      <c r="FI83" s="8" t="s">
        <v>712</v>
      </c>
      <c r="FJ83" s="8"/>
      <c r="FK83" s="8" t="s">
        <v>3672</v>
      </c>
      <c r="FL83" s="8"/>
      <c r="FM83" s="8" t="s">
        <v>8669</v>
      </c>
      <c r="FN83" s="8"/>
      <c r="FO83" s="8"/>
      <c r="FP83" s="8"/>
      <c r="FQ83" s="8" t="s">
        <v>712</v>
      </c>
      <c r="FR83" s="8"/>
      <c r="FS83" s="8" t="s">
        <v>2074</v>
      </c>
      <c r="FT83" s="8"/>
    </row>
    <row r="84" customFormat="false" ht="15" hidden="false" customHeight="false" outlineLevel="0" collapsed="false">
      <c r="A84" s="1" t="s">
        <v>147</v>
      </c>
      <c r="B84" s="1" t="s">
        <v>147</v>
      </c>
      <c r="C84" s="1" t="s">
        <v>147</v>
      </c>
      <c r="D84" s="1" t="s">
        <v>147</v>
      </c>
      <c r="E84" s="1" t="s">
        <v>147</v>
      </c>
      <c r="F84" s="1" t="s">
        <v>147</v>
      </c>
      <c r="G84" s="7" t="s">
        <v>2596</v>
      </c>
      <c r="I84" s="7" t="s">
        <v>2597</v>
      </c>
      <c r="K84" s="7" t="s">
        <v>4257</v>
      </c>
      <c r="M84" s="7" t="n">
        <v>97</v>
      </c>
      <c r="O84" s="7" t="n">
        <v>3</v>
      </c>
      <c r="Q84" s="7" t="s">
        <v>8670</v>
      </c>
      <c r="R84" s="7" t="s">
        <v>248</v>
      </c>
      <c r="S84" s="7" t="s">
        <v>4258</v>
      </c>
      <c r="V84" s="7" t="n">
        <v>72</v>
      </c>
      <c r="X84" s="7" t="n">
        <v>99</v>
      </c>
      <c r="Z84" s="7" t="n">
        <v>70</v>
      </c>
      <c r="AA84" s="7" t="s">
        <v>8671</v>
      </c>
      <c r="AB84" s="7" t="n">
        <v>57</v>
      </c>
      <c r="AD84" s="7" t="n">
        <v>27089.9</v>
      </c>
      <c r="AE84" s="7" t="s">
        <v>8672</v>
      </c>
      <c r="AF84" s="7" t="n">
        <v>15685</v>
      </c>
      <c r="AH84" s="7" t="n">
        <v>13944.6</v>
      </c>
      <c r="AI84" s="7" t="s">
        <v>8673</v>
      </c>
      <c r="AJ84" s="7" t="n">
        <v>780</v>
      </c>
      <c r="AL84" s="7" t="n">
        <v>51940</v>
      </c>
      <c r="AN84" s="7" t="n">
        <v>54452</v>
      </c>
      <c r="AR84" s="7" t="n">
        <v>139</v>
      </c>
      <c r="AT84" s="7" t="n">
        <v>51940</v>
      </c>
      <c r="AW84" s="7" t="n">
        <v>11</v>
      </c>
      <c r="AY84" s="7" t="n">
        <v>14192</v>
      </c>
      <c r="BA84" s="7" t="n">
        <v>741</v>
      </c>
      <c r="BC84" s="7" t="n">
        <v>923</v>
      </c>
      <c r="BD84" s="7" t="s">
        <v>8674</v>
      </c>
      <c r="BE84" s="7" t="n">
        <v>655821</v>
      </c>
      <c r="BG84" s="7" t="n">
        <v>566066</v>
      </c>
      <c r="BI84" s="7" t="n">
        <v>18659</v>
      </c>
      <c r="BK84" s="7" t="n">
        <v>23173</v>
      </c>
      <c r="BM84" s="7" t="n">
        <v>11041</v>
      </c>
      <c r="BO84" s="7" t="s">
        <v>8675</v>
      </c>
      <c r="BP84" s="7" t="s">
        <v>476</v>
      </c>
      <c r="BQ84" s="7" t="n">
        <v>5355</v>
      </c>
      <c r="BS84" s="7" t="s">
        <v>8676</v>
      </c>
      <c r="BT84" s="7" t="s">
        <v>158</v>
      </c>
      <c r="BU84" s="7" t="n">
        <v>2473</v>
      </c>
      <c r="BW84" s="7" t="s">
        <v>8677</v>
      </c>
      <c r="BX84" s="7" t="s">
        <v>310</v>
      </c>
      <c r="BY84" s="7" t="n">
        <v>1899</v>
      </c>
      <c r="CA84" s="7" t="s">
        <v>2611</v>
      </c>
      <c r="CB84" s="7" t="n">
        <v>10200</v>
      </c>
      <c r="CC84" s="7" t="s">
        <v>8678</v>
      </c>
      <c r="CD84" s="7" t="s">
        <v>8679</v>
      </c>
      <c r="CE84" s="7" t="n">
        <v>6419</v>
      </c>
      <c r="CF84" s="7" t="s">
        <v>8680</v>
      </c>
      <c r="CG84" s="7" t="s">
        <v>5256</v>
      </c>
      <c r="CH84" s="7" t="n">
        <v>6132</v>
      </c>
      <c r="CI84" s="7" t="s">
        <v>8681</v>
      </c>
      <c r="CJ84" s="8" t="n">
        <v>65699</v>
      </c>
      <c r="CK84" s="8"/>
      <c r="CL84" s="8"/>
      <c r="CM84" s="8"/>
      <c r="CN84" s="8"/>
      <c r="CO84" s="8" t="n">
        <v>36098</v>
      </c>
      <c r="CP84" s="8"/>
      <c r="CQ84" s="8" t="s">
        <v>8682</v>
      </c>
      <c r="CR84" s="8" t="n">
        <v>2374</v>
      </c>
      <c r="CS84" s="8"/>
      <c r="CT84" s="8" t="n">
        <v>99</v>
      </c>
      <c r="CU84" s="8" t="s">
        <v>8683</v>
      </c>
      <c r="CV84" s="8" t="s">
        <v>8684</v>
      </c>
      <c r="CW84" s="8"/>
      <c r="CX84" s="8" t="s">
        <v>171</v>
      </c>
      <c r="CY84" s="8"/>
      <c r="CZ84" s="8" t="s">
        <v>2623</v>
      </c>
      <c r="DA84" s="8" t="s">
        <v>2624</v>
      </c>
      <c r="DB84" s="8"/>
      <c r="DC84" s="8"/>
      <c r="DD84" s="8"/>
      <c r="DE84" s="8"/>
      <c r="DF84" s="8" t="n">
        <v>50</v>
      </c>
      <c r="DG84" s="8" t="s">
        <v>5262</v>
      </c>
      <c r="DH84" s="8" t="s">
        <v>171</v>
      </c>
      <c r="DI84" s="8"/>
      <c r="DJ84" s="8" t="s">
        <v>5263</v>
      </c>
      <c r="DK84" s="8" t="n">
        <v>34.4</v>
      </c>
      <c r="DL84" s="8"/>
      <c r="DM84" s="8" t="s">
        <v>2631</v>
      </c>
      <c r="DN84" s="8" t="n">
        <v>21.6</v>
      </c>
      <c r="DO84" s="8"/>
      <c r="DP84" s="8" t="s">
        <v>2629</v>
      </c>
      <c r="DQ84" s="8" t="n">
        <v>19.8</v>
      </c>
      <c r="DR84" s="8"/>
      <c r="DS84" s="8" t="s">
        <v>7009</v>
      </c>
      <c r="DT84" s="8" t="n">
        <v>7.6</v>
      </c>
      <c r="DU84" s="8"/>
      <c r="DV84" s="8" t="n">
        <v>79</v>
      </c>
      <c r="DW84" s="8" t="s">
        <v>5265</v>
      </c>
      <c r="DX84" s="8" t="s">
        <v>171</v>
      </c>
      <c r="DY84" s="8"/>
      <c r="DZ84" s="8" t="s">
        <v>7010</v>
      </c>
      <c r="EA84" s="8" t="s">
        <v>2636</v>
      </c>
      <c r="EB84" s="8" t="n">
        <v>25</v>
      </c>
      <c r="EC84" s="8" t="s">
        <v>8685</v>
      </c>
      <c r="ED84" s="8" t="s">
        <v>2638</v>
      </c>
      <c r="EE84" s="8" t="n">
        <v>21</v>
      </c>
      <c r="EF84" s="8"/>
      <c r="EG84" s="8" t="s">
        <v>2639</v>
      </c>
      <c r="EH84" s="8" t="n">
        <v>19</v>
      </c>
      <c r="EI84" s="8"/>
      <c r="EJ84" s="8"/>
      <c r="EK84" s="8" t="s">
        <v>8686</v>
      </c>
      <c r="EL84" s="8"/>
      <c r="EM84" s="8"/>
      <c r="EN84" s="8" t="n">
        <v>2</v>
      </c>
      <c r="EO84" s="8"/>
      <c r="EP84" s="8" t="n">
        <v>3054</v>
      </c>
      <c r="EQ84" s="8" t="s">
        <v>8687</v>
      </c>
      <c r="ER84" s="8" t="n">
        <v>124.7</v>
      </c>
      <c r="ES84" s="8" t="s">
        <v>2642</v>
      </c>
      <c r="ET84" s="8" t="s">
        <v>171</v>
      </c>
      <c r="EU84" s="8"/>
      <c r="EV84" s="8" t="s">
        <v>8688</v>
      </c>
      <c r="EW84" s="8"/>
      <c r="EX84" s="8"/>
      <c r="EY84" s="8" t="s">
        <v>171</v>
      </c>
      <c r="EZ84" s="8"/>
      <c r="FA84" s="8" t="n">
        <v>3</v>
      </c>
      <c r="FB84" s="8"/>
      <c r="FC84" s="8"/>
      <c r="FD84" s="8" t="n">
        <v>13.1</v>
      </c>
      <c r="FE84" s="8"/>
      <c r="FF84" s="8" t="n">
        <v>763</v>
      </c>
      <c r="FG84" s="8"/>
      <c r="FH84" s="8" t="n">
        <v>9</v>
      </c>
      <c r="FI84" s="8"/>
      <c r="FJ84" s="8"/>
      <c r="FK84" s="8"/>
      <c r="FL84" s="8" t="n">
        <v>1</v>
      </c>
      <c r="FM84" s="8"/>
      <c r="FN84" s="8"/>
      <c r="FO84" s="8"/>
      <c r="FP84" s="8" t="n">
        <v>2727.3</v>
      </c>
      <c r="FQ84" s="8" t="s">
        <v>8689</v>
      </c>
      <c r="FR84" s="8" t="n">
        <v>1895.1</v>
      </c>
      <c r="FS84" s="8" t="s">
        <v>8690</v>
      </c>
      <c r="FT84" s="8"/>
    </row>
    <row r="85" customFormat="false" ht="15" hidden="false" customHeight="false" outlineLevel="0" collapsed="false">
      <c r="A85" s="1" t="s">
        <v>147</v>
      </c>
      <c r="B85" s="1" t="s">
        <v>147</v>
      </c>
      <c r="C85" s="1" t="s">
        <v>147</v>
      </c>
      <c r="D85" s="1" t="s">
        <v>147</v>
      </c>
      <c r="E85" s="1" t="s">
        <v>147</v>
      </c>
      <c r="F85" s="1" t="s">
        <v>147</v>
      </c>
      <c r="G85" s="7" t="s">
        <v>7013</v>
      </c>
      <c r="I85" s="7" t="s">
        <v>7014</v>
      </c>
      <c r="K85" s="7" t="s">
        <v>4139</v>
      </c>
      <c r="M85" s="7" t="n">
        <v>98</v>
      </c>
      <c r="O85" s="7" t="n">
        <v>2</v>
      </c>
      <c r="R85" s="7" t="s">
        <v>248</v>
      </c>
      <c r="S85" s="7" t="s">
        <v>4258</v>
      </c>
      <c r="V85" s="7" t="n">
        <v>24</v>
      </c>
      <c r="X85" s="7" t="n">
        <v>22</v>
      </c>
      <c r="Z85" s="7" t="n">
        <v>21</v>
      </c>
      <c r="AB85" s="7" t="n">
        <v>17.97</v>
      </c>
      <c r="AD85" s="7" t="n">
        <v>8131</v>
      </c>
      <c r="AF85" s="7" t="n">
        <v>5233</v>
      </c>
      <c r="AH85" s="7" t="n">
        <v>3441</v>
      </c>
      <c r="AI85" s="7" t="s">
        <v>8691</v>
      </c>
      <c r="AJ85" s="7" t="n">
        <v>579.5</v>
      </c>
      <c r="AL85" s="7" t="n">
        <v>92909</v>
      </c>
      <c r="AN85" s="7" t="n">
        <v>90140</v>
      </c>
      <c r="AQ85" s="7" t="s">
        <v>2016</v>
      </c>
      <c r="AR85" s="7" t="n">
        <v>0</v>
      </c>
      <c r="AT85" s="7" t="n">
        <v>86242</v>
      </c>
      <c r="AW85" s="7" t="n">
        <v>2.33</v>
      </c>
      <c r="AY85" s="7" t="n">
        <v>0</v>
      </c>
      <c r="BA85" s="7" t="n">
        <v>2065</v>
      </c>
      <c r="BC85" s="7" t="n">
        <v>0</v>
      </c>
      <c r="BE85" s="7" t="n">
        <v>116434</v>
      </c>
      <c r="BG85" s="7" t="n">
        <v>103298</v>
      </c>
      <c r="BI85" s="7" t="n">
        <v>16246</v>
      </c>
      <c r="BK85" s="7" t="n">
        <v>19705</v>
      </c>
      <c r="CA85" s="7" t="s">
        <v>181</v>
      </c>
      <c r="CB85" s="7" t="n">
        <v>58713</v>
      </c>
      <c r="CD85" s="7" t="s">
        <v>268</v>
      </c>
      <c r="CE85" s="7" t="n">
        <v>12853</v>
      </c>
      <c r="CG85" s="7" t="s">
        <v>263</v>
      </c>
      <c r="CH85" s="7" t="n">
        <v>8892</v>
      </c>
      <c r="CJ85" s="8" t="n">
        <v>90608</v>
      </c>
      <c r="CK85" s="8"/>
      <c r="CL85" s="8"/>
      <c r="CM85" s="8"/>
      <c r="CN85" s="8"/>
      <c r="CO85" s="8"/>
      <c r="CP85" s="8"/>
      <c r="CQ85" s="8"/>
      <c r="CR85" s="8"/>
      <c r="CS85" s="8"/>
      <c r="CT85" s="8"/>
      <c r="CU85" s="8"/>
      <c r="CV85" s="8"/>
      <c r="CW85" s="8"/>
      <c r="CX85" s="8" t="s">
        <v>248</v>
      </c>
      <c r="CY85" s="8" t="s">
        <v>7019</v>
      </c>
      <c r="CZ85" s="8"/>
      <c r="DA85" s="8"/>
      <c r="DB85" s="8"/>
      <c r="DC85" s="8"/>
      <c r="DD85" s="8"/>
      <c r="DE85" s="8"/>
      <c r="DF85" s="8" t="n">
        <v>88</v>
      </c>
      <c r="DG85" s="8"/>
      <c r="DH85" s="8" t="s">
        <v>171</v>
      </c>
      <c r="DI85" s="8"/>
      <c r="DJ85" s="8" t="s">
        <v>181</v>
      </c>
      <c r="DK85" s="8" t="n">
        <v>63</v>
      </c>
      <c r="DL85" s="8"/>
      <c r="DM85" s="8" t="s">
        <v>268</v>
      </c>
      <c r="DN85" s="8" t="n">
        <v>14</v>
      </c>
      <c r="DO85" s="8"/>
      <c r="DP85" s="8" t="s">
        <v>263</v>
      </c>
      <c r="DQ85" s="8" t="n">
        <v>10</v>
      </c>
      <c r="DR85" s="8"/>
      <c r="DS85" s="8" t="s">
        <v>8692</v>
      </c>
      <c r="DT85" s="8" t="n">
        <v>4</v>
      </c>
      <c r="DU85" s="8"/>
      <c r="DV85" s="8"/>
      <c r="DW85" s="8"/>
      <c r="DX85" s="8" t="s">
        <v>254</v>
      </c>
      <c r="DY85" s="8" t="s">
        <v>7021</v>
      </c>
      <c r="DZ85" s="8"/>
      <c r="EA85" s="8"/>
      <c r="EB85" s="8"/>
      <c r="EC85" s="8"/>
      <c r="ED85" s="8"/>
      <c r="EE85" s="8"/>
      <c r="EF85" s="8"/>
      <c r="EG85" s="8"/>
      <c r="EH85" s="8"/>
      <c r="EI85" s="8"/>
      <c r="EJ85" s="8" t="n">
        <v>15.78</v>
      </c>
      <c r="EK85" s="8"/>
      <c r="EL85" s="8"/>
      <c r="EM85" s="8"/>
      <c r="EN85" s="8" t="n">
        <v>0</v>
      </c>
      <c r="EO85" s="8"/>
      <c r="EP85" s="8" t="n">
        <v>2345</v>
      </c>
      <c r="EQ85" s="8"/>
      <c r="ER85" s="8"/>
      <c r="ES85" s="8" t="s">
        <v>8693</v>
      </c>
      <c r="ET85" s="8" t="s">
        <v>171</v>
      </c>
      <c r="EU85" s="8" t="s">
        <v>8694</v>
      </c>
      <c r="EV85" s="8" t="s">
        <v>7024</v>
      </c>
      <c r="EW85" s="8"/>
      <c r="EX85" s="8"/>
      <c r="EY85" s="8" t="s">
        <v>171</v>
      </c>
      <c r="EZ85" s="8"/>
      <c r="FA85" s="8" t="n">
        <v>1</v>
      </c>
      <c r="FB85" s="8"/>
      <c r="FC85" s="8"/>
      <c r="FD85" s="8" t="n">
        <v>27.9</v>
      </c>
      <c r="FE85" s="8"/>
      <c r="FF85" s="8" t="n">
        <v>2466</v>
      </c>
      <c r="FG85" s="8"/>
      <c r="FH85" s="8" t="n">
        <v>5</v>
      </c>
      <c r="FI85" s="8"/>
      <c r="FJ85" s="8" t="n">
        <v>0</v>
      </c>
      <c r="FK85" s="8"/>
      <c r="FL85" s="8" t="n">
        <v>1</v>
      </c>
      <c r="FM85" s="8"/>
      <c r="FN85" s="8"/>
      <c r="FO85" s="8"/>
      <c r="FP85" s="8" t="n">
        <v>359</v>
      </c>
      <c r="FQ85" s="8"/>
      <c r="FR85" s="8" t="n">
        <v>0</v>
      </c>
      <c r="FS85" s="8"/>
      <c r="FT85" s="8"/>
    </row>
    <row r="86" customFormat="false" ht="15" hidden="false" customHeight="false" outlineLevel="0" collapsed="false">
      <c r="A86" s="1" t="s">
        <v>147</v>
      </c>
      <c r="B86" s="1" t="s">
        <v>147</v>
      </c>
      <c r="C86" s="1" t="s">
        <v>147</v>
      </c>
      <c r="D86" s="1" t="s">
        <v>147</v>
      </c>
      <c r="E86" s="1" t="s">
        <v>147</v>
      </c>
      <c r="F86" s="1" t="s">
        <v>147</v>
      </c>
      <c r="G86" s="7" t="s">
        <v>7025</v>
      </c>
      <c r="H86" s="7" t="s">
        <v>7026</v>
      </c>
      <c r="I86" s="7" t="s">
        <v>7027</v>
      </c>
      <c r="J86" s="7" t="s">
        <v>590</v>
      </c>
      <c r="K86" s="7" t="s">
        <v>160</v>
      </c>
      <c r="L86" s="7" t="s">
        <v>7028</v>
      </c>
      <c r="M86" s="7" t="n">
        <v>90</v>
      </c>
      <c r="N86" s="7" t="n">
        <v>10</v>
      </c>
      <c r="R86" s="7" t="s">
        <v>248</v>
      </c>
      <c r="S86" s="7" t="s">
        <v>4258</v>
      </c>
      <c r="V86" s="7" t="n">
        <v>96</v>
      </c>
      <c r="X86" s="7" t="n">
        <v>98</v>
      </c>
      <c r="Z86" s="7" t="n">
        <v>72</v>
      </c>
      <c r="AB86" s="7" t="n">
        <v>64</v>
      </c>
      <c r="AD86" s="7" t="n">
        <v>28763</v>
      </c>
      <c r="AF86" s="7" t="n">
        <v>21761</v>
      </c>
      <c r="AH86" s="7" t="n">
        <v>11448</v>
      </c>
      <c r="AJ86" s="7" t="n">
        <v>701</v>
      </c>
      <c r="AL86" s="7" t="n">
        <v>117353</v>
      </c>
      <c r="AN86" s="7" t="n">
        <v>117353</v>
      </c>
      <c r="AP86" s="7" t="n">
        <v>0</v>
      </c>
      <c r="AR86" s="7" t="n">
        <v>1834</v>
      </c>
      <c r="AT86" s="7" t="n">
        <v>113568</v>
      </c>
      <c r="AW86" s="7" t="n">
        <v>6.25</v>
      </c>
      <c r="AY86" s="7" t="n">
        <v>0</v>
      </c>
      <c r="BA86" s="7" t="n">
        <v>4850</v>
      </c>
      <c r="BC86" s="7" t="n">
        <v>1185</v>
      </c>
      <c r="BD86" s="7" t="s">
        <v>8695</v>
      </c>
      <c r="BI86" s="7" t="n">
        <v>17154</v>
      </c>
      <c r="BM86" s="7" t="n">
        <v>507</v>
      </c>
      <c r="BN86" s="7" t="s">
        <v>8696</v>
      </c>
      <c r="BP86" s="7" t="s">
        <v>476</v>
      </c>
      <c r="BQ86" s="7" t="n">
        <v>198</v>
      </c>
      <c r="BR86" s="7" t="s">
        <v>8697</v>
      </c>
      <c r="BT86" s="7" t="s">
        <v>310</v>
      </c>
      <c r="BU86" s="7" t="n">
        <v>129</v>
      </c>
      <c r="BV86" s="7" t="s">
        <v>8697</v>
      </c>
      <c r="BX86" s="7" t="s">
        <v>204</v>
      </c>
      <c r="BY86" s="7" t="n">
        <v>81</v>
      </c>
      <c r="BZ86" s="7" t="s">
        <v>8697</v>
      </c>
      <c r="CA86" s="7" t="s">
        <v>8698</v>
      </c>
      <c r="CB86" s="7" t="n">
        <v>22746</v>
      </c>
      <c r="CD86" s="7" t="s">
        <v>394</v>
      </c>
      <c r="CE86" s="7" t="n">
        <v>17058</v>
      </c>
      <c r="CG86" s="7" t="s">
        <v>5274</v>
      </c>
      <c r="CH86" s="7" t="n">
        <v>15890</v>
      </c>
      <c r="CJ86" s="8" t="n">
        <v>0</v>
      </c>
      <c r="CK86" s="8"/>
      <c r="CL86" s="8"/>
      <c r="CM86" s="8"/>
      <c r="CN86" s="8"/>
      <c r="CO86" s="8" t="n">
        <v>106186</v>
      </c>
      <c r="CP86" s="8"/>
      <c r="CQ86" s="8" t="s">
        <v>8699</v>
      </c>
      <c r="CR86" s="8" t="n">
        <v>69</v>
      </c>
      <c r="CS86" s="8" t="s">
        <v>8700</v>
      </c>
      <c r="CT86" s="8" t="n">
        <v>92.8</v>
      </c>
      <c r="CU86" s="8"/>
      <c r="CV86" s="8" t="s">
        <v>8701</v>
      </c>
      <c r="CW86" s="8" t="s">
        <v>8702</v>
      </c>
      <c r="CX86" s="8" t="s">
        <v>248</v>
      </c>
      <c r="CY86" s="8"/>
      <c r="CZ86" s="8"/>
      <c r="DA86" s="8"/>
      <c r="DB86" s="8"/>
      <c r="DC86" s="8"/>
      <c r="DD86" s="8" t="n">
        <v>0</v>
      </c>
      <c r="DE86" s="8"/>
      <c r="DF86" s="8"/>
      <c r="DG86" s="8"/>
      <c r="DH86" s="8" t="s">
        <v>248</v>
      </c>
      <c r="DI86" s="8" t="s">
        <v>7035</v>
      </c>
      <c r="DJ86" s="8"/>
      <c r="DK86" s="8"/>
      <c r="DL86" s="8"/>
      <c r="DM86" s="8"/>
      <c r="DN86" s="8"/>
      <c r="DO86" s="8"/>
      <c r="DP86" s="8"/>
      <c r="DQ86" s="8"/>
      <c r="DR86" s="8"/>
      <c r="DS86" s="8"/>
      <c r="DT86" s="8"/>
      <c r="DU86" s="8"/>
      <c r="DV86" s="8"/>
      <c r="DW86" s="8"/>
      <c r="DX86" s="8" t="s">
        <v>248</v>
      </c>
      <c r="DY86" s="8"/>
      <c r="DZ86" s="8"/>
      <c r="EA86" s="8"/>
      <c r="EB86" s="8"/>
      <c r="EC86" s="8"/>
      <c r="ED86" s="8"/>
      <c r="EE86" s="8"/>
      <c r="EF86" s="8"/>
      <c r="EG86" s="8"/>
      <c r="EH86" s="8"/>
      <c r="EI86" s="8"/>
      <c r="EJ86" s="8"/>
      <c r="EK86" s="8"/>
      <c r="EL86" s="8"/>
      <c r="EM86" s="8"/>
      <c r="EN86" s="8" t="n">
        <v>1</v>
      </c>
      <c r="EO86" s="8"/>
      <c r="EP86" s="8"/>
      <c r="EQ86" s="8"/>
      <c r="ER86" s="8"/>
      <c r="ES86" s="8"/>
      <c r="ET86" s="8" t="s">
        <v>171</v>
      </c>
      <c r="EU86" s="8" t="s">
        <v>8703</v>
      </c>
      <c r="EV86" s="8" t="s">
        <v>8704</v>
      </c>
      <c r="EW86" s="8"/>
      <c r="EX86" s="8"/>
      <c r="EY86" s="8" t="s">
        <v>171</v>
      </c>
      <c r="EZ86" s="8"/>
      <c r="FA86" s="8" t="n">
        <v>1</v>
      </c>
      <c r="FB86" s="8" t="s">
        <v>1134</v>
      </c>
      <c r="FC86" s="8"/>
      <c r="FD86" s="8"/>
      <c r="FE86" s="8"/>
      <c r="FF86" s="8"/>
      <c r="FG86" s="8"/>
      <c r="FH86" s="8" t="n">
        <v>2</v>
      </c>
      <c r="FI86" s="8"/>
      <c r="FJ86" s="8" t="n">
        <v>0</v>
      </c>
      <c r="FK86" s="8"/>
      <c r="FL86" s="8" t="n">
        <v>0</v>
      </c>
      <c r="FM86" s="8"/>
      <c r="FN86" s="8"/>
      <c r="FO86" s="8"/>
      <c r="FP86" s="8" t="n">
        <v>811.5</v>
      </c>
      <c r="FQ86" s="8"/>
      <c r="FR86" s="8" t="n">
        <v>0</v>
      </c>
      <c r="FS86" s="8"/>
      <c r="FT86" s="8"/>
    </row>
    <row r="87" customFormat="false" ht="15" hidden="false" customHeight="false" outlineLevel="0" collapsed="false">
      <c r="A87" s="1" t="s">
        <v>147</v>
      </c>
      <c r="B87" s="1" t="s">
        <v>147</v>
      </c>
      <c r="C87" s="1" t="s">
        <v>147</v>
      </c>
      <c r="D87" s="1" t="s">
        <v>147</v>
      </c>
      <c r="E87" s="1" t="s">
        <v>147</v>
      </c>
      <c r="F87" s="1" t="s">
        <v>147</v>
      </c>
      <c r="G87" s="7" t="s">
        <v>2690</v>
      </c>
      <c r="I87" s="7" t="s">
        <v>2691</v>
      </c>
      <c r="K87" s="7" t="s">
        <v>4139</v>
      </c>
      <c r="S87" s="7" t="s">
        <v>4258</v>
      </c>
      <c r="CJ87" s="8"/>
      <c r="CK87" s="8"/>
      <c r="CL87" s="8"/>
      <c r="CM87" s="8"/>
      <c r="CN87" s="8"/>
      <c r="CO87" s="8"/>
      <c r="CP87" s="8"/>
      <c r="CQ87" s="8"/>
      <c r="CR87" s="8"/>
      <c r="CS87" s="8"/>
      <c r="CT87" s="8"/>
      <c r="CU87" s="8"/>
      <c r="CV87" s="8"/>
      <c r="CW87" s="8"/>
      <c r="CX87" s="8" t="s">
        <v>248</v>
      </c>
      <c r="CY87" s="8"/>
      <c r="CZ87" s="8"/>
      <c r="DA87" s="8"/>
      <c r="DB87" s="8"/>
      <c r="DC87" s="8"/>
      <c r="DD87" s="8" t="n">
        <v>0</v>
      </c>
      <c r="DE87" s="8"/>
      <c r="DF87" s="8"/>
      <c r="DG87" s="8"/>
      <c r="DH87" s="8" t="s">
        <v>171</v>
      </c>
      <c r="DI87" s="8" t="s">
        <v>2710</v>
      </c>
      <c r="DJ87" s="8"/>
      <c r="DK87" s="8"/>
      <c r="DL87" s="8"/>
      <c r="DM87" s="8"/>
      <c r="DN87" s="8"/>
      <c r="DO87" s="8"/>
      <c r="DP87" s="8"/>
      <c r="DQ87" s="8"/>
      <c r="DR87" s="8"/>
      <c r="DS87" s="8"/>
      <c r="DT87" s="8"/>
      <c r="DU87" s="8"/>
      <c r="DV87" s="8"/>
      <c r="DW87" s="8"/>
      <c r="DX87" s="8" t="s">
        <v>248</v>
      </c>
      <c r="DY87" s="8"/>
      <c r="DZ87" s="8"/>
      <c r="EA87" s="8"/>
      <c r="EB87" s="8"/>
      <c r="EC87" s="8"/>
      <c r="ED87" s="8"/>
      <c r="EE87" s="8"/>
      <c r="EF87" s="8"/>
      <c r="EG87" s="8"/>
      <c r="EH87" s="8"/>
      <c r="EI87" s="8"/>
      <c r="EJ87" s="8"/>
      <c r="EK87" s="8"/>
      <c r="EL87" s="8"/>
      <c r="EM87" s="8"/>
      <c r="EN87" s="8"/>
      <c r="EO87" s="8"/>
      <c r="EP87" s="8"/>
      <c r="EQ87" s="8"/>
      <c r="ER87" s="8"/>
      <c r="ES87" s="8"/>
      <c r="ET87" s="8" t="s">
        <v>171</v>
      </c>
      <c r="EU87" s="8" t="s">
        <v>335</v>
      </c>
      <c r="EV87" s="8" t="s">
        <v>2714</v>
      </c>
      <c r="EW87" s="8"/>
      <c r="EX87" s="8" t="s">
        <v>7061</v>
      </c>
      <c r="EY87" s="8" t="s">
        <v>248</v>
      </c>
      <c r="EZ87" s="8"/>
      <c r="FA87" s="8"/>
      <c r="FB87" s="8"/>
      <c r="FC87" s="8"/>
      <c r="FD87" s="8"/>
      <c r="FE87" s="8"/>
      <c r="FF87" s="8"/>
      <c r="FG87" s="8"/>
      <c r="FH87" s="8"/>
      <c r="FI87" s="8"/>
      <c r="FJ87" s="8"/>
      <c r="FK87" s="8"/>
      <c r="FL87" s="8"/>
      <c r="FM87" s="8"/>
      <c r="FN87" s="8"/>
      <c r="FO87" s="8"/>
      <c r="FP87" s="8"/>
      <c r="FQ87" s="8"/>
      <c r="FR87" s="8"/>
      <c r="FS87" s="8"/>
      <c r="FT87" s="8"/>
    </row>
    <row r="88" customFormat="false" ht="15" hidden="false" customHeight="false" outlineLevel="0" collapsed="false">
      <c r="A88" s="1" t="s">
        <v>147</v>
      </c>
      <c r="B88" s="1" t="s">
        <v>147</v>
      </c>
      <c r="C88" s="1" t="s">
        <v>147</v>
      </c>
      <c r="D88" s="1" t="s">
        <v>147</v>
      </c>
      <c r="E88" s="1" t="s">
        <v>147</v>
      </c>
      <c r="F88" s="1" t="s">
        <v>147</v>
      </c>
      <c r="G88" s="7" t="s">
        <v>1135</v>
      </c>
      <c r="I88" s="7" t="s">
        <v>1136</v>
      </c>
      <c r="K88" s="7" t="s">
        <v>4257</v>
      </c>
      <c r="L88" s="7" t="s">
        <v>8705</v>
      </c>
      <c r="M88" s="7" t="n">
        <v>94</v>
      </c>
      <c r="O88" s="7" t="n">
        <v>6</v>
      </c>
      <c r="Q88" s="7" t="s">
        <v>176</v>
      </c>
      <c r="R88" s="7" t="s">
        <v>248</v>
      </c>
      <c r="S88" s="7" t="s">
        <v>4258</v>
      </c>
      <c r="U88" s="7" t="s">
        <v>8706</v>
      </c>
      <c r="V88" s="7" t="n">
        <v>67</v>
      </c>
      <c r="X88" s="7" t="n">
        <v>50</v>
      </c>
      <c r="Z88" s="7" t="n">
        <v>45</v>
      </c>
      <c r="AB88" s="7" t="n">
        <v>38.64</v>
      </c>
      <c r="AD88" s="7" t="n">
        <v>17574</v>
      </c>
      <c r="AE88" s="7" t="s">
        <v>8707</v>
      </c>
      <c r="AF88" s="7" t="n">
        <v>11724</v>
      </c>
      <c r="AG88" s="7" t="s">
        <v>8708</v>
      </c>
      <c r="AH88" s="7" t="n">
        <v>9684</v>
      </c>
      <c r="AI88" s="7" t="s">
        <v>8709</v>
      </c>
      <c r="AJ88" s="7" t="n">
        <v>830</v>
      </c>
      <c r="AK88" s="7" t="s">
        <v>8710</v>
      </c>
      <c r="AL88" s="7" t="n">
        <v>91105</v>
      </c>
      <c r="AM88" s="7" t="s">
        <v>8711</v>
      </c>
      <c r="AN88" s="7" t="n">
        <v>91105</v>
      </c>
      <c r="AQ88" s="7" t="s">
        <v>444</v>
      </c>
      <c r="AS88" s="7" t="s">
        <v>8712</v>
      </c>
      <c r="AT88" s="7" t="n">
        <v>82836</v>
      </c>
      <c r="AU88" s="7" t="s">
        <v>8713</v>
      </c>
      <c r="AW88" s="7" t="n">
        <v>4.61</v>
      </c>
      <c r="AX88" s="7" t="s">
        <v>8714</v>
      </c>
      <c r="AY88" s="7" t="n">
        <v>18292</v>
      </c>
      <c r="AZ88" s="7" t="s">
        <v>7075</v>
      </c>
      <c r="BA88" s="7" t="n">
        <v>9555</v>
      </c>
      <c r="BB88" s="7" t="s">
        <v>8715</v>
      </c>
      <c r="BC88" s="7" t="n">
        <v>1192</v>
      </c>
      <c r="BD88" s="7" t="s">
        <v>8716</v>
      </c>
      <c r="BE88" s="7" t="n">
        <v>375251</v>
      </c>
      <c r="BF88" s="7" t="s">
        <v>8717</v>
      </c>
      <c r="BG88" s="7" t="n">
        <v>378701</v>
      </c>
      <c r="BI88" s="7" t="n">
        <v>20793</v>
      </c>
      <c r="BJ88" s="7" t="s">
        <v>8718</v>
      </c>
      <c r="BK88" s="7" t="n">
        <v>24535</v>
      </c>
      <c r="BL88" s="7" t="s">
        <v>8719</v>
      </c>
      <c r="BN88" s="7" t="s">
        <v>8720</v>
      </c>
      <c r="CA88" s="7" t="s">
        <v>1339</v>
      </c>
      <c r="CB88" s="7" t="n">
        <v>19038</v>
      </c>
      <c r="CC88" s="7" t="s">
        <v>8721</v>
      </c>
      <c r="CD88" s="7" t="s">
        <v>8722</v>
      </c>
      <c r="CE88" s="7" t="n">
        <v>16579</v>
      </c>
      <c r="CF88" s="7" t="s">
        <v>8723</v>
      </c>
      <c r="CG88" s="7" t="s">
        <v>1147</v>
      </c>
      <c r="CH88" s="7" t="n">
        <v>16210</v>
      </c>
      <c r="CI88" s="7" t="s">
        <v>8723</v>
      </c>
      <c r="CJ88" s="8" t="n">
        <v>81266</v>
      </c>
      <c r="CK88" s="8"/>
      <c r="CL88" s="8"/>
      <c r="CM88" s="8" t="s">
        <v>8724</v>
      </c>
      <c r="CN88" s="8"/>
      <c r="CO88" s="8" t="n">
        <v>81196</v>
      </c>
      <c r="CP88" s="8"/>
      <c r="CQ88" s="8" t="s">
        <v>8725</v>
      </c>
      <c r="CR88" s="8" t="n">
        <v>821</v>
      </c>
      <c r="CS88" s="8"/>
      <c r="CT88" s="8" t="n">
        <v>92.37</v>
      </c>
      <c r="CU88" s="8" t="s">
        <v>8726</v>
      </c>
      <c r="CV88" s="8" t="s">
        <v>8727</v>
      </c>
      <c r="CW88" s="8"/>
      <c r="CX88" s="8" t="s">
        <v>248</v>
      </c>
      <c r="CY88" s="8"/>
      <c r="CZ88" s="8" t="s">
        <v>5309</v>
      </c>
      <c r="DA88" s="8" t="s">
        <v>375</v>
      </c>
      <c r="DB88" s="8" t="n">
        <v>0</v>
      </c>
      <c r="DC88" s="8"/>
      <c r="DD88" s="8" t="n">
        <v>0</v>
      </c>
      <c r="DE88" s="8"/>
      <c r="DF88" s="8" t="n">
        <v>70</v>
      </c>
      <c r="DG88" s="8" t="s">
        <v>5728</v>
      </c>
      <c r="DH88" s="8" t="s">
        <v>171</v>
      </c>
      <c r="DI88" s="8"/>
      <c r="DJ88" s="8" t="s">
        <v>1339</v>
      </c>
      <c r="DK88" s="8" t="n">
        <v>20.19</v>
      </c>
      <c r="DL88" s="8"/>
      <c r="DM88" s="8" t="s">
        <v>8722</v>
      </c>
      <c r="DN88" s="8" t="n">
        <v>17.59</v>
      </c>
      <c r="DO88" s="8"/>
      <c r="DP88" s="8" t="s">
        <v>1147</v>
      </c>
      <c r="DQ88" s="8" t="n">
        <v>17.2</v>
      </c>
      <c r="DR88" s="8"/>
      <c r="DS88" s="8" t="s">
        <v>1155</v>
      </c>
      <c r="DT88" s="8" t="n">
        <v>6.62</v>
      </c>
      <c r="DU88" s="8"/>
      <c r="DV88" s="8"/>
      <c r="DW88" s="8" t="s">
        <v>8728</v>
      </c>
      <c r="DX88" s="8" t="s">
        <v>248</v>
      </c>
      <c r="DY88" s="8" t="s">
        <v>2701</v>
      </c>
      <c r="DZ88" s="8"/>
      <c r="EA88" s="8"/>
      <c r="EB88" s="8"/>
      <c r="EC88" s="8"/>
      <c r="ED88" s="8"/>
      <c r="EE88" s="8"/>
      <c r="EF88" s="8"/>
      <c r="EG88" s="8"/>
      <c r="EH88" s="8"/>
      <c r="EI88" s="8"/>
      <c r="EJ88" s="8" t="n">
        <v>37.47</v>
      </c>
      <c r="EK88" s="8" t="s">
        <v>8729</v>
      </c>
      <c r="EL88" s="8"/>
      <c r="EM88" s="8"/>
      <c r="EN88" s="8" t="n">
        <v>0</v>
      </c>
      <c r="EO88" s="8"/>
      <c r="EP88" s="8" t="n">
        <v>518</v>
      </c>
      <c r="EQ88" s="8"/>
      <c r="ER88" s="8" t="n">
        <v>253.25</v>
      </c>
      <c r="ES88" s="8" t="s">
        <v>8730</v>
      </c>
      <c r="ET88" s="8" t="s">
        <v>171</v>
      </c>
      <c r="EU88" s="8" t="s">
        <v>7098</v>
      </c>
      <c r="EV88" s="8"/>
      <c r="EW88" s="8"/>
      <c r="EX88" s="8"/>
      <c r="EY88" s="8" t="s">
        <v>171</v>
      </c>
      <c r="EZ88" s="8"/>
      <c r="FA88" s="8" t="n">
        <v>3</v>
      </c>
      <c r="FB88" s="8"/>
      <c r="FC88" s="8"/>
      <c r="FD88" s="8" t="n">
        <v>26</v>
      </c>
      <c r="FE88" s="8"/>
      <c r="FF88" s="8" t="n">
        <v>1922</v>
      </c>
      <c r="FG88" s="8"/>
      <c r="FH88" s="8" t="n">
        <v>84</v>
      </c>
      <c r="FI88" s="8" t="s">
        <v>8731</v>
      </c>
      <c r="FJ88" s="8" t="n">
        <v>330</v>
      </c>
      <c r="FK88" s="8" t="s">
        <v>8732</v>
      </c>
      <c r="FL88" s="8" t="n">
        <v>13</v>
      </c>
      <c r="FM88" s="8" t="s">
        <v>8733</v>
      </c>
      <c r="FN88" s="8"/>
      <c r="FO88" s="8"/>
      <c r="FP88" s="8" t="n">
        <v>757</v>
      </c>
      <c r="FQ88" s="8" t="s">
        <v>8734</v>
      </c>
      <c r="FR88" s="8" t="n">
        <v>0</v>
      </c>
      <c r="FS88" s="8"/>
      <c r="FT88" s="8"/>
    </row>
    <row r="89" customFormat="false" ht="15" hidden="false" customHeight="false" outlineLevel="0" collapsed="false">
      <c r="A89" s="1" t="s">
        <v>147</v>
      </c>
      <c r="B89" s="1" t="s">
        <v>147</v>
      </c>
      <c r="C89" s="1" t="s">
        <v>147</v>
      </c>
      <c r="D89" s="1" t="s">
        <v>147</v>
      </c>
      <c r="E89" s="1" t="s">
        <v>147</v>
      </c>
      <c r="F89" s="1" t="s">
        <v>147</v>
      </c>
      <c r="G89" s="7" t="s">
        <v>1160</v>
      </c>
      <c r="H89" s="7" t="s">
        <v>1161</v>
      </c>
      <c r="I89" s="7" t="s">
        <v>1162</v>
      </c>
      <c r="K89" s="7" t="s">
        <v>4149</v>
      </c>
      <c r="M89" s="7" t="n">
        <v>100</v>
      </c>
      <c r="R89" s="7" t="s">
        <v>248</v>
      </c>
      <c r="S89" s="7" t="s">
        <v>4258</v>
      </c>
      <c r="V89" s="7" t="n">
        <v>12</v>
      </c>
      <c r="X89" s="7" t="n">
        <v>28</v>
      </c>
      <c r="Z89" s="7" t="n">
        <v>4</v>
      </c>
      <c r="AB89" s="7" t="n">
        <v>4</v>
      </c>
      <c r="AD89" s="7" t="n">
        <v>2006</v>
      </c>
      <c r="AE89" s="7" t="s">
        <v>8735</v>
      </c>
      <c r="AF89" s="7" t="n">
        <v>1805</v>
      </c>
      <c r="AG89" s="7" t="s">
        <v>7102</v>
      </c>
      <c r="AJ89" s="7" t="n">
        <v>501.5</v>
      </c>
      <c r="AK89" s="7" t="s">
        <v>8736</v>
      </c>
      <c r="AL89" s="7" t="n">
        <v>37943</v>
      </c>
      <c r="AN89" s="7" t="n">
        <v>37943</v>
      </c>
      <c r="AR89" s="7" t="n">
        <v>0</v>
      </c>
      <c r="AT89" s="7" t="n">
        <v>32354</v>
      </c>
      <c r="AY89" s="7" t="n">
        <v>0</v>
      </c>
      <c r="BA89" s="7" t="n">
        <v>0</v>
      </c>
      <c r="BC89" s="7" t="n">
        <v>0</v>
      </c>
      <c r="BI89" s="7" t="n">
        <v>18882</v>
      </c>
      <c r="BK89" s="7" t="n">
        <v>23980.14</v>
      </c>
      <c r="BL89" s="7" t="s">
        <v>1178</v>
      </c>
      <c r="BM89" s="7" t="n">
        <v>455</v>
      </c>
      <c r="BN89" s="7" t="s">
        <v>8737</v>
      </c>
      <c r="BP89" s="7" t="s">
        <v>310</v>
      </c>
      <c r="BQ89" s="7" t="n">
        <v>303</v>
      </c>
      <c r="BT89" s="7" t="s">
        <v>160</v>
      </c>
      <c r="BU89" s="7" t="n">
        <v>126</v>
      </c>
      <c r="BV89" s="7" t="s">
        <v>2774</v>
      </c>
      <c r="BX89" s="7" t="s">
        <v>476</v>
      </c>
      <c r="BY89" s="7" t="n">
        <v>14</v>
      </c>
      <c r="CA89" s="7" t="s">
        <v>181</v>
      </c>
      <c r="CB89" s="7" t="n">
        <v>29634</v>
      </c>
      <c r="CD89" s="7" t="s">
        <v>928</v>
      </c>
      <c r="CE89" s="7" t="n">
        <v>8309</v>
      </c>
      <c r="CG89" s="7" t="s">
        <v>268</v>
      </c>
      <c r="CJ89" s="8"/>
      <c r="CK89" s="8"/>
      <c r="CL89" s="8"/>
      <c r="CM89" s="8"/>
      <c r="CN89" s="8"/>
      <c r="CO89" s="8" t="n">
        <v>5387</v>
      </c>
      <c r="CP89" s="8" t="s">
        <v>8738</v>
      </c>
      <c r="CQ89" s="8"/>
      <c r="CR89" s="8" t="n">
        <v>5387</v>
      </c>
      <c r="CS89" s="8"/>
      <c r="CT89" s="8" t="n">
        <v>100</v>
      </c>
      <c r="CU89" s="8" t="s">
        <v>7112</v>
      </c>
      <c r="CV89" s="8"/>
      <c r="CW89" s="8"/>
      <c r="CX89" s="8" t="s">
        <v>171</v>
      </c>
      <c r="CY89" s="8" t="s">
        <v>1189</v>
      </c>
      <c r="CZ89" s="8" t="s">
        <v>1190</v>
      </c>
      <c r="DA89" s="8" t="s">
        <v>7107</v>
      </c>
      <c r="DB89" s="8"/>
      <c r="DC89" s="8"/>
      <c r="DD89" s="8"/>
      <c r="DE89" s="8"/>
      <c r="DF89" s="8"/>
      <c r="DG89" s="8"/>
      <c r="DH89" s="8" t="s">
        <v>171</v>
      </c>
      <c r="DI89" s="8"/>
      <c r="DJ89" s="8" t="s">
        <v>181</v>
      </c>
      <c r="DK89" s="8" t="n">
        <v>78</v>
      </c>
      <c r="DL89" s="8"/>
      <c r="DM89" s="8" t="s">
        <v>7109</v>
      </c>
      <c r="DN89" s="8" t="n">
        <v>22</v>
      </c>
      <c r="DO89" s="8"/>
      <c r="DP89" s="8"/>
      <c r="DQ89" s="8"/>
      <c r="DR89" s="8"/>
      <c r="DS89" s="8"/>
      <c r="DT89" s="8"/>
      <c r="DU89" s="8"/>
      <c r="DV89" s="8"/>
      <c r="DW89" s="8"/>
      <c r="DX89" s="8" t="s">
        <v>171</v>
      </c>
      <c r="DY89" s="8" t="s">
        <v>5331</v>
      </c>
      <c r="DZ89" s="8" t="s">
        <v>5332</v>
      </c>
      <c r="EA89" s="8"/>
      <c r="EB89" s="8"/>
      <c r="EC89" s="8"/>
      <c r="ED89" s="8"/>
      <c r="EE89" s="8"/>
      <c r="EF89" s="8"/>
      <c r="EG89" s="8"/>
      <c r="EH89" s="8"/>
      <c r="EI89" s="8"/>
      <c r="EJ89" s="8"/>
      <c r="EK89" s="8"/>
      <c r="EL89" s="8"/>
      <c r="EM89" s="8"/>
      <c r="EN89" s="8" t="n">
        <v>0</v>
      </c>
      <c r="EO89" s="8"/>
      <c r="EP89" s="8"/>
      <c r="EQ89" s="8"/>
      <c r="ER89" s="8"/>
      <c r="ES89" s="8"/>
      <c r="ET89" s="8" t="s">
        <v>171</v>
      </c>
      <c r="EU89" s="8" t="s">
        <v>1200</v>
      </c>
      <c r="EV89" s="8" t="s">
        <v>1201</v>
      </c>
      <c r="EW89" s="8"/>
      <c r="EX89" s="8"/>
      <c r="EY89" s="8" t="s">
        <v>171</v>
      </c>
      <c r="EZ89" s="8" t="s">
        <v>1202</v>
      </c>
      <c r="FA89" s="8" t="n">
        <v>2</v>
      </c>
      <c r="FB89" s="8" t="s">
        <v>5335</v>
      </c>
      <c r="FC89" s="8"/>
      <c r="FD89" s="8" t="n">
        <v>92</v>
      </c>
      <c r="FE89" s="8" t="s">
        <v>8739</v>
      </c>
      <c r="FF89" s="8" t="n">
        <v>1525</v>
      </c>
      <c r="FG89" s="8"/>
      <c r="FH89" s="8"/>
      <c r="FI89" s="8"/>
      <c r="FJ89" s="8" t="n">
        <v>321</v>
      </c>
      <c r="FK89" s="8" t="s">
        <v>7112</v>
      </c>
      <c r="FL89" s="8"/>
      <c r="FM89" s="8"/>
      <c r="FN89" s="8"/>
      <c r="FO89" s="8"/>
      <c r="FP89" s="8" t="n">
        <v>410</v>
      </c>
      <c r="FQ89" s="8"/>
      <c r="FR89" s="8"/>
      <c r="FS89" s="8"/>
      <c r="FT89" s="8"/>
    </row>
    <row r="90" customFormat="false" ht="15" hidden="false" customHeight="false" outlineLevel="0" collapsed="false">
      <c r="A90" s="1" t="s">
        <v>147</v>
      </c>
      <c r="B90" s="1" t="s">
        <v>147</v>
      </c>
      <c r="C90" s="1" t="s">
        <v>147</v>
      </c>
      <c r="D90" s="1" t="s">
        <v>147</v>
      </c>
      <c r="E90" s="1" t="s">
        <v>147</v>
      </c>
      <c r="F90" s="1" t="s">
        <v>147</v>
      </c>
      <c r="G90" s="7" t="s">
        <v>8740</v>
      </c>
      <c r="I90" s="7" t="s">
        <v>922</v>
      </c>
      <c r="K90" s="7" t="s">
        <v>4139</v>
      </c>
      <c r="M90" s="10" t="n">
        <v>0.74</v>
      </c>
      <c r="N90" s="10" t="n">
        <v>0.26</v>
      </c>
      <c r="R90" s="7" t="s">
        <v>248</v>
      </c>
      <c r="S90" s="7" t="s">
        <v>4258</v>
      </c>
      <c r="V90" s="7" t="n">
        <v>49</v>
      </c>
      <c r="X90" s="7" t="n">
        <v>35</v>
      </c>
      <c r="Z90" s="7" t="n">
        <v>55</v>
      </c>
      <c r="AB90" s="7" t="n">
        <v>32</v>
      </c>
      <c r="AD90" s="7" t="n">
        <v>12282</v>
      </c>
      <c r="AF90" s="7" t="n">
        <v>7251</v>
      </c>
      <c r="AH90" s="7" t="n">
        <v>5936</v>
      </c>
      <c r="AJ90" s="7" t="n">
        <v>584</v>
      </c>
      <c r="AL90" s="7" t="n">
        <v>272523</v>
      </c>
      <c r="AN90" s="7" t="n">
        <v>86011</v>
      </c>
      <c r="AQ90" s="7" t="s">
        <v>4550</v>
      </c>
      <c r="AR90" s="7" t="n">
        <v>4836</v>
      </c>
      <c r="AT90" s="7" t="n">
        <v>62372</v>
      </c>
      <c r="AW90" s="7" t="n">
        <v>6.35</v>
      </c>
      <c r="BC90" s="7" t="n">
        <v>22426</v>
      </c>
      <c r="BE90" s="7" t="n">
        <v>217468</v>
      </c>
      <c r="BG90" s="7" t="n">
        <v>241518</v>
      </c>
      <c r="BH90" s="7" t="s">
        <v>8741</v>
      </c>
      <c r="BI90" s="7" t="n">
        <v>18270</v>
      </c>
      <c r="BJ90" s="7" t="s">
        <v>7115</v>
      </c>
      <c r="BK90" s="7" t="n">
        <v>21924</v>
      </c>
      <c r="BL90" s="7" t="s">
        <v>7116</v>
      </c>
      <c r="BM90" s="7" t="n">
        <v>27418</v>
      </c>
      <c r="BO90" s="7" t="n">
        <v>12886</v>
      </c>
      <c r="BP90" s="7" t="s">
        <v>158</v>
      </c>
      <c r="BS90" s="7" t="n">
        <v>8773</v>
      </c>
      <c r="BT90" s="7" t="s">
        <v>476</v>
      </c>
      <c r="BW90" s="7" t="n">
        <v>5759</v>
      </c>
      <c r="BX90" s="7" t="s">
        <v>310</v>
      </c>
      <c r="CA90" s="7" t="s">
        <v>268</v>
      </c>
      <c r="CB90" s="7" t="n">
        <v>152115</v>
      </c>
      <c r="CD90" s="7" t="s">
        <v>928</v>
      </c>
      <c r="CE90" s="7" t="n">
        <v>79272</v>
      </c>
      <c r="CG90" s="7" t="s">
        <v>929</v>
      </c>
      <c r="CH90" s="7" t="n">
        <v>18121</v>
      </c>
      <c r="CJ90" s="8"/>
      <c r="CK90" s="8"/>
      <c r="CL90" s="8"/>
      <c r="CM90" s="8"/>
      <c r="CN90" s="8" t="s">
        <v>8742</v>
      </c>
      <c r="CO90" s="8" t="n">
        <v>66535</v>
      </c>
      <c r="CP90" s="8"/>
      <c r="CQ90" s="8" t="s">
        <v>8743</v>
      </c>
      <c r="CR90" s="8" t="n">
        <v>0</v>
      </c>
      <c r="CS90" s="8"/>
      <c r="CT90" s="8"/>
      <c r="CU90" s="8"/>
      <c r="CV90" s="8"/>
      <c r="CW90" s="8"/>
      <c r="CX90" s="8" t="s">
        <v>171</v>
      </c>
      <c r="CY90" s="8"/>
      <c r="CZ90" s="8" t="s">
        <v>5345</v>
      </c>
      <c r="DA90" s="8" t="s">
        <v>5346</v>
      </c>
      <c r="DB90" s="8"/>
      <c r="DC90" s="8"/>
      <c r="DD90" s="8" t="n">
        <v>0</v>
      </c>
      <c r="DE90" s="8"/>
      <c r="DF90" s="8" t="n">
        <v>60</v>
      </c>
      <c r="DG90" s="8"/>
      <c r="DH90" s="8" t="s">
        <v>171</v>
      </c>
      <c r="DI90" s="8"/>
      <c r="DJ90" s="8" t="s">
        <v>5347</v>
      </c>
      <c r="DK90" s="11" t="n">
        <v>0.51</v>
      </c>
      <c r="DL90" s="8"/>
      <c r="DM90" s="8" t="s">
        <v>936</v>
      </c>
      <c r="DN90" s="8" t="n">
        <v>21</v>
      </c>
      <c r="DO90" s="8"/>
      <c r="DP90" s="8" t="s">
        <v>935</v>
      </c>
      <c r="DQ90" s="8" t="n">
        <v>28</v>
      </c>
      <c r="DR90" s="8"/>
      <c r="DS90" s="8"/>
      <c r="DT90" s="8"/>
      <c r="DU90" s="8"/>
      <c r="DV90" s="8" t="n">
        <v>42</v>
      </c>
      <c r="DW90" s="8"/>
      <c r="DX90" s="8" t="s">
        <v>248</v>
      </c>
      <c r="DY90" s="8"/>
      <c r="DZ90" s="8"/>
      <c r="EA90" s="8"/>
      <c r="EB90" s="8"/>
      <c r="EC90" s="8"/>
      <c r="ED90" s="8"/>
      <c r="EE90" s="8"/>
      <c r="EF90" s="8"/>
      <c r="EG90" s="8"/>
      <c r="EH90" s="8"/>
      <c r="EI90" s="8"/>
      <c r="EJ90" s="8"/>
      <c r="EK90" s="8"/>
      <c r="EL90" s="8"/>
      <c r="EM90" s="8"/>
      <c r="EN90" s="8" t="n">
        <v>0</v>
      </c>
      <c r="EO90" s="8"/>
      <c r="EP90" s="8" t="n">
        <v>390</v>
      </c>
      <c r="EQ90" s="8" t="s">
        <v>8744</v>
      </c>
      <c r="ER90" s="8" t="n">
        <v>47</v>
      </c>
      <c r="ES90" s="8"/>
      <c r="ET90" s="8" t="s">
        <v>171</v>
      </c>
      <c r="EU90" s="8"/>
      <c r="EV90" s="8" t="s">
        <v>678</v>
      </c>
      <c r="EW90" s="8"/>
      <c r="EX90" s="8"/>
      <c r="EY90" s="8" t="s">
        <v>171</v>
      </c>
      <c r="EZ90" s="8"/>
      <c r="FA90" s="8" t="n">
        <v>30</v>
      </c>
      <c r="FB90" s="8"/>
      <c r="FC90" s="8"/>
      <c r="FD90" s="8" t="n">
        <v>115</v>
      </c>
      <c r="FE90" s="8"/>
      <c r="FF90" s="8" t="n">
        <v>2138</v>
      </c>
      <c r="FG90" s="8"/>
      <c r="FH90" s="8" t="n">
        <v>8</v>
      </c>
      <c r="FI90" s="8"/>
      <c r="FJ90" s="8"/>
      <c r="FK90" s="8"/>
      <c r="FL90" s="8" t="n">
        <v>22</v>
      </c>
      <c r="FM90" s="8"/>
      <c r="FN90" s="8"/>
      <c r="FO90" s="8"/>
      <c r="FP90" s="8" t="n">
        <v>2492</v>
      </c>
      <c r="FQ90" s="8"/>
      <c r="FR90" s="8" t="n">
        <v>863</v>
      </c>
      <c r="FS90" s="8"/>
      <c r="FT90" s="8"/>
    </row>
    <row r="91" customFormat="false" ht="15" hidden="false" customHeight="false" outlineLevel="0" collapsed="false">
      <c r="A91" s="1" t="s">
        <v>147</v>
      </c>
      <c r="B91" s="1" t="s">
        <v>147</v>
      </c>
      <c r="C91" s="1" t="s">
        <v>147</v>
      </c>
      <c r="D91" s="1" t="s">
        <v>147</v>
      </c>
      <c r="E91" s="1" t="s">
        <v>147</v>
      </c>
      <c r="F91" s="1" t="s">
        <v>147</v>
      </c>
      <c r="G91" s="7" t="s">
        <v>3185</v>
      </c>
      <c r="I91" s="7" t="s">
        <v>3186</v>
      </c>
      <c r="K91" s="7" t="s">
        <v>4198</v>
      </c>
      <c r="L91" s="7" t="s">
        <v>7122</v>
      </c>
      <c r="M91" s="7" t="n">
        <v>100</v>
      </c>
      <c r="N91" s="7" t="n">
        <v>0</v>
      </c>
      <c r="O91" s="7" t="n">
        <v>0</v>
      </c>
      <c r="R91" s="7" t="s">
        <v>171</v>
      </c>
      <c r="S91" s="7" t="s">
        <v>4296</v>
      </c>
      <c r="V91" s="7" t="n">
        <v>38</v>
      </c>
      <c r="X91" s="7" t="n">
        <v>60</v>
      </c>
      <c r="Y91" s="7" t="s">
        <v>8745</v>
      </c>
      <c r="Z91" s="7" t="n">
        <v>45</v>
      </c>
      <c r="AA91" s="7" t="s">
        <v>3188</v>
      </c>
      <c r="AB91" s="7" t="n">
        <v>37</v>
      </c>
      <c r="AC91" s="7" t="s">
        <v>5351</v>
      </c>
      <c r="AD91" s="7" t="n">
        <v>17316</v>
      </c>
      <c r="AE91" s="7" t="s">
        <v>8746</v>
      </c>
      <c r="AF91" s="7" t="n">
        <v>8684</v>
      </c>
      <c r="AH91" s="7" t="n">
        <v>6557</v>
      </c>
      <c r="AJ91" s="7" t="n">
        <v>650</v>
      </c>
      <c r="AK91" s="7" t="s">
        <v>8747</v>
      </c>
      <c r="AL91" s="7" t="n">
        <v>147032</v>
      </c>
      <c r="AN91" s="7" t="n">
        <v>147032</v>
      </c>
      <c r="AQ91" s="7" t="s">
        <v>3191</v>
      </c>
      <c r="AR91" s="7" t="n">
        <v>25197</v>
      </c>
      <c r="AT91" s="7" t="n">
        <v>117580</v>
      </c>
      <c r="AW91" s="7" t="n">
        <v>4.15</v>
      </c>
      <c r="AX91" s="7" t="s">
        <v>8748</v>
      </c>
      <c r="AY91" s="7" t="n">
        <v>0</v>
      </c>
      <c r="BA91" s="7" t="n">
        <v>607</v>
      </c>
      <c r="BC91" s="7" t="n">
        <v>0</v>
      </c>
      <c r="BE91" s="7" t="n">
        <v>472700</v>
      </c>
      <c r="BG91" s="7" t="n">
        <v>415770</v>
      </c>
      <c r="BI91" s="7" t="n">
        <v>18936</v>
      </c>
      <c r="BK91" s="7" t="n">
        <v>23461</v>
      </c>
      <c r="BM91" s="7" t="n">
        <v>91</v>
      </c>
      <c r="BN91" s="7" t="s">
        <v>8749</v>
      </c>
      <c r="BP91" s="7" t="s">
        <v>158</v>
      </c>
      <c r="BQ91" s="7" t="n">
        <v>48</v>
      </c>
      <c r="BT91" s="7" t="s">
        <v>163</v>
      </c>
      <c r="BU91" s="7" t="n">
        <v>9</v>
      </c>
      <c r="BX91" s="7" t="s">
        <v>160</v>
      </c>
      <c r="BY91" s="7" t="n">
        <v>8</v>
      </c>
      <c r="BZ91" s="7" t="s">
        <v>8750</v>
      </c>
      <c r="CA91" s="7" t="s">
        <v>8751</v>
      </c>
      <c r="CB91" s="7" t="n">
        <v>21628</v>
      </c>
      <c r="CD91" s="7" t="s">
        <v>8752</v>
      </c>
      <c r="CE91" s="7" t="n">
        <v>3615</v>
      </c>
      <c r="CG91" s="7" t="s">
        <v>8753</v>
      </c>
      <c r="CH91" s="7" t="n">
        <v>3484</v>
      </c>
      <c r="CJ91" s="8" t="n">
        <v>123028</v>
      </c>
      <c r="CK91" s="8"/>
      <c r="CL91" s="8"/>
      <c r="CM91" s="8"/>
      <c r="CN91" s="8"/>
      <c r="CO91" s="8"/>
      <c r="CP91" s="8"/>
      <c r="CQ91" s="8" t="s">
        <v>3194</v>
      </c>
      <c r="CR91" s="8" t="n">
        <v>0</v>
      </c>
      <c r="CS91" s="8"/>
      <c r="CT91" s="8"/>
      <c r="CU91" s="8"/>
      <c r="CV91" s="8" t="s">
        <v>3195</v>
      </c>
      <c r="CW91" s="8"/>
      <c r="CX91" s="8" t="s">
        <v>248</v>
      </c>
      <c r="CY91" s="8" t="s">
        <v>3196</v>
      </c>
      <c r="CZ91" s="8" t="s">
        <v>3197</v>
      </c>
      <c r="DA91" s="8" t="s">
        <v>3198</v>
      </c>
      <c r="DB91" s="8" t="n">
        <v>0</v>
      </c>
      <c r="DC91" s="8"/>
      <c r="DD91" s="8" t="n">
        <v>0</v>
      </c>
      <c r="DE91" s="8"/>
      <c r="DF91" s="8"/>
      <c r="DG91" s="8" t="s">
        <v>3200</v>
      </c>
      <c r="DH91" s="8" t="s">
        <v>171</v>
      </c>
      <c r="DI91" s="8"/>
      <c r="DJ91" s="8" t="s">
        <v>352</v>
      </c>
      <c r="DK91" s="8" t="n">
        <v>31</v>
      </c>
      <c r="DL91" s="8"/>
      <c r="DM91" s="8" t="s">
        <v>8754</v>
      </c>
      <c r="DN91" s="8" t="n">
        <v>28</v>
      </c>
      <c r="DO91" s="8"/>
      <c r="DP91" s="8" t="s">
        <v>8755</v>
      </c>
      <c r="DQ91" s="8" t="n">
        <v>14</v>
      </c>
      <c r="DR91" s="8"/>
      <c r="DS91" s="8" t="s">
        <v>4265</v>
      </c>
      <c r="DT91" s="8" t="n">
        <v>8</v>
      </c>
      <c r="DU91" s="8"/>
      <c r="DV91" s="8" t="n">
        <v>92</v>
      </c>
      <c r="DW91" s="8"/>
      <c r="DX91" s="8" t="s">
        <v>248</v>
      </c>
      <c r="DY91" s="8"/>
      <c r="DZ91" s="8"/>
      <c r="EA91" s="8"/>
      <c r="EB91" s="8"/>
      <c r="EC91" s="8"/>
      <c r="ED91" s="8"/>
      <c r="EE91" s="8"/>
      <c r="EF91" s="8"/>
      <c r="EG91" s="8"/>
      <c r="EH91" s="8"/>
      <c r="EI91" s="8"/>
      <c r="EJ91" s="8" t="n">
        <v>31.5</v>
      </c>
      <c r="EK91" s="8"/>
      <c r="EL91" s="8"/>
      <c r="EM91" s="8"/>
      <c r="EN91" s="8" t="n">
        <v>4</v>
      </c>
      <c r="EO91" s="8"/>
      <c r="EP91" s="8" t="n">
        <v>3928</v>
      </c>
      <c r="EQ91" s="8"/>
      <c r="ER91" s="8" t="n">
        <v>179</v>
      </c>
      <c r="ES91" s="8" t="s">
        <v>3204</v>
      </c>
      <c r="ET91" s="8" t="s">
        <v>171</v>
      </c>
      <c r="EU91" s="8"/>
      <c r="EV91" s="8" t="s">
        <v>5360</v>
      </c>
      <c r="EW91" s="8"/>
      <c r="EX91" s="8"/>
      <c r="EY91" s="8" t="s">
        <v>171</v>
      </c>
      <c r="EZ91" s="8"/>
      <c r="FA91" s="8" t="n">
        <v>1</v>
      </c>
      <c r="FB91" s="8"/>
      <c r="FC91" s="8"/>
      <c r="FD91" s="8" t="n">
        <v>20</v>
      </c>
      <c r="FE91" s="8"/>
      <c r="FF91" s="8" t="n">
        <v>1472</v>
      </c>
      <c r="FG91" s="8" t="s">
        <v>8756</v>
      </c>
      <c r="FH91" s="8" t="n">
        <v>2</v>
      </c>
      <c r="FI91" s="8"/>
      <c r="FJ91" s="8" t="n">
        <v>0</v>
      </c>
      <c r="FK91" s="8"/>
      <c r="FL91" s="8" t="n">
        <v>9</v>
      </c>
      <c r="FM91" s="8" t="s">
        <v>8757</v>
      </c>
      <c r="FN91" s="8"/>
      <c r="FO91" s="8"/>
      <c r="FP91" s="8" t="n">
        <v>1464</v>
      </c>
      <c r="FQ91" s="8" t="s">
        <v>3206</v>
      </c>
      <c r="FR91" s="8" t="n">
        <v>450</v>
      </c>
      <c r="FS91" s="8"/>
      <c r="FT91" s="8"/>
    </row>
    <row r="92" customFormat="false" ht="15" hidden="false" customHeight="false" outlineLevel="0" collapsed="false">
      <c r="A92" s="1" t="s">
        <v>147</v>
      </c>
      <c r="B92" s="1" t="s">
        <v>147</v>
      </c>
      <c r="C92" s="1" t="s">
        <v>147</v>
      </c>
      <c r="D92" s="1" t="s">
        <v>147</v>
      </c>
      <c r="E92" s="1" t="s">
        <v>147</v>
      </c>
      <c r="F92" s="1" t="s">
        <v>147</v>
      </c>
      <c r="G92" s="7" t="s">
        <v>1208</v>
      </c>
      <c r="I92" s="7" t="s">
        <v>1209</v>
      </c>
      <c r="K92" s="7" t="s">
        <v>4386</v>
      </c>
      <c r="M92" s="7" t="n">
        <v>100</v>
      </c>
      <c r="R92" s="7" t="s">
        <v>248</v>
      </c>
      <c r="S92" s="7" t="s">
        <v>4258</v>
      </c>
      <c r="V92" s="7" t="n">
        <v>2</v>
      </c>
      <c r="X92" s="7" t="n">
        <v>2</v>
      </c>
      <c r="Z92" s="7" t="n">
        <v>0</v>
      </c>
      <c r="AB92" s="7" t="n">
        <v>2</v>
      </c>
      <c r="AD92" s="7" t="n">
        <v>0</v>
      </c>
      <c r="AF92" s="7" t="n">
        <v>9.5</v>
      </c>
      <c r="AJ92" s="7" t="n">
        <v>600</v>
      </c>
      <c r="AL92" s="7" t="n">
        <v>1475</v>
      </c>
      <c r="AN92" s="7" t="n">
        <v>1399</v>
      </c>
      <c r="AR92" s="7" t="n">
        <v>0</v>
      </c>
      <c r="AT92" s="7" t="n">
        <v>1399</v>
      </c>
      <c r="AW92" s="7" t="n">
        <v>206</v>
      </c>
      <c r="AY92" s="7" t="n">
        <v>0</v>
      </c>
      <c r="BA92" s="7" t="n">
        <v>224</v>
      </c>
      <c r="BC92" s="7" t="n">
        <v>0</v>
      </c>
      <c r="BE92" s="7" t="n">
        <v>10000</v>
      </c>
      <c r="BG92" s="7" t="n">
        <v>9637.17</v>
      </c>
      <c r="BI92" s="7" t="n">
        <v>4000</v>
      </c>
      <c r="BM92" s="7" t="n">
        <v>29</v>
      </c>
      <c r="BO92" s="7" t="s">
        <v>8758</v>
      </c>
      <c r="BP92" s="7" t="s">
        <v>160</v>
      </c>
      <c r="BQ92" s="7" t="n">
        <v>29</v>
      </c>
      <c r="BR92" s="7" t="s">
        <v>8759</v>
      </c>
      <c r="CA92" s="7" t="s">
        <v>1214</v>
      </c>
      <c r="CB92" s="7" t="n">
        <v>843</v>
      </c>
      <c r="CD92" s="7" t="s">
        <v>8760</v>
      </c>
      <c r="CE92" s="7" t="n">
        <v>394</v>
      </c>
      <c r="CG92" s="7" t="s">
        <v>1216</v>
      </c>
      <c r="CH92" s="7" t="n">
        <v>162</v>
      </c>
      <c r="CJ92" s="8" t="n">
        <v>0</v>
      </c>
      <c r="CK92" s="8"/>
      <c r="CL92" s="8"/>
      <c r="CM92" s="8"/>
      <c r="CN92" s="8"/>
      <c r="CO92" s="8"/>
      <c r="CP92" s="8"/>
      <c r="CQ92" s="8"/>
      <c r="CR92" s="8"/>
      <c r="CS92" s="8"/>
      <c r="CT92" s="8"/>
      <c r="CU92" s="8"/>
      <c r="CV92" s="8"/>
      <c r="CW92" s="8"/>
      <c r="CX92" s="8" t="s">
        <v>248</v>
      </c>
      <c r="CY92" s="8"/>
      <c r="CZ92" s="8" t="s">
        <v>749</v>
      </c>
      <c r="DA92" s="8" t="s">
        <v>749</v>
      </c>
      <c r="DB92" s="8"/>
      <c r="DC92" s="8"/>
      <c r="DD92" s="8" t="n">
        <v>0</v>
      </c>
      <c r="DE92" s="8"/>
      <c r="DF92" s="8" t="n">
        <v>0</v>
      </c>
      <c r="DG92" s="8"/>
      <c r="DH92" s="8" t="s">
        <v>171</v>
      </c>
      <c r="DI92" s="8" t="s">
        <v>1218</v>
      </c>
      <c r="DJ92" s="8" t="s">
        <v>1214</v>
      </c>
      <c r="DK92" s="8" t="n">
        <v>60</v>
      </c>
      <c r="DL92" s="8"/>
      <c r="DM92" s="8" t="s">
        <v>160</v>
      </c>
      <c r="DN92" s="8" t="n">
        <v>28</v>
      </c>
      <c r="DO92" s="8"/>
      <c r="DP92" s="8" t="s">
        <v>5364</v>
      </c>
      <c r="DQ92" s="8" t="n">
        <v>12</v>
      </c>
      <c r="DR92" s="8"/>
      <c r="DS92" s="8"/>
      <c r="DT92" s="8"/>
      <c r="DU92" s="8"/>
      <c r="DV92" s="8"/>
      <c r="DW92" s="8"/>
      <c r="DX92" s="8" t="s">
        <v>171</v>
      </c>
      <c r="DY92" s="8" t="s">
        <v>8761</v>
      </c>
      <c r="DZ92" s="9" t="s">
        <v>8762</v>
      </c>
      <c r="EA92" s="8" t="s">
        <v>1228</v>
      </c>
      <c r="EB92" s="8" t="n">
        <v>31</v>
      </c>
      <c r="EC92" s="8" t="s">
        <v>1229</v>
      </c>
      <c r="ED92" s="8" t="s">
        <v>1230</v>
      </c>
      <c r="EE92" s="8" t="n">
        <v>27</v>
      </c>
      <c r="EF92" s="8"/>
      <c r="EG92" s="8" t="s">
        <v>1231</v>
      </c>
      <c r="EH92" s="8" t="n">
        <v>20</v>
      </c>
      <c r="EI92" s="8"/>
      <c r="EJ92" s="8" t="n">
        <v>2</v>
      </c>
      <c r="EK92" s="8"/>
      <c r="EL92" s="8"/>
      <c r="EM92" s="8"/>
      <c r="EN92" s="8"/>
      <c r="EO92" s="8"/>
      <c r="EP92" s="8"/>
      <c r="EQ92" s="8"/>
      <c r="ER92" s="8"/>
      <c r="ES92" s="8"/>
      <c r="ET92" s="8" t="s">
        <v>248</v>
      </c>
      <c r="EU92" s="8" t="s">
        <v>749</v>
      </c>
      <c r="EV92" s="8" t="s">
        <v>1232</v>
      </c>
      <c r="EW92" s="8"/>
      <c r="EX92" s="8"/>
      <c r="EY92" s="8" t="s">
        <v>248</v>
      </c>
      <c r="EZ92" s="8" t="s">
        <v>749</v>
      </c>
      <c r="FA92" s="8"/>
      <c r="FB92" s="8" t="s">
        <v>749</v>
      </c>
      <c r="FC92" s="8"/>
      <c r="FD92" s="8" t="n">
        <v>4</v>
      </c>
      <c r="FE92" s="8"/>
      <c r="FF92" s="8"/>
      <c r="FG92" s="8" t="s">
        <v>398</v>
      </c>
      <c r="FH92" s="8"/>
      <c r="FI92" s="8"/>
      <c r="FJ92" s="8"/>
      <c r="FK92" s="8"/>
      <c r="FL92" s="8"/>
      <c r="FM92" s="8"/>
      <c r="FN92" s="8"/>
      <c r="FO92" s="8"/>
      <c r="FP92" s="8"/>
      <c r="FQ92" s="8"/>
      <c r="FR92" s="8"/>
      <c r="FS92" s="8"/>
      <c r="FT92" s="8"/>
    </row>
    <row r="93" customFormat="false" ht="15" hidden="false" customHeight="false" outlineLevel="0" collapsed="false">
      <c r="A93" s="1" t="s">
        <v>147</v>
      </c>
      <c r="B93" s="1" t="s">
        <v>147</v>
      </c>
      <c r="C93" s="1" t="s">
        <v>147</v>
      </c>
      <c r="D93" s="1" t="s">
        <v>147</v>
      </c>
      <c r="E93" s="1" t="s">
        <v>147</v>
      </c>
      <c r="F93" s="1" t="s">
        <v>147</v>
      </c>
      <c r="G93" s="7" t="s">
        <v>3146</v>
      </c>
      <c r="I93" s="7" t="s">
        <v>3147</v>
      </c>
      <c r="K93" s="7" t="s">
        <v>4257</v>
      </c>
      <c r="M93" s="7" t="n">
        <v>90</v>
      </c>
      <c r="O93" s="7" t="n">
        <v>10</v>
      </c>
      <c r="Q93" s="7" t="s">
        <v>8763</v>
      </c>
      <c r="R93" s="7" t="s">
        <v>248</v>
      </c>
      <c r="S93" s="7" t="s">
        <v>4258</v>
      </c>
      <c r="V93" s="7" t="n">
        <v>121</v>
      </c>
      <c r="X93" s="7" t="n">
        <v>112</v>
      </c>
      <c r="Z93" s="7" t="n">
        <v>100</v>
      </c>
      <c r="AB93" s="7" t="n">
        <v>86.1</v>
      </c>
      <c r="AD93" s="7" t="n">
        <v>39055</v>
      </c>
      <c r="AF93" s="7" t="n">
        <v>18938</v>
      </c>
      <c r="AH93" s="7" t="n">
        <v>11827.75</v>
      </c>
      <c r="AJ93" s="7" t="n">
        <v>734</v>
      </c>
      <c r="AL93" s="7" t="n">
        <v>115522</v>
      </c>
      <c r="AN93" s="7" t="n">
        <v>115522</v>
      </c>
      <c r="AP93" s="7" t="n">
        <v>0</v>
      </c>
      <c r="AR93" s="7" t="n">
        <v>4119</v>
      </c>
      <c r="AT93" s="7" t="n">
        <v>108293</v>
      </c>
      <c r="AW93" s="7" t="n">
        <v>6</v>
      </c>
      <c r="AY93" s="7" t="n">
        <v>0</v>
      </c>
      <c r="BA93" s="7" t="n">
        <v>9212</v>
      </c>
      <c r="BC93" s="7" t="n">
        <v>0</v>
      </c>
      <c r="BE93" s="7" t="n">
        <v>683652</v>
      </c>
      <c r="BG93" s="7" t="n">
        <v>716335</v>
      </c>
      <c r="BI93" s="7" t="n">
        <v>4983</v>
      </c>
      <c r="BK93" s="7" t="n">
        <v>5889</v>
      </c>
      <c r="BM93" s="7" t="n">
        <v>75089</v>
      </c>
      <c r="BO93" s="7" t="s">
        <v>181</v>
      </c>
      <c r="BP93" s="7" t="s">
        <v>476</v>
      </c>
      <c r="BQ93" s="7" t="n">
        <v>10907</v>
      </c>
      <c r="BR93" s="7" t="s">
        <v>8764</v>
      </c>
      <c r="BS93" s="7" t="s">
        <v>5367</v>
      </c>
      <c r="BT93" s="7" t="s">
        <v>158</v>
      </c>
      <c r="BU93" s="7" t="n">
        <v>1666</v>
      </c>
      <c r="BV93" s="7" t="s">
        <v>8765</v>
      </c>
      <c r="BW93" s="7" t="s">
        <v>5369</v>
      </c>
      <c r="BX93" s="7" t="s">
        <v>476</v>
      </c>
      <c r="BY93" s="7" t="n">
        <v>1407</v>
      </c>
      <c r="BZ93" s="7" t="s">
        <v>8766</v>
      </c>
      <c r="CA93" s="7" t="s">
        <v>8767</v>
      </c>
      <c r="CB93" s="7" t="n">
        <v>34287</v>
      </c>
      <c r="CD93" s="7" t="s">
        <v>1131</v>
      </c>
      <c r="CE93" s="7" t="n">
        <v>20245</v>
      </c>
      <c r="CG93" s="7" t="s">
        <v>8768</v>
      </c>
      <c r="CH93" s="7" t="n">
        <v>17313</v>
      </c>
      <c r="CJ93" s="8" t="n">
        <v>167770</v>
      </c>
      <c r="CK93" s="8"/>
      <c r="CL93" s="8"/>
      <c r="CM93" s="8"/>
      <c r="CN93" s="8" t="s">
        <v>8769</v>
      </c>
      <c r="CO93" s="8" t="n">
        <v>31517</v>
      </c>
      <c r="CP93" s="8"/>
      <c r="CQ93" s="8" t="s">
        <v>5375</v>
      </c>
      <c r="CR93" s="8" t="n">
        <v>1089</v>
      </c>
      <c r="CS93" s="8"/>
      <c r="CT93" s="8" t="n">
        <v>98</v>
      </c>
      <c r="CU93" s="8"/>
      <c r="CV93" s="8" t="s">
        <v>8770</v>
      </c>
      <c r="CW93" s="8"/>
      <c r="CX93" s="8" t="s">
        <v>248</v>
      </c>
      <c r="CY93" s="8"/>
      <c r="CZ93" s="8" t="s">
        <v>8771</v>
      </c>
      <c r="DA93" s="8" t="s">
        <v>8772</v>
      </c>
      <c r="DB93" s="8" t="n">
        <v>0</v>
      </c>
      <c r="DC93" s="8"/>
      <c r="DD93" s="8" t="n">
        <v>0</v>
      </c>
      <c r="DE93" s="8"/>
      <c r="DF93" s="8" t="n">
        <v>15</v>
      </c>
      <c r="DG93" s="8"/>
      <c r="DH93" s="8" t="s">
        <v>171</v>
      </c>
      <c r="DI93" s="8"/>
      <c r="DJ93" s="8" t="s">
        <v>5371</v>
      </c>
      <c r="DK93" s="8" t="n">
        <v>11</v>
      </c>
      <c r="DL93" s="8"/>
      <c r="DM93" s="8" t="s">
        <v>7147</v>
      </c>
      <c r="DN93" s="8" t="n">
        <v>5</v>
      </c>
      <c r="DO93" s="8"/>
      <c r="DP93" s="8" t="s">
        <v>5373</v>
      </c>
      <c r="DQ93" s="8" t="n">
        <v>4</v>
      </c>
      <c r="DR93" s="8"/>
      <c r="DS93" s="8" t="s">
        <v>7150</v>
      </c>
      <c r="DT93" s="8" t="n">
        <v>3</v>
      </c>
      <c r="DU93" s="8"/>
      <c r="DV93" s="8"/>
      <c r="DW93" s="8"/>
      <c r="DX93" s="8" t="s">
        <v>248</v>
      </c>
      <c r="DY93" s="8"/>
      <c r="DZ93" s="8"/>
      <c r="EA93" s="8"/>
      <c r="EB93" s="8"/>
      <c r="EC93" s="8"/>
      <c r="ED93" s="8"/>
      <c r="EE93" s="8"/>
      <c r="EF93" s="8"/>
      <c r="EG93" s="8"/>
      <c r="EH93" s="8"/>
      <c r="EI93" s="8"/>
      <c r="EJ93" s="8" t="n">
        <v>86.1</v>
      </c>
      <c r="EK93" s="8"/>
      <c r="EL93" s="8"/>
      <c r="EM93" s="8"/>
      <c r="EN93" s="8" t="n">
        <v>2</v>
      </c>
      <c r="EO93" s="8"/>
      <c r="EP93" s="8" t="n">
        <v>19916</v>
      </c>
      <c r="EQ93" s="8"/>
      <c r="ER93" s="8" t="n">
        <v>750</v>
      </c>
      <c r="ES93" s="8"/>
      <c r="ET93" s="8" t="s">
        <v>171</v>
      </c>
      <c r="EU93" s="8"/>
      <c r="EV93" s="8" t="s">
        <v>3162</v>
      </c>
      <c r="EW93" s="8"/>
      <c r="EX93" s="8"/>
      <c r="EY93" s="8" t="s">
        <v>171</v>
      </c>
      <c r="EZ93" s="8"/>
      <c r="FA93" s="8" t="n">
        <v>1</v>
      </c>
      <c r="FB93" s="8"/>
      <c r="FC93" s="8"/>
      <c r="FD93" s="8" t="n">
        <v>16.5</v>
      </c>
      <c r="FE93" s="8"/>
      <c r="FF93" s="8"/>
      <c r="FG93" s="8" t="s">
        <v>712</v>
      </c>
      <c r="FH93" s="8" t="n">
        <v>5</v>
      </c>
      <c r="FI93" s="8"/>
      <c r="FJ93" s="8" t="n">
        <v>0</v>
      </c>
      <c r="FK93" s="8"/>
      <c r="FL93" s="8" t="n">
        <v>2</v>
      </c>
      <c r="FM93" s="8"/>
      <c r="FN93" s="8"/>
      <c r="FO93" s="8"/>
      <c r="FP93" s="8" t="n">
        <v>1892</v>
      </c>
      <c r="FQ93" s="8"/>
      <c r="FR93" s="8" t="n">
        <v>1</v>
      </c>
      <c r="FS93" s="8"/>
      <c r="FT93" s="8"/>
    </row>
    <row r="94" customFormat="false" ht="15" hidden="false" customHeight="false" outlineLevel="0" collapsed="false">
      <c r="A94" s="1" t="s">
        <v>147</v>
      </c>
      <c r="B94" s="1" t="s">
        <v>147</v>
      </c>
      <c r="C94" s="1" t="s">
        <v>147</v>
      </c>
      <c r="D94" s="1" t="s">
        <v>147</v>
      </c>
      <c r="E94" s="1" t="s">
        <v>147</v>
      </c>
      <c r="F94" s="1" t="s">
        <v>147</v>
      </c>
      <c r="G94" s="7" t="s">
        <v>1236</v>
      </c>
      <c r="I94" s="7" t="s">
        <v>1237</v>
      </c>
      <c r="K94" s="7" t="s">
        <v>4139</v>
      </c>
      <c r="P94" s="7" t="s">
        <v>7151</v>
      </c>
      <c r="R94" s="7" t="s">
        <v>248</v>
      </c>
      <c r="S94" s="7" t="s">
        <v>4258</v>
      </c>
      <c r="V94" s="7" t="n">
        <v>32</v>
      </c>
      <c r="X94" s="7" t="n">
        <v>32</v>
      </c>
      <c r="Z94" s="7" t="n">
        <v>26</v>
      </c>
      <c r="AB94" s="7" t="n">
        <v>21.7</v>
      </c>
      <c r="AD94" s="7" t="n">
        <v>8637</v>
      </c>
      <c r="AF94" s="7" t="n">
        <v>6373</v>
      </c>
      <c r="AH94" s="7" t="n">
        <v>4087</v>
      </c>
      <c r="AJ94" s="7" t="n">
        <v>884</v>
      </c>
      <c r="AM94" s="7" t="s">
        <v>7151</v>
      </c>
      <c r="AN94" s="7" t="n">
        <v>84581</v>
      </c>
      <c r="AQ94" s="7" t="s">
        <v>7151</v>
      </c>
      <c r="AR94" s="7" t="n">
        <v>4649</v>
      </c>
      <c r="AT94" s="7" t="n">
        <v>76045</v>
      </c>
      <c r="AW94" s="7" t="n">
        <v>3.25</v>
      </c>
      <c r="AY94" s="7" t="n">
        <v>944</v>
      </c>
      <c r="BA94" s="7" t="n">
        <v>1211</v>
      </c>
      <c r="BD94" s="7" t="s">
        <v>7151</v>
      </c>
      <c r="BF94" s="7" t="s">
        <v>7151</v>
      </c>
      <c r="BH94" s="7" t="s">
        <v>7151</v>
      </c>
      <c r="BI94" s="7" t="n">
        <v>16230</v>
      </c>
      <c r="BL94" s="7" t="s">
        <v>7151</v>
      </c>
      <c r="BN94" s="7" t="s">
        <v>8773</v>
      </c>
      <c r="BR94" s="7" t="s">
        <v>8773</v>
      </c>
      <c r="BV94" s="7" t="s">
        <v>8773</v>
      </c>
      <c r="BZ94" s="7" t="s">
        <v>8773</v>
      </c>
      <c r="CA94" s="7" t="s">
        <v>5382</v>
      </c>
      <c r="CB94" s="7" t="n">
        <v>21158</v>
      </c>
      <c r="CD94" s="7" t="s">
        <v>1251</v>
      </c>
      <c r="CE94" s="7" t="n">
        <v>16305</v>
      </c>
      <c r="CG94" s="7" t="s">
        <v>928</v>
      </c>
      <c r="CH94" s="7" t="n">
        <v>13596</v>
      </c>
      <c r="CJ94" s="8" t="n">
        <v>77302</v>
      </c>
      <c r="CK94" s="8" t="s">
        <v>8774</v>
      </c>
      <c r="CL94" s="8"/>
      <c r="CM94" s="8"/>
      <c r="CN94" s="8"/>
      <c r="CO94" s="8"/>
      <c r="CP94" s="8" t="s">
        <v>7151</v>
      </c>
      <c r="CQ94" s="8"/>
      <c r="CR94" s="8"/>
      <c r="CS94" s="8" t="s">
        <v>8775</v>
      </c>
      <c r="CT94" s="8"/>
      <c r="CU94" s="8" t="s">
        <v>8775</v>
      </c>
      <c r="CV94" s="8" t="s">
        <v>8776</v>
      </c>
      <c r="CW94" s="8" t="s">
        <v>8777</v>
      </c>
      <c r="CX94" s="8" t="s">
        <v>171</v>
      </c>
      <c r="CY94" s="8" t="s">
        <v>1257</v>
      </c>
      <c r="CZ94" s="8" t="s">
        <v>1258</v>
      </c>
      <c r="DA94" s="8" t="s">
        <v>1259</v>
      </c>
      <c r="DB94" s="8"/>
      <c r="DC94" s="8"/>
      <c r="DD94" s="8" t="n">
        <v>0</v>
      </c>
      <c r="DE94" s="8"/>
      <c r="DF94" s="8"/>
      <c r="DG94" s="8" t="s">
        <v>7151</v>
      </c>
      <c r="DH94" s="8" t="s">
        <v>171</v>
      </c>
      <c r="DI94" s="8" t="s">
        <v>1262</v>
      </c>
      <c r="DJ94" s="8"/>
      <c r="DK94" s="8"/>
      <c r="DL94" s="8" t="s">
        <v>7151</v>
      </c>
      <c r="DM94" s="8"/>
      <c r="DN94" s="8"/>
      <c r="DO94" s="8" t="s">
        <v>7151</v>
      </c>
      <c r="DP94" s="8"/>
      <c r="DQ94" s="8"/>
      <c r="DR94" s="8" t="s">
        <v>7151</v>
      </c>
      <c r="DS94" s="8"/>
      <c r="DT94" s="8"/>
      <c r="DU94" s="8" t="s">
        <v>7151</v>
      </c>
      <c r="DV94" s="8"/>
      <c r="DW94" s="8" t="s">
        <v>7151</v>
      </c>
      <c r="DX94" s="8" t="s">
        <v>248</v>
      </c>
      <c r="DY94" s="8" t="s">
        <v>1263</v>
      </c>
      <c r="DZ94" s="8"/>
      <c r="EA94" s="8" t="n">
        <v>0</v>
      </c>
      <c r="EB94" s="8" t="n">
        <v>0</v>
      </c>
      <c r="EC94" s="8"/>
      <c r="ED94" s="8" t="n">
        <v>0</v>
      </c>
      <c r="EE94" s="8" t="n">
        <v>0</v>
      </c>
      <c r="EF94" s="8"/>
      <c r="EG94" s="8" t="n">
        <v>0</v>
      </c>
      <c r="EH94" s="8" t="n">
        <v>0</v>
      </c>
      <c r="EI94" s="8"/>
      <c r="EJ94" s="8"/>
      <c r="EK94" s="8" t="s">
        <v>7151</v>
      </c>
      <c r="EL94" s="8"/>
      <c r="EM94" s="8"/>
      <c r="EN94" s="8" t="n">
        <v>0</v>
      </c>
      <c r="EO94" s="8"/>
      <c r="EP94" s="8"/>
      <c r="EQ94" s="8" t="s">
        <v>7161</v>
      </c>
      <c r="ER94" s="8"/>
      <c r="ES94" s="8" t="s">
        <v>7151</v>
      </c>
      <c r="ET94" s="8" t="s">
        <v>171</v>
      </c>
      <c r="EU94" s="8" t="s">
        <v>1266</v>
      </c>
      <c r="EV94" s="8" t="s">
        <v>1267</v>
      </c>
      <c r="EW94" s="8"/>
      <c r="EX94" s="8"/>
      <c r="EY94" s="8" t="s">
        <v>171</v>
      </c>
      <c r="EZ94" s="8"/>
      <c r="FA94" s="8" t="n">
        <v>4</v>
      </c>
      <c r="FB94" s="8"/>
      <c r="FC94" s="8"/>
      <c r="FD94" s="8" t="n">
        <v>15</v>
      </c>
      <c r="FE94" s="8" t="s">
        <v>8778</v>
      </c>
      <c r="FF94" s="8"/>
      <c r="FG94" s="8" t="s">
        <v>7151</v>
      </c>
      <c r="FH94" s="8"/>
      <c r="FI94" s="8" t="s">
        <v>7151</v>
      </c>
      <c r="FJ94" s="8"/>
      <c r="FK94" s="8" t="s">
        <v>7151</v>
      </c>
      <c r="FL94" s="8"/>
      <c r="FM94" s="8" t="s">
        <v>7151</v>
      </c>
      <c r="FN94" s="8"/>
      <c r="FO94" s="8"/>
      <c r="FP94" s="8"/>
      <c r="FQ94" s="8" t="s">
        <v>8779</v>
      </c>
      <c r="FR94" s="8"/>
      <c r="FS94" s="8" t="s">
        <v>8779</v>
      </c>
      <c r="FT94" s="8"/>
    </row>
    <row r="95" customFormat="false" ht="15" hidden="false" customHeight="false" outlineLevel="0" collapsed="false">
      <c r="A95" s="1" t="s">
        <v>147</v>
      </c>
      <c r="B95" s="1" t="s">
        <v>147</v>
      </c>
      <c r="C95" s="1" t="s">
        <v>147</v>
      </c>
      <c r="D95" s="1" t="s">
        <v>147</v>
      </c>
      <c r="E95" s="1" t="s">
        <v>147</v>
      </c>
      <c r="F95" s="1" t="s">
        <v>147</v>
      </c>
      <c r="G95" s="7" t="s">
        <v>1272</v>
      </c>
      <c r="H95" s="7" t="s">
        <v>1273</v>
      </c>
      <c r="I95" s="7" t="s">
        <v>8780</v>
      </c>
      <c r="J95" s="7" t="s">
        <v>1275</v>
      </c>
      <c r="K95" s="7" t="s">
        <v>4139</v>
      </c>
      <c r="R95" s="7" t="s">
        <v>248</v>
      </c>
      <c r="S95" s="7" t="s">
        <v>4258</v>
      </c>
      <c r="V95" s="7" t="n">
        <v>11</v>
      </c>
      <c r="X95" s="7" t="n">
        <v>23</v>
      </c>
      <c r="Z95" s="7" t="n">
        <v>12</v>
      </c>
      <c r="AB95" s="7" t="n">
        <v>8</v>
      </c>
      <c r="AD95" s="7" t="n">
        <v>4110</v>
      </c>
      <c r="AJ95" s="7" t="n">
        <v>518.5</v>
      </c>
      <c r="AL95" s="7" t="n">
        <v>18996</v>
      </c>
      <c r="AN95" s="7" t="n">
        <v>18996</v>
      </c>
      <c r="AQ95" s="7" t="s">
        <v>4550</v>
      </c>
      <c r="AR95" s="7" t="n">
        <v>0</v>
      </c>
      <c r="AS95" s="7" t="s">
        <v>8781</v>
      </c>
      <c r="AT95" s="7" t="n">
        <v>17669</v>
      </c>
      <c r="AW95" s="7" t="n">
        <v>2.3</v>
      </c>
      <c r="AY95" s="7" t="n">
        <v>0</v>
      </c>
      <c r="BA95" s="7" t="n">
        <v>3427</v>
      </c>
      <c r="BC95" s="7" t="n">
        <v>91059</v>
      </c>
      <c r="BD95" s="7" t="s">
        <v>8782</v>
      </c>
      <c r="CA95" s="7" t="s">
        <v>2025</v>
      </c>
      <c r="CB95" s="7" t="n">
        <v>2930</v>
      </c>
      <c r="CD95" s="7" t="s">
        <v>8783</v>
      </c>
      <c r="CE95" s="7" t="n">
        <v>1255</v>
      </c>
      <c r="CG95" s="7" t="s">
        <v>1283</v>
      </c>
      <c r="CH95" s="7" t="n">
        <v>1811</v>
      </c>
      <c r="CJ95" s="8" t="n">
        <v>0</v>
      </c>
      <c r="CK95" s="8"/>
      <c r="CL95" s="8"/>
      <c r="CM95" s="8"/>
      <c r="CN95" s="8"/>
      <c r="CO95" s="8" t="n">
        <v>13122</v>
      </c>
      <c r="CP95" s="8"/>
      <c r="CQ95" s="8" t="s">
        <v>8784</v>
      </c>
      <c r="CR95" s="8"/>
      <c r="CS95" s="8"/>
      <c r="CT95" s="8"/>
      <c r="CU95" s="8"/>
      <c r="CV95" s="8"/>
      <c r="CW95" s="8"/>
      <c r="CX95" s="8" t="s">
        <v>254</v>
      </c>
      <c r="CY95" s="8"/>
      <c r="CZ95" s="8"/>
      <c r="DA95" s="8"/>
      <c r="DB95" s="8" t="n">
        <v>0</v>
      </c>
      <c r="DC95" s="8"/>
      <c r="DD95" s="8" t="n">
        <v>0</v>
      </c>
      <c r="DE95" s="8"/>
      <c r="DF95" s="8"/>
      <c r="DG95" s="8"/>
      <c r="DH95" s="8" t="s">
        <v>248</v>
      </c>
      <c r="DI95" s="8"/>
      <c r="DJ95" s="8"/>
      <c r="DK95" s="8"/>
      <c r="DL95" s="8"/>
      <c r="DM95" s="8"/>
      <c r="DN95" s="8"/>
      <c r="DO95" s="8"/>
      <c r="DP95" s="8"/>
      <c r="DQ95" s="8"/>
      <c r="DR95" s="8"/>
      <c r="DS95" s="8"/>
      <c r="DT95" s="8"/>
      <c r="DU95" s="8"/>
      <c r="DV95" s="8"/>
      <c r="DW95" s="8"/>
      <c r="DX95" s="8" t="s">
        <v>248</v>
      </c>
      <c r="DY95" s="8"/>
      <c r="DZ95" s="8"/>
      <c r="EA95" s="8"/>
      <c r="EB95" s="8"/>
      <c r="EC95" s="8"/>
      <c r="ED95" s="8"/>
      <c r="EE95" s="8"/>
      <c r="EF95" s="8"/>
      <c r="EG95" s="8"/>
      <c r="EH95" s="8"/>
      <c r="EI95" s="8"/>
      <c r="EJ95" s="8"/>
      <c r="EK95" s="8"/>
      <c r="EL95" s="8"/>
      <c r="EM95" s="8"/>
      <c r="EN95" s="8" t="n">
        <v>1</v>
      </c>
      <c r="EO95" s="8"/>
      <c r="EP95" s="8"/>
      <c r="EQ95" s="8"/>
      <c r="ER95" s="8" t="n">
        <v>133.5</v>
      </c>
      <c r="ES95" s="8"/>
      <c r="ET95" s="8" t="s">
        <v>254</v>
      </c>
      <c r="EU95" s="8"/>
      <c r="EV95" s="8"/>
      <c r="EW95" s="8"/>
      <c r="EX95" s="8"/>
      <c r="EY95" s="8" t="s">
        <v>248</v>
      </c>
      <c r="EZ95" s="8" t="s">
        <v>8785</v>
      </c>
      <c r="FA95" s="8" t="n">
        <v>1</v>
      </c>
      <c r="FB95" s="8" t="s">
        <v>8786</v>
      </c>
      <c r="FC95" s="8"/>
      <c r="FD95" s="8" t="n">
        <v>40</v>
      </c>
      <c r="FE95" s="8"/>
      <c r="FF95" s="8" t="n">
        <v>781</v>
      </c>
      <c r="FG95" s="8"/>
      <c r="FH95" s="8"/>
      <c r="FI95" s="8"/>
      <c r="FJ95" s="8"/>
      <c r="FK95" s="8"/>
      <c r="FL95" s="8"/>
      <c r="FM95" s="8"/>
      <c r="FN95" s="8"/>
      <c r="FO95" s="8"/>
      <c r="FP95" s="8" t="n">
        <v>77.5</v>
      </c>
      <c r="FQ95" s="8"/>
      <c r="FR95" s="8" t="n">
        <v>0</v>
      </c>
      <c r="FS95" s="8"/>
      <c r="FT95" s="8"/>
    </row>
    <row r="96" customFormat="false" ht="15" hidden="false" customHeight="false" outlineLevel="0" collapsed="false">
      <c r="A96" s="1" t="s">
        <v>147</v>
      </c>
      <c r="B96" s="1" t="s">
        <v>147</v>
      </c>
      <c r="C96" s="1" t="s">
        <v>147</v>
      </c>
      <c r="D96" s="1" t="s">
        <v>147</v>
      </c>
      <c r="E96" s="1" t="s">
        <v>147</v>
      </c>
      <c r="F96" s="1" t="s">
        <v>147</v>
      </c>
      <c r="G96" s="7" t="s">
        <v>1297</v>
      </c>
      <c r="I96" s="7" t="s">
        <v>1298</v>
      </c>
      <c r="K96" s="7" t="s">
        <v>4386</v>
      </c>
      <c r="M96" s="7" t="n">
        <v>50</v>
      </c>
      <c r="O96" s="7" t="n">
        <v>50</v>
      </c>
      <c r="Q96" s="7" t="s">
        <v>8787</v>
      </c>
      <c r="R96" s="7" t="s">
        <v>171</v>
      </c>
      <c r="S96" s="7" t="s">
        <v>4296</v>
      </c>
      <c r="V96" s="7" t="n">
        <v>4</v>
      </c>
      <c r="X96" s="7" t="n">
        <v>6</v>
      </c>
      <c r="Z96" s="7" t="n">
        <v>5</v>
      </c>
      <c r="AB96" s="7" t="n">
        <v>4.4</v>
      </c>
      <c r="AD96" s="7" t="n">
        <v>1896</v>
      </c>
      <c r="AF96" s="7" t="n">
        <v>1397</v>
      </c>
      <c r="AH96" s="7" t="n">
        <v>1597.4</v>
      </c>
      <c r="AI96" s="7" t="s">
        <v>8788</v>
      </c>
      <c r="AJ96" s="7" t="n">
        <v>672</v>
      </c>
      <c r="AL96" s="7" t="n">
        <v>16448</v>
      </c>
      <c r="AN96" s="7" t="n">
        <v>16448</v>
      </c>
      <c r="AP96" s="7" t="n">
        <v>0</v>
      </c>
      <c r="AR96" s="7" t="n">
        <v>0</v>
      </c>
      <c r="AT96" s="7" t="n">
        <v>15787</v>
      </c>
      <c r="AW96" s="7" t="n">
        <v>1.24</v>
      </c>
      <c r="AY96" s="7" t="n">
        <v>0</v>
      </c>
      <c r="BA96" s="7" t="n">
        <v>15229</v>
      </c>
      <c r="BE96" s="7" t="n">
        <v>30382.41</v>
      </c>
      <c r="BG96" s="7" t="n">
        <v>30382.41</v>
      </c>
      <c r="BI96" s="7" t="n">
        <v>5544.5</v>
      </c>
      <c r="BK96" s="7" t="n">
        <v>6905.09</v>
      </c>
      <c r="BM96" s="7" t="n">
        <v>1240</v>
      </c>
      <c r="BO96" s="7" t="s">
        <v>5397</v>
      </c>
      <c r="BP96" s="7" t="s">
        <v>476</v>
      </c>
      <c r="BQ96" s="7" t="n">
        <v>1240</v>
      </c>
      <c r="CA96" s="7" t="s">
        <v>181</v>
      </c>
      <c r="CB96" s="7" t="n">
        <v>6550</v>
      </c>
      <c r="CD96" s="7" t="s">
        <v>1301</v>
      </c>
      <c r="CE96" s="7" t="n">
        <v>5324</v>
      </c>
      <c r="CG96" s="7" t="s">
        <v>8789</v>
      </c>
      <c r="CH96" s="7" t="n">
        <v>3361</v>
      </c>
      <c r="CJ96" s="8" t="n">
        <v>0</v>
      </c>
      <c r="CK96" s="8"/>
      <c r="CL96" s="8"/>
      <c r="CM96" s="8"/>
      <c r="CN96" s="8"/>
      <c r="CO96" s="8" t="n">
        <v>15787</v>
      </c>
      <c r="CP96" s="8"/>
      <c r="CQ96" s="8" t="s">
        <v>8790</v>
      </c>
      <c r="CR96" s="8" t="n">
        <v>0</v>
      </c>
      <c r="CS96" s="8" t="s">
        <v>7657</v>
      </c>
      <c r="CT96" s="8"/>
      <c r="CU96" s="8"/>
      <c r="CV96" s="8"/>
      <c r="CW96" s="8"/>
      <c r="CX96" s="8" t="s">
        <v>171</v>
      </c>
      <c r="CY96" s="8" t="s">
        <v>7171</v>
      </c>
      <c r="CZ96" s="8" t="s">
        <v>8791</v>
      </c>
      <c r="DA96" s="8" t="s">
        <v>1304</v>
      </c>
      <c r="DB96" s="8"/>
      <c r="DC96" s="8"/>
      <c r="DD96" s="8"/>
      <c r="DE96" s="8"/>
      <c r="DF96" s="8" t="n">
        <v>50</v>
      </c>
      <c r="DG96" s="8"/>
      <c r="DH96" s="8" t="s">
        <v>171</v>
      </c>
      <c r="DI96" s="8" t="s">
        <v>1305</v>
      </c>
      <c r="DJ96" s="8"/>
      <c r="DK96" s="8"/>
      <c r="DL96" s="8"/>
      <c r="DM96" s="8"/>
      <c r="DN96" s="8"/>
      <c r="DO96" s="8"/>
      <c r="DP96" s="8"/>
      <c r="DQ96" s="8"/>
      <c r="DR96" s="8"/>
      <c r="DS96" s="8"/>
      <c r="DT96" s="8"/>
      <c r="DU96" s="8"/>
      <c r="DV96" s="8"/>
      <c r="DW96" s="8"/>
      <c r="DX96" s="8" t="s">
        <v>171</v>
      </c>
      <c r="DY96" s="8"/>
      <c r="DZ96" s="8" t="s">
        <v>1306</v>
      </c>
      <c r="EA96" s="8" t="s">
        <v>1307</v>
      </c>
      <c r="EB96" s="8"/>
      <c r="EC96" s="8"/>
      <c r="ED96" s="8" t="s">
        <v>1308</v>
      </c>
      <c r="EE96" s="8"/>
      <c r="EF96" s="8"/>
      <c r="EG96" s="8" t="s">
        <v>1309</v>
      </c>
      <c r="EH96" s="8"/>
      <c r="EI96" s="8"/>
      <c r="EJ96" s="8" t="n">
        <v>4.4</v>
      </c>
      <c r="EK96" s="8"/>
      <c r="EL96" s="8"/>
      <c r="EM96" s="8"/>
      <c r="EN96" s="8" t="n">
        <v>0</v>
      </c>
      <c r="EO96" s="8"/>
      <c r="EP96" s="8"/>
      <c r="EQ96" s="8" t="s">
        <v>8792</v>
      </c>
      <c r="ER96" s="8" t="n">
        <v>65</v>
      </c>
      <c r="ES96" s="8"/>
      <c r="ET96" s="8" t="s">
        <v>171</v>
      </c>
      <c r="EU96" s="8" t="s">
        <v>335</v>
      </c>
      <c r="EV96" s="8" t="s">
        <v>1311</v>
      </c>
      <c r="EW96" s="8"/>
      <c r="EX96" s="8"/>
      <c r="EY96" s="8" t="s">
        <v>171</v>
      </c>
      <c r="EZ96" s="8"/>
      <c r="FA96" s="8" t="n">
        <v>4</v>
      </c>
      <c r="FB96" s="8"/>
      <c r="FC96" s="8"/>
      <c r="FD96" s="8" t="n">
        <v>23</v>
      </c>
      <c r="FE96" s="8"/>
      <c r="FF96" s="8" t="n">
        <v>147</v>
      </c>
      <c r="FG96" s="8"/>
      <c r="FH96" s="8"/>
      <c r="FI96" s="8"/>
      <c r="FJ96" s="8"/>
      <c r="FK96" s="8"/>
      <c r="FL96" s="8"/>
      <c r="FM96" s="8"/>
      <c r="FN96" s="8"/>
      <c r="FO96" s="8"/>
      <c r="FP96" s="8" t="n">
        <v>144</v>
      </c>
      <c r="FQ96" s="8"/>
      <c r="FR96" s="8" t="n">
        <v>0</v>
      </c>
      <c r="FS96" s="8"/>
      <c r="FT96" s="8"/>
    </row>
    <row r="97" customFormat="false" ht="15" hidden="false" customHeight="false" outlineLevel="0" collapsed="false">
      <c r="A97" s="1" t="s">
        <v>147</v>
      </c>
      <c r="B97" s="1" t="s">
        <v>147</v>
      </c>
      <c r="C97" s="1" t="s">
        <v>147</v>
      </c>
      <c r="D97" s="1" t="s">
        <v>147</v>
      </c>
      <c r="E97" s="1" t="s">
        <v>147</v>
      </c>
      <c r="F97" s="1" t="s">
        <v>147</v>
      </c>
      <c r="G97" s="7" t="s">
        <v>3019</v>
      </c>
      <c r="H97" s="7" t="s">
        <v>3020</v>
      </c>
      <c r="I97" s="7" t="s">
        <v>1502</v>
      </c>
      <c r="K97" s="7" t="s">
        <v>273</v>
      </c>
      <c r="L97" s="7" t="s">
        <v>3021</v>
      </c>
      <c r="M97" s="7" t="n">
        <v>100</v>
      </c>
      <c r="R97" s="7" t="s">
        <v>171</v>
      </c>
      <c r="S97" s="7" t="s">
        <v>4258</v>
      </c>
      <c r="V97" s="7" t="n">
        <v>381</v>
      </c>
      <c r="W97" s="7" t="s">
        <v>8793</v>
      </c>
      <c r="X97" s="7" t="n">
        <v>398</v>
      </c>
      <c r="Y97" s="7" t="s">
        <v>8794</v>
      </c>
      <c r="Z97" s="7" t="n">
        <v>352</v>
      </c>
      <c r="AA97" s="7" t="s">
        <v>8795</v>
      </c>
      <c r="AC97" s="7" t="s">
        <v>8796</v>
      </c>
      <c r="AE97" s="7" t="s">
        <v>8797</v>
      </c>
      <c r="AH97" s="7" t="n">
        <v>634.5</v>
      </c>
      <c r="AI97" s="7" t="s">
        <v>8798</v>
      </c>
      <c r="AJ97" s="7" t="n">
        <v>634.5</v>
      </c>
      <c r="AK97" s="7" t="s">
        <v>8798</v>
      </c>
      <c r="AL97" s="7" t="n">
        <v>142552</v>
      </c>
      <c r="AM97" s="7" t="s">
        <v>3029</v>
      </c>
      <c r="AN97" s="7" t="n">
        <v>142552</v>
      </c>
      <c r="AO97" s="7" t="s">
        <v>3030</v>
      </c>
      <c r="AQ97" s="7" t="s">
        <v>1512</v>
      </c>
      <c r="AR97" s="7" t="n">
        <v>0</v>
      </c>
      <c r="AT97" s="7" t="n">
        <v>117639</v>
      </c>
      <c r="AW97" s="7" t="n">
        <v>7.43</v>
      </c>
      <c r="AY97" s="7" t="n">
        <v>0</v>
      </c>
      <c r="AZ97" s="7" t="s">
        <v>3031</v>
      </c>
      <c r="BA97" s="7" t="n">
        <v>417</v>
      </c>
      <c r="BB97" s="7" t="s">
        <v>7181</v>
      </c>
      <c r="BC97" s="7" t="n">
        <v>163</v>
      </c>
      <c r="BD97" s="7" t="s">
        <v>3033</v>
      </c>
      <c r="BJ97" s="7" t="s">
        <v>1517</v>
      </c>
      <c r="BL97" s="7" t="s">
        <v>1517</v>
      </c>
      <c r="BM97" s="7" t="n">
        <v>9569</v>
      </c>
      <c r="BP97" s="7" t="s">
        <v>160</v>
      </c>
      <c r="BQ97" s="7" t="n">
        <v>4775</v>
      </c>
      <c r="BR97" s="7" t="s">
        <v>3037</v>
      </c>
      <c r="BT97" s="7" t="s">
        <v>160</v>
      </c>
      <c r="BU97" s="7" t="n">
        <v>4794</v>
      </c>
      <c r="BV97" s="7" t="s">
        <v>3036</v>
      </c>
      <c r="CA97" s="7" t="s">
        <v>3038</v>
      </c>
      <c r="CB97" s="7" t="n">
        <v>17922</v>
      </c>
      <c r="CC97" s="7" t="s">
        <v>3041</v>
      </c>
      <c r="CD97" s="7" t="s">
        <v>3042</v>
      </c>
      <c r="CE97" s="7" t="n">
        <v>14325</v>
      </c>
      <c r="CF97" s="7" t="s">
        <v>3041</v>
      </c>
      <c r="CG97" s="7" t="s">
        <v>3040</v>
      </c>
      <c r="CH97" s="7" t="n">
        <v>13270</v>
      </c>
      <c r="CI97" s="7" t="s">
        <v>3041</v>
      </c>
      <c r="CJ97" s="8" t="n">
        <v>137866</v>
      </c>
      <c r="CK97" s="8"/>
      <c r="CL97" s="8"/>
      <c r="CM97" s="8"/>
      <c r="CN97" s="8"/>
      <c r="CO97" s="8" t="n">
        <v>112845</v>
      </c>
      <c r="CP97" s="8" t="s">
        <v>3044</v>
      </c>
      <c r="CQ97" s="8"/>
      <c r="CR97" s="8" t="n">
        <v>2180</v>
      </c>
      <c r="CS97" s="8"/>
      <c r="CT97" s="8" t="n">
        <v>97</v>
      </c>
      <c r="CU97" s="8"/>
      <c r="CV97" s="8"/>
      <c r="CW97" s="8"/>
      <c r="CX97" s="8" t="s">
        <v>171</v>
      </c>
      <c r="CY97" s="8"/>
      <c r="CZ97" s="9" t="s">
        <v>8799</v>
      </c>
      <c r="DA97" s="9" t="s">
        <v>8800</v>
      </c>
      <c r="DB97" s="8" t="n">
        <v>1</v>
      </c>
      <c r="DC97" s="8" t="s">
        <v>8801</v>
      </c>
      <c r="DD97" s="8" t="n">
        <v>0</v>
      </c>
      <c r="DE97" s="8"/>
      <c r="DF97" s="8" t="n">
        <v>100</v>
      </c>
      <c r="DG97" s="8"/>
      <c r="DH97" s="8" t="s">
        <v>171</v>
      </c>
      <c r="DI97" s="8" t="s">
        <v>7190</v>
      </c>
      <c r="DJ97" s="8" t="s">
        <v>3050</v>
      </c>
      <c r="DK97" s="8" t="n">
        <v>13.35</v>
      </c>
      <c r="DL97" s="8" t="s">
        <v>7191</v>
      </c>
      <c r="DM97" s="8" t="s">
        <v>3053</v>
      </c>
      <c r="DN97" s="8" t="n">
        <v>10.67</v>
      </c>
      <c r="DO97" s="8" t="s">
        <v>7193</v>
      </c>
      <c r="DP97" s="8" t="s">
        <v>406</v>
      </c>
      <c r="DQ97" s="8" t="n">
        <v>9.89</v>
      </c>
      <c r="DR97" s="8" t="s">
        <v>8802</v>
      </c>
      <c r="DS97" s="8" t="s">
        <v>3052</v>
      </c>
      <c r="DT97" s="8" t="n">
        <v>9.55</v>
      </c>
      <c r="DU97" s="8" t="s">
        <v>7194</v>
      </c>
      <c r="DV97" s="8" t="n">
        <v>68.14</v>
      </c>
      <c r="DW97" s="8" t="s">
        <v>3054</v>
      </c>
      <c r="DX97" s="8" t="s">
        <v>171</v>
      </c>
      <c r="DY97" s="8"/>
      <c r="DZ97" s="9" t="s">
        <v>3055</v>
      </c>
      <c r="EA97" s="8" t="s">
        <v>3056</v>
      </c>
      <c r="EB97" s="8" t="n">
        <v>33</v>
      </c>
      <c r="EC97" s="8" t="s">
        <v>7195</v>
      </c>
      <c r="ED97" s="8"/>
      <c r="EE97" s="8"/>
      <c r="EF97" s="8"/>
      <c r="EG97" s="8"/>
      <c r="EH97" s="8"/>
      <c r="EI97" s="8"/>
      <c r="EJ97" s="8"/>
      <c r="EK97" s="8" t="s">
        <v>8803</v>
      </c>
      <c r="EL97" s="8"/>
      <c r="EM97" s="8"/>
      <c r="EN97" s="8"/>
      <c r="EO97" s="8" t="s">
        <v>8804</v>
      </c>
      <c r="EP97" s="8"/>
      <c r="EQ97" s="8" t="s">
        <v>1512</v>
      </c>
      <c r="ER97" s="8" t="n">
        <v>380</v>
      </c>
      <c r="ES97" s="8" t="s">
        <v>8805</v>
      </c>
      <c r="ET97" s="8" t="s">
        <v>171</v>
      </c>
      <c r="EU97" s="8"/>
      <c r="EV97" s="9" t="s">
        <v>8806</v>
      </c>
      <c r="EW97" s="8"/>
      <c r="EX97" s="8"/>
      <c r="EY97" s="8" t="s">
        <v>171</v>
      </c>
      <c r="EZ97" s="8"/>
      <c r="FA97" s="8" t="n">
        <v>8</v>
      </c>
      <c r="FB97" s="8" t="s">
        <v>3061</v>
      </c>
      <c r="FC97" s="8"/>
      <c r="FD97" s="8" t="n">
        <v>12</v>
      </c>
      <c r="FE97" s="8"/>
      <c r="FF97" s="8" t="n">
        <v>180</v>
      </c>
      <c r="FG97" s="8"/>
      <c r="FH97" s="8" t="n">
        <v>5</v>
      </c>
      <c r="FI97" s="8"/>
      <c r="FJ97" s="8" t="n">
        <v>0</v>
      </c>
      <c r="FK97" s="8"/>
      <c r="FL97" s="8" t="n">
        <v>12</v>
      </c>
      <c r="FM97" s="8" t="s">
        <v>8807</v>
      </c>
      <c r="FN97" s="8"/>
      <c r="FO97" s="8"/>
      <c r="FP97" s="8" t="n">
        <v>2849</v>
      </c>
      <c r="FQ97" s="8" t="s">
        <v>7202</v>
      </c>
      <c r="FR97" s="8" t="n">
        <v>0</v>
      </c>
      <c r="FS97" s="8" t="s">
        <v>7203</v>
      </c>
      <c r="FT97" s="8"/>
    </row>
    <row r="98" customFormat="false" ht="15" hidden="false" customHeight="false" outlineLevel="0" collapsed="false">
      <c r="A98" s="1" t="s">
        <v>147</v>
      </c>
      <c r="B98" s="1" t="s">
        <v>147</v>
      </c>
      <c r="C98" s="1" t="s">
        <v>147</v>
      </c>
      <c r="D98" s="1" t="s">
        <v>147</v>
      </c>
      <c r="E98" s="1" t="s">
        <v>147</v>
      </c>
      <c r="F98" s="1" t="s">
        <v>147</v>
      </c>
      <c r="G98" s="7" t="s">
        <v>1332</v>
      </c>
      <c r="I98" s="7" t="s">
        <v>1333</v>
      </c>
      <c r="K98" s="7" t="s">
        <v>4257</v>
      </c>
      <c r="M98" s="7" t="n">
        <v>89</v>
      </c>
      <c r="O98" s="7" t="n">
        <v>11</v>
      </c>
      <c r="Q98" s="7" t="s">
        <v>8808</v>
      </c>
      <c r="R98" s="7" t="s">
        <v>248</v>
      </c>
      <c r="S98" s="7" t="s">
        <v>4151</v>
      </c>
      <c r="U98" s="7" t="s">
        <v>8809</v>
      </c>
      <c r="V98" s="7" t="n">
        <v>88</v>
      </c>
      <c r="X98" s="7" t="n">
        <v>73</v>
      </c>
      <c r="Z98" s="7" t="n">
        <v>46</v>
      </c>
      <c r="AB98" s="7" t="n">
        <v>40.66</v>
      </c>
      <c r="AD98" s="7" t="n">
        <v>19436.24</v>
      </c>
      <c r="AF98" s="7" t="n">
        <v>15495.52</v>
      </c>
      <c r="AH98" s="7" t="n">
        <v>13481.1</v>
      </c>
      <c r="AJ98" s="7" t="n">
        <v>549</v>
      </c>
      <c r="AK98" s="7" t="s">
        <v>8810</v>
      </c>
      <c r="AL98" s="7" t="n">
        <v>60073</v>
      </c>
      <c r="AN98" s="7" t="n">
        <v>60073</v>
      </c>
      <c r="AR98" s="7" t="n">
        <v>0</v>
      </c>
      <c r="AT98" s="7" t="n">
        <v>47590</v>
      </c>
      <c r="AW98" s="7" t="n">
        <v>4</v>
      </c>
      <c r="AX98" s="7" t="s">
        <v>8811</v>
      </c>
      <c r="AY98" s="7" t="n">
        <v>0</v>
      </c>
      <c r="BA98" s="7" t="n">
        <v>5145</v>
      </c>
      <c r="BB98" s="7" t="s">
        <v>8812</v>
      </c>
      <c r="BC98" s="7" t="n">
        <v>2030</v>
      </c>
      <c r="BD98" s="7" t="s">
        <v>8813</v>
      </c>
      <c r="BE98" s="7" t="n">
        <v>336159</v>
      </c>
      <c r="BG98" s="7" t="n">
        <v>433678.03</v>
      </c>
      <c r="BI98" s="7" t="n">
        <v>18664.99</v>
      </c>
      <c r="BK98" s="7" t="n">
        <v>24866.86</v>
      </c>
      <c r="BM98" s="7" t="n">
        <v>6060</v>
      </c>
      <c r="BN98" s="7" t="s">
        <v>8814</v>
      </c>
      <c r="BO98" s="7" t="s">
        <v>7214</v>
      </c>
      <c r="BP98" s="7" t="s">
        <v>160</v>
      </c>
      <c r="BQ98" s="7" t="n">
        <v>1918</v>
      </c>
      <c r="BR98" s="7" t="s">
        <v>8815</v>
      </c>
      <c r="BT98" s="7" t="s">
        <v>476</v>
      </c>
      <c r="BU98" s="7" t="n">
        <v>883</v>
      </c>
      <c r="BW98" s="7" t="s">
        <v>8816</v>
      </c>
      <c r="BX98" s="7" t="s">
        <v>204</v>
      </c>
      <c r="BY98" s="7" t="n">
        <v>641</v>
      </c>
      <c r="CA98" s="7" t="s">
        <v>8817</v>
      </c>
      <c r="CB98" s="7" t="n">
        <v>16549</v>
      </c>
      <c r="CD98" s="7" t="s">
        <v>1340</v>
      </c>
      <c r="CE98" s="7" t="n">
        <v>11991</v>
      </c>
      <c r="CG98" s="7" t="s">
        <v>7230</v>
      </c>
      <c r="CH98" s="7" t="n">
        <v>5824</v>
      </c>
      <c r="CJ98" s="8" t="n">
        <v>0</v>
      </c>
      <c r="CK98" s="8"/>
      <c r="CL98" s="8"/>
      <c r="CM98" s="8"/>
      <c r="CN98" s="8"/>
      <c r="CO98" s="8" t="n">
        <v>35693</v>
      </c>
      <c r="CP98" s="8" t="s">
        <v>8818</v>
      </c>
      <c r="CQ98" s="8" t="s">
        <v>8819</v>
      </c>
      <c r="CR98" s="8" t="n">
        <v>31</v>
      </c>
      <c r="CS98" s="8"/>
      <c r="CT98" s="8" t="n">
        <v>100</v>
      </c>
      <c r="CU98" s="8"/>
      <c r="CV98" s="8" t="s">
        <v>8820</v>
      </c>
      <c r="CW98" s="8" t="s">
        <v>8821</v>
      </c>
      <c r="CX98" s="8" t="s">
        <v>171</v>
      </c>
      <c r="CY98" s="8"/>
      <c r="CZ98" s="8" t="s">
        <v>7228</v>
      </c>
      <c r="DA98" s="9" t="s">
        <v>8822</v>
      </c>
      <c r="DB98" s="8" t="n">
        <v>0</v>
      </c>
      <c r="DC98" s="8"/>
      <c r="DD98" s="8" t="n">
        <v>0</v>
      </c>
      <c r="DE98" s="8"/>
      <c r="DF98" s="8" t="n">
        <v>41</v>
      </c>
      <c r="DG98" s="8" t="s">
        <v>8823</v>
      </c>
      <c r="DH98" s="8" t="s">
        <v>171</v>
      </c>
      <c r="DI98" s="8"/>
      <c r="DJ98" s="8"/>
      <c r="DK98" s="8"/>
      <c r="DL98" s="8"/>
      <c r="DM98" s="8"/>
      <c r="DN98" s="8"/>
      <c r="DO98" s="8"/>
      <c r="DP98" s="8"/>
      <c r="DQ98" s="8"/>
      <c r="DR98" s="8"/>
      <c r="DS98" s="8"/>
      <c r="DT98" s="8"/>
      <c r="DU98" s="8"/>
      <c r="DV98" s="8" t="n">
        <v>48</v>
      </c>
      <c r="DW98" s="8"/>
      <c r="DX98" s="8" t="s">
        <v>171</v>
      </c>
      <c r="DY98" s="8" t="s">
        <v>5437</v>
      </c>
      <c r="DZ98" s="8" t="s">
        <v>8824</v>
      </c>
      <c r="EA98" s="8"/>
      <c r="EB98" s="8"/>
      <c r="EC98" s="8"/>
      <c r="ED98" s="8"/>
      <c r="EE98" s="8"/>
      <c r="EF98" s="8"/>
      <c r="EG98" s="8"/>
      <c r="EH98" s="8"/>
      <c r="EI98" s="8"/>
      <c r="EJ98" s="8" t="n">
        <v>40.66</v>
      </c>
      <c r="EK98" s="8"/>
      <c r="EL98" s="8"/>
      <c r="EM98" s="8"/>
      <c r="EN98" s="8" t="n">
        <v>0</v>
      </c>
      <c r="EO98" s="8"/>
      <c r="EP98" s="8" t="n">
        <v>1941</v>
      </c>
      <c r="EQ98" s="8"/>
      <c r="ER98" s="8" t="n">
        <v>114</v>
      </c>
      <c r="ES98" s="8"/>
      <c r="ET98" s="8" t="s">
        <v>171</v>
      </c>
      <c r="EU98" s="8"/>
      <c r="EV98" s="8" t="s">
        <v>8825</v>
      </c>
      <c r="EW98" s="8"/>
      <c r="EX98" s="8"/>
      <c r="EY98" s="8" t="s">
        <v>171</v>
      </c>
      <c r="EZ98" s="8"/>
      <c r="FA98" s="8" t="n">
        <v>3</v>
      </c>
      <c r="FB98" s="8" t="s">
        <v>1358</v>
      </c>
      <c r="FC98" s="8"/>
      <c r="FD98" s="8" t="n">
        <v>85</v>
      </c>
      <c r="FE98" s="8"/>
      <c r="FF98" s="8" t="n">
        <v>1666</v>
      </c>
      <c r="FG98" s="8" t="s">
        <v>8817</v>
      </c>
      <c r="FH98" s="8" t="n">
        <v>9</v>
      </c>
      <c r="FI98" s="8"/>
      <c r="FJ98" s="8" t="n">
        <v>0</v>
      </c>
      <c r="FK98" s="8"/>
      <c r="FL98" s="8" t="n">
        <v>1</v>
      </c>
      <c r="FM98" s="8"/>
      <c r="FN98" s="8"/>
      <c r="FO98" s="8"/>
      <c r="FP98" s="8" t="n">
        <v>1711</v>
      </c>
      <c r="FQ98" s="8"/>
      <c r="FR98" s="8" t="n">
        <v>1088</v>
      </c>
      <c r="FS98" s="8"/>
      <c r="FT98" s="8"/>
    </row>
    <row r="99" customFormat="false" ht="15" hidden="false" customHeight="false" outlineLevel="0" collapsed="false">
      <c r="A99" s="1" t="s">
        <v>147</v>
      </c>
      <c r="B99" s="1" t="s">
        <v>147</v>
      </c>
      <c r="C99" s="1" t="s">
        <v>147</v>
      </c>
      <c r="D99" s="1" t="s">
        <v>147</v>
      </c>
      <c r="E99" s="1" t="s">
        <v>147</v>
      </c>
      <c r="F99" s="1" t="s">
        <v>147</v>
      </c>
      <c r="G99" s="7" t="s">
        <v>1360</v>
      </c>
      <c r="H99" s="7" t="s">
        <v>1361</v>
      </c>
      <c r="I99" s="7" t="s">
        <v>1362</v>
      </c>
      <c r="K99" s="7" t="s">
        <v>4149</v>
      </c>
      <c r="M99" s="7" t="n">
        <v>98</v>
      </c>
      <c r="N99" s="7" t="n">
        <v>0</v>
      </c>
      <c r="O99" s="7" t="n">
        <v>2</v>
      </c>
      <c r="Q99" s="7" t="s">
        <v>8826</v>
      </c>
      <c r="R99" s="7" t="s">
        <v>171</v>
      </c>
      <c r="S99" s="7" t="s">
        <v>4296</v>
      </c>
      <c r="V99" s="7" t="n">
        <v>76</v>
      </c>
      <c r="X99" s="7" t="n">
        <v>74</v>
      </c>
      <c r="Z99" s="7" t="n">
        <v>60</v>
      </c>
      <c r="AB99" s="7" t="n">
        <v>53.18</v>
      </c>
      <c r="AD99" s="7" t="n">
        <v>23452</v>
      </c>
      <c r="AF99" s="7" t="n">
        <v>17853</v>
      </c>
      <c r="AH99" s="7" t="n">
        <v>9887</v>
      </c>
      <c r="AJ99" s="7" t="n">
        <v>610</v>
      </c>
      <c r="AL99" s="7" t="n">
        <v>307777</v>
      </c>
      <c r="AN99" s="7" t="n">
        <v>307777</v>
      </c>
      <c r="AQ99" s="7" t="s">
        <v>1363</v>
      </c>
      <c r="AR99" s="7" t="n">
        <v>46671</v>
      </c>
      <c r="AT99" s="7" t="n">
        <v>247621</v>
      </c>
      <c r="AW99" s="7" t="n">
        <v>248</v>
      </c>
      <c r="AY99" s="7" t="n">
        <v>10225</v>
      </c>
      <c r="BA99" s="7" t="n">
        <v>3361</v>
      </c>
      <c r="BC99" s="7" t="n">
        <v>1140</v>
      </c>
      <c r="BE99" s="7" t="n">
        <v>353320</v>
      </c>
      <c r="BG99" s="7" t="n">
        <v>325002</v>
      </c>
      <c r="BI99" s="7" t="n">
        <v>16626</v>
      </c>
      <c r="BK99" s="7" t="n">
        <v>20112</v>
      </c>
      <c r="BM99" s="7" t="n">
        <v>10371</v>
      </c>
      <c r="BO99" s="7" t="s">
        <v>8827</v>
      </c>
      <c r="BP99" s="7" t="s">
        <v>204</v>
      </c>
      <c r="BQ99" s="7" t="n">
        <v>3829</v>
      </c>
      <c r="BR99" s="7" t="s">
        <v>8828</v>
      </c>
      <c r="BS99" s="7" t="s">
        <v>8829</v>
      </c>
      <c r="BT99" s="7" t="s">
        <v>158</v>
      </c>
      <c r="BU99" s="7" t="n">
        <v>1917</v>
      </c>
      <c r="BV99" s="7" t="s">
        <v>8828</v>
      </c>
      <c r="BW99" s="7" t="s">
        <v>8830</v>
      </c>
      <c r="BX99" s="7" t="s">
        <v>476</v>
      </c>
      <c r="BY99" s="7" t="n">
        <v>1749</v>
      </c>
      <c r="BZ99" s="7" t="s">
        <v>8828</v>
      </c>
      <c r="CA99" s="7" t="s">
        <v>394</v>
      </c>
      <c r="CB99" s="7" t="n">
        <v>134161</v>
      </c>
      <c r="CD99" s="7" t="s">
        <v>7243</v>
      </c>
      <c r="CE99" s="7" t="n">
        <v>44956</v>
      </c>
      <c r="CG99" s="7" t="s">
        <v>7242</v>
      </c>
      <c r="CH99" s="7" t="n">
        <v>42342</v>
      </c>
      <c r="CJ99" s="8" t="n">
        <v>0</v>
      </c>
      <c r="CK99" s="8" t="s">
        <v>1363</v>
      </c>
      <c r="CL99" s="8"/>
      <c r="CM99" s="8"/>
      <c r="CN99" s="8"/>
      <c r="CO99" s="8"/>
      <c r="CP99" s="8" t="s">
        <v>1363</v>
      </c>
      <c r="CQ99" s="8"/>
      <c r="CR99" s="8" t="n">
        <v>400</v>
      </c>
      <c r="CS99" s="8"/>
      <c r="CT99" s="8" t="n">
        <v>92</v>
      </c>
      <c r="CU99" s="8"/>
      <c r="CV99" s="8" t="s">
        <v>7247</v>
      </c>
      <c r="CW99" s="8" t="s">
        <v>8831</v>
      </c>
      <c r="CX99" s="8" t="s">
        <v>171</v>
      </c>
      <c r="CY99" s="8"/>
      <c r="CZ99" s="8" t="s">
        <v>8832</v>
      </c>
      <c r="DA99" s="8" t="s">
        <v>5449</v>
      </c>
      <c r="DB99" s="8" t="n">
        <v>0</v>
      </c>
      <c r="DC99" s="8"/>
      <c r="DD99" s="8" t="n">
        <v>0</v>
      </c>
      <c r="DE99" s="8"/>
      <c r="DF99" s="8" t="n">
        <v>0</v>
      </c>
      <c r="DG99" s="8" t="s">
        <v>8833</v>
      </c>
      <c r="DH99" s="8" t="s">
        <v>248</v>
      </c>
      <c r="DI99" s="8" t="s">
        <v>1369</v>
      </c>
      <c r="DJ99" s="8"/>
      <c r="DK99" s="8"/>
      <c r="DL99" s="8"/>
      <c r="DM99" s="8"/>
      <c r="DN99" s="8"/>
      <c r="DO99" s="8"/>
      <c r="DP99" s="8"/>
      <c r="DQ99" s="8"/>
      <c r="DR99" s="8"/>
      <c r="DS99" s="8"/>
      <c r="DT99" s="8"/>
      <c r="DU99" s="8"/>
      <c r="DV99" s="8"/>
      <c r="DW99" s="8"/>
      <c r="DX99" s="8" t="s">
        <v>248</v>
      </c>
      <c r="DY99" s="8" t="s">
        <v>8834</v>
      </c>
      <c r="DZ99" s="8"/>
      <c r="EA99" s="8"/>
      <c r="EB99" s="8"/>
      <c r="EC99" s="8"/>
      <c r="ED99" s="8"/>
      <c r="EE99" s="8"/>
      <c r="EF99" s="8"/>
      <c r="EG99" s="8"/>
      <c r="EH99" s="8"/>
      <c r="EI99" s="8"/>
      <c r="EJ99" s="8" t="n">
        <v>0</v>
      </c>
      <c r="EK99" s="8" t="s">
        <v>8835</v>
      </c>
      <c r="EL99" s="8"/>
      <c r="EM99" s="8"/>
      <c r="EN99" s="8" t="n">
        <v>4</v>
      </c>
      <c r="EO99" s="8"/>
      <c r="EP99" s="8" t="n">
        <v>13920</v>
      </c>
      <c r="EQ99" s="8"/>
      <c r="ER99" s="8" t="n">
        <v>442</v>
      </c>
      <c r="ES99" s="8"/>
      <c r="ET99" s="8" t="s">
        <v>171</v>
      </c>
      <c r="EU99" s="8" t="s">
        <v>7251</v>
      </c>
      <c r="EV99" s="8" t="s">
        <v>7252</v>
      </c>
      <c r="EW99" s="8"/>
      <c r="EX99" s="8"/>
      <c r="EY99" s="8" t="s">
        <v>171</v>
      </c>
      <c r="EZ99" s="8"/>
      <c r="FA99" s="8" t="n">
        <v>3</v>
      </c>
      <c r="FB99" s="8"/>
      <c r="FC99" s="8"/>
      <c r="FD99" s="8" t="n">
        <v>61</v>
      </c>
      <c r="FE99" s="8"/>
      <c r="FF99" s="8" t="n">
        <v>1778</v>
      </c>
      <c r="FG99" s="8"/>
      <c r="FH99" s="8" t="n">
        <v>11</v>
      </c>
      <c r="FI99" s="8"/>
      <c r="FJ99" s="8" t="n">
        <v>2</v>
      </c>
      <c r="FK99" s="8"/>
      <c r="FL99" s="8" t="n">
        <v>0</v>
      </c>
      <c r="FM99" s="8"/>
      <c r="FN99" s="8"/>
      <c r="FO99" s="8"/>
      <c r="FP99" s="8" t="n">
        <v>611</v>
      </c>
      <c r="FQ99" s="8"/>
      <c r="FR99" s="8" t="n">
        <v>433</v>
      </c>
      <c r="FS99" s="8"/>
      <c r="FT99" s="8"/>
    </row>
    <row r="100" customFormat="false" ht="15" hidden="false" customHeight="false" outlineLevel="0" collapsed="false">
      <c r="A100" s="1" t="s">
        <v>147</v>
      </c>
      <c r="B100" s="1" t="s">
        <v>147</v>
      </c>
      <c r="C100" s="1" t="s">
        <v>147</v>
      </c>
      <c r="D100" s="1" t="s">
        <v>147</v>
      </c>
      <c r="E100" s="1" t="s">
        <v>147</v>
      </c>
      <c r="F100" s="1" t="s">
        <v>147</v>
      </c>
      <c r="G100" s="7" t="s">
        <v>1374</v>
      </c>
      <c r="I100" s="7" t="s">
        <v>1375</v>
      </c>
      <c r="J100" s="7" t="s">
        <v>1376</v>
      </c>
      <c r="K100" s="7" t="s">
        <v>4198</v>
      </c>
      <c r="M100" s="7" t="n">
        <v>90</v>
      </c>
      <c r="N100" s="7" t="n">
        <v>5</v>
      </c>
      <c r="O100" s="7" t="n">
        <v>5</v>
      </c>
      <c r="S100" s="7" t="s">
        <v>4258</v>
      </c>
      <c r="V100" s="7" t="n">
        <v>16</v>
      </c>
      <c r="X100" s="7" t="n">
        <v>27</v>
      </c>
      <c r="Z100" s="7" t="n">
        <v>22</v>
      </c>
      <c r="AB100" s="7" t="n">
        <v>14</v>
      </c>
      <c r="AD100" s="7" t="n">
        <v>6877</v>
      </c>
      <c r="AJ100" s="7" t="n">
        <v>668.5</v>
      </c>
      <c r="AL100" s="7" t="n">
        <v>65176</v>
      </c>
      <c r="AN100" s="7" t="n">
        <v>44033</v>
      </c>
      <c r="AR100" s="7" t="n">
        <v>147</v>
      </c>
      <c r="AT100" s="7" t="n">
        <v>44033</v>
      </c>
      <c r="AW100" s="7" t="s">
        <v>8836</v>
      </c>
      <c r="BA100" s="7" t="n">
        <v>1759</v>
      </c>
      <c r="BC100" s="7" t="n">
        <v>752</v>
      </c>
      <c r="BE100" s="7" t="n">
        <v>267290</v>
      </c>
      <c r="BG100" s="7" t="n">
        <v>244907</v>
      </c>
      <c r="BI100" s="7" t="n">
        <v>16991</v>
      </c>
      <c r="BK100" s="7" t="n">
        <v>20865</v>
      </c>
      <c r="BM100" s="7" t="n">
        <v>1389</v>
      </c>
      <c r="BO100" s="7" t="s">
        <v>8837</v>
      </c>
      <c r="BP100" s="7" t="s">
        <v>204</v>
      </c>
      <c r="BQ100" s="7" t="n">
        <v>1100</v>
      </c>
      <c r="BS100" s="7" t="s">
        <v>8837</v>
      </c>
      <c r="BT100" s="7" t="s">
        <v>310</v>
      </c>
      <c r="BU100" s="7" t="n">
        <v>213</v>
      </c>
      <c r="BW100" s="7" t="s">
        <v>8837</v>
      </c>
      <c r="BX100" s="7" t="s">
        <v>476</v>
      </c>
      <c r="BY100" s="7" t="n">
        <v>76</v>
      </c>
      <c r="CA100" s="7" t="s">
        <v>1003</v>
      </c>
      <c r="CB100" s="7" t="n">
        <v>10962</v>
      </c>
      <c r="CD100" s="7" t="s">
        <v>1385</v>
      </c>
      <c r="CE100" s="7" t="n">
        <v>5419</v>
      </c>
      <c r="CG100" s="7" t="s">
        <v>8838</v>
      </c>
      <c r="CH100" s="7" t="n">
        <v>5022</v>
      </c>
      <c r="CJ100" s="8"/>
      <c r="CK100" s="8"/>
      <c r="CL100" s="8"/>
      <c r="CM100" s="8"/>
      <c r="CN100" s="8" t="s">
        <v>8839</v>
      </c>
      <c r="CO100" s="8"/>
      <c r="CP100" s="8"/>
      <c r="CQ100" s="8"/>
      <c r="CR100" s="8" t="n">
        <v>9</v>
      </c>
      <c r="CS100" s="8"/>
      <c r="CT100" s="8" t="n">
        <v>100</v>
      </c>
      <c r="CU100" s="8"/>
      <c r="CV100" s="8" t="s">
        <v>5460</v>
      </c>
      <c r="CW100" s="8" t="s">
        <v>8840</v>
      </c>
      <c r="CX100" s="8" t="s">
        <v>248</v>
      </c>
      <c r="CY100" s="8"/>
      <c r="CZ100" s="8"/>
      <c r="DA100" s="8"/>
      <c r="DB100" s="8"/>
      <c r="DC100" s="8"/>
      <c r="DD100" s="8"/>
      <c r="DE100" s="8"/>
      <c r="DF100" s="8"/>
      <c r="DG100" s="8"/>
      <c r="DH100" s="8" t="s">
        <v>171</v>
      </c>
      <c r="DI100" s="8"/>
      <c r="DJ100" s="8" t="s">
        <v>1003</v>
      </c>
      <c r="DK100" s="8" t="n">
        <v>25</v>
      </c>
      <c r="DL100" s="8"/>
      <c r="DM100" s="8" t="s">
        <v>1385</v>
      </c>
      <c r="DN100" s="8" t="n">
        <v>12</v>
      </c>
      <c r="DO100" s="8"/>
      <c r="DP100" s="8" t="s">
        <v>8838</v>
      </c>
      <c r="DQ100" s="8" t="n">
        <v>11</v>
      </c>
      <c r="DR100" s="8"/>
      <c r="DS100" s="8" t="s">
        <v>7254</v>
      </c>
      <c r="DT100" s="8" t="n">
        <v>10</v>
      </c>
      <c r="DU100" s="8"/>
      <c r="DV100" s="8" t="n">
        <v>72</v>
      </c>
      <c r="DW100" s="8" t="s">
        <v>8840</v>
      </c>
      <c r="DX100" s="8" t="s">
        <v>248</v>
      </c>
      <c r="DY100" s="8"/>
      <c r="DZ100" s="8"/>
      <c r="EA100" s="8"/>
      <c r="EB100" s="8"/>
      <c r="EC100" s="8"/>
      <c r="ED100" s="8"/>
      <c r="EE100" s="8"/>
      <c r="EF100" s="8"/>
      <c r="EG100" s="8"/>
      <c r="EH100" s="8"/>
      <c r="EI100" s="8"/>
      <c r="EJ100" s="8"/>
      <c r="EK100" s="8"/>
      <c r="EL100" s="8"/>
      <c r="EM100" s="8"/>
      <c r="EN100" s="8"/>
      <c r="EO100" s="8"/>
      <c r="EP100" s="8"/>
      <c r="EQ100" s="8"/>
      <c r="ER100" s="8"/>
      <c r="ES100" s="8"/>
      <c r="ET100" s="8" t="s">
        <v>248</v>
      </c>
      <c r="EU100" s="8"/>
      <c r="EV100" s="8" t="s">
        <v>1387</v>
      </c>
      <c r="EW100" s="8"/>
      <c r="EX100" s="8"/>
      <c r="EY100" s="8" t="s">
        <v>171</v>
      </c>
      <c r="EZ100" s="8"/>
      <c r="FA100" s="8"/>
      <c r="FB100" s="8" t="s">
        <v>1388</v>
      </c>
      <c r="FC100" s="8"/>
      <c r="FD100" s="8" t="n">
        <v>185</v>
      </c>
      <c r="FE100" s="8"/>
      <c r="FF100" s="8" t="n">
        <v>2377</v>
      </c>
      <c r="FG100" s="8"/>
      <c r="FH100" s="8"/>
      <c r="FI100" s="8"/>
      <c r="FJ100" s="8"/>
      <c r="FK100" s="8"/>
      <c r="FL100" s="8"/>
      <c r="FM100" s="8"/>
      <c r="FN100" s="8"/>
      <c r="FO100" s="8"/>
      <c r="FP100" s="8" t="n">
        <v>409.39</v>
      </c>
      <c r="FQ100" s="8"/>
      <c r="FR100" s="8" t="n">
        <v>208</v>
      </c>
      <c r="FS100" s="8"/>
      <c r="FT100" s="8"/>
    </row>
    <row r="101" customFormat="false" ht="15" hidden="false" customHeight="false" outlineLevel="0" collapsed="false">
      <c r="A101" s="1" t="s">
        <v>147</v>
      </c>
      <c r="B101" s="1" t="s">
        <v>147</v>
      </c>
      <c r="C101" s="1" t="s">
        <v>147</v>
      </c>
      <c r="D101" s="1" t="s">
        <v>147</v>
      </c>
      <c r="E101" s="1" t="s">
        <v>147</v>
      </c>
      <c r="F101" s="1" t="s">
        <v>147</v>
      </c>
      <c r="G101" s="7" t="s">
        <v>2845</v>
      </c>
      <c r="I101" s="7" t="s">
        <v>2846</v>
      </c>
      <c r="K101" s="7" t="s">
        <v>4257</v>
      </c>
      <c r="S101" s="7" t="s">
        <v>4258</v>
      </c>
      <c r="CJ101" s="8"/>
      <c r="CK101" s="8"/>
      <c r="CL101" s="8"/>
      <c r="CM101" s="8"/>
      <c r="CN101" s="8"/>
      <c r="CO101" s="8"/>
      <c r="CP101" s="8"/>
      <c r="CQ101" s="8"/>
      <c r="CR101" s="8"/>
      <c r="CS101" s="8"/>
      <c r="CT101" s="8"/>
      <c r="CU101" s="8"/>
      <c r="CV101" s="8"/>
      <c r="CW101" s="8"/>
      <c r="CX101" s="8" t="s">
        <v>171</v>
      </c>
      <c r="CY101" s="8" t="s">
        <v>7262</v>
      </c>
      <c r="CZ101" s="8"/>
      <c r="DA101" s="8"/>
      <c r="DB101" s="8"/>
      <c r="DC101" s="8"/>
      <c r="DD101" s="8" t="n">
        <v>0</v>
      </c>
      <c r="DE101" s="8"/>
      <c r="DF101" s="8"/>
      <c r="DG101" s="8"/>
      <c r="DH101" s="8" t="s">
        <v>248</v>
      </c>
      <c r="DI101" s="8"/>
      <c r="DJ101" s="8"/>
      <c r="DK101" s="8"/>
      <c r="DL101" s="8"/>
      <c r="DM101" s="8"/>
      <c r="DN101" s="8"/>
      <c r="DO101" s="8"/>
      <c r="DP101" s="8"/>
      <c r="DQ101" s="8"/>
      <c r="DR101" s="8"/>
      <c r="DS101" s="8"/>
      <c r="DT101" s="8"/>
      <c r="DU101" s="8"/>
      <c r="DV101" s="8"/>
      <c r="DW101" s="8"/>
      <c r="DX101" s="8" t="s">
        <v>248</v>
      </c>
      <c r="DY101" s="8"/>
      <c r="DZ101" s="8"/>
      <c r="EA101" s="8"/>
      <c r="EB101" s="8"/>
      <c r="EC101" s="8"/>
      <c r="ED101" s="8"/>
      <c r="EE101" s="8"/>
      <c r="EF101" s="8"/>
      <c r="EG101" s="8"/>
      <c r="EH101" s="8"/>
      <c r="EI101" s="8"/>
      <c r="EJ101" s="8"/>
      <c r="EK101" s="8"/>
      <c r="EL101" s="8"/>
      <c r="EM101" s="8"/>
      <c r="EN101" s="8"/>
      <c r="EO101" s="8"/>
      <c r="EP101" s="8"/>
      <c r="EQ101" s="8"/>
      <c r="ER101" s="8"/>
      <c r="ES101" s="8"/>
      <c r="ET101" s="8" t="s">
        <v>171</v>
      </c>
      <c r="EU101" s="8"/>
      <c r="EV101" s="8" t="s">
        <v>2855</v>
      </c>
      <c r="EW101" s="8"/>
      <c r="EX101" s="8"/>
      <c r="EY101" s="8" t="s">
        <v>171</v>
      </c>
      <c r="EZ101" s="8"/>
      <c r="FA101" s="8" t="n">
        <v>4</v>
      </c>
      <c r="FB101" s="8"/>
      <c r="FC101" s="8"/>
      <c r="FD101" s="8"/>
      <c r="FE101" s="8"/>
      <c r="FF101" s="8"/>
      <c r="FG101" s="8"/>
      <c r="FH101" s="8"/>
      <c r="FI101" s="8"/>
      <c r="FJ101" s="8"/>
      <c r="FK101" s="8"/>
      <c r="FL101" s="8"/>
      <c r="FM101" s="8"/>
      <c r="FN101" s="8"/>
      <c r="FO101" s="8"/>
      <c r="FP101" s="8"/>
      <c r="FQ101" s="8"/>
      <c r="FR101" s="8"/>
      <c r="FS101" s="8"/>
      <c r="FT101" s="8"/>
    </row>
    <row r="102" customFormat="false" ht="15" hidden="false" customHeight="false" outlineLevel="0" collapsed="false">
      <c r="A102" s="1" t="s">
        <v>147</v>
      </c>
      <c r="B102" s="1" t="s">
        <v>147</v>
      </c>
      <c r="C102" s="1" t="s">
        <v>147</v>
      </c>
      <c r="D102" s="1" t="s">
        <v>147</v>
      </c>
      <c r="E102" s="1" t="s">
        <v>147</v>
      </c>
      <c r="F102" s="1" t="s">
        <v>147</v>
      </c>
      <c r="G102" s="7" t="s">
        <v>1390</v>
      </c>
      <c r="I102" s="7" t="s">
        <v>8841</v>
      </c>
      <c r="J102" s="7" t="s">
        <v>1391</v>
      </c>
      <c r="K102" s="7" t="s">
        <v>4149</v>
      </c>
      <c r="R102" s="7" t="s">
        <v>248</v>
      </c>
      <c r="S102" s="7" t="s">
        <v>4258</v>
      </c>
      <c r="V102" s="7" t="n">
        <v>18</v>
      </c>
      <c r="W102" s="7" t="s">
        <v>1393</v>
      </c>
      <c r="X102" s="7" t="n">
        <v>22</v>
      </c>
      <c r="Y102" s="7" t="s">
        <v>1393</v>
      </c>
      <c r="Z102" s="7" t="n">
        <v>17</v>
      </c>
      <c r="AA102" s="7" t="s">
        <v>1393</v>
      </c>
      <c r="AB102" s="7" t="n">
        <v>16</v>
      </c>
      <c r="AC102" s="7" t="s">
        <v>1393</v>
      </c>
      <c r="AE102" s="7" t="s">
        <v>1393</v>
      </c>
      <c r="AF102" s="7" t="n">
        <v>6476</v>
      </c>
      <c r="AG102" s="7" t="s">
        <v>1394</v>
      </c>
      <c r="AH102" s="7" t="n">
        <v>3585</v>
      </c>
      <c r="AI102" s="7" t="s">
        <v>8842</v>
      </c>
      <c r="AJ102" s="7" t="n">
        <v>982</v>
      </c>
      <c r="AL102" s="7" t="n">
        <v>53817</v>
      </c>
      <c r="AN102" s="7" t="n">
        <v>53817</v>
      </c>
      <c r="AQ102" s="7" t="s">
        <v>1395</v>
      </c>
      <c r="AT102" s="7" t="n">
        <v>51844</v>
      </c>
      <c r="AW102" s="7" t="n">
        <v>2.5</v>
      </c>
      <c r="BB102" s="7" t="s">
        <v>1396</v>
      </c>
      <c r="BD102" s="7" t="s">
        <v>1397</v>
      </c>
      <c r="BE102" s="7" t="n">
        <v>140500</v>
      </c>
      <c r="BG102" s="7" t="n">
        <v>140500</v>
      </c>
      <c r="BI102" s="7" t="n">
        <v>17475</v>
      </c>
      <c r="BK102" s="7" t="n">
        <v>21079</v>
      </c>
      <c r="BM102" s="7" t="n">
        <v>2081</v>
      </c>
      <c r="BP102" s="7" t="s">
        <v>158</v>
      </c>
      <c r="BR102" s="7" t="s">
        <v>8843</v>
      </c>
      <c r="BT102" s="7" t="s">
        <v>204</v>
      </c>
      <c r="BV102" s="7" t="s">
        <v>8843</v>
      </c>
      <c r="CA102" s="7" t="s">
        <v>1400</v>
      </c>
      <c r="CB102" s="7" t="n">
        <v>26348</v>
      </c>
      <c r="CD102" s="7" t="s">
        <v>3151</v>
      </c>
      <c r="CE102" s="7" t="n">
        <v>8107</v>
      </c>
      <c r="CG102" s="7" t="s">
        <v>1401</v>
      </c>
      <c r="CH102" s="7" t="n">
        <v>6511</v>
      </c>
      <c r="CJ102" s="8"/>
      <c r="CK102" s="8"/>
      <c r="CL102" s="8"/>
      <c r="CM102" s="8"/>
      <c r="CN102" s="8"/>
      <c r="CO102" s="8" t="n">
        <v>47178</v>
      </c>
      <c r="CP102" s="8"/>
      <c r="CQ102" s="8"/>
      <c r="CR102" s="8"/>
      <c r="CS102" s="8"/>
      <c r="CT102" s="8"/>
      <c r="CU102" s="8"/>
      <c r="CV102" s="8"/>
      <c r="CW102" s="8"/>
      <c r="CX102" s="8" t="s">
        <v>248</v>
      </c>
      <c r="CY102" s="8"/>
      <c r="CZ102" s="8"/>
      <c r="DA102" s="8"/>
      <c r="DB102" s="8"/>
      <c r="DC102" s="8"/>
      <c r="DD102" s="8"/>
      <c r="DE102" s="8"/>
      <c r="DF102" s="8"/>
      <c r="DG102" s="8"/>
      <c r="DH102" s="8" t="s">
        <v>254</v>
      </c>
      <c r="DI102" s="8"/>
      <c r="DJ102" s="8" t="s">
        <v>1400</v>
      </c>
      <c r="DK102" s="8" t="n">
        <v>49</v>
      </c>
      <c r="DL102" s="8"/>
      <c r="DM102" s="8" t="s">
        <v>3151</v>
      </c>
      <c r="DN102" s="8" t="n">
        <v>15</v>
      </c>
      <c r="DO102" s="8"/>
      <c r="DP102" s="8" t="s">
        <v>1401</v>
      </c>
      <c r="DQ102" s="8" t="n">
        <v>12</v>
      </c>
      <c r="DR102" s="8"/>
      <c r="DS102" s="8" t="s">
        <v>493</v>
      </c>
      <c r="DT102" s="8" t="n">
        <v>10</v>
      </c>
      <c r="DU102" s="8"/>
      <c r="DV102" s="8"/>
      <c r="DW102" s="8"/>
      <c r="DX102" s="8" t="s">
        <v>254</v>
      </c>
      <c r="DY102" s="8"/>
      <c r="DZ102" s="8"/>
      <c r="EA102" s="8"/>
      <c r="EB102" s="8"/>
      <c r="EC102" s="8"/>
      <c r="ED102" s="8"/>
      <c r="EE102" s="8"/>
      <c r="EF102" s="8"/>
      <c r="EG102" s="8"/>
      <c r="EH102" s="8"/>
      <c r="EI102" s="8"/>
      <c r="EJ102" s="8" t="n">
        <v>16</v>
      </c>
      <c r="EK102" s="8"/>
      <c r="EL102" s="8"/>
      <c r="EM102" s="8"/>
      <c r="EN102" s="8" t="n">
        <v>0</v>
      </c>
      <c r="EO102" s="8"/>
      <c r="EP102" s="8"/>
      <c r="EQ102" s="8"/>
      <c r="ER102" s="8" t="n">
        <v>50</v>
      </c>
      <c r="ES102" s="8"/>
      <c r="ET102" s="8" t="s">
        <v>171</v>
      </c>
      <c r="EU102" s="8"/>
      <c r="EV102" s="8"/>
      <c r="EW102" s="8"/>
      <c r="EX102" s="8"/>
      <c r="EY102" s="8" t="s">
        <v>171</v>
      </c>
      <c r="EZ102" s="8"/>
      <c r="FA102" s="8" t="n">
        <v>1</v>
      </c>
      <c r="FB102" s="8"/>
      <c r="FC102" s="8"/>
      <c r="FD102" s="8" t="n">
        <v>51</v>
      </c>
      <c r="FE102" s="8" t="s">
        <v>8844</v>
      </c>
      <c r="FF102" s="8" t="n">
        <v>1974</v>
      </c>
      <c r="FG102" s="8" t="s">
        <v>8845</v>
      </c>
      <c r="FH102" s="8"/>
      <c r="FI102" s="8"/>
      <c r="FJ102" s="8"/>
      <c r="FK102" s="8"/>
      <c r="FL102" s="8"/>
      <c r="FM102" s="8"/>
      <c r="FN102" s="8"/>
      <c r="FO102" s="8"/>
      <c r="FP102" s="8" t="n">
        <v>240</v>
      </c>
      <c r="FQ102" s="8"/>
      <c r="FR102" s="8" t="n">
        <v>77</v>
      </c>
      <c r="FS102" s="8"/>
      <c r="FT102" s="8"/>
    </row>
    <row r="103" customFormat="false" ht="15" hidden="false" customHeight="false" outlineLevel="0" collapsed="false">
      <c r="A103" s="1" t="s">
        <v>147</v>
      </c>
      <c r="B103" s="1" t="s">
        <v>147</v>
      </c>
      <c r="C103" s="1" t="s">
        <v>147</v>
      </c>
      <c r="D103" s="1" t="s">
        <v>147</v>
      </c>
      <c r="E103" s="1" t="s">
        <v>147</v>
      </c>
      <c r="F103" s="1" t="s">
        <v>147</v>
      </c>
      <c r="G103" s="7" t="s">
        <v>3533</v>
      </c>
      <c r="I103" s="7" t="s">
        <v>3534</v>
      </c>
      <c r="K103" s="7" t="s">
        <v>4149</v>
      </c>
      <c r="M103" s="7" t="n">
        <v>70</v>
      </c>
      <c r="N103" s="7" t="n">
        <v>12</v>
      </c>
      <c r="O103" s="7" t="n">
        <v>18</v>
      </c>
      <c r="Q103" s="7" t="s">
        <v>8846</v>
      </c>
      <c r="R103" s="7" t="s">
        <v>171</v>
      </c>
      <c r="S103" s="7" t="s">
        <v>4339</v>
      </c>
      <c r="W103" s="7" t="s">
        <v>3549</v>
      </c>
      <c r="Y103" s="7" t="s">
        <v>3549</v>
      </c>
      <c r="AA103" s="7" t="s">
        <v>3549</v>
      </c>
      <c r="AC103" s="7" t="s">
        <v>3549</v>
      </c>
      <c r="AE103" s="7" t="s">
        <v>3549</v>
      </c>
      <c r="AG103" s="7" t="s">
        <v>3549</v>
      </c>
      <c r="AI103" s="7" t="s">
        <v>3549</v>
      </c>
      <c r="AJ103" s="7" t="n">
        <v>2184</v>
      </c>
      <c r="AK103" s="7" t="s">
        <v>8847</v>
      </c>
      <c r="AL103" s="7" t="n">
        <v>318188</v>
      </c>
      <c r="AM103" s="7" t="s">
        <v>8848</v>
      </c>
      <c r="AN103" s="7" t="n">
        <v>318188</v>
      </c>
      <c r="AO103" s="7" t="s">
        <v>8848</v>
      </c>
      <c r="AQ103" s="7" t="s">
        <v>5471</v>
      </c>
      <c r="AR103" s="7" t="n">
        <v>0</v>
      </c>
      <c r="AT103" s="7" t="n">
        <v>303348</v>
      </c>
      <c r="AU103" s="7" t="s">
        <v>8848</v>
      </c>
      <c r="AW103" s="7" t="n">
        <v>3.27</v>
      </c>
      <c r="AX103" s="7" t="s">
        <v>8848</v>
      </c>
      <c r="AY103" s="7" t="n">
        <v>0</v>
      </c>
      <c r="BA103" s="7" t="n">
        <v>6219</v>
      </c>
      <c r="BB103" s="7" t="s">
        <v>8849</v>
      </c>
      <c r="BC103" s="7" t="n">
        <v>71369</v>
      </c>
      <c r="BD103" s="7" t="s">
        <v>8850</v>
      </c>
      <c r="BF103" s="7" t="s">
        <v>5470</v>
      </c>
      <c r="BH103" s="7" t="s">
        <v>5470</v>
      </c>
      <c r="BJ103" s="7" t="s">
        <v>5470</v>
      </c>
      <c r="BL103" s="7" t="s">
        <v>5470</v>
      </c>
      <c r="BM103" s="7" t="n">
        <v>56665</v>
      </c>
      <c r="BP103" s="7" t="s">
        <v>163</v>
      </c>
      <c r="BQ103" s="7" t="n">
        <v>5222</v>
      </c>
      <c r="BT103" s="7" t="s">
        <v>310</v>
      </c>
      <c r="BU103" s="7" t="n">
        <v>4004</v>
      </c>
      <c r="BX103" s="7" t="s">
        <v>476</v>
      </c>
      <c r="BY103" s="7" t="n">
        <v>1360</v>
      </c>
      <c r="CA103" s="7" t="s">
        <v>5476</v>
      </c>
      <c r="CB103" s="7" t="n">
        <v>69283</v>
      </c>
      <c r="CC103" s="7" t="s">
        <v>7265</v>
      </c>
      <c r="CD103" s="7" t="s">
        <v>8851</v>
      </c>
      <c r="CE103" s="7" t="n">
        <v>68957</v>
      </c>
      <c r="CF103" s="7" t="s">
        <v>7265</v>
      </c>
      <c r="CG103" s="7" t="s">
        <v>3214</v>
      </c>
      <c r="CH103" s="7" t="n">
        <v>38465</v>
      </c>
      <c r="CI103" s="7" t="s">
        <v>7265</v>
      </c>
      <c r="CJ103" s="8" t="n">
        <v>249830</v>
      </c>
      <c r="CK103" s="8"/>
      <c r="CL103" s="8"/>
      <c r="CM103" s="8"/>
      <c r="CN103" s="8"/>
      <c r="CO103" s="8" t="n">
        <v>260525</v>
      </c>
      <c r="CP103" s="8" t="s">
        <v>8852</v>
      </c>
      <c r="CQ103" s="8" t="s">
        <v>5477</v>
      </c>
      <c r="CR103" s="8" t="n">
        <v>2448</v>
      </c>
      <c r="CS103" s="8"/>
      <c r="CT103" s="8" t="n">
        <v>87.15</v>
      </c>
      <c r="CU103" s="8" t="s">
        <v>8853</v>
      </c>
      <c r="CV103" s="8" t="s">
        <v>5477</v>
      </c>
      <c r="CW103" s="8"/>
      <c r="CX103" s="8" t="s">
        <v>171</v>
      </c>
      <c r="CY103" s="8"/>
      <c r="CZ103" s="8" t="s">
        <v>7277</v>
      </c>
      <c r="DA103" s="8" t="s">
        <v>3543</v>
      </c>
      <c r="DB103" s="8" t="n">
        <v>1</v>
      </c>
      <c r="DC103" s="8" t="s">
        <v>8854</v>
      </c>
      <c r="DD103" s="8" t="n">
        <v>1</v>
      </c>
      <c r="DE103" s="8"/>
      <c r="DF103" s="8" t="n">
        <v>67.2</v>
      </c>
      <c r="DG103" s="8" t="s">
        <v>7278</v>
      </c>
      <c r="DH103" s="8" t="s">
        <v>171</v>
      </c>
      <c r="DI103" s="8" t="s">
        <v>5479</v>
      </c>
      <c r="DJ103" s="8" t="s">
        <v>8855</v>
      </c>
      <c r="DK103" s="8" t="n">
        <v>17</v>
      </c>
      <c r="DL103" s="8"/>
      <c r="DM103" s="8" t="s">
        <v>8856</v>
      </c>
      <c r="DN103" s="8" t="n">
        <v>6.55</v>
      </c>
      <c r="DO103" s="8"/>
      <c r="DP103" s="8" t="s">
        <v>8857</v>
      </c>
      <c r="DQ103" s="8" t="n">
        <v>5.7</v>
      </c>
      <c r="DR103" s="8"/>
      <c r="DS103" s="8" t="s">
        <v>5480</v>
      </c>
      <c r="DT103" s="8" t="n">
        <v>4.7</v>
      </c>
      <c r="DU103" s="8"/>
      <c r="DV103" s="8" t="n">
        <v>81.32</v>
      </c>
      <c r="DW103" s="8"/>
      <c r="DX103" s="8" t="s">
        <v>248</v>
      </c>
      <c r="DY103" s="8"/>
      <c r="DZ103" s="8"/>
      <c r="EA103" s="8"/>
      <c r="EB103" s="8"/>
      <c r="EC103" s="8"/>
      <c r="ED103" s="8"/>
      <c r="EE103" s="8"/>
      <c r="EF103" s="8"/>
      <c r="EG103" s="8"/>
      <c r="EH103" s="8"/>
      <c r="EI103" s="8"/>
      <c r="EJ103" s="8"/>
      <c r="EK103" s="8" t="s">
        <v>3549</v>
      </c>
      <c r="EL103" s="8" t="s">
        <v>3549</v>
      </c>
      <c r="EM103" s="8" t="s">
        <v>3549</v>
      </c>
      <c r="EN103" s="8"/>
      <c r="EO103" s="8" t="s">
        <v>3549</v>
      </c>
      <c r="EP103" s="8"/>
      <c r="EQ103" s="8" t="s">
        <v>3549</v>
      </c>
      <c r="ER103" s="8"/>
      <c r="ES103" s="8" t="s">
        <v>3549</v>
      </c>
      <c r="ET103" s="8" t="s">
        <v>171</v>
      </c>
      <c r="EU103" s="8" t="s">
        <v>3549</v>
      </c>
      <c r="EV103" s="8" t="s">
        <v>5486</v>
      </c>
      <c r="EW103" s="8" t="s">
        <v>3549</v>
      </c>
      <c r="EX103" s="8" t="s">
        <v>3549</v>
      </c>
      <c r="EY103" s="8" t="s">
        <v>171</v>
      </c>
      <c r="EZ103" s="8"/>
      <c r="FA103" s="8" t="n">
        <v>5</v>
      </c>
      <c r="FB103" s="8"/>
      <c r="FC103" s="8"/>
      <c r="FD103" s="8" t="n">
        <v>14.4</v>
      </c>
      <c r="FE103" s="8"/>
      <c r="FF103" s="8"/>
      <c r="FG103" s="8" t="s">
        <v>2051</v>
      </c>
      <c r="FH103" s="8" t="n">
        <v>141</v>
      </c>
      <c r="FI103" s="8" t="s">
        <v>7281</v>
      </c>
      <c r="FJ103" s="8" t="n">
        <v>223</v>
      </c>
      <c r="FK103" s="8" t="s">
        <v>7281</v>
      </c>
      <c r="FL103" s="8" t="n">
        <v>56</v>
      </c>
      <c r="FM103" s="8" t="s">
        <v>7281</v>
      </c>
      <c r="FN103" s="8" t="s">
        <v>5470</v>
      </c>
      <c r="FO103" s="8" t="s">
        <v>8858</v>
      </c>
      <c r="FP103" s="8"/>
      <c r="FQ103" s="8" t="s">
        <v>8858</v>
      </c>
      <c r="FR103" s="8"/>
      <c r="FS103" s="8" t="s">
        <v>8858</v>
      </c>
      <c r="FT103" s="8" t="s">
        <v>8858</v>
      </c>
    </row>
    <row r="104" customFormat="false" ht="15" hidden="false" customHeight="false" outlineLevel="0" collapsed="false">
      <c r="A104" s="1" t="s">
        <v>147</v>
      </c>
      <c r="B104" s="1" t="s">
        <v>147</v>
      </c>
      <c r="C104" s="1" t="s">
        <v>147</v>
      </c>
      <c r="D104" s="1" t="s">
        <v>147</v>
      </c>
      <c r="E104" s="1" t="s">
        <v>147</v>
      </c>
      <c r="F104" s="1" t="s">
        <v>147</v>
      </c>
      <c r="G104" s="7" t="s">
        <v>1408</v>
      </c>
      <c r="I104" s="7" t="s">
        <v>1409</v>
      </c>
      <c r="K104" s="7" t="s">
        <v>4386</v>
      </c>
      <c r="M104" s="7" t="n">
        <v>96</v>
      </c>
      <c r="O104" s="7" t="n">
        <v>4</v>
      </c>
      <c r="Q104" s="7" t="s">
        <v>2087</v>
      </c>
      <c r="R104" s="7" t="s">
        <v>171</v>
      </c>
      <c r="S104" s="7" t="s">
        <v>4339</v>
      </c>
      <c r="V104" s="7" t="n">
        <v>686</v>
      </c>
      <c r="X104" s="7" t="n">
        <v>519</v>
      </c>
      <c r="Z104" s="7" t="n">
        <v>468</v>
      </c>
      <c r="AB104" s="7" t="n">
        <v>394</v>
      </c>
      <c r="AD104" s="7" t="n">
        <v>184242</v>
      </c>
      <c r="AF104" s="7" t="n">
        <v>138240</v>
      </c>
      <c r="AH104" s="7" t="n">
        <v>134284</v>
      </c>
      <c r="AJ104" s="7" t="n">
        <v>989</v>
      </c>
      <c r="AL104" s="7" t="n">
        <v>1672268</v>
      </c>
      <c r="AN104" s="7" t="n">
        <v>1091577</v>
      </c>
      <c r="AR104" s="7" t="n">
        <v>415804</v>
      </c>
      <c r="AT104" s="7" t="n">
        <v>1085209</v>
      </c>
      <c r="AW104" s="7" t="n">
        <v>7.9</v>
      </c>
      <c r="AY104" s="7" t="n">
        <v>0</v>
      </c>
      <c r="BA104" s="7" t="n">
        <v>39241</v>
      </c>
      <c r="BC104" s="7" t="n">
        <v>0</v>
      </c>
      <c r="BE104" s="7" t="n">
        <v>2086972</v>
      </c>
      <c r="BG104" s="7" t="n">
        <v>2155130</v>
      </c>
      <c r="BM104" s="7" t="n">
        <v>362485</v>
      </c>
      <c r="BN104" s="7" t="s">
        <v>8859</v>
      </c>
      <c r="BO104" s="7" t="s">
        <v>5503</v>
      </c>
      <c r="BQ104" s="7" t="n">
        <v>181229</v>
      </c>
      <c r="BR104" s="7" t="s">
        <v>8860</v>
      </c>
      <c r="BS104" s="7" t="s">
        <v>8861</v>
      </c>
      <c r="BT104" s="7" t="s">
        <v>163</v>
      </c>
      <c r="BU104" s="7" t="n">
        <v>53717</v>
      </c>
      <c r="BW104" s="7" t="s">
        <v>8862</v>
      </c>
      <c r="BX104" s="7" t="s">
        <v>8863</v>
      </c>
      <c r="BY104" s="7" t="n">
        <v>127539</v>
      </c>
      <c r="BZ104" s="7" t="s">
        <v>8864</v>
      </c>
      <c r="CA104" s="7" t="s">
        <v>8865</v>
      </c>
      <c r="CB104" s="7" t="n">
        <v>181229</v>
      </c>
      <c r="CC104" s="7" t="s">
        <v>8866</v>
      </c>
      <c r="CD104" s="7" t="s">
        <v>8867</v>
      </c>
      <c r="CE104" s="7" t="n">
        <v>108520</v>
      </c>
      <c r="CG104" s="7" t="s">
        <v>8868</v>
      </c>
      <c r="CH104" s="7" t="n">
        <v>107435</v>
      </c>
      <c r="CJ104" s="8" t="n">
        <v>1047946</v>
      </c>
      <c r="CK104" s="7" t="s">
        <v>8869</v>
      </c>
      <c r="CL104" s="8"/>
      <c r="CM104" s="8"/>
      <c r="CN104" s="8" t="s">
        <v>8870</v>
      </c>
      <c r="CO104" s="8"/>
      <c r="CP104" s="8"/>
      <c r="CQ104" s="8"/>
      <c r="CR104" s="8"/>
      <c r="CS104" s="8"/>
      <c r="CT104" s="8"/>
      <c r="CU104" s="8"/>
      <c r="CV104" s="8"/>
      <c r="CW104" s="8"/>
      <c r="CX104" s="8" t="s">
        <v>171</v>
      </c>
      <c r="CY104" s="8"/>
      <c r="CZ104" s="8" t="s">
        <v>1427</v>
      </c>
      <c r="DA104" s="8" t="s">
        <v>1428</v>
      </c>
      <c r="DB104" s="8" t="n">
        <v>0</v>
      </c>
      <c r="DC104" s="8"/>
      <c r="DD104" s="8" t="n">
        <v>0</v>
      </c>
      <c r="DE104" s="8" t="s">
        <v>5500</v>
      </c>
      <c r="DF104" s="8" t="n">
        <v>100</v>
      </c>
      <c r="DG104" s="8"/>
      <c r="DH104" s="8" t="s">
        <v>171</v>
      </c>
      <c r="DI104" s="8"/>
      <c r="DJ104" s="8" t="s">
        <v>8865</v>
      </c>
      <c r="DK104" s="8" t="n">
        <v>16.7</v>
      </c>
      <c r="DL104" s="8" t="s">
        <v>8866</v>
      </c>
      <c r="DM104" s="8" t="s">
        <v>8871</v>
      </c>
      <c r="DN104" s="8" t="n">
        <v>10</v>
      </c>
      <c r="DO104" s="8"/>
      <c r="DP104" s="8" t="s">
        <v>8868</v>
      </c>
      <c r="DQ104" s="8" t="n">
        <v>9.9</v>
      </c>
      <c r="DR104" s="8"/>
      <c r="DS104" s="8" t="s">
        <v>8872</v>
      </c>
      <c r="DT104" s="8" t="n">
        <v>9.2</v>
      </c>
      <c r="DU104" s="8"/>
      <c r="DV104" s="8" t="n">
        <v>75.85</v>
      </c>
      <c r="DW104" s="8"/>
      <c r="DX104" s="8" t="s">
        <v>171</v>
      </c>
      <c r="DY104" s="8"/>
      <c r="DZ104" s="8" t="s">
        <v>1436</v>
      </c>
      <c r="EA104" s="8" t="s">
        <v>1437</v>
      </c>
      <c r="EB104" s="8" t="n">
        <v>47.7</v>
      </c>
      <c r="EC104" s="8" t="s">
        <v>1440</v>
      </c>
      <c r="ED104" s="8" t="s">
        <v>1439</v>
      </c>
      <c r="EE104" s="8" t="n">
        <v>20.4</v>
      </c>
      <c r="EF104" s="8" t="s">
        <v>1438</v>
      </c>
      <c r="EG104" s="8" t="s">
        <v>1441</v>
      </c>
      <c r="EH104" s="8" t="n">
        <v>31.9</v>
      </c>
      <c r="EI104" s="8" t="s">
        <v>1442</v>
      </c>
      <c r="EJ104" s="8" t="n">
        <v>378</v>
      </c>
      <c r="EK104" s="8"/>
      <c r="EL104" s="8"/>
      <c r="EM104" s="8"/>
      <c r="EN104" s="8" t="n">
        <v>10</v>
      </c>
      <c r="EO104" s="8"/>
      <c r="EP104" s="8"/>
      <c r="EQ104" s="8"/>
      <c r="ER104" s="8"/>
      <c r="ES104" s="8"/>
      <c r="ET104" s="8" t="s">
        <v>171</v>
      </c>
      <c r="EU104" s="8" t="s">
        <v>5505</v>
      </c>
      <c r="EV104" s="8"/>
      <c r="EW104" s="8"/>
      <c r="EX104" s="8"/>
      <c r="EY104" s="8" t="s">
        <v>171</v>
      </c>
      <c r="EZ104" s="8"/>
      <c r="FA104" s="8" t="n">
        <v>4</v>
      </c>
      <c r="FB104" s="8" t="s">
        <v>1444</v>
      </c>
      <c r="FC104" s="8"/>
      <c r="FD104" s="8" t="n">
        <v>153</v>
      </c>
      <c r="FE104" s="8"/>
      <c r="FF104" s="8" t="n">
        <v>220</v>
      </c>
      <c r="FG104" s="8"/>
      <c r="FH104" s="8"/>
      <c r="FI104" s="8"/>
      <c r="FJ104" s="8"/>
      <c r="FK104" s="8"/>
      <c r="FL104" s="8" t="n">
        <v>539</v>
      </c>
      <c r="FM104" s="8"/>
      <c r="FN104" s="8"/>
      <c r="FO104" s="8"/>
      <c r="FP104" s="8" t="n">
        <v>6982</v>
      </c>
      <c r="FQ104" s="8"/>
      <c r="FR104" s="8" t="n">
        <v>965.15</v>
      </c>
      <c r="FS104" s="8"/>
      <c r="FT104" s="8"/>
    </row>
    <row r="105" customFormat="false" ht="15" hidden="false" customHeight="false" outlineLevel="0" collapsed="false">
      <c r="A105" s="1" t="s">
        <v>147</v>
      </c>
      <c r="B105" s="1" t="s">
        <v>147</v>
      </c>
      <c r="C105" s="1" t="s">
        <v>147</v>
      </c>
      <c r="D105" s="1" t="s">
        <v>147</v>
      </c>
      <c r="E105" s="1" t="s">
        <v>147</v>
      </c>
      <c r="F105" s="1" t="s">
        <v>147</v>
      </c>
      <c r="G105" s="7" t="s">
        <v>8873</v>
      </c>
      <c r="I105" s="7" t="s">
        <v>1446</v>
      </c>
      <c r="J105" s="7" t="s">
        <v>1447</v>
      </c>
      <c r="K105" s="7" t="s">
        <v>4149</v>
      </c>
      <c r="R105" s="7" t="s">
        <v>248</v>
      </c>
      <c r="S105" s="7" t="s">
        <v>4258</v>
      </c>
      <c r="CJ105" s="8"/>
      <c r="CK105" s="8"/>
      <c r="CL105" s="8"/>
      <c r="CM105" s="8"/>
      <c r="CN105" s="8"/>
      <c r="CO105" s="8"/>
      <c r="CP105" s="8"/>
      <c r="CQ105" s="8"/>
      <c r="CR105" s="8"/>
      <c r="CS105" s="8"/>
      <c r="CT105" s="8"/>
      <c r="CU105" s="8"/>
      <c r="CV105" s="8"/>
      <c r="CW105" s="8"/>
      <c r="CX105" s="8" t="s">
        <v>171</v>
      </c>
      <c r="CY105" s="8"/>
      <c r="CZ105" s="8" t="s">
        <v>7295</v>
      </c>
      <c r="DA105" s="8" t="s">
        <v>7296</v>
      </c>
      <c r="DB105" s="8"/>
      <c r="DC105" s="8"/>
      <c r="DD105" s="8"/>
      <c r="DE105" s="8"/>
      <c r="DF105" s="8"/>
      <c r="DG105" s="8"/>
      <c r="DH105" s="8" t="s">
        <v>171</v>
      </c>
      <c r="DI105" s="8"/>
      <c r="DJ105" s="8"/>
      <c r="DK105" s="8"/>
      <c r="DL105" s="8"/>
      <c r="DM105" s="8"/>
      <c r="DN105" s="8"/>
      <c r="DO105" s="8"/>
      <c r="DP105" s="8"/>
      <c r="DQ105" s="8"/>
      <c r="DR105" s="8"/>
      <c r="DS105" s="8"/>
      <c r="DT105" s="8"/>
      <c r="DU105" s="8"/>
      <c r="DV105" s="8"/>
      <c r="DW105" s="8"/>
      <c r="DX105" s="8" t="s">
        <v>248</v>
      </c>
      <c r="DY105" s="8"/>
      <c r="DZ105" s="8"/>
      <c r="EA105" s="8"/>
      <c r="EB105" s="8"/>
      <c r="EC105" s="8"/>
      <c r="ED105" s="8"/>
      <c r="EE105" s="8"/>
      <c r="EF105" s="8"/>
      <c r="EG105" s="8"/>
      <c r="EH105" s="8"/>
      <c r="EI105" s="8"/>
      <c r="EJ105" s="8"/>
      <c r="EK105" s="8"/>
      <c r="EL105" s="8"/>
      <c r="EM105" s="8"/>
      <c r="EN105" s="8"/>
      <c r="EO105" s="8"/>
      <c r="EP105" s="8"/>
      <c r="EQ105" s="8"/>
      <c r="ER105" s="8"/>
      <c r="ES105" s="8"/>
      <c r="ET105" s="8" t="s">
        <v>171</v>
      </c>
      <c r="EU105" s="8" t="s">
        <v>1455</v>
      </c>
      <c r="EV105" s="8" t="s">
        <v>1456</v>
      </c>
      <c r="EW105" s="8"/>
      <c r="EX105" s="8"/>
      <c r="EY105" s="8" t="s">
        <v>171</v>
      </c>
      <c r="EZ105" s="8"/>
      <c r="FA105" s="8" t="n">
        <v>5</v>
      </c>
      <c r="FB105" s="8" t="s">
        <v>1457</v>
      </c>
      <c r="FC105" s="8"/>
      <c r="FD105" s="8"/>
      <c r="FE105" s="8"/>
      <c r="FF105" s="8"/>
      <c r="FG105" s="8"/>
      <c r="FH105" s="8"/>
      <c r="FI105" s="8"/>
      <c r="FJ105" s="8"/>
      <c r="FK105" s="8"/>
      <c r="FL105" s="8"/>
      <c r="FM105" s="8"/>
      <c r="FN105" s="8"/>
      <c r="FO105" s="8"/>
      <c r="FP105" s="8"/>
      <c r="FQ105" s="8"/>
      <c r="FR105" s="8"/>
      <c r="FS105" s="8"/>
      <c r="FT105" s="8"/>
    </row>
    <row r="106" customFormat="false" ht="15" hidden="false" customHeight="false" outlineLevel="0" collapsed="false">
      <c r="A106" s="1" t="s">
        <v>147</v>
      </c>
      <c r="B106" s="1" t="s">
        <v>147</v>
      </c>
      <c r="C106" s="1" t="s">
        <v>147</v>
      </c>
      <c r="D106" s="1" t="s">
        <v>147</v>
      </c>
      <c r="E106" s="1" t="s">
        <v>147</v>
      </c>
      <c r="F106" s="1" t="s">
        <v>147</v>
      </c>
      <c r="G106" s="7" t="s">
        <v>3553</v>
      </c>
      <c r="H106" s="7" t="s">
        <v>3553</v>
      </c>
      <c r="I106" s="7" t="s">
        <v>3554</v>
      </c>
      <c r="K106" s="7" t="s">
        <v>4149</v>
      </c>
      <c r="S106" s="7" t="s">
        <v>4258</v>
      </c>
      <c r="V106" s="7" t="n">
        <v>224</v>
      </c>
      <c r="X106" s="7" t="n">
        <v>267</v>
      </c>
      <c r="Z106" s="7" t="n">
        <v>217</v>
      </c>
      <c r="AB106" s="7" t="n">
        <v>178.49</v>
      </c>
      <c r="AD106" s="7" t="n">
        <v>79249.56</v>
      </c>
      <c r="AF106" s="7" t="n">
        <v>41289</v>
      </c>
      <c r="AH106" s="7" t="n">
        <v>32827</v>
      </c>
      <c r="AJ106" s="7" t="n">
        <v>2184</v>
      </c>
      <c r="AK106" s="7" t="s">
        <v>8874</v>
      </c>
      <c r="AL106" s="7" t="n">
        <v>407876</v>
      </c>
      <c r="AN106" s="7" t="n">
        <v>407876</v>
      </c>
      <c r="AR106" s="7" t="n">
        <v>9318</v>
      </c>
      <c r="AT106" s="7" t="n">
        <v>356785</v>
      </c>
      <c r="AW106" s="7" t="n">
        <v>5.96</v>
      </c>
      <c r="AY106" s="7" t="n">
        <v>0</v>
      </c>
      <c r="BA106" s="7" t="n">
        <v>6817</v>
      </c>
      <c r="BE106" s="7" t="n">
        <v>1735610</v>
      </c>
      <c r="BG106" s="7" t="n">
        <v>1869932</v>
      </c>
      <c r="BI106" s="7" t="n">
        <v>4913</v>
      </c>
      <c r="BK106" s="7" t="n">
        <v>5882</v>
      </c>
      <c r="CA106" s="7" t="s">
        <v>5509</v>
      </c>
      <c r="CB106" s="7" t="n">
        <v>57985</v>
      </c>
      <c r="CD106" s="7" t="s">
        <v>8875</v>
      </c>
      <c r="CE106" s="7" t="n">
        <v>57930</v>
      </c>
      <c r="CG106" s="7" t="s">
        <v>1003</v>
      </c>
      <c r="CH106" s="7" t="n">
        <v>42257</v>
      </c>
      <c r="CJ106" s="8" t="n">
        <v>411450</v>
      </c>
      <c r="CK106" s="8"/>
      <c r="CL106" s="8"/>
      <c r="CM106" s="8"/>
      <c r="CN106" s="8" t="s">
        <v>8876</v>
      </c>
      <c r="CO106" s="8"/>
      <c r="CP106" s="8"/>
      <c r="CQ106" s="8"/>
      <c r="CR106" s="8" t="n">
        <v>1381</v>
      </c>
      <c r="CS106" s="8"/>
      <c r="CT106" s="8" t="n">
        <v>91</v>
      </c>
      <c r="CU106" s="8"/>
      <c r="CV106" s="8" t="s">
        <v>8877</v>
      </c>
      <c r="CW106" s="8"/>
      <c r="CX106" s="8" t="s">
        <v>254</v>
      </c>
      <c r="CY106" s="8"/>
      <c r="CZ106" s="8"/>
      <c r="DA106" s="8"/>
      <c r="DB106" s="8"/>
      <c r="DC106" s="8"/>
      <c r="DD106" s="8"/>
      <c r="DE106" s="8"/>
      <c r="DF106" s="8"/>
      <c r="DG106" s="8"/>
      <c r="DH106" s="8" t="s">
        <v>171</v>
      </c>
      <c r="DI106" s="8" t="s">
        <v>3557</v>
      </c>
      <c r="DJ106" s="8" t="s">
        <v>406</v>
      </c>
      <c r="DK106" s="8" t="n">
        <v>44</v>
      </c>
      <c r="DL106" s="8" t="s">
        <v>8878</v>
      </c>
      <c r="DM106" s="8" t="s">
        <v>1003</v>
      </c>
      <c r="DN106" s="8" t="n">
        <v>25</v>
      </c>
      <c r="DO106" s="8"/>
      <c r="DP106" s="8" t="s">
        <v>8879</v>
      </c>
      <c r="DQ106" s="8" t="n">
        <v>9</v>
      </c>
      <c r="DR106" s="8"/>
      <c r="DS106" s="8" t="s">
        <v>8880</v>
      </c>
      <c r="DT106" s="8" t="n">
        <v>6</v>
      </c>
      <c r="DU106" s="8"/>
      <c r="DV106" s="8"/>
      <c r="DW106" s="8"/>
      <c r="DX106" s="8" t="s">
        <v>254</v>
      </c>
      <c r="DY106" s="8"/>
      <c r="DZ106" s="8"/>
      <c r="EA106" s="8"/>
      <c r="EB106" s="8"/>
      <c r="EC106" s="8"/>
      <c r="ED106" s="8"/>
      <c r="EE106" s="8"/>
      <c r="EF106" s="8"/>
      <c r="EG106" s="8"/>
      <c r="EH106" s="8"/>
      <c r="EI106" s="8"/>
      <c r="EJ106" s="8"/>
      <c r="EK106" s="8" t="s">
        <v>8881</v>
      </c>
      <c r="EL106" s="8"/>
      <c r="EM106" s="8"/>
      <c r="EN106" s="8" t="n">
        <v>3.27</v>
      </c>
      <c r="EO106" s="8"/>
      <c r="EP106" s="8"/>
      <c r="EQ106" s="8"/>
      <c r="ER106" s="8" t="n">
        <v>805</v>
      </c>
      <c r="ES106" s="8"/>
      <c r="ET106" s="8" t="s">
        <v>254</v>
      </c>
      <c r="EU106" s="8"/>
      <c r="EV106" s="8"/>
      <c r="EW106" s="8"/>
      <c r="EX106" s="8"/>
      <c r="EY106" s="8" t="s">
        <v>171</v>
      </c>
      <c r="EZ106" s="8"/>
      <c r="FA106" s="8" t="n">
        <v>2</v>
      </c>
      <c r="FB106" s="8"/>
      <c r="FC106" s="8"/>
      <c r="FD106" s="8" t="n">
        <v>79</v>
      </c>
      <c r="FE106" s="8"/>
      <c r="FF106" s="8" t="n">
        <v>1669</v>
      </c>
      <c r="FG106" s="8"/>
      <c r="FH106" s="8" t="n">
        <v>66</v>
      </c>
      <c r="FI106" s="8"/>
      <c r="FJ106" s="8"/>
      <c r="FK106" s="8"/>
      <c r="FL106" s="8" t="n">
        <v>81</v>
      </c>
      <c r="FM106" s="8"/>
      <c r="FN106" s="8"/>
      <c r="FO106" s="8"/>
      <c r="FP106" s="8" t="n">
        <v>5435.75</v>
      </c>
      <c r="FQ106" s="8"/>
      <c r="FR106" s="8" t="n">
        <v>2547.17</v>
      </c>
      <c r="FS106" s="8"/>
      <c r="FT106" s="8"/>
    </row>
    <row r="107" customFormat="false" ht="15" hidden="false" customHeight="false" outlineLevel="0" collapsed="false">
      <c r="A107" s="1" t="s">
        <v>147</v>
      </c>
      <c r="B107" s="1" t="s">
        <v>147</v>
      </c>
      <c r="C107" s="1" t="s">
        <v>147</v>
      </c>
      <c r="D107" s="1" t="s">
        <v>147</v>
      </c>
      <c r="E107" s="1" t="s">
        <v>147</v>
      </c>
      <c r="F107" s="1" t="s">
        <v>147</v>
      </c>
      <c r="G107" s="7" t="s">
        <v>5521</v>
      </c>
      <c r="H107" s="7" t="s">
        <v>1471</v>
      </c>
      <c r="I107" s="7" t="s">
        <v>1472</v>
      </c>
      <c r="K107" s="7" t="s">
        <v>4386</v>
      </c>
      <c r="L107" s="7" t="s">
        <v>1473</v>
      </c>
      <c r="M107" s="7" t="n">
        <v>100</v>
      </c>
      <c r="R107" s="7" t="s">
        <v>171</v>
      </c>
      <c r="S107" s="7" t="s">
        <v>4339</v>
      </c>
      <c r="V107" s="7" t="n">
        <v>3</v>
      </c>
      <c r="W107" s="7" t="s">
        <v>8882</v>
      </c>
      <c r="X107" s="7" t="n">
        <v>3</v>
      </c>
      <c r="Z107" s="7" t="n">
        <v>3</v>
      </c>
      <c r="AB107" s="7" t="n">
        <v>2.35</v>
      </c>
      <c r="AD107" s="7" t="n">
        <v>1103.25</v>
      </c>
      <c r="AE107" s="7" t="s">
        <v>8883</v>
      </c>
      <c r="AF107" s="7" t="n">
        <v>904.66</v>
      </c>
      <c r="AG107" s="7" t="s">
        <v>8884</v>
      </c>
      <c r="AH107" s="7" t="n">
        <v>678.49</v>
      </c>
      <c r="AJ107" s="7" t="n">
        <v>496</v>
      </c>
      <c r="AL107" s="7" t="n">
        <v>8791</v>
      </c>
      <c r="AN107" s="7" t="n">
        <v>8791</v>
      </c>
      <c r="AR107" s="7" t="n">
        <v>0</v>
      </c>
      <c r="AT107" s="7" t="n">
        <v>8791</v>
      </c>
      <c r="AW107" s="7" t="n">
        <v>266.2</v>
      </c>
      <c r="AY107" s="7" t="n">
        <v>0</v>
      </c>
      <c r="BA107" s="7" t="n">
        <v>0</v>
      </c>
      <c r="BC107" s="7" t="n">
        <v>0</v>
      </c>
      <c r="BE107" s="7" t="n">
        <v>22913.5</v>
      </c>
      <c r="BG107" s="7" t="n">
        <v>22913.5</v>
      </c>
      <c r="BI107" s="7" t="n">
        <v>12285</v>
      </c>
      <c r="BK107" s="7" t="n">
        <v>12285</v>
      </c>
      <c r="BM107" s="7" t="n">
        <v>0</v>
      </c>
      <c r="CA107" s="7" t="s">
        <v>8885</v>
      </c>
      <c r="CB107" s="7" t="n">
        <v>8791</v>
      </c>
      <c r="CJ107" s="8" t="n">
        <v>8791</v>
      </c>
      <c r="CK107" s="8"/>
      <c r="CL107" s="8"/>
      <c r="CM107" s="8"/>
      <c r="CN107" s="8"/>
      <c r="CO107" s="8" t="n">
        <v>8791</v>
      </c>
      <c r="CP107" s="8"/>
      <c r="CQ107" s="8" t="s">
        <v>8886</v>
      </c>
      <c r="CR107" s="8" t="n">
        <v>0</v>
      </c>
      <c r="CS107" s="8"/>
      <c r="CT107" s="8" t="n">
        <v>0</v>
      </c>
      <c r="CU107" s="8"/>
      <c r="CV107" s="8"/>
      <c r="CW107" s="8"/>
      <c r="CX107" s="8" t="s">
        <v>248</v>
      </c>
      <c r="CY107" s="8"/>
      <c r="CZ107" s="8" t="s">
        <v>428</v>
      </c>
      <c r="DA107" s="8" t="s">
        <v>428</v>
      </c>
      <c r="DB107" s="8" t="n">
        <v>0</v>
      </c>
      <c r="DC107" s="8"/>
      <c r="DD107" s="8" t="n">
        <v>0</v>
      </c>
      <c r="DE107" s="8"/>
      <c r="DF107" s="8" t="n">
        <v>100</v>
      </c>
      <c r="DG107" s="8"/>
      <c r="DH107" s="8" t="s">
        <v>171</v>
      </c>
      <c r="DI107" s="8" t="s">
        <v>1495</v>
      </c>
      <c r="DJ107" s="8" t="s">
        <v>8887</v>
      </c>
      <c r="DK107" s="8" t="n">
        <v>100</v>
      </c>
      <c r="DL107" s="8"/>
      <c r="DM107" s="8"/>
      <c r="DN107" s="8"/>
      <c r="DO107" s="8"/>
      <c r="DP107" s="8"/>
      <c r="DQ107" s="8"/>
      <c r="DR107" s="8"/>
      <c r="DS107" s="8"/>
      <c r="DT107" s="8"/>
      <c r="DU107" s="8"/>
      <c r="DV107" s="8" t="n">
        <v>100</v>
      </c>
      <c r="DW107" s="8"/>
      <c r="DX107" s="8" t="s">
        <v>248</v>
      </c>
      <c r="DY107" s="8" t="s">
        <v>1496</v>
      </c>
      <c r="DZ107" s="8"/>
      <c r="EA107" s="8"/>
      <c r="EB107" s="8"/>
      <c r="EC107" s="8" t="s">
        <v>1495</v>
      </c>
      <c r="ED107" s="8"/>
      <c r="EE107" s="8"/>
      <c r="EF107" s="8" t="s">
        <v>1495</v>
      </c>
      <c r="EG107" s="8"/>
      <c r="EH107" s="8"/>
      <c r="EI107" s="8" t="s">
        <v>1495</v>
      </c>
      <c r="EJ107" s="8" t="n">
        <v>2.35</v>
      </c>
      <c r="EK107" s="8"/>
      <c r="EL107" s="8" t="s">
        <v>8888</v>
      </c>
      <c r="EM107" s="8"/>
      <c r="EN107" s="8" t="n">
        <v>0</v>
      </c>
      <c r="EO107" s="8"/>
      <c r="EP107" s="8" t="n">
        <v>0</v>
      </c>
      <c r="EQ107" s="8"/>
      <c r="ER107" s="8" t="n">
        <v>12</v>
      </c>
      <c r="ES107" s="8"/>
      <c r="ET107" s="8" t="s">
        <v>171</v>
      </c>
      <c r="EU107" s="8"/>
      <c r="EV107" s="8" t="s">
        <v>8889</v>
      </c>
      <c r="EW107" s="8"/>
      <c r="EX107" s="8"/>
      <c r="EY107" s="8" t="s">
        <v>171</v>
      </c>
      <c r="EZ107" s="8"/>
      <c r="FA107" s="8" t="n">
        <v>2</v>
      </c>
      <c r="FB107" s="8" t="s">
        <v>5532</v>
      </c>
      <c r="FC107" s="8"/>
      <c r="FD107" s="8" t="n">
        <v>16.1</v>
      </c>
      <c r="FE107" s="8"/>
      <c r="FF107" s="8" t="n">
        <v>332</v>
      </c>
      <c r="FG107" s="8"/>
      <c r="FH107" s="8" t="n">
        <v>0</v>
      </c>
      <c r="FI107" s="8"/>
      <c r="FJ107" s="8" t="n">
        <v>0</v>
      </c>
      <c r="FK107" s="8"/>
      <c r="FL107" s="8" t="n">
        <v>0</v>
      </c>
      <c r="FM107" s="8"/>
      <c r="FN107" s="8"/>
      <c r="FO107" s="8"/>
      <c r="FP107" s="8" t="n">
        <v>0</v>
      </c>
      <c r="FQ107" s="8"/>
      <c r="FR107" s="8" t="n">
        <v>0</v>
      </c>
      <c r="FS107" s="8"/>
      <c r="FT107" s="8"/>
    </row>
    <row r="108" customFormat="false" ht="15" hidden="false" customHeight="false" outlineLevel="0" collapsed="false">
      <c r="A108" s="1" t="s">
        <v>147</v>
      </c>
      <c r="B108" s="1" t="s">
        <v>147</v>
      </c>
      <c r="C108" s="1" t="s">
        <v>147</v>
      </c>
      <c r="D108" s="1" t="s">
        <v>147</v>
      </c>
      <c r="E108" s="1" t="s">
        <v>147</v>
      </c>
      <c r="F108" s="1" t="s">
        <v>147</v>
      </c>
      <c r="G108" s="7" t="s">
        <v>7307</v>
      </c>
      <c r="H108" s="7" t="s">
        <v>1501</v>
      </c>
      <c r="I108" s="7" t="s">
        <v>1502</v>
      </c>
      <c r="K108" s="7" t="s">
        <v>273</v>
      </c>
      <c r="L108" s="7" t="s">
        <v>7308</v>
      </c>
      <c r="CJ108" s="8"/>
      <c r="CK108" s="8"/>
      <c r="CL108" s="8"/>
      <c r="CM108" s="8"/>
      <c r="CN108" s="8"/>
      <c r="CO108" s="8"/>
      <c r="CP108" s="8"/>
      <c r="CQ108" s="8"/>
      <c r="CR108" s="8"/>
      <c r="CS108" s="8"/>
      <c r="CT108" s="8"/>
      <c r="CU108" s="8"/>
      <c r="CV108" s="8"/>
      <c r="CW108" s="8"/>
      <c r="CX108" s="8" t="s">
        <v>171</v>
      </c>
      <c r="CY108" s="8" t="s">
        <v>1525</v>
      </c>
      <c r="CZ108" s="9" t="s">
        <v>1526</v>
      </c>
      <c r="DA108" s="9" t="s">
        <v>1527</v>
      </c>
      <c r="DB108" s="8"/>
      <c r="DC108" s="8"/>
      <c r="DD108" s="8" t="n">
        <v>0</v>
      </c>
      <c r="DE108" s="8"/>
      <c r="DF108" s="8"/>
      <c r="DG108" s="8"/>
      <c r="DH108" s="8" t="s">
        <v>171</v>
      </c>
      <c r="DI108" s="8"/>
      <c r="DJ108" s="8"/>
      <c r="DK108" s="8"/>
      <c r="DL108" s="8"/>
      <c r="DM108" s="8"/>
      <c r="DN108" s="8"/>
      <c r="DO108" s="8"/>
      <c r="DP108" s="8"/>
      <c r="DQ108" s="8"/>
      <c r="DR108" s="8"/>
      <c r="DS108" s="8"/>
      <c r="DT108" s="8"/>
      <c r="DU108" s="8"/>
      <c r="DV108" s="8"/>
      <c r="DW108" s="8"/>
      <c r="DX108" s="8" t="s">
        <v>171</v>
      </c>
      <c r="DY108" s="8"/>
      <c r="DZ108" s="9" t="s">
        <v>7312</v>
      </c>
      <c r="EA108" s="8" t="s">
        <v>1532</v>
      </c>
      <c r="EB108" s="8" t="n">
        <v>100</v>
      </c>
      <c r="EC108" s="8"/>
      <c r="ED108" s="8"/>
      <c r="EE108" s="8"/>
      <c r="EF108" s="8"/>
      <c r="EG108" s="8"/>
      <c r="EH108" s="8"/>
      <c r="EI108" s="8"/>
      <c r="EJ108" s="8"/>
      <c r="EK108" s="8"/>
      <c r="EL108" s="8"/>
      <c r="EM108" s="8"/>
      <c r="EN108" s="8"/>
      <c r="EO108" s="8"/>
      <c r="EP108" s="8"/>
      <c r="EQ108" s="8"/>
      <c r="ER108" s="8"/>
      <c r="ES108" s="8"/>
      <c r="ET108" s="8" t="s">
        <v>171</v>
      </c>
      <c r="EU108" s="8"/>
      <c r="EV108" s="9" t="s">
        <v>1533</v>
      </c>
      <c r="EW108" s="8"/>
      <c r="EX108" s="8"/>
      <c r="EY108" s="8" t="s">
        <v>171</v>
      </c>
      <c r="EZ108" s="8"/>
      <c r="FA108" s="8" t="n">
        <v>4</v>
      </c>
      <c r="FB108" s="8"/>
      <c r="FC108" s="8"/>
      <c r="FD108" s="8"/>
      <c r="FE108" s="8"/>
      <c r="FF108" s="8"/>
      <c r="FG108" s="8"/>
      <c r="FH108" s="8"/>
      <c r="FI108" s="8"/>
      <c r="FJ108" s="8"/>
      <c r="FK108" s="8"/>
      <c r="FL108" s="8"/>
      <c r="FM108" s="8"/>
      <c r="FN108" s="8"/>
      <c r="FO108" s="8"/>
      <c r="FP108" s="8"/>
      <c r="FQ108" s="8"/>
      <c r="FR108" s="8"/>
      <c r="FS108" s="8"/>
      <c r="FT108" s="8"/>
    </row>
    <row r="109" customFormat="false" ht="15" hidden="false" customHeight="false" outlineLevel="0" collapsed="false">
      <c r="A109" s="1" t="s">
        <v>147</v>
      </c>
      <c r="B109" s="1" t="s">
        <v>147</v>
      </c>
      <c r="C109" s="1" t="s">
        <v>147</v>
      </c>
      <c r="D109" s="1" t="s">
        <v>147</v>
      </c>
      <c r="E109" s="1" t="s">
        <v>147</v>
      </c>
      <c r="F109" s="1" t="s">
        <v>147</v>
      </c>
      <c r="G109" s="7" t="s">
        <v>1538</v>
      </c>
      <c r="I109" s="7" t="s">
        <v>1539</v>
      </c>
      <c r="K109" s="7" t="s">
        <v>4287</v>
      </c>
      <c r="M109" s="7" t="n">
        <v>55</v>
      </c>
      <c r="N109" s="7" t="n">
        <v>30</v>
      </c>
      <c r="O109" s="7" t="n">
        <v>15</v>
      </c>
      <c r="Q109" s="7" t="s">
        <v>2087</v>
      </c>
      <c r="R109" s="7" t="s">
        <v>248</v>
      </c>
      <c r="S109" s="7" t="s">
        <v>4258</v>
      </c>
      <c r="V109" s="7" t="n">
        <v>14</v>
      </c>
      <c r="X109" s="7" t="n">
        <v>20</v>
      </c>
      <c r="Z109" s="7" t="n">
        <v>16</v>
      </c>
      <c r="AB109" s="7" t="n">
        <v>12</v>
      </c>
      <c r="AD109" s="7" t="n">
        <v>7222</v>
      </c>
      <c r="AF109" s="7" t="n">
        <v>2705</v>
      </c>
      <c r="AH109" s="7" t="n">
        <v>1335</v>
      </c>
      <c r="AJ109" s="7" t="n">
        <v>500.25</v>
      </c>
      <c r="AL109" s="7" t="n">
        <v>20878</v>
      </c>
      <c r="AN109" s="7" t="n">
        <v>20878</v>
      </c>
      <c r="AR109" s="7" t="n">
        <v>0</v>
      </c>
      <c r="AT109" s="7" t="n">
        <v>19975</v>
      </c>
      <c r="AW109" s="7" t="n">
        <v>2.5</v>
      </c>
      <c r="AY109" s="7" t="n">
        <v>0</v>
      </c>
      <c r="BA109" s="7" t="n">
        <v>1233</v>
      </c>
      <c r="BC109" s="7" t="n">
        <v>0</v>
      </c>
      <c r="BE109" s="7" t="n">
        <v>114810</v>
      </c>
      <c r="BG109" s="7" t="n">
        <v>100813</v>
      </c>
      <c r="BI109" s="7" t="n">
        <v>16387</v>
      </c>
      <c r="BK109" s="7" t="n">
        <v>21303</v>
      </c>
      <c r="BM109" s="7" t="n">
        <v>640</v>
      </c>
      <c r="BO109" s="7" t="s">
        <v>7314</v>
      </c>
      <c r="BP109" s="7" t="s">
        <v>160</v>
      </c>
      <c r="BQ109" s="7" t="n">
        <v>238</v>
      </c>
      <c r="BT109" s="7" t="s">
        <v>476</v>
      </c>
      <c r="BU109" s="7" t="n">
        <v>145</v>
      </c>
      <c r="BX109" s="7" t="s">
        <v>204</v>
      </c>
      <c r="BY109" s="7" t="n">
        <v>80</v>
      </c>
      <c r="CA109" s="7" t="s">
        <v>5545</v>
      </c>
      <c r="CB109" s="7" t="n">
        <v>5957</v>
      </c>
      <c r="CD109" s="7" t="s">
        <v>7316</v>
      </c>
      <c r="CE109" s="7" t="n">
        <v>3702</v>
      </c>
      <c r="CG109" s="7" t="s">
        <v>7317</v>
      </c>
      <c r="CH109" s="7" t="n">
        <v>2015</v>
      </c>
      <c r="CJ109" s="8" t="n">
        <v>0</v>
      </c>
      <c r="CK109" s="8"/>
      <c r="CL109" s="8"/>
      <c r="CM109" s="8"/>
      <c r="CN109" s="8" t="s">
        <v>8890</v>
      </c>
      <c r="CO109" s="8" t="n">
        <v>0</v>
      </c>
      <c r="CP109" s="8" t="s">
        <v>7319</v>
      </c>
      <c r="CQ109" s="8"/>
      <c r="CR109" s="8" t="n">
        <v>60</v>
      </c>
      <c r="CS109" s="8" t="s">
        <v>5549</v>
      </c>
      <c r="CT109" s="8" t="n">
        <v>96</v>
      </c>
      <c r="CU109" s="8"/>
      <c r="CV109" s="8" t="s">
        <v>5549</v>
      </c>
      <c r="CW109" s="8"/>
      <c r="CX109" s="8" t="s">
        <v>171</v>
      </c>
      <c r="CY109" s="8"/>
      <c r="CZ109" s="8" t="s">
        <v>5552</v>
      </c>
      <c r="DA109" s="8" t="s">
        <v>7321</v>
      </c>
      <c r="DB109" s="8" t="n">
        <v>0</v>
      </c>
      <c r="DC109" s="8"/>
      <c r="DD109" s="8" t="n">
        <v>0</v>
      </c>
      <c r="DE109" s="8"/>
      <c r="DF109" s="8" t="n">
        <v>23</v>
      </c>
      <c r="DG109" s="8"/>
      <c r="DH109" s="8" t="s">
        <v>171</v>
      </c>
      <c r="DI109" s="8"/>
      <c r="DJ109" s="8" t="s">
        <v>1543</v>
      </c>
      <c r="DK109" s="8" t="n">
        <v>16</v>
      </c>
      <c r="DL109" s="8"/>
      <c r="DM109" s="8" t="s">
        <v>1003</v>
      </c>
      <c r="DN109" s="8" t="n">
        <v>12</v>
      </c>
      <c r="DO109" s="8"/>
      <c r="DP109" s="8" t="s">
        <v>8891</v>
      </c>
      <c r="DQ109" s="8" t="n">
        <v>8</v>
      </c>
      <c r="DR109" s="8"/>
      <c r="DS109" s="8" t="s">
        <v>900</v>
      </c>
      <c r="DT109" s="8" t="n">
        <v>3</v>
      </c>
      <c r="DU109" s="8"/>
      <c r="DV109" s="8"/>
      <c r="DW109" s="8" t="s">
        <v>1553</v>
      </c>
      <c r="DX109" s="8" t="s">
        <v>248</v>
      </c>
      <c r="DY109" s="8"/>
      <c r="DZ109" s="8"/>
      <c r="EA109" s="8" t="s">
        <v>1551</v>
      </c>
      <c r="EB109" s="8" t="n">
        <v>16</v>
      </c>
      <c r="EC109" s="8"/>
      <c r="ED109" s="8" t="s">
        <v>1003</v>
      </c>
      <c r="EE109" s="8" t="n">
        <v>12</v>
      </c>
      <c r="EF109" s="8"/>
      <c r="EG109" s="8" t="s">
        <v>1552</v>
      </c>
      <c r="EH109" s="8" t="n">
        <v>8</v>
      </c>
      <c r="EI109" s="8"/>
      <c r="EJ109" s="8" t="n">
        <v>12</v>
      </c>
      <c r="EK109" s="8"/>
      <c r="EL109" s="8"/>
      <c r="EM109" s="8"/>
      <c r="EN109" s="8" t="n">
        <v>0</v>
      </c>
      <c r="EO109" s="8"/>
      <c r="EP109" s="8" t="n">
        <v>200</v>
      </c>
      <c r="EQ109" s="8"/>
      <c r="ER109" s="8" t="n">
        <v>34</v>
      </c>
      <c r="ES109" s="8"/>
      <c r="ET109" s="8" t="s">
        <v>171</v>
      </c>
      <c r="EU109" s="8"/>
      <c r="EV109" s="8" t="s">
        <v>1554</v>
      </c>
      <c r="EW109" s="8"/>
      <c r="EX109" s="8"/>
      <c r="EY109" s="8" t="s">
        <v>171</v>
      </c>
      <c r="EZ109" s="8" t="s">
        <v>5555</v>
      </c>
      <c r="FA109" s="8" t="n">
        <v>1</v>
      </c>
      <c r="FB109" s="8"/>
      <c r="FC109" s="8"/>
      <c r="FD109" s="8" t="n">
        <v>28</v>
      </c>
      <c r="FE109" s="8"/>
      <c r="FF109" s="8" t="n">
        <v>738</v>
      </c>
      <c r="FG109" s="8"/>
      <c r="FH109" s="8" t="n">
        <v>8</v>
      </c>
      <c r="FI109" s="8"/>
      <c r="FJ109" s="8" t="n">
        <v>0</v>
      </c>
      <c r="FK109" s="8"/>
      <c r="FL109" s="8" t="n">
        <v>0</v>
      </c>
      <c r="FM109" s="8"/>
      <c r="FN109" s="8"/>
      <c r="FO109" s="8"/>
      <c r="FP109" s="8" t="n">
        <v>53</v>
      </c>
      <c r="FQ109" s="8"/>
      <c r="FR109" s="8" t="n">
        <v>0</v>
      </c>
      <c r="FS109" s="8"/>
      <c r="FT109" s="8"/>
    </row>
    <row r="110" customFormat="false" ht="15" hidden="false" customHeight="false" outlineLevel="0" collapsed="false">
      <c r="A110" s="1" t="s">
        <v>147</v>
      </c>
      <c r="B110" s="1" t="s">
        <v>147</v>
      </c>
      <c r="C110" s="1" t="s">
        <v>147</v>
      </c>
      <c r="D110" s="1" t="s">
        <v>147</v>
      </c>
      <c r="E110" s="1" t="s">
        <v>147</v>
      </c>
      <c r="F110" s="1" t="s">
        <v>147</v>
      </c>
      <c r="G110" s="7" t="s">
        <v>3798</v>
      </c>
      <c r="I110" s="7" t="s">
        <v>3799</v>
      </c>
      <c r="K110" s="7" t="s">
        <v>4386</v>
      </c>
      <c r="M110" s="7" t="n">
        <v>88</v>
      </c>
      <c r="N110" s="7" t="n">
        <v>0</v>
      </c>
      <c r="O110" s="7" t="n">
        <v>12</v>
      </c>
      <c r="Q110" s="7" t="s">
        <v>2973</v>
      </c>
      <c r="R110" s="7" t="s">
        <v>171</v>
      </c>
      <c r="S110" s="7" t="s">
        <v>4339</v>
      </c>
      <c r="V110" s="7" t="n">
        <v>102</v>
      </c>
      <c r="X110" s="7" t="n">
        <v>145</v>
      </c>
      <c r="Z110" s="7" t="n">
        <v>122</v>
      </c>
      <c r="AB110" s="7" t="n">
        <v>115</v>
      </c>
      <c r="AD110" s="7" t="n">
        <v>51626</v>
      </c>
      <c r="AF110" s="7" t="n">
        <v>9845</v>
      </c>
      <c r="AH110" s="7" t="n">
        <v>9126</v>
      </c>
      <c r="AJ110" s="7" t="n">
        <v>620</v>
      </c>
      <c r="AL110" s="7" t="n">
        <v>2264577</v>
      </c>
      <c r="AN110" s="7" t="n">
        <v>419414</v>
      </c>
      <c r="AP110" s="7" t="n">
        <v>203453</v>
      </c>
      <c r="AR110" s="7" t="n">
        <v>58051</v>
      </c>
      <c r="AT110" s="7" t="n">
        <v>388119</v>
      </c>
      <c r="AW110" s="7" t="n">
        <v>3.05</v>
      </c>
      <c r="AY110" s="7" t="n">
        <v>0</v>
      </c>
      <c r="BA110" s="7" t="n">
        <v>13545</v>
      </c>
      <c r="BC110" s="7" t="n">
        <v>0</v>
      </c>
      <c r="BE110" s="7" t="n">
        <v>872489</v>
      </c>
      <c r="BG110" s="7" t="n">
        <v>821756</v>
      </c>
      <c r="BI110" s="7" t="n">
        <v>14878</v>
      </c>
      <c r="BK110" s="7" t="n">
        <v>18484</v>
      </c>
      <c r="BM110" s="7" t="n">
        <v>85589</v>
      </c>
      <c r="BO110" s="7" t="s">
        <v>7324</v>
      </c>
      <c r="BP110" s="7" t="s">
        <v>204</v>
      </c>
      <c r="BQ110" s="7" t="n">
        <v>61929</v>
      </c>
      <c r="BS110" s="7" t="s">
        <v>5559</v>
      </c>
      <c r="BT110" s="7" t="s">
        <v>476</v>
      </c>
      <c r="BU110" s="7" t="n">
        <v>21156</v>
      </c>
      <c r="BW110" s="7" t="s">
        <v>5561</v>
      </c>
      <c r="BX110" s="7" t="s">
        <v>476</v>
      </c>
      <c r="BY110" s="7" t="n">
        <v>2504</v>
      </c>
      <c r="CA110" s="7" t="s">
        <v>8892</v>
      </c>
      <c r="CB110" s="7" t="n">
        <v>2205106</v>
      </c>
      <c r="CD110" s="7" t="s">
        <v>3823</v>
      </c>
      <c r="CE110" s="7" t="n">
        <v>499842</v>
      </c>
      <c r="CG110" s="7" t="s">
        <v>7326</v>
      </c>
      <c r="CH110" s="7" t="n">
        <v>61255</v>
      </c>
      <c r="CJ110" s="8" t="n">
        <v>384915</v>
      </c>
      <c r="CK110" s="8"/>
      <c r="CL110" s="8"/>
      <c r="CM110" s="8"/>
      <c r="CN110" s="8" t="s">
        <v>8893</v>
      </c>
      <c r="CO110" s="8" t="n">
        <v>377831</v>
      </c>
      <c r="CP110" s="8"/>
      <c r="CQ110" s="8" t="s">
        <v>8894</v>
      </c>
      <c r="CR110" s="8" t="n">
        <v>0</v>
      </c>
      <c r="CS110" s="8"/>
      <c r="CT110" s="8" t="n">
        <v>0</v>
      </c>
      <c r="CU110" s="8"/>
      <c r="CV110" s="8"/>
      <c r="CW110" s="8"/>
      <c r="CX110" s="8" t="s">
        <v>171</v>
      </c>
      <c r="CY110" s="8" t="s">
        <v>3829</v>
      </c>
      <c r="CZ110" s="8" t="s">
        <v>3829</v>
      </c>
      <c r="DA110" s="8" t="s">
        <v>3830</v>
      </c>
      <c r="DB110" s="8" t="n">
        <v>1</v>
      </c>
      <c r="DC110" s="8" t="s">
        <v>8895</v>
      </c>
      <c r="DD110" s="8" t="n">
        <v>1</v>
      </c>
      <c r="DE110" s="8" t="s">
        <v>7331</v>
      </c>
      <c r="DF110" s="8" t="n">
        <v>100</v>
      </c>
      <c r="DG110" s="8"/>
      <c r="DH110" s="8" t="s">
        <v>248</v>
      </c>
      <c r="DI110" s="8"/>
      <c r="DJ110" s="8" t="s">
        <v>8896</v>
      </c>
      <c r="DK110" s="8" t="n">
        <v>30.94</v>
      </c>
      <c r="DL110" s="8"/>
      <c r="DM110" s="8" t="s">
        <v>8897</v>
      </c>
      <c r="DN110" s="8" t="n">
        <v>18.63</v>
      </c>
      <c r="DO110" s="8"/>
      <c r="DP110" s="8" t="s">
        <v>809</v>
      </c>
      <c r="DQ110" s="8" t="n">
        <v>12.5</v>
      </c>
      <c r="DR110" s="8"/>
      <c r="DS110" s="8" t="s">
        <v>3840</v>
      </c>
      <c r="DT110" s="8" t="n">
        <v>5.57</v>
      </c>
      <c r="DU110" s="8"/>
      <c r="DV110" s="8" t="n">
        <v>0</v>
      </c>
      <c r="DW110" s="8"/>
      <c r="DX110" s="8" t="s">
        <v>171</v>
      </c>
      <c r="DY110" s="8"/>
      <c r="DZ110" s="8" t="s">
        <v>3836</v>
      </c>
      <c r="EA110" s="8" t="s">
        <v>7336</v>
      </c>
      <c r="EB110" s="8" t="n">
        <v>62.07</v>
      </c>
      <c r="EC110" s="8" t="s">
        <v>3837</v>
      </c>
      <c r="ED110" s="8" t="s">
        <v>3838</v>
      </c>
      <c r="EE110" s="8" t="n">
        <v>13.77</v>
      </c>
      <c r="EF110" s="8" t="s">
        <v>3839</v>
      </c>
      <c r="EG110" s="8" t="s">
        <v>8898</v>
      </c>
      <c r="EH110" s="8" t="n">
        <v>16.28</v>
      </c>
      <c r="EI110" s="8" t="s">
        <v>8899</v>
      </c>
      <c r="EJ110" s="8" t="n">
        <v>136</v>
      </c>
      <c r="EK110" s="8"/>
      <c r="EL110" s="8"/>
      <c r="EM110" s="8"/>
      <c r="EN110" s="8" t="n">
        <v>18</v>
      </c>
      <c r="EO110" s="8"/>
      <c r="EP110" s="8" t="n">
        <v>0</v>
      </c>
      <c r="EQ110" s="8"/>
      <c r="ER110" s="8" t="n">
        <v>10</v>
      </c>
      <c r="ES110" s="8"/>
      <c r="ET110" s="8" t="s">
        <v>171</v>
      </c>
      <c r="EU110" s="8"/>
      <c r="EV110" s="8" t="s">
        <v>7337</v>
      </c>
      <c r="EW110" s="8"/>
      <c r="EX110" s="8"/>
      <c r="EY110" s="8" t="s">
        <v>171</v>
      </c>
      <c r="EZ110" s="8" t="s">
        <v>3844</v>
      </c>
      <c r="FA110" s="8" t="n">
        <v>2</v>
      </c>
      <c r="FB110" s="8" t="s">
        <v>3845</v>
      </c>
      <c r="FC110" s="8"/>
      <c r="FD110" s="8" t="n">
        <v>120</v>
      </c>
      <c r="FE110" s="8"/>
      <c r="FF110" s="8" t="n">
        <v>1189</v>
      </c>
      <c r="FG110" s="8"/>
      <c r="FH110" s="8" t="n">
        <v>79</v>
      </c>
      <c r="FI110" s="8" t="s">
        <v>8900</v>
      </c>
      <c r="FJ110" s="8" t="n">
        <v>0</v>
      </c>
      <c r="FK110" s="8"/>
      <c r="FL110" s="8" t="n">
        <v>10</v>
      </c>
      <c r="FM110" s="8" t="s">
        <v>8901</v>
      </c>
      <c r="FN110" s="8"/>
      <c r="FO110" s="8"/>
      <c r="FP110" s="8" t="n">
        <v>2627</v>
      </c>
      <c r="FQ110" s="8"/>
      <c r="FR110" s="8" t="n">
        <v>348</v>
      </c>
      <c r="FS110" s="8"/>
      <c r="FT110" s="8"/>
    </row>
    <row r="111" customFormat="false" ht="15" hidden="false" customHeight="false" outlineLevel="0" collapsed="false">
      <c r="A111" s="1" t="s">
        <v>147</v>
      </c>
      <c r="B111" s="1" t="s">
        <v>147</v>
      </c>
      <c r="C111" s="1" t="s">
        <v>147</v>
      </c>
      <c r="D111" s="1" t="s">
        <v>147</v>
      </c>
      <c r="E111" s="1" t="s">
        <v>147</v>
      </c>
      <c r="F111" s="1" t="s">
        <v>147</v>
      </c>
      <c r="G111" s="7" t="s">
        <v>2898</v>
      </c>
      <c r="I111" s="7" t="s">
        <v>2899</v>
      </c>
      <c r="K111" s="7" t="s">
        <v>4198</v>
      </c>
      <c r="M111" s="7" t="n">
        <v>95</v>
      </c>
      <c r="O111" s="7" t="n">
        <v>5</v>
      </c>
      <c r="Q111" s="7" t="s">
        <v>8902</v>
      </c>
      <c r="R111" s="7" t="s">
        <v>171</v>
      </c>
      <c r="S111" s="7" t="s">
        <v>4296</v>
      </c>
      <c r="U111" s="7" t="s">
        <v>5573</v>
      </c>
      <c r="V111" s="7" t="n">
        <v>22</v>
      </c>
      <c r="X111" s="7" t="n">
        <v>24</v>
      </c>
      <c r="Z111" s="7" t="n">
        <v>19</v>
      </c>
      <c r="AB111" s="7" t="n">
        <v>17.5</v>
      </c>
      <c r="AD111" s="7" t="n">
        <v>7875</v>
      </c>
      <c r="AF111" s="7" t="n">
        <v>3264</v>
      </c>
      <c r="AH111" s="7" t="n">
        <v>1968</v>
      </c>
      <c r="AI111" s="7" t="s">
        <v>7344</v>
      </c>
      <c r="AJ111" s="7" t="n">
        <v>821</v>
      </c>
      <c r="AL111" s="7" t="n">
        <v>69886</v>
      </c>
      <c r="AN111" s="7" t="n">
        <v>69886</v>
      </c>
      <c r="AP111" s="7" t="n">
        <v>69886</v>
      </c>
      <c r="AR111" s="7" t="n">
        <v>0</v>
      </c>
      <c r="AT111" s="7" t="n">
        <v>69886</v>
      </c>
      <c r="AW111" s="7" t="n">
        <v>2.52</v>
      </c>
      <c r="AY111" s="7" t="n">
        <v>0</v>
      </c>
      <c r="BA111" s="7" t="n">
        <v>4547</v>
      </c>
      <c r="BC111" s="7" t="n">
        <v>0</v>
      </c>
      <c r="BI111" s="7" t="n">
        <v>15825</v>
      </c>
      <c r="BK111" s="7" t="n">
        <v>17243</v>
      </c>
      <c r="BM111" s="7" t="n">
        <v>42173</v>
      </c>
      <c r="BO111" s="7" t="s">
        <v>8903</v>
      </c>
      <c r="BP111" s="7" t="s">
        <v>476</v>
      </c>
      <c r="BQ111" s="7" t="n">
        <v>40341</v>
      </c>
      <c r="BS111" s="7" t="s">
        <v>5577</v>
      </c>
      <c r="BT111" s="7" t="s">
        <v>158</v>
      </c>
      <c r="BU111" s="7" t="n">
        <v>1442</v>
      </c>
      <c r="BW111" s="7" t="s">
        <v>7345</v>
      </c>
      <c r="BX111" s="7" t="s">
        <v>204</v>
      </c>
      <c r="BY111" s="7" t="n">
        <v>390</v>
      </c>
      <c r="CA111" s="7" t="s">
        <v>394</v>
      </c>
      <c r="CB111" s="7" t="n">
        <v>40341</v>
      </c>
      <c r="CD111" s="7" t="s">
        <v>2914</v>
      </c>
      <c r="CE111" s="7" t="n">
        <v>21701</v>
      </c>
      <c r="CG111" s="7" t="s">
        <v>8904</v>
      </c>
      <c r="CH111" s="7" t="n">
        <v>3761</v>
      </c>
      <c r="CJ111" s="8" t="n">
        <v>75835</v>
      </c>
      <c r="CK111" s="8"/>
      <c r="CL111" s="8"/>
      <c r="CM111" s="8"/>
      <c r="CN111" s="8"/>
      <c r="CO111" s="8" t="n">
        <v>29676</v>
      </c>
      <c r="CP111" s="8"/>
      <c r="CQ111" s="8" t="s">
        <v>8905</v>
      </c>
      <c r="CR111" s="8" t="n">
        <v>2104</v>
      </c>
      <c r="CS111" s="8"/>
      <c r="CT111" s="8" t="n">
        <v>97.5</v>
      </c>
      <c r="CU111" s="8"/>
      <c r="CV111" s="8" t="s">
        <v>8906</v>
      </c>
      <c r="CW111" s="8"/>
      <c r="CX111" s="8" t="s">
        <v>171</v>
      </c>
      <c r="CY111" s="8"/>
      <c r="CZ111" s="8" t="s">
        <v>2920</v>
      </c>
      <c r="DA111" s="8" t="s">
        <v>2921</v>
      </c>
      <c r="DB111" s="8" t="n">
        <v>3</v>
      </c>
      <c r="DC111" s="8" t="s">
        <v>8907</v>
      </c>
      <c r="DD111" s="8" t="n">
        <v>0</v>
      </c>
      <c r="DE111" s="8"/>
      <c r="DF111" s="8" t="n">
        <v>41</v>
      </c>
      <c r="DG111" s="8"/>
      <c r="DH111" s="8" t="s">
        <v>171</v>
      </c>
      <c r="DI111" s="8"/>
      <c r="DJ111" s="8" t="s">
        <v>394</v>
      </c>
      <c r="DK111" s="8" t="n">
        <v>57.7</v>
      </c>
      <c r="DL111" s="8"/>
      <c r="DM111" s="8" t="s">
        <v>8908</v>
      </c>
      <c r="DN111" s="8" t="n">
        <v>2</v>
      </c>
      <c r="DO111" s="8"/>
      <c r="DP111" s="8" t="s">
        <v>5584</v>
      </c>
      <c r="DQ111" s="8" t="n">
        <v>2</v>
      </c>
      <c r="DR111" s="8"/>
      <c r="DS111" s="8" t="s">
        <v>5585</v>
      </c>
      <c r="DT111" s="8" t="n">
        <v>1.7</v>
      </c>
      <c r="DU111" s="8"/>
      <c r="DV111" s="8" t="n">
        <v>6</v>
      </c>
      <c r="DW111" s="8"/>
      <c r="DX111" s="8" t="s">
        <v>248</v>
      </c>
      <c r="DY111" s="8"/>
      <c r="DZ111" s="8"/>
      <c r="EA111" s="8"/>
      <c r="EB111" s="8"/>
      <c r="EC111" s="8"/>
      <c r="ED111" s="8"/>
      <c r="EE111" s="8"/>
      <c r="EF111" s="8"/>
      <c r="EG111" s="8"/>
      <c r="EH111" s="8"/>
      <c r="EI111" s="8"/>
      <c r="EJ111" s="8" t="n">
        <v>21</v>
      </c>
      <c r="EK111" s="8"/>
      <c r="EL111" s="8"/>
      <c r="EM111" s="8"/>
      <c r="EN111" s="8" t="n">
        <v>2</v>
      </c>
      <c r="EO111" s="8"/>
      <c r="EP111" s="8"/>
      <c r="EQ111" s="8"/>
      <c r="ER111" s="8" t="n">
        <v>80</v>
      </c>
      <c r="ES111" s="8" t="s">
        <v>8909</v>
      </c>
      <c r="ET111" s="8" t="s">
        <v>171</v>
      </c>
      <c r="EU111" s="8"/>
      <c r="EV111" s="9" t="s">
        <v>2926</v>
      </c>
      <c r="EW111" s="8"/>
      <c r="EX111" s="8"/>
      <c r="EY111" s="8" t="s">
        <v>171</v>
      </c>
      <c r="EZ111" s="8"/>
      <c r="FA111" s="8" t="n">
        <v>3</v>
      </c>
      <c r="FB111" s="8"/>
      <c r="FC111" s="8"/>
      <c r="FD111" s="8" t="n">
        <v>21</v>
      </c>
      <c r="FE111" s="8"/>
      <c r="FF111" s="8" t="n">
        <v>605</v>
      </c>
      <c r="FG111" s="8"/>
      <c r="FH111" s="8" t="n">
        <v>20</v>
      </c>
      <c r="FI111" s="8"/>
      <c r="FJ111" s="8" t="n">
        <v>0</v>
      </c>
      <c r="FK111" s="8"/>
      <c r="FL111" s="8" t="n">
        <v>7</v>
      </c>
      <c r="FM111" s="8"/>
      <c r="FN111" s="8"/>
      <c r="FO111" s="8"/>
      <c r="FP111" s="8" t="n">
        <v>558.75</v>
      </c>
      <c r="FQ111" s="8"/>
      <c r="FR111" s="8" t="n">
        <v>165</v>
      </c>
      <c r="FS111" s="8"/>
      <c r="FT111" s="8"/>
    </row>
    <row r="112" customFormat="false" ht="15" hidden="false" customHeight="false" outlineLevel="0" collapsed="false">
      <c r="A112" s="1" t="s">
        <v>147</v>
      </c>
      <c r="B112" s="1" t="s">
        <v>147</v>
      </c>
      <c r="C112" s="1" t="s">
        <v>147</v>
      </c>
      <c r="D112" s="1" t="s">
        <v>147</v>
      </c>
      <c r="E112" s="1" t="s">
        <v>147</v>
      </c>
      <c r="F112" s="1" t="s">
        <v>147</v>
      </c>
      <c r="G112" s="7" t="s">
        <v>1555</v>
      </c>
      <c r="H112" s="7" t="s">
        <v>1556</v>
      </c>
      <c r="I112" s="7" t="s">
        <v>1557</v>
      </c>
      <c r="J112" s="7" t="s">
        <v>1558</v>
      </c>
      <c r="K112" s="7" t="s">
        <v>4139</v>
      </c>
      <c r="M112" s="7" t="n">
        <v>96</v>
      </c>
      <c r="N112" s="7" t="n">
        <v>0.3</v>
      </c>
      <c r="O112" s="7" t="n">
        <v>3.7</v>
      </c>
      <c r="Q112" s="7" t="s">
        <v>8910</v>
      </c>
      <c r="R112" s="7" t="s">
        <v>171</v>
      </c>
      <c r="S112" s="7" t="s">
        <v>4141</v>
      </c>
      <c r="T112" s="7" t="s">
        <v>5587</v>
      </c>
      <c r="V112" s="7" t="n">
        <v>48</v>
      </c>
      <c r="X112" s="7" t="n">
        <v>40.5</v>
      </c>
      <c r="Y112" s="7" t="s">
        <v>8911</v>
      </c>
      <c r="Z112" s="7" t="n">
        <v>34</v>
      </c>
      <c r="AA112" s="7" t="s">
        <v>8912</v>
      </c>
      <c r="AB112" s="7" t="n">
        <v>27.03</v>
      </c>
      <c r="AC112" s="7" t="s">
        <v>8913</v>
      </c>
      <c r="AD112" s="7" t="n">
        <v>13001.43</v>
      </c>
      <c r="AF112" s="7" t="n">
        <v>5540</v>
      </c>
      <c r="AH112" s="7" t="n">
        <v>2603</v>
      </c>
      <c r="AI112" s="7" t="s">
        <v>8914</v>
      </c>
      <c r="AJ112" s="7" t="n">
        <v>640.5</v>
      </c>
      <c r="AL112" s="7" t="n">
        <v>78938</v>
      </c>
      <c r="AN112" s="7" t="n">
        <v>78938</v>
      </c>
      <c r="AR112" s="7" t="n">
        <v>26533</v>
      </c>
      <c r="AT112" s="7" t="n">
        <v>76989</v>
      </c>
      <c r="AW112" s="7" t="n">
        <v>2</v>
      </c>
      <c r="AY112" s="7" t="n">
        <v>0</v>
      </c>
      <c r="BA112" s="7" t="n">
        <v>2424</v>
      </c>
      <c r="BC112" s="7" t="n">
        <v>24</v>
      </c>
      <c r="BD112" s="7" t="s">
        <v>8915</v>
      </c>
      <c r="BE112" s="7" t="n">
        <v>164365</v>
      </c>
      <c r="BG112" s="7" t="n">
        <v>176296</v>
      </c>
      <c r="BI112" s="7" t="n">
        <v>14912</v>
      </c>
      <c r="BJ112" s="7" t="s">
        <v>8916</v>
      </c>
      <c r="BK112" s="7" t="n">
        <v>18429</v>
      </c>
      <c r="BM112" s="7" t="n">
        <v>0</v>
      </c>
      <c r="BN112" s="7" t="s">
        <v>8917</v>
      </c>
      <c r="BO112" s="7" t="n">
        <v>0</v>
      </c>
      <c r="BS112" s="7" t="n">
        <v>0</v>
      </c>
      <c r="BW112" s="7" t="n">
        <v>0</v>
      </c>
      <c r="CA112" s="7" t="s">
        <v>1571</v>
      </c>
      <c r="CB112" s="7" t="n">
        <v>55184</v>
      </c>
      <c r="CD112" s="7" t="s">
        <v>268</v>
      </c>
      <c r="CE112" s="7" t="n">
        <v>17579</v>
      </c>
      <c r="CG112" s="7" t="s">
        <v>182</v>
      </c>
      <c r="CH112" s="7" t="n">
        <v>11095</v>
      </c>
      <c r="CJ112" s="8" t="n">
        <v>86239</v>
      </c>
      <c r="CK112" s="8"/>
      <c r="CL112" s="8"/>
      <c r="CM112" s="8" t="s">
        <v>8918</v>
      </c>
      <c r="CN112" s="8" t="s">
        <v>8919</v>
      </c>
      <c r="CO112" s="8" t="n">
        <v>62446</v>
      </c>
      <c r="CP112" s="8" t="s">
        <v>8920</v>
      </c>
      <c r="CQ112" s="8" t="s">
        <v>8921</v>
      </c>
      <c r="CR112" s="8"/>
      <c r="CS112" s="8"/>
      <c r="CT112" s="8"/>
      <c r="CU112" s="8"/>
      <c r="CV112" s="8" t="s">
        <v>8922</v>
      </c>
      <c r="CW112" s="8"/>
      <c r="CX112" s="8" t="s">
        <v>248</v>
      </c>
      <c r="CY112" s="8" t="s">
        <v>8923</v>
      </c>
      <c r="CZ112" s="9" t="s">
        <v>1578</v>
      </c>
      <c r="DA112" s="8" t="s">
        <v>7376</v>
      </c>
      <c r="DB112" s="8"/>
      <c r="DC112" s="8"/>
      <c r="DD112" s="8"/>
      <c r="DE112" s="8"/>
      <c r="DF112" s="8"/>
      <c r="DG112" s="8"/>
      <c r="DH112" s="8" t="s">
        <v>171</v>
      </c>
      <c r="DI112" s="8"/>
      <c r="DJ112" s="8"/>
      <c r="DK112" s="8"/>
      <c r="DL112" s="8"/>
      <c r="DM112" s="8"/>
      <c r="DN112" s="8"/>
      <c r="DO112" s="8"/>
      <c r="DP112" s="8"/>
      <c r="DQ112" s="8"/>
      <c r="DR112" s="8"/>
      <c r="DS112" s="8"/>
      <c r="DT112" s="8"/>
      <c r="DU112" s="8"/>
      <c r="DV112" s="8"/>
      <c r="DW112" s="8"/>
      <c r="DX112" s="8" t="s">
        <v>171</v>
      </c>
      <c r="DY112" s="8"/>
      <c r="DZ112" s="9" t="s">
        <v>7377</v>
      </c>
      <c r="EA112" s="8"/>
      <c r="EB112" s="8"/>
      <c r="EC112" s="8"/>
      <c r="ED112" s="8"/>
      <c r="EE112" s="8"/>
      <c r="EF112" s="8"/>
      <c r="EG112" s="8"/>
      <c r="EH112" s="8"/>
      <c r="EI112" s="8"/>
      <c r="EJ112" s="8" t="n">
        <v>21.82</v>
      </c>
      <c r="EK112" s="8"/>
      <c r="EL112" s="8"/>
      <c r="EM112" s="8"/>
      <c r="EN112" s="8" t="n">
        <v>1</v>
      </c>
      <c r="EO112" s="8"/>
      <c r="EP112" s="8" t="n">
        <v>4163</v>
      </c>
      <c r="EQ112" s="8" t="s">
        <v>8924</v>
      </c>
      <c r="ER112" s="8" t="n">
        <v>392</v>
      </c>
      <c r="ES112" s="8"/>
      <c r="ET112" s="8" t="s">
        <v>171</v>
      </c>
      <c r="EU112" s="8"/>
      <c r="EV112" s="8" t="s">
        <v>8925</v>
      </c>
      <c r="EW112" s="8"/>
      <c r="EX112" s="8"/>
      <c r="EY112" s="8" t="s">
        <v>171</v>
      </c>
      <c r="EZ112" s="8"/>
      <c r="FA112" s="8" t="n">
        <v>1</v>
      </c>
      <c r="FB112" s="8" t="s">
        <v>5596</v>
      </c>
      <c r="FC112" s="8"/>
      <c r="FD112" s="8" t="n">
        <v>12</v>
      </c>
      <c r="FE112" s="8"/>
      <c r="FF112" s="8" t="n">
        <v>10.08</v>
      </c>
      <c r="FG112" s="8"/>
      <c r="FH112" s="8" t="n">
        <v>10</v>
      </c>
      <c r="FI112" s="8"/>
      <c r="FJ112" s="8"/>
      <c r="FK112" s="8"/>
      <c r="FL112" s="8" t="n">
        <v>0</v>
      </c>
      <c r="FM112" s="8"/>
      <c r="FN112" s="8"/>
      <c r="FO112" s="8"/>
      <c r="FP112" s="8" t="n">
        <v>586.82</v>
      </c>
      <c r="FQ112" s="8"/>
      <c r="FR112" s="8" t="n">
        <v>0</v>
      </c>
      <c r="FS112" s="8"/>
      <c r="FT112" s="8"/>
    </row>
    <row r="113" customFormat="false" ht="15" hidden="false" customHeight="false" outlineLevel="0" collapsed="false">
      <c r="A113" s="1" t="s">
        <v>147</v>
      </c>
      <c r="B113" s="1" t="s">
        <v>147</v>
      </c>
      <c r="C113" s="1" t="s">
        <v>147</v>
      </c>
      <c r="D113" s="1" t="s">
        <v>147</v>
      </c>
      <c r="E113" s="1" t="s">
        <v>147</v>
      </c>
      <c r="F113" s="1" t="s">
        <v>147</v>
      </c>
      <c r="G113" s="7" t="s">
        <v>7387</v>
      </c>
      <c r="H113" s="7" t="s">
        <v>7388</v>
      </c>
      <c r="I113" s="7" t="s">
        <v>7389</v>
      </c>
      <c r="K113" s="7" t="s">
        <v>4198</v>
      </c>
      <c r="M113" s="10" t="n">
        <v>0.84</v>
      </c>
      <c r="O113" s="10" t="n">
        <v>0.16</v>
      </c>
      <c r="Q113" s="7" t="s">
        <v>8926</v>
      </c>
      <c r="R113" s="7" t="s">
        <v>248</v>
      </c>
      <c r="S113" s="7" t="s">
        <v>4258</v>
      </c>
      <c r="V113" s="7" t="n">
        <v>37</v>
      </c>
      <c r="X113" s="7" t="n">
        <v>42</v>
      </c>
      <c r="Y113" s="7" t="s">
        <v>8927</v>
      </c>
      <c r="Z113" s="7" t="n">
        <v>35</v>
      </c>
      <c r="AA113" s="7" t="s">
        <v>8928</v>
      </c>
      <c r="AB113" s="7" t="n">
        <v>30</v>
      </c>
      <c r="AD113" s="7" t="n">
        <v>13395</v>
      </c>
      <c r="AF113" s="7" t="n">
        <v>5625.9</v>
      </c>
      <c r="AH113" s="7" t="n">
        <v>4554.3</v>
      </c>
      <c r="AJ113" s="7" t="n">
        <v>2184</v>
      </c>
      <c r="AL113" s="7" t="n">
        <v>126410</v>
      </c>
      <c r="AN113" s="7" t="n">
        <v>96635</v>
      </c>
      <c r="AQ113" s="7" t="s">
        <v>8929</v>
      </c>
      <c r="AS113" s="7" t="s">
        <v>7392</v>
      </c>
      <c r="AT113" s="7" t="n">
        <v>92173</v>
      </c>
      <c r="AW113" s="14" t="n">
        <v>0.161805555555556</v>
      </c>
      <c r="AY113" s="7" t="n">
        <v>0</v>
      </c>
      <c r="BA113" s="7" t="n">
        <v>1415</v>
      </c>
      <c r="BC113" s="7" t="n">
        <v>0</v>
      </c>
      <c r="BE113" s="7" t="n">
        <v>1022711.62</v>
      </c>
      <c r="BI113" s="7" t="n">
        <v>16663</v>
      </c>
      <c r="BK113" s="7" t="n">
        <v>19952</v>
      </c>
      <c r="CA113" s="7" t="s">
        <v>181</v>
      </c>
      <c r="CB113" s="7" t="n">
        <v>30257</v>
      </c>
      <c r="CD113" s="7" t="s">
        <v>8930</v>
      </c>
      <c r="CE113" s="7" t="n">
        <v>9145</v>
      </c>
      <c r="CG113" s="7" t="s">
        <v>8931</v>
      </c>
      <c r="CH113" s="7" t="n">
        <v>8945</v>
      </c>
      <c r="CJ113" s="8" t="n">
        <v>113952</v>
      </c>
      <c r="CK113" s="8"/>
      <c r="CL113" s="8"/>
      <c r="CM113" s="8"/>
      <c r="CN113" s="8" t="s">
        <v>8932</v>
      </c>
      <c r="CO113" s="8"/>
      <c r="CP113" s="8"/>
      <c r="CQ113" s="8"/>
      <c r="CR113" s="8" t="n">
        <v>201</v>
      </c>
      <c r="CS113" s="8"/>
      <c r="CT113" s="8" t="n">
        <v>96</v>
      </c>
      <c r="CU113" s="8"/>
      <c r="CV113" s="8" t="s">
        <v>8933</v>
      </c>
      <c r="CW113" s="8"/>
      <c r="CX113" s="8" t="s">
        <v>248</v>
      </c>
      <c r="CY113" s="8"/>
      <c r="CZ113" s="8"/>
      <c r="DA113" s="8"/>
      <c r="DB113" s="8"/>
      <c r="DC113" s="8"/>
      <c r="DD113" s="8"/>
      <c r="DE113" s="8"/>
      <c r="DF113" s="8" t="n">
        <v>32</v>
      </c>
      <c r="DG113" s="8"/>
      <c r="DH113" s="8" t="s">
        <v>248</v>
      </c>
      <c r="DI113" s="8"/>
      <c r="DJ113" s="8"/>
      <c r="DK113" s="8"/>
      <c r="DL113" s="8"/>
      <c r="DM113" s="8"/>
      <c r="DN113" s="8"/>
      <c r="DO113" s="8"/>
      <c r="DP113" s="8"/>
      <c r="DQ113" s="8"/>
      <c r="DR113" s="8"/>
      <c r="DS113" s="8"/>
      <c r="DT113" s="8"/>
      <c r="DU113" s="8"/>
      <c r="DV113" s="8"/>
      <c r="DW113" s="8"/>
      <c r="DX113" s="8" t="s">
        <v>248</v>
      </c>
      <c r="DY113" s="8"/>
      <c r="DZ113" s="8"/>
      <c r="EA113" s="8"/>
      <c r="EB113" s="8"/>
      <c r="EC113" s="8"/>
      <c r="ED113" s="8"/>
      <c r="EE113" s="8"/>
      <c r="EF113" s="8"/>
      <c r="EG113" s="8"/>
      <c r="EH113" s="8"/>
      <c r="EI113" s="8"/>
      <c r="EJ113" s="8"/>
      <c r="EK113" s="8"/>
      <c r="EL113" s="8"/>
      <c r="EM113" s="8"/>
      <c r="EN113" s="8" t="n">
        <v>1</v>
      </c>
      <c r="EO113" s="8"/>
      <c r="EP113" s="8" t="n">
        <v>36.96</v>
      </c>
      <c r="EQ113" s="8"/>
      <c r="ER113" s="8" t="n">
        <v>307.5</v>
      </c>
      <c r="ES113" s="8"/>
      <c r="ET113" s="8" t="s">
        <v>248</v>
      </c>
      <c r="EU113" s="8" t="s">
        <v>8934</v>
      </c>
      <c r="EV113" s="8" t="s">
        <v>8935</v>
      </c>
      <c r="EW113" s="8"/>
      <c r="EX113" s="8"/>
      <c r="EY113" s="8" t="s">
        <v>171</v>
      </c>
      <c r="EZ113" s="8"/>
      <c r="FA113" s="8" t="n">
        <v>4</v>
      </c>
      <c r="FB113" s="8"/>
      <c r="FC113" s="8"/>
      <c r="FD113" s="8" t="n">
        <v>18</v>
      </c>
      <c r="FE113" s="8"/>
      <c r="FF113" s="8"/>
      <c r="FG113" s="8"/>
      <c r="FH113" s="8" t="n">
        <v>18</v>
      </c>
      <c r="FI113" s="8"/>
      <c r="FJ113" s="8" t="n">
        <v>5</v>
      </c>
      <c r="FK113" s="8"/>
      <c r="FL113" s="8" t="n">
        <v>4</v>
      </c>
      <c r="FM113" s="8"/>
      <c r="FN113" s="8"/>
      <c r="FO113" s="8"/>
      <c r="FP113" s="8" t="n">
        <v>1493.5</v>
      </c>
      <c r="FQ113" s="8"/>
      <c r="FR113" s="8" t="n">
        <v>565.5</v>
      </c>
      <c r="FS113" s="8"/>
      <c r="FT113" s="8"/>
    </row>
    <row r="114" customFormat="false" ht="15" hidden="false" customHeight="false" outlineLevel="0" collapsed="false">
      <c r="A114" s="1" t="s">
        <v>147</v>
      </c>
      <c r="B114" s="1" t="s">
        <v>147</v>
      </c>
      <c r="C114" s="1" t="s">
        <v>147</v>
      </c>
      <c r="D114" s="1" t="s">
        <v>147</v>
      </c>
      <c r="E114" s="1" t="s">
        <v>147</v>
      </c>
      <c r="F114" s="1" t="s">
        <v>147</v>
      </c>
      <c r="G114" s="7" t="s">
        <v>1975</v>
      </c>
      <c r="I114" s="7" t="s">
        <v>1976</v>
      </c>
      <c r="J114" s="7" t="s">
        <v>1977</v>
      </c>
      <c r="K114" s="7" t="s">
        <v>4287</v>
      </c>
      <c r="L114" s="7" t="s">
        <v>1392</v>
      </c>
      <c r="M114" s="7" t="n">
        <v>70</v>
      </c>
      <c r="N114" s="7" t="n">
        <v>23</v>
      </c>
      <c r="O114" s="7" t="n">
        <v>7</v>
      </c>
      <c r="Q114" s="7" t="s">
        <v>2087</v>
      </c>
      <c r="R114" s="7" t="s">
        <v>248</v>
      </c>
      <c r="S114" s="7" t="s">
        <v>4258</v>
      </c>
      <c r="V114" s="7" t="n">
        <v>30</v>
      </c>
      <c r="X114" s="7" t="n">
        <v>23</v>
      </c>
      <c r="Z114" s="7" t="n">
        <v>23</v>
      </c>
      <c r="AB114" s="7" t="n">
        <v>16.5</v>
      </c>
      <c r="AD114" s="7" t="n">
        <v>7962.5</v>
      </c>
      <c r="AG114" s="7" t="s">
        <v>2308</v>
      </c>
      <c r="AI114" s="7" t="s">
        <v>2308</v>
      </c>
      <c r="AJ114" s="7" t="n">
        <v>480</v>
      </c>
      <c r="AL114" s="7" t="n">
        <v>42578</v>
      </c>
      <c r="AN114" s="7" t="n">
        <v>42578</v>
      </c>
      <c r="AQ114" s="7" t="s">
        <v>5682</v>
      </c>
      <c r="AT114" s="7" t="n">
        <v>49642</v>
      </c>
      <c r="AW114" s="7" t="n">
        <v>2.15</v>
      </c>
      <c r="AY114" s="7" t="n">
        <v>24995</v>
      </c>
      <c r="BA114" s="7" t="n">
        <v>4800</v>
      </c>
      <c r="BC114" s="7" t="n">
        <v>0</v>
      </c>
      <c r="BI114" s="7" t="n">
        <v>18285</v>
      </c>
      <c r="BM114" s="7" t="n">
        <v>67</v>
      </c>
      <c r="BN114" s="7" t="s">
        <v>8936</v>
      </c>
      <c r="BO114" s="7" t="s">
        <v>5684</v>
      </c>
      <c r="BP114" s="7" t="s">
        <v>204</v>
      </c>
      <c r="BS114" s="7" t="s">
        <v>2774</v>
      </c>
      <c r="BX114" s="7" t="s">
        <v>310</v>
      </c>
      <c r="CA114" s="7" t="s">
        <v>8937</v>
      </c>
      <c r="CB114" s="7" t="n">
        <v>9417</v>
      </c>
      <c r="CD114" s="7" t="s">
        <v>8938</v>
      </c>
      <c r="CE114" s="7" t="n">
        <v>5212</v>
      </c>
      <c r="CG114" s="7" t="s">
        <v>8939</v>
      </c>
      <c r="CH114" s="7" t="n">
        <v>1879</v>
      </c>
      <c r="CJ114" s="8"/>
      <c r="CK114" s="8"/>
      <c r="CL114" s="8"/>
      <c r="CM114" s="8"/>
      <c r="CN114" s="8"/>
      <c r="CO114" s="11" t="n">
        <v>0.8</v>
      </c>
      <c r="CP114" s="8"/>
      <c r="CQ114" s="8" t="s">
        <v>8940</v>
      </c>
      <c r="CR114" s="8"/>
      <c r="CS114" s="8" t="s">
        <v>8941</v>
      </c>
      <c r="CT114" s="8"/>
      <c r="CU114" s="8"/>
      <c r="CV114" s="8"/>
      <c r="CW114" s="8"/>
      <c r="CX114" s="8" t="s">
        <v>248</v>
      </c>
      <c r="CY114" s="8" t="s">
        <v>1986</v>
      </c>
      <c r="CZ114" s="8"/>
      <c r="DA114" s="8"/>
      <c r="DB114" s="8"/>
      <c r="DC114" s="8"/>
      <c r="DD114" s="8" t="n">
        <v>0</v>
      </c>
      <c r="DE114" s="8"/>
      <c r="DF114" s="11" t="n">
        <v>0.7</v>
      </c>
      <c r="DG114" s="8" t="s">
        <v>8942</v>
      </c>
      <c r="DH114" s="8" t="s">
        <v>171</v>
      </c>
      <c r="DI114" s="8"/>
      <c r="DJ114" s="8" t="s">
        <v>181</v>
      </c>
      <c r="DK114" s="8" t="n">
        <v>45</v>
      </c>
      <c r="DL114" s="8" t="s">
        <v>8943</v>
      </c>
      <c r="DM114" s="8" t="s">
        <v>268</v>
      </c>
      <c r="DN114" s="8" t="n">
        <v>10</v>
      </c>
      <c r="DO114" s="8"/>
      <c r="DP114" s="8" t="s">
        <v>1980</v>
      </c>
      <c r="DQ114" s="8" t="n">
        <v>8</v>
      </c>
      <c r="DR114" s="8"/>
      <c r="DS114" s="8" t="s">
        <v>900</v>
      </c>
      <c r="DT114" s="8" t="n">
        <v>2</v>
      </c>
      <c r="DU114" s="8"/>
      <c r="DV114" s="8"/>
      <c r="DW114" s="8"/>
      <c r="DX114" s="8" t="s">
        <v>248</v>
      </c>
      <c r="DY114" s="8" t="s">
        <v>1986</v>
      </c>
      <c r="DZ114" s="8" t="s">
        <v>8944</v>
      </c>
      <c r="EA114" s="8"/>
      <c r="EB114" s="8"/>
      <c r="EC114" s="8"/>
      <c r="ED114" s="8"/>
      <c r="EE114" s="8"/>
      <c r="EF114" s="8"/>
      <c r="EG114" s="8"/>
      <c r="EH114" s="8"/>
      <c r="EI114" s="8"/>
      <c r="EJ114" s="8"/>
      <c r="EK114" s="8"/>
      <c r="EL114" s="8"/>
      <c r="EM114" s="8"/>
      <c r="EN114" s="8" t="n">
        <v>0</v>
      </c>
      <c r="EO114" s="8"/>
      <c r="EP114" s="8"/>
      <c r="EQ114" s="8" t="s">
        <v>8945</v>
      </c>
      <c r="ER114" s="8"/>
      <c r="ES114" s="8" t="s">
        <v>8946</v>
      </c>
      <c r="ET114" s="8" t="s">
        <v>171</v>
      </c>
      <c r="EU114" s="8"/>
      <c r="EV114" s="8" t="s">
        <v>1993</v>
      </c>
      <c r="EW114" s="8"/>
      <c r="EX114" s="8"/>
      <c r="EY114" s="8" t="s">
        <v>248</v>
      </c>
      <c r="EZ114" s="8" t="s">
        <v>1994</v>
      </c>
      <c r="FA114" s="8"/>
      <c r="FB114" s="8" t="s">
        <v>5688</v>
      </c>
      <c r="FC114" s="8"/>
      <c r="FD114" s="8" t="n">
        <v>54</v>
      </c>
      <c r="FE114" s="8"/>
      <c r="FF114" s="8" t="n">
        <v>2340.39</v>
      </c>
      <c r="FG114" s="8" t="s">
        <v>8947</v>
      </c>
      <c r="FH114" s="8" t="n">
        <v>17</v>
      </c>
      <c r="FI114" s="8"/>
      <c r="FJ114" s="8"/>
      <c r="FK114" s="8"/>
      <c r="FL114" s="8" t="n">
        <v>5</v>
      </c>
      <c r="FM114" s="8"/>
      <c r="FN114" s="8"/>
      <c r="FO114" s="8"/>
      <c r="FP114" s="8" t="n">
        <v>644</v>
      </c>
      <c r="FQ114" s="8"/>
      <c r="FR114" s="8" t="n">
        <v>296</v>
      </c>
      <c r="FS114" s="8"/>
      <c r="FT114" s="8"/>
    </row>
    <row r="115" customFormat="false" ht="15" hidden="false" customHeight="false" outlineLevel="0" collapsed="false">
      <c r="A115" s="1" t="s">
        <v>147</v>
      </c>
      <c r="B115" s="1" t="s">
        <v>147</v>
      </c>
      <c r="C115" s="1" t="s">
        <v>147</v>
      </c>
      <c r="D115" s="1" t="s">
        <v>147</v>
      </c>
      <c r="E115" s="1" t="s">
        <v>147</v>
      </c>
      <c r="F115" s="1" t="s">
        <v>147</v>
      </c>
      <c r="G115" s="7" t="s">
        <v>1998</v>
      </c>
      <c r="I115" s="7" t="s">
        <v>1999</v>
      </c>
      <c r="K115" s="7" t="s">
        <v>4287</v>
      </c>
      <c r="M115" s="10" t="n">
        <v>0.58</v>
      </c>
      <c r="N115" s="10" t="n">
        <v>0.4</v>
      </c>
      <c r="O115" s="10" t="n">
        <v>0.02</v>
      </c>
      <c r="P115" s="7" t="s">
        <v>8948</v>
      </c>
      <c r="Q115" s="7" t="s">
        <v>8949</v>
      </c>
      <c r="R115" s="7" t="s">
        <v>248</v>
      </c>
      <c r="S115" s="7" t="s">
        <v>4258</v>
      </c>
      <c r="V115" s="7" t="n">
        <v>16</v>
      </c>
      <c r="W115" s="7" t="s">
        <v>7402</v>
      </c>
      <c r="X115" s="7" t="n">
        <v>33</v>
      </c>
      <c r="Y115" s="7" t="s">
        <v>7403</v>
      </c>
      <c r="Z115" s="7" t="n">
        <v>18</v>
      </c>
      <c r="AA115" s="7" t="s">
        <v>7404</v>
      </c>
      <c r="AB115" s="7" t="n">
        <v>15</v>
      </c>
      <c r="AC115" s="7" t="s">
        <v>7404</v>
      </c>
      <c r="AD115" s="7" t="n">
        <v>5739.9</v>
      </c>
      <c r="AE115" s="7" t="s">
        <v>7405</v>
      </c>
      <c r="AF115" s="7" t="n">
        <v>4304.92</v>
      </c>
      <c r="AG115" s="10" t="n">
        <v>0.75</v>
      </c>
      <c r="AH115" s="7" t="n">
        <v>5452.9</v>
      </c>
      <c r="AI115" s="10" t="n">
        <v>0.95</v>
      </c>
      <c r="AJ115" s="7" t="n">
        <v>412.68</v>
      </c>
      <c r="AK115" s="7" t="s">
        <v>7408</v>
      </c>
      <c r="AL115" s="7" t="n">
        <v>37931</v>
      </c>
      <c r="AM115" s="7" t="s">
        <v>8950</v>
      </c>
      <c r="AN115" s="7" t="n">
        <v>37931</v>
      </c>
      <c r="AO115" s="7" t="s">
        <v>251</v>
      </c>
      <c r="AT115" s="7" t="n">
        <v>27636</v>
      </c>
      <c r="AU115" s="7" t="s">
        <v>8951</v>
      </c>
      <c r="AW115" s="7" t="n">
        <v>5.38</v>
      </c>
      <c r="AX115" s="7" t="s">
        <v>8952</v>
      </c>
      <c r="AY115" s="7" t="n">
        <v>0</v>
      </c>
      <c r="BA115" s="7" t="n">
        <v>953</v>
      </c>
      <c r="BC115" s="7" t="n">
        <v>260</v>
      </c>
      <c r="BE115" s="7" t="n">
        <v>149423.75</v>
      </c>
      <c r="BG115" s="7" t="n">
        <v>124788</v>
      </c>
      <c r="BI115" s="7" t="n">
        <v>16536</v>
      </c>
      <c r="BK115" s="7" t="n">
        <v>19106</v>
      </c>
      <c r="BM115" s="7" t="n">
        <v>564</v>
      </c>
      <c r="CA115" s="7" t="s">
        <v>2000</v>
      </c>
      <c r="CB115" s="7" t="n">
        <v>12154</v>
      </c>
      <c r="CD115" s="7" t="s">
        <v>268</v>
      </c>
      <c r="CE115" s="7" t="n">
        <v>6730</v>
      </c>
      <c r="CG115" s="7" t="s">
        <v>263</v>
      </c>
      <c r="CH115" s="7" t="n">
        <v>4240</v>
      </c>
      <c r="CJ115" s="8" t="n">
        <v>32882</v>
      </c>
      <c r="CK115" s="8" t="s">
        <v>7408</v>
      </c>
      <c r="CL115" s="8"/>
      <c r="CM115" s="8"/>
      <c r="CN115" s="8"/>
      <c r="CO115" s="8"/>
      <c r="CP115" s="8"/>
      <c r="CQ115" s="8"/>
      <c r="CR115" s="8"/>
      <c r="CS115" s="8"/>
      <c r="CT115" s="8"/>
      <c r="CU115" s="8"/>
      <c r="CV115" s="8"/>
      <c r="CW115" s="8"/>
      <c r="CX115" s="8" t="s">
        <v>248</v>
      </c>
      <c r="CY115" s="8"/>
      <c r="CZ115" s="8"/>
      <c r="DA115" s="8"/>
      <c r="DB115" s="8"/>
      <c r="DC115" s="8"/>
      <c r="DD115" s="8"/>
      <c r="DE115" s="8"/>
      <c r="DF115" s="8" t="n">
        <v>41</v>
      </c>
      <c r="DG115" s="8" t="s">
        <v>8953</v>
      </c>
      <c r="DH115" s="8" t="s">
        <v>171</v>
      </c>
      <c r="DI115" s="8"/>
      <c r="DJ115" s="8" t="s">
        <v>2000</v>
      </c>
      <c r="DK115" s="8" t="n">
        <v>43</v>
      </c>
      <c r="DL115" s="8" t="s">
        <v>8954</v>
      </c>
      <c r="DM115" s="8" t="s">
        <v>268</v>
      </c>
      <c r="DN115" s="8" t="n">
        <v>24</v>
      </c>
      <c r="DO115" s="8"/>
      <c r="DP115" s="8" t="s">
        <v>263</v>
      </c>
      <c r="DQ115" s="8" t="n">
        <v>15</v>
      </c>
      <c r="DR115" s="8"/>
      <c r="DS115" s="8" t="s">
        <v>1024</v>
      </c>
      <c r="DT115" s="8" t="n">
        <v>8</v>
      </c>
      <c r="DU115" s="8"/>
      <c r="DV115" s="8" t="n">
        <v>80</v>
      </c>
      <c r="DW115" s="8" t="s">
        <v>8955</v>
      </c>
      <c r="DX115" s="8" t="s">
        <v>248</v>
      </c>
      <c r="DY115" s="8"/>
      <c r="DZ115" s="8"/>
      <c r="EA115" s="8"/>
      <c r="EB115" s="8"/>
      <c r="EC115" s="8"/>
      <c r="ED115" s="8"/>
      <c r="EE115" s="8"/>
      <c r="EF115" s="8"/>
      <c r="EG115" s="8"/>
      <c r="EH115" s="8"/>
      <c r="EI115" s="8"/>
      <c r="EJ115" s="8" t="n">
        <v>19</v>
      </c>
      <c r="EK115" s="8" t="s">
        <v>8952</v>
      </c>
      <c r="EL115" s="8"/>
      <c r="EM115" s="8"/>
      <c r="EN115" s="8" t="n">
        <v>1</v>
      </c>
      <c r="EO115" s="8"/>
      <c r="EP115" s="8" t="n">
        <v>12800</v>
      </c>
      <c r="EQ115" s="8" t="s">
        <v>8956</v>
      </c>
      <c r="ER115" s="8" t="n">
        <v>90</v>
      </c>
      <c r="ES115" s="8" t="s">
        <v>8957</v>
      </c>
      <c r="ET115" s="8" t="s">
        <v>248</v>
      </c>
      <c r="EU115" s="8" t="s">
        <v>2001</v>
      </c>
      <c r="EV115" s="8"/>
      <c r="EW115" s="8"/>
      <c r="EX115" s="8"/>
      <c r="EY115" s="8" t="s">
        <v>171</v>
      </c>
      <c r="EZ115" s="8"/>
      <c r="FA115" s="8" t="n">
        <v>12</v>
      </c>
      <c r="FB115" s="8"/>
      <c r="FC115" s="8"/>
      <c r="FD115" s="8" t="n">
        <v>181</v>
      </c>
      <c r="FE115" s="8"/>
      <c r="FF115" s="8" t="n">
        <v>338</v>
      </c>
      <c r="FG115" s="8"/>
      <c r="FH115" s="8"/>
      <c r="FI115" s="8"/>
      <c r="FJ115" s="8"/>
      <c r="FK115" s="8"/>
      <c r="FL115" s="8" t="n">
        <v>26</v>
      </c>
      <c r="FM115" s="8"/>
      <c r="FN115" s="8" t="n">
        <v>95</v>
      </c>
      <c r="FO115" s="8" t="n">
        <v>75</v>
      </c>
      <c r="FP115" s="8" t="n">
        <v>521</v>
      </c>
      <c r="FQ115" s="8"/>
      <c r="FR115" s="8" t="n">
        <v>405</v>
      </c>
      <c r="FS115" s="8"/>
      <c r="FT115" s="8"/>
    </row>
    <row r="116" customFormat="false" ht="15" hidden="false" customHeight="false" outlineLevel="0" collapsed="false">
      <c r="A116" s="1" t="s">
        <v>147</v>
      </c>
      <c r="B116" s="1" t="s">
        <v>147</v>
      </c>
      <c r="C116" s="1" t="s">
        <v>147</v>
      </c>
      <c r="D116" s="1" t="s">
        <v>147</v>
      </c>
      <c r="E116" s="1" t="s">
        <v>147</v>
      </c>
      <c r="F116" s="1" t="s">
        <v>147</v>
      </c>
      <c r="G116" s="7" t="s">
        <v>3371</v>
      </c>
      <c r="I116" s="7" t="s">
        <v>3372</v>
      </c>
      <c r="K116" s="7" t="s">
        <v>4198</v>
      </c>
      <c r="M116" s="7" t="n">
        <v>98</v>
      </c>
      <c r="N116" s="7" t="n">
        <v>0</v>
      </c>
      <c r="O116" s="7" t="n">
        <v>2</v>
      </c>
      <c r="Q116" s="7" t="s">
        <v>176</v>
      </c>
      <c r="R116" s="7" t="s">
        <v>248</v>
      </c>
      <c r="S116" s="7" t="s">
        <v>4258</v>
      </c>
      <c r="U116" s="7" t="s">
        <v>8958</v>
      </c>
      <c r="V116" s="7" t="n">
        <v>37</v>
      </c>
      <c r="X116" s="7" t="n">
        <v>37</v>
      </c>
      <c r="Y116" s="7" t="s">
        <v>8959</v>
      </c>
      <c r="Z116" s="7" t="n">
        <v>34</v>
      </c>
      <c r="AA116" s="7" t="s">
        <v>8960</v>
      </c>
      <c r="AB116" s="7" t="n">
        <v>30.2</v>
      </c>
      <c r="AC116" s="7" t="s">
        <v>8961</v>
      </c>
      <c r="AD116" s="7" t="n">
        <v>15102</v>
      </c>
      <c r="AE116" s="7" t="s">
        <v>5693</v>
      </c>
      <c r="AF116" s="7" t="n">
        <v>6982</v>
      </c>
      <c r="AG116" s="7" t="s">
        <v>8962</v>
      </c>
      <c r="AH116" s="7" t="n">
        <v>4201</v>
      </c>
      <c r="AI116" s="7" t="s">
        <v>3378</v>
      </c>
      <c r="AJ116" s="7" t="n">
        <v>442.25</v>
      </c>
      <c r="AL116" s="7" t="n">
        <v>137442</v>
      </c>
      <c r="AM116" s="7" t="s">
        <v>3380</v>
      </c>
      <c r="AN116" s="7" t="n">
        <v>131045</v>
      </c>
      <c r="AO116" s="7" t="s">
        <v>8963</v>
      </c>
      <c r="AQ116" s="7" t="s">
        <v>7447</v>
      </c>
      <c r="AR116" s="7" t="n">
        <v>35472</v>
      </c>
      <c r="AS116" s="7" t="s">
        <v>8964</v>
      </c>
      <c r="AT116" s="7" t="n">
        <v>84861</v>
      </c>
      <c r="AU116" s="7" t="s">
        <v>8965</v>
      </c>
      <c r="AW116" s="7" t="n">
        <v>3.03</v>
      </c>
      <c r="AX116" s="7" t="s">
        <v>8966</v>
      </c>
      <c r="AY116" s="7" t="n">
        <v>0</v>
      </c>
      <c r="BA116" s="7" t="n">
        <v>1786</v>
      </c>
      <c r="BC116" s="7" t="n">
        <v>1</v>
      </c>
      <c r="BD116" s="7" t="s">
        <v>5697</v>
      </c>
      <c r="BE116" s="7" t="n">
        <v>176845</v>
      </c>
      <c r="BF116" s="7" t="s">
        <v>8967</v>
      </c>
      <c r="BG116" s="7" t="n">
        <v>155324.94</v>
      </c>
      <c r="BH116" s="7" t="s">
        <v>8968</v>
      </c>
      <c r="BI116" s="7" t="n">
        <v>4437</v>
      </c>
      <c r="BJ116" s="7" t="s">
        <v>8969</v>
      </c>
      <c r="BK116" s="7" t="n">
        <v>5036</v>
      </c>
      <c r="BL116" s="7" t="s">
        <v>8970</v>
      </c>
      <c r="BN116" s="7" t="s">
        <v>8971</v>
      </c>
      <c r="CA116" s="7" t="s">
        <v>264</v>
      </c>
      <c r="CB116" s="7" t="n">
        <v>52289</v>
      </c>
      <c r="CC116" s="7" t="s">
        <v>5712</v>
      </c>
      <c r="CD116" s="7" t="s">
        <v>5704</v>
      </c>
      <c r="CE116" s="7" t="n">
        <v>43214</v>
      </c>
      <c r="CF116" s="7" t="s">
        <v>5712</v>
      </c>
      <c r="CG116" s="7" t="s">
        <v>8972</v>
      </c>
      <c r="CH116" s="7" t="n">
        <v>24912</v>
      </c>
      <c r="CI116" s="7" t="s">
        <v>5712</v>
      </c>
      <c r="CJ116" s="8" t="n">
        <v>153770</v>
      </c>
      <c r="CK116" s="8" t="s">
        <v>7434</v>
      </c>
      <c r="CL116" s="8"/>
      <c r="CM116" s="8"/>
      <c r="CN116" s="8" t="s">
        <v>8973</v>
      </c>
      <c r="CO116" s="8"/>
      <c r="CP116" s="8"/>
      <c r="CQ116" s="8"/>
      <c r="CR116" s="8"/>
      <c r="CS116" s="8"/>
      <c r="CT116" s="8"/>
      <c r="CU116" s="8"/>
      <c r="CV116" s="8"/>
      <c r="CW116" s="8"/>
      <c r="CX116" s="8" t="s">
        <v>171</v>
      </c>
      <c r="CY116" s="8"/>
      <c r="CZ116" s="9" t="s">
        <v>8974</v>
      </c>
      <c r="DA116" s="8" t="s">
        <v>3397</v>
      </c>
      <c r="DB116" s="8"/>
      <c r="DC116" s="8"/>
      <c r="DD116" s="8"/>
      <c r="DE116" s="8"/>
      <c r="DF116" s="8" t="n">
        <v>33</v>
      </c>
      <c r="DG116" s="8"/>
      <c r="DH116" s="8" t="s">
        <v>248</v>
      </c>
      <c r="DI116" s="8"/>
      <c r="DJ116" s="8"/>
      <c r="DK116" s="8"/>
      <c r="DL116" s="8"/>
      <c r="DM116" s="8"/>
      <c r="DN116" s="8"/>
      <c r="DO116" s="8"/>
      <c r="DP116" s="8"/>
      <c r="DQ116" s="8"/>
      <c r="DR116" s="8"/>
      <c r="DS116" s="8"/>
      <c r="DT116" s="8"/>
      <c r="DU116" s="8"/>
      <c r="DV116" s="8"/>
      <c r="DW116" s="8"/>
      <c r="DX116" s="8" t="s">
        <v>171</v>
      </c>
      <c r="DY116" s="8"/>
      <c r="DZ116" s="8" t="s">
        <v>7437</v>
      </c>
      <c r="EA116" s="8"/>
      <c r="EB116" s="8"/>
      <c r="EC116" s="8" t="s">
        <v>7438</v>
      </c>
      <c r="ED116" s="8"/>
      <c r="EE116" s="8"/>
      <c r="EF116" s="8"/>
      <c r="EG116" s="8"/>
      <c r="EH116" s="8"/>
      <c r="EI116" s="8"/>
      <c r="EJ116" s="8" t="n">
        <v>32</v>
      </c>
      <c r="EK116" s="8"/>
      <c r="EL116" s="8"/>
      <c r="EM116" s="8"/>
      <c r="EN116" s="8" t="n">
        <v>0</v>
      </c>
      <c r="EO116" s="8"/>
      <c r="EP116" s="8"/>
      <c r="EQ116" s="8" t="s">
        <v>8975</v>
      </c>
      <c r="ER116" s="8" t="n">
        <v>353</v>
      </c>
      <c r="ES116" s="8"/>
      <c r="ET116" s="8" t="s">
        <v>171</v>
      </c>
      <c r="EU116" s="8" t="s">
        <v>3401</v>
      </c>
      <c r="EV116" s="8" t="s">
        <v>5710</v>
      </c>
      <c r="EW116" s="8"/>
      <c r="EX116" s="8"/>
      <c r="EY116" s="8" t="s">
        <v>171</v>
      </c>
      <c r="EZ116" s="8"/>
      <c r="FA116" s="8" t="n">
        <v>1</v>
      </c>
      <c r="FB116" s="8" t="s">
        <v>5711</v>
      </c>
      <c r="FC116" s="8"/>
      <c r="FD116" s="8" t="n">
        <v>38</v>
      </c>
      <c r="FE116" s="8"/>
      <c r="FF116" s="8" t="n">
        <v>1124</v>
      </c>
      <c r="FG116" s="8"/>
      <c r="FH116" s="8" t="n">
        <v>22</v>
      </c>
      <c r="FI116" s="8"/>
      <c r="FJ116" s="8" t="n">
        <v>0</v>
      </c>
      <c r="FK116" s="8"/>
      <c r="FL116" s="8" t="n">
        <v>4</v>
      </c>
      <c r="FM116" s="8"/>
      <c r="FN116" s="8"/>
      <c r="FO116" s="8"/>
      <c r="FP116" s="8" t="n">
        <v>852.36</v>
      </c>
      <c r="FQ116" s="8"/>
      <c r="FR116" s="8" t="n">
        <v>157.5</v>
      </c>
      <c r="FS116" s="8"/>
      <c r="FT116" s="8"/>
    </row>
    <row r="117" customFormat="false" ht="15" hidden="false" customHeight="false" outlineLevel="0" collapsed="false">
      <c r="A117" s="1" t="s">
        <v>147</v>
      </c>
      <c r="B117" s="1" t="s">
        <v>147</v>
      </c>
      <c r="C117" s="1" t="s">
        <v>147</v>
      </c>
      <c r="D117" s="1" t="s">
        <v>147</v>
      </c>
      <c r="E117" s="1" t="s">
        <v>147</v>
      </c>
      <c r="F117" s="1" t="s">
        <v>147</v>
      </c>
      <c r="G117" s="7" t="s">
        <v>2002</v>
      </c>
      <c r="I117" s="7" t="s">
        <v>2003</v>
      </c>
      <c r="J117" s="7" t="s">
        <v>2004</v>
      </c>
      <c r="K117" s="7" t="s">
        <v>4386</v>
      </c>
      <c r="M117" s="7" t="n">
        <v>72</v>
      </c>
      <c r="N117" s="7" t="n">
        <v>0</v>
      </c>
      <c r="O117" s="7" t="n">
        <v>28</v>
      </c>
      <c r="Q117" s="7" t="s">
        <v>8976</v>
      </c>
      <c r="R117" s="7" t="s">
        <v>248</v>
      </c>
      <c r="S117" s="7" t="s">
        <v>4258</v>
      </c>
      <c r="V117" s="7" t="n">
        <v>8</v>
      </c>
      <c r="X117" s="7" t="n">
        <v>9</v>
      </c>
      <c r="Z117" s="7" t="n">
        <v>9</v>
      </c>
      <c r="AB117" s="7" t="n">
        <v>9</v>
      </c>
      <c r="AD117" s="7" t="n">
        <v>8.5</v>
      </c>
      <c r="AF117" s="7" t="n">
        <v>8.5</v>
      </c>
      <c r="AH117" s="7" t="n">
        <v>8.5</v>
      </c>
      <c r="AJ117" s="7" t="n">
        <v>518.5</v>
      </c>
      <c r="AL117" s="7" t="n">
        <v>6278</v>
      </c>
      <c r="AN117" s="7" t="n">
        <v>6081</v>
      </c>
      <c r="AP117" s="7" t="n">
        <v>0</v>
      </c>
      <c r="AQ117" s="7" t="s">
        <v>8977</v>
      </c>
      <c r="AR117" s="7" t="n">
        <v>0</v>
      </c>
      <c r="AS117" s="7" t="s">
        <v>8978</v>
      </c>
      <c r="AT117" s="7" t="n">
        <v>6081</v>
      </c>
      <c r="AW117" s="14" t="n">
        <v>0.0791666666666667</v>
      </c>
      <c r="AY117" s="7" t="n">
        <v>0</v>
      </c>
      <c r="BA117" s="7" t="n">
        <v>2220</v>
      </c>
      <c r="BC117" s="7" t="n">
        <v>0</v>
      </c>
      <c r="BF117" s="7" t="s">
        <v>383</v>
      </c>
      <c r="BH117" s="7" t="s">
        <v>383</v>
      </c>
      <c r="BJ117" s="7" t="s">
        <v>383</v>
      </c>
      <c r="BL117" s="7" t="s">
        <v>383</v>
      </c>
      <c r="BM117" s="7" t="n">
        <v>1266</v>
      </c>
      <c r="BO117" s="7" t="s">
        <v>8979</v>
      </c>
      <c r="BP117" s="7" t="s">
        <v>160</v>
      </c>
      <c r="BQ117" s="7" t="n">
        <v>1266</v>
      </c>
      <c r="CA117" s="7" t="s">
        <v>2007</v>
      </c>
      <c r="CB117" s="7" t="n">
        <v>1836</v>
      </c>
      <c r="CD117" s="7" t="s">
        <v>5719</v>
      </c>
      <c r="CE117" s="7" t="n">
        <v>1266</v>
      </c>
      <c r="CG117" s="7" t="s">
        <v>5720</v>
      </c>
      <c r="CH117" s="7" t="n">
        <v>744</v>
      </c>
      <c r="CJ117" s="8" t="n">
        <v>0</v>
      </c>
      <c r="CK117" s="8"/>
      <c r="CL117" s="8"/>
      <c r="CM117" s="8"/>
      <c r="CN117" s="8" t="s">
        <v>8980</v>
      </c>
      <c r="CO117" s="8"/>
      <c r="CP117" s="8" t="s">
        <v>2016</v>
      </c>
      <c r="CQ117" s="8"/>
      <c r="CR117" s="8" t="n">
        <v>0</v>
      </c>
      <c r="CS117" s="8" t="s">
        <v>7447</v>
      </c>
      <c r="CT117" s="8" t="n">
        <v>0</v>
      </c>
      <c r="CU117" s="8" t="s">
        <v>7447</v>
      </c>
      <c r="CV117" s="8"/>
      <c r="CW117" s="8"/>
      <c r="CX117" s="8" t="s">
        <v>248</v>
      </c>
      <c r="CY117" s="8" t="s">
        <v>2012</v>
      </c>
      <c r="CZ117" s="8" t="s">
        <v>749</v>
      </c>
      <c r="DA117" s="8" t="s">
        <v>749</v>
      </c>
      <c r="DB117" s="8" t="n">
        <v>0</v>
      </c>
      <c r="DC117" s="8"/>
      <c r="DD117" s="8" t="n">
        <v>0</v>
      </c>
      <c r="DE117" s="8"/>
      <c r="DF117" s="8" t="n">
        <v>0</v>
      </c>
      <c r="DG117" s="8" t="s">
        <v>8981</v>
      </c>
      <c r="DH117" s="8" t="s">
        <v>171</v>
      </c>
      <c r="DI117" s="8"/>
      <c r="DJ117" s="8" t="s">
        <v>2007</v>
      </c>
      <c r="DK117" s="8" t="n">
        <v>32</v>
      </c>
      <c r="DL117" s="8" t="s">
        <v>8982</v>
      </c>
      <c r="DM117" s="8" t="s">
        <v>5723</v>
      </c>
      <c r="DN117" s="8" t="n">
        <v>22</v>
      </c>
      <c r="DO117" s="8"/>
      <c r="DP117" s="8" t="s">
        <v>5720</v>
      </c>
      <c r="DQ117" s="8" t="n">
        <v>13</v>
      </c>
      <c r="DR117" s="8"/>
      <c r="DS117" s="8" t="s">
        <v>8983</v>
      </c>
      <c r="DT117" s="8" t="n">
        <v>11</v>
      </c>
      <c r="DU117" s="8"/>
      <c r="DV117" s="8"/>
      <c r="DW117" s="8" t="s">
        <v>7447</v>
      </c>
      <c r="DX117" s="8" t="s">
        <v>171</v>
      </c>
      <c r="DY117" s="8"/>
      <c r="DZ117" s="8" t="s">
        <v>5726</v>
      </c>
      <c r="EA117" s="8" t="s">
        <v>2007</v>
      </c>
      <c r="EB117" s="8" t="n">
        <v>36</v>
      </c>
      <c r="EC117" s="8" t="s">
        <v>749</v>
      </c>
      <c r="ED117" s="8" t="s">
        <v>5727</v>
      </c>
      <c r="EE117" s="8" t="n">
        <v>17</v>
      </c>
      <c r="EF117" s="8" t="s">
        <v>749</v>
      </c>
      <c r="EG117" s="8" t="s">
        <v>5720</v>
      </c>
      <c r="EH117" s="8" t="n">
        <v>12</v>
      </c>
      <c r="EI117" s="8" t="s">
        <v>749</v>
      </c>
      <c r="EJ117" s="8" t="n">
        <v>9</v>
      </c>
      <c r="EK117" s="8"/>
      <c r="EL117" s="8"/>
      <c r="EM117" s="8"/>
      <c r="EN117" s="8" t="n">
        <v>1</v>
      </c>
      <c r="EO117" s="8"/>
      <c r="EP117" s="8"/>
      <c r="EQ117" s="8" t="s">
        <v>8984</v>
      </c>
      <c r="ER117" s="8" t="n">
        <v>12</v>
      </c>
      <c r="ES117" s="8"/>
      <c r="ET117" s="8" t="s">
        <v>248</v>
      </c>
      <c r="EU117" s="8" t="s">
        <v>2014</v>
      </c>
      <c r="EV117" s="8" t="s">
        <v>2015</v>
      </c>
      <c r="EW117" s="8" t="s">
        <v>2016</v>
      </c>
      <c r="EX117" s="8" t="s">
        <v>383</v>
      </c>
      <c r="EY117" s="8" t="s">
        <v>171</v>
      </c>
      <c r="EZ117" s="8"/>
      <c r="FA117" s="8" t="n">
        <v>2</v>
      </c>
      <c r="FB117" s="8"/>
      <c r="FC117" s="8"/>
      <c r="FD117" s="16" t="n">
        <v>0.590972222222222</v>
      </c>
      <c r="FE117" s="8"/>
      <c r="FF117" s="16" t="n">
        <v>0.590972222222222</v>
      </c>
      <c r="FG117" s="8"/>
      <c r="FH117" s="8" t="n">
        <v>1</v>
      </c>
      <c r="FI117" s="8"/>
      <c r="FJ117" s="8" t="n">
        <v>0</v>
      </c>
      <c r="FK117" s="8"/>
      <c r="FL117" s="8" t="n">
        <v>1</v>
      </c>
      <c r="FM117" s="8"/>
      <c r="FN117" s="8"/>
      <c r="FO117" s="8"/>
      <c r="FP117" s="8" t="n">
        <v>51</v>
      </c>
      <c r="FQ117" s="8"/>
      <c r="FR117" s="8" t="n">
        <v>0</v>
      </c>
      <c r="FS117" s="8"/>
      <c r="FT117" s="8"/>
    </row>
    <row r="118" customFormat="false" ht="15" hidden="false" customHeight="false" outlineLevel="0" collapsed="false">
      <c r="A118" s="1" t="s">
        <v>147</v>
      </c>
      <c r="B118" s="1" t="s">
        <v>147</v>
      </c>
      <c r="C118" s="1" t="s">
        <v>147</v>
      </c>
      <c r="D118" s="1" t="s">
        <v>147</v>
      </c>
      <c r="E118" s="1" t="s">
        <v>147</v>
      </c>
      <c r="F118" s="1" t="s">
        <v>147</v>
      </c>
      <c r="G118" s="7" t="s">
        <v>7451</v>
      </c>
      <c r="I118" s="7" t="s">
        <v>7452</v>
      </c>
      <c r="K118" s="7" t="s">
        <v>4198</v>
      </c>
      <c r="M118" s="7" t="n">
        <v>99</v>
      </c>
      <c r="O118" s="7" t="n">
        <v>1</v>
      </c>
      <c r="Q118" s="7" t="s">
        <v>7716</v>
      </c>
      <c r="R118" s="7" t="s">
        <v>248</v>
      </c>
      <c r="S118" s="7" t="s">
        <v>4258</v>
      </c>
      <c r="V118" s="7" t="n">
        <v>35</v>
      </c>
      <c r="X118" s="7" t="n">
        <v>45</v>
      </c>
      <c r="Z118" s="7" t="n">
        <v>39</v>
      </c>
      <c r="AB118" s="7" t="n">
        <v>29.5</v>
      </c>
      <c r="AD118" s="7" t="n">
        <v>15085</v>
      </c>
      <c r="AF118" s="7" t="n">
        <v>10515.5</v>
      </c>
      <c r="AH118" s="7" t="n">
        <v>8275.34</v>
      </c>
      <c r="AJ118" s="7" t="n">
        <v>658</v>
      </c>
      <c r="AL118" s="7" t="n">
        <v>157797</v>
      </c>
      <c r="AN118" s="7" t="n">
        <v>157797</v>
      </c>
      <c r="AP118" s="7" t="n">
        <v>157797</v>
      </c>
      <c r="AR118" s="7" t="n">
        <v>11327</v>
      </c>
      <c r="AT118" s="7" t="n">
        <v>122194</v>
      </c>
      <c r="AW118" s="7" t="n">
        <v>2.75</v>
      </c>
      <c r="AY118" s="7" t="n">
        <v>8480</v>
      </c>
      <c r="BA118" s="7" t="n">
        <v>1933</v>
      </c>
      <c r="BC118" s="7" t="n">
        <v>0</v>
      </c>
      <c r="BF118" s="7" t="s">
        <v>8985</v>
      </c>
      <c r="BH118" s="7" t="s">
        <v>8985</v>
      </c>
      <c r="BJ118" s="7" t="s">
        <v>8985</v>
      </c>
      <c r="BL118" s="7" t="s">
        <v>8985</v>
      </c>
      <c r="BN118" s="7" t="s">
        <v>8986</v>
      </c>
      <c r="BR118" s="7" t="s">
        <v>8986</v>
      </c>
      <c r="BV118" s="7" t="s">
        <v>8986</v>
      </c>
      <c r="BZ118" s="7" t="s">
        <v>8986</v>
      </c>
      <c r="CA118" s="7" t="s">
        <v>207</v>
      </c>
      <c r="CB118" s="7" t="n">
        <v>38572</v>
      </c>
      <c r="CD118" s="7" t="s">
        <v>268</v>
      </c>
      <c r="CE118" s="7" t="n">
        <v>19601</v>
      </c>
      <c r="CG118" s="7" t="s">
        <v>4758</v>
      </c>
      <c r="CH118" s="7" t="n">
        <v>17136</v>
      </c>
      <c r="CJ118" s="8" t="n">
        <v>0</v>
      </c>
      <c r="CK118" s="8"/>
      <c r="CL118" s="8"/>
      <c r="CM118" s="8"/>
      <c r="CN118" s="8"/>
      <c r="CO118" s="8" t="n">
        <v>122590</v>
      </c>
      <c r="CP118" s="8"/>
      <c r="CQ118" s="8" t="s">
        <v>8987</v>
      </c>
      <c r="CR118" s="8" t="n">
        <v>1096</v>
      </c>
      <c r="CS118" s="8"/>
      <c r="CT118" s="8" t="n">
        <v>78.18</v>
      </c>
      <c r="CU118" s="8"/>
      <c r="CV118" s="8" t="s">
        <v>8988</v>
      </c>
      <c r="CW118" s="8"/>
      <c r="CX118" s="8" t="s">
        <v>248</v>
      </c>
      <c r="CY118" s="8"/>
      <c r="CZ118" s="8"/>
      <c r="DA118" s="8"/>
      <c r="DB118" s="8"/>
      <c r="DC118" s="8"/>
      <c r="DD118" s="8"/>
      <c r="DE118" s="8"/>
      <c r="DF118" s="8" t="n">
        <v>100</v>
      </c>
      <c r="DG118" s="8"/>
      <c r="DH118" s="8" t="s">
        <v>248</v>
      </c>
      <c r="DI118" s="8"/>
      <c r="DJ118" s="8"/>
      <c r="DK118" s="8"/>
      <c r="DL118" s="8"/>
      <c r="DM118" s="8"/>
      <c r="DN118" s="8"/>
      <c r="DO118" s="8"/>
      <c r="DP118" s="8"/>
      <c r="DQ118" s="8"/>
      <c r="DR118" s="8"/>
      <c r="DS118" s="8"/>
      <c r="DT118" s="8"/>
      <c r="DU118" s="8"/>
      <c r="DV118" s="8"/>
      <c r="DW118" s="8"/>
      <c r="DX118" s="8" t="s">
        <v>248</v>
      </c>
      <c r="DY118" s="8"/>
      <c r="DZ118" s="8"/>
      <c r="EA118" s="8"/>
      <c r="EB118" s="8"/>
      <c r="EC118" s="8"/>
      <c r="ED118" s="8"/>
      <c r="EE118" s="8"/>
      <c r="EF118" s="8"/>
      <c r="EG118" s="8"/>
      <c r="EH118" s="8"/>
      <c r="EI118" s="8"/>
      <c r="EJ118" s="8" t="n">
        <v>29.5</v>
      </c>
      <c r="EK118" s="8"/>
      <c r="EL118" s="8"/>
      <c r="EM118" s="8"/>
      <c r="EN118" s="8" t="n">
        <v>0</v>
      </c>
      <c r="EO118" s="8"/>
      <c r="EP118" s="8"/>
      <c r="EQ118" s="8"/>
      <c r="ER118" s="8"/>
      <c r="ES118" s="8"/>
      <c r="ET118" s="8" t="s">
        <v>254</v>
      </c>
      <c r="EU118" s="8"/>
      <c r="EV118" s="8"/>
      <c r="EW118" s="8"/>
      <c r="EX118" s="8"/>
      <c r="EY118" s="8" t="s">
        <v>171</v>
      </c>
      <c r="EZ118" s="8"/>
      <c r="FA118" s="8" t="n">
        <v>4</v>
      </c>
      <c r="FB118" s="8"/>
      <c r="FC118" s="8"/>
      <c r="FD118" s="8" t="n">
        <v>5</v>
      </c>
      <c r="FE118" s="8"/>
      <c r="FF118" s="8" t="n">
        <v>1980</v>
      </c>
      <c r="FG118" s="8"/>
      <c r="FH118" s="8"/>
      <c r="FI118" s="8"/>
      <c r="FJ118" s="8"/>
      <c r="FK118" s="8"/>
      <c r="FL118" s="8"/>
      <c r="FM118" s="8"/>
      <c r="FN118" s="8"/>
      <c r="FO118" s="8"/>
      <c r="FP118" s="8" t="n">
        <v>1186</v>
      </c>
      <c r="FQ118" s="8"/>
      <c r="FR118" s="8" t="n">
        <v>0</v>
      </c>
      <c r="FS118" s="8"/>
      <c r="FT118" s="8"/>
    </row>
    <row r="119" customFormat="false" ht="15" hidden="false" customHeight="false" outlineLevel="0" collapsed="false">
      <c r="A119" s="1" t="s">
        <v>147</v>
      </c>
      <c r="B119" s="1" t="s">
        <v>147</v>
      </c>
      <c r="C119" s="1" t="s">
        <v>147</v>
      </c>
      <c r="D119" s="1" t="s">
        <v>147</v>
      </c>
      <c r="E119" s="1" t="s">
        <v>147</v>
      </c>
      <c r="F119" s="1" t="s">
        <v>147</v>
      </c>
      <c r="G119" s="7" t="s">
        <v>2017</v>
      </c>
      <c r="I119" s="7" t="s">
        <v>2018</v>
      </c>
      <c r="K119" s="7" t="s">
        <v>4198</v>
      </c>
      <c r="M119" s="7" t="n">
        <v>96</v>
      </c>
      <c r="O119" s="7" t="n">
        <v>4</v>
      </c>
      <c r="Q119" s="7" t="s">
        <v>8989</v>
      </c>
      <c r="R119" s="7" t="s">
        <v>248</v>
      </c>
      <c r="S119" s="7" t="s">
        <v>4258</v>
      </c>
      <c r="V119" s="7" t="n">
        <v>23</v>
      </c>
      <c r="X119" s="7" t="n">
        <v>26</v>
      </c>
      <c r="Z119" s="7" t="n">
        <v>23</v>
      </c>
      <c r="AB119" s="7" t="n">
        <v>14</v>
      </c>
      <c r="AD119" s="7" t="n">
        <v>6864</v>
      </c>
      <c r="AF119" s="7" t="n">
        <v>4278</v>
      </c>
      <c r="AH119" s="7" t="n">
        <v>1660</v>
      </c>
      <c r="AJ119" s="7" t="n">
        <v>832</v>
      </c>
      <c r="AL119" s="7" t="n">
        <v>57805</v>
      </c>
      <c r="AN119" s="7" t="n">
        <v>56872</v>
      </c>
      <c r="AQ119" s="7" t="s">
        <v>5731</v>
      </c>
      <c r="AR119" s="7" t="n">
        <v>0</v>
      </c>
      <c r="AT119" s="7" t="n">
        <v>54373</v>
      </c>
      <c r="AW119" s="7" t="n">
        <v>2.13</v>
      </c>
      <c r="AX119" s="7" t="s">
        <v>5730</v>
      </c>
      <c r="AY119" s="7" t="n">
        <v>0</v>
      </c>
      <c r="BA119" s="7" t="n">
        <v>1946</v>
      </c>
      <c r="BC119" s="7" t="n">
        <v>233</v>
      </c>
      <c r="BE119" s="7" t="n">
        <v>137500</v>
      </c>
      <c r="BF119" s="7" t="s">
        <v>8990</v>
      </c>
      <c r="BH119" s="7" t="s">
        <v>5731</v>
      </c>
      <c r="BI119" s="7" t="n">
        <v>16278</v>
      </c>
      <c r="BK119" s="7" t="n">
        <v>19696</v>
      </c>
      <c r="BM119" s="7" t="n">
        <v>3583</v>
      </c>
      <c r="BO119" s="7" t="s">
        <v>3253</v>
      </c>
      <c r="BQ119" s="7" t="n">
        <v>1260</v>
      </c>
      <c r="BS119" s="7" t="s">
        <v>5064</v>
      </c>
      <c r="BU119" s="7" t="n">
        <v>1111</v>
      </c>
      <c r="BW119" s="7" t="s">
        <v>2860</v>
      </c>
      <c r="BY119" s="7" t="n">
        <v>1013</v>
      </c>
      <c r="CA119" s="7" t="s">
        <v>2733</v>
      </c>
      <c r="CB119" s="7" t="n">
        <v>16797</v>
      </c>
      <c r="CD119" s="7" t="s">
        <v>7461</v>
      </c>
      <c r="CE119" s="7" t="n">
        <v>3138</v>
      </c>
      <c r="CG119" s="7" t="s">
        <v>7462</v>
      </c>
      <c r="CH119" s="7" t="n">
        <v>2588</v>
      </c>
      <c r="CJ119" s="8" t="n">
        <v>0</v>
      </c>
      <c r="CK119" s="8"/>
      <c r="CL119" s="8"/>
      <c r="CM119" s="8"/>
      <c r="CN119" s="8"/>
      <c r="CO119" s="8"/>
      <c r="CP119" s="8" t="s">
        <v>8991</v>
      </c>
      <c r="CQ119" s="8"/>
      <c r="CR119" s="8" t="n">
        <v>2817</v>
      </c>
      <c r="CS119" s="8"/>
      <c r="CT119" s="8" t="n">
        <v>95</v>
      </c>
      <c r="CU119" s="8"/>
      <c r="CV119" s="8" t="s">
        <v>5736</v>
      </c>
      <c r="CW119" s="8"/>
      <c r="CX119" s="8" t="s">
        <v>171</v>
      </c>
      <c r="CY119" s="8"/>
      <c r="CZ119" s="8" t="s">
        <v>2029</v>
      </c>
      <c r="DA119" s="8" t="s">
        <v>5737</v>
      </c>
      <c r="DB119" s="8" t="n">
        <v>0</v>
      </c>
      <c r="DC119" s="8"/>
      <c r="DD119" s="8" t="n">
        <v>0</v>
      </c>
      <c r="DE119" s="8"/>
      <c r="DF119" s="8" t="n">
        <v>90</v>
      </c>
      <c r="DG119" s="8" t="s">
        <v>5728</v>
      </c>
      <c r="DH119" s="8" t="s">
        <v>171</v>
      </c>
      <c r="DI119" s="8"/>
      <c r="DJ119" s="8" t="s">
        <v>5739</v>
      </c>
      <c r="DK119" s="8" t="n">
        <v>47</v>
      </c>
      <c r="DL119" s="8"/>
      <c r="DM119" s="8" t="s">
        <v>2033</v>
      </c>
      <c r="DN119" s="8" t="n">
        <v>20</v>
      </c>
      <c r="DO119" s="8"/>
      <c r="DP119" s="8" t="s">
        <v>8992</v>
      </c>
      <c r="DQ119" s="8" t="n">
        <v>15</v>
      </c>
      <c r="DR119" s="8"/>
      <c r="DS119" s="8" t="s">
        <v>2035</v>
      </c>
      <c r="DT119" s="8" t="n">
        <v>15</v>
      </c>
      <c r="DU119" s="8"/>
      <c r="DV119" s="8"/>
      <c r="DW119" s="8" t="s">
        <v>444</v>
      </c>
      <c r="DX119" s="8" t="s">
        <v>248</v>
      </c>
      <c r="DY119" s="8"/>
      <c r="DZ119" s="8"/>
      <c r="EA119" s="8"/>
      <c r="EB119" s="8"/>
      <c r="EC119" s="8"/>
      <c r="ED119" s="8"/>
      <c r="EE119" s="8"/>
      <c r="EF119" s="8"/>
      <c r="EG119" s="8"/>
      <c r="EH119" s="8"/>
      <c r="EI119" s="8"/>
      <c r="EJ119" s="8" t="n">
        <v>14</v>
      </c>
      <c r="EK119" s="8"/>
      <c r="EL119" s="8"/>
      <c r="EM119" s="8"/>
      <c r="EN119" s="8" t="n">
        <v>0</v>
      </c>
      <c r="EO119" s="8"/>
      <c r="EP119" s="8" t="n">
        <v>375</v>
      </c>
      <c r="EQ119" s="8" t="s">
        <v>8993</v>
      </c>
      <c r="ER119" s="8" t="n">
        <v>170</v>
      </c>
      <c r="ES119" s="8" t="s">
        <v>2031</v>
      </c>
      <c r="ET119" s="8" t="s">
        <v>171</v>
      </c>
      <c r="EU119" s="8" t="s">
        <v>5741</v>
      </c>
      <c r="EV119" s="8" t="s">
        <v>7467</v>
      </c>
      <c r="EW119" s="8"/>
      <c r="EX119" s="8"/>
      <c r="EY119" s="8" t="s">
        <v>171</v>
      </c>
      <c r="EZ119" s="8"/>
      <c r="FA119" s="8" t="n">
        <v>1</v>
      </c>
      <c r="FB119" s="8"/>
      <c r="FC119" s="8"/>
      <c r="FD119" s="8" t="n">
        <v>12</v>
      </c>
      <c r="FE119" s="8"/>
      <c r="FF119" s="8"/>
      <c r="FG119" s="8" t="s">
        <v>5731</v>
      </c>
      <c r="FH119" s="8" t="n">
        <v>5</v>
      </c>
      <c r="FI119" s="8"/>
      <c r="FJ119" s="8" t="n">
        <v>0</v>
      </c>
      <c r="FK119" s="8"/>
      <c r="FL119" s="8" t="n">
        <v>0</v>
      </c>
      <c r="FM119" s="8"/>
      <c r="FN119" s="8"/>
      <c r="FO119" s="8"/>
      <c r="FP119" s="8" t="n">
        <v>267</v>
      </c>
      <c r="FQ119" s="8"/>
      <c r="FR119" s="8" t="n">
        <v>72</v>
      </c>
      <c r="FS119" s="8"/>
      <c r="FT119" s="8"/>
    </row>
    <row r="120" customFormat="false" ht="15" hidden="false" customHeight="false" outlineLevel="0" collapsed="false">
      <c r="A120" s="1" t="s">
        <v>147</v>
      </c>
      <c r="B120" s="1" t="s">
        <v>147</v>
      </c>
      <c r="C120" s="1" t="s">
        <v>147</v>
      </c>
      <c r="D120" s="1" t="s">
        <v>147</v>
      </c>
      <c r="E120" s="1" t="s">
        <v>147</v>
      </c>
      <c r="F120" s="1" t="s">
        <v>147</v>
      </c>
      <c r="G120" s="7" t="s">
        <v>2037</v>
      </c>
      <c r="I120" s="7" t="s">
        <v>5743</v>
      </c>
      <c r="J120" s="7" t="s">
        <v>5744</v>
      </c>
      <c r="K120" s="7" t="s">
        <v>4386</v>
      </c>
      <c r="M120" s="7" t="n">
        <v>90</v>
      </c>
      <c r="O120" s="7" t="n">
        <v>10</v>
      </c>
      <c r="Q120" s="7" t="s">
        <v>8994</v>
      </c>
      <c r="R120" s="7" t="s">
        <v>171</v>
      </c>
      <c r="S120" s="7" t="s">
        <v>4339</v>
      </c>
      <c r="V120" s="7" t="n">
        <v>100</v>
      </c>
      <c r="X120" s="7" t="n">
        <v>113</v>
      </c>
      <c r="Z120" s="7" t="n">
        <v>106</v>
      </c>
      <c r="AB120" s="7" t="n">
        <v>100.11</v>
      </c>
      <c r="AF120" s="7" t="n">
        <v>31297</v>
      </c>
      <c r="AH120" s="7" t="n">
        <v>14164</v>
      </c>
      <c r="AJ120" s="7" t="n">
        <v>668.5</v>
      </c>
      <c r="AL120" s="7" t="n">
        <v>414100</v>
      </c>
      <c r="AN120" s="7" t="n">
        <v>278871</v>
      </c>
      <c r="AR120" s="7" t="n">
        <v>0</v>
      </c>
      <c r="AT120" s="7" t="n">
        <v>230371</v>
      </c>
      <c r="AW120" s="7" t="n">
        <v>2.9</v>
      </c>
      <c r="AY120" s="7" t="n">
        <v>1897</v>
      </c>
      <c r="AZ120" s="7" t="s">
        <v>8995</v>
      </c>
      <c r="BA120" s="7" t="n">
        <v>8608</v>
      </c>
      <c r="BC120" s="7" t="n">
        <v>8233</v>
      </c>
      <c r="BD120" s="7" t="s">
        <v>8996</v>
      </c>
      <c r="CA120" s="7" t="s">
        <v>7471</v>
      </c>
      <c r="CB120" s="7" t="n">
        <v>109622</v>
      </c>
      <c r="CD120" s="7" t="s">
        <v>2042</v>
      </c>
      <c r="CE120" s="7" t="n">
        <v>54252</v>
      </c>
      <c r="CG120" s="7" t="s">
        <v>2043</v>
      </c>
      <c r="CH120" s="7" t="n">
        <v>41815</v>
      </c>
      <c r="CJ120" s="8"/>
      <c r="CK120" s="8" t="s">
        <v>8997</v>
      </c>
      <c r="CL120" s="8"/>
      <c r="CM120" s="8"/>
      <c r="CN120" s="8"/>
      <c r="CO120" s="8"/>
      <c r="CP120" s="8"/>
      <c r="CQ120" s="8"/>
      <c r="CR120" s="8"/>
      <c r="CS120" s="8"/>
      <c r="CT120" s="8"/>
      <c r="CU120" s="8"/>
      <c r="CV120" s="8"/>
      <c r="CW120" s="8"/>
      <c r="CX120" s="8" t="s">
        <v>254</v>
      </c>
      <c r="CY120" s="8"/>
      <c r="CZ120" s="8"/>
      <c r="DA120" s="8"/>
      <c r="DB120" s="8"/>
      <c r="DC120" s="8"/>
      <c r="DD120" s="8" t="n">
        <v>0</v>
      </c>
      <c r="DE120" s="8"/>
      <c r="DF120" s="8" t="n">
        <v>100</v>
      </c>
      <c r="DG120" s="8"/>
      <c r="DH120" s="8" t="s">
        <v>171</v>
      </c>
      <c r="DI120" s="8"/>
      <c r="DJ120" s="8" t="s">
        <v>7471</v>
      </c>
      <c r="DK120" s="8" t="n">
        <v>39.87</v>
      </c>
      <c r="DL120" s="8"/>
      <c r="DM120" s="8" t="s">
        <v>2042</v>
      </c>
      <c r="DN120" s="8" t="n">
        <v>19.73</v>
      </c>
      <c r="DO120" s="8"/>
      <c r="DP120" s="8" t="s">
        <v>2043</v>
      </c>
      <c r="DQ120" s="8" t="n">
        <v>15.21</v>
      </c>
      <c r="DR120" s="8"/>
      <c r="DS120" s="8" t="s">
        <v>2044</v>
      </c>
      <c r="DT120" s="8" t="n">
        <v>9.13</v>
      </c>
      <c r="DU120" s="8"/>
      <c r="DV120" s="8"/>
      <c r="DW120" s="8"/>
      <c r="DX120" s="8" t="s">
        <v>248</v>
      </c>
      <c r="DY120" s="8"/>
      <c r="DZ120" s="8"/>
      <c r="EA120" s="8"/>
      <c r="EB120" s="8"/>
      <c r="EC120" s="8"/>
      <c r="ED120" s="8"/>
      <c r="EE120" s="8"/>
      <c r="EF120" s="8"/>
      <c r="EG120" s="8"/>
      <c r="EH120" s="8"/>
      <c r="EI120" s="8"/>
      <c r="EJ120" s="8"/>
      <c r="EK120" s="8" t="s">
        <v>8998</v>
      </c>
      <c r="EL120" s="8"/>
      <c r="EM120" s="8"/>
      <c r="EN120" s="8" t="n">
        <v>50.68</v>
      </c>
      <c r="EO120" s="8"/>
      <c r="EP120" s="8"/>
      <c r="EQ120" s="8"/>
      <c r="ER120" s="8"/>
      <c r="ES120" s="8"/>
      <c r="ET120" s="8" t="s">
        <v>171</v>
      </c>
      <c r="EU120" s="8"/>
      <c r="EV120" s="8" t="s">
        <v>8999</v>
      </c>
      <c r="EW120" s="8"/>
      <c r="EX120" s="8"/>
      <c r="EY120" s="8" t="s">
        <v>248</v>
      </c>
      <c r="EZ120" s="8"/>
      <c r="FA120" s="8"/>
      <c r="FB120" s="8"/>
      <c r="FC120" s="8"/>
      <c r="FD120" s="8" t="n">
        <v>32</v>
      </c>
      <c r="FE120" s="8"/>
      <c r="FF120" s="8" t="n">
        <v>2183</v>
      </c>
      <c r="FG120" s="8"/>
      <c r="FH120" s="8"/>
      <c r="FI120" s="8"/>
      <c r="FJ120" s="8"/>
      <c r="FK120" s="8"/>
      <c r="FL120" s="8"/>
      <c r="FM120" s="8"/>
      <c r="FN120" s="8"/>
      <c r="FO120" s="8"/>
      <c r="FP120" s="8" t="n">
        <v>2019.96</v>
      </c>
      <c r="FQ120" s="8"/>
      <c r="FR120" s="8" t="n">
        <v>615.4</v>
      </c>
      <c r="FS120" s="8"/>
      <c r="FT120" s="8"/>
    </row>
    <row r="121" customFormat="false" ht="15" hidden="false" customHeight="false" outlineLevel="0" collapsed="false">
      <c r="A121" s="1" t="s">
        <v>147</v>
      </c>
      <c r="B121" s="1" t="s">
        <v>147</v>
      </c>
      <c r="C121" s="1" t="s">
        <v>147</v>
      </c>
      <c r="D121" s="1" t="s">
        <v>147</v>
      </c>
      <c r="E121" s="1" t="s">
        <v>147</v>
      </c>
      <c r="F121" s="1" t="s">
        <v>147</v>
      </c>
      <c r="G121" s="7" t="s">
        <v>3940</v>
      </c>
      <c r="K121" s="7" t="s">
        <v>4386</v>
      </c>
      <c r="CJ121" s="8"/>
      <c r="CK121" s="8"/>
      <c r="CL121" s="8"/>
      <c r="CM121" s="8"/>
      <c r="CN121" s="8"/>
      <c r="CO121" s="8"/>
      <c r="CP121" s="8"/>
      <c r="CQ121" s="8"/>
      <c r="CR121" s="8"/>
      <c r="CS121" s="8"/>
      <c r="CT121" s="8"/>
      <c r="CU121" s="8"/>
      <c r="CV121" s="8"/>
      <c r="CW121" s="8"/>
      <c r="CX121" s="8"/>
      <c r="CY121" s="8"/>
      <c r="CZ121" s="8"/>
      <c r="DA121" s="8"/>
      <c r="DB121" s="8"/>
      <c r="DC121" s="8"/>
      <c r="DD121" s="8" t="n">
        <v>5</v>
      </c>
      <c r="DE121" s="8" t="s">
        <v>7920</v>
      </c>
      <c r="DF121" s="8"/>
      <c r="DG121" s="8"/>
      <c r="DH121" s="8" t="s">
        <v>171</v>
      </c>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t="s">
        <v>171</v>
      </c>
      <c r="EU121" s="8"/>
      <c r="EV121" s="8"/>
      <c r="EW121" s="8"/>
      <c r="EX121" s="8"/>
      <c r="EY121" s="8" t="s">
        <v>171</v>
      </c>
      <c r="EZ121" s="8"/>
      <c r="FA121" s="8" t="n">
        <v>8</v>
      </c>
      <c r="FB121" s="8" t="s">
        <v>5763</v>
      </c>
      <c r="FC121" s="8"/>
      <c r="FD121" s="8"/>
      <c r="FE121" s="8"/>
      <c r="FF121" s="8"/>
      <c r="FG121" s="8"/>
      <c r="FH121" s="8"/>
      <c r="FI121" s="8"/>
      <c r="FJ121" s="8"/>
      <c r="FK121" s="8"/>
      <c r="FL121" s="8"/>
      <c r="FM121" s="8"/>
      <c r="FN121" s="8"/>
      <c r="FO121" s="8"/>
      <c r="FP121" s="8"/>
      <c r="FQ121" s="8"/>
      <c r="FR121" s="8"/>
      <c r="FS121" s="8"/>
      <c r="FT121" s="8"/>
    </row>
    <row r="122" customFormat="false" ht="15" hidden="false" customHeight="false" outlineLevel="0" collapsed="false">
      <c r="A122" s="1" t="s">
        <v>147</v>
      </c>
      <c r="B122" s="1" t="s">
        <v>147</v>
      </c>
      <c r="C122" s="1" t="s">
        <v>147</v>
      </c>
      <c r="D122" s="1" t="s">
        <v>147</v>
      </c>
      <c r="E122" s="1" t="s">
        <v>147</v>
      </c>
      <c r="F122" s="1" t="s">
        <v>147</v>
      </c>
      <c r="G122" s="7" t="s">
        <v>9000</v>
      </c>
      <c r="I122" s="7" t="s">
        <v>9001</v>
      </c>
      <c r="K122" s="7" t="s">
        <v>254</v>
      </c>
      <c r="L122" s="7" t="s">
        <v>9002</v>
      </c>
      <c r="P122" s="7" t="s">
        <v>1481</v>
      </c>
      <c r="R122" s="7" t="s">
        <v>248</v>
      </c>
      <c r="S122" s="7" t="s">
        <v>4258</v>
      </c>
      <c r="V122" s="7" t="n">
        <v>13</v>
      </c>
      <c r="X122" s="7" t="n">
        <v>18.5</v>
      </c>
      <c r="Z122" s="7" t="n">
        <v>17.5</v>
      </c>
      <c r="AB122" s="7" t="n">
        <v>12.5</v>
      </c>
      <c r="AD122" s="7" t="n">
        <v>5850</v>
      </c>
      <c r="AF122" s="7" t="n">
        <v>4302</v>
      </c>
      <c r="AH122" s="7" t="n">
        <v>3966.5</v>
      </c>
      <c r="AJ122" s="7" t="n">
        <v>518.5</v>
      </c>
      <c r="AL122" s="7" t="n">
        <v>46848</v>
      </c>
      <c r="AN122" s="7" t="n">
        <v>46848</v>
      </c>
      <c r="AT122" s="7" t="n">
        <v>45786</v>
      </c>
      <c r="AW122" s="7" t="n">
        <v>4.58</v>
      </c>
      <c r="AY122" s="7" t="n">
        <v>0</v>
      </c>
      <c r="BA122" s="7" t="n">
        <v>2594</v>
      </c>
      <c r="BC122" s="7" t="n">
        <v>0</v>
      </c>
      <c r="BE122" s="7" t="n">
        <v>1322351</v>
      </c>
      <c r="BG122" s="7" t="n">
        <v>136296</v>
      </c>
      <c r="BI122" s="7" t="n">
        <v>19755</v>
      </c>
      <c r="BK122" s="7" t="n">
        <v>24061</v>
      </c>
      <c r="BM122" s="7" t="n">
        <v>3754</v>
      </c>
      <c r="BO122" s="7" t="s">
        <v>9003</v>
      </c>
      <c r="BP122" s="7" t="s">
        <v>158</v>
      </c>
      <c r="BS122" s="7" t="s">
        <v>9003</v>
      </c>
      <c r="BT122" s="7" t="s">
        <v>204</v>
      </c>
      <c r="BW122" s="7" t="s">
        <v>9003</v>
      </c>
      <c r="BX122" s="7" t="s">
        <v>476</v>
      </c>
      <c r="CA122" s="7" t="s">
        <v>9004</v>
      </c>
      <c r="CB122" s="7" t="n">
        <v>25075</v>
      </c>
      <c r="CD122" s="7" t="s">
        <v>9005</v>
      </c>
      <c r="CE122" s="7" t="n">
        <v>9620</v>
      </c>
      <c r="CG122" s="7" t="s">
        <v>9006</v>
      </c>
      <c r="CH122" s="7" t="n">
        <v>1913</v>
      </c>
      <c r="CJ122" s="8" t="n">
        <v>50804</v>
      </c>
      <c r="CK122" s="8"/>
      <c r="CL122" s="8"/>
      <c r="CM122" s="8"/>
      <c r="CN122" s="8" t="s">
        <v>9007</v>
      </c>
      <c r="CO122" s="8" t="n">
        <v>35741</v>
      </c>
      <c r="CP122" s="8"/>
      <c r="CQ122" s="8"/>
      <c r="CR122" s="8" t="n">
        <v>1026</v>
      </c>
      <c r="CS122" s="8"/>
      <c r="CT122" s="8" t="n">
        <v>84.6</v>
      </c>
      <c r="CU122" s="8"/>
      <c r="CV122" s="8"/>
      <c r="CW122" s="8"/>
      <c r="CX122" s="8" t="s">
        <v>248</v>
      </c>
      <c r="CY122" s="8"/>
      <c r="CZ122" s="8" t="s">
        <v>9008</v>
      </c>
      <c r="DA122" s="8"/>
      <c r="DB122" s="8" t="n">
        <v>0</v>
      </c>
      <c r="DC122" s="8"/>
      <c r="DD122" s="8" t="n">
        <v>0</v>
      </c>
      <c r="DE122" s="8"/>
      <c r="DF122" s="8"/>
      <c r="DG122" s="8"/>
      <c r="DH122" s="8" t="s">
        <v>171</v>
      </c>
      <c r="DI122" s="8"/>
      <c r="DJ122" s="8" t="s">
        <v>2546</v>
      </c>
      <c r="DK122" s="8" t="n">
        <v>52</v>
      </c>
      <c r="DL122" s="8"/>
      <c r="DM122" s="8" t="s">
        <v>9005</v>
      </c>
      <c r="DN122" s="8" t="n">
        <v>20.5</v>
      </c>
      <c r="DO122" s="8"/>
      <c r="DP122" s="8" t="s">
        <v>9009</v>
      </c>
      <c r="DQ122" s="8" t="n">
        <v>4.1</v>
      </c>
      <c r="DR122" s="8"/>
      <c r="DS122" s="8" t="s">
        <v>5771</v>
      </c>
      <c r="DT122" s="8" t="n">
        <v>4</v>
      </c>
      <c r="DU122" s="8"/>
      <c r="DV122" s="8" t="n">
        <v>100</v>
      </c>
      <c r="DW122" s="8"/>
      <c r="DX122" s="8" t="s">
        <v>248</v>
      </c>
      <c r="DY122" s="8"/>
      <c r="DZ122" s="8" t="s">
        <v>9010</v>
      </c>
      <c r="EA122" s="8"/>
      <c r="EB122" s="8"/>
      <c r="EC122" s="8"/>
      <c r="ED122" s="8"/>
      <c r="EE122" s="8"/>
      <c r="EF122" s="8"/>
      <c r="EG122" s="8"/>
      <c r="EH122" s="8"/>
      <c r="EI122" s="8"/>
      <c r="EJ122" s="8" t="n">
        <v>12.5</v>
      </c>
      <c r="EK122" s="8"/>
      <c r="EL122" s="8"/>
      <c r="EM122" s="8"/>
      <c r="EN122" s="8" t="n">
        <v>0</v>
      </c>
      <c r="EO122" s="8"/>
      <c r="EP122" s="8" t="n">
        <v>6000</v>
      </c>
      <c r="EQ122" s="8"/>
      <c r="ER122" s="8" t="n">
        <v>163.8</v>
      </c>
      <c r="ES122" s="8"/>
      <c r="ET122" s="8" t="s">
        <v>254</v>
      </c>
      <c r="EU122" s="8"/>
      <c r="EV122" s="8" t="s">
        <v>9011</v>
      </c>
      <c r="EW122" s="8"/>
      <c r="EX122" s="8"/>
      <c r="EY122" s="8" t="s">
        <v>171</v>
      </c>
      <c r="EZ122" s="8"/>
      <c r="FA122" s="8" t="n">
        <v>1</v>
      </c>
      <c r="FB122" s="8"/>
      <c r="FC122" s="8"/>
      <c r="FD122" s="8" t="n">
        <v>13</v>
      </c>
      <c r="FE122" s="8"/>
      <c r="FF122" s="8" t="n">
        <v>334</v>
      </c>
      <c r="FG122" s="8"/>
      <c r="FH122" s="8" t="n">
        <v>23</v>
      </c>
      <c r="FI122" s="8"/>
      <c r="FJ122" s="8" t="n">
        <v>0</v>
      </c>
      <c r="FK122" s="8"/>
      <c r="FL122" s="8" t="n">
        <v>4</v>
      </c>
      <c r="FM122" s="8"/>
      <c r="FN122" s="8"/>
      <c r="FO122" s="8"/>
      <c r="FP122" s="8" t="n">
        <v>198</v>
      </c>
      <c r="FQ122" s="8"/>
      <c r="FR122" s="8" t="n">
        <v>0</v>
      </c>
      <c r="FS122" s="8"/>
      <c r="FT122" s="8"/>
    </row>
    <row r="123" customFormat="false" ht="15" hidden="false" customHeight="false" outlineLevel="0" collapsed="false">
      <c r="A123" s="1" t="s">
        <v>147</v>
      </c>
      <c r="B123" s="1" t="s">
        <v>147</v>
      </c>
      <c r="C123" s="1" t="s">
        <v>147</v>
      </c>
      <c r="D123" s="1" t="s">
        <v>147</v>
      </c>
      <c r="E123" s="1" t="s">
        <v>147</v>
      </c>
      <c r="F123" s="1" t="s">
        <v>147</v>
      </c>
      <c r="G123" s="7" t="s">
        <v>3694</v>
      </c>
      <c r="H123" s="7" t="s">
        <v>5772</v>
      </c>
      <c r="I123" s="7" t="s">
        <v>3695</v>
      </c>
      <c r="K123" s="7" t="s">
        <v>4198</v>
      </c>
      <c r="M123" s="7" t="n">
        <v>79</v>
      </c>
      <c r="N123" s="7" t="n">
        <v>18</v>
      </c>
      <c r="O123" s="7" t="n">
        <v>3</v>
      </c>
      <c r="P123" s="7" t="s">
        <v>5773</v>
      </c>
      <c r="R123" s="7" t="s">
        <v>248</v>
      </c>
      <c r="S123" s="7" t="s">
        <v>4258</v>
      </c>
      <c r="U123" s="7" t="s">
        <v>7476</v>
      </c>
      <c r="V123" s="7" t="n">
        <v>220</v>
      </c>
      <c r="W123" s="7" t="s">
        <v>5776</v>
      </c>
      <c r="X123" s="7" t="n">
        <v>240</v>
      </c>
      <c r="Y123" s="7" t="s">
        <v>7477</v>
      </c>
      <c r="Z123" s="7" t="n">
        <v>204</v>
      </c>
      <c r="AA123" s="7" t="s">
        <v>7478</v>
      </c>
      <c r="AB123" s="7" t="n">
        <v>166.6</v>
      </c>
      <c r="AC123" s="7" t="s">
        <v>7479</v>
      </c>
      <c r="AD123" s="7" t="n">
        <v>75454</v>
      </c>
      <c r="AE123" s="7" t="s">
        <v>7480</v>
      </c>
      <c r="AF123" s="7" t="n">
        <v>56103</v>
      </c>
      <c r="AG123" s="7" t="s">
        <v>9012</v>
      </c>
      <c r="AH123" s="7" t="n">
        <v>42866</v>
      </c>
      <c r="AI123" s="7" t="s">
        <v>9013</v>
      </c>
      <c r="AJ123" s="7" t="n">
        <v>2184</v>
      </c>
      <c r="AK123" s="7" t="s">
        <v>7482</v>
      </c>
      <c r="AL123" s="7" t="n">
        <v>457788</v>
      </c>
      <c r="AM123" s="7" t="s">
        <v>3703</v>
      </c>
      <c r="AN123" s="7" t="n">
        <v>457788</v>
      </c>
      <c r="AO123" s="7" t="s">
        <v>3703</v>
      </c>
      <c r="AQ123" s="7" t="s">
        <v>7483</v>
      </c>
      <c r="AR123" s="7" t="n">
        <v>26130</v>
      </c>
      <c r="AS123" s="7" t="s">
        <v>5780</v>
      </c>
      <c r="AT123" s="7" t="n">
        <v>405724</v>
      </c>
      <c r="AU123" s="7" t="s">
        <v>3705</v>
      </c>
      <c r="AW123" s="7" t="n">
        <v>3.88</v>
      </c>
      <c r="AY123" s="7" t="n">
        <v>102696</v>
      </c>
      <c r="AZ123" s="7" t="s">
        <v>5781</v>
      </c>
      <c r="BA123" s="7" t="n">
        <v>8650</v>
      </c>
      <c r="BB123" s="7" t="s">
        <v>3707</v>
      </c>
      <c r="BC123" s="7" t="n">
        <v>14846</v>
      </c>
      <c r="BD123" s="7" t="s">
        <v>3708</v>
      </c>
      <c r="BE123" s="7" t="n">
        <v>3000000</v>
      </c>
      <c r="BF123" s="7" t="s">
        <v>9014</v>
      </c>
      <c r="BG123" s="7" t="n">
        <v>2631900</v>
      </c>
      <c r="BH123" s="7" t="s">
        <v>7485</v>
      </c>
      <c r="BI123" s="7" t="n">
        <v>4500</v>
      </c>
      <c r="BJ123" s="7" t="s">
        <v>9015</v>
      </c>
      <c r="BK123" s="7" t="n">
        <v>5000</v>
      </c>
      <c r="BL123" s="7" t="s">
        <v>3712</v>
      </c>
      <c r="BM123" s="7" t="n">
        <v>28141</v>
      </c>
      <c r="BN123" s="7" t="s">
        <v>5782</v>
      </c>
      <c r="BO123" s="7" t="s">
        <v>3714</v>
      </c>
      <c r="BP123" s="7" t="s">
        <v>204</v>
      </c>
      <c r="BQ123" s="7" t="n">
        <v>10291</v>
      </c>
      <c r="BR123" s="7" t="s">
        <v>3714</v>
      </c>
      <c r="BS123" s="7" t="s">
        <v>9016</v>
      </c>
      <c r="BT123" s="7" t="s">
        <v>158</v>
      </c>
      <c r="BU123" s="7" t="n">
        <v>4876</v>
      </c>
      <c r="BV123" s="7" t="s">
        <v>9017</v>
      </c>
      <c r="CA123" s="7" t="s">
        <v>7492</v>
      </c>
      <c r="CB123" s="7" t="n">
        <v>153899</v>
      </c>
      <c r="CC123" s="7" t="s">
        <v>7493</v>
      </c>
      <c r="CD123" s="7" t="s">
        <v>449</v>
      </c>
      <c r="CE123" s="7" t="n">
        <v>94633</v>
      </c>
      <c r="CF123" s="7" t="s">
        <v>9018</v>
      </c>
      <c r="CG123" s="7" t="s">
        <v>5704</v>
      </c>
      <c r="CH123" s="7" t="n">
        <v>67683</v>
      </c>
      <c r="CI123" s="7" t="s">
        <v>5784</v>
      </c>
      <c r="CJ123" s="8" t="n">
        <v>470657</v>
      </c>
      <c r="CK123" s="8"/>
      <c r="CL123" s="8"/>
      <c r="CM123" s="8"/>
      <c r="CN123" s="9" t="s">
        <v>9019</v>
      </c>
      <c r="CO123" s="8" t="n">
        <v>378689</v>
      </c>
      <c r="CP123" s="8" t="s">
        <v>3724</v>
      </c>
      <c r="CQ123" s="8" t="s">
        <v>9020</v>
      </c>
      <c r="CR123" s="8" t="n">
        <v>6942</v>
      </c>
      <c r="CS123" s="8" t="s">
        <v>9021</v>
      </c>
      <c r="CT123" s="8" t="n">
        <v>90</v>
      </c>
      <c r="CU123" s="8" t="s">
        <v>9022</v>
      </c>
      <c r="CV123" s="8" t="s">
        <v>9023</v>
      </c>
      <c r="CW123" s="8"/>
      <c r="CX123" s="8" t="s">
        <v>171</v>
      </c>
      <c r="CY123" s="8" t="s">
        <v>5790</v>
      </c>
      <c r="CZ123" s="9" t="s">
        <v>5791</v>
      </c>
      <c r="DA123" s="8" t="s">
        <v>5792</v>
      </c>
      <c r="DB123" s="8"/>
      <c r="DC123" s="8"/>
      <c r="DD123" s="8"/>
      <c r="DE123" s="8"/>
      <c r="DF123" s="8" t="n">
        <v>94</v>
      </c>
      <c r="DG123" s="8" t="s">
        <v>9024</v>
      </c>
      <c r="DH123" s="8" t="s">
        <v>171</v>
      </c>
      <c r="DI123" s="8" t="s">
        <v>3735</v>
      </c>
      <c r="DJ123" s="8" t="s">
        <v>2113</v>
      </c>
      <c r="DK123" s="8" t="n">
        <v>66</v>
      </c>
      <c r="DL123" s="8" t="s">
        <v>3736</v>
      </c>
      <c r="DM123" s="8" t="s">
        <v>3739</v>
      </c>
      <c r="DN123" s="8" t="n">
        <v>12</v>
      </c>
      <c r="DO123" s="8" t="s">
        <v>3740</v>
      </c>
      <c r="DP123" s="8" t="s">
        <v>3737</v>
      </c>
      <c r="DQ123" s="8" t="n">
        <v>10</v>
      </c>
      <c r="DR123" s="8" t="s">
        <v>3738</v>
      </c>
      <c r="DS123" s="8" t="s">
        <v>3741</v>
      </c>
      <c r="DT123" s="8" t="n">
        <v>12</v>
      </c>
      <c r="DU123" s="8" t="s">
        <v>3742</v>
      </c>
      <c r="DV123" s="8" t="n">
        <v>73</v>
      </c>
      <c r="DW123" s="8" t="s">
        <v>5796</v>
      </c>
      <c r="DX123" s="8" t="s">
        <v>171</v>
      </c>
      <c r="DY123" s="8" t="s">
        <v>7504</v>
      </c>
      <c r="DZ123" s="8" t="s">
        <v>5798</v>
      </c>
      <c r="EA123" s="8" t="s">
        <v>3745</v>
      </c>
      <c r="EB123" s="8" t="n">
        <v>40</v>
      </c>
      <c r="EC123" s="8" t="s">
        <v>5799</v>
      </c>
      <c r="ED123" s="8" t="s">
        <v>3747</v>
      </c>
      <c r="EE123" s="8" t="n">
        <v>30</v>
      </c>
      <c r="EF123" s="8" t="s">
        <v>3748</v>
      </c>
      <c r="EG123" s="8" t="s">
        <v>3749</v>
      </c>
      <c r="EH123" s="8" t="n">
        <v>10</v>
      </c>
      <c r="EI123" s="8" t="s">
        <v>7505</v>
      </c>
      <c r="EJ123" s="8" t="n">
        <v>171.7</v>
      </c>
      <c r="EK123" s="8" t="s">
        <v>9025</v>
      </c>
      <c r="EL123" s="8" t="s">
        <v>9026</v>
      </c>
      <c r="EM123" s="8" t="s">
        <v>7508</v>
      </c>
      <c r="EN123" s="8" t="n">
        <v>10.6</v>
      </c>
      <c r="EO123" s="8"/>
      <c r="EP123" s="8" t="n">
        <v>87500</v>
      </c>
      <c r="EQ123" s="8" t="s">
        <v>3754</v>
      </c>
      <c r="ER123" s="8" t="n">
        <v>4725</v>
      </c>
      <c r="ES123" s="8" t="s">
        <v>9027</v>
      </c>
      <c r="ET123" s="8" t="s">
        <v>171</v>
      </c>
      <c r="EU123" s="8" t="s">
        <v>3756</v>
      </c>
      <c r="EV123" s="9" t="s">
        <v>5802</v>
      </c>
      <c r="EW123" s="8"/>
      <c r="EX123" s="8"/>
      <c r="EY123" s="8" t="s">
        <v>171</v>
      </c>
      <c r="EZ123" s="8" t="s">
        <v>3759</v>
      </c>
      <c r="FA123" s="8" t="n">
        <v>10</v>
      </c>
      <c r="FB123" s="8" t="s">
        <v>5803</v>
      </c>
      <c r="FC123" s="8"/>
      <c r="FD123" s="8" t="n">
        <v>58</v>
      </c>
      <c r="FE123" s="8" t="s">
        <v>3761</v>
      </c>
      <c r="FF123" s="8" t="n">
        <v>290</v>
      </c>
      <c r="FG123" s="8" t="s">
        <v>7510</v>
      </c>
      <c r="FH123" s="8"/>
      <c r="FI123" s="8" t="s">
        <v>5805</v>
      </c>
      <c r="FJ123" s="8"/>
      <c r="FK123" s="8" t="s">
        <v>5806</v>
      </c>
      <c r="FL123" s="8"/>
      <c r="FM123" s="8" t="s">
        <v>5807</v>
      </c>
      <c r="FN123" s="8"/>
      <c r="FO123" s="8"/>
      <c r="FP123" s="8" t="n">
        <v>4688</v>
      </c>
      <c r="FQ123" s="8" t="s">
        <v>3768</v>
      </c>
      <c r="FR123" s="8" t="n">
        <v>2795</v>
      </c>
      <c r="FS123" s="8" t="s">
        <v>3769</v>
      </c>
      <c r="FT123" s="8"/>
    </row>
    <row r="124" customFormat="false" ht="15" hidden="false" customHeight="false" outlineLevel="0" collapsed="false">
      <c r="A124" s="1" t="s">
        <v>147</v>
      </c>
      <c r="B124" s="1" t="s">
        <v>147</v>
      </c>
      <c r="C124" s="1" t="s">
        <v>147</v>
      </c>
      <c r="D124" s="1" t="s">
        <v>147</v>
      </c>
      <c r="E124" s="1" t="s">
        <v>147</v>
      </c>
      <c r="F124" s="1" t="s">
        <v>147</v>
      </c>
      <c r="G124" s="7" t="s">
        <v>2085</v>
      </c>
      <c r="H124" s="7" t="s">
        <v>2078</v>
      </c>
      <c r="I124" s="7" t="s">
        <v>2079</v>
      </c>
      <c r="K124" s="7" t="s">
        <v>4386</v>
      </c>
      <c r="L124" s="7" t="s">
        <v>2086</v>
      </c>
      <c r="M124" s="7" t="n">
        <v>23</v>
      </c>
      <c r="O124" s="7" t="n">
        <v>77</v>
      </c>
      <c r="Q124" s="7" t="s">
        <v>9028</v>
      </c>
      <c r="R124" s="7" t="s">
        <v>171</v>
      </c>
      <c r="S124" s="7" t="s">
        <v>4339</v>
      </c>
      <c r="V124" s="7" t="n">
        <v>59</v>
      </c>
      <c r="X124" s="7" t="n">
        <v>56</v>
      </c>
      <c r="Z124" s="7" t="n">
        <v>35</v>
      </c>
      <c r="AB124" s="7" t="n">
        <v>29</v>
      </c>
      <c r="AD124" s="7" t="n">
        <v>35.27</v>
      </c>
      <c r="AF124" s="7" t="n">
        <v>35.27</v>
      </c>
      <c r="AH124" s="7" t="n">
        <v>35.27</v>
      </c>
      <c r="AJ124" s="7" t="n">
        <v>2184</v>
      </c>
      <c r="AL124" s="7" t="n">
        <v>777</v>
      </c>
      <c r="AN124" s="7" t="n">
        <v>777</v>
      </c>
      <c r="AR124" s="7" t="n">
        <v>30</v>
      </c>
      <c r="AT124" s="7" t="n">
        <v>747</v>
      </c>
      <c r="AW124" s="7" t="n">
        <v>2.5</v>
      </c>
      <c r="AY124" s="7" t="n">
        <v>0</v>
      </c>
      <c r="BC124" s="7" t="n">
        <v>2657</v>
      </c>
      <c r="BD124" s="7" t="s">
        <v>9029</v>
      </c>
      <c r="BE124" s="7" t="n">
        <v>4500</v>
      </c>
      <c r="BG124" s="7" t="n">
        <v>5947</v>
      </c>
      <c r="BI124" s="7" t="n">
        <v>11500</v>
      </c>
      <c r="BK124" s="7" t="n">
        <v>14700</v>
      </c>
      <c r="BM124" s="7" t="n">
        <v>77</v>
      </c>
      <c r="BP124" s="7" t="s">
        <v>476</v>
      </c>
      <c r="BQ124" s="7" t="n">
        <v>77</v>
      </c>
      <c r="CA124" s="7" t="s">
        <v>9030</v>
      </c>
      <c r="CB124" s="7" t="n">
        <v>693</v>
      </c>
      <c r="CD124" s="7" t="s">
        <v>9031</v>
      </c>
      <c r="CE124" s="7" t="n">
        <v>54</v>
      </c>
      <c r="CJ124" s="8" t="n">
        <v>0</v>
      </c>
      <c r="CK124" s="8"/>
      <c r="CL124" s="8"/>
      <c r="CM124" s="8"/>
      <c r="CN124" s="8"/>
      <c r="CO124" s="8" t="n">
        <v>747</v>
      </c>
      <c r="CP124" s="8"/>
      <c r="CQ124" s="8" t="s">
        <v>9032</v>
      </c>
      <c r="CR124" s="8"/>
      <c r="CS124" s="8"/>
      <c r="CT124" s="8"/>
      <c r="CU124" s="8"/>
      <c r="CV124" s="8"/>
      <c r="CW124" s="8"/>
      <c r="CX124" s="8" t="s">
        <v>248</v>
      </c>
      <c r="CY124" s="8"/>
      <c r="CZ124" s="8"/>
      <c r="DA124" s="8"/>
      <c r="DB124" s="8" t="n">
        <v>1</v>
      </c>
      <c r="DC124" s="8" t="s">
        <v>9033</v>
      </c>
      <c r="DD124" s="8"/>
      <c r="DE124" s="8"/>
      <c r="DF124" s="8" t="n">
        <v>22</v>
      </c>
      <c r="DG124" s="8"/>
      <c r="DH124" s="8" t="s">
        <v>171</v>
      </c>
      <c r="DI124" s="8"/>
      <c r="DJ124" s="8" t="s">
        <v>9034</v>
      </c>
      <c r="DK124" s="8" t="n">
        <v>92</v>
      </c>
      <c r="DL124" s="8"/>
      <c r="DM124" s="8" t="s">
        <v>9031</v>
      </c>
      <c r="DN124" s="8" t="n">
        <v>8</v>
      </c>
      <c r="DO124" s="8"/>
      <c r="DP124" s="8"/>
      <c r="DQ124" s="8"/>
      <c r="DR124" s="8"/>
      <c r="DS124" s="8"/>
      <c r="DT124" s="8"/>
      <c r="DU124" s="8"/>
      <c r="DV124" s="8" t="n">
        <v>100</v>
      </c>
      <c r="DW124" s="8"/>
      <c r="DX124" s="8" t="s">
        <v>171</v>
      </c>
      <c r="DY124" s="8"/>
      <c r="DZ124" s="8" t="s">
        <v>7516</v>
      </c>
      <c r="EA124" s="8" t="s">
        <v>7517</v>
      </c>
      <c r="EB124" s="8" t="n">
        <v>50</v>
      </c>
      <c r="EC124" s="8"/>
      <c r="ED124" s="8" t="s">
        <v>7518</v>
      </c>
      <c r="EE124" s="8" t="n">
        <v>30</v>
      </c>
      <c r="EF124" s="8"/>
      <c r="EG124" s="8" t="s">
        <v>7519</v>
      </c>
      <c r="EH124" s="8" t="n">
        <v>20</v>
      </c>
      <c r="EI124" s="8"/>
      <c r="EJ124" s="8" t="n">
        <v>30</v>
      </c>
      <c r="EK124" s="8"/>
      <c r="EL124" s="8"/>
      <c r="EM124" s="8"/>
      <c r="EN124" s="8" t="n">
        <v>0</v>
      </c>
      <c r="EO124" s="8"/>
      <c r="EP124" s="8"/>
      <c r="EQ124" s="8"/>
      <c r="ER124" s="8" t="n">
        <v>52.5</v>
      </c>
      <c r="ES124" s="8"/>
      <c r="ET124" s="8" t="s">
        <v>171</v>
      </c>
      <c r="EU124" s="8" t="s">
        <v>9035</v>
      </c>
      <c r="EV124" s="9" t="s">
        <v>9036</v>
      </c>
      <c r="EW124" s="8"/>
      <c r="EX124" s="8"/>
      <c r="EY124" s="8" t="s">
        <v>171</v>
      </c>
      <c r="EZ124" s="8"/>
      <c r="FA124" s="8" t="n">
        <v>2</v>
      </c>
      <c r="FB124" s="8"/>
      <c r="FC124" s="8"/>
      <c r="FD124" s="8" t="n">
        <v>18</v>
      </c>
      <c r="FE124" s="8"/>
      <c r="FF124" s="8" t="n">
        <v>75</v>
      </c>
      <c r="FG124" s="8"/>
      <c r="FH124" s="8"/>
      <c r="FI124" s="8"/>
      <c r="FJ124" s="8"/>
      <c r="FK124" s="8"/>
      <c r="FL124" s="8"/>
      <c r="FM124" s="8"/>
      <c r="FN124" s="8"/>
      <c r="FO124" s="8"/>
      <c r="FP124" s="8" t="n">
        <v>1650</v>
      </c>
      <c r="FQ124" s="8"/>
      <c r="FR124" s="8" t="n">
        <v>1650</v>
      </c>
      <c r="FS124" s="8"/>
      <c r="FT124" s="8"/>
    </row>
    <row r="125" customFormat="false" ht="15" hidden="false" customHeight="false" outlineLevel="0" collapsed="false">
      <c r="A125" s="1" t="s">
        <v>147</v>
      </c>
      <c r="B125" s="1" t="s">
        <v>147</v>
      </c>
      <c r="C125" s="1" t="s">
        <v>147</v>
      </c>
      <c r="D125" s="1" t="s">
        <v>147</v>
      </c>
      <c r="E125" s="1" t="s">
        <v>147</v>
      </c>
      <c r="F125" s="1" t="s">
        <v>147</v>
      </c>
      <c r="G125" s="7" t="s">
        <v>2088</v>
      </c>
      <c r="H125" s="7" t="s">
        <v>2078</v>
      </c>
      <c r="I125" s="7" t="s">
        <v>2079</v>
      </c>
      <c r="K125" s="7" t="s">
        <v>4386</v>
      </c>
      <c r="L125" s="7" t="s">
        <v>2089</v>
      </c>
      <c r="M125" s="7" t="n">
        <v>90</v>
      </c>
      <c r="O125" s="7" t="n">
        <v>10</v>
      </c>
      <c r="Q125" s="7" t="s">
        <v>9037</v>
      </c>
      <c r="R125" s="7" t="s">
        <v>248</v>
      </c>
      <c r="S125" s="7" t="s">
        <v>4258</v>
      </c>
      <c r="V125" s="7" t="n">
        <v>50</v>
      </c>
      <c r="X125" s="7" t="n">
        <v>175</v>
      </c>
      <c r="Z125" s="7" t="n">
        <v>100</v>
      </c>
      <c r="AB125" s="7" t="n">
        <v>22</v>
      </c>
      <c r="AJ125" s="7" t="n">
        <v>1196</v>
      </c>
      <c r="AL125" s="7" t="n">
        <v>358</v>
      </c>
      <c r="AN125" s="7" t="n">
        <v>358</v>
      </c>
      <c r="AR125" s="7" t="n">
        <v>131</v>
      </c>
      <c r="AT125" s="7" t="n">
        <v>198</v>
      </c>
      <c r="AW125" s="7" t="n">
        <v>3</v>
      </c>
      <c r="AY125" s="7" t="n">
        <v>0</v>
      </c>
      <c r="BA125" s="7" t="n">
        <v>0</v>
      </c>
      <c r="BC125" s="7" t="n">
        <v>0</v>
      </c>
      <c r="BE125" s="7" t="n">
        <v>2700</v>
      </c>
      <c r="BG125" s="7" t="n">
        <v>2150.31</v>
      </c>
      <c r="BM125" s="7" t="n">
        <v>78</v>
      </c>
      <c r="BO125" s="7" t="s">
        <v>2091</v>
      </c>
      <c r="BQ125" s="7" t="n">
        <v>29</v>
      </c>
      <c r="BS125" s="7" t="s">
        <v>7522</v>
      </c>
      <c r="BU125" s="7" t="n">
        <v>20</v>
      </c>
      <c r="BW125" s="7" t="s">
        <v>1040</v>
      </c>
      <c r="BY125" s="7" t="n">
        <v>18</v>
      </c>
      <c r="CA125" s="7" t="s">
        <v>9038</v>
      </c>
      <c r="CB125" s="7" t="n">
        <v>124</v>
      </c>
      <c r="CD125" s="7" t="s">
        <v>9039</v>
      </c>
      <c r="CE125" s="7" t="n">
        <v>32</v>
      </c>
      <c r="CJ125" s="8" t="n">
        <v>0</v>
      </c>
      <c r="CK125" s="8"/>
      <c r="CL125" s="8"/>
      <c r="CM125" s="8"/>
      <c r="CN125" s="8"/>
      <c r="CO125" s="8" t="n">
        <v>156</v>
      </c>
      <c r="CP125" s="8"/>
      <c r="CQ125" s="8"/>
      <c r="CR125" s="8" t="n">
        <v>0</v>
      </c>
      <c r="CS125" s="8"/>
      <c r="CT125" s="8"/>
      <c r="CU125" s="8"/>
      <c r="CV125" s="8"/>
      <c r="CW125" s="8"/>
      <c r="CX125" s="8" t="s">
        <v>171</v>
      </c>
      <c r="CY125" s="8"/>
      <c r="CZ125" s="8" t="s">
        <v>7524</v>
      </c>
      <c r="DA125" s="8"/>
      <c r="DB125" s="8" t="n">
        <v>0</v>
      </c>
      <c r="DC125" s="8"/>
      <c r="DD125" s="8" t="n">
        <v>0</v>
      </c>
      <c r="DE125" s="8"/>
      <c r="DF125" s="8" t="n">
        <v>100</v>
      </c>
      <c r="DG125" s="8"/>
      <c r="DH125" s="8" t="s">
        <v>171</v>
      </c>
      <c r="DI125" s="8"/>
      <c r="DJ125" s="8" t="s">
        <v>9040</v>
      </c>
      <c r="DK125" s="8" t="n">
        <v>79.5</v>
      </c>
      <c r="DL125" s="8"/>
      <c r="DM125" s="8" t="s">
        <v>9041</v>
      </c>
      <c r="DN125" s="8" t="n">
        <v>20.5</v>
      </c>
      <c r="DO125" s="8"/>
      <c r="DP125" s="8"/>
      <c r="DQ125" s="8"/>
      <c r="DR125" s="8"/>
      <c r="DS125" s="8"/>
      <c r="DT125" s="8"/>
      <c r="DU125" s="8"/>
      <c r="DV125" s="8"/>
      <c r="DW125" s="8"/>
      <c r="DX125" s="8" t="s">
        <v>248</v>
      </c>
      <c r="DY125" s="8"/>
      <c r="DZ125" s="8"/>
      <c r="EA125" s="8"/>
      <c r="EB125" s="8"/>
      <c r="EC125" s="8"/>
      <c r="ED125" s="8"/>
      <c r="EE125" s="8"/>
      <c r="EF125" s="8"/>
      <c r="EG125" s="8"/>
      <c r="EH125" s="8"/>
      <c r="EI125" s="8"/>
      <c r="EJ125" s="8" t="n">
        <v>22</v>
      </c>
      <c r="EK125" s="8"/>
      <c r="EL125" s="8"/>
      <c r="EM125" s="8"/>
      <c r="EN125" s="8" t="n">
        <v>2</v>
      </c>
      <c r="EO125" s="8"/>
      <c r="EP125" s="8"/>
      <c r="EQ125" s="8"/>
      <c r="ER125" s="8" t="n">
        <v>15</v>
      </c>
      <c r="ES125" s="8"/>
      <c r="ET125" s="8" t="s">
        <v>171</v>
      </c>
      <c r="EU125" s="8"/>
      <c r="EV125" s="9" t="s">
        <v>7526</v>
      </c>
      <c r="EW125" s="8"/>
      <c r="EX125" s="8"/>
      <c r="EY125" s="8" t="s">
        <v>171</v>
      </c>
      <c r="EZ125" s="8"/>
      <c r="FA125" s="8" t="n">
        <v>15</v>
      </c>
      <c r="FB125" s="8"/>
      <c r="FC125" s="8"/>
      <c r="FD125" s="8" t="n">
        <v>7</v>
      </c>
      <c r="FE125" s="8"/>
      <c r="FF125" s="8" t="n">
        <v>38</v>
      </c>
      <c r="FG125" s="8"/>
      <c r="FH125" s="8"/>
      <c r="FI125" s="8"/>
      <c r="FJ125" s="8"/>
      <c r="FK125" s="8"/>
      <c r="FL125" s="8"/>
      <c r="FM125" s="8"/>
      <c r="FN125" s="8"/>
      <c r="FO125" s="8"/>
      <c r="FP125" s="8"/>
      <c r="FQ125" s="8"/>
      <c r="FR125" s="8"/>
      <c r="FS125" s="8"/>
      <c r="FT125" s="8"/>
    </row>
    <row r="126" customFormat="false" ht="15" hidden="false" customHeight="false" outlineLevel="0" collapsed="false">
      <c r="A126" s="1" t="s">
        <v>147</v>
      </c>
      <c r="B126" s="1" t="s">
        <v>147</v>
      </c>
      <c r="C126" s="1" t="s">
        <v>147</v>
      </c>
      <c r="D126" s="1" t="s">
        <v>147</v>
      </c>
      <c r="E126" s="1" t="s">
        <v>147</v>
      </c>
      <c r="F126" s="1" t="s">
        <v>147</v>
      </c>
      <c r="G126" s="7" t="s">
        <v>2098</v>
      </c>
      <c r="I126" s="7" t="s">
        <v>2099</v>
      </c>
      <c r="K126" s="7" t="s">
        <v>273</v>
      </c>
      <c r="CJ126" s="8"/>
      <c r="CK126" s="8"/>
      <c r="CL126" s="8"/>
      <c r="CM126" s="8"/>
      <c r="CN126" s="8"/>
      <c r="CO126" s="8"/>
      <c r="CP126" s="8"/>
      <c r="CQ126" s="8"/>
      <c r="CR126" s="8"/>
      <c r="CS126" s="8"/>
      <c r="CT126" s="8"/>
      <c r="CU126" s="8"/>
      <c r="CV126" s="8"/>
      <c r="CW126" s="8"/>
      <c r="CX126" s="8" t="s">
        <v>248</v>
      </c>
      <c r="CY126" s="8"/>
      <c r="CZ126" s="8"/>
      <c r="DA126" s="8"/>
      <c r="DB126" s="8"/>
      <c r="DC126" s="8"/>
      <c r="DD126" s="8"/>
      <c r="DE126" s="8"/>
      <c r="DF126" s="8"/>
      <c r="DG126" s="8"/>
      <c r="DH126" s="8" t="s">
        <v>171</v>
      </c>
      <c r="DI126" s="8"/>
      <c r="DJ126" s="8"/>
      <c r="DK126" s="8"/>
      <c r="DL126" s="8"/>
      <c r="DM126" s="8"/>
      <c r="DN126" s="8"/>
      <c r="DO126" s="8"/>
      <c r="DP126" s="8"/>
      <c r="DQ126" s="8"/>
      <c r="DR126" s="8"/>
      <c r="DS126" s="8"/>
      <c r="DT126" s="8"/>
      <c r="DU126" s="8"/>
      <c r="DV126" s="8"/>
      <c r="DW126" s="8"/>
      <c r="DX126" s="8" t="s">
        <v>248</v>
      </c>
      <c r="DY126" s="8"/>
      <c r="DZ126" s="8"/>
      <c r="EA126" s="8"/>
      <c r="EB126" s="8"/>
      <c r="EC126" s="8"/>
      <c r="ED126" s="8"/>
      <c r="EE126" s="8"/>
      <c r="EF126" s="8"/>
      <c r="EG126" s="8"/>
      <c r="EH126" s="8"/>
      <c r="EI126" s="8"/>
      <c r="EJ126" s="8"/>
      <c r="EK126" s="8"/>
      <c r="EL126" s="8"/>
      <c r="EM126" s="8"/>
      <c r="EN126" s="8"/>
      <c r="EO126" s="8"/>
      <c r="EP126" s="8"/>
      <c r="EQ126" s="8"/>
      <c r="ER126" s="8"/>
      <c r="ES126" s="8"/>
      <c r="ET126" s="8" t="s">
        <v>248</v>
      </c>
      <c r="EU126" s="8"/>
      <c r="EV126" s="8"/>
      <c r="EW126" s="8"/>
      <c r="EX126" s="8"/>
      <c r="EY126" s="8" t="s">
        <v>248</v>
      </c>
      <c r="EZ126" s="8"/>
      <c r="FA126" s="8"/>
      <c r="FB126" s="8"/>
      <c r="FC126" s="8"/>
      <c r="FD126" s="8"/>
      <c r="FE126" s="8"/>
      <c r="FF126" s="8"/>
      <c r="FG126" s="8"/>
      <c r="FH126" s="8"/>
      <c r="FI126" s="8"/>
      <c r="FJ126" s="8"/>
      <c r="FK126" s="8"/>
      <c r="FL126" s="8"/>
      <c r="FM126" s="8"/>
      <c r="FN126" s="8"/>
      <c r="FO126" s="8"/>
      <c r="FP126" s="8"/>
      <c r="FQ126" s="8"/>
      <c r="FR126" s="8"/>
      <c r="FS126" s="8"/>
      <c r="FT126" s="8"/>
    </row>
    <row r="127" customFormat="false" ht="15" hidden="false" customHeight="false" outlineLevel="0" collapsed="false">
      <c r="A127" s="1" t="s">
        <v>147</v>
      </c>
      <c r="B127" s="1" t="s">
        <v>147</v>
      </c>
      <c r="C127" s="1" t="s">
        <v>147</v>
      </c>
      <c r="D127" s="1" t="s">
        <v>147</v>
      </c>
      <c r="E127" s="1" t="s">
        <v>147</v>
      </c>
      <c r="F127" s="1" t="s">
        <v>147</v>
      </c>
      <c r="G127" s="7" t="s">
        <v>7531</v>
      </c>
      <c r="I127" s="7" t="s">
        <v>2115</v>
      </c>
      <c r="K127" s="7" t="s">
        <v>4287</v>
      </c>
      <c r="M127" s="7" t="n">
        <v>100</v>
      </c>
      <c r="N127" s="7" t="n">
        <v>0</v>
      </c>
      <c r="O127" s="7" t="n">
        <v>0</v>
      </c>
      <c r="R127" s="7" t="s">
        <v>171</v>
      </c>
      <c r="S127" s="7" t="s">
        <v>4141</v>
      </c>
      <c r="T127" s="7" t="s">
        <v>9042</v>
      </c>
      <c r="V127" s="7" t="n">
        <v>12</v>
      </c>
      <c r="X127" s="7" t="n">
        <v>10</v>
      </c>
      <c r="Z127" s="7" t="n">
        <v>10</v>
      </c>
      <c r="AB127" s="7" t="n">
        <v>6</v>
      </c>
      <c r="AD127" s="7" t="n">
        <v>3315</v>
      </c>
      <c r="AF127" s="7" t="n">
        <v>2925</v>
      </c>
      <c r="AH127" s="7" t="n">
        <v>2925</v>
      </c>
      <c r="AJ127" s="7" t="n">
        <v>552.5</v>
      </c>
      <c r="AL127" s="7" t="n">
        <v>32863</v>
      </c>
      <c r="AN127" s="7" t="n">
        <v>30637</v>
      </c>
      <c r="AP127" s="7" t="n">
        <v>30637</v>
      </c>
      <c r="AR127" s="7" t="n">
        <v>0</v>
      </c>
      <c r="AT127" s="7" t="n">
        <v>30637</v>
      </c>
      <c r="AW127" s="14" t="n">
        <v>0.0875</v>
      </c>
      <c r="AY127" s="7" t="n">
        <v>0</v>
      </c>
      <c r="BA127" s="7" t="n">
        <v>766</v>
      </c>
      <c r="BC127" s="7" t="n">
        <v>0</v>
      </c>
      <c r="BE127" s="7" t="n">
        <v>159697</v>
      </c>
      <c r="BG127" s="7" t="n">
        <v>159697</v>
      </c>
      <c r="BI127" s="7" t="n">
        <v>15000</v>
      </c>
      <c r="BK127" s="7" t="n">
        <v>20000</v>
      </c>
      <c r="BM127" s="7" t="n">
        <v>519</v>
      </c>
      <c r="BO127" s="10" t="n">
        <v>1</v>
      </c>
      <c r="BP127" s="7" t="s">
        <v>158</v>
      </c>
      <c r="BT127" s="7" t="s">
        <v>158</v>
      </c>
      <c r="CA127" s="7" t="s">
        <v>7532</v>
      </c>
      <c r="CB127" s="7" t="n">
        <v>6486</v>
      </c>
      <c r="CD127" s="7" t="s">
        <v>450</v>
      </c>
      <c r="CE127" s="7" t="n">
        <v>1193</v>
      </c>
      <c r="CG127" s="7" t="s">
        <v>1069</v>
      </c>
      <c r="CH127" s="7" t="n">
        <v>2353</v>
      </c>
      <c r="CJ127" s="8"/>
      <c r="CK127" s="8"/>
      <c r="CL127" s="8"/>
      <c r="CM127" s="8"/>
      <c r="CN127" s="8"/>
      <c r="CO127" s="8" t="n">
        <v>29178</v>
      </c>
      <c r="CP127" s="8"/>
      <c r="CQ127" s="8" t="s">
        <v>9043</v>
      </c>
      <c r="CR127" s="8" t="n">
        <v>134</v>
      </c>
      <c r="CS127" s="8"/>
      <c r="CT127" s="15" t="n">
        <v>0.842</v>
      </c>
      <c r="CU127" s="8"/>
      <c r="CV127" s="8" t="s">
        <v>9044</v>
      </c>
      <c r="CW127" s="8"/>
      <c r="CX127" s="8" t="s">
        <v>248</v>
      </c>
      <c r="CY127" s="8"/>
      <c r="CZ127" s="8"/>
      <c r="DA127" s="8" t="s">
        <v>5863</v>
      </c>
      <c r="DB127" s="8"/>
      <c r="DC127" s="8"/>
      <c r="DD127" s="8"/>
      <c r="DE127" s="8"/>
      <c r="DF127" s="8" t="n">
        <v>100</v>
      </c>
      <c r="DG127" s="8"/>
      <c r="DH127" s="8" t="s">
        <v>171</v>
      </c>
      <c r="DI127" s="8"/>
      <c r="DJ127" s="8" t="s">
        <v>2120</v>
      </c>
      <c r="DK127" s="8" t="n">
        <v>99</v>
      </c>
      <c r="DL127" s="8"/>
      <c r="DM127" s="8" t="s">
        <v>2087</v>
      </c>
      <c r="DN127" s="8" t="n">
        <v>1</v>
      </c>
      <c r="DO127" s="8"/>
      <c r="DP127" s="8"/>
      <c r="DQ127" s="8"/>
      <c r="DR127" s="8"/>
      <c r="DS127" s="8"/>
      <c r="DT127" s="8"/>
      <c r="DU127" s="8"/>
      <c r="DV127" s="8"/>
      <c r="DW127" s="8"/>
      <c r="DX127" s="8" t="s">
        <v>171</v>
      </c>
      <c r="DY127" s="8"/>
      <c r="DZ127" s="9" t="s">
        <v>2122</v>
      </c>
      <c r="EA127" s="8" t="s">
        <v>2123</v>
      </c>
      <c r="EB127" s="8" t="n">
        <v>95</v>
      </c>
      <c r="EC127" s="8"/>
      <c r="ED127" s="8" t="s">
        <v>9045</v>
      </c>
      <c r="EE127" s="8" t="n">
        <v>25</v>
      </c>
      <c r="EF127" s="8"/>
      <c r="EG127" s="8" t="s">
        <v>5864</v>
      </c>
      <c r="EH127" s="8" t="n">
        <v>59</v>
      </c>
      <c r="EI127" s="8"/>
      <c r="EJ127" s="8"/>
      <c r="EK127" s="8"/>
      <c r="EL127" s="8"/>
      <c r="EM127" s="8"/>
      <c r="EN127" s="8" t="n">
        <v>2</v>
      </c>
      <c r="EO127" s="8"/>
      <c r="EP127" s="8" t="n">
        <v>130.71</v>
      </c>
      <c r="EQ127" s="8"/>
      <c r="ER127" s="8" t="n">
        <v>100</v>
      </c>
      <c r="ES127" s="8"/>
      <c r="ET127" s="8" t="s">
        <v>171</v>
      </c>
      <c r="EU127" s="8"/>
      <c r="EV127" s="8" t="s">
        <v>9046</v>
      </c>
      <c r="EW127" s="8"/>
      <c r="EX127" s="8"/>
      <c r="EY127" s="8" t="s">
        <v>171</v>
      </c>
      <c r="EZ127" s="8"/>
      <c r="FA127" s="8" t="n">
        <v>1</v>
      </c>
      <c r="FB127" s="8" t="s">
        <v>2126</v>
      </c>
      <c r="FC127" s="8"/>
      <c r="FD127" s="8" t="n">
        <v>50</v>
      </c>
      <c r="FE127" s="8"/>
      <c r="FF127" s="16" t="n">
        <v>0.486111111111111</v>
      </c>
      <c r="FG127" s="8"/>
      <c r="FH127" s="8" t="n">
        <v>5</v>
      </c>
      <c r="FI127" s="8"/>
      <c r="FJ127" s="8" t="n">
        <v>0</v>
      </c>
      <c r="FK127" s="8"/>
      <c r="FL127" s="8" t="n">
        <v>41</v>
      </c>
      <c r="FM127" s="8"/>
      <c r="FN127" s="8"/>
      <c r="FO127" s="8"/>
      <c r="FP127" s="8" t="n">
        <v>408.5</v>
      </c>
      <c r="FQ127" s="8"/>
      <c r="FR127" s="8" t="n">
        <v>348.5</v>
      </c>
      <c r="FS127" s="8"/>
      <c r="FT127" s="8"/>
    </row>
    <row r="128" customFormat="false" ht="15" hidden="false" customHeight="false" outlineLevel="0" collapsed="false">
      <c r="A128" s="1" t="s">
        <v>147</v>
      </c>
      <c r="B128" s="1" t="s">
        <v>147</v>
      </c>
      <c r="C128" s="1" t="s">
        <v>147</v>
      </c>
      <c r="D128" s="1" t="s">
        <v>147</v>
      </c>
      <c r="E128" s="1" t="s">
        <v>147</v>
      </c>
      <c r="F128" s="1" t="s">
        <v>147</v>
      </c>
      <c r="G128" s="7" t="s">
        <v>3310</v>
      </c>
      <c r="I128" s="7" t="s">
        <v>3311</v>
      </c>
      <c r="K128" s="7" t="s">
        <v>4198</v>
      </c>
      <c r="M128" s="7" t="n">
        <v>98</v>
      </c>
      <c r="O128" s="7" t="n">
        <v>2</v>
      </c>
      <c r="Q128" s="7" t="s">
        <v>4877</v>
      </c>
      <c r="R128" s="7" t="s">
        <v>248</v>
      </c>
      <c r="S128" s="7" t="s">
        <v>4258</v>
      </c>
      <c r="V128" s="7" t="n">
        <v>101</v>
      </c>
      <c r="X128" s="7" t="n">
        <v>87</v>
      </c>
      <c r="Z128" s="7" t="n">
        <v>72</v>
      </c>
      <c r="AB128" s="7" t="n">
        <v>51</v>
      </c>
      <c r="AD128" s="7" t="n">
        <v>25012</v>
      </c>
      <c r="AF128" s="7" t="n">
        <v>14950</v>
      </c>
      <c r="AH128" s="7" t="n">
        <v>13006</v>
      </c>
      <c r="AJ128" s="7" t="n">
        <v>600</v>
      </c>
      <c r="AL128" s="7" t="n">
        <v>187325</v>
      </c>
      <c r="AN128" s="7" t="n">
        <v>187325</v>
      </c>
      <c r="AW128" s="7" t="n">
        <v>5.63</v>
      </c>
      <c r="AY128" s="7" t="n">
        <v>0</v>
      </c>
      <c r="BA128" s="7" t="n">
        <v>7000</v>
      </c>
      <c r="BC128" s="7" t="n">
        <v>0</v>
      </c>
      <c r="BE128" s="7" t="n">
        <v>540000</v>
      </c>
      <c r="BG128" s="7" t="n">
        <v>530000</v>
      </c>
      <c r="BI128" s="7" t="n">
        <v>17700</v>
      </c>
      <c r="BK128" s="7" t="n">
        <v>22302</v>
      </c>
      <c r="CA128" s="7" t="s">
        <v>3313</v>
      </c>
      <c r="CB128" s="7" t="n">
        <v>50755</v>
      </c>
      <c r="CC128" s="7" t="s">
        <v>9047</v>
      </c>
      <c r="CD128" s="7" t="s">
        <v>268</v>
      </c>
      <c r="CE128" s="7" t="n">
        <v>28000</v>
      </c>
      <c r="CF128" s="7" t="n">
        <v>22782</v>
      </c>
      <c r="CG128" s="7" t="s">
        <v>263</v>
      </c>
      <c r="CH128" s="7" t="n">
        <v>27550</v>
      </c>
      <c r="CI128" s="7" t="n">
        <v>22302</v>
      </c>
      <c r="CJ128" s="8" t="n">
        <v>179500</v>
      </c>
      <c r="CK128" s="8" t="s">
        <v>9048</v>
      </c>
      <c r="CL128" s="8"/>
      <c r="CM128" s="8"/>
      <c r="CN128" s="8" t="s">
        <v>9049</v>
      </c>
      <c r="CO128" s="8"/>
      <c r="CP128" s="8"/>
      <c r="CQ128" s="8"/>
      <c r="CR128" s="8"/>
      <c r="CS128" s="8"/>
      <c r="CT128" s="8"/>
      <c r="CU128" s="8"/>
      <c r="CV128" s="8"/>
      <c r="CW128" s="8"/>
      <c r="CX128" s="8" t="s">
        <v>171</v>
      </c>
      <c r="CY128" s="8"/>
      <c r="CZ128" s="8" t="s">
        <v>3315</v>
      </c>
      <c r="DA128" s="8"/>
      <c r="DB128" s="8"/>
      <c r="DC128" s="8"/>
      <c r="DD128" s="8" t="n">
        <v>0</v>
      </c>
      <c r="DE128" s="8"/>
      <c r="DF128" s="8" t="n">
        <v>100</v>
      </c>
      <c r="DG128" s="8"/>
      <c r="DH128" s="8" t="s">
        <v>171</v>
      </c>
      <c r="DI128" s="8"/>
      <c r="DJ128" s="8" t="s">
        <v>3316</v>
      </c>
      <c r="DK128" s="8" t="n">
        <v>29</v>
      </c>
      <c r="DL128" s="8"/>
      <c r="DM128" s="8" t="s">
        <v>449</v>
      </c>
      <c r="DN128" s="8" t="n">
        <v>18</v>
      </c>
      <c r="DO128" s="8"/>
      <c r="DP128" s="8" t="s">
        <v>268</v>
      </c>
      <c r="DQ128" s="8" t="n">
        <v>16</v>
      </c>
      <c r="DR128" s="8"/>
      <c r="DS128" s="8" t="s">
        <v>263</v>
      </c>
      <c r="DT128" s="8" t="n">
        <v>16</v>
      </c>
      <c r="DU128" s="8"/>
      <c r="DV128" s="8"/>
      <c r="DW128" s="8"/>
      <c r="DX128" s="8" t="s">
        <v>248</v>
      </c>
      <c r="DY128" s="8"/>
      <c r="DZ128" s="8"/>
      <c r="EA128" s="8" t="s">
        <v>5871</v>
      </c>
      <c r="EB128" s="8" t="n">
        <v>24.9</v>
      </c>
      <c r="EC128" s="8"/>
      <c r="ED128" s="8" t="s">
        <v>449</v>
      </c>
      <c r="EE128" s="8" t="n">
        <v>19.8</v>
      </c>
      <c r="EF128" s="8"/>
      <c r="EG128" s="8" t="s">
        <v>268</v>
      </c>
      <c r="EH128" s="8" t="n">
        <v>14.7</v>
      </c>
      <c r="EI128" s="8"/>
      <c r="EJ128" s="8" t="n">
        <v>49.5</v>
      </c>
      <c r="EK128" s="8"/>
      <c r="EL128" s="8"/>
      <c r="EM128" s="8"/>
      <c r="EN128" s="8" t="n">
        <v>2</v>
      </c>
      <c r="EO128" s="8"/>
      <c r="EP128" s="8"/>
      <c r="EQ128" s="8"/>
      <c r="ER128" s="8"/>
      <c r="ES128" s="8"/>
      <c r="ET128" s="8" t="s">
        <v>171</v>
      </c>
      <c r="EU128" s="8"/>
      <c r="EV128" s="8" t="s">
        <v>5873</v>
      </c>
      <c r="EW128" s="8"/>
      <c r="EX128" s="8"/>
      <c r="EY128" s="8" t="s">
        <v>171</v>
      </c>
      <c r="EZ128" s="8"/>
      <c r="FA128" s="8" t="n">
        <v>4</v>
      </c>
      <c r="FB128" s="8"/>
      <c r="FC128" s="8"/>
      <c r="FD128" s="8" t="n">
        <v>119</v>
      </c>
      <c r="FE128" s="8"/>
      <c r="FF128" s="8" t="n">
        <v>18000</v>
      </c>
      <c r="FG128" s="8"/>
      <c r="FH128" s="8"/>
      <c r="FI128" s="8"/>
      <c r="FJ128" s="8"/>
      <c r="FK128" s="8"/>
      <c r="FL128" s="8"/>
      <c r="FM128" s="8"/>
      <c r="FN128" s="8"/>
      <c r="FO128" s="8"/>
      <c r="FP128" s="8"/>
      <c r="FQ128" s="8"/>
      <c r="FR128" s="8"/>
      <c r="FS128" s="8"/>
      <c r="FT128" s="8"/>
    </row>
    <row r="129" customFormat="false" ht="15" hidden="false" customHeight="false" outlineLevel="0" collapsed="false">
      <c r="A129" s="1" t="s">
        <v>147</v>
      </c>
      <c r="B129" s="1" t="s">
        <v>147</v>
      </c>
      <c r="C129" s="1" t="s">
        <v>147</v>
      </c>
      <c r="D129" s="1" t="s">
        <v>147</v>
      </c>
      <c r="E129" s="1" t="s">
        <v>147</v>
      </c>
      <c r="F129" s="1" t="s">
        <v>147</v>
      </c>
      <c r="G129" s="7" t="s">
        <v>2127</v>
      </c>
      <c r="I129" s="7" t="s">
        <v>2128</v>
      </c>
      <c r="K129" s="7" t="s">
        <v>4198</v>
      </c>
      <c r="M129" s="7" t="n">
        <v>89</v>
      </c>
      <c r="N129" s="7" t="n">
        <v>10</v>
      </c>
      <c r="O129" s="7" t="n">
        <v>1</v>
      </c>
      <c r="Q129" s="7" t="s">
        <v>7545</v>
      </c>
      <c r="R129" s="7" t="s">
        <v>171</v>
      </c>
      <c r="S129" s="7" t="s">
        <v>4296</v>
      </c>
      <c r="V129" s="7" t="n">
        <v>100</v>
      </c>
      <c r="X129" s="7" t="n">
        <v>78</v>
      </c>
      <c r="Z129" s="7" t="n">
        <v>66</v>
      </c>
      <c r="AB129" s="7" t="n">
        <v>55</v>
      </c>
      <c r="AD129" s="7" t="n">
        <v>26455</v>
      </c>
      <c r="AF129" s="7" t="n">
        <v>14626.9</v>
      </c>
      <c r="AH129" s="7" t="n">
        <v>8785</v>
      </c>
      <c r="AJ129" s="7" t="n">
        <v>732</v>
      </c>
      <c r="AL129" s="7" t="n">
        <v>92270</v>
      </c>
      <c r="AN129" s="7" t="n">
        <v>92270</v>
      </c>
      <c r="AR129" s="7" t="n">
        <v>2548</v>
      </c>
      <c r="AT129" s="7" t="n">
        <v>80630</v>
      </c>
      <c r="AW129" s="7" t="n">
        <v>6.4</v>
      </c>
      <c r="AY129" s="7" t="n">
        <v>0</v>
      </c>
      <c r="BA129" s="7" t="n">
        <v>8957</v>
      </c>
      <c r="BC129" s="7" t="n">
        <v>88</v>
      </c>
      <c r="BE129" s="7" t="n">
        <v>377715</v>
      </c>
      <c r="BG129" s="7" t="n">
        <v>368791.04</v>
      </c>
      <c r="BI129" s="7" t="n">
        <v>16278</v>
      </c>
      <c r="BJ129" s="7" t="s">
        <v>9050</v>
      </c>
      <c r="BK129" s="7" t="n">
        <v>19959</v>
      </c>
      <c r="BM129" s="7" t="n">
        <v>44</v>
      </c>
      <c r="BO129" s="7" t="s">
        <v>3253</v>
      </c>
      <c r="BP129" s="7" t="s">
        <v>158</v>
      </c>
      <c r="BQ129" s="7" t="n">
        <v>23</v>
      </c>
      <c r="BT129" s="7" t="s">
        <v>476</v>
      </c>
      <c r="BU129" s="7" t="n">
        <v>9</v>
      </c>
      <c r="BX129" s="7" t="s">
        <v>310</v>
      </c>
      <c r="BY129" s="7" t="n">
        <v>7</v>
      </c>
      <c r="CA129" s="7" t="s">
        <v>165</v>
      </c>
      <c r="CB129" s="7" t="n">
        <v>35994</v>
      </c>
      <c r="CD129" s="7" t="s">
        <v>449</v>
      </c>
      <c r="CE129" s="7" t="n">
        <v>27478</v>
      </c>
      <c r="CG129" s="7" t="s">
        <v>2138</v>
      </c>
      <c r="CH129" s="7" t="n">
        <v>19507</v>
      </c>
      <c r="CJ129" s="8" t="n">
        <v>0</v>
      </c>
      <c r="CK129" s="8"/>
      <c r="CL129" s="8"/>
      <c r="CM129" s="8"/>
      <c r="CN129" s="8"/>
      <c r="CO129" s="8" t="n">
        <v>204</v>
      </c>
      <c r="CP129" s="8"/>
      <c r="CQ129" s="8" t="s">
        <v>9051</v>
      </c>
      <c r="CR129" s="8" t="n">
        <v>967</v>
      </c>
      <c r="CS129" s="8"/>
      <c r="CT129" s="11" t="n">
        <v>0.93</v>
      </c>
      <c r="CU129" s="8"/>
      <c r="CV129" s="8"/>
      <c r="CW129" s="8"/>
      <c r="CX129" s="8" t="s">
        <v>171</v>
      </c>
      <c r="CY129" s="8"/>
      <c r="CZ129" s="8" t="s">
        <v>2144</v>
      </c>
      <c r="DA129" s="8" t="s">
        <v>2145</v>
      </c>
      <c r="DB129" s="8" t="n">
        <v>0</v>
      </c>
      <c r="DC129" s="8"/>
      <c r="DD129" s="8" t="n">
        <v>0</v>
      </c>
      <c r="DE129" s="8"/>
      <c r="DF129" s="8" t="n">
        <v>80</v>
      </c>
      <c r="DG129" s="8"/>
      <c r="DH129" s="8" t="s">
        <v>248</v>
      </c>
      <c r="DI129" s="8" t="s">
        <v>2147</v>
      </c>
      <c r="DJ129" s="8"/>
      <c r="DK129" s="8"/>
      <c r="DL129" s="8"/>
      <c r="DM129" s="8"/>
      <c r="DN129" s="8"/>
      <c r="DO129" s="8"/>
      <c r="DP129" s="8"/>
      <c r="DQ129" s="8"/>
      <c r="DR129" s="8"/>
      <c r="DS129" s="8"/>
      <c r="DT129" s="8"/>
      <c r="DU129" s="8"/>
      <c r="DV129" s="8"/>
      <c r="DW129" s="8"/>
      <c r="DX129" s="8" t="s">
        <v>248</v>
      </c>
      <c r="DY129" s="8" t="s">
        <v>2149</v>
      </c>
      <c r="DZ129" s="8"/>
      <c r="EA129" s="8"/>
      <c r="EB129" s="8"/>
      <c r="EC129" s="8"/>
      <c r="ED129" s="8"/>
      <c r="EE129" s="8"/>
      <c r="EF129" s="8"/>
      <c r="EG129" s="8"/>
      <c r="EH129" s="8"/>
      <c r="EI129" s="8"/>
      <c r="EJ129" s="8"/>
      <c r="EK129" s="8"/>
      <c r="EL129" s="8"/>
      <c r="EM129" s="8"/>
      <c r="EN129" s="8" t="n">
        <v>1</v>
      </c>
      <c r="EO129" s="8"/>
      <c r="EP129" s="8"/>
      <c r="EQ129" s="8" t="s">
        <v>9052</v>
      </c>
      <c r="ER129" s="8" t="n">
        <v>2357</v>
      </c>
      <c r="ES129" s="8"/>
      <c r="ET129" s="8" t="s">
        <v>171</v>
      </c>
      <c r="EU129" s="8" t="s">
        <v>2151</v>
      </c>
      <c r="EV129" s="8" t="s">
        <v>2152</v>
      </c>
      <c r="EW129" s="8"/>
      <c r="EX129" s="8"/>
      <c r="EY129" s="8" t="s">
        <v>171</v>
      </c>
      <c r="EZ129" s="8"/>
      <c r="FA129" s="8" t="n">
        <v>1</v>
      </c>
      <c r="FB129" s="8"/>
      <c r="FC129" s="8"/>
      <c r="FD129" s="8" t="n">
        <v>40</v>
      </c>
      <c r="FE129" s="8"/>
      <c r="FF129" s="8" t="n">
        <v>21.7</v>
      </c>
      <c r="FG129" s="8"/>
      <c r="FH129" s="8" t="n">
        <v>15</v>
      </c>
      <c r="FI129" s="8"/>
      <c r="FJ129" s="8" t="n">
        <v>2</v>
      </c>
      <c r="FK129" s="8"/>
      <c r="FL129" s="8" t="n">
        <v>5</v>
      </c>
      <c r="FM129" s="8"/>
      <c r="FN129" s="8"/>
      <c r="FO129" s="8"/>
      <c r="FP129" s="8" t="n">
        <v>1408.1</v>
      </c>
      <c r="FQ129" s="8"/>
      <c r="FR129" s="8" t="n">
        <v>865.9</v>
      </c>
      <c r="FS129" s="8"/>
      <c r="FT129" s="8"/>
    </row>
    <row r="130" customFormat="false" ht="15" hidden="false" customHeight="false" outlineLevel="0" collapsed="false">
      <c r="A130" s="1" t="s">
        <v>147</v>
      </c>
      <c r="B130" s="1" t="s">
        <v>147</v>
      </c>
      <c r="C130" s="1" t="s">
        <v>147</v>
      </c>
      <c r="D130" s="1" t="s">
        <v>147</v>
      </c>
      <c r="E130" s="1" t="s">
        <v>147</v>
      </c>
      <c r="F130" s="1" t="s">
        <v>147</v>
      </c>
      <c r="G130" s="7" t="s">
        <v>2552</v>
      </c>
      <c r="I130" s="7" t="s">
        <v>2553</v>
      </c>
      <c r="K130" s="7" t="s">
        <v>4149</v>
      </c>
      <c r="CJ130" s="8"/>
      <c r="CK130" s="8"/>
      <c r="CL130" s="8"/>
      <c r="CM130" s="8"/>
      <c r="CN130" s="8"/>
      <c r="CO130" s="8"/>
      <c r="CP130" s="8"/>
      <c r="CQ130" s="8"/>
      <c r="CR130" s="8"/>
      <c r="CS130" s="8"/>
      <c r="CT130" s="8"/>
      <c r="CU130" s="8"/>
      <c r="CV130" s="8"/>
      <c r="CW130" s="8"/>
      <c r="CX130" s="8" t="s">
        <v>248</v>
      </c>
      <c r="CY130" s="8"/>
      <c r="CZ130" s="8"/>
      <c r="DA130" s="8"/>
      <c r="DB130" s="8"/>
      <c r="DC130" s="8"/>
      <c r="DD130" s="8" t="n">
        <v>0</v>
      </c>
      <c r="DE130" s="8"/>
      <c r="DF130" s="8"/>
      <c r="DG130" s="8"/>
      <c r="DH130" s="8" t="s">
        <v>171</v>
      </c>
      <c r="DI130" s="8"/>
      <c r="DJ130" s="8"/>
      <c r="DK130" s="8"/>
      <c r="DL130" s="8"/>
      <c r="DM130" s="8"/>
      <c r="DN130" s="8"/>
      <c r="DO130" s="8"/>
      <c r="DP130" s="8"/>
      <c r="DQ130" s="8"/>
      <c r="DR130" s="8"/>
      <c r="DS130" s="8"/>
      <c r="DT130" s="8"/>
      <c r="DU130" s="8"/>
      <c r="DV130" s="8"/>
      <c r="DW130" s="8"/>
      <c r="DX130" s="8" t="s">
        <v>248</v>
      </c>
      <c r="DY130" s="8"/>
      <c r="DZ130" s="8"/>
      <c r="EA130" s="8"/>
      <c r="EB130" s="8"/>
      <c r="EC130" s="8"/>
      <c r="ED130" s="8"/>
      <c r="EE130" s="8"/>
      <c r="EF130" s="8"/>
      <c r="EG130" s="8"/>
      <c r="EH130" s="8"/>
      <c r="EI130" s="8"/>
      <c r="EJ130" s="8"/>
      <c r="EK130" s="8"/>
      <c r="EL130" s="8"/>
      <c r="EM130" s="8"/>
      <c r="EN130" s="8"/>
      <c r="EO130" s="8"/>
      <c r="EP130" s="8"/>
      <c r="EQ130" s="8"/>
      <c r="ER130" s="8"/>
      <c r="ES130" s="8"/>
      <c r="ET130" s="8" t="s">
        <v>248</v>
      </c>
      <c r="EU130" s="8"/>
      <c r="EV130" s="8"/>
      <c r="EW130" s="8"/>
      <c r="EX130" s="8"/>
      <c r="EY130" s="8" t="s">
        <v>171</v>
      </c>
      <c r="EZ130" s="8"/>
      <c r="FA130" s="8" t="n">
        <v>4</v>
      </c>
      <c r="FB130" s="8"/>
      <c r="FC130" s="8"/>
      <c r="FD130" s="8"/>
      <c r="FE130" s="8"/>
      <c r="FF130" s="8"/>
      <c r="FG130" s="8"/>
      <c r="FH130" s="8"/>
      <c r="FI130" s="8"/>
      <c r="FJ130" s="8"/>
      <c r="FK130" s="8"/>
      <c r="FL130" s="8"/>
      <c r="FM130" s="8"/>
      <c r="FN130" s="8"/>
      <c r="FO130" s="8"/>
      <c r="FP130" s="8"/>
      <c r="FQ130" s="8"/>
      <c r="FR130" s="8"/>
      <c r="FS130" s="8"/>
      <c r="FT130" s="8"/>
    </row>
    <row r="131" customFormat="false" ht="15" hidden="false" customHeight="false" outlineLevel="0" collapsed="false">
      <c r="A131" s="1" t="s">
        <v>147</v>
      </c>
      <c r="B131" s="1" t="s">
        <v>147</v>
      </c>
      <c r="C131" s="1" t="s">
        <v>147</v>
      </c>
      <c r="D131" s="1" t="s">
        <v>147</v>
      </c>
      <c r="E131" s="1" t="s">
        <v>147</v>
      </c>
      <c r="F131" s="1" t="s">
        <v>147</v>
      </c>
      <c r="G131" s="7" t="s">
        <v>5885</v>
      </c>
      <c r="I131" s="7" t="s">
        <v>5886</v>
      </c>
      <c r="K131" s="7" t="s">
        <v>4198</v>
      </c>
      <c r="M131" s="10" t="n">
        <v>0.98</v>
      </c>
      <c r="O131" s="10" t="n">
        <v>0.02</v>
      </c>
      <c r="Q131" s="7" t="s">
        <v>7164</v>
      </c>
      <c r="R131" s="7" t="s">
        <v>248</v>
      </c>
      <c r="S131" s="7" t="s">
        <v>4258</v>
      </c>
      <c r="V131" s="7" t="n">
        <v>38</v>
      </c>
      <c r="X131" s="7" t="n">
        <v>41</v>
      </c>
      <c r="Z131" s="7" t="n">
        <v>38</v>
      </c>
      <c r="AB131" s="7" t="n">
        <v>27</v>
      </c>
      <c r="AD131" s="7" t="n">
        <v>12956</v>
      </c>
      <c r="AF131" s="7" t="n">
        <v>11474</v>
      </c>
      <c r="AH131" s="7" t="n">
        <v>10617</v>
      </c>
      <c r="AJ131" s="7" t="n">
        <v>762.5</v>
      </c>
      <c r="AL131" s="7" t="n">
        <v>160478</v>
      </c>
      <c r="AN131" s="7" t="n">
        <v>128778</v>
      </c>
      <c r="AP131" s="7" t="n">
        <v>0</v>
      </c>
      <c r="AR131" s="7" t="n">
        <v>0</v>
      </c>
      <c r="AT131" s="7" t="n">
        <v>93225</v>
      </c>
      <c r="AW131" s="7" t="n">
        <v>4.8</v>
      </c>
      <c r="AY131" s="7" t="n">
        <v>0</v>
      </c>
      <c r="AZ131" s="7" t="s">
        <v>3913</v>
      </c>
      <c r="BA131" s="7" t="n">
        <v>2001</v>
      </c>
      <c r="BC131" s="7" t="n">
        <v>0</v>
      </c>
      <c r="BF131" s="7" t="s">
        <v>398</v>
      </c>
      <c r="BH131" s="7" t="s">
        <v>1157</v>
      </c>
      <c r="BJ131" s="7" t="s">
        <v>1317</v>
      </c>
      <c r="BL131" s="7" t="s">
        <v>1317</v>
      </c>
      <c r="BN131" s="7" t="s">
        <v>9053</v>
      </c>
      <c r="CA131" s="7" t="s">
        <v>9054</v>
      </c>
      <c r="CB131" s="7" t="n">
        <v>45122</v>
      </c>
      <c r="CD131" s="7" t="s">
        <v>394</v>
      </c>
      <c r="CE131" s="7" t="n">
        <v>36425</v>
      </c>
      <c r="CG131" s="7" t="s">
        <v>7552</v>
      </c>
      <c r="CH131" s="7" t="n">
        <v>33631</v>
      </c>
      <c r="CJ131" s="8" t="n">
        <v>0</v>
      </c>
      <c r="CK131" s="8"/>
      <c r="CL131" s="8"/>
      <c r="CM131" s="8"/>
      <c r="CN131" s="8" t="s">
        <v>9055</v>
      </c>
      <c r="CO131" s="8"/>
      <c r="CP131" s="8" t="s">
        <v>246</v>
      </c>
      <c r="CQ131" s="8"/>
      <c r="CR131" s="8" t="n">
        <v>0</v>
      </c>
      <c r="CS131" s="8" t="s">
        <v>7555</v>
      </c>
      <c r="CT131" s="8"/>
      <c r="CU131" s="8"/>
      <c r="CV131" s="8"/>
      <c r="CW131" s="8"/>
      <c r="CX131" s="8" t="s">
        <v>248</v>
      </c>
      <c r="CY131" s="8"/>
      <c r="CZ131" s="8"/>
      <c r="DA131" s="8"/>
      <c r="DB131" s="8" t="n">
        <v>0</v>
      </c>
      <c r="DC131" s="8"/>
      <c r="DD131" s="8" t="n">
        <v>0</v>
      </c>
      <c r="DE131" s="8"/>
      <c r="DF131" s="8"/>
      <c r="DG131" s="8" t="s">
        <v>2016</v>
      </c>
      <c r="DH131" s="8" t="s">
        <v>248</v>
      </c>
      <c r="DI131" s="8" t="s">
        <v>2016</v>
      </c>
      <c r="DJ131" s="8"/>
      <c r="DK131" s="8"/>
      <c r="DL131" s="8"/>
      <c r="DM131" s="8"/>
      <c r="DN131" s="8"/>
      <c r="DO131" s="8"/>
      <c r="DP131" s="8"/>
      <c r="DQ131" s="8"/>
      <c r="DR131" s="8"/>
      <c r="DS131" s="8"/>
      <c r="DT131" s="8"/>
      <c r="DU131" s="8"/>
      <c r="DV131" s="8"/>
      <c r="DW131" s="8" t="s">
        <v>2016</v>
      </c>
      <c r="DX131" s="8" t="s">
        <v>248</v>
      </c>
      <c r="DY131" s="8"/>
      <c r="DZ131" s="8"/>
      <c r="EA131" s="8"/>
      <c r="EB131" s="8"/>
      <c r="EC131" s="8"/>
      <c r="ED131" s="8"/>
      <c r="EE131" s="8"/>
      <c r="EF131" s="8"/>
      <c r="EG131" s="8"/>
      <c r="EH131" s="8"/>
      <c r="EI131" s="8"/>
      <c r="EJ131" s="8" t="n">
        <v>27</v>
      </c>
      <c r="EK131" s="8"/>
      <c r="EL131" s="8"/>
      <c r="EM131" s="8"/>
      <c r="EN131" s="8" t="n">
        <v>1</v>
      </c>
      <c r="EO131" s="8"/>
      <c r="EP131" s="8"/>
      <c r="EQ131" s="8" t="s">
        <v>7556</v>
      </c>
      <c r="ER131" s="8"/>
      <c r="ES131" s="8" t="s">
        <v>1004</v>
      </c>
      <c r="ET131" s="8" t="s">
        <v>171</v>
      </c>
      <c r="EU131" s="8" t="s">
        <v>7557</v>
      </c>
      <c r="EV131" s="9" t="s">
        <v>7558</v>
      </c>
      <c r="EW131" s="8"/>
      <c r="EX131" s="8"/>
      <c r="EY131" s="8" t="s">
        <v>248</v>
      </c>
      <c r="EZ131" s="8"/>
      <c r="FA131" s="8" t="n">
        <v>1</v>
      </c>
      <c r="FB131" s="8"/>
      <c r="FC131" s="8"/>
      <c r="FD131" s="8" t="n">
        <v>115</v>
      </c>
      <c r="FE131" s="8"/>
      <c r="FF131" s="8" t="n">
        <v>2199</v>
      </c>
      <c r="FG131" s="8"/>
      <c r="FH131" s="8" t="n">
        <v>2</v>
      </c>
      <c r="FI131" s="8"/>
      <c r="FJ131" s="8" t="n">
        <v>0</v>
      </c>
      <c r="FK131" s="8"/>
      <c r="FL131" s="8" t="n">
        <v>13</v>
      </c>
      <c r="FM131" s="8"/>
      <c r="FN131" s="8"/>
      <c r="FO131" s="8"/>
      <c r="FP131" s="8" t="n">
        <v>1024</v>
      </c>
      <c r="FQ131" s="8"/>
      <c r="FR131" s="8" t="n">
        <v>784</v>
      </c>
      <c r="FS131" s="8"/>
      <c r="FT131" s="8"/>
    </row>
    <row r="132" customFormat="false" ht="15" hidden="false" customHeight="false" outlineLevel="0" collapsed="false">
      <c r="A132" s="1" t="s">
        <v>147</v>
      </c>
      <c r="B132" s="1" t="s">
        <v>147</v>
      </c>
      <c r="C132" s="1" t="s">
        <v>147</v>
      </c>
      <c r="D132" s="1" t="s">
        <v>147</v>
      </c>
      <c r="E132" s="1" t="s">
        <v>147</v>
      </c>
      <c r="F132" s="1" t="s">
        <v>147</v>
      </c>
      <c r="G132" s="7" t="s">
        <v>2955</v>
      </c>
      <c r="I132" s="7" t="s">
        <v>2956</v>
      </c>
      <c r="K132" s="7" t="s">
        <v>4139</v>
      </c>
      <c r="M132" s="7" t="n">
        <v>99</v>
      </c>
      <c r="N132" s="7" t="n">
        <v>0</v>
      </c>
      <c r="O132" s="7" t="n">
        <v>1</v>
      </c>
      <c r="Q132" s="7" t="s">
        <v>9056</v>
      </c>
      <c r="R132" s="7" t="s">
        <v>248</v>
      </c>
      <c r="S132" s="7" t="s">
        <v>4258</v>
      </c>
      <c r="V132" s="7" t="n">
        <v>26</v>
      </c>
      <c r="W132" s="7" t="s">
        <v>9057</v>
      </c>
      <c r="X132" s="7" t="n">
        <v>32</v>
      </c>
      <c r="Y132" s="7" t="s">
        <v>9058</v>
      </c>
      <c r="Z132" s="7" t="n">
        <v>32</v>
      </c>
      <c r="AA132" s="7" t="s">
        <v>9059</v>
      </c>
      <c r="AB132" s="7" t="n">
        <v>15</v>
      </c>
      <c r="AC132" s="7" t="s">
        <v>9060</v>
      </c>
      <c r="AD132" s="7" t="n">
        <v>6631</v>
      </c>
      <c r="AJ132" s="7" t="n">
        <v>662</v>
      </c>
      <c r="AL132" s="7" t="n">
        <v>106919</v>
      </c>
      <c r="AN132" s="7" t="n">
        <v>106919</v>
      </c>
      <c r="AR132" s="7" t="n">
        <v>0</v>
      </c>
      <c r="AT132" s="7" t="n">
        <v>97695</v>
      </c>
      <c r="AW132" s="7" t="n">
        <v>2.16</v>
      </c>
      <c r="AY132" s="7" t="n">
        <v>0</v>
      </c>
      <c r="BA132" s="7" t="n">
        <v>564</v>
      </c>
      <c r="BB132" s="7" t="s">
        <v>9061</v>
      </c>
      <c r="BC132" s="7" t="n">
        <v>0</v>
      </c>
      <c r="BM132" s="7" t="n">
        <v>1326</v>
      </c>
      <c r="CA132" s="7" t="s">
        <v>2965</v>
      </c>
      <c r="CB132" s="7" t="n">
        <v>13732</v>
      </c>
      <c r="CC132" s="7" t="s">
        <v>9062</v>
      </c>
      <c r="CD132" s="7" t="s">
        <v>2323</v>
      </c>
      <c r="CE132" s="7" t="n">
        <v>8956</v>
      </c>
      <c r="CF132" s="7" t="s">
        <v>7565</v>
      </c>
      <c r="CG132" s="7" t="s">
        <v>856</v>
      </c>
      <c r="CH132" s="7" t="n">
        <v>4987</v>
      </c>
      <c r="CJ132" s="8"/>
      <c r="CK132" s="8"/>
      <c r="CL132" s="8"/>
      <c r="CM132" s="8"/>
      <c r="CN132" s="8"/>
      <c r="CO132" s="8" t="n">
        <v>56422</v>
      </c>
      <c r="CP132" s="8"/>
      <c r="CQ132" s="8" t="s">
        <v>9063</v>
      </c>
      <c r="CR132" s="8" t="n">
        <v>39</v>
      </c>
      <c r="CS132" s="8"/>
      <c r="CT132" s="8" t="n">
        <v>100</v>
      </c>
      <c r="CU132" s="8"/>
      <c r="CV132" s="8" t="s">
        <v>9064</v>
      </c>
      <c r="CW132" s="8"/>
      <c r="CX132" s="8" t="s">
        <v>248</v>
      </c>
      <c r="CY132" s="8"/>
      <c r="CZ132" s="8"/>
      <c r="DA132" s="8"/>
      <c r="DB132" s="8" t="n">
        <v>0</v>
      </c>
      <c r="DC132" s="8"/>
      <c r="DD132" s="8" t="n">
        <v>0</v>
      </c>
      <c r="DE132" s="8"/>
      <c r="DF132" s="8" t="n">
        <v>50</v>
      </c>
      <c r="DG132" s="8"/>
      <c r="DH132" s="8" t="s">
        <v>171</v>
      </c>
      <c r="DI132" s="8"/>
      <c r="DJ132" s="8" t="s">
        <v>2971</v>
      </c>
      <c r="DK132" s="8" t="n">
        <v>99.36</v>
      </c>
      <c r="DL132" s="8"/>
      <c r="DM132" s="8" t="s">
        <v>2087</v>
      </c>
      <c r="DN132" s="8" t="n">
        <v>0.6</v>
      </c>
      <c r="DO132" s="8"/>
      <c r="DP132" s="8" t="s">
        <v>5904</v>
      </c>
      <c r="DQ132" s="8" t="n">
        <v>0.03</v>
      </c>
      <c r="DR132" s="8"/>
      <c r="DS132" s="8" t="s">
        <v>5905</v>
      </c>
      <c r="DT132" s="8" t="n">
        <v>0.01</v>
      </c>
      <c r="DU132" s="8"/>
      <c r="DV132" s="8"/>
      <c r="DW132" s="8" t="s">
        <v>9065</v>
      </c>
      <c r="DX132" s="8" t="s">
        <v>248</v>
      </c>
      <c r="DY132" s="8"/>
      <c r="DZ132" s="8"/>
      <c r="EA132" s="8"/>
      <c r="EB132" s="8"/>
      <c r="EC132" s="8"/>
      <c r="ED132" s="8"/>
      <c r="EE132" s="8"/>
      <c r="EF132" s="8"/>
      <c r="EG132" s="8"/>
      <c r="EH132" s="8"/>
      <c r="EI132" s="8"/>
      <c r="EJ132" s="8"/>
      <c r="EK132" s="8"/>
      <c r="EL132" s="8"/>
      <c r="EM132" s="8"/>
      <c r="EN132" s="8" t="n">
        <v>1</v>
      </c>
      <c r="EO132" s="8"/>
      <c r="EP132" s="8"/>
      <c r="EQ132" s="8"/>
      <c r="ER132" s="8"/>
      <c r="ES132" s="8"/>
      <c r="ET132" s="8" t="s">
        <v>248</v>
      </c>
      <c r="EU132" s="8"/>
      <c r="EV132" s="8"/>
      <c r="EW132" s="8"/>
      <c r="EX132" s="8"/>
      <c r="EY132" s="8" t="s">
        <v>171</v>
      </c>
      <c r="EZ132" s="8"/>
      <c r="FA132" s="8" t="n">
        <v>2</v>
      </c>
      <c r="FB132" s="8"/>
      <c r="FC132" s="8"/>
      <c r="FD132" s="8" t="n">
        <v>17</v>
      </c>
      <c r="FE132" s="8"/>
      <c r="FF132" s="8" t="n">
        <v>3.41</v>
      </c>
      <c r="FG132" s="8"/>
      <c r="FH132" s="8"/>
      <c r="FI132" s="8"/>
      <c r="FJ132" s="8"/>
      <c r="FK132" s="8"/>
      <c r="FL132" s="8"/>
      <c r="FM132" s="8"/>
      <c r="FN132" s="8"/>
      <c r="FO132" s="8"/>
      <c r="FP132" s="8" t="n">
        <v>139</v>
      </c>
      <c r="FQ132" s="8"/>
      <c r="FR132" s="8" t="n">
        <v>0</v>
      </c>
      <c r="FS132" s="8"/>
      <c r="FT132" s="8"/>
    </row>
    <row r="133" customFormat="false" ht="15" hidden="false" customHeight="false" outlineLevel="0" collapsed="false">
      <c r="A133" s="1" t="s">
        <v>147</v>
      </c>
      <c r="B133" s="1" t="s">
        <v>147</v>
      </c>
      <c r="C133" s="1" t="s">
        <v>147</v>
      </c>
      <c r="D133" s="1" t="s">
        <v>147</v>
      </c>
      <c r="E133" s="1" t="s">
        <v>147</v>
      </c>
      <c r="F133" s="1" t="s">
        <v>147</v>
      </c>
      <c r="G133" s="7" t="s">
        <v>2159</v>
      </c>
      <c r="I133" s="7" t="s">
        <v>2160</v>
      </c>
      <c r="K133" s="7" t="s">
        <v>4287</v>
      </c>
      <c r="CJ133" s="8"/>
      <c r="CK133" s="8"/>
      <c r="CL133" s="8"/>
      <c r="CM133" s="8"/>
      <c r="CN133" s="8"/>
      <c r="CO133" s="8"/>
      <c r="CP133" s="8"/>
      <c r="CQ133" s="8"/>
      <c r="CR133" s="8"/>
      <c r="CS133" s="8"/>
      <c r="CT133" s="8"/>
      <c r="CU133" s="8"/>
      <c r="CV133" s="8"/>
      <c r="CW133" s="8"/>
      <c r="CX133" s="8" t="s">
        <v>248</v>
      </c>
      <c r="CY133" s="8"/>
      <c r="CZ133" s="8" t="s">
        <v>7573</v>
      </c>
      <c r="DA133" s="8"/>
      <c r="DB133" s="8"/>
      <c r="DC133" s="8"/>
      <c r="DD133" s="8"/>
      <c r="DE133" s="8"/>
      <c r="DF133" s="8"/>
      <c r="DG133" s="8"/>
      <c r="DH133" s="8" t="s">
        <v>254</v>
      </c>
      <c r="DI133" s="8"/>
      <c r="DJ133" s="8"/>
      <c r="DK133" s="8"/>
      <c r="DL133" s="8"/>
      <c r="DM133" s="8"/>
      <c r="DN133" s="8"/>
      <c r="DO133" s="8"/>
      <c r="DP133" s="8"/>
      <c r="DQ133" s="8"/>
      <c r="DR133" s="8"/>
      <c r="DS133" s="8"/>
      <c r="DT133" s="8"/>
      <c r="DU133" s="8"/>
      <c r="DV133" s="8"/>
      <c r="DW133" s="8"/>
      <c r="DX133" s="8" t="s">
        <v>248</v>
      </c>
      <c r="DY133" s="8"/>
      <c r="DZ133" s="8"/>
      <c r="EA133" s="8"/>
      <c r="EB133" s="8"/>
      <c r="EC133" s="8"/>
      <c r="ED133" s="8"/>
      <c r="EE133" s="8"/>
      <c r="EF133" s="8"/>
      <c r="EG133" s="8"/>
      <c r="EH133" s="8"/>
      <c r="EI133" s="8"/>
      <c r="EJ133" s="8"/>
      <c r="EK133" s="8"/>
      <c r="EL133" s="8"/>
      <c r="EM133" s="8"/>
      <c r="EN133" s="8"/>
      <c r="EO133" s="8"/>
      <c r="EP133" s="8"/>
      <c r="EQ133" s="8"/>
      <c r="ER133" s="8"/>
      <c r="ES133" s="8"/>
      <c r="ET133" s="8" t="s">
        <v>248</v>
      </c>
      <c r="EU133" s="8"/>
      <c r="EV133" s="8"/>
      <c r="EW133" s="8"/>
      <c r="EX133" s="8"/>
      <c r="EY133" s="8" t="s">
        <v>248</v>
      </c>
      <c r="EZ133" s="8"/>
      <c r="FA133" s="8"/>
      <c r="FB133" s="8"/>
      <c r="FC133" s="8"/>
      <c r="FD133" s="8"/>
      <c r="FE133" s="8"/>
      <c r="FF133" s="8"/>
      <c r="FG133" s="8"/>
      <c r="FH133" s="8"/>
      <c r="FI133" s="8"/>
      <c r="FJ133" s="8"/>
      <c r="FK133" s="8"/>
      <c r="FL133" s="8"/>
      <c r="FM133" s="8"/>
      <c r="FN133" s="8"/>
      <c r="FO133" s="8"/>
      <c r="FP133" s="8"/>
      <c r="FQ133" s="8"/>
      <c r="FR133" s="8"/>
      <c r="FS133" s="8"/>
      <c r="FT133" s="8"/>
    </row>
    <row r="134" customFormat="false" ht="15" hidden="false" customHeight="false" outlineLevel="0" collapsed="false">
      <c r="A134" s="1" t="s">
        <v>147</v>
      </c>
      <c r="B134" s="1" t="s">
        <v>147</v>
      </c>
      <c r="C134" s="1" t="s">
        <v>147</v>
      </c>
      <c r="D134" s="1" t="s">
        <v>147</v>
      </c>
      <c r="E134" s="1" t="s">
        <v>147</v>
      </c>
      <c r="F134" s="1" t="s">
        <v>147</v>
      </c>
      <c r="G134" s="7" t="s">
        <v>2165</v>
      </c>
      <c r="I134" s="7" t="s">
        <v>639</v>
      </c>
      <c r="K134" s="7" t="s">
        <v>4198</v>
      </c>
      <c r="M134" s="7" t="n">
        <v>100</v>
      </c>
      <c r="N134" s="7" t="n">
        <v>0</v>
      </c>
      <c r="O134" s="7" t="n">
        <v>0</v>
      </c>
      <c r="R134" s="7" t="s">
        <v>171</v>
      </c>
      <c r="S134" s="7" t="s">
        <v>4296</v>
      </c>
      <c r="V134" s="7" t="n">
        <v>14</v>
      </c>
      <c r="X134" s="7" t="n">
        <v>17</v>
      </c>
      <c r="Z134" s="7" t="n">
        <v>16</v>
      </c>
      <c r="AB134" s="7" t="n">
        <v>9.29</v>
      </c>
      <c r="AD134" s="7" t="n">
        <v>4056</v>
      </c>
      <c r="AF134" s="7" t="n">
        <v>3771</v>
      </c>
      <c r="AH134" s="7" t="n">
        <v>2844</v>
      </c>
      <c r="AJ134" s="7" t="n">
        <v>507</v>
      </c>
      <c r="AL134" s="7" t="n">
        <v>55176</v>
      </c>
      <c r="AN134" s="7" t="n">
        <v>55176</v>
      </c>
      <c r="AP134" s="7" t="n">
        <v>50761</v>
      </c>
      <c r="AQ134" s="7" t="s">
        <v>9066</v>
      </c>
      <c r="AR134" s="7" t="n">
        <v>0</v>
      </c>
      <c r="AT134" s="7" t="n">
        <v>53832</v>
      </c>
      <c r="AW134" s="7" t="n">
        <v>2.13</v>
      </c>
      <c r="AY134" s="7" t="n">
        <v>0</v>
      </c>
      <c r="BA134" s="7" t="n">
        <v>206</v>
      </c>
      <c r="BC134" s="7" t="n">
        <v>0</v>
      </c>
      <c r="BE134" s="7" t="n">
        <v>92094.52</v>
      </c>
      <c r="BG134" s="7" t="n">
        <v>90099.52</v>
      </c>
      <c r="BI134" s="7" t="n">
        <v>16217</v>
      </c>
      <c r="BK134" s="7" t="n">
        <v>19163</v>
      </c>
      <c r="BM134" s="7" t="n">
        <v>7299</v>
      </c>
      <c r="BO134" s="7" t="s">
        <v>5922</v>
      </c>
      <c r="BP134" s="7" t="s">
        <v>160</v>
      </c>
      <c r="BQ134" s="7" t="n">
        <v>4083</v>
      </c>
      <c r="BR134" s="7" t="s">
        <v>2774</v>
      </c>
      <c r="BS134" s="7" t="s">
        <v>4627</v>
      </c>
      <c r="BT134" s="7" t="s">
        <v>160</v>
      </c>
      <c r="BU134" s="7" t="n">
        <v>2753</v>
      </c>
      <c r="BV134" s="7" t="s">
        <v>2774</v>
      </c>
      <c r="BW134" s="7" t="s">
        <v>207</v>
      </c>
      <c r="BX134" s="7" t="s">
        <v>160</v>
      </c>
      <c r="BY134" s="7" t="n">
        <v>263</v>
      </c>
      <c r="BZ134" s="7" t="s">
        <v>3253</v>
      </c>
      <c r="CA134" s="7" t="s">
        <v>5922</v>
      </c>
      <c r="CB134" s="7" t="n">
        <v>11127</v>
      </c>
      <c r="CC134" s="7" t="s">
        <v>9067</v>
      </c>
      <c r="CD134" s="7" t="s">
        <v>341</v>
      </c>
      <c r="CE134" s="7" t="n">
        <v>7321</v>
      </c>
      <c r="CF134" s="7" t="s">
        <v>9067</v>
      </c>
      <c r="CG134" s="7" t="s">
        <v>9068</v>
      </c>
      <c r="CH134" s="7" t="n">
        <v>2993</v>
      </c>
      <c r="CI134" s="7" t="s">
        <v>9069</v>
      </c>
      <c r="CJ134" s="8" t="n">
        <v>0</v>
      </c>
      <c r="CK134" s="8"/>
      <c r="CL134" s="8"/>
      <c r="CM134" s="8"/>
      <c r="CN134" s="8"/>
      <c r="CO134" s="8" t="n">
        <v>34805</v>
      </c>
      <c r="CP134" s="8"/>
      <c r="CQ134" s="8" t="s">
        <v>9070</v>
      </c>
      <c r="CR134" s="8" t="n">
        <v>330</v>
      </c>
      <c r="CS134" s="8"/>
      <c r="CT134" s="8" t="n">
        <v>100</v>
      </c>
      <c r="CU134" s="8"/>
      <c r="CV134" s="8" t="s">
        <v>9071</v>
      </c>
      <c r="CW134" s="8"/>
      <c r="CX134" s="8" t="s">
        <v>248</v>
      </c>
      <c r="CY134" s="8"/>
      <c r="CZ134" s="8"/>
      <c r="DA134" s="8"/>
      <c r="DB134" s="8" t="n">
        <v>0</v>
      </c>
      <c r="DC134" s="8"/>
      <c r="DD134" s="8" t="n">
        <v>1</v>
      </c>
      <c r="DE134" s="8" t="s">
        <v>2174</v>
      </c>
      <c r="DF134" s="8" t="n">
        <v>1</v>
      </c>
      <c r="DG134" s="8"/>
      <c r="DH134" s="8" t="s">
        <v>248</v>
      </c>
      <c r="DI134" s="8"/>
      <c r="DJ134" s="8"/>
      <c r="DK134" s="8"/>
      <c r="DL134" s="8"/>
      <c r="DM134" s="8"/>
      <c r="DN134" s="8"/>
      <c r="DO134" s="8"/>
      <c r="DP134" s="8"/>
      <c r="DQ134" s="8"/>
      <c r="DR134" s="8"/>
      <c r="DS134" s="8"/>
      <c r="DT134" s="8"/>
      <c r="DU134" s="8"/>
      <c r="DV134" s="8"/>
      <c r="DW134" s="8"/>
      <c r="DX134" s="8" t="s">
        <v>248</v>
      </c>
      <c r="DY134" s="8" t="s">
        <v>2176</v>
      </c>
      <c r="DZ134" s="8" t="s">
        <v>9072</v>
      </c>
      <c r="EA134" s="8"/>
      <c r="EB134" s="8"/>
      <c r="EC134" s="8"/>
      <c r="ED134" s="8"/>
      <c r="EE134" s="8"/>
      <c r="EF134" s="8"/>
      <c r="EG134" s="8"/>
      <c r="EH134" s="8"/>
      <c r="EI134" s="8"/>
      <c r="EJ134" s="8"/>
      <c r="EK134" s="8"/>
      <c r="EL134" s="8"/>
      <c r="EM134" s="8"/>
      <c r="EN134" s="8" t="n">
        <v>0</v>
      </c>
      <c r="EO134" s="8"/>
      <c r="EP134" s="8" t="n">
        <v>0</v>
      </c>
      <c r="EQ134" s="8" t="s">
        <v>9073</v>
      </c>
      <c r="ER134" s="8" t="n">
        <v>65</v>
      </c>
      <c r="ES134" s="8"/>
      <c r="ET134" s="8" t="s">
        <v>171</v>
      </c>
      <c r="EU134" s="8"/>
      <c r="EV134" s="8" t="s">
        <v>9074</v>
      </c>
      <c r="EW134" s="8"/>
      <c r="EX134" s="8"/>
      <c r="EY134" s="8" t="s">
        <v>171</v>
      </c>
      <c r="EZ134" s="8"/>
      <c r="FA134" s="8" t="n">
        <v>1</v>
      </c>
      <c r="FB134" s="8"/>
      <c r="FC134" s="8"/>
      <c r="FD134" s="8" t="n">
        <v>15</v>
      </c>
      <c r="FE134" s="8"/>
      <c r="FF134" s="8" t="n">
        <v>697</v>
      </c>
      <c r="FG134" s="8"/>
      <c r="FH134" s="8" t="n">
        <v>0</v>
      </c>
      <c r="FI134" s="8"/>
      <c r="FJ134" s="8" t="n">
        <v>0</v>
      </c>
      <c r="FK134" s="8"/>
      <c r="FL134" s="8" t="n">
        <v>5</v>
      </c>
      <c r="FM134" s="8"/>
      <c r="FN134" s="8"/>
      <c r="FO134" s="8"/>
      <c r="FP134" s="8" t="n">
        <v>175.7</v>
      </c>
      <c r="FQ134" s="8"/>
      <c r="FR134" s="8" t="n">
        <v>134</v>
      </c>
      <c r="FS134" s="8"/>
      <c r="FT134" s="8"/>
    </row>
    <row r="135" customFormat="false" ht="15" hidden="false" customHeight="false" outlineLevel="0" collapsed="false">
      <c r="A135" s="1" t="s">
        <v>147</v>
      </c>
      <c r="B135" s="1" t="s">
        <v>147</v>
      </c>
      <c r="C135" s="1" t="s">
        <v>147</v>
      </c>
      <c r="D135" s="1" t="s">
        <v>147</v>
      </c>
      <c r="E135" s="1" t="s">
        <v>147</v>
      </c>
      <c r="F135" s="1" t="s">
        <v>147</v>
      </c>
      <c r="G135" s="7" t="s">
        <v>2576</v>
      </c>
      <c r="I135" s="7" t="s">
        <v>2577</v>
      </c>
      <c r="K135" s="7" t="s">
        <v>4386</v>
      </c>
      <c r="CJ135" s="8"/>
      <c r="CK135" s="8"/>
      <c r="CL135" s="8"/>
      <c r="CM135" s="8"/>
      <c r="CN135" s="8"/>
      <c r="CO135" s="8"/>
      <c r="CP135" s="8"/>
      <c r="CQ135" s="8"/>
      <c r="CR135" s="8"/>
      <c r="CS135" s="8"/>
      <c r="CT135" s="8"/>
      <c r="CU135" s="8"/>
      <c r="CV135" s="8"/>
      <c r="CW135" s="8"/>
      <c r="CX135" s="8" t="s">
        <v>248</v>
      </c>
      <c r="CY135" s="8"/>
      <c r="CZ135" s="8" t="s">
        <v>428</v>
      </c>
      <c r="DA135" s="8" t="s">
        <v>428</v>
      </c>
      <c r="DB135" s="8"/>
      <c r="DC135" s="8"/>
      <c r="DD135" s="8" t="n">
        <v>0</v>
      </c>
      <c r="DE135" s="8"/>
      <c r="DF135" s="8"/>
      <c r="DG135" s="8"/>
      <c r="DH135" s="8" t="s">
        <v>171</v>
      </c>
      <c r="DI135" s="8"/>
      <c r="DJ135" s="8"/>
      <c r="DK135" s="8"/>
      <c r="DL135" s="8"/>
      <c r="DM135" s="8"/>
      <c r="DN135" s="8"/>
      <c r="DO135" s="8"/>
      <c r="DP135" s="8"/>
      <c r="DQ135" s="8"/>
      <c r="DR135" s="8"/>
      <c r="DS135" s="8"/>
      <c r="DT135" s="8"/>
      <c r="DU135" s="8"/>
      <c r="DV135" s="8"/>
      <c r="DW135" s="8"/>
      <c r="DX135" s="8" t="s">
        <v>171</v>
      </c>
      <c r="DY135" s="8"/>
      <c r="DZ135" s="8"/>
      <c r="EA135" s="8" t="s">
        <v>2590</v>
      </c>
      <c r="EB135" s="8" t="n">
        <v>98.2</v>
      </c>
      <c r="EC135" s="8"/>
      <c r="ED135" s="8" t="s">
        <v>2591</v>
      </c>
      <c r="EE135" s="8" t="n">
        <v>1.8</v>
      </c>
      <c r="EF135" s="8"/>
      <c r="EG135" s="8"/>
      <c r="EH135" s="8"/>
      <c r="EI135" s="8"/>
      <c r="EJ135" s="8"/>
      <c r="EK135" s="8"/>
      <c r="EL135" s="8"/>
      <c r="EM135" s="8"/>
      <c r="EN135" s="8"/>
      <c r="EO135" s="8"/>
      <c r="EP135" s="8"/>
      <c r="EQ135" s="8"/>
      <c r="ER135" s="8"/>
      <c r="ES135" s="8"/>
      <c r="ET135" s="8" t="s">
        <v>171</v>
      </c>
      <c r="EU135" s="8" t="s">
        <v>2593</v>
      </c>
      <c r="EV135" s="8" t="s">
        <v>2397</v>
      </c>
      <c r="EW135" s="8"/>
      <c r="EX135" s="8"/>
      <c r="EY135" s="8" t="s">
        <v>171</v>
      </c>
      <c r="EZ135" s="8"/>
      <c r="FA135" s="8" t="n">
        <v>4</v>
      </c>
      <c r="FB135" s="8" t="s">
        <v>7593</v>
      </c>
      <c r="FC135" s="8"/>
      <c r="FD135" s="8"/>
      <c r="FE135" s="8"/>
      <c r="FF135" s="8"/>
      <c r="FG135" s="8"/>
      <c r="FH135" s="8"/>
      <c r="FI135" s="8"/>
      <c r="FJ135" s="8"/>
      <c r="FK135" s="8"/>
      <c r="FL135" s="8"/>
      <c r="FM135" s="8"/>
      <c r="FN135" s="8"/>
      <c r="FO135" s="8"/>
      <c r="FP135" s="8"/>
      <c r="FQ135" s="8"/>
      <c r="FR135" s="8"/>
      <c r="FS135" s="8"/>
      <c r="FT135" s="8"/>
    </row>
    <row r="136" customFormat="false" ht="15" hidden="false" customHeight="false" outlineLevel="0" collapsed="false">
      <c r="A136" s="1" t="s">
        <v>147</v>
      </c>
      <c r="B136" s="1" t="s">
        <v>147</v>
      </c>
      <c r="C136" s="1" t="s">
        <v>147</v>
      </c>
      <c r="D136" s="1" t="s">
        <v>147</v>
      </c>
      <c r="E136" s="1" t="s">
        <v>147</v>
      </c>
      <c r="F136" s="1" t="s">
        <v>147</v>
      </c>
      <c r="G136" s="7" t="s">
        <v>2208</v>
      </c>
      <c r="I136" s="7" t="s">
        <v>9075</v>
      </c>
      <c r="K136" s="7" t="s">
        <v>4287</v>
      </c>
      <c r="M136" s="7" t="n">
        <v>76</v>
      </c>
      <c r="N136" s="7" t="n">
        <v>24</v>
      </c>
      <c r="O136" s="7" t="n">
        <v>0</v>
      </c>
      <c r="R136" s="7" t="s">
        <v>171</v>
      </c>
      <c r="S136" s="7" t="s">
        <v>4296</v>
      </c>
      <c r="T136" s="7" t="s">
        <v>2174</v>
      </c>
      <c r="U136" s="7" t="s">
        <v>9076</v>
      </c>
      <c r="V136" s="7" t="n">
        <v>14</v>
      </c>
      <c r="X136" s="7" t="n">
        <v>28</v>
      </c>
      <c r="Y136" s="7" t="s">
        <v>7595</v>
      </c>
      <c r="Z136" s="7" t="n">
        <v>26</v>
      </c>
      <c r="AA136" s="7" t="s">
        <v>7595</v>
      </c>
      <c r="AB136" s="7" t="n">
        <v>22</v>
      </c>
      <c r="AD136" s="7" t="n">
        <v>11396</v>
      </c>
      <c r="AJ136" s="7" t="n">
        <v>659.5</v>
      </c>
      <c r="AL136" s="7" t="n">
        <v>52433</v>
      </c>
      <c r="AN136" s="7" t="n">
        <v>52433</v>
      </c>
      <c r="AR136" s="7" t="n">
        <v>0</v>
      </c>
      <c r="AT136" s="7" t="n">
        <v>52433</v>
      </c>
      <c r="AW136" s="7" t="n">
        <v>1.9</v>
      </c>
      <c r="AY136" s="7" t="n">
        <v>0</v>
      </c>
      <c r="BA136" s="7" t="n">
        <v>0</v>
      </c>
      <c r="BC136" s="7" t="n">
        <v>0</v>
      </c>
      <c r="BP136" s="7" t="s">
        <v>158</v>
      </c>
      <c r="BT136" s="7" t="s">
        <v>310</v>
      </c>
      <c r="BX136" s="7" t="s">
        <v>163</v>
      </c>
      <c r="CJ136" s="8"/>
      <c r="CK136" s="8"/>
      <c r="CL136" s="8"/>
      <c r="CM136" s="8"/>
      <c r="CN136" s="8"/>
      <c r="CO136" s="8"/>
      <c r="CP136" s="8"/>
      <c r="CQ136" s="8"/>
      <c r="CR136" s="8"/>
      <c r="CS136" s="8"/>
      <c r="CT136" s="8"/>
      <c r="CU136" s="8"/>
      <c r="CV136" s="8"/>
      <c r="CW136" s="8"/>
      <c r="CX136" s="8" t="s">
        <v>248</v>
      </c>
      <c r="CY136" s="8"/>
      <c r="CZ136" s="8"/>
      <c r="DA136" s="8"/>
      <c r="DB136" s="8"/>
      <c r="DC136" s="8"/>
      <c r="DD136" s="8"/>
      <c r="DE136" s="8"/>
      <c r="DF136" s="8"/>
      <c r="DG136" s="8"/>
      <c r="DH136" s="8" t="s">
        <v>248</v>
      </c>
      <c r="DI136" s="8"/>
      <c r="DJ136" s="8"/>
      <c r="DK136" s="8"/>
      <c r="DL136" s="8"/>
      <c r="DM136" s="8"/>
      <c r="DN136" s="8"/>
      <c r="DO136" s="8"/>
      <c r="DP136" s="8"/>
      <c r="DQ136" s="8"/>
      <c r="DR136" s="8"/>
      <c r="DS136" s="8"/>
      <c r="DT136" s="8"/>
      <c r="DU136" s="8"/>
      <c r="DV136" s="8"/>
      <c r="DW136" s="8"/>
      <c r="DX136" s="8" t="s">
        <v>248</v>
      </c>
      <c r="DY136" s="8"/>
      <c r="DZ136" s="8"/>
      <c r="EA136" s="8"/>
      <c r="EB136" s="8"/>
      <c r="EC136" s="8"/>
      <c r="ED136" s="8"/>
      <c r="EE136" s="8"/>
      <c r="EF136" s="8"/>
      <c r="EG136" s="8"/>
      <c r="EH136" s="8"/>
      <c r="EI136" s="8"/>
      <c r="EJ136" s="8"/>
      <c r="EK136" s="8"/>
      <c r="EL136" s="8"/>
      <c r="EM136" s="8"/>
      <c r="EN136" s="8" t="n">
        <v>1</v>
      </c>
      <c r="EO136" s="8"/>
      <c r="EP136" s="8"/>
      <c r="EQ136" s="8"/>
      <c r="ER136" s="8"/>
      <c r="ES136" s="8"/>
      <c r="ET136" s="8" t="s">
        <v>248</v>
      </c>
      <c r="EU136" s="8"/>
      <c r="EV136" s="8"/>
      <c r="EW136" s="8"/>
      <c r="EX136" s="8"/>
      <c r="EY136" s="8" t="s">
        <v>248</v>
      </c>
      <c r="EZ136" s="8"/>
      <c r="FA136" s="8"/>
      <c r="FB136" s="8"/>
      <c r="FC136" s="8"/>
      <c r="FD136" s="8" t="n">
        <v>69</v>
      </c>
      <c r="FE136" s="8"/>
      <c r="FF136" s="8" t="n">
        <v>1404</v>
      </c>
      <c r="FG136" s="8"/>
      <c r="FH136" s="8" t="n">
        <v>2</v>
      </c>
      <c r="FI136" s="8"/>
      <c r="FJ136" s="8" t="n">
        <v>0</v>
      </c>
      <c r="FK136" s="8"/>
      <c r="FL136" s="8" t="n">
        <v>1</v>
      </c>
      <c r="FM136" s="8"/>
      <c r="FN136" s="8"/>
      <c r="FO136" s="8"/>
      <c r="FP136" s="8" t="n">
        <v>1687</v>
      </c>
      <c r="FQ136" s="8"/>
      <c r="FR136" s="8"/>
      <c r="FS136" s="8"/>
      <c r="FT136" s="8"/>
    </row>
    <row r="137" customFormat="false" ht="15" hidden="false" customHeight="false" outlineLevel="0" collapsed="false">
      <c r="A137" s="1" t="s">
        <v>147</v>
      </c>
      <c r="B137" s="1" t="s">
        <v>147</v>
      </c>
      <c r="C137" s="1" t="s">
        <v>147</v>
      </c>
      <c r="D137" s="1" t="s">
        <v>147</v>
      </c>
      <c r="E137" s="1" t="s">
        <v>147</v>
      </c>
      <c r="F137" s="1" t="s">
        <v>147</v>
      </c>
      <c r="G137" s="7" t="s">
        <v>5955</v>
      </c>
      <c r="I137" s="7" t="s">
        <v>5956</v>
      </c>
      <c r="K137" s="7" t="s">
        <v>4287</v>
      </c>
      <c r="M137" s="7" t="n">
        <v>46</v>
      </c>
      <c r="N137" s="7" t="n">
        <v>21</v>
      </c>
      <c r="O137" s="7" t="n">
        <v>33</v>
      </c>
      <c r="P137" s="7" t="s">
        <v>9077</v>
      </c>
      <c r="Q137" s="7" t="s">
        <v>9078</v>
      </c>
      <c r="R137" s="7" t="s">
        <v>171</v>
      </c>
      <c r="S137" s="7" t="s">
        <v>4296</v>
      </c>
      <c r="V137" s="7" t="n">
        <v>12</v>
      </c>
      <c r="W137" s="7" t="s">
        <v>9079</v>
      </c>
      <c r="X137" s="7" t="n">
        <v>18</v>
      </c>
      <c r="Y137" s="7" t="s">
        <v>9080</v>
      </c>
      <c r="Z137" s="7" t="n">
        <v>32</v>
      </c>
      <c r="AA137" s="7" t="s">
        <v>9081</v>
      </c>
      <c r="AB137" s="7" t="n">
        <v>26</v>
      </c>
      <c r="AC137" s="7" t="s">
        <v>9082</v>
      </c>
      <c r="AD137" s="7" t="n">
        <v>11709</v>
      </c>
      <c r="AE137" s="7" t="s">
        <v>9083</v>
      </c>
      <c r="AF137" s="7" t="n">
        <v>34533</v>
      </c>
      <c r="AG137" s="7" t="s">
        <v>9084</v>
      </c>
      <c r="AH137" s="7" t="n">
        <v>2145</v>
      </c>
      <c r="AI137" s="7" t="s">
        <v>9085</v>
      </c>
      <c r="AJ137" s="7" t="n">
        <v>594</v>
      </c>
      <c r="AK137" s="7" t="s">
        <v>9086</v>
      </c>
      <c r="AL137" s="7" t="n">
        <v>32558</v>
      </c>
      <c r="AN137" s="7" t="n">
        <v>31069</v>
      </c>
      <c r="AQ137" s="7" t="s">
        <v>1004</v>
      </c>
      <c r="AR137" s="7" t="n">
        <v>2491</v>
      </c>
      <c r="AS137" s="7" t="s">
        <v>9087</v>
      </c>
      <c r="AT137" s="7" t="n">
        <v>31069</v>
      </c>
      <c r="AW137" s="7" t="n">
        <v>4.13</v>
      </c>
      <c r="AY137" s="7" t="n">
        <v>0</v>
      </c>
      <c r="BA137" s="7" t="n">
        <v>2813</v>
      </c>
      <c r="BC137" s="7" t="n">
        <v>420</v>
      </c>
      <c r="BD137" s="7" t="s">
        <v>9088</v>
      </c>
      <c r="BE137" s="7" t="n">
        <v>286690</v>
      </c>
      <c r="BF137" s="7" t="s">
        <v>9089</v>
      </c>
      <c r="BG137" s="7" t="n">
        <v>291536</v>
      </c>
      <c r="BH137" s="7" t="s">
        <v>9090</v>
      </c>
      <c r="BI137" s="7" t="n">
        <v>19052</v>
      </c>
      <c r="BJ137" s="7" t="s">
        <v>9091</v>
      </c>
      <c r="BK137" s="7" t="n">
        <v>23009</v>
      </c>
      <c r="BL137" s="7" t="s">
        <v>9091</v>
      </c>
      <c r="BM137" s="7" t="n">
        <v>3768</v>
      </c>
      <c r="BN137" s="7" t="s">
        <v>9092</v>
      </c>
      <c r="BO137" s="7" t="s">
        <v>9093</v>
      </c>
      <c r="BP137" s="7" t="s">
        <v>158</v>
      </c>
      <c r="BQ137" s="7" t="n">
        <v>914</v>
      </c>
      <c r="BS137" s="7" t="s">
        <v>9094</v>
      </c>
      <c r="BT137" s="7" t="s">
        <v>163</v>
      </c>
      <c r="BU137" s="7" t="n">
        <v>525</v>
      </c>
      <c r="BW137" s="7" t="s">
        <v>9095</v>
      </c>
      <c r="BX137" s="7" t="s">
        <v>204</v>
      </c>
      <c r="BY137" s="7" t="n">
        <v>515</v>
      </c>
      <c r="CA137" s="7" t="s">
        <v>9096</v>
      </c>
      <c r="CB137" s="7" t="n">
        <v>6554</v>
      </c>
      <c r="CC137" s="7" t="s">
        <v>9097</v>
      </c>
      <c r="CD137" s="7" t="s">
        <v>206</v>
      </c>
      <c r="CE137" s="7" t="n">
        <v>5044</v>
      </c>
      <c r="CF137" s="7" t="s">
        <v>9098</v>
      </c>
      <c r="CG137" s="7" t="s">
        <v>166</v>
      </c>
      <c r="CH137" s="7" t="n">
        <v>2319</v>
      </c>
      <c r="CI137" s="7" t="s">
        <v>9099</v>
      </c>
      <c r="CJ137" s="8" t="n">
        <v>0</v>
      </c>
      <c r="CK137" s="8"/>
      <c r="CL137" s="8"/>
      <c r="CM137" s="8"/>
      <c r="CN137" s="8" t="s">
        <v>9100</v>
      </c>
      <c r="CO137" s="8" t="n">
        <v>17990</v>
      </c>
      <c r="CP137" s="8" t="s">
        <v>9101</v>
      </c>
      <c r="CQ137" s="8" t="s">
        <v>9102</v>
      </c>
      <c r="CR137" s="8" t="n">
        <v>410</v>
      </c>
      <c r="CS137" s="8"/>
      <c r="CT137" s="8" t="n">
        <v>95</v>
      </c>
      <c r="CU137" s="8"/>
      <c r="CV137" s="8" t="s">
        <v>9103</v>
      </c>
      <c r="CW137" s="8"/>
      <c r="CX137" s="8" t="s">
        <v>171</v>
      </c>
      <c r="CY137" s="8"/>
      <c r="CZ137" s="8" t="s">
        <v>5985</v>
      </c>
      <c r="DA137" s="8" t="s">
        <v>5986</v>
      </c>
      <c r="DB137" s="8" t="n">
        <v>0</v>
      </c>
      <c r="DC137" s="8"/>
      <c r="DD137" s="8" t="n">
        <v>1</v>
      </c>
      <c r="DE137" s="8" t="s">
        <v>7623</v>
      </c>
      <c r="DF137" s="8" t="n">
        <v>69</v>
      </c>
      <c r="DG137" s="8" t="s">
        <v>9104</v>
      </c>
      <c r="DH137" s="8" t="s">
        <v>171</v>
      </c>
      <c r="DI137" s="8" t="s">
        <v>5990</v>
      </c>
      <c r="DJ137" s="8" t="n">
        <v>1138</v>
      </c>
      <c r="DK137" s="8" t="n">
        <v>6</v>
      </c>
      <c r="DL137" s="8" t="s">
        <v>9105</v>
      </c>
      <c r="DM137" s="8" t="n">
        <v>874</v>
      </c>
      <c r="DN137" s="8" t="n">
        <v>5</v>
      </c>
      <c r="DO137" s="8" t="s">
        <v>9106</v>
      </c>
      <c r="DP137" s="8" t="n">
        <v>729</v>
      </c>
      <c r="DQ137" s="8" t="n">
        <v>4</v>
      </c>
      <c r="DR137" s="8" t="s">
        <v>9107</v>
      </c>
      <c r="DS137" s="8" t="n">
        <v>597</v>
      </c>
      <c r="DT137" s="8" t="n">
        <v>3</v>
      </c>
      <c r="DU137" s="8" t="s">
        <v>9108</v>
      </c>
      <c r="DV137" s="8" t="n">
        <v>83</v>
      </c>
      <c r="DW137" s="8" t="s">
        <v>9109</v>
      </c>
      <c r="DX137" s="8" t="s">
        <v>171</v>
      </c>
      <c r="DY137" s="8"/>
      <c r="DZ137" s="8" t="s">
        <v>7630</v>
      </c>
      <c r="EA137" s="8" t="s">
        <v>5993</v>
      </c>
      <c r="EB137" s="8" t="n">
        <v>30</v>
      </c>
      <c r="EC137" s="8"/>
      <c r="ED137" s="8" t="s">
        <v>5994</v>
      </c>
      <c r="EE137" s="8" t="n">
        <v>25</v>
      </c>
      <c r="EF137" s="8"/>
      <c r="EG137" s="8" t="s">
        <v>5995</v>
      </c>
      <c r="EH137" s="8" t="n">
        <v>10</v>
      </c>
      <c r="EI137" s="8" t="s">
        <v>5996</v>
      </c>
      <c r="EJ137" s="8" t="n">
        <v>0</v>
      </c>
      <c r="EK137" s="8" t="s">
        <v>9110</v>
      </c>
      <c r="EL137" s="8"/>
      <c r="EM137" s="8"/>
      <c r="EN137" s="8" t="n">
        <v>1</v>
      </c>
      <c r="EO137" s="8" t="s">
        <v>9111</v>
      </c>
      <c r="EP137" s="8" t="n">
        <v>1250</v>
      </c>
      <c r="EQ137" s="8" t="s">
        <v>9112</v>
      </c>
      <c r="ER137" s="8" t="n">
        <v>675</v>
      </c>
      <c r="ES137" s="8" t="s">
        <v>9113</v>
      </c>
      <c r="ET137" s="8" t="s">
        <v>171</v>
      </c>
      <c r="EU137" s="8"/>
      <c r="EV137" s="8" t="s">
        <v>7634</v>
      </c>
      <c r="EW137" s="8"/>
      <c r="EX137" s="8"/>
      <c r="EY137" s="8" t="s">
        <v>171</v>
      </c>
      <c r="EZ137" s="8"/>
      <c r="FA137" s="8" t="n">
        <v>2</v>
      </c>
      <c r="FB137" s="8" t="s">
        <v>5998</v>
      </c>
      <c r="FC137" s="8"/>
      <c r="FD137" s="8" t="n">
        <v>23</v>
      </c>
      <c r="FE137" s="8"/>
      <c r="FF137" s="8" t="n">
        <v>5.27</v>
      </c>
      <c r="FG137" s="8"/>
      <c r="FH137" s="8" t="n">
        <v>57</v>
      </c>
      <c r="FI137" s="8" t="s">
        <v>9114</v>
      </c>
      <c r="FJ137" s="8" t="n">
        <v>65</v>
      </c>
      <c r="FK137" s="8" t="s">
        <v>9115</v>
      </c>
      <c r="FL137" s="8" t="n">
        <v>112</v>
      </c>
      <c r="FM137" s="8" t="s">
        <v>9116</v>
      </c>
      <c r="FN137" s="8"/>
      <c r="FO137" s="8"/>
      <c r="FP137" s="8" t="n">
        <v>468</v>
      </c>
      <c r="FQ137" s="8" t="s">
        <v>9117</v>
      </c>
      <c r="FR137" s="8" t="n">
        <v>215</v>
      </c>
      <c r="FS137" s="8" t="s">
        <v>9118</v>
      </c>
      <c r="FT137" s="8"/>
    </row>
    <row r="138" customFormat="false" ht="15" hidden="false" customHeight="false" outlineLevel="0" collapsed="false">
      <c r="A138" s="1" t="s">
        <v>147</v>
      </c>
      <c r="B138" s="1" t="s">
        <v>147</v>
      </c>
      <c r="C138" s="1" t="s">
        <v>147</v>
      </c>
      <c r="D138" s="1" t="s">
        <v>147</v>
      </c>
      <c r="E138" s="1" t="s">
        <v>147</v>
      </c>
      <c r="F138" s="1" t="s">
        <v>147</v>
      </c>
      <c r="G138" s="7" t="s">
        <v>2216</v>
      </c>
      <c r="I138" s="7" t="s">
        <v>2217</v>
      </c>
      <c r="J138" s="7" t="s">
        <v>2218</v>
      </c>
      <c r="K138" s="7" t="s">
        <v>273</v>
      </c>
      <c r="M138" s="7" t="n">
        <v>100</v>
      </c>
      <c r="N138" s="7" t="n">
        <v>0</v>
      </c>
      <c r="O138" s="7" t="n">
        <v>0</v>
      </c>
      <c r="R138" s="7" t="s">
        <v>171</v>
      </c>
      <c r="S138" s="7" t="s">
        <v>4339</v>
      </c>
      <c r="V138" s="7" t="n">
        <v>190</v>
      </c>
      <c r="X138" s="7" t="n">
        <v>294</v>
      </c>
      <c r="Z138" s="7" t="n">
        <v>155</v>
      </c>
      <c r="AB138" s="7" t="n">
        <v>37</v>
      </c>
      <c r="AD138" s="7" t="n">
        <v>18290</v>
      </c>
      <c r="AF138" s="7" t="n">
        <v>14700</v>
      </c>
      <c r="AH138" s="7" t="n">
        <v>12170</v>
      </c>
      <c r="AJ138" s="7" t="n">
        <v>1547</v>
      </c>
      <c r="AL138" s="7" t="n">
        <v>583299</v>
      </c>
      <c r="AN138" s="7" t="n">
        <v>583299</v>
      </c>
      <c r="AQ138" s="7" t="s">
        <v>8532</v>
      </c>
      <c r="AR138" s="7" t="n">
        <v>45232</v>
      </c>
      <c r="AT138" s="7" t="n">
        <v>381888</v>
      </c>
      <c r="AW138" s="7" t="n">
        <v>1.4</v>
      </c>
      <c r="AY138" s="7" t="n">
        <v>0</v>
      </c>
      <c r="BA138" s="7" t="n">
        <v>0</v>
      </c>
      <c r="BC138" s="7" t="n">
        <v>284</v>
      </c>
      <c r="BD138" s="7" t="s">
        <v>9119</v>
      </c>
      <c r="CA138" s="7" t="s">
        <v>597</v>
      </c>
      <c r="CB138" s="7" t="n">
        <v>61189</v>
      </c>
      <c r="CD138" s="7" t="s">
        <v>7640</v>
      </c>
      <c r="CE138" s="7" t="n">
        <v>2801</v>
      </c>
      <c r="CG138" s="7" t="s">
        <v>7639</v>
      </c>
      <c r="CH138" s="7" t="n">
        <v>1656</v>
      </c>
      <c r="CJ138" s="8"/>
      <c r="CK138" s="8" t="s">
        <v>9120</v>
      </c>
      <c r="CL138" s="8"/>
      <c r="CM138" s="8"/>
      <c r="CN138" s="8"/>
      <c r="CO138" s="8" t="n">
        <v>381888</v>
      </c>
      <c r="CP138" s="8"/>
      <c r="CQ138" s="8"/>
      <c r="CR138" s="8" t="n">
        <v>25921</v>
      </c>
      <c r="CS138" s="8"/>
      <c r="CT138" s="8" t="n">
        <v>62</v>
      </c>
      <c r="CU138" s="8"/>
      <c r="CV138" s="8" t="s">
        <v>9121</v>
      </c>
      <c r="CW138" s="8"/>
      <c r="CX138" s="8" t="s">
        <v>248</v>
      </c>
      <c r="CY138" s="8"/>
      <c r="CZ138" s="8"/>
      <c r="DA138" s="8"/>
      <c r="DB138" s="8"/>
      <c r="DC138" s="8"/>
      <c r="DD138" s="8" t="n">
        <v>0</v>
      </c>
      <c r="DE138" s="8"/>
      <c r="DF138" s="8" t="n">
        <v>100</v>
      </c>
      <c r="DG138" s="8"/>
      <c r="DH138" s="8" t="s">
        <v>171</v>
      </c>
      <c r="DI138" s="8"/>
      <c r="DJ138" s="8" t="s">
        <v>597</v>
      </c>
      <c r="DK138" s="8" t="n">
        <v>87</v>
      </c>
      <c r="DL138" s="8"/>
      <c r="DM138" s="8" t="s">
        <v>7640</v>
      </c>
      <c r="DN138" s="8" t="n">
        <v>1</v>
      </c>
      <c r="DO138" s="8"/>
      <c r="DP138" s="8" t="s">
        <v>7639</v>
      </c>
      <c r="DQ138" s="8" t="n">
        <v>1</v>
      </c>
      <c r="DR138" s="8"/>
      <c r="DS138" s="8"/>
      <c r="DT138" s="8"/>
      <c r="DU138" s="8"/>
      <c r="DV138" s="8" t="n">
        <v>38</v>
      </c>
      <c r="DW138" s="8"/>
      <c r="DX138" s="8" t="s">
        <v>171</v>
      </c>
      <c r="DY138" s="8"/>
      <c r="DZ138" s="8" t="s">
        <v>9122</v>
      </c>
      <c r="EA138" s="8" t="s">
        <v>2666</v>
      </c>
      <c r="EB138" s="8" t="n">
        <v>100</v>
      </c>
      <c r="EC138" s="8"/>
      <c r="ED138" s="8"/>
      <c r="EE138" s="8"/>
      <c r="EF138" s="8"/>
      <c r="EG138" s="8"/>
      <c r="EH138" s="8"/>
      <c r="EI138" s="8"/>
      <c r="EJ138" s="8"/>
      <c r="EK138" s="8"/>
      <c r="EL138" s="8"/>
      <c r="EM138" s="8"/>
      <c r="EN138" s="8" t="n">
        <v>7</v>
      </c>
      <c r="EO138" s="8"/>
      <c r="EP138" s="8" t="n">
        <v>7972</v>
      </c>
      <c r="EQ138" s="8"/>
      <c r="ER138" s="8" t="n">
        <v>354</v>
      </c>
      <c r="ES138" s="8"/>
      <c r="ET138" s="8" t="s">
        <v>248</v>
      </c>
      <c r="EU138" s="8" t="s">
        <v>2229</v>
      </c>
      <c r="EV138" s="8"/>
      <c r="EW138" s="8"/>
      <c r="EX138" s="8"/>
      <c r="EY138" s="8" t="s">
        <v>171</v>
      </c>
      <c r="EZ138" s="8" t="s">
        <v>7642</v>
      </c>
      <c r="FA138" s="8" t="n">
        <v>5</v>
      </c>
      <c r="FB138" s="8"/>
      <c r="FC138" s="8"/>
      <c r="FD138" s="8" t="n">
        <v>51</v>
      </c>
      <c r="FE138" s="8"/>
      <c r="FF138" s="8" t="n">
        <v>180</v>
      </c>
      <c r="FG138" s="8"/>
      <c r="FH138" s="8"/>
      <c r="FI138" s="8" t="s">
        <v>3011</v>
      </c>
      <c r="FJ138" s="8"/>
      <c r="FK138" s="8" t="s">
        <v>3011</v>
      </c>
      <c r="FL138" s="8"/>
      <c r="FM138" s="8" t="s">
        <v>3011</v>
      </c>
      <c r="FN138" s="8"/>
      <c r="FO138" s="8"/>
      <c r="FP138" s="8" t="n">
        <v>0</v>
      </c>
      <c r="FQ138" s="8" t="s">
        <v>2231</v>
      </c>
      <c r="FR138" s="8" t="n">
        <v>0</v>
      </c>
      <c r="FS138" s="8" t="s">
        <v>2231</v>
      </c>
      <c r="FT138" s="8"/>
    </row>
    <row r="139" customFormat="false" ht="15" hidden="false" customHeight="false" outlineLevel="0" collapsed="false">
      <c r="A139" s="1" t="s">
        <v>147</v>
      </c>
      <c r="B139" s="1" t="s">
        <v>147</v>
      </c>
      <c r="C139" s="1" t="s">
        <v>147</v>
      </c>
      <c r="D139" s="1" t="s">
        <v>147</v>
      </c>
      <c r="E139" s="1" t="s">
        <v>147</v>
      </c>
      <c r="F139" s="1" t="s">
        <v>147</v>
      </c>
      <c r="G139" s="7" t="s">
        <v>2232</v>
      </c>
      <c r="I139" s="7" t="s">
        <v>9123</v>
      </c>
      <c r="K139" s="7" t="s">
        <v>4198</v>
      </c>
      <c r="L139" s="7" t="s">
        <v>2234</v>
      </c>
      <c r="M139" s="7" t="n">
        <v>95</v>
      </c>
      <c r="N139" s="7" t="n">
        <v>0</v>
      </c>
      <c r="O139" s="7" t="n">
        <v>5</v>
      </c>
      <c r="Q139" s="7" t="s">
        <v>9124</v>
      </c>
      <c r="R139" s="7" t="s">
        <v>248</v>
      </c>
      <c r="S139" s="7" t="s">
        <v>4258</v>
      </c>
      <c r="V139" s="7" t="n">
        <v>74</v>
      </c>
      <c r="X139" s="7" t="n">
        <v>85</v>
      </c>
      <c r="Y139" s="7" t="s">
        <v>2549</v>
      </c>
      <c r="Z139" s="7" t="n">
        <v>71</v>
      </c>
      <c r="AA139" s="7" t="s">
        <v>9125</v>
      </c>
      <c r="AB139" s="7" t="n">
        <v>59.1</v>
      </c>
      <c r="AD139" s="7" t="n">
        <v>26890.5</v>
      </c>
      <c r="AG139" s="7" t="s">
        <v>1032</v>
      </c>
      <c r="AH139" s="7" t="n">
        <v>21109</v>
      </c>
      <c r="AJ139" s="7" t="n">
        <v>910</v>
      </c>
      <c r="AK139" s="7" t="s">
        <v>9126</v>
      </c>
      <c r="AL139" s="7" t="n">
        <v>149449</v>
      </c>
      <c r="AN139" s="7" t="n">
        <v>149449</v>
      </c>
      <c r="AQ139" s="7" t="s">
        <v>961</v>
      </c>
      <c r="AR139" s="7" t="n">
        <v>0</v>
      </c>
      <c r="AT139" s="7" t="n">
        <v>137882</v>
      </c>
      <c r="AW139" s="7" t="n">
        <v>4.1</v>
      </c>
      <c r="AX139" s="7" t="s">
        <v>9127</v>
      </c>
      <c r="AY139" s="7" t="n">
        <v>0</v>
      </c>
      <c r="AZ139" s="7" t="s">
        <v>5278</v>
      </c>
      <c r="BA139" s="7" t="n">
        <v>10655</v>
      </c>
      <c r="BB139" s="7" t="s">
        <v>9128</v>
      </c>
      <c r="BC139" s="7" t="n">
        <v>0</v>
      </c>
      <c r="BD139" s="7" t="s">
        <v>1157</v>
      </c>
      <c r="BE139" s="7" t="n">
        <v>359700</v>
      </c>
      <c r="BG139" s="7" t="n">
        <v>305115</v>
      </c>
      <c r="BI139" s="7" t="n">
        <v>4579.1</v>
      </c>
      <c r="BK139" s="7" t="n">
        <v>5842.913</v>
      </c>
      <c r="BM139" s="7" t="n">
        <v>8150</v>
      </c>
      <c r="BP139" s="7" t="s">
        <v>160</v>
      </c>
      <c r="BQ139" s="7" t="n">
        <v>3562</v>
      </c>
      <c r="BR139" s="7" t="s">
        <v>9129</v>
      </c>
      <c r="BT139" s="7" t="s">
        <v>204</v>
      </c>
      <c r="BU139" s="7" t="n">
        <v>3328</v>
      </c>
      <c r="BX139" s="7" t="s">
        <v>310</v>
      </c>
      <c r="BY139" s="7" t="n">
        <v>1025</v>
      </c>
      <c r="CA139" s="7" t="s">
        <v>449</v>
      </c>
      <c r="CB139" s="7" t="n">
        <v>42657</v>
      </c>
      <c r="CD139" s="7" t="s">
        <v>268</v>
      </c>
      <c r="CE139" s="7" t="n">
        <v>42376</v>
      </c>
      <c r="CG139" s="7" t="s">
        <v>2238</v>
      </c>
      <c r="CH139" s="7" t="n">
        <v>39814</v>
      </c>
      <c r="CJ139" s="8" t="n">
        <v>0</v>
      </c>
      <c r="CK139" s="8" t="s">
        <v>5278</v>
      </c>
      <c r="CL139" s="8"/>
      <c r="CM139" s="8"/>
      <c r="CN139" s="8"/>
      <c r="CO139" s="8"/>
      <c r="CP139" s="8" t="s">
        <v>1032</v>
      </c>
      <c r="CQ139" s="8"/>
      <c r="CR139" s="8" t="n">
        <v>820</v>
      </c>
      <c r="CS139" s="8"/>
      <c r="CT139" s="8" t="n">
        <v>95</v>
      </c>
      <c r="CU139" s="8"/>
      <c r="CV139" s="8" t="s">
        <v>9130</v>
      </c>
      <c r="CW139" s="8"/>
      <c r="CX139" s="8" t="s">
        <v>248</v>
      </c>
      <c r="CY139" s="8"/>
      <c r="CZ139" s="8"/>
      <c r="DA139" s="8"/>
      <c r="DB139" s="8"/>
      <c r="DC139" s="8"/>
      <c r="DD139" s="8"/>
      <c r="DE139" s="8"/>
      <c r="DF139" s="8" t="n">
        <v>80</v>
      </c>
      <c r="DG139" s="8"/>
      <c r="DH139" s="8" t="s">
        <v>171</v>
      </c>
      <c r="DI139" s="8"/>
      <c r="DJ139" s="8" t="s">
        <v>406</v>
      </c>
      <c r="DK139" s="8" t="n">
        <v>20</v>
      </c>
      <c r="DL139" s="8" t="s">
        <v>9131</v>
      </c>
      <c r="DM139" s="8" t="s">
        <v>268</v>
      </c>
      <c r="DN139" s="8" t="n">
        <v>19</v>
      </c>
      <c r="DO139" s="8"/>
      <c r="DP139" s="8" t="s">
        <v>2238</v>
      </c>
      <c r="DQ139" s="8" t="n">
        <v>18</v>
      </c>
      <c r="DR139" s="8"/>
      <c r="DS139" s="8" t="s">
        <v>263</v>
      </c>
      <c r="DT139" s="8" t="n">
        <v>16</v>
      </c>
      <c r="DU139" s="8"/>
      <c r="DV139" s="8"/>
      <c r="DW139" s="8" t="s">
        <v>1032</v>
      </c>
      <c r="DX139" s="8" t="s">
        <v>248</v>
      </c>
      <c r="DY139" s="8"/>
      <c r="DZ139" s="8"/>
      <c r="EA139" s="8"/>
      <c r="EB139" s="8"/>
      <c r="EC139" s="8"/>
      <c r="ED139" s="8"/>
      <c r="EE139" s="8"/>
      <c r="EF139" s="8"/>
      <c r="EG139" s="8"/>
      <c r="EH139" s="8"/>
      <c r="EI139" s="8"/>
      <c r="EJ139" s="8"/>
      <c r="EK139" s="8"/>
      <c r="EL139" s="8"/>
      <c r="EM139" s="8"/>
      <c r="EN139" s="8" t="n">
        <v>3.5</v>
      </c>
      <c r="EO139" s="8"/>
      <c r="EP139" s="8" t="n">
        <v>0</v>
      </c>
      <c r="EQ139" s="8" t="s">
        <v>9132</v>
      </c>
      <c r="ER139" s="8"/>
      <c r="ES139" s="8"/>
      <c r="ET139" s="8" t="s">
        <v>171</v>
      </c>
      <c r="EU139" s="8"/>
      <c r="EV139" s="8" t="s">
        <v>2241</v>
      </c>
      <c r="EW139" s="8"/>
      <c r="EX139" s="8"/>
      <c r="EY139" s="8" t="s">
        <v>171</v>
      </c>
      <c r="EZ139" s="8"/>
      <c r="FA139" s="8" t="n">
        <v>12</v>
      </c>
      <c r="FB139" s="8"/>
      <c r="FC139" s="8"/>
      <c r="FD139" s="8" t="n">
        <v>56</v>
      </c>
      <c r="FE139" s="8" t="s">
        <v>9133</v>
      </c>
      <c r="FF139" s="8" t="n">
        <v>481</v>
      </c>
      <c r="FG139" s="8"/>
      <c r="FH139" s="8" t="n">
        <v>6</v>
      </c>
      <c r="FI139" s="8"/>
      <c r="FJ139" s="8" t="n">
        <v>0</v>
      </c>
      <c r="FK139" s="8"/>
      <c r="FL139" s="8" t="n">
        <v>15</v>
      </c>
      <c r="FM139" s="8"/>
      <c r="FN139" s="8"/>
      <c r="FO139" s="8"/>
      <c r="FP139" s="8" t="n">
        <v>1358</v>
      </c>
      <c r="FQ139" s="8"/>
      <c r="FR139" s="8" t="n">
        <v>1046.5</v>
      </c>
      <c r="FS139" s="8"/>
      <c r="FT139" s="8"/>
    </row>
    <row r="140" customFormat="false" ht="15" hidden="false" customHeight="false" outlineLevel="0" collapsed="false">
      <c r="A140" s="1" t="s">
        <v>147</v>
      </c>
      <c r="B140" s="1" t="s">
        <v>147</v>
      </c>
      <c r="C140" s="1" t="s">
        <v>147</v>
      </c>
      <c r="D140" s="1" t="s">
        <v>147</v>
      </c>
      <c r="E140" s="1" t="s">
        <v>147</v>
      </c>
      <c r="F140" s="1" t="s">
        <v>147</v>
      </c>
      <c r="G140" s="7" t="s">
        <v>7647</v>
      </c>
      <c r="I140" s="7" t="s">
        <v>2245</v>
      </c>
      <c r="K140" s="7" t="s">
        <v>4139</v>
      </c>
      <c r="L140" s="7" t="s">
        <v>2234</v>
      </c>
      <c r="M140" s="10" t="n">
        <v>0.73</v>
      </c>
      <c r="N140" s="10" t="n">
        <v>0.05</v>
      </c>
      <c r="O140" s="10" t="n">
        <v>0.22</v>
      </c>
      <c r="Q140" s="7" t="s">
        <v>9134</v>
      </c>
      <c r="R140" s="7" t="s">
        <v>248</v>
      </c>
      <c r="S140" s="7" t="s">
        <v>4258</v>
      </c>
      <c r="V140" s="7" t="n">
        <v>25</v>
      </c>
      <c r="X140" s="7" t="n">
        <v>26</v>
      </c>
      <c r="Z140" s="7" t="n">
        <v>27</v>
      </c>
      <c r="AB140" s="7" t="n">
        <v>26</v>
      </c>
      <c r="AD140" s="7" t="n">
        <v>12168</v>
      </c>
      <c r="AF140" s="7" t="n">
        <v>5765</v>
      </c>
      <c r="AJ140" s="7" t="n">
        <v>549</v>
      </c>
      <c r="AL140" s="7" t="n">
        <v>53018</v>
      </c>
      <c r="AN140" s="7" t="n">
        <v>53018</v>
      </c>
      <c r="AT140" s="7" t="n">
        <v>47717</v>
      </c>
      <c r="AW140" s="7" t="n">
        <v>3.27</v>
      </c>
      <c r="AY140" s="7" t="n">
        <v>47348</v>
      </c>
      <c r="BA140" s="7" t="n">
        <v>7865</v>
      </c>
      <c r="BC140" s="7" t="n">
        <v>0</v>
      </c>
      <c r="BE140" s="7" t="n">
        <v>245505</v>
      </c>
      <c r="BI140" s="7" t="n">
        <v>18399</v>
      </c>
      <c r="BK140" s="7" t="n">
        <v>22446</v>
      </c>
      <c r="BM140" s="7" t="n">
        <v>17143</v>
      </c>
      <c r="BO140" s="7" t="s">
        <v>9135</v>
      </c>
      <c r="BP140" s="7" t="s">
        <v>158</v>
      </c>
      <c r="BQ140" s="7" t="n">
        <v>4981</v>
      </c>
      <c r="BS140" s="7" t="s">
        <v>9136</v>
      </c>
      <c r="BT140" s="7" t="s">
        <v>310</v>
      </c>
      <c r="BU140" s="7" t="n">
        <v>4307</v>
      </c>
      <c r="BW140" s="7" t="s">
        <v>5879</v>
      </c>
      <c r="BX140" s="7" t="s">
        <v>204</v>
      </c>
      <c r="BY140" s="7" t="n">
        <v>2020</v>
      </c>
      <c r="CA140" s="7" t="s">
        <v>166</v>
      </c>
      <c r="CB140" s="7" t="n">
        <v>25001</v>
      </c>
      <c r="CD140" s="7" t="s">
        <v>900</v>
      </c>
      <c r="CE140" s="7" t="n">
        <v>8764</v>
      </c>
      <c r="CG140" s="7" t="s">
        <v>524</v>
      </c>
      <c r="CH140" s="7" t="n">
        <v>7557</v>
      </c>
      <c r="CJ140" s="8"/>
      <c r="CK140" s="8"/>
      <c r="CL140" s="8"/>
      <c r="CM140" s="8"/>
      <c r="CN140" s="8"/>
      <c r="CO140" s="8"/>
      <c r="CP140" s="8"/>
      <c r="CQ140" s="8"/>
      <c r="CR140" s="8"/>
      <c r="CS140" s="8"/>
      <c r="CT140" s="8"/>
      <c r="CU140" s="8"/>
      <c r="CV140" s="8"/>
      <c r="CW140" s="8"/>
      <c r="CX140" s="8" t="s">
        <v>248</v>
      </c>
      <c r="CY140" s="8"/>
      <c r="CZ140" s="8"/>
      <c r="DA140" s="8"/>
      <c r="DB140" s="8"/>
      <c r="DC140" s="8"/>
      <c r="DD140" s="8"/>
      <c r="DE140" s="8"/>
      <c r="DF140" s="8"/>
      <c r="DG140" s="8"/>
      <c r="DH140" s="8" t="s">
        <v>171</v>
      </c>
      <c r="DI140" s="8"/>
      <c r="DJ140" s="8"/>
      <c r="DK140" s="8"/>
      <c r="DL140" s="8"/>
      <c r="DM140" s="8"/>
      <c r="DN140" s="8"/>
      <c r="DO140" s="8"/>
      <c r="DP140" s="8"/>
      <c r="DQ140" s="8"/>
      <c r="DR140" s="8"/>
      <c r="DS140" s="8"/>
      <c r="DT140" s="8"/>
      <c r="DU140" s="8"/>
      <c r="DV140" s="8"/>
      <c r="DW140" s="8"/>
      <c r="DX140" s="8" t="s">
        <v>248</v>
      </c>
      <c r="DY140" s="8"/>
      <c r="DZ140" s="8"/>
      <c r="EA140" s="8"/>
      <c r="EB140" s="8"/>
      <c r="EC140" s="8"/>
      <c r="ED140" s="8"/>
      <c r="EE140" s="8"/>
      <c r="EF140" s="8"/>
      <c r="EG140" s="8"/>
      <c r="EH140" s="8"/>
      <c r="EI140" s="8"/>
      <c r="EJ140" s="8"/>
      <c r="EK140" s="8"/>
      <c r="EL140" s="8"/>
      <c r="EM140" s="8"/>
      <c r="EN140" s="8" t="n">
        <v>0</v>
      </c>
      <c r="EO140" s="8"/>
      <c r="EP140" s="8" t="n">
        <v>1047</v>
      </c>
      <c r="EQ140" s="8"/>
      <c r="ER140" s="8" t="n">
        <v>36</v>
      </c>
      <c r="ES140" s="8"/>
      <c r="ET140" s="8" t="s">
        <v>171</v>
      </c>
      <c r="EU140" s="8"/>
      <c r="EV140" s="9" t="s">
        <v>9137</v>
      </c>
      <c r="EW140" s="8"/>
      <c r="EX140" s="8"/>
      <c r="EY140" s="8" t="s">
        <v>171</v>
      </c>
      <c r="EZ140" s="8"/>
      <c r="FA140" s="8" t="n">
        <v>4</v>
      </c>
      <c r="FB140" s="8"/>
      <c r="FC140" s="8"/>
      <c r="FD140" s="8" t="n">
        <v>39</v>
      </c>
      <c r="FE140" s="8"/>
      <c r="FF140" s="8" t="n">
        <v>1476</v>
      </c>
      <c r="FG140" s="8"/>
      <c r="FH140" s="8" t="n">
        <v>10</v>
      </c>
      <c r="FI140" s="8"/>
      <c r="FJ140" s="8"/>
      <c r="FK140" s="8"/>
      <c r="FL140" s="8" t="n">
        <v>8</v>
      </c>
      <c r="FM140" s="8"/>
      <c r="FN140" s="8"/>
      <c r="FO140" s="8"/>
      <c r="FP140" s="8" t="n">
        <v>104.6</v>
      </c>
      <c r="FQ140" s="8"/>
      <c r="FR140" s="8" t="n">
        <v>0</v>
      </c>
      <c r="FS140" s="8"/>
      <c r="FT140" s="8"/>
    </row>
    <row r="141" customFormat="false" ht="15" hidden="false" customHeight="false" outlineLevel="0" collapsed="false">
      <c r="A141" s="1" t="s">
        <v>147</v>
      </c>
      <c r="B141" s="1" t="s">
        <v>147</v>
      </c>
      <c r="C141" s="1" t="s">
        <v>147</v>
      </c>
      <c r="D141" s="1" t="s">
        <v>147</v>
      </c>
      <c r="E141" s="1" t="s">
        <v>147</v>
      </c>
      <c r="F141" s="1" t="s">
        <v>147</v>
      </c>
      <c r="G141" s="7" t="s">
        <v>9138</v>
      </c>
      <c r="I141" s="7" t="s">
        <v>9139</v>
      </c>
      <c r="K141" s="7" t="s">
        <v>4198</v>
      </c>
      <c r="M141" s="7" t="n">
        <v>85</v>
      </c>
      <c r="N141" s="7" t="n">
        <v>13</v>
      </c>
      <c r="O141" s="7" t="n">
        <v>2</v>
      </c>
      <c r="Q141" s="7" t="s">
        <v>9140</v>
      </c>
      <c r="R141" s="7" t="s">
        <v>248</v>
      </c>
      <c r="S141" s="7" t="s">
        <v>4258</v>
      </c>
      <c r="V141" s="7" t="n">
        <v>57</v>
      </c>
      <c r="X141" s="7" t="n">
        <v>89</v>
      </c>
      <c r="Z141" s="7" t="n">
        <v>59</v>
      </c>
      <c r="AB141" s="7" t="n">
        <v>50</v>
      </c>
      <c r="AD141" s="7" t="n">
        <v>8031</v>
      </c>
      <c r="AF141" s="7" t="n">
        <v>6352</v>
      </c>
      <c r="AH141" s="7" t="n">
        <v>4623</v>
      </c>
      <c r="AJ141" s="7" t="n">
        <v>723</v>
      </c>
      <c r="AL141" s="7" t="n">
        <v>106098</v>
      </c>
      <c r="AN141" s="7" t="n">
        <v>106098</v>
      </c>
      <c r="AR141" s="7" t="n">
        <v>0</v>
      </c>
      <c r="AT141" s="7" t="n">
        <v>100249</v>
      </c>
      <c r="AW141" s="7" t="n">
        <v>1.73</v>
      </c>
      <c r="AY141" s="7" t="n">
        <v>8509</v>
      </c>
      <c r="BA141" s="7" t="n">
        <v>1738</v>
      </c>
      <c r="BE141" s="7" t="n">
        <v>669000</v>
      </c>
      <c r="BG141" s="7" t="n">
        <v>360000</v>
      </c>
      <c r="BI141" s="7" t="n">
        <v>16604</v>
      </c>
      <c r="BK141" s="7" t="n">
        <v>20071</v>
      </c>
      <c r="BM141" s="7" t="n">
        <v>1081</v>
      </c>
      <c r="BO141" s="7" t="s">
        <v>9141</v>
      </c>
      <c r="BQ141" s="7" t="n">
        <v>231</v>
      </c>
      <c r="BS141" s="7" t="s">
        <v>163</v>
      </c>
      <c r="BT141" s="7" t="s">
        <v>163</v>
      </c>
      <c r="BU141" s="7" t="n">
        <v>86</v>
      </c>
      <c r="BW141" s="7" t="s">
        <v>9142</v>
      </c>
      <c r="BY141" s="7" t="n">
        <v>23</v>
      </c>
      <c r="CA141" s="7" t="s">
        <v>9143</v>
      </c>
      <c r="CB141" s="7" t="n">
        <v>5236</v>
      </c>
      <c r="CD141" s="7" t="s">
        <v>9144</v>
      </c>
      <c r="CE141" s="7" t="n">
        <v>1459</v>
      </c>
      <c r="CG141" s="7" t="s">
        <v>9145</v>
      </c>
      <c r="CH141" s="7" t="n">
        <v>1314</v>
      </c>
      <c r="CJ141" s="8" t="n">
        <v>0</v>
      </c>
      <c r="CK141" s="8"/>
      <c r="CL141" s="8"/>
      <c r="CM141" s="8"/>
      <c r="CN141" s="8"/>
      <c r="CO141" s="8"/>
      <c r="CP141" s="8"/>
      <c r="CQ141" s="8"/>
      <c r="CR141" s="8"/>
      <c r="CS141" s="8"/>
      <c r="CT141" s="8"/>
      <c r="CU141" s="8"/>
      <c r="CV141" s="8" t="s">
        <v>9146</v>
      </c>
      <c r="CW141" s="8"/>
      <c r="CX141" s="8" t="s">
        <v>171</v>
      </c>
      <c r="CY141" s="8"/>
      <c r="CZ141" s="8" t="s">
        <v>9147</v>
      </c>
      <c r="DA141" s="8" t="s">
        <v>9148</v>
      </c>
      <c r="DB141" s="8" t="n">
        <v>0</v>
      </c>
      <c r="DC141" s="8"/>
      <c r="DD141" s="8" t="n">
        <v>0</v>
      </c>
      <c r="DE141" s="8"/>
      <c r="DF141" s="8"/>
      <c r="DG141" s="8"/>
      <c r="DH141" s="8" t="s">
        <v>248</v>
      </c>
      <c r="DI141" s="8"/>
      <c r="DJ141" s="8"/>
      <c r="DK141" s="8"/>
      <c r="DL141" s="8"/>
      <c r="DM141" s="8"/>
      <c r="DN141" s="8"/>
      <c r="DO141" s="8"/>
      <c r="DP141" s="8"/>
      <c r="DQ141" s="8"/>
      <c r="DR141" s="8"/>
      <c r="DS141" s="8"/>
      <c r="DT141" s="8"/>
      <c r="DU141" s="8"/>
      <c r="DV141" s="8"/>
      <c r="DW141" s="8"/>
      <c r="DX141" s="8" t="s">
        <v>248</v>
      </c>
      <c r="DY141" s="8"/>
      <c r="DZ141" s="8"/>
      <c r="EA141" s="8"/>
      <c r="EB141" s="8"/>
      <c r="EC141" s="8"/>
      <c r="ED141" s="8"/>
      <c r="EE141" s="8"/>
      <c r="EF141" s="8"/>
      <c r="EG141" s="8"/>
      <c r="EH141" s="8"/>
      <c r="EI141" s="8"/>
      <c r="EJ141" s="8"/>
      <c r="EK141" s="8"/>
      <c r="EL141" s="8"/>
      <c r="EM141" s="8"/>
      <c r="EN141" s="8" t="n">
        <v>2</v>
      </c>
      <c r="EO141" s="8"/>
      <c r="EP141" s="8" t="n">
        <v>10000</v>
      </c>
      <c r="EQ141" s="8"/>
      <c r="ER141" s="8"/>
      <c r="ES141" s="8"/>
      <c r="ET141" s="8" t="s">
        <v>171</v>
      </c>
      <c r="EU141" s="8"/>
      <c r="EV141" s="8"/>
      <c r="EW141" s="8" t="s">
        <v>9149</v>
      </c>
      <c r="EX141" s="8"/>
      <c r="EY141" s="8" t="s">
        <v>171</v>
      </c>
      <c r="EZ141" s="8"/>
      <c r="FA141" s="8" t="n">
        <v>2</v>
      </c>
      <c r="FB141" s="8"/>
      <c r="FC141" s="8"/>
      <c r="FD141" s="8" t="n">
        <v>12</v>
      </c>
      <c r="FE141" s="8"/>
      <c r="FF141" s="8" t="n">
        <v>924</v>
      </c>
      <c r="FG141" s="8"/>
      <c r="FH141" s="8"/>
      <c r="FI141" s="8"/>
      <c r="FJ141" s="8"/>
      <c r="FK141" s="8"/>
      <c r="FL141" s="8"/>
      <c r="FM141" s="8"/>
      <c r="FN141" s="8"/>
      <c r="FO141" s="8"/>
      <c r="FP141" s="8"/>
      <c r="FQ141" s="8"/>
      <c r="FR141" s="8"/>
      <c r="FS141" s="8"/>
      <c r="FT141" s="8"/>
    </row>
    <row r="142" customFormat="false" ht="15" hidden="false" customHeight="false" outlineLevel="0" collapsed="false">
      <c r="A142" s="1" t="s">
        <v>147</v>
      </c>
      <c r="B142" s="1" t="s">
        <v>147</v>
      </c>
      <c r="C142" s="1" t="s">
        <v>147</v>
      </c>
      <c r="D142" s="1" t="s">
        <v>147</v>
      </c>
      <c r="E142" s="1" t="s">
        <v>147</v>
      </c>
      <c r="F142" s="1" t="s">
        <v>147</v>
      </c>
      <c r="G142" s="7" t="s">
        <v>6030</v>
      </c>
      <c r="I142" s="7" t="s">
        <v>6031</v>
      </c>
      <c r="K142" s="7" t="s">
        <v>4139</v>
      </c>
      <c r="CJ142" s="8"/>
      <c r="CK142" s="8"/>
      <c r="CL142" s="8"/>
      <c r="CM142" s="8"/>
      <c r="CN142" s="8"/>
      <c r="CO142" s="8"/>
      <c r="CP142" s="8"/>
      <c r="CQ142" s="8"/>
      <c r="CR142" s="8"/>
      <c r="CS142" s="8"/>
      <c r="CT142" s="8"/>
      <c r="CU142" s="8"/>
      <c r="CV142" s="8"/>
      <c r="CW142" s="8"/>
      <c r="CX142" s="8" t="s">
        <v>171</v>
      </c>
      <c r="CY142" s="8"/>
      <c r="CZ142" s="8" t="s">
        <v>6051</v>
      </c>
      <c r="DA142" s="8" t="s">
        <v>6052</v>
      </c>
      <c r="DB142" s="8"/>
      <c r="DC142" s="8"/>
      <c r="DD142" s="8" t="n">
        <v>0</v>
      </c>
      <c r="DE142" s="8"/>
      <c r="DF142" s="8"/>
      <c r="DG142" s="8"/>
      <c r="DH142" s="8" t="s">
        <v>171</v>
      </c>
      <c r="DI142" s="8" t="s">
        <v>6054</v>
      </c>
      <c r="DJ142" s="8"/>
      <c r="DK142" s="8"/>
      <c r="DL142" s="8"/>
      <c r="DM142" s="8"/>
      <c r="DN142" s="8"/>
      <c r="DO142" s="8"/>
      <c r="DP142" s="8"/>
      <c r="DQ142" s="8"/>
      <c r="DR142" s="8"/>
      <c r="DS142" s="8"/>
      <c r="DT142" s="8"/>
      <c r="DU142" s="8"/>
      <c r="DV142" s="8"/>
      <c r="DW142" s="8"/>
      <c r="DX142" s="8" t="s">
        <v>171</v>
      </c>
      <c r="DY142" s="8"/>
      <c r="DZ142" s="8" t="s">
        <v>6055</v>
      </c>
      <c r="EA142" s="8"/>
      <c r="EB142" s="8"/>
      <c r="EC142" s="8"/>
      <c r="ED142" s="8"/>
      <c r="EE142" s="8"/>
      <c r="EF142" s="8"/>
      <c r="EG142" s="8"/>
      <c r="EH142" s="8"/>
      <c r="EI142" s="8"/>
      <c r="EJ142" s="8"/>
      <c r="EK142" s="8"/>
      <c r="EL142" s="8"/>
      <c r="EM142" s="8"/>
      <c r="EN142" s="8"/>
      <c r="EO142" s="8"/>
      <c r="EP142" s="8"/>
      <c r="EQ142" s="8"/>
      <c r="ER142" s="8"/>
      <c r="ES142" s="8"/>
      <c r="ET142" s="8" t="s">
        <v>171</v>
      </c>
      <c r="EU142" s="8"/>
      <c r="EV142" s="8" t="s">
        <v>7658</v>
      </c>
      <c r="EW142" s="8"/>
      <c r="EX142" s="8"/>
      <c r="EY142" s="8" t="s">
        <v>171</v>
      </c>
      <c r="EZ142" s="8"/>
      <c r="FA142" s="8" t="n">
        <v>4</v>
      </c>
      <c r="FB142" s="8"/>
      <c r="FC142" s="8"/>
      <c r="FD142" s="8"/>
      <c r="FE142" s="8"/>
      <c r="FF142" s="8"/>
      <c r="FG142" s="8"/>
      <c r="FH142" s="8"/>
      <c r="FI142" s="8"/>
      <c r="FJ142" s="8"/>
      <c r="FK142" s="8"/>
      <c r="FL142" s="8"/>
      <c r="FM142" s="8"/>
      <c r="FN142" s="8"/>
      <c r="FO142" s="8"/>
      <c r="FP142" s="8"/>
      <c r="FQ142" s="8"/>
      <c r="FR142" s="8"/>
      <c r="FS142" s="8"/>
      <c r="FT142" s="8"/>
    </row>
    <row r="143" customFormat="false" ht="15" hidden="false" customHeight="false" outlineLevel="0" collapsed="false">
      <c r="A143" s="1" t="s">
        <v>147</v>
      </c>
      <c r="B143" s="1" t="s">
        <v>147</v>
      </c>
      <c r="C143" s="1" t="s">
        <v>147</v>
      </c>
      <c r="D143" s="1" t="s">
        <v>147</v>
      </c>
      <c r="E143" s="1" t="s">
        <v>147</v>
      </c>
      <c r="F143" s="1" t="s">
        <v>147</v>
      </c>
      <c r="G143" s="7" t="s">
        <v>7659</v>
      </c>
      <c r="I143" s="7" t="s">
        <v>7660</v>
      </c>
      <c r="K143" s="7" t="s">
        <v>160</v>
      </c>
      <c r="M143" s="7" t="n">
        <v>53</v>
      </c>
      <c r="N143" s="7" t="n">
        <v>0</v>
      </c>
      <c r="O143" s="7" t="n">
        <v>47</v>
      </c>
      <c r="Q143" s="7" t="s">
        <v>9150</v>
      </c>
      <c r="R143" s="7" t="s">
        <v>248</v>
      </c>
      <c r="S143" s="7" t="s">
        <v>4258</v>
      </c>
      <c r="V143" s="7" t="n">
        <v>36</v>
      </c>
      <c r="X143" s="7" t="n">
        <v>35</v>
      </c>
      <c r="Z143" s="7" t="n">
        <v>31</v>
      </c>
      <c r="AB143" s="7" t="n">
        <v>31</v>
      </c>
      <c r="AD143" s="7" t="n">
        <v>14610</v>
      </c>
      <c r="AF143" s="7" t="n">
        <v>11890</v>
      </c>
      <c r="AH143" s="7" t="n">
        <v>7235</v>
      </c>
      <c r="AJ143" s="7" t="n">
        <v>553</v>
      </c>
      <c r="AL143" s="7" t="n">
        <v>14400</v>
      </c>
      <c r="AN143" s="7" t="n">
        <v>14400</v>
      </c>
      <c r="AP143" s="7" t="n">
        <v>13950</v>
      </c>
      <c r="AR143" s="7" t="n">
        <v>0</v>
      </c>
      <c r="AT143" s="7" t="n">
        <v>13229</v>
      </c>
      <c r="AW143" s="7" t="n">
        <v>3.2</v>
      </c>
      <c r="AY143" s="7" t="n">
        <v>7210</v>
      </c>
      <c r="BA143" s="7" t="n">
        <v>835</v>
      </c>
      <c r="BC143" s="7" t="n">
        <v>792</v>
      </c>
      <c r="BI143" s="7" t="n">
        <v>18000</v>
      </c>
      <c r="BK143" s="7" t="n">
        <v>24000</v>
      </c>
      <c r="BM143" s="7" t="n">
        <v>4593</v>
      </c>
      <c r="BO143" s="7" t="s">
        <v>9151</v>
      </c>
      <c r="BP143" s="7" t="s">
        <v>158</v>
      </c>
      <c r="BQ143" s="7" t="n">
        <v>130</v>
      </c>
      <c r="BS143" s="7" t="s">
        <v>9152</v>
      </c>
      <c r="BT143" s="7" t="s">
        <v>476</v>
      </c>
      <c r="BU143" s="7" t="n">
        <v>125</v>
      </c>
      <c r="BX143" s="7" t="s">
        <v>204</v>
      </c>
      <c r="BY143" s="7" t="n">
        <v>100</v>
      </c>
      <c r="CA143" s="7" t="s">
        <v>9153</v>
      </c>
      <c r="CD143" s="7" t="s">
        <v>9154</v>
      </c>
      <c r="CG143" s="7" t="s">
        <v>7662</v>
      </c>
      <c r="CJ143" s="8" t="n">
        <v>15000</v>
      </c>
      <c r="CK143" s="8"/>
      <c r="CL143" s="8"/>
      <c r="CM143" s="8"/>
      <c r="CN143" s="8" t="s">
        <v>9155</v>
      </c>
      <c r="CO143" s="8" t="n">
        <v>10284</v>
      </c>
      <c r="CP143" s="8"/>
      <c r="CQ143" s="8" t="s">
        <v>9156</v>
      </c>
      <c r="CR143" s="8" t="n">
        <v>580</v>
      </c>
      <c r="CS143" s="8"/>
      <c r="CT143" s="8" t="n">
        <v>65</v>
      </c>
      <c r="CU143" s="8"/>
      <c r="CV143" s="8" t="s">
        <v>9157</v>
      </c>
      <c r="CW143" s="8"/>
      <c r="CX143" s="8" t="s">
        <v>171</v>
      </c>
      <c r="CY143" s="8"/>
      <c r="CZ143" s="8" t="s">
        <v>7668</v>
      </c>
      <c r="DA143" s="8" t="s">
        <v>9158</v>
      </c>
      <c r="DB143" s="8" t="n">
        <v>0</v>
      </c>
      <c r="DC143" s="8"/>
      <c r="DD143" s="8" t="n">
        <v>0</v>
      </c>
      <c r="DE143" s="8"/>
      <c r="DF143" s="8" t="n">
        <v>85</v>
      </c>
      <c r="DG143" s="8"/>
      <c r="DH143" s="8" t="s">
        <v>171</v>
      </c>
      <c r="DI143" s="8"/>
      <c r="DJ143" s="8" t="s">
        <v>9159</v>
      </c>
      <c r="DK143" s="8" t="n">
        <v>35</v>
      </c>
      <c r="DL143" s="8"/>
      <c r="DM143" s="8" t="s">
        <v>9160</v>
      </c>
      <c r="DN143" s="8" t="n">
        <v>32</v>
      </c>
      <c r="DO143" s="8"/>
      <c r="DP143" s="8" t="s">
        <v>9161</v>
      </c>
      <c r="DQ143" s="8" t="n">
        <v>13</v>
      </c>
      <c r="DR143" s="8"/>
      <c r="DS143" s="8" t="s">
        <v>9162</v>
      </c>
      <c r="DT143" s="8" t="n">
        <v>10</v>
      </c>
      <c r="DU143" s="8"/>
      <c r="DV143" s="8" t="n">
        <v>60</v>
      </c>
      <c r="DW143" s="8"/>
      <c r="DX143" s="8" t="s">
        <v>248</v>
      </c>
      <c r="DY143" s="8"/>
      <c r="DZ143" s="8"/>
      <c r="EA143" s="8"/>
      <c r="EB143" s="8"/>
      <c r="EC143" s="8"/>
      <c r="ED143" s="8"/>
      <c r="EE143" s="8"/>
      <c r="EF143" s="8"/>
      <c r="EG143" s="8"/>
      <c r="EH143" s="8"/>
      <c r="EI143" s="8"/>
      <c r="EJ143" s="8" t="n">
        <v>31</v>
      </c>
      <c r="EK143" s="8"/>
      <c r="EL143" s="8"/>
      <c r="EM143" s="8"/>
      <c r="EN143" s="8" t="n">
        <v>0</v>
      </c>
      <c r="EO143" s="8"/>
      <c r="EP143" s="8"/>
      <c r="EQ143" s="8"/>
      <c r="ER143" s="8"/>
      <c r="ES143" s="8"/>
      <c r="ET143" s="8" t="s">
        <v>171</v>
      </c>
      <c r="EU143" s="8"/>
      <c r="EV143" s="8" t="s">
        <v>9163</v>
      </c>
      <c r="EW143" s="8"/>
      <c r="EX143" s="8"/>
      <c r="EY143" s="8" t="s">
        <v>171</v>
      </c>
      <c r="EZ143" s="8"/>
      <c r="FA143" s="8" t="n">
        <v>1</v>
      </c>
      <c r="FB143" s="8"/>
      <c r="FC143" s="8"/>
      <c r="FD143" s="8" t="n">
        <v>29.1</v>
      </c>
      <c r="FE143" s="8"/>
      <c r="FF143" s="8" t="n">
        <v>398</v>
      </c>
      <c r="FG143" s="8"/>
      <c r="FH143" s="8" t="n">
        <v>23</v>
      </c>
      <c r="FI143" s="8"/>
      <c r="FJ143" s="8" t="n">
        <v>29</v>
      </c>
      <c r="FK143" s="8"/>
      <c r="FL143" s="8" t="n">
        <v>17</v>
      </c>
      <c r="FM143" s="8"/>
      <c r="FN143" s="8"/>
      <c r="FO143" s="8"/>
      <c r="FP143" s="8" t="n">
        <v>75</v>
      </c>
      <c r="FQ143" s="8"/>
      <c r="FR143" s="8" t="n">
        <v>0</v>
      </c>
      <c r="FS143" s="8"/>
      <c r="FT143" s="8"/>
    </row>
    <row r="144" customFormat="false" ht="15" hidden="false" customHeight="false" outlineLevel="0" collapsed="false">
      <c r="A144" s="1" t="s">
        <v>147</v>
      </c>
      <c r="B144" s="1" t="s">
        <v>147</v>
      </c>
      <c r="C144" s="1" t="s">
        <v>147</v>
      </c>
      <c r="D144" s="1" t="s">
        <v>147</v>
      </c>
      <c r="E144" s="1" t="s">
        <v>147</v>
      </c>
      <c r="F144" s="1" t="s">
        <v>147</v>
      </c>
      <c r="G144" s="7" t="s">
        <v>6056</v>
      </c>
      <c r="I144" s="7" t="s">
        <v>6057</v>
      </c>
      <c r="K144" s="7" t="s">
        <v>4287</v>
      </c>
      <c r="M144" s="7" t="n">
        <v>54</v>
      </c>
      <c r="N144" s="7" t="n">
        <v>38</v>
      </c>
      <c r="O144" s="7" t="n">
        <v>8</v>
      </c>
      <c r="Q144" s="7" t="s">
        <v>9164</v>
      </c>
      <c r="R144" s="7" t="s">
        <v>248</v>
      </c>
      <c r="S144" s="7" t="s">
        <v>4258</v>
      </c>
      <c r="V144" s="7" t="n">
        <v>19</v>
      </c>
      <c r="X144" s="7" t="n">
        <v>20</v>
      </c>
      <c r="Z144" s="7" t="n">
        <v>16</v>
      </c>
      <c r="AB144" s="7" t="n">
        <v>18</v>
      </c>
      <c r="AD144" s="7" t="n">
        <v>6244</v>
      </c>
      <c r="AF144" s="7" t="n">
        <v>5250.32</v>
      </c>
      <c r="AH144" s="7" t="n">
        <v>2006</v>
      </c>
      <c r="AJ144" s="7" t="n">
        <v>689.6</v>
      </c>
      <c r="AL144" s="7" t="n">
        <v>58057</v>
      </c>
      <c r="AN144" s="7" t="n">
        <v>58057</v>
      </c>
      <c r="AP144" s="7" t="n">
        <v>0</v>
      </c>
      <c r="AR144" s="7" t="n">
        <v>20692</v>
      </c>
      <c r="AT144" s="7" t="n">
        <v>29110</v>
      </c>
      <c r="AW144" s="7" t="n">
        <v>2.37</v>
      </c>
      <c r="AY144" s="7" t="n">
        <v>1328</v>
      </c>
      <c r="BA144" s="7" t="n">
        <v>4102</v>
      </c>
      <c r="BC144" s="7" t="n">
        <v>0</v>
      </c>
      <c r="BE144" s="7" t="n">
        <v>158935</v>
      </c>
      <c r="BG144" s="7" t="n">
        <v>158935</v>
      </c>
      <c r="BI144" s="7" t="n">
        <v>18306</v>
      </c>
      <c r="BK144" s="7" t="n">
        <v>23797.8</v>
      </c>
      <c r="BM144" s="7" t="n">
        <v>7705</v>
      </c>
      <c r="BO144" s="7" t="n">
        <v>993</v>
      </c>
      <c r="BP144" s="7" t="s">
        <v>160</v>
      </c>
      <c r="BQ144" s="7" t="n">
        <v>401</v>
      </c>
      <c r="BR144" s="7" t="s">
        <v>3253</v>
      </c>
      <c r="BS144" s="7" t="n">
        <v>3501</v>
      </c>
      <c r="BT144" s="7" t="s">
        <v>160</v>
      </c>
      <c r="BU144" s="7" t="n">
        <v>1520</v>
      </c>
      <c r="BV144" s="7" t="s">
        <v>9165</v>
      </c>
      <c r="BW144" s="7" t="n">
        <v>3211</v>
      </c>
      <c r="BX144" s="7" t="s">
        <v>163</v>
      </c>
      <c r="BY144" s="7" t="n">
        <v>1995</v>
      </c>
      <c r="CA144" s="7" t="s">
        <v>206</v>
      </c>
      <c r="CB144" s="7" t="n">
        <v>6550</v>
      </c>
      <c r="CD144" s="7" t="s">
        <v>2171</v>
      </c>
      <c r="CE144" s="7" t="n">
        <v>3806</v>
      </c>
      <c r="CG144" s="7" t="s">
        <v>263</v>
      </c>
      <c r="CH144" s="7" t="n">
        <v>3367</v>
      </c>
      <c r="CJ144" s="8" t="n">
        <v>0</v>
      </c>
      <c r="CK144" s="8"/>
      <c r="CL144" s="8"/>
      <c r="CM144" s="8"/>
      <c r="CN144" s="8"/>
      <c r="CO144" s="8" t="n">
        <v>28275</v>
      </c>
      <c r="CP144" s="8"/>
      <c r="CQ144" s="8"/>
      <c r="CR144" s="8" t="n">
        <v>0</v>
      </c>
      <c r="CS144" s="8"/>
      <c r="CT144" s="8" t="n">
        <v>0</v>
      </c>
      <c r="CU144" s="8"/>
      <c r="CV144" s="8"/>
      <c r="CW144" s="8"/>
      <c r="CX144" s="8" t="s">
        <v>248</v>
      </c>
      <c r="CY144" s="8"/>
      <c r="CZ144" s="8" t="s">
        <v>428</v>
      </c>
      <c r="DA144" s="8" t="s">
        <v>428</v>
      </c>
      <c r="DB144" s="8" t="n">
        <v>0</v>
      </c>
      <c r="DC144" s="8"/>
      <c r="DD144" s="8" t="n">
        <v>0</v>
      </c>
      <c r="DE144" s="8"/>
      <c r="DF144" s="8" t="n">
        <v>100</v>
      </c>
      <c r="DG144" s="8"/>
      <c r="DH144" s="8" t="s">
        <v>248</v>
      </c>
      <c r="DI144" s="8"/>
      <c r="DJ144" s="8"/>
      <c r="DK144" s="8"/>
      <c r="DL144" s="8"/>
      <c r="DM144" s="8"/>
      <c r="DN144" s="8"/>
      <c r="DO144" s="8"/>
      <c r="DP144" s="8"/>
      <c r="DQ144" s="8"/>
      <c r="DR144" s="8"/>
      <c r="DS144" s="8"/>
      <c r="DT144" s="8"/>
      <c r="DU144" s="8"/>
      <c r="DV144" s="8" t="n">
        <v>81.07</v>
      </c>
      <c r="DW144" s="8"/>
      <c r="DX144" s="8" t="s">
        <v>248</v>
      </c>
      <c r="DY144" s="8"/>
      <c r="DZ144" s="8"/>
      <c r="EA144" s="8"/>
      <c r="EB144" s="8"/>
      <c r="EC144" s="8"/>
      <c r="ED144" s="8"/>
      <c r="EE144" s="8"/>
      <c r="EF144" s="8"/>
      <c r="EG144" s="8"/>
      <c r="EH144" s="8"/>
      <c r="EI144" s="8"/>
      <c r="EJ144" s="8" t="n">
        <v>17.08</v>
      </c>
      <c r="EK144" s="8"/>
      <c r="EL144" s="8"/>
      <c r="EM144" s="8"/>
      <c r="EN144" s="8" t="n">
        <v>1</v>
      </c>
      <c r="EO144" s="8"/>
      <c r="EP144" s="8" t="n">
        <v>417.98</v>
      </c>
      <c r="EQ144" s="8"/>
      <c r="ER144" s="8" t="n">
        <v>37</v>
      </c>
      <c r="ES144" s="8"/>
      <c r="ET144" s="8" t="s">
        <v>248</v>
      </c>
      <c r="EU144" s="8"/>
      <c r="EV144" s="8"/>
      <c r="EW144" s="8"/>
      <c r="EX144" s="8"/>
      <c r="EY144" s="8" t="s">
        <v>248</v>
      </c>
      <c r="EZ144" s="8"/>
      <c r="FA144" s="8" t="n">
        <v>0</v>
      </c>
      <c r="FB144" s="8"/>
      <c r="FC144" s="8"/>
      <c r="FD144" s="8" t="n">
        <v>1.27</v>
      </c>
      <c r="FE144" s="8"/>
      <c r="FF144" s="8" t="n">
        <v>5</v>
      </c>
      <c r="FG144" s="8"/>
      <c r="FH144" s="8" t="n">
        <v>0</v>
      </c>
      <c r="FI144" s="8"/>
      <c r="FJ144" s="8" t="n">
        <v>0</v>
      </c>
      <c r="FK144" s="8"/>
      <c r="FL144" s="8" t="n">
        <v>0</v>
      </c>
      <c r="FM144" s="8"/>
      <c r="FN144" s="8"/>
      <c r="FO144" s="8"/>
      <c r="FP144" s="8" t="n">
        <v>220.16</v>
      </c>
      <c r="FQ144" s="8"/>
      <c r="FR144" s="8" t="n">
        <v>0</v>
      </c>
      <c r="FS144" s="8"/>
      <c r="FT144" s="8"/>
    </row>
    <row r="145" customFormat="false" ht="15" hidden="false" customHeight="false" outlineLevel="0" collapsed="false">
      <c r="A145" s="1" t="s">
        <v>147</v>
      </c>
      <c r="B145" s="1" t="s">
        <v>147</v>
      </c>
      <c r="C145" s="1" t="s">
        <v>147</v>
      </c>
      <c r="D145" s="1" t="s">
        <v>147</v>
      </c>
      <c r="E145" s="1" t="s">
        <v>147</v>
      </c>
      <c r="F145" s="1" t="s">
        <v>147</v>
      </c>
      <c r="G145" s="7" t="s">
        <v>6063</v>
      </c>
      <c r="H145" s="7" t="s">
        <v>6064</v>
      </c>
      <c r="I145" s="7" t="s">
        <v>6065</v>
      </c>
      <c r="K145" s="7" t="s">
        <v>4198</v>
      </c>
      <c r="M145" s="7" t="n">
        <v>97</v>
      </c>
      <c r="N145" s="7" t="n">
        <v>3</v>
      </c>
      <c r="R145" s="7" t="s">
        <v>248</v>
      </c>
      <c r="S145" s="7" t="s">
        <v>4258</v>
      </c>
      <c r="V145" s="7" t="n">
        <v>70</v>
      </c>
      <c r="X145" s="7" t="n">
        <v>66</v>
      </c>
      <c r="Z145" s="7" t="n">
        <v>60</v>
      </c>
      <c r="AB145" s="7" t="n">
        <v>48</v>
      </c>
      <c r="AD145" s="7" t="n">
        <v>23175.75</v>
      </c>
      <c r="AF145" s="7" t="n">
        <v>15164.25</v>
      </c>
      <c r="AH145" s="7" t="n">
        <v>11373.75</v>
      </c>
      <c r="AJ145" s="7" t="n">
        <v>2184</v>
      </c>
      <c r="AK145" s="21" t="n">
        <v>40018</v>
      </c>
      <c r="AL145" s="7" t="n">
        <v>208183</v>
      </c>
      <c r="AM145" s="7" t="s">
        <v>9166</v>
      </c>
      <c r="AN145" s="7" t="n">
        <v>208183</v>
      </c>
      <c r="AR145" s="7" t="n">
        <v>0</v>
      </c>
      <c r="AT145" s="7" t="n">
        <v>196968</v>
      </c>
      <c r="AW145" s="7" t="n">
        <v>5</v>
      </c>
      <c r="AY145" s="7" t="n">
        <v>0</v>
      </c>
      <c r="BA145" s="7" t="n">
        <v>5090</v>
      </c>
      <c r="BC145" s="7" t="n">
        <v>0</v>
      </c>
      <c r="BE145" s="7" t="n">
        <v>398000</v>
      </c>
      <c r="BG145" s="7" t="n">
        <v>395000</v>
      </c>
      <c r="BI145" s="7" t="n">
        <v>4500</v>
      </c>
      <c r="BK145" s="7" t="n">
        <v>5400</v>
      </c>
      <c r="BM145" s="7" t="n">
        <v>4744</v>
      </c>
      <c r="BP145" s="7" t="s">
        <v>158</v>
      </c>
      <c r="BQ145" s="7" t="n">
        <v>1506</v>
      </c>
      <c r="BT145" s="7" t="s">
        <v>204</v>
      </c>
      <c r="BU145" s="7" t="n">
        <v>1100</v>
      </c>
      <c r="BX145" s="7" t="s">
        <v>476</v>
      </c>
      <c r="BY145" s="7" t="n">
        <v>350</v>
      </c>
      <c r="CA145" s="7" t="s">
        <v>1101</v>
      </c>
      <c r="CB145" s="7" t="n">
        <v>39564</v>
      </c>
      <c r="CD145" s="7" t="s">
        <v>6073</v>
      </c>
      <c r="CE145" s="7" t="n">
        <v>29324</v>
      </c>
      <c r="CG145" s="7" t="s">
        <v>9167</v>
      </c>
      <c r="CH145" s="7" t="n">
        <v>15415</v>
      </c>
      <c r="CJ145" s="8" t="n">
        <v>195000</v>
      </c>
      <c r="CK145" s="8"/>
      <c r="CL145" s="8"/>
      <c r="CM145" s="8"/>
      <c r="CN145" s="8" t="s">
        <v>9168</v>
      </c>
      <c r="CO145" s="11" t="n">
        <v>0.92</v>
      </c>
      <c r="CP145" s="8"/>
      <c r="CQ145" s="8" t="s">
        <v>9169</v>
      </c>
      <c r="CR145" s="8" t="n">
        <v>3125</v>
      </c>
      <c r="CS145" s="8"/>
      <c r="CT145" s="11" t="n">
        <v>0.91</v>
      </c>
      <c r="CU145" s="8"/>
      <c r="CV145" s="8" t="s">
        <v>9170</v>
      </c>
      <c r="CW145" s="8"/>
      <c r="CX145" s="8" t="s">
        <v>248</v>
      </c>
      <c r="CY145" s="8"/>
      <c r="CZ145" s="8"/>
      <c r="DA145" s="8"/>
      <c r="DB145" s="8"/>
      <c r="DC145" s="8"/>
      <c r="DD145" s="8"/>
      <c r="DE145" s="8"/>
      <c r="DF145" s="8" t="n">
        <v>70</v>
      </c>
      <c r="DG145" s="8"/>
      <c r="DH145" s="8" t="s">
        <v>248</v>
      </c>
      <c r="DI145" s="8" t="s">
        <v>7684</v>
      </c>
      <c r="DJ145" s="8"/>
      <c r="DK145" s="8"/>
      <c r="DL145" s="8"/>
      <c r="DM145" s="8"/>
      <c r="DN145" s="8"/>
      <c r="DO145" s="8"/>
      <c r="DP145" s="8"/>
      <c r="DQ145" s="8"/>
      <c r="DR145" s="8"/>
      <c r="DS145" s="8"/>
      <c r="DT145" s="8"/>
      <c r="DU145" s="8"/>
      <c r="DV145" s="8"/>
      <c r="DW145" s="8"/>
      <c r="DX145" s="8" t="s">
        <v>248</v>
      </c>
      <c r="DY145" s="8"/>
      <c r="DZ145" s="8"/>
      <c r="EA145" s="8"/>
      <c r="EB145" s="8"/>
      <c r="EC145" s="8"/>
      <c r="ED145" s="8"/>
      <c r="EE145" s="8"/>
      <c r="EF145" s="8"/>
      <c r="EG145" s="8"/>
      <c r="EH145" s="8"/>
      <c r="EI145" s="8"/>
      <c r="EJ145" s="8" t="n">
        <v>50</v>
      </c>
      <c r="EK145" s="8"/>
      <c r="EL145" s="8"/>
      <c r="EM145" s="8"/>
      <c r="EN145" s="8" t="n">
        <v>0</v>
      </c>
      <c r="EO145" s="8"/>
      <c r="EP145" s="8"/>
      <c r="EQ145" s="8"/>
      <c r="ER145" s="8" t="n">
        <v>150</v>
      </c>
      <c r="ES145" s="8"/>
      <c r="ET145" s="8" t="s">
        <v>171</v>
      </c>
      <c r="EU145" s="8" t="s">
        <v>9171</v>
      </c>
      <c r="EV145" s="8" t="s">
        <v>6077</v>
      </c>
      <c r="EW145" s="8"/>
      <c r="EX145" s="8"/>
      <c r="EY145" s="8" t="s">
        <v>171</v>
      </c>
      <c r="EZ145" s="8" t="s">
        <v>6078</v>
      </c>
      <c r="FA145" s="8" t="n">
        <v>3</v>
      </c>
      <c r="FB145" s="8"/>
      <c r="FC145" s="8"/>
      <c r="FD145" s="8"/>
      <c r="FE145" s="8" t="s">
        <v>9172</v>
      </c>
      <c r="FF145" s="8" t="n">
        <v>400</v>
      </c>
      <c r="FG145" s="8"/>
      <c r="FH145" s="8" t="n">
        <v>12</v>
      </c>
      <c r="FI145" s="8"/>
      <c r="FJ145" s="8" t="n">
        <v>0</v>
      </c>
      <c r="FK145" s="8"/>
      <c r="FL145" s="8" t="n">
        <v>4</v>
      </c>
      <c r="FM145" s="8"/>
      <c r="FN145" s="8"/>
      <c r="FO145" s="8"/>
      <c r="FP145" s="8" t="n">
        <v>500</v>
      </c>
      <c r="FQ145" s="8"/>
      <c r="FR145" s="8"/>
      <c r="FS145" s="8"/>
      <c r="FT145" s="8"/>
    </row>
    <row r="146" customFormat="false" ht="15" hidden="false" customHeight="false" outlineLevel="0" collapsed="false">
      <c r="A146" s="1" t="s">
        <v>147</v>
      </c>
      <c r="B146" s="1" t="s">
        <v>147</v>
      </c>
      <c r="C146" s="1" t="s">
        <v>147</v>
      </c>
      <c r="D146" s="1" t="s">
        <v>147</v>
      </c>
      <c r="E146" s="1" t="s">
        <v>147</v>
      </c>
      <c r="F146" s="1" t="s">
        <v>147</v>
      </c>
      <c r="G146" s="7" t="s">
        <v>9173</v>
      </c>
      <c r="I146" s="7" t="s">
        <v>6080</v>
      </c>
      <c r="J146" s="7" t="s">
        <v>6081</v>
      </c>
      <c r="K146" s="7" t="s">
        <v>4257</v>
      </c>
      <c r="M146" s="7" t="n">
        <v>89</v>
      </c>
      <c r="O146" s="7" t="n">
        <v>11</v>
      </c>
      <c r="R146" s="7" t="s">
        <v>171</v>
      </c>
      <c r="S146" s="7" t="s">
        <v>4151</v>
      </c>
      <c r="V146" s="7" t="n">
        <v>75</v>
      </c>
      <c r="X146" s="7" t="n">
        <v>60</v>
      </c>
      <c r="Z146" s="7" t="n">
        <v>57</v>
      </c>
      <c r="AB146" s="7" t="n">
        <v>49</v>
      </c>
      <c r="AD146" s="7" t="n">
        <v>24521</v>
      </c>
      <c r="AF146" s="7" t="n">
        <v>10540</v>
      </c>
      <c r="AH146" s="7" t="n">
        <v>7809</v>
      </c>
      <c r="AJ146" s="7" t="n">
        <v>610</v>
      </c>
      <c r="AL146" s="7" t="n">
        <v>83971</v>
      </c>
      <c r="AN146" s="7" t="n">
        <v>83971</v>
      </c>
      <c r="AT146" s="7" t="n">
        <v>77588</v>
      </c>
      <c r="AW146" s="7" t="n">
        <v>6.1</v>
      </c>
      <c r="AY146" s="7" t="n">
        <v>422</v>
      </c>
      <c r="BA146" s="7" t="n">
        <v>9313</v>
      </c>
      <c r="CA146" s="7" t="s">
        <v>394</v>
      </c>
      <c r="CB146" s="7" t="n">
        <v>23011</v>
      </c>
      <c r="CD146" s="7" t="s">
        <v>985</v>
      </c>
      <c r="CE146" s="7" t="n">
        <v>21277</v>
      </c>
      <c r="CG146" s="7" t="s">
        <v>343</v>
      </c>
      <c r="CH146" s="7" t="n">
        <v>8282</v>
      </c>
      <c r="CJ146" s="8" t="n">
        <v>89569</v>
      </c>
      <c r="CK146" s="8"/>
      <c r="CL146" s="8"/>
      <c r="CM146" s="8"/>
      <c r="CN146" s="8"/>
      <c r="CO146" s="8"/>
      <c r="CP146" s="8"/>
      <c r="CQ146" s="8"/>
      <c r="CR146" s="8"/>
      <c r="CS146" s="8"/>
      <c r="CT146" s="8"/>
      <c r="CU146" s="8"/>
      <c r="CV146" s="8"/>
      <c r="CW146" s="8"/>
      <c r="CX146" s="8" t="s">
        <v>254</v>
      </c>
      <c r="CY146" s="8"/>
      <c r="CZ146" s="8"/>
      <c r="DA146" s="8"/>
      <c r="DB146" s="8"/>
      <c r="DC146" s="8"/>
      <c r="DD146" s="8" t="n">
        <v>0</v>
      </c>
      <c r="DE146" s="8"/>
      <c r="DF146" s="8"/>
      <c r="DG146" s="8"/>
      <c r="DH146" s="8" t="s">
        <v>248</v>
      </c>
      <c r="DI146" s="8"/>
      <c r="DJ146" s="8"/>
      <c r="DK146" s="8"/>
      <c r="DL146" s="8"/>
      <c r="DM146" s="8"/>
      <c r="DN146" s="8"/>
      <c r="DO146" s="8"/>
      <c r="DP146" s="8"/>
      <c r="DQ146" s="8"/>
      <c r="DR146" s="8"/>
      <c r="DS146" s="8"/>
      <c r="DT146" s="8"/>
      <c r="DU146" s="8"/>
      <c r="DV146" s="8"/>
      <c r="DW146" s="8"/>
      <c r="DX146" s="8" t="s">
        <v>248</v>
      </c>
      <c r="DY146" s="8"/>
      <c r="DZ146" s="8"/>
      <c r="EA146" s="8"/>
      <c r="EB146" s="8"/>
      <c r="EC146" s="8"/>
      <c r="ED146" s="8"/>
      <c r="EE146" s="8"/>
      <c r="EF146" s="8"/>
      <c r="EG146" s="8"/>
      <c r="EH146" s="8"/>
      <c r="EI146" s="8"/>
      <c r="EJ146" s="8"/>
      <c r="EK146" s="8"/>
      <c r="EL146" s="8"/>
      <c r="EM146" s="8"/>
      <c r="EN146" s="8" t="n">
        <v>1</v>
      </c>
      <c r="EO146" s="8"/>
      <c r="EP146" s="8"/>
      <c r="EQ146" s="8"/>
      <c r="ER146" s="8"/>
      <c r="ES146" s="8"/>
      <c r="ET146" s="8" t="s">
        <v>171</v>
      </c>
      <c r="EU146" s="8"/>
      <c r="EV146" s="8" t="s">
        <v>9174</v>
      </c>
      <c r="EW146" s="8"/>
      <c r="EX146" s="8"/>
      <c r="EY146" s="8" t="s">
        <v>171</v>
      </c>
      <c r="EZ146" s="8"/>
      <c r="FA146" s="8" t="n">
        <v>12</v>
      </c>
      <c r="FB146" s="8"/>
      <c r="FC146" s="8"/>
      <c r="FD146" s="8" t="n">
        <v>43</v>
      </c>
      <c r="FE146" s="8"/>
      <c r="FF146" s="8" t="n">
        <v>657</v>
      </c>
      <c r="FG146" s="8"/>
      <c r="FH146" s="8"/>
      <c r="FI146" s="8"/>
      <c r="FJ146" s="8"/>
      <c r="FK146" s="8"/>
      <c r="FL146" s="8"/>
      <c r="FM146" s="8"/>
      <c r="FN146" s="8"/>
      <c r="FO146" s="8"/>
      <c r="FP146" s="8" t="n">
        <v>1813</v>
      </c>
      <c r="FQ146" s="8"/>
      <c r="FR146" s="8" t="n">
        <v>490</v>
      </c>
      <c r="FS146" s="8"/>
      <c r="FT146" s="8"/>
    </row>
    <row r="147" customFormat="false" ht="15" hidden="false" customHeight="false" outlineLevel="0" collapsed="false">
      <c r="A147" s="1" t="s">
        <v>147</v>
      </c>
      <c r="B147" s="1" t="s">
        <v>147</v>
      </c>
      <c r="C147" s="1" t="s">
        <v>147</v>
      </c>
      <c r="D147" s="1" t="s">
        <v>147</v>
      </c>
      <c r="E147" s="1" t="s">
        <v>147</v>
      </c>
      <c r="F147" s="1" t="s">
        <v>147</v>
      </c>
      <c r="G147" s="7" t="s">
        <v>6092</v>
      </c>
      <c r="I147" s="7" t="s">
        <v>2741</v>
      </c>
      <c r="K147" s="7" t="s">
        <v>4257</v>
      </c>
      <c r="CJ147" s="8"/>
      <c r="CK147" s="8"/>
      <c r="CL147" s="8"/>
      <c r="CM147" s="8"/>
      <c r="CN147" s="8"/>
      <c r="CO147" s="8"/>
      <c r="CP147" s="8"/>
      <c r="CQ147" s="8"/>
      <c r="CR147" s="8"/>
      <c r="CS147" s="8"/>
      <c r="CT147" s="8"/>
      <c r="CU147" s="8"/>
      <c r="CV147" s="8"/>
      <c r="CW147" s="8"/>
      <c r="CX147" s="8" t="s">
        <v>248</v>
      </c>
      <c r="CY147" s="8" t="s">
        <v>6102</v>
      </c>
      <c r="CZ147" s="8"/>
      <c r="DA147" s="8"/>
      <c r="DB147" s="8"/>
      <c r="DC147" s="8"/>
      <c r="DD147" s="8" t="n">
        <v>0</v>
      </c>
      <c r="DE147" s="8"/>
      <c r="DF147" s="8"/>
      <c r="DG147" s="8"/>
      <c r="DH147" s="8" t="s">
        <v>248</v>
      </c>
      <c r="DI147" s="8" t="s">
        <v>6104</v>
      </c>
      <c r="DJ147" s="8"/>
      <c r="DK147" s="8"/>
      <c r="DL147" s="8"/>
      <c r="DM147" s="8"/>
      <c r="DN147" s="8"/>
      <c r="DO147" s="8"/>
      <c r="DP147" s="8"/>
      <c r="DQ147" s="8"/>
      <c r="DR147" s="8"/>
      <c r="DS147" s="8"/>
      <c r="DT147" s="8"/>
      <c r="DU147" s="8"/>
      <c r="DV147" s="8"/>
      <c r="DW147" s="8"/>
      <c r="DX147" s="8" t="s">
        <v>248</v>
      </c>
      <c r="DY147" s="8"/>
      <c r="DZ147" s="8"/>
      <c r="EA147" s="8"/>
      <c r="EB147" s="8"/>
      <c r="EC147" s="8"/>
      <c r="ED147" s="8"/>
      <c r="EE147" s="8"/>
      <c r="EF147" s="8"/>
      <c r="EG147" s="8"/>
      <c r="EH147" s="8"/>
      <c r="EI147" s="8"/>
      <c r="EJ147" s="8"/>
      <c r="EK147" s="8"/>
      <c r="EL147" s="8"/>
      <c r="EM147" s="8"/>
      <c r="EN147" s="8"/>
      <c r="EO147" s="8"/>
      <c r="EP147" s="8"/>
      <c r="EQ147" s="8"/>
      <c r="ER147" s="8"/>
      <c r="ES147" s="8"/>
      <c r="ET147" s="8" t="s">
        <v>171</v>
      </c>
      <c r="EU147" s="8" t="s">
        <v>7691</v>
      </c>
      <c r="EV147" s="8"/>
      <c r="EW147" s="8"/>
      <c r="EX147" s="8"/>
      <c r="EY147" s="8" t="s">
        <v>171</v>
      </c>
      <c r="EZ147" s="8"/>
      <c r="FA147" s="8" t="n">
        <v>10</v>
      </c>
      <c r="FB147" s="8"/>
      <c r="FC147" s="8"/>
      <c r="FD147" s="8"/>
      <c r="FE147" s="8"/>
      <c r="FF147" s="8"/>
      <c r="FG147" s="8"/>
      <c r="FH147" s="8"/>
      <c r="FI147" s="8"/>
      <c r="FJ147" s="8"/>
      <c r="FK147" s="8"/>
      <c r="FL147" s="8"/>
      <c r="FM147" s="8"/>
      <c r="FN147" s="8"/>
      <c r="FO147" s="8"/>
      <c r="FP147" s="8"/>
      <c r="FQ147" s="8"/>
      <c r="FR147" s="8"/>
      <c r="FS147" s="8"/>
      <c r="FT147" s="8"/>
    </row>
    <row r="148" customFormat="false" ht="15" hidden="false" customHeight="false" outlineLevel="0" collapsed="false">
      <c r="A148" s="1" t="s">
        <v>147</v>
      </c>
      <c r="B148" s="1" t="s">
        <v>147</v>
      </c>
      <c r="C148" s="1" t="s">
        <v>147</v>
      </c>
      <c r="D148" s="1" t="s">
        <v>147</v>
      </c>
      <c r="E148" s="1" t="s">
        <v>147</v>
      </c>
      <c r="F148" s="1" t="s">
        <v>147</v>
      </c>
      <c r="G148" s="7" t="s">
        <v>821</v>
      </c>
      <c r="I148" s="7" t="s">
        <v>822</v>
      </c>
      <c r="K148" s="7" t="s">
        <v>4386</v>
      </c>
      <c r="L148" s="7" t="s">
        <v>6107</v>
      </c>
      <c r="M148" s="7" t="n">
        <v>95</v>
      </c>
      <c r="N148" s="7" t="n">
        <v>0</v>
      </c>
      <c r="O148" s="7" t="n">
        <v>5</v>
      </c>
      <c r="Q148" s="7" t="s">
        <v>2087</v>
      </c>
      <c r="R148" s="7" t="s">
        <v>171</v>
      </c>
      <c r="S148" s="7" t="s">
        <v>4339</v>
      </c>
      <c r="V148" s="7" t="n">
        <v>73</v>
      </c>
      <c r="X148" s="7" t="n">
        <v>69</v>
      </c>
      <c r="Z148" s="7" t="n">
        <v>61</v>
      </c>
      <c r="AB148" s="7" t="n">
        <v>55.3</v>
      </c>
      <c r="AD148" s="7" t="n">
        <v>25872</v>
      </c>
      <c r="AF148" s="7" t="n">
        <v>3768</v>
      </c>
      <c r="AG148" s="7" t="s">
        <v>9175</v>
      </c>
      <c r="AH148" s="7" t="n">
        <v>4649</v>
      </c>
      <c r="AJ148" s="7" t="n">
        <v>732</v>
      </c>
      <c r="AL148" s="7" t="n">
        <v>36834</v>
      </c>
      <c r="AN148" s="7" t="n">
        <v>36834</v>
      </c>
      <c r="AQ148" s="7" t="s">
        <v>375</v>
      </c>
      <c r="AS148" s="7" t="s">
        <v>375</v>
      </c>
      <c r="AT148" s="7" t="n">
        <v>35992</v>
      </c>
      <c r="AW148" s="7" t="n">
        <v>5.18</v>
      </c>
      <c r="AY148" s="7" t="n">
        <v>60754</v>
      </c>
      <c r="BA148" s="7" t="n">
        <v>4573</v>
      </c>
      <c r="BC148" s="7" t="n">
        <v>21546</v>
      </c>
      <c r="BF148" s="7" t="s">
        <v>375</v>
      </c>
      <c r="BG148" s="7" t="n">
        <v>743468.15</v>
      </c>
      <c r="BI148" s="7" t="n">
        <v>12500</v>
      </c>
      <c r="BK148" s="7" t="n">
        <v>14300</v>
      </c>
      <c r="BN148" s="7" t="s">
        <v>375</v>
      </c>
      <c r="BR148" s="7" t="s">
        <v>375</v>
      </c>
      <c r="BV148" s="7" t="s">
        <v>375</v>
      </c>
      <c r="BZ148" s="7" t="s">
        <v>375</v>
      </c>
      <c r="CA148" s="7" t="s">
        <v>9176</v>
      </c>
      <c r="CB148" s="7" t="n">
        <v>33018</v>
      </c>
      <c r="CD148" s="7" t="s">
        <v>9177</v>
      </c>
      <c r="CE148" s="7" t="n">
        <v>1903</v>
      </c>
      <c r="CG148" s="7" t="s">
        <v>9178</v>
      </c>
      <c r="CH148" s="7" t="n">
        <v>1509</v>
      </c>
      <c r="CJ148" s="8" t="n">
        <v>51970</v>
      </c>
      <c r="CK148" s="8" t="s">
        <v>9179</v>
      </c>
      <c r="CL148" s="8"/>
      <c r="CM148" s="8"/>
      <c r="CN148" s="8"/>
      <c r="CO148" s="8"/>
      <c r="CP148" s="8" t="s">
        <v>375</v>
      </c>
      <c r="CQ148" s="8"/>
      <c r="CR148" s="8"/>
      <c r="CS148" s="8" t="s">
        <v>375</v>
      </c>
      <c r="CT148" s="8"/>
      <c r="CU148" s="8" t="s">
        <v>375</v>
      </c>
      <c r="CV148" s="8"/>
      <c r="CW148" s="8" t="s">
        <v>375</v>
      </c>
      <c r="CX148" s="8" t="s">
        <v>248</v>
      </c>
      <c r="CY148" s="8"/>
      <c r="CZ148" s="8" t="s">
        <v>375</v>
      </c>
      <c r="DA148" s="8" t="s">
        <v>375</v>
      </c>
      <c r="DB148" s="8" t="n">
        <v>1</v>
      </c>
      <c r="DC148" s="8" t="s">
        <v>9180</v>
      </c>
      <c r="DD148" s="8"/>
      <c r="DE148" s="8" t="s">
        <v>375</v>
      </c>
      <c r="DF148" s="8" t="n">
        <v>100</v>
      </c>
      <c r="DG148" s="8"/>
      <c r="DH148" s="8" t="s">
        <v>171</v>
      </c>
      <c r="DI148" s="8" t="s">
        <v>7696</v>
      </c>
      <c r="DJ148" s="8" t="s">
        <v>6111</v>
      </c>
      <c r="DK148" s="8" t="n">
        <v>95</v>
      </c>
      <c r="DL148" s="8"/>
      <c r="DM148" s="8" t="s">
        <v>9181</v>
      </c>
      <c r="DN148" s="8" t="n">
        <v>5</v>
      </c>
      <c r="DO148" s="8"/>
      <c r="DP148" s="8"/>
      <c r="DQ148" s="8"/>
      <c r="DR148" s="8"/>
      <c r="DS148" s="8"/>
      <c r="DT148" s="8"/>
      <c r="DU148" s="8"/>
      <c r="DV148" s="8"/>
      <c r="DW148" s="8" t="s">
        <v>9008</v>
      </c>
      <c r="DX148" s="8" t="s">
        <v>254</v>
      </c>
      <c r="DY148" s="8" t="s">
        <v>375</v>
      </c>
      <c r="DZ148" s="8"/>
      <c r="EA148" s="8"/>
      <c r="EB148" s="8"/>
      <c r="EC148" s="8" t="s">
        <v>375</v>
      </c>
      <c r="ED148" s="8"/>
      <c r="EE148" s="8"/>
      <c r="EF148" s="8" t="s">
        <v>375</v>
      </c>
      <c r="EG148" s="8"/>
      <c r="EH148" s="8"/>
      <c r="EI148" s="8" t="s">
        <v>375</v>
      </c>
      <c r="EJ148" s="8" t="n">
        <v>55.5</v>
      </c>
      <c r="EK148" s="8"/>
      <c r="EL148" s="8"/>
      <c r="EM148" s="8"/>
      <c r="EN148" s="8" t="n">
        <v>5</v>
      </c>
      <c r="EO148" s="8"/>
      <c r="EP148" s="8" t="n">
        <v>6569.38</v>
      </c>
      <c r="EQ148" s="8"/>
      <c r="ER148" s="8" t="n">
        <v>1057.5</v>
      </c>
      <c r="ES148" s="8"/>
      <c r="ET148" s="8" t="s">
        <v>248</v>
      </c>
      <c r="EU148" s="8" t="s">
        <v>7697</v>
      </c>
      <c r="EV148" s="8"/>
      <c r="EW148" s="8"/>
      <c r="EX148" s="8"/>
      <c r="EY148" s="8" t="s">
        <v>171</v>
      </c>
      <c r="EZ148" s="8"/>
      <c r="FA148" s="8" t="n">
        <v>8</v>
      </c>
      <c r="FB148" s="8"/>
      <c r="FC148" s="8"/>
      <c r="FD148" s="8" t="n">
        <v>14</v>
      </c>
      <c r="FE148" s="8"/>
      <c r="FF148" s="8" t="n">
        <v>40</v>
      </c>
      <c r="FG148" s="8"/>
      <c r="FH148" s="8"/>
      <c r="FI148" s="8" t="s">
        <v>428</v>
      </c>
      <c r="FJ148" s="8"/>
      <c r="FK148" s="8" t="s">
        <v>428</v>
      </c>
      <c r="FL148" s="8" t="n">
        <v>12</v>
      </c>
      <c r="FM148" s="8"/>
      <c r="FN148" s="8"/>
      <c r="FO148" s="8"/>
      <c r="FP148" s="8" t="n">
        <v>328</v>
      </c>
      <c r="FQ148" s="8"/>
      <c r="FR148" s="8" t="n">
        <v>0</v>
      </c>
      <c r="FS148" s="8"/>
      <c r="FT148" s="8"/>
    </row>
    <row r="149" customFormat="false" ht="15" hidden="false" customHeight="false" outlineLevel="0" collapsed="false">
      <c r="A149" s="1" t="s">
        <v>147</v>
      </c>
      <c r="B149" s="1" t="s">
        <v>147</v>
      </c>
      <c r="C149" s="1" t="s">
        <v>147</v>
      </c>
      <c r="D149" s="1" t="s">
        <v>147</v>
      </c>
      <c r="E149" s="1" t="s">
        <v>147</v>
      </c>
      <c r="F149" s="1" t="s">
        <v>147</v>
      </c>
      <c r="G149" s="7" t="s">
        <v>6129</v>
      </c>
      <c r="I149" s="7" t="s">
        <v>2675</v>
      </c>
      <c r="K149" s="7" t="s">
        <v>4139</v>
      </c>
      <c r="M149" s="7" t="n">
        <v>100</v>
      </c>
      <c r="R149" s="7" t="s">
        <v>171</v>
      </c>
      <c r="S149" s="7" t="s">
        <v>4151</v>
      </c>
      <c r="V149" s="7" t="n">
        <v>28</v>
      </c>
      <c r="X149" s="7" t="n">
        <v>26</v>
      </c>
      <c r="Z149" s="7" t="n">
        <v>26</v>
      </c>
      <c r="AB149" s="7" t="n">
        <v>21</v>
      </c>
      <c r="AD149" s="7" t="n">
        <v>9135</v>
      </c>
      <c r="AF149" s="7" t="n">
        <v>8475</v>
      </c>
      <c r="AH149" s="7" t="n">
        <v>8475</v>
      </c>
      <c r="AJ149" s="7" t="n">
        <v>720</v>
      </c>
      <c r="AL149" s="7" t="n">
        <v>104245</v>
      </c>
      <c r="AN149" s="7" t="n">
        <v>97967</v>
      </c>
      <c r="AR149" s="7" t="n">
        <v>0</v>
      </c>
      <c r="AT149" s="7" t="n">
        <v>97969</v>
      </c>
      <c r="AW149" s="7" t="n">
        <v>1.75</v>
      </c>
      <c r="AY149" s="7" t="n">
        <v>0</v>
      </c>
      <c r="BA149" s="7" t="n">
        <v>2553</v>
      </c>
      <c r="BC149" s="7" t="n">
        <v>0</v>
      </c>
      <c r="BE149" s="7" t="n">
        <v>519249</v>
      </c>
      <c r="BG149" s="7" t="n">
        <v>129812</v>
      </c>
      <c r="BI149" s="7" t="n">
        <v>24138</v>
      </c>
      <c r="BK149" s="7" t="n">
        <v>30216</v>
      </c>
      <c r="BM149" s="7" t="n">
        <v>7903</v>
      </c>
      <c r="BP149" s="7" t="s">
        <v>158</v>
      </c>
      <c r="BQ149" s="7" t="n">
        <v>4569</v>
      </c>
      <c r="BT149" s="7" t="s">
        <v>204</v>
      </c>
      <c r="BU149" s="7" t="n">
        <v>2119</v>
      </c>
      <c r="BX149" s="7" t="s">
        <v>476</v>
      </c>
      <c r="BY149" s="7" t="n">
        <v>1215</v>
      </c>
      <c r="CA149" s="7" t="s">
        <v>311</v>
      </c>
      <c r="CB149" s="7" t="n">
        <v>13324</v>
      </c>
      <c r="CD149" s="7" t="s">
        <v>6132</v>
      </c>
      <c r="CE149" s="7" t="n">
        <v>10042</v>
      </c>
      <c r="CG149" s="7" t="s">
        <v>5003</v>
      </c>
      <c r="CH149" s="7" t="n">
        <v>7864</v>
      </c>
      <c r="CJ149" s="8" t="n">
        <v>0</v>
      </c>
      <c r="CK149" s="8"/>
      <c r="CL149" s="8"/>
      <c r="CM149" s="8"/>
      <c r="CN149" s="8"/>
      <c r="CO149" s="8" t="n">
        <v>81148</v>
      </c>
      <c r="CP149" s="8"/>
      <c r="CQ149" s="8" t="s">
        <v>9182</v>
      </c>
      <c r="CR149" s="8" t="n">
        <v>2329</v>
      </c>
      <c r="CS149" s="8"/>
      <c r="CT149" s="8" t="n">
        <v>99</v>
      </c>
      <c r="CU149" s="8"/>
      <c r="CV149" s="8"/>
      <c r="CW149" s="8"/>
      <c r="CX149" s="8" t="s">
        <v>171</v>
      </c>
      <c r="CY149" s="8"/>
      <c r="CZ149" s="8" t="s">
        <v>6135</v>
      </c>
      <c r="DA149" s="8" t="s">
        <v>6136</v>
      </c>
      <c r="DB149" s="8" t="n">
        <v>0</v>
      </c>
      <c r="DC149" s="8"/>
      <c r="DD149" s="8" t="n">
        <v>0</v>
      </c>
      <c r="DE149" s="8"/>
      <c r="DF149" s="8" t="n">
        <v>100</v>
      </c>
      <c r="DG149" s="8"/>
      <c r="DH149" s="8" t="s">
        <v>248</v>
      </c>
      <c r="DI149" s="8" t="s">
        <v>6131</v>
      </c>
      <c r="DJ149" s="8" t="s">
        <v>9183</v>
      </c>
      <c r="DK149" s="8" t="n">
        <v>25</v>
      </c>
      <c r="DL149" s="8"/>
      <c r="DM149" s="8" t="s">
        <v>9184</v>
      </c>
      <c r="DN149" s="8" t="n">
        <v>4</v>
      </c>
      <c r="DO149" s="8"/>
      <c r="DP149" s="8" t="s">
        <v>9185</v>
      </c>
      <c r="DQ149" s="8" t="n">
        <v>47</v>
      </c>
      <c r="DR149" s="8"/>
      <c r="DS149" s="8" t="s">
        <v>9186</v>
      </c>
      <c r="DT149" s="8" t="n">
        <v>24</v>
      </c>
      <c r="DU149" s="8"/>
      <c r="DV149" s="8"/>
      <c r="DW149" s="8"/>
      <c r="DX149" s="8" t="s">
        <v>248</v>
      </c>
      <c r="DY149" s="8"/>
      <c r="DZ149" s="8"/>
      <c r="EA149" s="8"/>
      <c r="EB149" s="8"/>
      <c r="EC149" s="8"/>
      <c r="ED149" s="8"/>
      <c r="EE149" s="8"/>
      <c r="EF149" s="8"/>
      <c r="EG149" s="8"/>
      <c r="EH149" s="8"/>
      <c r="EI149" s="8"/>
      <c r="EJ149" s="8" t="n">
        <v>21</v>
      </c>
      <c r="EK149" s="8"/>
      <c r="EL149" s="8"/>
      <c r="EM149" s="8"/>
      <c r="EN149" s="8" t="n">
        <v>0</v>
      </c>
      <c r="EO149" s="8"/>
      <c r="EP149" s="8" t="n">
        <v>192.31</v>
      </c>
      <c r="EQ149" s="8"/>
      <c r="ER149" s="8" t="n">
        <v>30</v>
      </c>
      <c r="ES149" s="8"/>
      <c r="ET149" s="8" t="s">
        <v>171</v>
      </c>
      <c r="EU149" s="8"/>
      <c r="EV149" s="8" t="s">
        <v>1133</v>
      </c>
      <c r="EW149" s="8"/>
      <c r="EX149" s="8"/>
      <c r="EY149" s="8" t="s">
        <v>171</v>
      </c>
      <c r="EZ149" s="8"/>
      <c r="FA149" s="8" t="n">
        <v>76</v>
      </c>
      <c r="FB149" s="8"/>
      <c r="FC149" s="8"/>
      <c r="FD149" s="8" t="n">
        <v>25</v>
      </c>
      <c r="FE149" s="8"/>
      <c r="FF149" s="8" t="n">
        <v>339</v>
      </c>
      <c r="FG149" s="8"/>
      <c r="FH149" s="8" t="n">
        <v>139</v>
      </c>
      <c r="FI149" s="8"/>
      <c r="FJ149" s="8" t="n">
        <v>0</v>
      </c>
      <c r="FK149" s="8"/>
      <c r="FL149" s="8" t="n">
        <v>0</v>
      </c>
      <c r="FM149" s="8"/>
      <c r="FN149" s="8"/>
      <c r="FO149" s="8"/>
      <c r="FP149" s="8" t="n">
        <v>252</v>
      </c>
      <c r="FQ149" s="8"/>
      <c r="FR149" s="8" t="n">
        <v>0</v>
      </c>
      <c r="FS149" s="8"/>
      <c r="FT149" s="8"/>
    </row>
    <row r="150" customFormat="false" ht="15" hidden="false" customHeight="false" outlineLevel="0" collapsed="false">
      <c r="A150" s="1" t="s">
        <v>147</v>
      </c>
      <c r="B150" s="1" t="s">
        <v>147</v>
      </c>
      <c r="C150" s="1" t="s">
        <v>147</v>
      </c>
      <c r="D150" s="1" t="s">
        <v>147</v>
      </c>
      <c r="E150" s="1" t="s">
        <v>147</v>
      </c>
      <c r="F150" s="1" t="s">
        <v>147</v>
      </c>
      <c r="G150" s="7" t="s">
        <v>9187</v>
      </c>
      <c r="I150" s="7" t="s">
        <v>2675</v>
      </c>
      <c r="K150" s="7" t="s">
        <v>4139</v>
      </c>
      <c r="M150" s="7" t="n">
        <v>100</v>
      </c>
      <c r="R150" s="7" t="s">
        <v>171</v>
      </c>
      <c r="S150" s="7" t="s">
        <v>4151</v>
      </c>
      <c r="V150" s="7" t="n">
        <v>10</v>
      </c>
      <c r="X150" s="7" t="n">
        <v>11</v>
      </c>
      <c r="Z150" s="7" t="n">
        <v>11</v>
      </c>
      <c r="AB150" s="7" t="n">
        <v>10</v>
      </c>
      <c r="AD150" s="7" t="n">
        <v>4350</v>
      </c>
      <c r="AF150" s="7" t="n">
        <v>3750</v>
      </c>
      <c r="AH150" s="7" t="n">
        <v>3750</v>
      </c>
      <c r="AJ150" s="7" t="n">
        <v>720</v>
      </c>
      <c r="AL150" s="7" t="n">
        <v>41795</v>
      </c>
      <c r="AN150" s="7" t="n">
        <v>41795</v>
      </c>
      <c r="AT150" s="7" t="n">
        <v>20940</v>
      </c>
      <c r="AW150" s="7" t="n">
        <v>4</v>
      </c>
      <c r="AY150" s="7" t="n">
        <v>0</v>
      </c>
      <c r="BA150" s="7" t="n">
        <v>81</v>
      </c>
      <c r="BC150" s="7" t="n">
        <v>0</v>
      </c>
      <c r="BE150" s="7" t="n">
        <v>306180</v>
      </c>
      <c r="BG150" s="7" t="n">
        <v>76695</v>
      </c>
      <c r="BI150" s="7" t="n">
        <v>24138</v>
      </c>
      <c r="BK150" s="7" t="n">
        <v>30216</v>
      </c>
      <c r="BM150" s="7" t="n">
        <v>3343</v>
      </c>
      <c r="BP150" s="7" t="s">
        <v>158</v>
      </c>
      <c r="BQ150" s="7" t="n">
        <v>2013</v>
      </c>
      <c r="BT150" s="7" t="s">
        <v>204</v>
      </c>
      <c r="BU150" s="7" t="n">
        <v>901</v>
      </c>
      <c r="BX150" s="7" t="s">
        <v>163</v>
      </c>
      <c r="BY150" s="7" t="n">
        <v>429</v>
      </c>
      <c r="CA150" s="7" t="s">
        <v>268</v>
      </c>
      <c r="CB150" s="7" t="n">
        <v>11726</v>
      </c>
      <c r="CD150" s="7" t="s">
        <v>928</v>
      </c>
      <c r="CE150" s="7" t="n">
        <v>9214</v>
      </c>
      <c r="CJ150" s="8" t="n">
        <v>0</v>
      </c>
      <c r="CK150" s="8"/>
      <c r="CL150" s="8"/>
      <c r="CM150" s="8"/>
      <c r="CN150" s="8"/>
      <c r="CO150" s="8" t="n">
        <v>19899</v>
      </c>
      <c r="CP150" s="8"/>
      <c r="CQ150" s="8"/>
      <c r="CR150" s="8" t="n">
        <v>140</v>
      </c>
      <c r="CS150" s="8"/>
      <c r="CT150" s="8" t="n">
        <v>91</v>
      </c>
      <c r="CU150" s="8"/>
      <c r="CV150" s="8"/>
      <c r="CW150" s="8"/>
      <c r="CX150" s="8" t="s">
        <v>171</v>
      </c>
      <c r="CY150" s="8"/>
      <c r="CZ150" s="8" t="s">
        <v>6142</v>
      </c>
      <c r="DA150" s="8" t="s">
        <v>6143</v>
      </c>
      <c r="DB150" s="8" t="n">
        <v>0</v>
      </c>
      <c r="DC150" s="8"/>
      <c r="DD150" s="8" t="n">
        <v>0</v>
      </c>
      <c r="DE150" s="8"/>
      <c r="DF150" s="8" t="n">
        <v>100</v>
      </c>
      <c r="DG150" s="8"/>
      <c r="DH150" s="8" t="s">
        <v>171</v>
      </c>
      <c r="DI150" s="8"/>
      <c r="DJ150" s="8" t="s">
        <v>268</v>
      </c>
      <c r="DK150" s="8" t="n">
        <v>56</v>
      </c>
      <c r="DL150" s="8"/>
      <c r="DM150" s="8" t="s">
        <v>928</v>
      </c>
      <c r="DN150" s="8" t="n">
        <v>44</v>
      </c>
      <c r="DO150" s="8"/>
      <c r="DP150" s="8"/>
      <c r="DQ150" s="8"/>
      <c r="DR150" s="8"/>
      <c r="DS150" s="8"/>
      <c r="DT150" s="8"/>
      <c r="DU150" s="8"/>
      <c r="DV150" s="8"/>
      <c r="DW150" s="8"/>
      <c r="DX150" s="8" t="s">
        <v>248</v>
      </c>
      <c r="DY150" s="8"/>
      <c r="DZ150" s="8"/>
      <c r="EA150" s="8"/>
      <c r="EB150" s="8"/>
      <c r="EC150" s="8" t="s">
        <v>6131</v>
      </c>
      <c r="ED150" s="8"/>
      <c r="EE150" s="8"/>
      <c r="EF150" s="8"/>
      <c r="EG150" s="8"/>
      <c r="EH150" s="8"/>
      <c r="EI150" s="8"/>
      <c r="EJ150" s="8" t="n">
        <v>10</v>
      </c>
      <c r="EK150" s="8"/>
      <c r="EL150" s="8"/>
      <c r="EM150" s="8"/>
      <c r="EN150" s="8" t="n">
        <v>1</v>
      </c>
      <c r="EO150" s="8"/>
      <c r="EP150" s="8" t="n">
        <v>384.62</v>
      </c>
      <c r="EQ150" s="8"/>
      <c r="ER150" s="8" t="n">
        <v>30</v>
      </c>
      <c r="ES150" s="8"/>
      <c r="ET150" s="8" t="s">
        <v>171</v>
      </c>
      <c r="EU150" s="8"/>
      <c r="EV150" s="8" t="s">
        <v>266</v>
      </c>
      <c r="EW150" s="8"/>
      <c r="EX150" s="8"/>
      <c r="EY150" s="8" t="s">
        <v>171</v>
      </c>
      <c r="EZ150" s="8"/>
      <c r="FA150" s="8" t="n">
        <v>500</v>
      </c>
      <c r="FB150" s="8"/>
      <c r="FC150" s="8"/>
      <c r="FD150" s="8" t="n">
        <v>6.17</v>
      </c>
      <c r="FE150" s="8"/>
      <c r="FF150" s="8" t="n">
        <v>2820</v>
      </c>
      <c r="FG150" s="8"/>
      <c r="FH150" s="8" t="n">
        <v>7</v>
      </c>
      <c r="FI150" s="8"/>
      <c r="FJ150" s="8" t="n">
        <v>0</v>
      </c>
      <c r="FK150" s="8"/>
      <c r="FL150" s="8" t="n">
        <v>1</v>
      </c>
      <c r="FM150" s="8"/>
      <c r="FN150" s="8"/>
      <c r="FO150" s="8"/>
      <c r="FP150" s="8" t="n">
        <v>179</v>
      </c>
      <c r="FQ150" s="8"/>
      <c r="FR150" s="8" t="n">
        <v>0</v>
      </c>
      <c r="FS150" s="8"/>
      <c r="FT150" s="8"/>
    </row>
    <row r="151" customFormat="false" ht="15" hidden="false" customHeight="false" outlineLevel="0" collapsed="false">
      <c r="A151" s="1" t="s">
        <v>147</v>
      </c>
      <c r="B151" s="1" t="s">
        <v>147</v>
      </c>
      <c r="C151" s="1" t="s">
        <v>147</v>
      </c>
      <c r="D151" s="1" t="s">
        <v>147</v>
      </c>
      <c r="E151" s="1" t="s">
        <v>147</v>
      </c>
      <c r="F151" s="1" t="s">
        <v>147</v>
      </c>
      <c r="K151" s="7" t="s">
        <v>254</v>
      </c>
      <c r="R151" s="7" t="s">
        <v>254</v>
      </c>
      <c r="S151" s="7" t="s">
        <v>4258</v>
      </c>
      <c r="CJ151" s="8"/>
      <c r="CK151" s="8"/>
      <c r="CL151" s="8"/>
      <c r="CM151" s="8"/>
      <c r="CN151" s="8"/>
      <c r="CO151" s="8"/>
      <c r="CP151" s="8"/>
      <c r="CQ151" s="8"/>
      <c r="CR151" s="8"/>
      <c r="CS151" s="8"/>
      <c r="CT151" s="8"/>
      <c r="CU151" s="8"/>
      <c r="CV151" s="8"/>
      <c r="CW151" s="8"/>
      <c r="CX151" s="8" t="s">
        <v>254</v>
      </c>
      <c r="CY151" s="8"/>
      <c r="CZ151" s="8"/>
      <c r="DA151" s="8"/>
      <c r="DB151" s="8"/>
      <c r="DC151" s="8"/>
      <c r="DD151" s="8"/>
      <c r="DE151" s="8"/>
      <c r="DF151" s="8"/>
      <c r="DG151" s="8"/>
      <c r="DH151" s="8" t="s">
        <v>254</v>
      </c>
      <c r="DI151" s="8"/>
      <c r="DJ151" s="8"/>
      <c r="DK151" s="8"/>
      <c r="DL151" s="8"/>
      <c r="DM151" s="8"/>
      <c r="DN151" s="8"/>
      <c r="DO151" s="8"/>
      <c r="DP151" s="8"/>
      <c r="DQ151" s="8"/>
      <c r="DR151" s="8"/>
      <c r="DS151" s="8"/>
      <c r="DT151" s="8"/>
      <c r="DU151" s="8"/>
      <c r="DV151" s="8"/>
      <c r="DW151" s="8"/>
      <c r="DX151" s="8" t="s">
        <v>254</v>
      </c>
      <c r="DY151" s="8"/>
      <c r="DZ151" s="8"/>
      <c r="EA151" s="8"/>
      <c r="EB151" s="8"/>
      <c r="EC151" s="8"/>
      <c r="ED151" s="8"/>
      <c r="EE151" s="8"/>
      <c r="EF151" s="8"/>
      <c r="EG151" s="8"/>
      <c r="EH151" s="8"/>
      <c r="EI151" s="8"/>
      <c r="EJ151" s="8"/>
      <c r="EK151" s="8"/>
      <c r="EL151" s="8"/>
      <c r="EM151" s="8"/>
      <c r="EN151" s="8"/>
      <c r="EO151" s="8"/>
      <c r="EP151" s="8"/>
      <c r="EQ151" s="8"/>
      <c r="ER151" s="8"/>
      <c r="ES151" s="8"/>
      <c r="ET151" s="8" t="s">
        <v>254</v>
      </c>
      <c r="EU151" s="8"/>
      <c r="EV151" s="8"/>
      <c r="EW151" s="8"/>
      <c r="EX151" s="8"/>
      <c r="EY151" s="8" t="s">
        <v>254</v>
      </c>
      <c r="EZ151" s="8"/>
      <c r="FA151" s="8"/>
      <c r="FB151" s="8"/>
      <c r="FC151" s="8"/>
      <c r="FD151" s="8"/>
      <c r="FE151" s="8"/>
      <c r="FF151" s="8"/>
      <c r="FG151" s="8"/>
      <c r="FH151" s="8"/>
      <c r="FI151" s="8"/>
      <c r="FJ151" s="8"/>
      <c r="FK151" s="8"/>
      <c r="FL151" s="8"/>
      <c r="FM151" s="8"/>
      <c r="FN151" s="8"/>
      <c r="FO151" s="8"/>
      <c r="FP151" s="8"/>
      <c r="FQ151" s="8"/>
      <c r="FR151" s="8"/>
      <c r="FS151" s="8"/>
      <c r="FT151" s="8"/>
    </row>
    <row r="152" customFormat="false" ht="15" hidden="false" customHeight="false" outlineLevel="0" collapsed="false">
      <c r="A152" s="1" t="s">
        <v>147</v>
      </c>
      <c r="B152" s="1" t="s">
        <v>147</v>
      </c>
      <c r="C152" s="1" t="s">
        <v>147</v>
      </c>
      <c r="D152" s="1" t="s">
        <v>147</v>
      </c>
      <c r="E152" s="1" t="s">
        <v>147</v>
      </c>
      <c r="F152" s="1" t="s">
        <v>147</v>
      </c>
      <c r="G152" s="7" t="s">
        <v>6145</v>
      </c>
      <c r="I152" s="7" t="s">
        <v>6146</v>
      </c>
      <c r="K152" s="7" t="s">
        <v>4198</v>
      </c>
      <c r="M152" s="7" t="n">
        <v>95</v>
      </c>
      <c r="N152" s="7" t="n">
        <v>0</v>
      </c>
      <c r="O152" s="7" t="n">
        <v>5</v>
      </c>
      <c r="Q152" s="7" t="s">
        <v>9188</v>
      </c>
      <c r="S152" s="7" t="s">
        <v>4258</v>
      </c>
      <c r="V152" s="7" t="n">
        <v>46</v>
      </c>
      <c r="X152" s="7" t="n">
        <v>59</v>
      </c>
      <c r="Z152" s="7" t="n">
        <v>45</v>
      </c>
      <c r="AB152" s="7" t="n">
        <v>42</v>
      </c>
      <c r="AD152" s="7" t="n">
        <v>13966</v>
      </c>
      <c r="AF152" s="7" t="n">
        <v>18641</v>
      </c>
      <c r="AH152" s="7" t="n">
        <v>20188</v>
      </c>
      <c r="AJ152" s="7" t="n">
        <v>2184</v>
      </c>
      <c r="AL152" s="7" t="n">
        <v>92539</v>
      </c>
      <c r="AN152" s="7" t="n">
        <v>92539</v>
      </c>
      <c r="AP152" s="7" t="n">
        <v>0</v>
      </c>
      <c r="AR152" s="7" t="n">
        <v>40179</v>
      </c>
      <c r="AT152" s="7" t="n">
        <v>95845</v>
      </c>
      <c r="AW152" s="7" t="n">
        <v>3.6</v>
      </c>
      <c r="BA152" s="7" t="n">
        <v>3408</v>
      </c>
      <c r="BC152" s="7" t="n">
        <v>60</v>
      </c>
      <c r="BE152" s="7" t="n">
        <v>550000</v>
      </c>
      <c r="BG152" s="7" t="n">
        <v>450000</v>
      </c>
      <c r="BI152" s="7" t="n">
        <v>24563</v>
      </c>
      <c r="BM152" s="7" t="n">
        <v>846</v>
      </c>
      <c r="BO152" s="7" t="s">
        <v>9189</v>
      </c>
      <c r="BP152" s="7" t="s">
        <v>160</v>
      </c>
      <c r="BQ152" s="7" t="n">
        <v>370</v>
      </c>
      <c r="BR152" s="7" t="s">
        <v>9190</v>
      </c>
      <c r="BS152" s="7" t="s">
        <v>9191</v>
      </c>
      <c r="BT152" s="7" t="s">
        <v>160</v>
      </c>
      <c r="BU152" s="7" t="n">
        <v>200</v>
      </c>
      <c r="BV152" s="7" t="s">
        <v>3253</v>
      </c>
      <c r="BW152" s="7" t="s">
        <v>9189</v>
      </c>
      <c r="BX152" s="7" t="s">
        <v>160</v>
      </c>
      <c r="BY152" s="7" t="n">
        <v>84</v>
      </c>
      <c r="BZ152" s="7" t="s">
        <v>9192</v>
      </c>
      <c r="CA152" s="7" t="s">
        <v>6153</v>
      </c>
      <c r="CB152" s="7" t="n">
        <v>19071</v>
      </c>
      <c r="CD152" s="7" t="s">
        <v>8492</v>
      </c>
      <c r="CE152" s="7" t="n">
        <v>14490</v>
      </c>
      <c r="CG152" s="7" t="s">
        <v>6155</v>
      </c>
      <c r="CH152" s="7" t="n">
        <v>13554</v>
      </c>
      <c r="CJ152" s="8" t="n">
        <v>78933</v>
      </c>
      <c r="CK152" s="8"/>
      <c r="CL152" s="8"/>
      <c r="CM152" s="8"/>
      <c r="CN152" s="8"/>
      <c r="CO152" s="8"/>
      <c r="CP152" s="8"/>
      <c r="CQ152" s="8"/>
      <c r="CR152" s="8"/>
      <c r="CS152" s="8" t="s">
        <v>428</v>
      </c>
      <c r="CT152" s="8"/>
      <c r="CU152" s="8" t="s">
        <v>428</v>
      </c>
      <c r="CV152" s="8"/>
      <c r="CW152" s="8"/>
      <c r="CX152" s="8" t="s">
        <v>248</v>
      </c>
      <c r="CY152" s="8" t="s">
        <v>375</v>
      </c>
      <c r="CZ152" s="8"/>
      <c r="DA152" s="8"/>
      <c r="DB152" s="8" t="n">
        <v>0</v>
      </c>
      <c r="DC152" s="8" t="s">
        <v>428</v>
      </c>
      <c r="DD152" s="8" t="n">
        <v>0</v>
      </c>
      <c r="DE152" s="8" t="s">
        <v>428</v>
      </c>
      <c r="DF152" s="8" t="n">
        <v>25</v>
      </c>
      <c r="DG152" s="8"/>
      <c r="DH152" s="8" t="s">
        <v>171</v>
      </c>
      <c r="DI152" s="8"/>
      <c r="DJ152" s="8" t="s">
        <v>9193</v>
      </c>
      <c r="DK152" s="8" t="n">
        <v>5</v>
      </c>
      <c r="DL152" s="8"/>
      <c r="DM152" s="8" t="s">
        <v>9194</v>
      </c>
      <c r="DN152" s="8" t="n">
        <v>3.5</v>
      </c>
      <c r="DO152" s="8"/>
      <c r="DP152" s="8" t="s">
        <v>9195</v>
      </c>
      <c r="DQ152" s="8" t="n">
        <v>3</v>
      </c>
      <c r="DR152" s="8"/>
      <c r="DS152" s="8" t="s">
        <v>9196</v>
      </c>
      <c r="DT152" s="8" t="n">
        <v>2.5</v>
      </c>
      <c r="DU152" s="8"/>
      <c r="DV152" s="8"/>
      <c r="DW152" s="8"/>
      <c r="DX152" s="8" t="s">
        <v>248</v>
      </c>
      <c r="DY152" s="8"/>
      <c r="DZ152" s="8"/>
      <c r="EA152" s="8" t="s">
        <v>428</v>
      </c>
      <c r="EB152" s="8"/>
      <c r="EC152" s="8"/>
      <c r="ED152" s="8" t="s">
        <v>428</v>
      </c>
      <c r="EE152" s="8"/>
      <c r="EF152" s="8"/>
      <c r="EG152" s="8" t="s">
        <v>428</v>
      </c>
      <c r="EH152" s="8"/>
      <c r="EI152" s="8"/>
      <c r="EJ152" s="8"/>
      <c r="EK152" s="8"/>
      <c r="EL152" s="8"/>
      <c r="EM152" s="8"/>
      <c r="EN152" s="8" t="n">
        <v>0</v>
      </c>
      <c r="EO152" s="8"/>
      <c r="EP152" s="8" t="n">
        <v>5000</v>
      </c>
      <c r="EQ152" s="8"/>
      <c r="ER152" s="8" t="n">
        <v>105</v>
      </c>
      <c r="ES152" s="8"/>
      <c r="ET152" s="8" t="s">
        <v>171</v>
      </c>
      <c r="EU152" s="8"/>
      <c r="EV152" s="8" t="s">
        <v>7710</v>
      </c>
      <c r="EW152" s="8" t="n">
        <v>0</v>
      </c>
      <c r="EX152" s="8" t="n">
        <v>4.2</v>
      </c>
      <c r="EY152" s="8" t="s">
        <v>171</v>
      </c>
      <c r="EZ152" s="8"/>
      <c r="FA152" s="8" t="n">
        <v>2</v>
      </c>
      <c r="FB152" s="8" t="s">
        <v>7711</v>
      </c>
      <c r="FC152" s="8"/>
      <c r="FD152" s="8"/>
      <c r="FE152" s="8"/>
      <c r="FF152" s="8"/>
      <c r="FG152" s="8"/>
      <c r="FH152" s="8"/>
      <c r="FI152" s="8"/>
      <c r="FJ152" s="8"/>
      <c r="FK152" s="8"/>
      <c r="FL152" s="8"/>
      <c r="FM152" s="8"/>
      <c r="FN152" s="8"/>
      <c r="FO152" s="8"/>
      <c r="FP152" s="8"/>
      <c r="FQ152" s="8"/>
      <c r="FR152" s="8"/>
      <c r="FS152" s="8"/>
      <c r="FT152" s="8"/>
    </row>
    <row r="153" customFormat="false" ht="15" hidden="false" customHeight="false" outlineLevel="0" collapsed="false">
      <c r="A153" s="1" t="s">
        <v>147</v>
      </c>
      <c r="B153" s="1" t="s">
        <v>147</v>
      </c>
      <c r="C153" s="1" t="s">
        <v>147</v>
      </c>
      <c r="D153" s="1" t="s">
        <v>147</v>
      </c>
      <c r="E153" s="1" t="s">
        <v>147</v>
      </c>
      <c r="F153" s="1" t="s">
        <v>147</v>
      </c>
      <c r="G153" s="7" t="s">
        <v>9197</v>
      </c>
      <c r="H153" s="7" t="s">
        <v>7713</v>
      </c>
      <c r="I153" s="7" t="s">
        <v>7714</v>
      </c>
      <c r="K153" s="7" t="s">
        <v>160</v>
      </c>
      <c r="L153" s="7" t="s">
        <v>7715</v>
      </c>
      <c r="CJ153" s="8"/>
      <c r="CK153" s="8"/>
      <c r="CL153" s="8"/>
      <c r="CM153" s="8"/>
      <c r="CN153" s="8"/>
      <c r="CO153" s="8"/>
      <c r="CP153" s="8"/>
      <c r="CQ153" s="8"/>
      <c r="CR153" s="8"/>
      <c r="CS153" s="8"/>
      <c r="CT153" s="8"/>
      <c r="CU153" s="8"/>
      <c r="CV153" s="8"/>
      <c r="CW153" s="8"/>
      <c r="CX153" s="8" t="s">
        <v>171</v>
      </c>
      <c r="CY153" s="8"/>
      <c r="CZ153" s="8" t="s">
        <v>7730</v>
      </c>
      <c r="DA153" s="8" t="s">
        <v>7731</v>
      </c>
      <c r="DB153" s="8"/>
      <c r="DC153" s="8"/>
      <c r="DD153" s="8" t="n">
        <v>0</v>
      </c>
      <c r="DE153" s="8" t="s">
        <v>7732</v>
      </c>
      <c r="DF153" s="8"/>
      <c r="DG153" s="8"/>
      <c r="DH153" s="8" t="s">
        <v>171</v>
      </c>
      <c r="DI153" s="8" t="s">
        <v>7733</v>
      </c>
      <c r="DJ153" s="8"/>
      <c r="DK153" s="8"/>
      <c r="DL153" s="8"/>
      <c r="DM153" s="8"/>
      <c r="DN153" s="8"/>
      <c r="DO153" s="8"/>
      <c r="DP153" s="8"/>
      <c r="DQ153" s="8"/>
      <c r="DR153" s="8"/>
      <c r="DS153" s="8"/>
      <c r="DT153" s="8"/>
      <c r="DU153" s="8"/>
      <c r="DV153" s="8"/>
      <c r="DW153" s="8"/>
      <c r="DX153" s="8" t="s">
        <v>248</v>
      </c>
      <c r="DY153" s="8"/>
      <c r="DZ153" s="8"/>
      <c r="EA153" s="8"/>
      <c r="EB153" s="8"/>
      <c r="EC153" s="8"/>
      <c r="ED153" s="8"/>
      <c r="EE153" s="8"/>
      <c r="EF153" s="8"/>
      <c r="EG153" s="8"/>
      <c r="EH153" s="8"/>
      <c r="EI153" s="8"/>
      <c r="EJ153" s="8"/>
      <c r="EK153" s="8"/>
      <c r="EL153" s="8"/>
      <c r="EM153" s="8"/>
      <c r="EN153" s="8"/>
      <c r="EO153" s="8"/>
      <c r="EP153" s="8"/>
      <c r="EQ153" s="8"/>
      <c r="ER153" s="8"/>
      <c r="ES153" s="8"/>
      <c r="ET153" s="8" t="s">
        <v>171</v>
      </c>
      <c r="EU153" s="8" t="s">
        <v>335</v>
      </c>
      <c r="EV153" s="8" t="s">
        <v>7740</v>
      </c>
      <c r="EW153" s="8"/>
      <c r="EX153" s="8"/>
      <c r="EY153" s="8" t="s">
        <v>171</v>
      </c>
      <c r="EZ153" s="8"/>
      <c r="FA153" s="8" t="n">
        <v>1</v>
      </c>
      <c r="FB153" s="8" t="s">
        <v>7741</v>
      </c>
      <c r="FC153" s="8"/>
      <c r="FD153" s="8"/>
      <c r="FE153" s="8"/>
      <c r="FF153" s="8"/>
      <c r="FG153" s="8"/>
      <c r="FH153" s="8"/>
      <c r="FI153" s="8"/>
      <c r="FJ153" s="8"/>
      <c r="FK153" s="8"/>
      <c r="FL153" s="8"/>
      <c r="FM153" s="8"/>
      <c r="FN153" s="8"/>
      <c r="FO153" s="8"/>
      <c r="FP153" s="8"/>
      <c r="FQ153" s="8"/>
      <c r="FR153" s="8"/>
      <c r="FS153" s="8"/>
      <c r="FT153" s="8"/>
    </row>
    <row r="154" customFormat="false" ht="15" hidden="false" customHeight="false" outlineLevel="0" collapsed="false">
      <c r="A154" s="1" t="s">
        <v>147</v>
      </c>
      <c r="B154" s="1" t="s">
        <v>147</v>
      </c>
      <c r="C154" s="1" t="s">
        <v>147</v>
      </c>
      <c r="D154" s="1" t="s">
        <v>147</v>
      </c>
      <c r="E154" s="1" t="s">
        <v>147</v>
      </c>
      <c r="F154" s="1" t="s">
        <v>147</v>
      </c>
      <c r="G154" s="7" t="s">
        <v>6159</v>
      </c>
      <c r="I154" s="7" t="s">
        <v>9198</v>
      </c>
      <c r="J154" s="7" t="s">
        <v>6160</v>
      </c>
      <c r="K154" s="7" t="s">
        <v>4287</v>
      </c>
      <c r="M154" s="7" t="n">
        <v>100</v>
      </c>
      <c r="N154" s="7" t="n">
        <v>0</v>
      </c>
      <c r="O154" s="7" t="n">
        <v>0</v>
      </c>
      <c r="R154" s="7" t="s">
        <v>171</v>
      </c>
      <c r="S154" s="7" t="s">
        <v>4296</v>
      </c>
      <c r="V154" s="7" t="n">
        <v>22</v>
      </c>
      <c r="X154" s="7" t="n">
        <v>7</v>
      </c>
      <c r="Z154" s="7" t="n">
        <v>52</v>
      </c>
      <c r="AB154" s="7" t="n">
        <v>4.53</v>
      </c>
      <c r="AC154" s="7" t="s">
        <v>9199</v>
      </c>
      <c r="AD154" s="7" t="n">
        <v>8715</v>
      </c>
      <c r="AF154" s="7" t="n">
        <v>5387.78</v>
      </c>
      <c r="AH154" s="7" t="n">
        <v>2457</v>
      </c>
      <c r="AJ154" s="7" t="n">
        <v>615</v>
      </c>
      <c r="AL154" s="7" t="n">
        <v>29623</v>
      </c>
      <c r="AN154" s="7" t="n">
        <v>28836</v>
      </c>
      <c r="AP154" s="7" t="n">
        <v>11623</v>
      </c>
      <c r="AR154" s="7" t="n">
        <v>787</v>
      </c>
      <c r="AT154" s="7" t="n">
        <v>28314</v>
      </c>
      <c r="AW154" s="7" t="n">
        <v>3.46</v>
      </c>
      <c r="AY154" s="7" t="n">
        <v>0</v>
      </c>
      <c r="BA154" s="7" t="n">
        <v>925</v>
      </c>
      <c r="BC154" s="7" t="n">
        <v>0</v>
      </c>
      <c r="BE154" s="7" t="n">
        <v>149370</v>
      </c>
      <c r="BG154" s="7" t="n">
        <v>147162</v>
      </c>
      <c r="BI154" s="7" t="n">
        <v>22228</v>
      </c>
      <c r="BK154" s="7" t="n">
        <v>28586</v>
      </c>
      <c r="BM154" s="7" t="n">
        <v>7610</v>
      </c>
      <c r="CA154" s="7" t="s">
        <v>268</v>
      </c>
      <c r="CB154" s="7" t="n">
        <v>5499</v>
      </c>
      <c r="CD154" s="7" t="s">
        <v>263</v>
      </c>
      <c r="CE154" s="7" t="n">
        <v>3345</v>
      </c>
      <c r="CG154" s="7" t="s">
        <v>1003</v>
      </c>
      <c r="CH154" s="7" t="n">
        <v>1750</v>
      </c>
      <c r="CJ154" s="8" t="n">
        <v>0</v>
      </c>
      <c r="CK154" s="8" t="s">
        <v>9200</v>
      </c>
      <c r="CL154" s="8"/>
      <c r="CM154" s="8"/>
      <c r="CN154" s="8"/>
      <c r="CO154" s="8" t="n">
        <v>25974</v>
      </c>
      <c r="CP154" s="8"/>
      <c r="CQ154" s="8" t="s">
        <v>9201</v>
      </c>
      <c r="CR154" s="8" t="n">
        <v>0</v>
      </c>
      <c r="CS154" s="8" t="s">
        <v>9202</v>
      </c>
      <c r="CT154" s="8" t="n">
        <v>0</v>
      </c>
      <c r="CU154" s="8"/>
      <c r="CV154" s="8"/>
      <c r="CW154" s="8"/>
      <c r="CX154" s="8" t="s">
        <v>171</v>
      </c>
      <c r="CY154" s="8"/>
      <c r="CZ154" s="8" t="s">
        <v>9203</v>
      </c>
      <c r="DA154" s="8" t="s">
        <v>9204</v>
      </c>
      <c r="DB154" s="8" t="n">
        <v>0</v>
      </c>
      <c r="DC154" s="8"/>
      <c r="DD154" s="8" t="n">
        <v>0</v>
      </c>
      <c r="DE154" s="8"/>
      <c r="DF154" s="8" t="n">
        <v>38</v>
      </c>
      <c r="DG154" s="8"/>
      <c r="DH154" s="8" t="s">
        <v>171</v>
      </c>
      <c r="DI154" s="8"/>
      <c r="DJ154" s="8" t="s">
        <v>1328</v>
      </c>
      <c r="DK154" s="8" t="n">
        <v>36</v>
      </c>
      <c r="DL154" s="8"/>
      <c r="DM154" s="8" t="s">
        <v>5037</v>
      </c>
      <c r="DN154" s="8" t="n">
        <v>25</v>
      </c>
      <c r="DO154" s="8"/>
      <c r="DP154" s="8" t="s">
        <v>7757</v>
      </c>
      <c r="DQ154" s="8" t="n">
        <v>23</v>
      </c>
      <c r="DR154" s="8"/>
      <c r="DS154" s="8" t="s">
        <v>9205</v>
      </c>
      <c r="DT154" s="8" t="n">
        <v>3</v>
      </c>
      <c r="DU154" s="8"/>
      <c r="DV154" s="8" t="n">
        <v>71</v>
      </c>
      <c r="DW154" s="8"/>
      <c r="DX154" s="8" t="s">
        <v>171</v>
      </c>
      <c r="DY154" s="8"/>
      <c r="DZ154" s="8" t="s">
        <v>9206</v>
      </c>
      <c r="EA154" s="8" t="s">
        <v>2123</v>
      </c>
      <c r="EB154" s="8" t="n">
        <v>98</v>
      </c>
      <c r="EC154" s="8"/>
      <c r="ED154" s="8" t="s">
        <v>9207</v>
      </c>
      <c r="EE154" s="8" t="n">
        <v>86</v>
      </c>
      <c r="EF154" s="8"/>
      <c r="EG154" s="8" t="s">
        <v>5864</v>
      </c>
      <c r="EH154" s="8" t="n">
        <v>64</v>
      </c>
      <c r="EI154" s="8"/>
      <c r="EJ154" s="8" t="n">
        <v>0</v>
      </c>
      <c r="EK154" s="8" t="s">
        <v>9208</v>
      </c>
      <c r="EL154" s="8"/>
      <c r="EM154" s="8"/>
      <c r="EN154" s="8" t="n">
        <v>0</v>
      </c>
      <c r="EO154" s="8"/>
      <c r="EP154" s="8" t="n">
        <v>0</v>
      </c>
      <c r="EQ154" s="8"/>
      <c r="ER154" s="8" t="n">
        <v>5</v>
      </c>
      <c r="ES154" s="8"/>
      <c r="ET154" s="8" t="s">
        <v>171</v>
      </c>
      <c r="EU154" s="8"/>
      <c r="EV154" s="8"/>
      <c r="EW154" s="8"/>
      <c r="EX154" s="8"/>
      <c r="EY154" s="8" t="s">
        <v>171</v>
      </c>
      <c r="EZ154" s="8"/>
      <c r="FA154" s="8" t="n">
        <v>1</v>
      </c>
      <c r="FB154" s="8"/>
      <c r="FC154" s="8"/>
      <c r="FD154" s="8" t="n">
        <v>0.55</v>
      </c>
      <c r="FE154" s="8"/>
      <c r="FF154" s="8" t="n">
        <v>0</v>
      </c>
      <c r="FG154" s="8"/>
      <c r="FH154" s="8" t="n">
        <v>11</v>
      </c>
      <c r="FI154" s="8"/>
      <c r="FJ154" s="8" t="n">
        <v>0</v>
      </c>
      <c r="FK154" s="8"/>
      <c r="FL154" s="8" t="n">
        <v>0</v>
      </c>
      <c r="FM154" s="8"/>
      <c r="FN154" s="8"/>
      <c r="FO154" s="8"/>
      <c r="FP154" s="8" t="n">
        <v>216.25</v>
      </c>
      <c r="FQ154" s="8"/>
      <c r="FR154" s="8" t="n">
        <v>93</v>
      </c>
      <c r="FS154" s="8"/>
      <c r="FT154" s="8"/>
    </row>
    <row r="155" customFormat="false" ht="15" hidden="false" customHeight="false" outlineLevel="0" collapsed="false">
      <c r="A155" s="1" t="s">
        <v>147</v>
      </c>
      <c r="B155" s="1" t="s">
        <v>147</v>
      </c>
      <c r="C155" s="1" t="s">
        <v>147</v>
      </c>
      <c r="D155" s="1" t="s">
        <v>147</v>
      </c>
      <c r="E155" s="1" t="s">
        <v>147</v>
      </c>
      <c r="F155" s="1" t="s">
        <v>147</v>
      </c>
      <c r="G155" s="7" t="s">
        <v>9209</v>
      </c>
      <c r="H155" s="7" t="s">
        <v>9210</v>
      </c>
      <c r="I155" s="7" t="s">
        <v>9211</v>
      </c>
      <c r="J155" s="7" t="s">
        <v>9212</v>
      </c>
      <c r="K155" s="7" t="s">
        <v>4386</v>
      </c>
      <c r="L155" s="7" t="s">
        <v>872</v>
      </c>
      <c r="M155" s="7" t="n">
        <v>79</v>
      </c>
      <c r="N155" s="7" t="n">
        <v>19</v>
      </c>
      <c r="O155" s="7" t="n">
        <v>1</v>
      </c>
      <c r="P155" s="7" t="s">
        <v>9213</v>
      </c>
      <c r="Q155" s="7" t="s">
        <v>2973</v>
      </c>
      <c r="R155" s="7" t="s">
        <v>171</v>
      </c>
      <c r="S155" s="7" t="s">
        <v>4141</v>
      </c>
      <c r="U155" s="7" t="s">
        <v>9214</v>
      </c>
      <c r="V155" s="7" t="n">
        <v>100</v>
      </c>
      <c r="W155" s="7" t="s">
        <v>9215</v>
      </c>
      <c r="X155" s="7" t="n">
        <v>200</v>
      </c>
      <c r="Y155" s="7" t="s">
        <v>9216</v>
      </c>
      <c r="Z155" s="7" t="n">
        <v>300</v>
      </c>
      <c r="AA155" s="7" t="s">
        <v>9217</v>
      </c>
      <c r="AB155" s="7" t="n">
        <v>220</v>
      </c>
      <c r="AC155" s="7" t="s">
        <v>9218</v>
      </c>
      <c r="AD155" s="7" t="n">
        <v>12000</v>
      </c>
      <c r="AE155" s="7" t="s">
        <v>9219</v>
      </c>
      <c r="AF155" s="7" t="n">
        <v>10000</v>
      </c>
      <c r="AG155" s="7" t="s">
        <v>9220</v>
      </c>
      <c r="AH155" s="7" t="n">
        <v>11000</v>
      </c>
      <c r="AI155" s="7" t="s">
        <v>9221</v>
      </c>
      <c r="AJ155" s="7" t="n">
        <v>500</v>
      </c>
      <c r="AK155" s="7" t="s">
        <v>9222</v>
      </c>
      <c r="AL155" s="7" t="n">
        <v>20000</v>
      </c>
      <c r="AM155" s="7" t="s">
        <v>9223</v>
      </c>
      <c r="AN155" s="7" t="n">
        <v>20000</v>
      </c>
      <c r="AO155" s="7" t="s">
        <v>9224</v>
      </c>
      <c r="AQ155" s="7" t="s">
        <v>9225</v>
      </c>
      <c r="AR155" s="7" t="n">
        <v>15000</v>
      </c>
      <c r="AS155" s="7" t="s">
        <v>9226</v>
      </c>
      <c r="AT155" s="7" t="n">
        <v>17000</v>
      </c>
      <c r="AU155" s="7" t="s">
        <v>9227</v>
      </c>
      <c r="AV155" s="7" t="s">
        <v>9228</v>
      </c>
      <c r="AW155" s="7" t="n">
        <v>1.7</v>
      </c>
      <c r="AX155" s="7" t="s">
        <v>9229</v>
      </c>
      <c r="AY155" s="7" t="n">
        <v>0</v>
      </c>
      <c r="AZ155" s="7" t="s">
        <v>9230</v>
      </c>
      <c r="BA155" s="7" t="n">
        <v>1000</v>
      </c>
      <c r="BB155" s="7" t="s">
        <v>9231</v>
      </c>
      <c r="BC155" s="7" t="n">
        <v>0</v>
      </c>
      <c r="BD155" s="7" t="s">
        <v>9232</v>
      </c>
      <c r="BE155" s="7" t="n">
        <v>240000</v>
      </c>
      <c r="BF155" s="7" t="s">
        <v>9233</v>
      </c>
      <c r="BG155" s="7" t="n">
        <v>250000</v>
      </c>
      <c r="BH155" s="7" t="s">
        <v>9234</v>
      </c>
      <c r="BI155" s="7" t="n">
        <v>12000</v>
      </c>
      <c r="BJ155" s="7" t="s">
        <v>9235</v>
      </c>
      <c r="BK155" s="7" t="n">
        <v>17000</v>
      </c>
      <c r="BL155" s="7" t="s">
        <v>9236</v>
      </c>
      <c r="BM155" s="7" t="n">
        <v>1000</v>
      </c>
      <c r="BN155" s="7" t="s">
        <v>9237</v>
      </c>
      <c r="BO155" s="7" t="s">
        <v>9238</v>
      </c>
      <c r="BQ155" s="7" t="n">
        <v>500</v>
      </c>
      <c r="BR155" s="7" t="s">
        <v>9239</v>
      </c>
      <c r="BS155" s="7" t="s">
        <v>9240</v>
      </c>
      <c r="BU155" s="7" t="n">
        <v>300</v>
      </c>
      <c r="BV155" s="7" t="s">
        <v>9241</v>
      </c>
      <c r="BW155" s="7" t="s">
        <v>9242</v>
      </c>
      <c r="BY155" s="7" t="n">
        <v>200</v>
      </c>
      <c r="BZ155" s="7" t="s">
        <v>9243</v>
      </c>
      <c r="CA155" s="7" t="s">
        <v>9244</v>
      </c>
      <c r="CB155" s="7" t="n">
        <v>2000</v>
      </c>
      <c r="CC155" s="7" t="s">
        <v>9245</v>
      </c>
      <c r="CD155" s="7" t="s">
        <v>9246</v>
      </c>
      <c r="CE155" s="7" t="n">
        <v>1500</v>
      </c>
      <c r="CF155" s="7" t="s">
        <v>9247</v>
      </c>
      <c r="CG155" s="7" t="s">
        <v>9248</v>
      </c>
      <c r="CH155" s="7" t="n">
        <v>1000</v>
      </c>
      <c r="CI155" s="7" t="s">
        <v>9249</v>
      </c>
      <c r="CJ155" s="8" t="n">
        <v>21000</v>
      </c>
      <c r="CK155" s="8" t="s">
        <v>9250</v>
      </c>
      <c r="CL155" s="8" t="s">
        <v>9251</v>
      </c>
      <c r="CM155" s="8" t="s">
        <v>9252</v>
      </c>
      <c r="CN155" s="8"/>
      <c r="CO155" s="8" t="n">
        <v>14000</v>
      </c>
      <c r="CP155" s="8" t="s">
        <v>9253</v>
      </c>
      <c r="CQ155" s="8" t="s">
        <v>9254</v>
      </c>
      <c r="CR155" s="8" t="n">
        <v>1000</v>
      </c>
      <c r="CS155" s="8" t="s">
        <v>9255</v>
      </c>
      <c r="CT155" s="8" t="n">
        <v>70</v>
      </c>
      <c r="CU155" s="8" t="s">
        <v>9256</v>
      </c>
      <c r="CV155" s="8" t="s">
        <v>9257</v>
      </c>
      <c r="CW155" s="8" t="s">
        <v>9258</v>
      </c>
      <c r="CX155" s="8" t="s">
        <v>171</v>
      </c>
      <c r="CY155" s="8" t="s">
        <v>9259</v>
      </c>
      <c r="CZ155" s="8" t="s">
        <v>9260</v>
      </c>
      <c r="DA155" s="8" t="s">
        <v>9261</v>
      </c>
      <c r="DB155" s="8" t="n">
        <v>1</v>
      </c>
      <c r="DC155" s="8" t="s">
        <v>9262</v>
      </c>
      <c r="DD155" s="8" t="n">
        <v>1</v>
      </c>
      <c r="DE155" s="8" t="s">
        <v>9263</v>
      </c>
      <c r="DF155" s="8" t="n">
        <v>90</v>
      </c>
      <c r="DG155" s="8" t="s">
        <v>9264</v>
      </c>
      <c r="DH155" s="8" t="s">
        <v>171</v>
      </c>
      <c r="DI155" s="8" t="s">
        <v>9265</v>
      </c>
      <c r="DJ155" s="8" t="s">
        <v>9266</v>
      </c>
      <c r="DK155" s="8" t="n">
        <v>80</v>
      </c>
      <c r="DL155" s="8" t="s">
        <v>9267</v>
      </c>
      <c r="DM155" s="8" t="s">
        <v>1018</v>
      </c>
      <c r="DN155" s="8" t="n">
        <v>18</v>
      </c>
      <c r="DO155" s="8" t="s">
        <v>9268</v>
      </c>
      <c r="DP155" s="8" t="s">
        <v>2973</v>
      </c>
      <c r="DQ155" s="8" t="n">
        <v>1</v>
      </c>
      <c r="DR155" s="8" t="s">
        <v>9269</v>
      </c>
      <c r="DS155" s="8" t="s">
        <v>863</v>
      </c>
      <c r="DT155" s="8" t="n">
        <v>1</v>
      </c>
      <c r="DU155" s="8" t="s">
        <v>9270</v>
      </c>
      <c r="DV155" s="8" t="n">
        <v>80</v>
      </c>
      <c r="DW155" s="8" t="s">
        <v>9271</v>
      </c>
      <c r="DX155" s="8" t="s">
        <v>171</v>
      </c>
      <c r="DY155" s="8" t="s">
        <v>9272</v>
      </c>
      <c r="DZ155" s="8" t="s">
        <v>9273</v>
      </c>
      <c r="EA155" s="8" t="s">
        <v>9274</v>
      </c>
      <c r="EB155" s="8" t="n">
        <v>60</v>
      </c>
      <c r="EC155" s="8" t="s">
        <v>9275</v>
      </c>
      <c r="ED155" s="8" t="s">
        <v>9276</v>
      </c>
      <c r="EE155" s="8" t="n">
        <v>30</v>
      </c>
      <c r="EF155" s="8" t="s">
        <v>9277</v>
      </c>
      <c r="EG155" s="8" t="s">
        <v>9278</v>
      </c>
      <c r="EH155" s="8" t="n">
        <v>10</v>
      </c>
      <c r="EI155" s="8" t="s">
        <v>9279</v>
      </c>
      <c r="EJ155" s="8" t="n">
        <v>230</v>
      </c>
      <c r="EK155" s="8" t="s">
        <v>9280</v>
      </c>
      <c r="EL155" s="8" t="s">
        <v>9281</v>
      </c>
      <c r="EM155" s="8" t="s">
        <v>9282</v>
      </c>
      <c r="EN155" s="8" t="n">
        <v>5</v>
      </c>
      <c r="EO155" s="8" t="s">
        <v>9283</v>
      </c>
      <c r="EP155" s="8" t="n">
        <v>100000</v>
      </c>
      <c r="EQ155" s="8" t="s">
        <v>9284</v>
      </c>
      <c r="ER155" s="8" t="n">
        <v>100</v>
      </c>
      <c r="ES155" s="8" t="s">
        <v>9285</v>
      </c>
      <c r="ET155" s="8" t="s">
        <v>171</v>
      </c>
      <c r="EU155" s="8" t="s">
        <v>9286</v>
      </c>
      <c r="EV155" s="8" t="s">
        <v>9287</v>
      </c>
      <c r="EW155" s="8" t="s">
        <v>9288</v>
      </c>
      <c r="EX155" s="8" t="s">
        <v>9289</v>
      </c>
      <c r="EY155" s="8" t="s">
        <v>171</v>
      </c>
      <c r="EZ155" s="8" t="s">
        <v>9290</v>
      </c>
      <c r="FA155" s="8" t="n">
        <v>2</v>
      </c>
      <c r="FB155" s="8" t="s">
        <v>9291</v>
      </c>
      <c r="FC155" s="8" t="s">
        <v>9292</v>
      </c>
      <c r="FD155" s="8" t="n">
        <v>7</v>
      </c>
      <c r="FE155" s="8" t="s">
        <v>130</v>
      </c>
      <c r="FF155" s="8" t="n">
        <v>48</v>
      </c>
      <c r="FG155" s="8" t="s">
        <v>9293</v>
      </c>
      <c r="FH155" s="8" t="n">
        <v>30</v>
      </c>
      <c r="FI155" s="8" t="s">
        <v>9294</v>
      </c>
      <c r="FJ155" s="8" t="n">
        <v>50</v>
      </c>
      <c r="FK155" s="8" t="s">
        <v>9295</v>
      </c>
      <c r="FL155" s="8" t="n">
        <v>14</v>
      </c>
      <c r="FM155" s="8" t="s">
        <v>9296</v>
      </c>
      <c r="FN155" s="8" t="s">
        <v>9297</v>
      </c>
      <c r="FO155" s="8" t="s">
        <v>9298</v>
      </c>
      <c r="FP155" s="8" t="n">
        <v>1000</v>
      </c>
      <c r="FQ155" s="8" t="s">
        <v>9299</v>
      </c>
      <c r="FR155" s="8" t="n">
        <v>800</v>
      </c>
      <c r="FS155" s="8" t="s">
        <v>9300</v>
      </c>
      <c r="FT155" s="8" t="s">
        <v>9301</v>
      </c>
    </row>
    <row r="156" customFormat="false" ht="15" hidden="false" customHeight="false" outlineLevel="0" collapsed="false">
      <c r="A156" s="1" t="s">
        <v>147</v>
      </c>
      <c r="B156" s="1" t="s">
        <v>147</v>
      </c>
      <c r="C156" s="1" t="s">
        <v>147</v>
      </c>
      <c r="D156" s="1" t="s">
        <v>147</v>
      </c>
      <c r="E156" s="1" t="s">
        <v>147</v>
      </c>
      <c r="F156" s="1" t="s">
        <v>147</v>
      </c>
      <c r="G156" s="7" t="s">
        <v>6185</v>
      </c>
      <c r="I156" s="7" t="s">
        <v>9302</v>
      </c>
      <c r="K156" s="7" t="s">
        <v>160</v>
      </c>
      <c r="L156" s="7" t="s">
        <v>7745</v>
      </c>
      <c r="M156" s="7" t="n">
        <v>100</v>
      </c>
      <c r="R156" s="7" t="s">
        <v>171</v>
      </c>
      <c r="S156" s="7" t="s">
        <v>4339</v>
      </c>
      <c r="V156" s="7" t="n">
        <v>96</v>
      </c>
      <c r="W156" s="7" t="s">
        <v>9303</v>
      </c>
      <c r="X156" s="7" t="n">
        <v>110</v>
      </c>
      <c r="Z156" s="7" t="n">
        <v>90</v>
      </c>
      <c r="AB156" s="7" t="n">
        <v>84.7</v>
      </c>
      <c r="AD156" s="7" t="n">
        <v>41749</v>
      </c>
      <c r="AE156" s="7" t="s">
        <v>9304</v>
      </c>
      <c r="AF156" s="7" t="n">
        <v>21577</v>
      </c>
      <c r="AH156" s="7" t="n">
        <v>13970</v>
      </c>
      <c r="AJ156" s="7" t="n">
        <v>549</v>
      </c>
      <c r="AK156" s="7" t="s">
        <v>9305</v>
      </c>
      <c r="AM156" s="7" t="s">
        <v>9306</v>
      </c>
      <c r="AN156" s="7" t="n">
        <v>1150950</v>
      </c>
      <c r="AQ156" s="7" t="s">
        <v>3191</v>
      </c>
      <c r="AR156" s="7" t="n">
        <v>0</v>
      </c>
      <c r="AT156" s="7" t="n">
        <v>1090626</v>
      </c>
      <c r="AW156" s="7" t="n">
        <v>1.85</v>
      </c>
      <c r="AY156" s="7" t="n">
        <v>0</v>
      </c>
      <c r="BA156" s="7" t="n">
        <v>0</v>
      </c>
      <c r="BC156" s="7" t="n">
        <v>0</v>
      </c>
      <c r="BE156" s="7" t="n">
        <v>729000</v>
      </c>
      <c r="BG156" s="7" t="n">
        <v>682000</v>
      </c>
      <c r="BI156" s="7" t="n">
        <v>15000</v>
      </c>
      <c r="BK156" s="7" t="n">
        <v>19000</v>
      </c>
      <c r="BN156" s="7" t="s">
        <v>9307</v>
      </c>
      <c r="BR156" s="7" t="s">
        <v>9307</v>
      </c>
      <c r="BV156" s="7" t="s">
        <v>9307</v>
      </c>
      <c r="BZ156" s="7" t="s">
        <v>9307</v>
      </c>
      <c r="CA156" s="7" t="s">
        <v>181</v>
      </c>
      <c r="CB156" s="7" t="n">
        <v>957159</v>
      </c>
      <c r="CC156" s="7" t="s">
        <v>9308</v>
      </c>
      <c r="CD156" s="7" t="s">
        <v>9309</v>
      </c>
      <c r="CE156" s="7" t="n">
        <v>128114</v>
      </c>
      <c r="CF156" s="7" t="s">
        <v>9308</v>
      </c>
      <c r="CG156" s="7" t="s">
        <v>9310</v>
      </c>
      <c r="CH156" s="7" t="n">
        <v>46702</v>
      </c>
      <c r="CI156" s="7" t="s">
        <v>9308</v>
      </c>
      <c r="CJ156" s="8"/>
      <c r="CK156" s="8" t="s">
        <v>9311</v>
      </c>
      <c r="CL156" s="8"/>
      <c r="CM156" s="8"/>
      <c r="CN156" s="8"/>
      <c r="CO156" s="8" t="n">
        <v>43025</v>
      </c>
      <c r="CP156" s="8"/>
      <c r="CQ156" s="8" t="s">
        <v>9312</v>
      </c>
      <c r="CR156" s="8"/>
      <c r="CS156" s="8"/>
      <c r="CT156" s="8"/>
      <c r="CU156" s="8"/>
      <c r="CV156" s="8" t="s">
        <v>9313</v>
      </c>
      <c r="CW156" s="8"/>
      <c r="CX156" s="8" t="s">
        <v>248</v>
      </c>
      <c r="CY156" s="8"/>
      <c r="CZ156" s="8" t="s">
        <v>9314</v>
      </c>
      <c r="DA156" s="8"/>
      <c r="DB156" s="8"/>
      <c r="DC156" s="8"/>
      <c r="DD156" s="8" t="n">
        <v>0</v>
      </c>
      <c r="DE156" s="8"/>
      <c r="DF156" s="8" t="n">
        <v>100</v>
      </c>
      <c r="DG156" s="8"/>
      <c r="DH156" s="8" t="s">
        <v>171</v>
      </c>
      <c r="DI156" s="8"/>
      <c r="DJ156" s="8" t="s">
        <v>9315</v>
      </c>
      <c r="DK156" s="8" t="n">
        <v>94.23</v>
      </c>
      <c r="DL156" s="8" t="s">
        <v>9316</v>
      </c>
      <c r="DM156" s="8" t="s">
        <v>352</v>
      </c>
      <c r="DN156" s="8" t="n">
        <v>1.87</v>
      </c>
      <c r="DO156" s="8"/>
      <c r="DP156" s="8" t="s">
        <v>834</v>
      </c>
      <c r="DQ156" s="8" t="n">
        <v>3.9</v>
      </c>
      <c r="DR156" s="8"/>
      <c r="DS156" s="8"/>
      <c r="DT156" s="8"/>
      <c r="DU156" s="8"/>
      <c r="DV156" s="8"/>
      <c r="DW156" s="8" t="s">
        <v>2308</v>
      </c>
      <c r="DX156" s="8" t="s">
        <v>248</v>
      </c>
      <c r="DY156" s="8"/>
      <c r="DZ156" s="8"/>
      <c r="EA156" s="8"/>
      <c r="EB156" s="8"/>
      <c r="EC156" s="8"/>
      <c r="ED156" s="8"/>
      <c r="EE156" s="8"/>
      <c r="EF156" s="8"/>
      <c r="EG156" s="8"/>
      <c r="EH156" s="8"/>
      <c r="EI156" s="8"/>
      <c r="EJ156" s="8"/>
      <c r="EK156" s="8" t="s">
        <v>9317</v>
      </c>
      <c r="EL156" s="8"/>
      <c r="EM156" s="8"/>
      <c r="EN156" s="8" t="n">
        <v>9</v>
      </c>
      <c r="EO156" s="8" t="s">
        <v>9318</v>
      </c>
      <c r="EP156" s="8" t="n">
        <v>7200</v>
      </c>
      <c r="EQ156" s="8"/>
      <c r="ER156" s="8"/>
      <c r="ES156" s="8"/>
      <c r="ET156" s="8" t="s">
        <v>171</v>
      </c>
      <c r="EU156" s="8" t="s">
        <v>7758</v>
      </c>
      <c r="EV156" s="8" t="s">
        <v>9319</v>
      </c>
      <c r="EW156" s="8"/>
      <c r="EX156" s="8"/>
      <c r="EY156" s="8" t="s">
        <v>171</v>
      </c>
      <c r="EZ156" s="8"/>
      <c r="FA156" s="8" t="n">
        <v>6</v>
      </c>
      <c r="FB156" s="8" t="s">
        <v>9320</v>
      </c>
      <c r="FC156" s="8"/>
      <c r="FD156" s="8" t="n">
        <v>6</v>
      </c>
      <c r="FE156" s="8" t="s">
        <v>9321</v>
      </c>
      <c r="FF156" s="8" t="n">
        <v>3860</v>
      </c>
      <c r="FG156" s="8"/>
      <c r="FH156" s="8" t="n">
        <v>1</v>
      </c>
      <c r="FI156" s="8"/>
      <c r="FJ156" s="8" t="n">
        <v>0</v>
      </c>
      <c r="FK156" s="8"/>
      <c r="FL156" s="8" t="n">
        <v>3</v>
      </c>
      <c r="FM156" s="8"/>
      <c r="FN156" s="8"/>
      <c r="FO156" s="8"/>
      <c r="FP156" s="8" t="n">
        <v>1972.5</v>
      </c>
      <c r="FQ156" s="8"/>
      <c r="FR156" s="8" t="n">
        <v>5047</v>
      </c>
      <c r="FS156" s="8"/>
      <c r="FT156" s="8"/>
    </row>
    <row r="157" customFormat="false" ht="15" hidden="false" customHeight="false" outlineLevel="0" collapsed="false">
      <c r="A157" s="1" t="s">
        <v>147</v>
      </c>
      <c r="B157" s="1" t="s">
        <v>147</v>
      </c>
      <c r="C157" s="1" t="s">
        <v>147</v>
      </c>
      <c r="D157" s="1" t="s">
        <v>147</v>
      </c>
      <c r="E157" s="1" t="s">
        <v>147</v>
      </c>
      <c r="F157" s="1" t="s">
        <v>147</v>
      </c>
      <c r="G157" s="7" t="s">
        <v>6224</v>
      </c>
      <c r="I157" s="7" t="s">
        <v>6225</v>
      </c>
      <c r="K157" s="7" t="s">
        <v>4386</v>
      </c>
      <c r="CJ157" s="8"/>
      <c r="CK157" s="8"/>
      <c r="CL157" s="8"/>
      <c r="CM157" s="8"/>
      <c r="CN157" s="8"/>
      <c r="CO157" s="8"/>
      <c r="CP157" s="8"/>
      <c r="CQ157" s="8"/>
      <c r="CR157" s="8"/>
      <c r="CS157" s="8"/>
      <c r="CT157" s="8"/>
      <c r="CU157" s="8"/>
      <c r="CV157" s="8"/>
      <c r="CW157" s="8"/>
      <c r="CX157" s="8" t="s">
        <v>248</v>
      </c>
      <c r="CY157" s="8" t="s">
        <v>6226</v>
      </c>
      <c r="CZ157" s="8" t="s">
        <v>6226</v>
      </c>
      <c r="DA157" s="8" t="s">
        <v>6226</v>
      </c>
      <c r="DB157" s="8"/>
      <c r="DC157" s="8"/>
      <c r="DD157" s="8"/>
      <c r="DE157" s="8" t="s">
        <v>6226</v>
      </c>
      <c r="DF157" s="8"/>
      <c r="DG157" s="8"/>
      <c r="DH157" s="8" t="s">
        <v>171</v>
      </c>
      <c r="DI157" s="8" t="s">
        <v>6226</v>
      </c>
      <c r="DJ157" s="8"/>
      <c r="DK157" s="8"/>
      <c r="DL157" s="8"/>
      <c r="DM157" s="8"/>
      <c r="DN157" s="8"/>
      <c r="DO157" s="8"/>
      <c r="DP157" s="8"/>
      <c r="DQ157" s="8"/>
      <c r="DR157" s="8"/>
      <c r="DS157" s="8"/>
      <c r="DT157" s="8"/>
      <c r="DU157" s="8"/>
      <c r="DV157" s="8"/>
      <c r="DW157" s="8"/>
      <c r="DX157" s="8" t="s">
        <v>248</v>
      </c>
      <c r="DY157" s="8" t="s">
        <v>6226</v>
      </c>
      <c r="DZ157" s="8" t="s">
        <v>6226</v>
      </c>
      <c r="EA157" s="8"/>
      <c r="EB157" s="8"/>
      <c r="EC157" s="8" t="s">
        <v>6226</v>
      </c>
      <c r="ED157" s="8"/>
      <c r="EE157" s="8"/>
      <c r="EF157" s="8" t="s">
        <v>6226</v>
      </c>
      <c r="EG157" s="8"/>
      <c r="EH157" s="8"/>
      <c r="EI157" s="8" t="s">
        <v>6226</v>
      </c>
      <c r="EJ157" s="8"/>
      <c r="EK157" s="8"/>
      <c r="EL157" s="8"/>
      <c r="EM157" s="8"/>
      <c r="EN157" s="8"/>
      <c r="EO157" s="8"/>
      <c r="EP157" s="8"/>
      <c r="EQ157" s="8"/>
      <c r="ER157" s="8"/>
      <c r="ES157" s="8"/>
      <c r="ET157" s="8" t="s">
        <v>248</v>
      </c>
      <c r="EU157" s="8"/>
      <c r="EV157" s="8"/>
      <c r="EW157" s="8" t="s">
        <v>6226</v>
      </c>
      <c r="EX157" s="8" t="s">
        <v>6226</v>
      </c>
      <c r="EY157" s="8" t="s">
        <v>171</v>
      </c>
      <c r="EZ157" s="8"/>
      <c r="FA157" s="8" t="n">
        <v>1</v>
      </c>
      <c r="FB157" s="8"/>
      <c r="FC157" s="8"/>
      <c r="FD157" s="8"/>
      <c r="FE157" s="8"/>
      <c r="FF157" s="8"/>
      <c r="FG157" s="8"/>
      <c r="FH157" s="8"/>
      <c r="FI157" s="8"/>
      <c r="FJ157" s="8"/>
      <c r="FK157" s="8"/>
      <c r="FL157" s="8"/>
      <c r="FM157" s="8"/>
      <c r="FN157" s="8"/>
      <c r="FO157" s="8"/>
      <c r="FP157" s="8"/>
      <c r="FQ157" s="8"/>
      <c r="FR157" s="8"/>
      <c r="FS157" s="8"/>
      <c r="FT157" s="8"/>
    </row>
    <row r="158" customFormat="false" ht="15" hidden="false" customHeight="false" outlineLevel="0" collapsed="false">
      <c r="A158" s="1" t="s">
        <v>147</v>
      </c>
      <c r="B158" s="1" t="s">
        <v>147</v>
      </c>
      <c r="C158" s="1" t="s">
        <v>147</v>
      </c>
      <c r="D158" s="1" t="s">
        <v>147</v>
      </c>
      <c r="E158" s="1" t="s">
        <v>147</v>
      </c>
      <c r="F158" s="1" t="s">
        <v>147</v>
      </c>
      <c r="G158" s="7" t="s">
        <v>9322</v>
      </c>
      <c r="I158" s="7" t="s">
        <v>9323</v>
      </c>
      <c r="K158" s="7" t="s">
        <v>4198</v>
      </c>
      <c r="L158" s="7" t="s">
        <v>2234</v>
      </c>
      <c r="M158" s="7" t="n">
        <v>90</v>
      </c>
      <c r="O158" s="7" t="n">
        <v>10</v>
      </c>
      <c r="Q158" s="7" t="s">
        <v>2087</v>
      </c>
      <c r="R158" s="7" t="s">
        <v>248</v>
      </c>
      <c r="S158" s="7" t="s">
        <v>4258</v>
      </c>
      <c r="V158" s="7" t="n">
        <v>36</v>
      </c>
      <c r="X158" s="7" t="n">
        <v>42</v>
      </c>
      <c r="Z158" s="7" t="n">
        <v>37</v>
      </c>
      <c r="AB158" s="7" t="n">
        <v>36</v>
      </c>
      <c r="AD158" s="7" t="n">
        <v>864</v>
      </c>
      <c r="AE158" s="7" t="s">
        <v>9324</v>
      </c>
      <c r="AF158" s="7" t="n">
        <v>9432</v>
      </c>
      <c r="AH158" s="7" t="n">
        <v>9432</v>
      </c>
      <c r="AJ158" s="7" t="n">
        <v>837</v>
      </c>
      <c r="AL158" s="7" t="n">
        <v>97009</v>
      </c>
      <c r="AN158" s="7" t="n">
        <v>97009</v>
      </c>
      <c r="AR158" s="7" t="n">
        <v>0</v>
      </c>
      <c r="AT158" s="7" t="n">
        <v>73362</v>
      </c>
      <c r="AW158" s="7" t="n">
        <v>2.5</v>
      </c>
      <c r="AY158" s="7" t="n">
        <v>4394</v>
      </c>
      <c r="BA158" s="7" t="n">
        <v>1608</v>
      </c>
      <c r="BN158" s="7" t="s">
        <v>9325</v>
      </c>
      <c r="BP158" s="7" t="s">
        <v>310</v>
      </c>
      <c r="BT158" s="7" t="s">
        <v>476</v>
      </c>
      <c r="BX158" s="7" t="s">
        <v>204</v>
      </c>
      <c r="CA158" s="7" t="s">
        <v>268</v>
      </c>
      <c r="CB158" s="7" t="n">
        <v>28913</v>
      </c>
      <c r="CD158" s="7" t="s">
        <v>3151</v>
      </c>
      <c r="CE158" s="7" t="n">
        <v>11005</v>
      </c>
      <c r="CG158" s="7" t="s">
        <v>9326</v>
      </c>
      <c r="CH158" s="7" t="n">
        <v>10464</v>
      </c>
      <c r="CJ158" s="8" t="n">
        <v>82369</v>
      </c>
      <c r="CK158" s="8"/>
      <c r="CL158" s="8"/>
      <c r="CM158" s="8"/>
      <c r="CN158" s="8"/>
      <c r="CO158" s="8"/>
      <c r="CP158" s="8"/>
      <c r="CQ158" s="8"/>
      <c r="CR158" s="8" t="n">
        <v>2414</v>
      </c>
      <c r="CS158" s="8"/>
      <c r="CT158" s="8" t="n">
        <v>98</v>
      </c>
      <c r="CU158" s="8"/>
      <c r="CV158" s="8" t="s">
        <v>5198</v>
      </c>
      <c r="CW158" s="8"/>
      <c r="CX158" s="8" t="s">
        <v>171</v>
      </c>
      <c r="CY158" s="8"/>
      <c r="CZ158" s="8" t="s">
        <v>9327</v>
      </c>
      <c r="DA158" s="8" t="s">
        <v>9328</v>
      </c>
      <c r="DB158" s="8" t="n">
        <v>0</v>
      </c>
      <c r="DC158" s="8"/>
      <c r="DD158" s="8" t="n">
        <v>0</v>
      </c>
      <c r="DE158" s="8"/>
      <c r="DF158" s="8" t="n">
        <v>47</v>
      </c>
      <c r="DG158" s="8"/>
      <c r="DH158" s="8" t="s">
        <v>248</v>
      </c>
      <c r="DI158" s="8"/>
      <c r="DJ158" s="8"/>
      <c r="DK158" s="8"/>
      <c r="DL158" s="8"/>
      <c r="DM158" s="8"/>
      <c r="DN158" s="8"/>
      <c r="DO158" s="8"/>
      <c r="DP158" s="8"/>
      <c r="DQ158" s="8"/>
      <c r="DR158" s="8"/>
      <c r="DS158" s="8"/>
      <c r="DT158" s="8"/>
      <c r="DU158" s="8"/>
      <c r="DV158" s="8"/>
      <c r="DW158" s="8"/>
      <c r="DX158" s="8" t="s">
        <v>171</v>
      </c>
      <c r="DY158" s="8"/>
      <c r="DZ158" s="8" t="s">
        <v>9329</v>
      </c>
      <c r="EA158" s="8" t="s">
        <v>9330</v>
      </c>
      <c r="EB158" s="8" t="n">
        <v>57</v>
      </c>
      <c r="EC158" s="8"/>
      <c r="ED158" s="8" t="s">
        <v>9331</v>
      </c>
      <c r="EE158" s="8" t="n">
        <v>28</v>
      </c>
      <c r="EF158" s="8"/>
      <c r="EG158" s="8" t="s">
        <v>9332</v>
      </c>
      <c r="EH158" s="8" t="n">
        <v>12</v>
      </c>
      <c r="EI158" s="8"/>
      <c r="EJ158" s="8" t="n">
        <v>36</v>
      </c>
      <c r="EK158" s="8"/>
      <c r="EL158" s="8"/>
      <c r="EM158" s="8"/>
      <c r="EN158" s="8" t="n">
        <v>1</v>
      </c>
      <c r="EO158" s="8"/>
      <c r="EP158" s="8" t="n">
        <v>10000</v>
      </c>
      <c r="EQ158" s="8"/>
      <c r="ER158" s="8" t="n">
        <v>1</v>
      </c>
      <c r="ES158" s="8" t="s">
        <v>9333</v>
      </c>
      <c r="ET158" s="8" t="s">
        <v>254</v>
      </c>
      <c r="EU158" s="8"/>
      <c r="EV158" s="8"/>
      <c r="EW158" s="8"/>
      <c r="EX158" s="8"/>
      <c r="EY158" s="8" t="s">
        <v>171</v>
      </c>
      <c r="EZ158" s="8"/>
      <c r="FA158" s="8" t="n">
        <v>1</v>
      </c>
      <c r="FB158" s="8"/>
      <c r="FC158" s="8"/>
      <c r="FD158" s="8" t="n">
        <v>43</v>
      </c>
      <c r="FE158" s="8"/>
      <c r="FF158" s="8" t="n">
        <v>1556</v>
      </c>
      <c r="FG158" s="8"/>
      <c r="FH158" s="8" t="n">
        <v>3</v>
      </c>
      <c r="FI158" s="8"/>
      <c r="FJ158" s="8" t="n">
        <v>0</v>
      </c>
      <c r="FK158" s="8"/>
      <c r="FL158" s="8" t="n">
        <v>4</v>
      </c>
      <c r="FM158" s="8"/>
      <c r="FN158" s="8"/>
      <c r="FO158" s="8"/>
      <c r="FP158" s="8" t="n">
        <v>385</v>
      </c>
      <c r="FQ158" s="8"/>
      <c r="FR158" s="8" t="n">
        <v>285</v>
      </c>
      <c r="FS158" s="8"/>
      <c r="FT158" s="8"/>
    </row>
    <row r="159" customFormat="false" ht="15" hidden="false" customHeight="false" outlineLevel="0" collapsed="false">
      <c r="A159" s="1" t="s">
        <v>147</v>
      </c>
      <c r="B159" s="1" t="s">
        <v>147</v>
      </c>
      <c r="C159" s="1" t="s">
        <v>147</v>
      </c>
      <c r="D159" s="1" t="s">
        <v>147</v>
      </c>
      <c r="E159" s="1" t="s">
        <v>147</v>
      </c>
      <c r="F159" s="1" t="s">
        <v>147</v>
      </c>
      <c r="G159" s="7" t="s">
        <v>9334</v>
      </c>
      <c r="I159" s="7" t="s">
        <v>7763</v>
      </c>
      <c r="K159" s="7" t="s">
        <v>4287</v>
      </c>
      <c r="CJ159" s="8"/>
      <c r="CK159" s="8"/>
      <c r="CL159" s="8"/>
      <c r="CM159" s="8"/>
      <c r="CN159" s="8"/>
      <c r="CO159" s="8"/>
      <c r="CP159" s="8"/>
      <c r="CQ159" s="8"/>
      <c r="CR159" s="8"/>
      <c r="CS159" s="8"/>
      <c r="CT159" s="8"/>
      <c r="CU159" s="8"/>
      <c r="CV159" s="8"/>
      <c r="CW159" s="8"/>
      <c r="CX159" s="8" t="s">
        <v>248</v>
      </c>
      <c r="CY159" s="8"/>
      <c r="CZ159" s="8"/>
      <c r="DA159" s="8"/>
      <c r="DB159" s="8"/>
      <c r="DC159" s="8"/>
      <c r="DD159" s="8"/>
      <c r="DE159" s="8"/>
      <c r="DF159" s="8"/>
      <c r="DG159" s="8"/>
      <c r="DH159" s="8" t="s">
        <v>248</v>
      </c>
      <c r="DI159" s="8"/>
      <c r="DJ159" s="8"/>
      <c r="DK159" s="8"/>
      <c r="DL159" s="8"/>
      <c r="DM159" s="8"/>
      <c r="DN159" s="8"/>
      <c r="DO159" s="8"/>
      <c r="DP159" s="8"/>
      <c r="DQ159" s="8"/>
      <c r="DR159" s="8"/>
      <c r="DS159" s="8"/>
      <c r="DT159" s="8"/>
      <c r="DU159" s="8"/>
      <c r="DV159" s="8"/>
      <c r="DW159" s="8"/>
      <c r="DX159" s="8" t="s">
        <v>248</v>
      </c>
      <c r="DY159" s="8" t="s">
        <v>7766</v>
      </c>
      <c r="DZ159" s="8"/>
      <c r="EA159" s="8"/>
      <c r="EB159" s="8"/>
      <c r="EC159" s="8"/>
      <c r="ED159" s="8"/>
      <c r="EE159" s="8"/>
      <c r="EF159" s="8"/>
      <c r="EG159" s="8"/>
      <c r="EH159" s="8"/>
      <c r="EI159" s="8"/>
      <c r="EJ159" s="8"/>
      <c r="EK159" s="8"/>
      <c r="EL159" s="8"/>
      <c r="EM159" s="8"/>
      <c r="EN159" s="8"/>
      <c r="EO159" s="8"/>
      <c r="EP159" s="8"/>
      <c r="EQ159" s="8"/>
      <c r="ER159" s="8"/>
      <c r="ES159" s="8"/>
      <c r="ET159" s="8" t="s">
        <v>248</v>
      </c>
      <c r="EU159" s="8"/>
      <c r="EV159" s="8"/>
      <c r="EW159" s="8"/>
      <c r="EX159" s="8"/>
      <c r="EY159" s="8" t="s">
        <v>248</v>
      </c>
      <c r="EZ159" s="8"/>
      <c r="FA159" s="8"/>
      <c r="FB159" s="8"/>
      <c r="FC159" s="8"/>
      <c r="FD159" s="8"/>
      <c r="FE159" s="8"/>
      <c r="FF159" s="8"/>
      <c r="FG159" s="8"/>
      <c r="FH159" s="8"/>
      <c r="FI159" s="8"/>
      <c r="FJ159" s="8"/>
      <c r="FK159" s="8"/>
      <c r="FL159" s="8"/>
      <c r="FM159" s="8"/>
      <c r="FN159" s="8"/>
      <c r="FO159" s="8"/>
      <c r="FP159" s="8"/>
      <c r="FQ159" s="8"/>
      <c r="FR159" s="8"/>
      <c r="FS159" s="8"/>
      <c r="FT159" s="8"/>
    </row>
    <row r="160" customFormat="false" ht="15" hidden="false" customHeight="false" outlineLevel="0" collapsed="false">
      <c r="A160" s="1" t="s">
        <v>147</v>
      </c>
      <c r="B160" s="1" t="s">
        <v>147</v>
      </c>
      <c r="C160" s="1" t="s">
        <v>147</v>
      </c>
      <c r="D160" s="1" t="s">
        <v>147</v>
      </c>
      <c r="E160" s="1" t="s">
        <v>147</v>
      </c>
      <c r="F160" s="1" t="s">
        <v>147</v>
      </c>
      <c r="G160" s="7" t="s">
        <v>7992</v>
      </c>
      <c r="I160" s="7" t="s">
        <v>7993</v>
      </c>
      <c r="K160" s="7" t="s">
        <v>4386</v>
      </c>
      <c r="CJ160" s="8"/>
      <c r="CK160" s="8"/>
      <c r="CL160" s="8"/>
      <c r="CM160" s="8"/>
      <c r="CN160" s="8"/>
      <c r="CO160" s="8"/>
      <c r="CP160" s="8"/>
      <c r="CQ160" s="8"/>
      <c r="CR160" s="8"/>
      <c r="CS160" s="8"/>
      <c r="CT160" s="8"/>
      <c r="CU160" s="8"/>
      <c r="CV160" s="8"/>
      <c r="CW160" s="8"/>
      <c r="CX160" s="8" t="s">
        <v>171</v>
      </c>
      <c r="CY160" s="8"/>
      <c r="CZ160" s="8"/>
      <c r="DA160" s="8"/>
      <c r="DB160" s="8"/>
      <c r="DC160" s="8"/>
      <c r="DD160" s="8"/>
      <c r="DE160" s="8"/>
      <c r="DF160" s="8"/>
      <c r="DG160" s="8"/>
      <c r="DH160" s="8" t="s">
        <v>171</v>
      </c>
      <c r="DI160" s="8"/>
      <c r="DJ160" s="8"/>
      <c r="DK160" s="8"/>
      <c r="DL160" s="8"/>
      <c r="DM160" s="8"/>
      <c r="DN160" s="8"/>
      <c r="DO160" s="8"/>
      <c r="DP160" s="8"/>
      <c r="DQ160" s="8"/>
      <c r="DR160" s="8"/>
      <c r="DS160" s="8"/>
      <c r="DT160" s="8"/>
      <c r="DU160" s="8"/>
      <c r="DV160" s="8"/>
      <c r="DW160" s="8"/>
      <c r="DX160" s="8" t="s">
        <v>171</v>
      </c>
      <c r="DY160" s="8"/>
      <c r="DZ160" s="8"/>
      <c r="EA160" s="8"/>
      <c r="EB160" s="8"/>
      <c r="EC160" s="8"/>
      <c r="ED160" s="8"/>
      <c r="EE160" s="8"/>
      <c r="EF160" s="8"/>
      <c r="EG160" s="8"/>
      <c r="EH160" s="8"/>
      <c r="EI160" s="8"/>
      <c r="EJ160" s="8"/>
      <c r="EK160" s="8"/>
      <c r="EL160" s="8"/>
      <c r="EM160" s="8"/>
      <c r="EN160" s="8"/>
      <c r="EO160" s="8"/>
      <c r="EP160" s="8"/>
      <c r="EQ160" s="8"/>
      <c r="ER160" s="8"/>
      <c r="ES160" s="8"/>
      <c r="ET160" s="8" t="s">
        <v>171</v>
      </c>
      <c r="EU160" s="8"/>
      <c r="EV160" s="8"/>
      <c r="EW160" s="8"/>
      <c r="EX160" s="8"/>
      <c r="EY160" s="8" t="s">
        <v>171</v>
      </c>
      <c r="EZ160" s="8"/>
      <c r="FA160" s="8" t="n">
        <v>1</v>
      </c>
      <c r="FB160" s="8"/>
      <c r="FC160" s="8"/>
      <c r="FD160" s="8"/>
      <c r="FE160" s="8"/>
      <c r="FF160" s="8"/>
      <c r="FG160" s="8"/>
      <c r="FH160" s="8"/>
      <c r="FI160" s="8"/>
      <c r="FJ160" s="8"/>
      <c r="FK160" s="8"/>
      <c r="FL160" s="8"/>
      <c r="FM160" s="8"/>
      <c r="FN160" s="8"/>
      <c r="FO160" s="8"/>
      <c r="FP160" s="8"/>
      <c r="FQ160" s="8"/>
      <c r="FR160" s="8"/>
      <c r="FS160" s="8"/>
      <c r="FT160" s="8"/>
    </row>
    <row r="161" customFormat="false" ht="15" hidden="false" customHeight="false" outlineLevel="0" collapsed="false">
      <c r="A161" s="1" t="s">
        <v>147</v>
      </c>
      <c r="B161" s="1" t="s">
        <v>147</v>
      </c>
      <c r="C161" s="1" t="s">
        <v>147</v>
      </c>
      <c r="D161" s="1" t="s">
        <v>147</v>
      </c>
      <c r="E161" s="1" t="s">
        <v>147</v>
      </c>
      <c r="F161" s="1" t="s">
        <v>147</v>
      </c>
      <c r="G161" s="7" t="s">
        <v>7768</v>
      </c>
      <c r="H161" s="7" t="s">
        <v>7769</v>
      </c>
      <c r="I161" s="7" t="s">
        <v>7770</v>
      </c>
      <c r="K161" s="7" t="s">
        <v>273</v>
      </c>
      <c r="M161" s="7" t="n">
        <v>99</v>
      </c>
      <c r="N161" s="7" t="n">
        <v>0</v>
      </c>
      <c r="O161" s="7" t="n">
        <v>1</v>
      </c>
      <c r="Q161" s="7" t="s">
        <v>7693</v>
      </c>
      <c r="R161" s="7" t="s">
        <v>171</v>
      </c>
      <c r="S161" s="7" t="s">
        <v>4141</v>
      </c>
      <c r="T161" s="7" t="s">
        <v>9335</v>
      </c>
      <c r="V161" s="7" t="n">
        <v>24</v>
      </c>
      <c r="X161" s="7" t="n">
        <v>46</v>
      </c>
      <c r="Y161" s="7" t="s">
        <v>9336</v>
      </c>
      <c r="Z161" s="7" t="n">
        <v>46</v>
      </c>
      <c r="AB161" s="7" t="n">
        <v>17</v>
      </c>
      <c r="AD161" s="7" t="n">
        <v>9624</v>
      </c>
      <c r="AF161" s="7" t="n">
        <v>8676</v>
      </c>
      <c r="AH161" s="7" t="n">
        <v>2943</v>
      </c>
      <c r="AI161" s="7" t="s">
        <v>9337</v>
      </c>
      <c r="AJ161" s="7" t="n">
        <v>1183</v>
      </c>
      <c r="AK161" s="7" t="s">
        <v>9338</v>
      </c>
      <c r="AL161" s="7" t="n">
        <v>39298</v>
      </c>
      <c r="AM161" s="7" t="s">
        <v>7773</v>
      </c>
      <c r="AN161" s="7" t="n">
        <v>39298</v>
      </c>
      <c r="AR161" s="7" t="n">
        <v>0</v>
      </c>
      <c r="AT161" s="7" t="n">
        <v>28654</v>
      </c>
      <c r="AU161" s="7" t="s">
        <v>9339</v>
      </c>
      <c r="AW161" s="7" t="s">
        <v>9340</v>
      </c>
      <c r="AY161" s="7" t="n">
        <v>8754</v>
      </c>
      <c r="BA161" s="7" t="n">
        <v>206</v>
      </c>
      <c r="BC161" s="7" t="n">
        <v>0</v>
      </c>
      <c r="BF161" s="7" t="s">
        <v>375</v>
      </c>
      <c r="BH161" s="7" t="s">
        <v>375</v>
      </c>
      <c r="BJ161" s="7" t="s">
        <v>375</v>
      </c>
      <c r="BL161" s="7" t="s">
        <v>375</v>
      </c>
      <c r="BN161" s="7" t="s">
        <v>375</v>
      </c>
      <c r="BR161" s="7" t="s">
        <v>375</v>
      </c>
      <c r="BV161" s="7" t="s">
        <v>375</v>
      </c>
      <c r="BZ161" s="7" t="s">
        <v>375</v>
      </c>
      <c r="CA161" s="7" t="s">
        <v>7511</v>
      </c>
      <c r="CB161" s="7" t="n">
        <v>21489</v>
      </c>
      <c r="CD161" s="7" t="s">
        <v>9341</v>
      </c>
      <c r="CE161" s="7" t="n">
        <v>21263</v>
      </c>
      <c r="CG161" s="7" t="s">
        <v>9342</v>
      </c>
      <c r="CH161" s="7" t="n">
        <v>1479</v>
      </c>
      <c r="CJ161" s="8" t="n">
        <v>0</v>
      </c>
      <c r="CK161" s="8" t="s">
        <v>9343</v>
      </c>
      <c r="CL161" s="8"/>
      <c r="CM161" s="8"/>
      <c r="CN161" s="8" t="s">
        <v>9344</v>
      </c>
      <c r="CO161" s="8" t="n">
        <v>28477</v>
      </c>
      <c r="CP161" s="8"/>
      <c r="CQ161" s="8" t="s">
        <v>9345</v>
      </c>
      <c r="CR161" s="8" t="n">
        <v>0</v>
      </c>
      <c r="CS161" s="8"/>
      <c r="CT161" s="8"/>
      <c r="CU161" s="8"/>
      <c r="CV161" s="8"/>
      <c r="CW161" s="8"/>
      <c r="CX161" s="8" t="s">
        <v>248</v>
      </c>
      <c r="CY161" s="8"/>
      <c r="CZ161" s="8" t="s">
        <v>375</v>
      </c>
      <c r="DA161" s="8" t="s">
        <v>375</v>
      </c>
      <c r="DB161" s="8"/>
      <c r="DC161" s="8"/>
      <c r="DD161" s="8"/>
      <c r="DE161" s="8"/>
      <c r="DF161" s="8" t="n">
        <v>100</v>
      </c>
      <c r="DG161" s="8"/>
      <c r="DH161" s="8" t="s">
        <v>171</v>
      </c>
      <c r="DI161" s="8"/>
      <c r="DJ161" s="8" t="s">
        <v>9346</v>
      </c>
      <c r="DK161" s="8" t="n">
        <v>64</v>
      </c>
      <c r="DL161" s="8" t="s">
        <v>9347</v>
      </c>
      <c r="DM161" s="8" t="s">
        <v>9348</v>
      </c>
      <c r="DN161" s="8" t="n">
        <v>62</v>
      </c>
      <c r="DO161" s="8" t="s">
        <v>9349</v>
      </c>
      <c r="DP161" s="8" t="s">
        <v>9350</v>
      </c>
      <c r="DQ161" s="8" t="n">
        <v>12</v>
      </c>
      <c r="DR161" s="8"/>
      <c r="DS161" s="8" t="s">
        <v>9351</v>
      </c>
      <c r="DT161" s="8" t="n">
        <v>11</v>
      </c>
      <c r="DU161" s="8"/>
      <c r="DV161" s="8" t="n">
        <v>83</v>
      </c>
      <c r="DW161" s="8" t="s">
        <v>9352</v>
      </c>
      <c r="DX161" s="8" t="s">
        <v>171</v>
      </c>
      <c r="DY161" s="8"/>
      <c r="DZ161" s="8" t="s">
        <v>7788</v>
      </c>
      <c r="EA161" s="8" t="s">
        <v>3928</v>
      </c>
      <c r="EB161" s="8" t="n">
        <v>62</v>
      </c>
      <c r="EC161" s="8"/>
      <c r="ED161" s="8" t="s">
        <v>7789</v>
      </c>
      <c r="EE161" s="8" t="n">
        <v>9</v>
      </c>
      <c r="EF161" s="8"/>
      <c r="EG161" s="8" t="s">
        <v>7790</v>
      </c>
      <c r="EH161" s="8" t="n">
        <v>2</v>
      </c>
      <c r="EI161" s="8"/>
      <c r="EJ161" s="8"/>
      <c r="EK161" s="8" t="s">
        <v>7791</v>
      </c>
      <c r="EL161" s="8"/>
      <c r="EM161" s="8"/>
      <c r="EN161" s="8" t="n">
        <v>4</v>
      </c>
      <c r="EO161" s="8" t="s">
        <v>9336</v>
      </c>
      <c r="EP161" s="8" t="n">
        <v>0</v>
      </c>
      <c r="EQ161" s="8"/>
      <c r="ER161" s="8" t="n">
        <v>583</v>
      </c>
      <c r="ES161" s="8"/>
      <c r="ET161" s="8" t="s">
        <v>171</v>
      </c>
      <c r="EU161" s="8"/>
      <c r="EV161" s="8" t="s">
        <v>7792</v>
      </c>
      <c r="EW161" s="8"/>
      <c r="EX161" s="8"/>
      <c r="EY161" s="8" t="s">
        <v>171</v>
      </c>
      <c r="EZ161" s="8"/>
      <c r="FA161" s="8" t="n">
        <v>2</v>
      </c>
      <c r="FB161" s="8"/>
      <c r="FC161" s="8"/>
      <c r="FD161" s="8" t="n">
        <v>16</v>
      </c>
      <c r="FE161" s="8"/>
      <c r="FF161" s="8" t="n">
        <v>180</v>
      </c>
      <c r="FG161" s="8"/>
      <c r="FH161" s="8" t="n">
        <v>60</v>
      </c>
      <c r="FI161" s="8" t="s">
        <v>7793</v>
      </c>
      <c r="FJ161" s="8" t="n">
        <v>20</v>
      </c>
      <c r="FK161" s="8" t="s">
        <v>7793</v>
      </c>
      <c r="FL161" s="8"/>
      <c r="FM161" s="8" t="s">
        <v>9353</v>
      </c>
      <c r="FN161" s="8"/>
      <c r="FO161" s="8"/>
      <c r="FP161" s="8" t="n">
        <v>0</v>
      </c>
      <c r="FQ161" s="8"/>
      <c r="FR161" s="8" t="n">
        <v>0</v>
      </c>
      <c r="FS161" s="8"/>
      <c r="FT161" s="8"/>
    </row>
    <row r="162" customFormat="false" ht="15" hidden="false" customHeight="false" outlineLevel="0" collapsed="false">
      <c r="A162" s="1" t="s">
        <v>147</v>
      </c>
      <c r="B162" s="1" t="s">
        <v>147</v>
      </c>
      <c r="C162" s="1" t="s">
        <v>147</v>
      </c>
      <c r="D162" s="1" t="s">
        <v>147</v>
      </c>
      <c r="E162" s="1" t="s">
        <v>147</v>
      </c>
      <c r="F162" s="1" t="s">
        <v>147</v>
      </c>
      <c r="G162" s="7" t="s">
        <v>821</v>
      </c>
      <c r="I162" s="7" t="s">
        <v>7796</v>
      </c>
      <c r="K162" s="7" t="s">
        <v>4386</v>
      </c>
      <c r="CJ162" s="8"/>
      <c r="CK162" s="8"/>
      <c r="CL162" s="8"/>
      <c r="CM162" s="8"/>
      <c r="CN162" s="8"/>
      <c r="CO162" s="8"/>
      <c r="CP162" s="8"/>
      <c r="CQ162" s="8"/>
      <c r="CR162" s="8"/>
      <c r="CS162" s="8"/>
      <c r="CT162" s="8"/>
      <c r="CU162" s="8"/>
      <c r="CV162" s="8"/>
      <c r="CW162" s="8"/>
      <c r="CX162" s="8" t="s">
        <v>248</v>
      </c>
      <c r="CY162" s="8"/>
      <c r="CZ162" s="8"/>
      <c r="DA162" s="8"/>
      <c r="DB162" s="8"/>
      <c r="DC162" s="8"/>
      <c r="DD162" s="8" t="n">
        <v>0</v>
      </c>
      <c r="DE162" s="8"/>
      <c r="DF162" s="8"/>
      <c r="DG162" s="8"/>
      <c r="DH162" s="8" t="s">
        <v>171</v>
      </c>
      <c r="DI162" s="8"/>
      <c r="DJ162" s="8"/>
      <c r="DK162" s="8"/>
      <c r="DL162" s="8"/>
      <c r="DM162" s="8"/>
      <c r="DN162" s="8"/>
      <c r="DO162" s="8"/>
      <c r="DP162" s="8"/>
      <c r="DQ162" s="8"/>
      <c r="DR162" s="8"/>
      <c r="DS162" s="8"/>
      <c r="DT162" s="8"/>
      <c r="DU162" s="8"/>
      <c r="DV162" s="8"/>
      <c r="DW162" s="8"/>
      <c r="DX162" s="8" t="s">
        <v>171</v>
      </c>
      <c r="DY162" s="8"/>
      <c r="DZ162" s="8" t="s">
        <v>7803</v>
      </c>
      <c r="EA162" s="8" t="s">
        <v>7804</v>
      </c>
      <c r="EB162" s="8" t="n">
        <v>65</v>
      </c>
      <c r="EC162" s="8"/>
      <c r="ED162" s="8" t="s">
        <v>7518</v>
      </c>
      <c r="EE162" s="8" t="n">
        <v>25</v>
      </c>
      <c r="EF162" s="8"/>
      <c r="EG162" s="8" t="s">
        <v>160</v>
      </c>
      <c r="EH162" s="8" t="n">
        <v>10</v>
      </c>
      <c r="EI162" s="8"/>
      <c r="EJ162" s="8"/>
      <c r="EK162" s="8"/>
      <c r="EL162" s="8"/>
      <c r="EM162" s="8"/>
      <c r="EN162" s="8"/>
      <c r="EO162" s="8"/>
      <c r="EP162" s="8"/>
      <c r="EQ162" s="8"/>
      <c r="ER162" s="8"/>
      <c r="ES162" s="8"/>
      <c r="ET162" s="8" t="s">
        <v>248</v>
      </c>
      <c r="EU162" s="8"/>
      <c r="EV162" s="8"/>
      <c r="EW162" s="8"/>
      <c r="EX162" s="8"/>
      <c r="EY162" s="8" t="s">
        <v>171</v>
      </c>
      <c r="EZ162" s="8"/>
      <c r="FA162" s="8" t="n">
        <v>3</v>
      </c>
      <c r="FB162" s="8"/>
      <c r="FC162" s="8"/>
      <c r="FD162" s="8"/>
      <c r="FE162" s="8"/>
      <c r="FF162" s="8"/>
      <c r="FG162" s="8"/>
      <c r="FH162" s="8"/>
      <c r="FI162" s="8"/>
      <c r="FJ162" s="8"/>
      <c r="FK162" s="8"/>
      <c r="FL162" s="8"/>
      <c r="FM162" s="8"/>
      <c r="FN162" s="8"/>
      <c r="FO162" s="8"/>
      <c r="FP162" s="8"/>
      <c r="FQ162" s="8"/>
      <c r="FR162" s="8"/>
      <c r="FS162" s="8"/>
      <c r="FT162" s="8"/>
    </row>
    <row r="163" customFormat="false" ht="15" hidden="false" customHeight="false" outlineLevel="0" collapsed="false">
      <c r="A163" s="1" t="s">
        <v>147</v>
      </c>
      <c r="B163" s="1" t="s">
        <v>147</v>
      </c>
      <c r="C163" s="1" t="s">
        <v>147</v>
      </c>
      <c r="D163" s="1" t="s">
        <v>147</v>
      </c>
      <c r="E163" s="1" t="s">
        <v>147</v>
      </c>
      <c r="F163" s="1" t="s">
        <v>147</v>
      </c>
      <c r="G163" s="7" t="s">
        <v>7805</v>
      </c>
      <c r="I163" s="7" t="s">
        <v>7806</v>
      </c>
      <c r="K163" s="7" t="s">
        <v>4198</v>
      </c>
      <c r="Q163" s="7" t="s">
        <v>7807</v>
      </c>
      <c r="R163" s="7" t="s">
        <v>248</v>
      </c>
      <c r="S163" s="7" t="s">
        <v>4258</v>
      </c>
      <c r="V163" s="7" t="n">
        <v>68</v>
      </c>
      <c r="X163" s="7" t="n">
        <v>68</v>
      </c>
      <c r="Z163" s="7" t="n">
        <v>59</v>
      </c>
      <c r="AB163" s="7" t="n">
        <v>43</v>
      </c>
      <c r="AD163" s="7" t="s">
        <v>9354</v>
      </c>
      <c r="AF163" s="7" t="s">
        <v>9355</v>
      </c>
      <c r="AH163" s="7" t="s">
        <v>9356</v>
      </c>
      <c r="AJ163" s="7" t="n">
        <v>630</v>
      </c>
      <c r="AL163" s="7" t="n">
        <v>111979</v>
      </c>
      <c r="AN163" s="7" t="n">
        <v>111936</v>
      </c>
      <c r="AT163" s="7" t="n">
        <v>93385</v>
      </c>
      <c r="AW163" s="7" t="n">
        <v>4.5</v>
      </c>
      <c r="BA163" s="7" t="n">
        <v>14730</v>
      </c>
      <c r="BC163" s="7" t="n">
        <v>1797</v>
      </c>
      <c r="BM163" s="7" t="n">
        <v>32378</v>
      </c>
      <c r="BO163" s="7" t="s">
        <v>394</v>
      </c>
      <c r="BP163" s="7" t="s">
        <v>476</v>
      </c>
      <c r="BQ163" s="7" t="n">
        <v>905</v>
      </c>
      <c r="BS163" s="7" t="s">
        <v>928</v>
      </c>
      <c r="BT163" s="7" t="s">
        <v>160</v>
      </c>
      <c r="BU163" s="7" t="n">
        <v>8746</v>
      </c>
      <c r="BV163" s="7" t="s">
        <v>3253</v>
      </c>
      <c r="BW163" s="7" t="s">
        <v>928</v>
      </c>
      <c r="BX163" s="7" t="s">
        <v>160</v>
      </c>
      <c r="BY163" s="7" t="n">
        <v>7876</v>
      </c>
      <c r="BZ163" s="7" t="s">
        <v>7809</v>
      </c>
      <c r="CA163" s="7" t="s">
        <v>9357</v>
      </c>
      <c r="CB163" s="7" t="n">
        <v>24054</v>
      </c>
      <c r="CD163" s="7" t="s">
        <v>928</v>
      </c>
      <c r="CE163" s="7" t="n">
        <v>19851</v>
      </c>
      <c r="CG163" s="7" t="s">
        <v>395</v>
      </c>
      <c r="CH163" s="7" t="n">
        <v>19217</v>
      </c>
      <c r="CJ163" s="8"/>
      <c r="CK163" s="8"/>
      <c r="CL163" s="8"/>
      <c r="CM163" s="8"/>
      <c r="CN163" s="8"/>
      <c r="CO163" s="8" t="n">
        <v>75505</v>
      </c>
      <c r="CP163" s="8"/>
      <c r="CQ163" s="8" t="s">
        <v>9358</v>
      </c>
      <c r="CR163" s="8" t="n">
        <v>203</v>
      </c>
      <c r="CS163" s="8"/>
      <c r="CT163" s="8" t="n">
        <v>98</v>
      </c>
      <c r="CU163" s="8"/>
      <c r="CV163" s="8" t="s">
        <v>9359</v>
      </c>
      <c r="CW163" s="8"/>
      <c r="CX163" s="8" t="s">
        <v>248</v>
      </c>
      <c r="CY163" s="8"/>
      <c r="CZ163" s="8"/>
      <c r="DA163" s="8"/>
      <c r="DB163" s="8"/>
      <c r="DC163" s="8"/>
      <c r="DD163" s="8"/>
      <c r="DE163" s="8"/>
      <c r="DF163" s="8"/>
      <c r="DG163" s="8"/>
      <c r="DH163" s="8" t="s">
        <v>171</v>
      </c>
      <c r="DI163" s="8"/>
      <c r="DJ163" s="8" t="s">
        <v>9360</v>
      </c>
      <c r="DK163" s="8" t="n">
        <v>70</v>
      </c>
      <c r="DL163" s="8"/>
      <c r="DM163" s="8" t="s">
        <v>9361</v>
      </c>
      <c r="DN163" s="8" t="n">
        <v>5.5</v>
      </c>
      <c r="DO163" s="8"/>
      <c r="DP163" s="8" t="s">
        <v>9362</v>
      </c>
      <c r="DQ163" s="8" t="n">
        <v>2.7</v>
      </c>
      <c r="DR163" s="8"/>
      <c r="DS163" s="8" t="s">
        <v>9363</v>
      </c>
      <c r="DT163" s="8" t="n">
        <v>2.1</v>
      </c>
      <c r="DU163" s="8"/>
      <c r="DV163" s="8"/>
      <c r="DW163" s="8"/>
      <c r="DX163" s="8" t="s">
        <v>254</v>
      </c>
      <c r="DY163" s="8"/>
      <c r="DZ163" s="8"/>
      <c r="EA163" s="8"/>
      <c r="EB163" s="8"/>
      <c r="EC163" s="8"/>
      <c r="ED163" s="8"/>
      <c r="EE163" s="8"/>
      <c r="EF163" s="8"/>
      <c r="EG163" s="8"/>
      <c r="EH163" s="8"/>
      <c r="EI163" s="8"/>
      <c r="EJ163" s="8"/>
      <c r="EK163" s="8"/>
      <c r="EL163" s="8"/>
      <c r="EM163" s="8"/>
      <c r="EN163" s="8" t="n">
        <v>0</v>
      </c>
      <c r="EO163" s="8"/>
      <c r="EP163" s="8"/>
      <c r="EQ163" s="8"/>
      <c r="ER163" s="8"/>
      <c r="ES163" s="8"/>
      <c r="ET163" s="8" t="s">
        <v>248</v>
      </c>
      <c r="EU163" s="8"/>
      <c r="EV163" s="8"/>
      <c r="EW163" s="8"/>
      <c r="EX163" s="8"/>
      <c r="EY163" s="8" t="s">
        <v>254</v>
      </c>
      <c r="EZ163" s="8"/>
      <c r="FA163" s="8"/>
      <c r="FB163" s="8"/>
      <c r="FC163" s="8"/>
      <c r="FD163" s="8"/>
      <c r="FE163" s="8"/>
      <c r="FF163" s="8"/>
      <c r="FG163" s="8"/>
      <c r="FH163" s="8"/>
      <c r="FI163" s="8"/>
      <c r="FJ163" s="8"/>
      <c r="FK163" s="8"/>
      <c r="FL163" s="8"/>
      <c r="FM163" s="8"/>
      <c r="FN163" s="8"/>
      <c r="FO163" s="8"/>
      <c r="FP163" s="8" t="n">
        <v>264.5</v>
      </c>
      <c r="FQ163" s="8"/>
      <c r="FR163" s="8" t="n">
        <v>0</v>
      </c>
      <c r="FS163" s="8"/>
      <c r="FT163" s="8"/>
    </row>
    <row r="164" customFormat="false" ht="15" hidden="false" customHeight="false" outlineLevel="0" collapsed="false">
      <c r="A164" s="1" t="s">
        <v>147</v>
      </c>
      <c r="B164" s="1" t="s">
        <v>147</v>
      </c>
      <c r="C164" s="1" t="s">
        <v>147</v>
      </c>
      <c r="D164" s="1" t="s">
        <v>147</v>
      </c>
      <c r="E164" s="1" t="s">
        <v>147</v>
      </c>
      <c r="F164" s="1" t="s">
        <v>147</v>
      </c>
      <c r="G164" s="7" t="s">
        <v>7814</v>
      </c>
      <c r="I164" s="7" t="s">
        <v>7815</v>
      </c>
      <c r="K164" s="7" t="s">
        <v>273</v>
      </c>
      <c r="CJ164" s="8"/>
      <c r="CK164" s="8"/>
      <c r="CL164" s="8"/>
      <c r="CM164" s="8"/>
      <c r="CN164" s="8"/>
      <c r="CO164" s="8"/>
      <c r="CP164" s="8"/>
      <c r="CQ164" s="8"/>
      <c r="CR164" s="8"/>
      <c r="CS164" s="8"/>
      <c r="CT164" s="8"/>
      <c r="CU164" s="8"/>
      <c r="CV164" s="8"/>
      <c r="CW164" s="8"/>
      <c r="CX164" s="8" t="s">
        <v>254</v>
      </c>
      <c r="CY164" s="8"/>
      <c r="CZ164" s="8"/>
      <c r="DA164" s="8"/>
      <c r="DB164" s="8"/>
      <c r="DC164" s="8"/>
      <c r="DD164" s="8" t="n">
        <v>1</v>
      </c>
      <c r="DE164" s="8" t="s">
        <v>7820</v>
      </c>
      <c r="DF164" s="8"/>
      <c r="DG164" s="8"/>
      <c r="DH164" s="8" t="s">
        <v>171</v>
      </c>
      <c r="DI164" s="8"/>
      <c r="DJ164" s="8"/>
      <c r="DK164" s="8"/>
      <c r="DL164" s="8"/>
      <c r="DM164" s="8"/>
      <c r="DN164" s="8"/>
      <c r="DO164" s="8"/>
      <c r="DP164" s="8"/>
      <c r="DQ164" s="8"/>
      <c r="DR164" s="8"/>
      <c r="DS164" s="8"/>
      <c r="DT164" s="8"/>
      <c r="DU164" s="8"/>
      <c r="DV164" s="8"/>
      <c r="DW164" s="8"/>
      <c r="DX164" s="8" t="s">
        <v>254</v>
      </c>
      <c r="DY164" s="8"/>
      <c r="DZ164" s="8"/>
      <c r="EA164" s="8"/>
      <c r="EB164" s="8"/>
      <c r="EC164" s="8"/>
      <c r="ED164" s="8"/>
      <c r="EE164" s="8"/>
      <c r="EF164" s="8"/>
      <c r="EG164" s="8"/>
      <c r="EH164" s="8"/>
      <c r="EI164" s="8"/>
      <c r="EJ164" s="8"/>
      <c r="EK164" s="8"/>
      <c r="EL164" s="8"/>
      <c r="EM164" s="8"/>
      <c r="EN164" s="8"/>
      <c r="EO164" s="8"/>
      <c r="EP164" s="8"/>
      <c r="EQ164" s="8"/>
      <c r="ER164" s="8"/>
      <c r="ES164" s="8"/>
      <c r="ET164" s="8" t="s">
        <v>254</v>
      </c>
      <c r="EU164" s="8"/>
      <c r="EV164" s="8"/>
      <c r="EW164" s="8"/>
      <c r="EX164" s="8"/>
      <c r="EY164" s="8" t="s">
        <v>171</v>
      </c>
      <c r="EZ164" s="8"/>
      <c r="FA164" s="8" t="n">
        <v>6</v>
      </c>
      <c r="FB164" s="8"/>
      <c r="FC164" s="8"/>
      <c r="FD164" s="8"/>
      <c r="FE164" s="8"/>
      <c r="FF164" s="8"/>
      <c r="FG164" s="8"/>
      <c r="FH164" s="8"/>
      <c r="FI164" s="8"/>
      <c r="FJ164" s="8"/>
      <c r="FK164" s="8"/>
      <c r="FL164" s="8"/>
      <c r="FM164" s="8"/>
      <c r="FN164" s="8"/>
      <c r="FO164" s="8"/>
      <c r="FP164" s="8"/>
      <c r="FQ164" s="8"/>
      <c r="FR164" s="8"/>
      <c r="FS164" s="8"/>
      <c r="FT164" s="8"/>
    </row>
    <row r="165" customFormat="false" ht="15" hidden="false" customHeight="false" outlineLevel="0" collapsed="false">
      <c r="A165" s="1" t="s">
        <v>147</v>
      </c>
      <c r="B165" s="1" t="s">
        <v>147</v>
      </c>
      <c r="C165" s="1" t="s">
        <v>147</v>
      </c>
      <c r="D165" s="1" t="s">
        <v>147</v>
      </c>
      <c r="E165" s="1" t="s">
        <v>147</v>
      </c>
      <c r="F165" s="1" t="s">
        <v>147</v>
      </c>
      <c r="G165" s="7" t="s">
        <v>4489</v>
      </c>
      <c r="I165" s="7" t="s">
        <v>3436</v>
      </c>
      <c r="K165" s="7" t="s">
        <v>273</v>
      </c>
      <c r="L165" s="7" t="s">
        <v>7824</v>
      </c>
      <c r="M165" s="10" t="n">
        <v>0.97</v>
      </c>
      <c r="N165" s="10" t="n">
        <v>0.01</v>
      </c>
      <c r="O165" s="10" t="n">
        <v>0.02</v>
      </c>
      <c r="Q165" s="7" t="s">
        <v>9364</v>
      </c>
      <c r="R165" s="7" t="s">
        <v>248</v>
      </c>
      <c r="S165" s="7" t="s">
        <v>4258</v>
      </c>
      <c r="U165" s="7" t="s">
        <v>9365</v>
      </c>
      <c r="V165" s="7" t="n">
        <v>231</v>
      </c>
      <c r="X165" s="7" t="n">
        <v>217</v>
      </c>
      <c r="Y165" s="7" t="s">
        <v>9366</v>
      </c>
      <c r="Z165" s="7" t="n">
        <v>192</v>
      </c>
      <c r="AB165" s="7" t="n">
        <v>150.9</v>
      </c>
      <c r="AD165" s="7" t="n">
        <v>64240.8</v>
      </c>
      <c r="AF165" s="7" t="n">
        <v>39083.54</v>
      </c>
      <c r="AG165" s="7" t="s">
        <v>9367</v>
      </c>
      <c r="AH165" s="7" t="n">
        <v>37363.44</v>
      </c>
      <c r="AI165" s="7" t="s">
        <v>9368</v>
      </c>
      <c r="AJ165" s="7" t="n">
        <v>770</v>
      </c>
      <c r="AL165" s="7" t="n">
        <v>339375</v>
      </c>
      <c r="AN165" s="7" t="n">
        <v>331198</v>
      </c>
      <c r="AP165" s="7" t="n">
        <v>278786</v>
      </c>
      <c r="AQ165" s="7" t="s">
        <v>9369</v>
      </c>
      <c r="AR165" s="7" t="n">
        <v>0</v>
      </c>
      <c r="AT165" s="7" t="n">
        <v>251975</v>
      </c>
      <c r="AU165" s="7" t="s">
        <v>9370</v>
      </c>
      <c r="AW165" s="7" t="n">
        <v>10.59</v>
      </c>
      <c r="AX165" s="7" t="s">
        <v>9371</v>
      </c>
      <c r="AY165" s="7" t="n">
        <v>1306</v>
      </c>
      <c r="BA165" s="7" t="n">
        <v>0</v>
      </c>
      <c r="BC165" s="7" t="n">
        <v>391</v>
      </c>
      <c r="BD165" s="7" t="s">
        <v>9372</v>
      </c>
      <c r="BI165" s="7" t="n">
        <v>20000</v>
      </c>
      <c r="BK165" s="7" t="n">
        <v>26000</v>
      </c>
      <c r="BM165" s="10" t="n">
        <v>0.09</v>
      </c>
      <c r="BO165" s="7" t="s">
        <v>9373</v>
      </c>
      <c r="BP165" s="7" t="s">
        <v>160</v>
      </c>
      <c r="BR165" s="7" t="s">
        <v>9373</v>
      </c>
      <c r="CA165" s="7" t="s">
        <v>4489</v>
      </c>
      <c r="CB165" s="7" t="n">
        <v>337588</v>
      </c>
      <c r="CC165" s="7" t="s">
        <v>9374</v>
      </c>
      <c r="CD165" s="7" t="s">
        <v>4490</v>
      </c>
      <c r="CE165" s="7" t="n">
        <v>1787</v>
      </c>
      <c r="CF165" s="7" t="s">
        <v>9374</v>
      </c>
      <c r="CJ165" s="8" t="n">
        <v>275000</v>
      </c>
      <c r="CK165" s="8" t="s">
        <v>9375</v>
      </c>
      <c r="CL165" s="8"/>
      <c r="CM165" s="8"/>
      <c r="CN165" s="8" t="s">
        <v>9376</v>
      </c>
      <c r="CO165" s="8"/>
      <c r="CP165" s="8" t="s">
        <v>9377</v>
      </c>
      <c r="CQ165" s="8" t="s">
        <v>9378</v>
      </c>
      <c r="CR165" s="8" t="n">
        <v>2018</v>
      </c>
      <c r="CS165" s="8"/>
      <c r="CT165" s="8" t="n">
        <v>96</v>
      </c>
      <c r="CU165" s="8" t="s">
        <v>9379</v>
      </c>
      <c r="CV165" s="8" t="s">
        <v>9380</v>
      </c>
      <c r="CW165" s="8"/>
      <c r="CX165" s="8" t="s">
        <v>171</v>
      </c>
      <c r="CY165" s="8"/>
      <c r="CZ165" s="8" t="s">
        <v>7850</v>
      </c>
      <c r="DA165" s="8" t="s">
        <v>7851</v>
      </c>
      <c r="DB165" s="8"/>
      <c r="DC165" s="8"/>
      <c r="DD165" s="8"/>
      <c r="DE165" s="8"/>
      <c r="DF165" s="8" t="n">
        <v>99</v>
      </c>
      <c r="DG165" s="8" t="s">
        <v>9381</v>
      </c>
      <c r="DH165" s="8" t="s">
        <v>171</v>
      </c>
      <c r="DI165" s="8" t="s">
        <v>7853</v>
      </c>
      <c r="DJ165" s="8" t="s">
        <v>9382</v>
      </c>
      <c r="DK165" s="8" t="n">
        <v>23</v>
      </c>
      <c r="DL165" s="8"/>
      <c r="DM165" s="8" t="s">
        <v>4501</v>
      </c>
      <c r="DN165" s="11" t="n">
        <v>0.23</v>
      </c>
      <c r="DO165" s="8"/>
      <c r="DP165" s="8" t="s">
        <v>4503</v>
      </c>
      <c r="DQ165" s="8" t="n">
        <v>14</v>
      </c>
      <c r="DR165" s="8"/>
      <c r="DS165" s="8" t="s">
        <v>9383</v>
      </c>
      <c r="DT165" s="8" t="n">
        <v>11</v>
      </c>
      <c r="DU165" s="8"/>
      <c r="DV165" s="8"/>
      <c r="DW165" s="8"/>
      <c r="DX165" s="8" t="s">
        <v>171</v>
      </c>
      <c r="DY165" s="8"/>
      <c r="DZ165" s="8" t="s">
        <v>7859</v>
      </c>
      <c r="EA165" s="8" t="s">
        <v>7860</v>
      </c>
      <c r="EB165" s="8" t="n">
        <v>57.03</v>
      </c>
      <c r="EC165" s="8"/>
      <c r="ED165" s="8" t="s">
        <v>7861</v>
      </c>
      <c r="EE165" s="8" t="n">
        <v>28.02</v>
      </c>
      <c r="EF165" s="8"/>
      <c r="EG165" s="8" t="s">
        <v>7862</v>
      </c>
      <c r="EH165" s="8" t="n">
        <v>10.7</v>
      </c>
      <c r="EI165" s="8"/>
      <c r="EJ165" s="8" t="n">
        <v>150</v>
      </c>
      <c r="EK165" s="8"/>
      <c r="EL165" s="8"/>
      <c r="EM165" s="8"/>
      <c r="EN165" s="8"/>
      <c r="EO165" s="8"/>
      <c r="EP165" s="8"/>
      <c r="EQ165" s="8"/>
      <c r="ER165" s="8" t="n">
        <v>1810.8</v>
      </c>
      <c r="ES165" s="8" t="s">
        <v>9384</v>
      </c>
      <c r="ET165" s="8" t="s">
        <v>171</v>
      </c>
      <c r="EU165" s="8" t="s">
        <v>7864</v>
      </c>
      <c r="EV165" s="8" t="s">
        <v>7865</v>
      </c>
      <c r="EW165" s="8"/>
      <c r="EX165" s="8"/>
      <c r="EY165" s="8" t="s">
        <v>171</v>
      </c>
      <c r="EZ165" s="8" t="s">
        <v>7866</v>
      </c>
      <c r="FA165" s="8" t="n">
        <v>2</v>
      </c>
      <c r="FB165" s="8"/>
      <c r="FC165" s="8"/>
      <c r="FD165" s="8" t="n">
        <v>168</v>
      </c>
      <c r="FE165" s="8"/>
      <c r="FF165" s="8" t="n">
        <v>1827</v>
      </c>
      <c r="FG165" s="8"/>
      <c r="FH165" s="8" t="n">
        <v>29</v>
      </c>
      <c r="FI165" s="8" t="s">
        <v>9385</v>
      </c>
      <c r="FJ165" s="8" t="n">
        <v>2</v>
      </c>
      <c r="FK165" s="8" t="s">
        <v>9386</v>
      </c>
      <c r="FL165" s="8" t="n">
        <v>3</v>
      </c>
      <c r="FM165" s="8" t="s">
        <v>9387</v>
      </c>
      <c r="FN165" s="8"/>
      <c r="FO165" s="8"/>
      <c r="FP165" s="8"/>
      <c r="FQ165" s="8"/>
      <c r="FR165" s="8"/>
      <c r="FS165" s="8"/>
      <c r="FT165" s="8"/>
    </row>
    <row r="166" customFormat="false" ht="15" hidden="false" customHeight="false" outlineLevel="0" collapsed="false">
      <c r="A166" s="1" t="s">
        <v>147</v>
      </c>
      <c r="B166" s="1" t="s">
        <v>147</v>
      </c>
      <c r="C166" s="1" t="s">
        <v>147</v>
      </c>
      <c r="D166" s="1" t="s">
        <v>147</v>
      </c>
      <c r="E166" s="1" t="s">
        <v>147</v>
      </c>
      <c r="F166" s="1" t="s">
        <v>147</v>
      </c>
      <c r="G166" s="7" t="s">
        <v>7870</v>
      </c>
      <c r="I166" s="7" t="s">
        <v>7871</v>
      </c>
      <c r="K166" s="7" t="s">
        <v>4386</v>
      </c>
      <c r="M166" s="7" t="n">
        <v>100</v>
      </c>
      <c r="R166" s="7" t="s">
        <v>248</v>
      </c>
      <c r="S166" s="7" t="s">
        <v>4258</v>
      </c>
      <c r="V166" s="7" t="n">
        <v>50</v>
      </c>
      <c r="X166" s="7" t="n">
        <v>175</v>
      </c>
      <c r="Z166" s="7" t="n">
        <v>100</v>
      </c>
      <c r="AB166" s="7" t="n">
        <v>22</v>
      </c>
      <c r="AJ166" s="7" t="n">
        <v>1196</v>
      </c>
      <c r="AL166" s="7" t="n">
        <v>441</v>
      </c>
      <c r="AN166" s="7" t="n">
        <v>441</v>
      </c>
      <c r="AR166" s="7" t="n">
        <v>0</v>
      </c>
      <c r="AT166" s="7" t="n">
        <v>394</v>
      </c>
      <c r="AW166" s="7" t="n">
        <v>2.75</v>
      </c>
      <c r="AY166" s="7" t="n">
        <v>0</v>
      </c>
      <c r="BA166" s="7" t="n">
        <v>0</v>
      </c>
      <c r="BC166" s="7" t="n">
        <v>0</v>
      </c>
      <c r="BE166" s="7" t="n">
        <v>2700</v>
      </c>
      <c r="BG166" s="7" t="n">
        <v>3189.76</v>
      </c>
      <c r="BM166" s="7" t="n">
        <v>64</v>
      </c>
      <c r="BO166" s="7" t="s">
        <v>2092</v>
      </c>
      <c r="BQ166" s="7" t="n">
        <v>50</v>
      </c>
      <c r="BS166" s="7" t="s">
        <v>7522</v>
      </c>
      <c r="BU166" s="7" t="n">
        <v>14</v>
      </c>
      <c r="CA166" s="7" t="s">
        <v>9388</v>
      </c>
      <c r="CB166" s="7" t="n">
        <v>223</v>
      </c>
      <c r="CD166" s="7" t="s">
        <v>7873</v>
      </c>
      <c r="CE166" s="7" t="n">
        <v>68</v>
      </c>
      <c r="CG166" s="7" t="s">
        <v>7874</v>
      </c>
      <c r="CH166" s="7" t="n">
        <v>25</v>
      </c>
      <c r="CJ166" s="8" t="n">
        <v>0</v>
      </c>
      <c r="CK166" s="8"/>
      <c r="CL166" s="8"/>
      <c r="CM166" s="8"/>
      <c r="CN166" s="8"/>
      <c r="CO166" s="8" t="n">
        <v>300</v>
      </c>
      <c r="CP166" s="8"/>
      <c r="CQ166" s="8"/>
      <c r="CR166" s="8" t="n">
        <v>0</v>
      </c>
      <c r="CS166" s="8"/>
      <c r="CT166" s="8"/>
      <c r="CU166" s="8"/>
      <c r="CV166" s="8"/>
      <c r="CW166" s="8"/>
      <c r="CX166" s="8" t="s">
        <v>171</v>
      </c>
      <c r="CY166" s="8"/>
      <c r="CZ166" s="8" t="s">
        <v>7524</v>
      </c>
      <c r="DA166" s="8"/>
      <c r="DB166" s="8" t="n">
        <v>0</v>
      </c>
      <c r="DC166" s="8"/>
      <c r="DD166" s="8" t="n">
        <v>0</v>
      </c>
      <c r="DE166" s="8"/>
      <c r="DF166" s="8" t="n">
        <v>100</v>
      </c>
      <c r="DG166" s="8"/>
      <c r="DH166" s="8" t="s">
        <v>171</v>
      </c>
      <c r="DI166" s="8"/>
      <c r="DJ166" s="8" t="s">
        <v>9389</v>
      </c>
      <c r="DK166" s="8" t="n">
        <v>57</v>
      </c>
      <c r="DL166" s="8"/>
      <c r="DM166" s="8" t="s">
        <v>7876</v>
      </c>
      <c r="DN166" s="8" t="n">
        <v>17</v>
      </c>
      <c r="DO166" s="8"/>
      <c r="DP166" s="8" t="s">
        <v>7877</v>
      </c>
      <c r="DQ166" s="8" t="n">
        <v>6</v>
      </c>
      <c r="DR166" s="8"/>
      <c r="DS166" s="8" t="s">
        <v>9390</v>
      </c>
      <c r="DT166" s="8" t="n">
        <v>2</v>
      </c>
      <c r="DU166" s="8"/>
      <c r="DV166" s="8"/>
      <c r="DW166" s="8"/>
      <c r="DX166" s="8" t="s">
        <v>248</v>
      </c>
      <c r="DY166" s="8"/>
      <c r="DZ166" s="8"/>
      <c r="EA166" s="8"/>
      <c r="EB166" s="8"/>
      <c r="EC166" s="8"/>
      <c r="ED166" s="8"/>
      <c r="EE166" s="8"/>
      <c r="EF166" s="8"/>
      <c r="EG166" s="8"/>
      <c r="EH166" s="8"/>
      <c r="EI166" s="8"/>
      <c r="EJ166" s="8" t="n">
        <v>22</v>
      </c>
      <c r="EK166" s="8"/>
      <c r="EL166" s="8"/>
      <c r="EM166" s="8"/>
      <c r="EN166" s="8" t="n">
        <v>2</v>
      </c>
      <c r="EO166" s="8"/>
      <c r="EP166" s="8"/>
      <c r="EQ166" s="8"/>
      <c r="ER166" s="8" t="n">
        <v>15</v>
      </c>
      <c r="ES166" s="8"/>
      <c r="ET166" s="8" t="s">
        <v>171</v>
      </c>
      <c r="EU166" s="8"/>
      <c r="EV166" s="8" t="s">
        <v>7879</v>
      </c>
      <c r="EW166" s="8"/>
      <c r="EX166" s="8"/>
      <c r="EY166" s="8" t="s">
        <v>171</v>
      </c>
      <c r="EZ166" s="8"/>
      <c r="FA166" s="8" t="n">
        <v>15</v>
      </c>
      <c r="FB166" s="8"/>
      <c r="FC166" s="8"/>
      <c r="FD166" s="8" t="n">
        <v>6</v>
      </c>
      <c r="FE166" s="8"/>
      <c r="FF166" s="8" t="n">
        <v>41</v>
      </c>
      <c r="FG166" s="8"/>
      <c r="FH166" s="8"/>
      <c r="FI166" s="8"/>
      <c r="FJ166" s="8"/>
      <c r="FK166" s="8"/>
      <c r="FL166" s="8"/>
      <c r="FM166" s="8"/>
      <c r="FN166" s="8"/>
      <c r="FO166" s="8"/>
      <c r="FP166" s="8"/>
      <c r="FQ166" s="8"/>
      <c r="FR166" s="8"/>
      <c r="FS166" s="8"/>
      <c r="FT166" s="8"/>
    </row>
    <row r="167" customFormat="false" ht="15" hidden="false" customHeight="false" outlineLevel="0" collapsed="false">
      <c r="A167" s="1" t="s">
        <v>147</v>
      </c>
      <c r="B167" s="1" t="s">
        <v>147</v>
      </c>
      <c r="C167" s="1" t="s">
        <v>147</v>
      </c>
      <c r="D167" s="1" t="s">
        <v>147</v>
      </c>
      <c r="E167" s="1" t="s">
        <v>147</v>
      </c>
      <c r="F167" s="1" t="s">
        <v>147</v>
      </c>
      <c r="G167" s="7" t="s">
        <v>7880</v>
      </c>
      <c r="I167" s="7" t="s">
        <v>7881</v>
      </c>
      <c r="K167" s="7" t="s">
        <v>160</v>
      </c>
      <c r="L167" s="7" t="s">
        <v>7882</v>
      </c>
      <c r="M167" s="7" t="n">
        <v>100</v>
      </c>
      <c r="R167" s="7" t="s">
        <v>171</v>
      </c>
      <c r="S167" s="7" t="s">
        <v>4339</v>
      </c>
      <c r="V167" s="7" t="n">
        <v>4</v>
      </c>
      <c r="X167" s="7" t="n">
        <v>7</v>
      </c>
      <c r="Z167" s="7" t="n">
        <v>4</v>
      </c>
      <c r="AB167" s="7" t="n">
        <v>4</v>
      </c>
      <c r="AD167" s="7" t="n">
        <v>2016</v>
      </c>
      <c r="AF167" s="7" t="n">
        <v>1672.5</v>
      </c>
      <c r="AH167" s="7" t="n">
        <v>1659.5</v>
      </c>
      <c r="AI167" s="7" t="s">
        <v>7883</v>
      </c>
      <c r="AJ167" s="7" t="n">
        <v>504</v>
      </c>
      <c r="AL167" s="7" t="n">
        <v>673</v>
      </c>
      <c r="AN167" s="7" t="n">
        <v>673</v>
      </c>
      <c r="AR167" s="7" t="n">
        <v>0</v>
      </c>
      <c r="AT167" s="7" t="n">
        <v>615</v>
      </c>
      <c r="AW167" s="7" t="n">
        <v>5.34</v>
      </c>
      <c r="AY167" s="7" t="n">
        <v>403</v>
      </c>
      <c r="BA167" s="7" t="n">
        <v>241</v>
      </c>
      <c r="BE167" s="7" t="n">
        <v>69336</v>
      </c>
      <c r="BG167" s="7" t="n">
        <v>72252.4</v>
      </c>
      <c r="BI167" s="7" t="n">
        <v>24675</v>
      </c>
      <c r="BK167" s="7" t="n">
        <v>27389.25</v>
      </c>
      <c r="BM167" s="7" t="n">
        <v>0</v>
      </c>
      <c r="CJ167" s="8" t="n">
        <v>0</v>
      </c>
      <c r="CK167" s="8"/>
      <c r="CL167" s="8"/>
      <c r="CM167" s="8"/>
      <c r="CN167" s="8"/>
      <c r="CO167" s="8"/>
      <c r="CP167" s="8"/>
      <c r="CQ167" s="8"/>
      <c r="CR167" s="8"/>
      <c r="CS167" s="8"/>
      <c r="CT167" s="8"/>
      <c r="CU167" s="8"/>
      <c r="CV167" s="8"/>
      <c r="CW167" s="8"/>
      <c r="CX167" s="8" t="s">
        <v>248</v>
      </c>
      <c r="CY167" s="8"/>
      <c r="CZ167" s="8"/>
      <c r="DA167" s="8"/>
      <c r="DB167" s="8" t="n">
        <v>2</v>
      </c>
      <c r="DC167" s="8" t="s">
        <v>9391</v>
      </c>
      <c r="DD167" s="8" t="n">
        <v>0</v>
      </c>
      <c r="DE167" s="8"/>
      <c r="DF167" s="8" t="n">
        <v>100</v>
      </c>
      <c r="DG167" s="8"/>
      <c r="DH167" s="8" t="s">
        <v>171</v>
      </c>
      <c r="DI167" s="8"/>
      <c r="DJ167" s="8" t="s">
        <v>7884</v>
      </c>
      <c r="DK167" s="8" t="n">
        <v>47</v>
      </c>
      <c r="DL167" s="8"/>
      <c r="DM167" s="8" t="s">
        <v>7885</v>
      </c>
      <c r="DN167" s="8" t="n">
        <v>20</v>
      </c>
      <c r="DO167" s="8"/>
      <c r="DP167" s="8" t="s">
        <v>9392</v>
      </c>
      <c r="DQ167" s="8" t="n">
        <v>17</v>
      </c>
      <c r="DR167" s="8"/>
      <c r="DS167" s="8" t="s">
        <v>9393</v>
      </c>
      <c r="DT167" s="8" t="n">
        <v>16</v>
      </c>
      <c r="DU167" s="8"/>
      <c r="DV167" s="8"/>
      <c r="DW167" s="8"/>
      <c r="DX167" s="8" t="s">
        <v>248</v>
      </c>
      <c r="DY167" s="8"/>
      <c r="DZ167" s="8"/>
      <c r="EA167" s="8"/>
      <c r="EB167" s="8"/>
      <c r="EC167" s="8"/>
      <c r="ED167" s="8"/>
      <c r="EE167" s="8"/>
      <c r="EF167" s="8"/>
      <c r="EG167" s="8"/>
      <c r="EH167" s="8"/>
      <c r="EI167" s="8"/>
      <c r="EJ167" s="8" t="n">
        <v>4</v>
      </c>
      <c r="EK167" s="8"/>
      <c r="EL167" s="8"/>
      <c r="EM167" s="8"/>
      <c r="EN167" s="8" t="n">
        <v>0</v>
      </c>
      <c r="EO167" s="8"/>
      <c r="EP167" s="8"/>
      <c r="EQ167" s="8"/>
      <c r="ER167" s="8" t="n">
        <v>6.5</v>
      </c>
      <c r="ES167" s="8"/>
      <c r="ET167" s="8" t="s">
        <v>171</v>
      </c>
      <c r="EU167" s="8" t="s">
        <v>9394</v>
      </c>
      <c r="EV167" s="8" t="s">
        <v>9395</v>
      </c>
      <c r="EW167" s="8"/>
      <c r="EX167" s="8"/>
      <c r="EY167" s="8" t="s">
        <v>171</v>
      </c>
      <c r="EZ167" s="8"/>
      <c r="FA167" s="8" t="n">
        <v>4</v>
      </c>
      <c r="FB167" s="8"/>
      <c r="FC167" s="8"/>
      <c r="FD167" s="8" t="n">
        <v>2</v>
      </c>
      <c r="FE167" s="8"/>
      <c r="FF167" s="8" t="n">
        <v>24</v>
      </c>
      <c r="FG167" s="8"/>
      <c r="FH167" s="8" t="n">
        <v>16</v>
      </c>
      <c r="FI167" s="8"/>
      <c r="FJ167" s="8"/>
      <c r="FK167" s="8"/>
      <c r="FL167" s="8"/>
      <c r="FM167" s="8"/>
      <c r="FN167" s="8"/>
      <c r="FO167" s="8"/>
      <c r="FP167" s="8" t="n">
        <v>32</v>
      </c>
      <c r="FQ167" s="8"/>
      <c r="FR167" s="8"/>
      <c r="FS167" s="8"/>
      <c r="FT167" s="8"/>
    </row>
    <row r="168" customFormat="false" ht="15" hidden="false" customHeight="false" outlineLevel="0" collapsed="false">
      <c r="A168" s="1" t="s">
        <v>147</v>
      </c>
      <c r="B168" s="1" t="s">
        <v>147</v>
      </c>
      <c r="C168" s="1" t="s">
        <v>147</v>
      </c>
      <c r="D168" s="1" t="s">
        <v>147</v>
      </c>
      <c r="E168" s="1" t="s">
        <v>147</v>
      </c>
      <c r="F168" s="1" t="s">
        <v>147</v>
      </c>
      <c r="G168" s="7" t="s">
        <v>7880</v>
      </c>
      <c r="I168" s="7" t="s">
        <v>7881</v>
      </c>
      <c r="K168" s="7" t="s">
        <v>160</v>
      </c>
      <c r="L168" s="7" t="s">
        <v>7882</v>
      </c>
      <c r="M168" s="7" t="n">
        <v>100</v>
      </c>
      <c r="R168" s="7" t="s">
        <v>171</v>
      </c>
      <c r="S168" s="7" t="s">
        <v>4339</v>
      </c>
      <c r="V168" s="7" t="n">
        <v>43</v>
      </c>
      <c r="X168" s="7" t="n">
        <v>43</v>
      </c>
      <c r="Z168" s="7" t="n">
        <v>31</v>
      </c>
      <c r="AB168" s="7" t="n">
        <v>31</v>
      </c>
      <c r="AD168" s="7" t="n">
        <v>14426</v>
      </c>
      <c r="AF168" s="7" t="n">
        <v>10093</v>
      </c>
      <c r="AH168" s="7" t="n">
        <v>604</v>
      </c>
      <c r="AJ168" s="7" t="n">
        <v>938</v>
      </c>
      <c r="AL168" s="7" t="n">
        <v>2420</v>
      </c>
      <c r="AN168" s="7" t="n">
        <v>2420</v>
      </c>
      <c r="AP168" s="7" t="n">
        <v>2268</v>
      </c>
      <c r="AR168" s="7" t="n">
        <v>6</v>
      </c>
      <c r="AT168" s="7" t="n">
        <v>2065</v>
      </c>
      <c r="AW168" s="7" t="n">
        <v>17.03</v>
      </c>
      <c r="AY168" s="7" t="n">
        <v>285</v>
      </c>
      <c r="BA168" s="7" t="n">
        <v>807</v>
      </c>
      <c r="BE168" s="7" t="n">
        <v>429189</v>
      </c>
      <c r="BG168" s="7" t="n">
        <v>429189</v>
      </c>
      <c r="BI168" s="7" t="n">
        <v>18026</v>
      </c>
      <c r="BK168" s="7" t="n">
        <v>20009</v>
      </c>
      <c r="BM168" s="7" t="n">
        <v>3</v>
      </c>
      <c r="BN168" s="7" t="s">
        <v>9396</v>
      </c>
      <c r="BO168" s="7" t="n">
        <v>3</v>
      </c>
      <c r="BP168" s="7" t="s">
        <v>160</v>
      </c>
      <c r="BR168" s="7" t="s">
        <v>9397</v>
      </c>
      <c r="CJ168" s="8" t="n">
        <v>2965</v>
      </c>
      <c r="CK168" s="8"/>
      <c r="CL168" s="8"/>
      <c r="CM168" s="8"/>
      <c r="CN168" s="8"/>
      <c r="CO168" s="8" t="n">
        <v>2059</v>
      </c>
      <c r="CP168" s="8"/>
      <c r="CQ168" s="8" t="s">
        <v>9398</v>
      </c>
      <c r="CR168" s="8"/>
      <c r="CS168" s="8"/>
      <c r="CT168" s="8"/>
      <c r="CU168" s="8"/>
      <c r="CV168" s="8"/>
      <c r="CW168" s="8"/>
      <c r="CX168" s="8" t="s">
        <v>248</v>
      </c>
      <c r="CY168" s="8"/>
      <c r="CZ168" s="8"/>
      <c r="DA168" s="8"/>
      <c r="DB168" s="8"/>
      <c r="DC168" s="8"/>
      <c r="DD168" s="8"/>
      <c r="DE168" s="8"/>
      <c r="DF168" s="8" t="n">
        <v>100</v>
      </c>
      <c r="DG168" s="8"/>
      <c r="DH168" s="8" t="s">
        <v>171</v>
      </c>
      <c r="DI168" s="8"/>
      <c r="DJ168" s="8" t="s">
        <v>9399</v>
      </c>
      <c r="DK168" s="8" t="n">
        <v>67</v>
      </c>
      <c r="DL168" s="8"/>
      <c r="DM168" s="8" t="s">
        <v>9400</v>
      </c>
      <c r="DN168" s="8" t="n">
        <v>19</v>
      </c>
      <c r="DO168" s="8"/>
      <c r="DP168" s="8" t="s">
        <v>9401</v>
      </c>
      <c r="DQ168" s="8" t="n">
        <v>8</v>
      </c>
      <c r="DR168" s="8"/>
      <c r="DS168" s="8" t="s">
        <v>9402</v>
      </c>
      <c r="DT168" s="8" t="n">
        <v>11</v>
      </c>
      <c r="DU168" s="8"/>
      <c r="DV168" s="8"/>
      <c r="DW168" s="8"/>
      <c r="DX168" s="8" t="s">
        <v>248</v>
      </c>
      <c r="DY168" s="8"/>
      <c r="DZ168" s="8"/>
      <c r="EA168" s="8"/>
      <c r="EB168" s="8"/>
      <c r="EC168" s="8"/>
      <c r="ED168" s="8"/>
      <c r="EE168" s="8"/>
      <c r="EF168" s="8"/>
      <c r="EG168" s="8"/>
      <c r="EH168" s="8"/>
      <c r="EI168" s="8"/>
      <c r="EJ168" s="8" t="n">
        <v>20.1</v>
      </c>
      <c r="EK168" s="8"/>
      <c r="EL168" s="8"/>
      <c r="EM168" s="8"/>
      <c r="EN168" s="8" t="n">
        <v>0</v>
      </c>
      <c r="EO168" s="8"/>
      <c r="EP168" s="8" t="n">
        <v>12452</v>
      </c>
      <c r="EQ168" s="8"/>
      <c r="ER168" s="8" t="n">
        <v>105.5</v>
      </c>
      <c r="ES168" s="8"/>
      <c r="ET168" s="8" t="s">
        <v>171</v>
      </c>
      <c r="EU168" s="8" t="s">
        <v>9403</v>
      </c>
      <c r="EV168" s="8" t="s">
        <v>9395</v>
      </c>
      <c r="EW168" s="8"/>
      <c r="EX168" s="8"/>
      <c r="EY168" s="8" t="s">
        <v>171</v>
      </c>
      <c r="EZ168" s="8"/>
      <c r="FA168" s="8" t="n">
        <v>1</v>
      </c>
      <c r="FB168" s="8" t="s">
        <v>9404</v>
      </c>
      <c r="FC168" s="8"/>
      <c r="FD168" s="8" t="n">
        <v>21</v>
      </c>
      <c r="FE168" s="8"/>
      <c r="FF168" s="8" t="n">
        <v>147</v>
      </c>
      <c r="FG168" s="8"/>
      <c r="FH168" s="8" t="n">
        <v>28</v>
      </c>
      <c r="FI168" s="8"/>
      <c r="FJ168" s="8"/>
      <c r="FK168" s="8"/>
      <c r="FL168" s="8" t="n">
        <v>2</v>
      </c>
      <c r="FM168" s="8"/>
      <c r="FN168" s="8"/>
      <c r="FO168" s="8"/>
      <c r="FP168" s="8" t="n">
        <v>289.25</v>
      </c>
      <c r="FQ168" s="8"/>
      <c r="FR168" s="8"/>
      <c r="FS168" s="8"/>
      <c r="FT168" s="8"/>
    </row>
    <row r="169" customFormat="false" ht="15" hidden="false" customHeight="false" outlineLevel="0" collapsed="false">
      <c r="A169" s="1" t="s">
        <v>147</v>
      </c>
      <c r="B169" s="1" t="s">
        <v>147</v>
      </c>
      <c r="C169" s="1" t="s">
        <v>147</v>
      </c>
      <c r="D169" s="1" t="s">
        <v>147</v>
      </c>
      <c r="E169" s="1" t="s">
        <v>147</v>
      </c>
      <c r="F169" s="1" t="s">
        <v>147</v>
      </c>
      <c r="G169" s="7" t="s">
        <v>9405</v>
      </c>
      <c r="I169" s="7" t="s">
        <v>9406</v>
      </c>
      <c r="K169" s="7" t="s">
        <v>4386</v>
      </c>
      <c r="M169" s="7" t="n">
        <v>75</v>
      </c>
      <c r="N169" s="7" t="n">
        <v>0</v>
      </c>
      <c r="O169" s="7" t="n">
        <v>25</v>
      </c>
      <c r="Q169" s="7" t="s">
        <v>9407</v>
      </c>
      <c r="R169" s="7" t="s">
        <v>248</v>
      </c>
      <c r="S169" s="7" t="s">
        <v>4258</v>
      </c>
      <c r="V169" s="7" t="n">
        <v>13</v>
      </c>
      <c r="X169" s="7" t="n">
        <v>10</v>
      </c>
      <c r="Y169" s="7" t="s">
        <v>9408</v>
      </c>
      <c r="Z169" s="7" t="n">
        <v>10</v>
      </c>
      <c r="AA169" s="7" t="s">
        <v>9408</v>
      </c>
      <c r="AB169" s="7" t="n">
        <v>10</v>
      </c>
      <c r="AD169" s="7" t="n">
        <v>4680</v>
      </c>
      <c r="AE169" s="7" t="s">
        <v>9408</v>
      </c>
      <c r="AF169" s="7" t="n">
        <v>3978</v>
      </c>
      <c r="AH169" s="7" t="n">
        <v>3510</v>
      </c>
      <c r="AJ169" s="7" t="n">
        <v>514.25</v>
      </c>
      <c r="AL169" s="7" t="n">
        <v>24329</v>
      </c>
      <c r="AN169" s="7" t="n">
        <v>20557</v>
      </c>
      <c r="AQ169" s="7" t="s">
        <v>9409</v>
      </c>
      <c r="AR169" s="7" t="n">
        <v>0</v>
      </c>
      <c r="AS169" s="7" t="s">
        <v>9409</v>
      </c>
      <c r="AU169" s="7" t="s">
        <v>9409</v>
      </c>
      <c r="AW169" s="7" t="n">
        <v>2.75</v>
      </c>
      <c r="AY169" s="7" t="n">
        <v>2107</v>
      </c>
      <c r="BA169" s="7" t="n">
        <v>668</v>
      </c>
      <c r="BD169" s="7" t="s">
        <v>375</v>
      </c>
      <c r="BE169" s="7" t="n">
        <v>98414</v>
      </c>
      <c r="BG169" s="7" t="n">
        <v>77851</v>
      </c>
      <c r="BI169" s="7" t="n">
        <v>25312.4</v>
      </c>
      <c r="BJ169" s="7" t="s">
        <v>9410</v>
      </c>
      <c r="BK169" s="7" t="n">
        <v>31825</v>
      </c>
      <c r="BL169" s="7" t="s">
        <v>9410</v>
      </c>
      <c r="BN169" s="7" t="s">
        <v>9411</v>
      </c>
      <c r="BR169" s="7" t="s">
        <v>375</v>
      </c>
      <c r="BV169" s="7" t="s">
        <v>375</v>
      </c>
      <c r="BZ169" s="7" t="s">
        <v>375</v>
      </c>
      <c r="CC169" s="7" t="s">
        <v>2308</v>
      </c>
      <c r="CF169" s="7" t="s">
        <v>375</v>
      </c>
      <c r="CI169" s="7" t="s">
        <v>375</v>
      </c>
      <c r="CJ169" s="8" t="n">
        <v>24526</v>
      </c>
      <c r="CK169" s="8"/>
      <c r="CL169" s="8"/>
      <c r="CM169" s="8" t="s">
        <v>9412</v>
      </c>
      <c r="CN169" s="8" t="s">
        <v>9413</v>
      </c>
      <c r="CO169" s="8"/>
      <c r="CP169" s="8" t="s">
        <v>9414</v>
      </c>
      <c r="CQ169" s="8"/>
      <c r="CR169" s="8" t="n">
        <v>0</v>
      </c>
      <c r="CS169" s="8" t="s">
        <v>1045</v>
      </c>
      <c r="CT169" s="8"/>
      <c r="CU169" s="8" t="s">
        <v>375</v>
      </c>
      <c r="CV169" s="8"/>
      <c r="CW169" s="8" t="s">
        <v>246</v>
      </c>
      <c r="CX169" s="8" t="s">
        <v>248</v>
      </c>
      <c r="CY169" s="8" t="s">
        <v>375</v>
      </c>
      <c r="CZ169" s="8"/>
      <c r="DA169" s="8"/>
      <c r="DB169" s="8" t="n">
        <v>0</v>
      </c>
      <c r="DC169" s="8"/>
      <c r="DD169" s="8" t="n">
        <v>0</v>
      </c>
      <c r="DE169" s="8"/>
      <c r="DF169" s="8" t="n">
        <v>85</v>
      </c>
      <c r="DG169" s="8"/>
      <c r="DH169" s="8" t="s">
        <v>248</v>
      </c>
      <c r="DI169" s="8" t="s">
        <v>9415</v>
      </c>
      <c r="DJ169" s="8"/>
      <c r="DK169" s="8"/>
      <c r="DL169" s="8" t="s">
        <v>375</v>
      </c>
      <c r="DM169" s="8"/>
      <c r="DN169" s="8"/>
      <c r="DO169" s="8"/>
      <c r="DP169" s="8"/>
      <c r="DQ169" s="8"/>
      <c r="DR169" s="8"/>
      <c r="DS169" s="8"/>
      <c r="DT169" s="8"/>
      <c r="DU169" s="8"/>
      <c r="DV169" s="8"/>
      <c r="DW169" s="8" t="s">
        <v>9416</v>
      </c>
      <c r="DX169" s="8" t="s">
        <v>248</v>
      </c>
      <c r="DY169" s="8"/>
      <c r="DZ169" s="8"/>
      <c r="EA169" s="8"/>
      <c r="EB169" s="8"/>
      <c r="EC169" s="8"/>
      <c r="ED169" s="8"/>
      <c r="EE169" s="8"/>
      <c r="EF169" s="8"/>
      <c r="EG169" s="8"/>
      <c r="EH169" s="8"/>
      <c r="EI169" s="8"/>
      <c r="EJ169" s="8" t="n">
        <v>10</v>
      </c>
      <c r="EK169" s="8"/>
      <c r="EL169" s="8"/>
      <c r="EM169" s="8"/>
      <c r="EN169" s="8" t="n">
        <v>4</v>
      </c>
      <c r="EO169" s="8"/>
      <c r="EP169" s="8"/>
      <c r="EQ169" s="8" t="s">
        <v>1077</v>
      </c>
      <c r="ER169" s="8" t="n">
        <v>100</v>
      </c>
      <c r="ES169" s="8"/>
      <c r="ET169" s="8" t="s">
        <v>171</v>
      </c>
      <c r="EU169" s="8" t="s">
        <v>335</v>
      </c>
      <c r="EV169" s="9" t="s">
        <v>9417</v>
      </c>
      <c r="EW169" s="8"/>
      <c r="EX169" s="8"/>
      <c r="EY169" s="8" t="s">
        <v>248</v>
      </c>
      <c r="EZ169" s="8" t="s">
        <v>9418</v>
      </c>
      <c r="FA169" s="8"/>
      <c r="FB169" s="8"/>
      <c r="FC169" s="8"/>
      <c r="FD169" s="8" t="n">
        <v>78</v>
      </c>
      <c r="FE169" s="8"/>
      <c r="FF169" s="8" t="n">
        <v>1247</v>
      </c>
      <c r="FG169" s="8"/>
      <c r="FH169" s="8"/>
      <c r="FI169" s="8" t="s">
        <v>9416</v>
      </c>
      <c r="FJ169" s="8"/>
      <c r="FK169" s="8"/>
      <c r="FL169" s="8"/>
      <c r="FM169" s="8"/>
      <c r="FN169" s="8"/>
      <c r="FO169" s="8"/>
      <c r="FP169" s="8" t="n">
        <v>164</v>
      </c>
      <c r="FQ169" s="8"/>
      <c r="FR169" s="8" t="n">
        <v>0</v>
      </c>
      <c r="FS169" s="8"/>
      <c r="FT169" s="8"/>
    </row>
    <row r="170" customFormat="false" ht="15" hidden="false" customHeight="false" outlineLevel="0" collapsed="false">
      <c r="A170" s="1" t="s">
        <v>147</v>
      </c>
      <c r="B170" s="1" t="s">
        <v>147</v>
      </c>
      <c r="C170" s="1" t="s">
        <v>147</v>
      </c>
      <c r="D170" s="1" t="s">
        <v>147</v>
      </c>
      <c r="E170" s="1" t="s">
        <v>147</v>
      </c>
      <c r="F170" s="1" t="s">
        <v>147</v>
      </c>
      <c r="G170" s="7" t="s">
        <v>9419</v>
      </c>
      <c r="I170" s="7" t="s">
        <v>9420</v>
      </c>
      <c r="J170" s="7" t="s">
        <v>9421</v>
      </c>
      <c r="K170" s="7" t="s">
        <v>4139</v>
      </c>
      <c r="M170" s="7" t="n">
        <v>100</v>
      </c>
      <c r="N170" s="7" t="n">
        <v>0</v>
      </c>
      <c r="O170" s="7" t="n">
        <v>0</v>
      </c>
      <c r="R170" s="7" t="s">
        <v>248</v>
      </c>
      <c r="S170" s="7" t="s">
        <v>4258</v>
      </c>
      <c r="U170" s="7" t="s">
        <v>9422</v>
      </c>
      <c r="V170" s="7" t="n">
        <v>58</v>
      </c>
      <c r="X170" s="7" t="n">
        <v>77</v>
      </c>
      <c r="Z170" s="7" t="n">
        <v>70</v>
      </c>
      <c r="AB170" s="7" t="n">
        <v>57</v>
      </c>
      <c r="AD170" s="7" t="n">
        <v>26573.4</v>
      </c>
      <c r="AF170" s="7" t="n">
        <v>20412.2</v>
      </c>
      <c r="AH170" s="7" t="n">
        <v>12120.3</v>
      </c>
      <c r="AJ170" s="7" t="n">
        <v>581.5</v>
      </c>
      <c r="AK170" s="7" t="s">
        <v>9423</v>
      </c>
      <c r="AL170" s="7" t="n">
        <v>223099</v>
      </c>
      <c r="AN170" s="7" t="n">
        <v>223099</v>
      </c>
      <c r="AP170" s="7" t="n">
        <v>216125</v>
      </c>
      <c r="AR170" s="7" t="n">
        <v>0</v>
      </c>
      <c r="AT170" s="7" t="n">
        <v>177055</v>
      </c>
      <c r="AW170" s="7" t="n">
        <v>2.4</v>
      </c>
      <c r="AY170" s="7" t="n">
        <v>0</v>
      </c>
      <c r="BA170" s="7" t="n">
        <v>7141</v>
      </c>
      <c r="BC170" s="7" t="n">
        <v>0</v>
      </c>
      <c r="BE170" s="7" t="n">
        <v>323100</v>
      </c>
      <c r="BG170" s="7" t="n">
        <v>285000</v>
      </c>
      <c r="BI170" s="7" t="n">
        <v>15939.4</v>
      </c>
      <c r="BK170" s="7" t="n">
        <v>18512.1</v>
      </c>
      <c r="BM170" s="7" t="n">
        <v>26512</v>
      </c>
      <c r="BO170" s="7" t="s">
        <v>157</v>
      </c>
      <c r="BP170" s="7" t="s">
        <v>158</v>
      </c>
      <c r="BQ170" s="7" t="n">
        <v>15255</v>
      </c>
      <c r="BR170" s="7" t="s">
        <v>9424</v>
      </c>
      <c r="BS170" s="7" t="s">
        <v>2557</v>
      </c>
      <c r="BT170" s="7" t="s">
        <v>160</v>
      </c>
      <c r="BU170" s="7" t="n">
        <v>5512</v>
      </c>
      <c r="BV170" s="7" t="s">
        <v>9425</v>
      </c>
      <c r="BW170" s="7" t="s">
        <v>9426</v>
      </c>
      <c r="BX170" s="7" t="s">
        <v>310</v>
      </c>
      <c r="BY170" s="7" t="n">
        <v>2525</v>
      </c>
      <c r="CA170" s="7" t="s">
        <v>268</v>
      </c>
      <c r="CB170" s="7" t="n">
        <v>32899</v>
      </c>
      <c r="CD170" s="7" t="s">
        <v>5286</v>
      </c>
      <c r="CE170" s="7" t="n">
        <v>30246</v>
      </c>
      <c r="CF170" s="7" t="s">
        <v>9427</v>
      </c>
      <c r="CG170" s="7" t="s">
        <v>928</v>
      </c>
      <c r="CH170" s="7" t="n">
        <v>16581</v>
      </c>
      <c r="CJ170" s="8" t="n">
        <v>206455</v>
      </c>
      <c r="CK170" s="8"/>
      <c r="CL170" s="8"/>
      <c r="CM170" s="8"/>
      <c r="CN170" s="8" t="s">
        <v>9428</v>
      </c>
      <c r="CO170" s="8" t="n">
        <v>199524</v>
      </c>
      <c r="CP170" s="8"/>
      <c r="CQ170" s="8" t="s">
        <v>9429</v>
      </c>
      <c r="CR170" s="8"/>
      <c r="CS170" s="8"/>
      <c r="CT170" s="8"/>
      <c r="CU170" s="8"/>
      <c r="CV170" s="8"/>
      <c r="CW170" s="8"/>
      <c r="CX170" s="8" t="s">
        <v>248</v>
      </c>
      <c r="CY170" s="8" t="s">
        <v>9430</v>
      </c>
      <c r="CZ170" s="8"/>
      <c r="DA170" s="8"/>
      <c r="DB170" s="8"/>
      <c r="DC170" s="8"/>
      <c r="DD170" s="8"/>
      <c r="DE170" s="8"/>
      <c r="DF170" s="8" t="n">
        <v>41</v>
      </c>
      <c r="DG170" s="8"/>
      <c r="DH170" s="8" t="s">
        <v>171</v>
      </c>
      <c r="DI170" s="8"/>
      <c r="DJ170" s="8" t="s">
        <v>2032</v>
      </c>
      <c r="DK170" s="8" t="n">
        <v>59</v>
      </c>
      <c r="DL170" s="8"/>
      <c r="DM170" s="8" t="s">
        <v>2564</v>
      </c>
      <c r="DN170" s="8" t="n">
        <v>22</v>
      </c>
      <c r="DO170" s="8"/>
      <c r="DP170" s="8" t="s">
        <v>5883</v>
      </c>
      <c r="DQ170" s="8" t="n">
        <v>13.84</v>
      </c>
      <c r="DR170" s="8"/>
      <c r="DS170" s="8" t="s">
        <v>9431</v>
      </c>
      <c r="DT170" s="8" t="n">
        <v>3.9</v>
      </c>
      <c r="DU170" s="8"/>
      <c r="DV170" s="8" t="n">
        <v>85.03</v>
      </c>
      <c r="DW170" s="8"/>
      <c r="DX170" s="8" t="s">
        <v>248</v>
      </c>
      <c r="DY170" s="8" t="s">
        <v>9432</v>
      </c>
      <c r="DZ170" s="8" t="s">
        <v>9433</v>
      </c>
      <c r="EA170" s="8"/>
      <c r="EB170" s="8"/>
      <c r="EC170" s="8"/>
      <c r="ED170" s="8"/>
      <c r="EE170" s="8"/>
      <c r="EF170" s="8"/>
      <c r="EG170" s="8"/>
      <c r="EH170" s="8"/>
      <c r="EI170" s="8"/>
      <c r="EJ170" s="8" t="n">
        <v>60</v>
      </c>
      <c r="EK170" s="8"/>
      <c r="EL170" s="8"/>
      <c r="EM170" s="8"/>
      <c r="EN170" s="8" t="n">
        <v>0</v>
      </c>
      <c r="EO170" s="8" t="s">
        <v>9434</v>
      </c>
      <c r="EP170" s="8"/>
      <c r="EQ170" s="8"/>
      <c r="ER170" s="8" t="n">
        <v>101</v>
      </c>
      <c r="ES170" s="8"/>
      <c r="ET170" s="8" t="s">
        <v>171</v>
      </c>
      <c r="EU170" s="8" t="s">
        <v>9435</v>
      </c>
      <c r="EV170" s="8" t="s">
        <v>9436</v>
      </c>
      <c r="EW170" s="8"/>
      <c r="EX170" s="8"/>
      <c r="EY170" s="8" t="s">
        <v>171</v>
      </c>
      <c r="EZ170" s="8"/>
      <c r="FA170" s="8" t="n">
        <v>1</v>
      </c>
      <c r="FB170" s="8"/>
      <c r="FC170" s="8"/>
      <c r="FD170" s="8" t="n">
        <v>14</v>
      </c>
      <c r="FE170" s="8"/>
      <c r="FF170" s="8" t="n">
        <v>1558</v>
      </c>
      <c r="FG170" s="8"/>
      <c r="FH170" s="8" t="n">
        <v>14</v>
      </c>
      <c r="FI170" s="8"/>
      <c r="FJ170" s="8" t="n">
        <v>21</v>
      </c>
      <c r="FK170" s="8"/>
      <c r="FL170" s="8" t="n">
        <v>112</v>
      </c>
      <c r="FM170" s="8"/>
      <c r="FN170" s="8"/>
      <c r="FO170" s="8"/>
      <c r="FP170" s="8" t="n">
        <v>514.36</v>
      </c>
      <c r="FQ170" s="8"/>
      <c r="FR170" s="8" t="n">
        <v>0</v>
      </c>
      <c r="FS170" s="8"/>
      <c r="FT170" s="8"/>
    </row>
    <row r="171" customFormat="false" ht="15" hidden="false" customHeight="false" outlineLevel="0" collapsed="false">
      <c r="A171" s="1" t="s">
        <v>147</v>
      </c>
      <c r="B171" s="1" t="s">
        <v>147</v>
      </c>
      <c r="C171" s="1" t="s">
        <v>147</v>
      </c>
      <c r="D171" s="1" t="s">
        <v>147</v>
      </c>
      <c r="E171" s="1" t="s">
        <v>147</v>
      </c>
      <c r="F171" s="1" t="s">
        <v>147</v>
      </c>
      <c r="G171" s="7" t="s">
        <v>9437</v>
      </c>
      <c r="I171" s="7" t="s">
        <v>9438</v>
      </c>
      <c r="K171" s="7" t="s">
        <v>4257</v>
      </c>
      <c r="M171" s="7" t="n">
        <v>86</v>
      </c>
      <c r="N171" s="7" t="n">
        <v>12</v>
      </c>
      <c r="O171" s="7" t="n">
        <v>2</v>
      </c>
      <c r="Q171" s="7" t="s">
        <v>9439</v>
      </c>
      <c r="R171" s="7" t="s">
        <v>248</v>
      </c>
      <c r="S171" s="7" t="s">
        <v>4258</v>
      </c>
      <c r="V171" s="7" t="n">
        <v>162</v>
      </c>
      <c r="X171" s="7" t="n">
        <v>173</v>
      </c>
      <c r="Z171" s="7" t="n">
        <v>127</v>
      </c>
      <c r="AB171" s="7" t="n">
        <v>113</v>
      </c>
      <c r="AJ171" s="7" t="n">
        <v>512.5</v>
      </c>
      <c r="AK171" s="7" t="s">
        <v>9440</v>
      </c>
      <c r="AL171" s="7" t="n">
        <v>308680</v>
      </c>
      <c r="AN171" s="7" t="n">
        <v>308680</v>
      </c>
      <c r="AT171" s="7" t="n">
        <v>298702</v>
      </c>
      <c r="AW171" s="7" t="n">
        <v>4</v>
      </c>
      <c r="BA171" s="7" t="n">
        <v>4396</v>
      </c>
      <c r="BC171" s="7" t="n">
        <v>765</v>
      </c>
      <c r="BD171" s="7" t="s">
        <v>9441</v>
      </c>
      <c r="BI171" s="7" t="n">
        <v>17428</v>
      </c>
      <c r="BK171" s="7" t="n">
        <v>22338</v>
      </c>
      <c r="CJ171" s="8"/>
      <c r="CK171" s="8"/>
      <c r="CL171" s="8"/>
      <c r="CM171" s="8"/>
      <c r="CN171" s="8"/>
      <c r="CO171" s="8"/>
      <c r="CP171" s="8"/>
      <c r="CQ171" s="8"/>
      <c r="CR171" s="8"/>
      <c r="CS171" s="8"/>
      <c r="CT171" s="8"/>
      <c r="CU171" s="8"/>
      <c r="CV171" s="8"/>
      <c r="CW171" s="8"/>
      <c r="CX171" s="8" t="s">
        <v>254</v>
      </c>
      <c r="CY171" s="8"/>
      <c r="CZ171" s="8"/>
      <c r="DA171" s="8"/>
      <c r="DB171" s="8"/>
      <c r="DC171" s="8"/>
      <c r="DD171" s="8"/>
      <c r="DE171" s="8"/>
      <c r="DF171" s="8"/>
      <c r="DG171" s="8"/>
      <c r="DH171" s="8" t="s">
        <v>254</v>
      </c>
      <c r="DI171" s="8"/>
      <c r="DJ171" s="8"/>
      <c r="DK171" s="8"/>
      <c r="DL171" s="8"/>
      <c r="DM171" s="8"/>
      <c r="DN171" s="8"/>
      <c r="DO171" s="8"/>
      <c r="DP171" s="8"/>
      <c r="DQ171" s="8"/>
      <c r="DR171" s="8"/>
      <c r="DS171" s="8"/>
      <c r="DT171" s="8"/>
      <c r="DU171" s="8"/>
      <c r="DV171" s="8"/>
      <c r="DW171" s="8"/>
      <c r="DX171" s="8" t="s">
        <v>254</v>
      </c>
      <c r="DY171" s="8"/>
      <c r="DZ171" s="8"/>
      <c r="EA171" s="8"/>
      <c r="EB171" s="8"/>
      <c r="EC171" s="8"/>
      <c r="ED171" s="8"/>
      <c r="EE171" s="8"/>
      <c r="EF171" s="8"/>
      <c r="EG171" s="8"/>
      <c r="EH171" s="8"/>
      <c r="EI171" s="8"/>
      <c r="EJ171" s="8"/>
      <c r="EK171" s="8"/>
      <c r="EL171" s="8"/>
      <c r="EM171" s="8"/>
      <c r="EN171" s="8" t="n">
        <v>4</v>
      </c>
      <c r="EO171" s="8"/>
      <c r="EP171" s="8"/>
      <c r="EQ171" s="8"/>
      <c r="ER171" s="8"/>
      <c r="ES171" s="8"/>
      <c r="ET171" s="8" t="s">
        <v>254</v>
      </c>
      <c r="EU171" s="8"/>
      <c r="EV171" s="8"/>
      <c r="EW171" s="8"/>
      <c r="EX171" s="8"/>
      <c r="EY171" s="8" t="s">
        <v>254</v>
      </c>
      <c r="EZ171" s="8"/>
      <c r="FA171" s="8"/>
      <c r="FB171" s="8"/>
      <c r="FC171" s="8"/>
      <c r="FD171" s="8" t="n">
        <v>101</v>
      </c>
      <c r="FE171" s="8"/>
      <c r="FF171" s="8" t="n">
        <v>780</v>
      </c>
      <c r="FG171" s="8"/>
      <c r="FH171" s="8" t="n">
        <v>28</v>
      </c>
      <c r="FI171" s="8"/>
      <c r="FJ171" s="8" t="n">
        <v>0</v>
      </c>
      <c r="FK171" s="8"/>
      <c r="FL171" s="8" t="n">
        <v>579</v>
      </c>
      <c r="FM171" s="8"/>
      <c r="FN171" s="8"/>
      <c r="FO171" s="8"/>
      <c r="FP171" s="8" t="n">
        <v>2884</v>
      </c>
      <c r="FQ171" s="8"/>
      <c r="FR171" s="8" t="n">
        <v>8274</v>
      </c>
      <c r="FS171" s="8"/>
      <c r="FT171" s="8"/>
    </row>
    <row r="172" customFormat="false" ht="15" hidden="false" customHeight="false" outlineLevel="0" collapsed="false">
      <c r="A172" s="1" t="s">
        <v>147</v>
      </c>
      <c r="B172" s="1" t="s">
        <v>147</v>
      </c>
      <c r="C172" s="1" t="s">
        <v>147</v>
      </c>
      <c r="D172" s="1" t="s">
        <v>147</v>
      </c>
      <c r="E172" s="1" t="s">
        <v>147</v>
      </c>
      <c r="F172" s="1" t="s">
        <v>147</v>
      </c>
      <c r="G172" s="7" t="s">
        <v>9442</v>
      </c>
      <c r="I172" s="7" t="s">
        <v>9443</v>
      </c>
      <c r="J172" s="7" t="s">
        <v>9444</v>
      </c>
      <c r="K172" s="7" t="s">
        <v>160</v>
      </c>
      <c r="L172" s="7" t="s">
        <v>1392</v>
      </c>
      <c r="M172" s="7" t="n">
        <v>70</v>
      </c>
      <c r="N172" s="7" t="n">
        <v>25</v>
      </c>
      <c r="O172" s="7" t="n">
        <v>5</v>
      </c>
      <c r="Q172" s="7" t="s">
        <v>9445</v>
      </c>
      <c r="R172" s="7" t="s">
        <v>171</v>
      </c>
      <c r="S172" s="7" t="s">
        <v>4296</v>
      </c>
      <c r="V172" s="7" t="n">
        <v>20</v>
      </c>
      <c r="X172" s="7" t="n">
        <v>15</v>
      </c>
      <c r="Z172" s="7" t="n">
        <v>15</v>
      </c>
      <c r="AB172" s="7" t="n">
        <v>15</v>
      </c>
      <c r="AF172" s="7" t="n">
        <v>7.5</v>
      </c>
      <c r="AH172" s="7" t="n">
        <v>7.5</v>
      </c>
      <c r="AJ172" s="7" t="n">
        <v>620</v>
      </c>
      <c r="AL172" s="7" t="n">
        <v>44020</v>
      </c>
      <c r="AN172" s="7" t="n">
        <v>44020</v>
      </c>
      <c r="AR172" s="7" t="n">
        <v>0</v>
      </c>
      <c r="AT172" s="7" t="n">
        <v>44020</v>
      </c>
      <c r="AW172" s="7" t="n">
        <v>2.4</v>
      </c>
      <c r="AY172" s="7" t="n">
        <v>0</v>
      </c>
      <c r="BA172" s="7" t="n">
        <v>918</v>
      </c>
      <c r="BE172" s="7" t="n">
        <v>97144</v>
      </c>
      <c r="BG172" s="7" t="n">
        <v>89317</v>
      </c>
      <c r="BI172" s="7" t="n">
        <v>17409</v>
      </c>
      <c r="BK172" s="7" t="n">
        <v>21195</v>
      </c>
      <c r="BM172" s="7" t="n">
        <v>2729</v>
      </c>
      <c r="BO172" s="7" t="s">
        <v>268</v>
      </c>
      <c r="BP172" s="7" t="s">
        <v>202</v>
      </c>
      <c r="BQ172" s="7" t="n">
        <v>550</v>
      </c>
      <c r="BS172" s="7" t="s">
        <v>450</v>
      </c>
      <c r="BT172" s="7" t="s">
        <v>202</v>
      </c>
      <c r="BU172" s="7" t="n">
        <v>547</v>
      </c>
      <c r="BW172" s="7" t="s">
        <v>2323</v>
      </c>
      <c r="BX172" s="7" t="s">
        <v>204</v>
      </c>
      <c r="BY172" s="7" t="n">
        <v>154</v>
      </c>
      <c r="CA172" s="7" t="s">
        <v>394</v>
      </c>
      <c r="CB172" s="7" t="n">
        <v>15855</v>
      </c>
      <c r="CD172" s="7" t="s">
        <v>268</v>
      </c>
      <c r="CE172" s="7" t="n">
        <v>10928</v>
      </c>
      <c r="CG172" s="7" t="s">
        <v>450</v>
      </c>
      <c r="CH172" s="7" t="n">
        <v>6659</v>
      </c>
      <c r="CJ172" s="8" t="n">
        <v>0</v>
      </c>
      <c r="CK172" s="8"/>
      <c r="CL172" s="8"/>
      <c r="CM172" s="8"/>
      <c r="CN172" s="8"/>
      <c r="CO172" s="8" t="n">
        <v>37858</v>
      </c>
      <c r="CP172" s="8"/>
      <c r="CQ172" s="8" t="s">
        <v>9446</v>
      </c>
      <c r="CR172" s="8" t="n">
        <v>188</v>
      </c>
      <c r="CS172" s="8"/>
      <c r="CT172" s="8" t="n">
        <v>91</v>
      </c>
      <c r="CU172" s="8"/>
      <c r="CV172" s="8" t="s">
        <v>9447</v>
      </c>
      <c r="CW172" s="8" t="s">
        <v>9448</v>
      </c>
      <c r="CX172" s="8" t="s">
        <v>248</v>
      </c>
      <c r="CY172" s="8"/>
      <c r="CZ172" s="8"/>
      <c r="DA172" s="8"/>
      <c r="DB172" s="8" t="n">
        <v>1</v>
      </c>
      <c r="DC172" s="8"/>
      <c r="DD172" s="8" t="n">
        <v>1</v>
      </c>
      <c r="DE172" s="8"/>
      <c r="DF172" s="8" t="n">
        <v>45</v>
      </c>
      <c r="DG172" s="8"/>
      <c r="DH172" s="8" t="s">
        <v>248</v>
      </c>
      <c r="DI172" s="8"/>
      <c r="DJ172" s="8" t="s">
        <v>394</v>
      </c>
      <c r="DK172" s="8" t="n">
        <v>46</v>
      </c>
      <c r="DL172" s="8"/>
      <c r="DM172" s="8" t="s">
        <v>268</v>
      </c>
      <c r="DN172" s="8" t="n">
        <v>21</v>
      </c>
      <c r="DO172" s="8"/>
      <c r="DP172" s="8" t="s">
        <v>450</v>
      </c>
      <c r="DQ172" s="11" t="n">
        <v>0.15</v>
      </c>
      <c r="DR172" s="8"/>
      <c r="DS172" s="8" t="s">
        <v>286</v>
      </c>
      <c r="DT172" s="11" t="n">
        <v>0.09</v>
      </c>
      <c r="DU172" s="8"/>
      <c r="DV172" s="11" t="n">
        <v>0.76</v>
      </c>
      <c r="DW172" s="8"/>
      <c r="DX172" s="8" t="s">
        <v>248</v>
      </c>
      <c r="DY172" s="8"/>
      <c r="DZ172" s="8"/>
      <c r="EA172" s="8"/>
      <c r="EB172" s="8"/>
      <c r="EC172" s="8"/>
      <c r="ED172" s="8"/>
      <c r="EE172" s="8"/>
      <c r="EF172" s="8"/>
      <c r="EG172" s="8"/>
      <c r="EH172" s="8"/>
      <c r="EI172" s="8"/>
      <c r="EJ172" s="8" t="n">
        <v>15</v>
      </c>
      <c r="EK172" s="8"/>
      <c r="EL172" s="8"/>
      <c r="EM172" s="8"/>
      <c r="EN172" s="8" t="n">
        <v>2</v>
      </c>
      <c r="EO172" s="8"/>
      <c r="EP172" s="8"/>
      <c r="EQ172" s="8"/>
      <c r="ER172" s="8" t="n">
        <v>50</v>
      </c>
      <c r="ES172" s="8"/>
      <c r="ET172" s="8" t="s">
        <v>248</v>
      </c>
      <c r="EU172" s="8"/>
      <c r="EV172" s="8"/>
      <c r="EW172" s="8"/>
      <c r="EX172" s="8" t="s">
        <v>9449</v>
      </c>
      <c r="EY172" s="8" t="s">
        <v>248</v>
      </c>
      <c r="EZ172" s="8"/>
      <c r="FA172" s="8"/>
      <c r="FB172" s="8"/>
      <c r="FC172" s="8"/>
      <c r="FD172" s="8" t="n">
        <v>27</v>
      </c>
      <c r="FE172" s="8"/>
      <c r="FF172" s="8" t="n">
        <v>180</v>
      </c>
      <c r="FG172" s="8"/>
      <c r="FH172" s="8"/>
      <c r="FI172" s="8"/>
      <c r="FJ172" s="8"/>
      <c r="FK172" s="8"/>
      <c r="FL172" s="8" t="n">
        <v>0</v>
      </c>
      <c r="FM172" s="8"/>
      <c r="FN172" s="8"/>
      <c r="FO172" s="8"/>
      <c r="FP172" s="8" t="n">
        <v>1540</v>
      </c>
      <c r="FQ172" s="8"/>
      <c r="FR172" s="8" t="n">
        <v>1350</v>
      </c>
      <c r="FS172" s="8"/>
      <c r="FT172" s="8"/>
    </row>
    <row r="173" customFormat="false" ht="15" hidden="false" customHeight="false" outlineLevel="0" collapsed="false">
      <c r="A173" s="1" t="s">
        <v>147</v>
      </c>
      <c r="B173" s="1" t="s">
        <v>147</v>
      </c>
      <c r="C173" s="1" t="s">
        <v>147</v>
      </c>
      <c r="D173" s="1" t="s">
        <v>147</v>
      </c>
      <c r="E173" s="1" t="s">
        <v>147</v>
      </c>
      <c r="F173" s="1" t="s">
        <v>147</v>
      </c>
      <c r="G173" s="7" t="s">
        <v>9450</v>
      </c>
      <c r="I173" s="7" t="s">
        <v>990</v>
      </c>
      <c r="K173" s="7" t="s">
        <v>4287</v>
      </c>
      <c r="R173" s="7" t="s">
        <v>254</v>
      </c>
      <c r="S173" s="7" t="s">
        <v>4258</v>
      </c>
      <c r="V173" s="7" t="n">
        <v>28</v>
      </c>
      <c r="X173" s="7" t="n">
        <v>65</v>
      </c>
      <c r="Z173" s="7" t="n">
        <v>49</v>
      </c>
      <c r="AB173" s="7" t="n">
        <v>41</v>
      </c>
      <c r="AC173" s="7" t="s">
        <v>994</v>
      </c>
      <c r="AD173" s="7" t="n">
        <v>10822.5</v>
      </c>
      <c r="AE173" s="7" t="s">
        <v>995</v>
      </c>
      <c r="AF173" s="7" t="n">
        <v>5503</v>
      </c>
      <c r="AH173" s="7" t="n">
        <v>3875</v>
      </c>
      <c r="AJ173" s="7" t="n">
        <v>451.5</v>
      </c>
      <c r="AL173" s="7" t="n">
        <v>23005</v>
      </c>
      <c r="AN173" s="7" t="n">
        <v>22138</v>
      </c>
      <c r="AR173" s="7" t="n">
        <v>763</v>
      </c>
      <c r="AW173" s="7" t="n">
        <v>10</v>
      </c>
      <c r="AY173" s="7" t="n">
        <v>0</v>
      </c>
      <c r="BA173" s="7" t="n">
        <v>4694</v>
      </c>
      <c r="BF173" s="7" t="s">
        <v>9451</v>
      </c>
      <c r="BH173" s="7" t="s">
        <v>9451</v>
      </c>
      <c r="BI173" s="7" t="n">
        <v>16863</v>
      </c>
      <c r="BK173" s="7" t="n">
        <v>20961</v>
      </c>
      <c r="BM173" s="7" t="n">
        <v>1810</v>
      </c>
      <c r="BN173" s="7" t="s">
        <v>1000</v>
      </c>
      <c r="BO173" s="7" t="s">
        <v>5584</v>
      </c>
      <c r="BP173" s="7" t="s">
        <v>158</v>
      </c>
      <c r="BQ173" s="7" t="n">
        <v>1257</v>
      </c>
      <c r="BS173" s="7" t="s">
        <v>9452</v>
      </c>
      <c r="BT173" s="7" t="s">
        <v>204</v>
      </c>
      <c r="BU173" s="7" t="n">
        <v>553</v>
      </c>
      <c r="CA173" s="7" t="s">
        <v>1003</v>
      </c>
      <c r="CB173" s="7" t="n">
        <v>4260</v>
      </c>
      <c r="CD173" s="7" t="s">
        <v>263</v>
      </c>
      <c r="CE173" s="7" t="n">
        <v>4029</v>
      </c>
      <c r="CG173" s="7" t="s">
        <v>5097</v>
      </c>
      <c r="CH173" s="7" t="n">
        <v>3244</v>
      </c>
      <c r="CJ173" s="8" t="n">
        <v>0</v>
      </c>
      <c r="CK173" s="8"/>
      <c r="CL173" s="8"/>
      <c r="CM173" s="8"/>
      <c r="CN173" s="8"/>
      <c r="CO173" s="8"/>
      <c r="CP173" s="8"/>
      <c r="CQ173" s="8"/>
      <c r="CR173" s="8"/>
      <c r="CS173" s="8"/>
      <c r="CT173" s="8"/>
      <c r="CU173" s="8"/>
      <c r="CV173" s="8"/>
      <c r="CW173" s="8"/>
      <c r="CX173" s="8" t="s">
        <v>171</v>
      </c>
      <c r="CY173" s="8"/>
      <c r="CZ173" s="8" t="s">
        <v>9453</v>
      </c>
      <c r="DA173" s="8" t="s">
        <v>9454</v>
      </c>
      <c r="DB173" s="8"/>
      <c r="DC173" s="8"/>
      <c r="DD173" s="8"/>
      <c r="DE173" s="8"/>
      <c r="DF173" s="8" t="n">
        <v>99.8</v>
      </c>
      <c r="DG173" s="8"/>
      <c r="DH173" s="8" t="s">
        <v>171</v>
      </c>
      <c r="DI173" s="8"/>
      <c r="DJ173" s="8" t="s">
        <v>1003</v>
      </c>
      <c r="DK173" s="8" t="n">
        <v>18.5</v>
      </c>
      <c r="DL173" s="8"/>
      <c r="DM173" s="8" t="s">
        <v>263</v>
      </c>
      <c r="DN173" s="8" t="n">
        <v>17.5</v>
      </c>
      <c r="DO173" s="8"/>
      <c r="DP173" s="8" t="s">
        <v>1010</v>
      </c>
      <c r="DQ173" s="8" t="n">
        <v>14</v>
      </c>
      <c r="DR173" s="8"/>
      <c r="DS173" s="8" t="s">
        <v>286</v>
      </c>
      <c r="DT173" s="8" t="n">
        <v>10.6</v>
      </c>
      <c r="DU173" s="8"/>
      <c r="DV173" s="8"/>
      <c r="DW173" s="8"/>
      <c r="DX173" s="8" t="s">
        <v>248</v>
      </c>
      <c r="DY173" s="8"/>
      <c r="DZ173" s="8"/>
      <c r="EA173" s="8"/>
      <c r="EB173" s="8"/>
      <c r="EC173" s="8"/>
      <c r="ED173" s="8"/>
      <c r="EE173" s="8"/>
      <c r="EF173" s="8"/>
      <c r="EG173" s="8"/>
      <c r="EH173" s="8"/>
      <c r="EI173" s="8"/>
      <c r="EJ173" s="8"/>
      <c r="EK173" s="8"/>
      <c r="EL173" s="8"/>
      <c r="EM173" s="8"/>
      <c r="EN173" s="8" t="n">
        <v>0</v>
      </c>
      <c r="EO173" s="8"/>
      <c r="EP173" s="8"/>
      <c r="EQ173" s="8"/>
      <c r="ER173" s="8"/>
      <c r="ES173" s="8"/>
      <c r="ET173" s="8" t="s">
        <v>171</v>
      </c>
      <c r="EU173" s="8"/>
      <c r="EV173" s="8" t="s">
        <v>9455</v>
      </c>
      <c r="EW173" s="8"/>
      <c r="EX173" s="8"/>
      <c r="EY173" s="8" t="s">
        <v>171</v>
      </c>
      <c r="EZ173" s="8"/>
      <c r="FA173" s="8" t="n">
        <v>10</v>
      </c>
      <c r="FB173" s="8"/>
      <c r="FC173" s="8"/>
      <c r="FD173" s="8" t="n">
        <v>53</v>
      </c>
      <c r="FE173" s="8"/>
      <c r="FF173" s="8" t="n">
        <v>2080</v>
      </c>
      <c r="FG173" s="8"/>
      <c r="FH173" s="8" t="n">
        <v>1</v>
      </c>
      <c r="FI173" s="8"/>
      <c r="FJ173" s="8" t="n">
        <v>0</v>
      </c>
      <c r="FK173" s="8"/>
      <c r="FL173" s="8" t="n">
        <v>6</v>
      </c>
      <c r="FM173" s="8"/>
      <c r="FN173" s="8"/>
      <c r="FO173" s="8"/>
      <c r="FP173" s="8" t="n">
        <v>304</v>
      </c>
      <c r="FQ173" s="8"/>
      <c r="FR173" s="8" t="n">
        <v>0</v>
      </c>
      <c r="FS173" s="8"/>
      <c r="FT173" s="8"/>
    </row>
    <row r="174" customFormat="false" ht="15" hidden="false" customHeight="false" outlineLevel="0" collapsed="false">
      <c r="A174" s="1" t="s">
        <v>147</v>
      </c>
      <c r="B174" s="1" t="s">
        <v>147</v>
      </c>
      <c r="C174" s="1" t="s">
        <v>147</v>
      </c>
      <c r="D174" s="1" t="s">
        <v>147</v>
      </c>
      <c r="E174" s="1" t="s">
        <v>147</v>
      </c>
      <c r="F174" s="1" t="s">
        <v>147</v>
      </c>
      <c r="G174" s="7" t="s">
        <v>9456</v>
      </c>
      <c r="I174" s="7" t="s">
        <v>9457</v>
      </c>
      <c r="K174" s="7" t="s">
        <v>4139</v>
      </c>
      <c r="M174" s="7" t="n">
        <v>93</v>
      </c>
      <c r="N174" s="7" t="n">
        <v>1</v>
      </c>
      <c r="O174" s="7" t="n">
        <v>6</v>
      </c>
      <c r="Q174" s="7" t="s">
        <v>9458</v>
      </c>
      <c r="R174" s="7" t="s">
        <v>248</v>
      </c>
      <c r="S174" s="7" t="s">
        <v>4258</v>
      </c>
      <c r="V174" s="7" t="n">
        <v>60</v>
      </c>
      <c r="X174" s="7" t="n">
        <v>60</v>
      </c>
      <c r="Z174" s="7" t="n">
        <v>54</v>
      </c>
      <c r="AB174" s="7" t="n">
        <v>42.69</v>
      </c>
      <c r="AD174" s="7" t="n">
        <v>20534</v>
      </c>
      <c r="AF174" s="7" t="n">
        <v>15873</v>
      </c>
      <c r="AH174" s="7" t="n">
        <v>14784</v>
      </c>
      <c r="AJ174" s="7" t="n">
        <v>704</v>
      </c>
      <c r="AL174" s="7" t="n">
        <v>161275</v>
      </c>
      <c r="AN174" s="7" t="n">
        <v>161275</v>
      </c>
      <c r="AT174" s="7" t="n">
        <v>131624</v>
      </c>
      <c r="AW174" s="7" t="n">
        <v>3.7</v>
      </c>
      <c r="AY174" s="7" t="n">
        <v>0</v>
      </c>
      <c r="BA174" s="7" t="n">
        <v>1500</v>
      </c>
      <c r="BC174" s="7" t="n">
        <v>32</v>
      </c>
      <c r="BE174" s="7" t="n">
        <v>366601</v>
      </c>
      <c r="BG174" s="7" t="n">
        <v>436450</v>
      </c>
      <c r="BH174" s="7" t="s">
        <v>9459</v>
      </c>
      <c r="BI174" s="7" t="n">
        <v>13719</v>
      </c>
      <c r="BK174" s="7" t="n">
        <v>15842</v>
      </c>
      <c r="BN174" s="7" t="s">
        <v>9460</v>
      </c>
      <c r="CA174" s="7" t="s">
        <v>386</v>
      </c>
      <c r="CB174" s="7" t="n">
        <v>83142</v>
      </c>
      <c r="CD174" s="7" t="s">
        <v>166</v>
      </c>
      <c r="CE174" s="7" t="n">
        <v>13602</v>
      </c>
      <c r="CG174" s="7" t="s">
        <v>9461</v>
      </c>
      <c r="CH174" s="7" t="n">
        <v>6700</v>
      </c>
      <c r="CJ174" s="8" t="n">
        <v>0</v>
      </c>
      <c r="CK174" s="8" t="s">
        <v>9462</v>
      </c>
      <c r="CL174" s="8"/>
      <c r="CM174" s="8"/>
      <c r="CN174" s="8" t="s">
        <v>9463</v>
      </c>
      <c r="CO174" s="8" t="n">
        <v>94495</v>
      </c>
      <c r="CP174" s="8"/>
      <c r="CQ174" s="8" t="s">
        <v>9464</v>
      </c>
      <c r="CR174" s="8" t="n">
        <v>34</v>
      </c>
      <c r="CS174" s="8"/>
      <c r="CT174" s="8" t="n">
        <v>87.65</v>
      </c>
      <c r="CU174" s="8"/>
      <c r="CV174" s="8" t="s">
        <v>9465</v>
      </c>
      <c r="CW174" s="8"/>
      <c r="CX174" s="8" t="s">
        <v>171</v>
      </c>
      <c r="CY174" s="8"/>
      <c r="CZ174" s="8" t="s">
        <v>251</v>
      </c>
      <c r="DA174" s="8" t="s">
        <v>9466</v>
      </c>
      <c r="DB174" s="8"/>
      <c r="DC174" s="8"/>
      <c r="DD174" s="8"/>
      <c r="DE174" s="8"/>
      <c r="DF174" s="8" t="n">
        <v>95</v>
      </c>
      <c r="DG174" s="8"/>
      <c r="DH174" s="8" t="s">
        <v>248</v>
      </c>
      <c r="DI174" s="8"/>
      <c r="DJ174" s="8"/>
      <c r="DK174" s="8"/>
      <c r="DL174" s="8"/>
      <c r="DM174" s="8"/>
      <c r="DN174" s="8"/>
      <c r="DO174" s="8"/>
      <c r="DP174" s="8"/>
      <c r="DQ174" s="8"/>
      <c r="DR174" s="8"/>
      <c r="DS174" s="8"/>
      <c r="DT174" s="8"/>
      <c r="DU174" s="8"/>
      <c r="DV174" s="8"/>
      <c r="DW174" s="8"/>
      <c r="DX174" s="8" t="s">
        <v>248</v>
      </c>
      <c r="DY174" s="8"/>
      <c r="DZ174" s="8"/>
      <c r="EA174" s="8"/>
      <c r="EB174" s="8"/>
      <c r="EC174" s="8"/>
      <c r="ED174" s="8"/>
      <c r="EE174" s="8"/>
      <c r="EF174" s="8"/>
      <c r="EG174" s="8"/>
      <c r="EH174" s="8"/>
      <c r="EI174" s="8"/>
      <c r="EJ174" s="8" t="n">
        <v>47.69</v>
      </c>
      <c r="EK174" s="8"/>
      <c r="EL174" s="8"/>
      <c r="EM174" s="8"/>
      <c r="EN174" s="8" t="n">
        <v>1.8</v>
      </c>
      <c r="EO174" s="8" t="s">
        <v>9467</v>
      </c>
      <c r="EP174" s="8"/>
      <c r="EQ174" s="8"/>
      <c r="ER174" s="8" t="n">
        <v>213.5</v>
      </c>
      <c r="ES174" s="8"/>
      <c r="ET174" s="8" t="s">
        <v>171</v>
      </c>
      <c r="EU174" s="8"/>
      <c r="EV174" s="8" t="s">
        <v>9468</v>
      </c>
      <c r="EW174" s="8"/>
      <c r="EX174" s="8"/>
      <c r="EY174" s="8" t="s">
        <v>171</v>
      </c>
      <c r="EZ174" s="8"/>
      <c r="FA174" s="8" t="n">
        <v>1</v>
      </c>
      <c r="FB174" s="8"/>
      <c r="FC174" s="8"/>
      <c r="FD174" s="8" t="n">
        <v>27</v>
      </c>
      <c r="FE174" s="8"/>
      <c r="FF174" s="8" t="n">
        <v>10222</v>
      </c>
      <c r="FG174" s="8" t="s">
        <v>9469</v>
      </c>
      <c r="FH174" s="8" t="n">
        <v>21</v>
      </c>
      <c r="FI174" s="8"/>
      <c r="FJ174" s="8" t="n">
        <v>11</v>
      </c>
      <c r="FK174" s="8"/>
      <c r="FL174" s="8" t="n">
        <v>16</v>
      </c>
      <c r="FM174" s="8" t="s">
        <v>9470</v>
      </c>
      <c r="FN174" s="8"/>
      <c r="FO174" s="8"/>
      <c r="FP174" s="8" t="n">
        <v>98</v>
      </c>
      <c r="FQ174" s="8"/>
      <c r="FR174" s="8"/>
      <c r="FS174" s="8"/>
      <c r="FT174" s="8"/>
    </row>
    <row r="175" customFormat="false" ht="15" hidden="false" customHeight="false" outlineLevel="0" collapsed="false">
      <c r="A175" s="1" t="s">
        <v>147</v>
      </c>
      <c r="B175" s="1" t="s">
        <v>147</v>
      </c>
      <c r="C175" s="1" t="s">
        <v>147</v>
      </c>
      <c r="D175" s="1" t="s">
        <v>147</v>
      </c>
      <c r="E175" s="1" t="s">
        <v>147</v>
      </c>
      <c r="F175" s="1" t="s">
        <v>147</v>
      </c>
      <c r="G175" s="7" t="s">
        <v>9471</v>
      </c>
      <c r="I175" s="7" t="s">
        <v>9472</v>
      </c>
      <c r="K175" s="7" t="s">
        <v>160</v>
      </c>
      <c r="L175" s="7" t="s">
        <v>9473</v>
      </c>
      <c r="M175" s="7" t="n">
        <v>99</v>
      </c>
      <c r="N175" s="7" t="n">
        <v>0</v>
      </c>
      <c r="O175" s="7" t="n">
        <v>1</v>
      </c>
      <c r="Q175" s="7" t="s">
        <v>7693</v>
      </c>
      <c r="R175" s="7" t="s">
        <v>171</v>
      </c>
      <c r="S175" s="7" t="s">
        <v>4141</v>
      </c>
      <c r="T175" s="7" t="s">
        <v>9474</v>
      </c>
      <c r="V175" s="7" t="n">
        <v>17</v>
      </c>
      <c r="X175" s="7" t="n">
        <v>21</v>
      </c>
      <c r="Z175" s="7" t="n">
        <v>17</v>
      </c>
      <c r="AB175" s="7" t="n">
        <v>16</v>
      </c>
      <c r="AD175" s="7" t="n">
        <v>7869</v>
      </c>
      <c r="AF175" s="7" t="n">
        <v>7514</v>
      </c>
      <c r="AJ175" s="7" t="n">
        <v>796</v>
      </c>
      <c r="AL175" s="7" t="n">
        <v>44913</v>
      </c>
      <c r="AN175" s="7" t="n">
        <v>44273</v>
      </c>
      <c r="AR175" s="7" t="n">
        <v>0</v>
      </c>
      <c r="AT175" s="7" t="n">
        <v>44273</v>
      </c>
      <c r="AW175" s="7" t="n">
        <v>3.13</v>
      </c>
      <c r="AY175" s="7" t="n">
        <v>0</v>
      </c>
      <c r="BC175" s="7" t="n">
        <v>0</v>
      </c>
      <c r="CJ175" s="8" t="n">
        <v>0</v>
      </c>
      <c r="CK175" s="8"/>
      <c r="CL175" s="8"/>
      <c r="CM175" s="8"/>
      <c r="CN175" s="8"/>
      <c r="CO175" s="8"/>
      <c r="CP175" s="8"/>
      <c r="CQ175" s="8"/>
      <c r="CR175" s="8"/>
      <c r="CS175" s="8"/>
      <c r="CT175" s="8"/>
      <c r="CU175" s="8"/>
      <c r="CV175" s="8"/>
      <c r="CW175" s="8"/>
      <c r="CX175" s="8" t="s">
        <v>254</v>
      </c>
      <c r="CY175" s="8"/>
      <c r="CZ175" s="8"/>
      <c r="DA175" s="8"/>
      <c r="DB175" s="8"/>
      <c r="DC175" s="8"/>
      <c r="DD175" s="8"/>
      <c r="DE175" s="8"/>
      <c r="DF175" s="8"/>
      <c r="DG175" s="8"/>
      <c r="DH175" s="8" t="s">
        <v>248</v>
      </c>
      <c r="DI175" s="8" t="s">
        <v>9475</v>
      </c>
      <c r="DJ175" s="8"/>
      <c r="DK175" s="8"/>
      <c r="DL175" s="8"/>
      <c r="DM175" s="8"/>
      <c r="DN175" s="8"/>
      <c r="DO175" s="8"/>
      <c r="DP175" s="8"/>
      <c r="DQ175" s="8"/>
      <c r="DR175" s="8"/>
      <c r="DS175" s="8"/>
      <c r="DT175" s="8"/>
      <c r="DU175" s="8"/>
      <c r="DV175" s="8"/>
      <c r="DW175" s="8"/>
      <c r="DX175" s="8" t="s">
        <v>171</v>
      </c>
      <c r="DY175" s="8"/>
      <c r="DZ175" s="8" t="s">
        <v>9476</v>
      </c>
      <c r="EA175" s="8" t="s">
        <v>9477</v>
      </c>
      <c r="EB175" s="8" t="n">
        <v>49</v>
      </c>
      <c r="EC175" s="8"/>
      <c r="ED175" s="8" t="s">
        <v>9478</v>
      </c>
      <c r="EE175" s="8" t="n">
        <v>10</v>
      </c>
      <c r="EF175" s="8"/>
      <c r="EG175" s="8" t="s">
        <v>9479</v>
      </c>
      <c r="EH175" s="8" t="n">
        <v>41</v>
      </c>
      <c r="EI175" s="8"/>
      <c r="EJ175" s="8"/>
      <c r="EK175" s="8"/>
      <c r="EL175" s="8"/>
      <c r="EM175" s="8"/>
      <c r="EN175" s="8" t="n">
        <v>0</v>
      </c>
      <c r="EO175" s="8"/>
      <c r="EP175" s="8"/>
      <c r="EQ175" s="8"/>
      <c r="ER175" s="8"/>
      <c r="ES175" s="8"/>
      <c r="ET175" s="8" t="s">
        <v>171</v>
      </c>
      <c r="EU175" s="8" t="s">
        <v>9480</v>
      </c>
      <c r="EV175" s="8"/>
      <c r="EW175" s="8"/>
      <c r="EX175" s="8"/>
      <c r="EY175" s="8" t="s">
        <v>171</v>
      </c>
      <c r="EZ175" s="8"/>
      <c r="FA175" s="8" t="n">
        <v>5</v>
      </c>
      <c r="FB175" s="8"/>
      <c r="FC175" s="8"/>
      <c r="FD175" s="8" t="n">
        <v>16</v>
      </c>
      <c r="FE175" s="8"/>
      <c r="FF175" s="8"/>
      <c r="FG175" s="8"/>
      <c r="FH175" s="8"/>
      <c r="FI175" s="8"/>
      <c r="FJ175" s="8"/>
      <c r="FK175" s="8"/>
      <c r="FL175" s="8"/>
      <c r="FM175" s="8"/>
      <c r="FN175" s="8"/>
      <c r="FO175" s="8"/>
      <c r="FP175" s="8" t="n">
        <v>192</v>
      </c>
      <c r="FQ175" s="8"/>
      <c r="FR175" s="8" t="n">
        <v>103.6</v>
      </c>
      <c r="FS175" s="8"/>
      <c r="FT175" s="8"/>
    </row>
    <row r="176" customFormat="false" ht="15" hidden="false" customHeight="false" outlineLevel="0" collapsed="false">
      <c r="A176" s="1" t="s">
        <v>147</v>
      </c>
      <c r="B176" s="1" t="s">
        <v>147</v>
      </c>
      <c r="C176" s="1" t="s">
        <v>147</v>
      </c>
      <c r="D176" s="1" t="s">
        <v>147</v>
      </c>
      <c r="E176" s="1" t="s">
        <v>147</v>
      </c>
      <c r="F176" s="1" t="s">
        <v>147</v>
      </c>
      <c r="G176" s="7" t="s">
        <v>9481</v>
      </c>
      <c r="I176" s="7" t="s">
        <v>9482</v>
      </c>
      <c r="K176" s="7" t="s">
        <v>4386</v>
      </c>
      <c r="M176" s="7" t="n">
        <v>100</v>
      </c>
      <c r="R176" s="7" t="s">
        <v>171</v>
      </c>
      <c r="S176" s="7" t="s">
        <v>4339</v>
      </c>
      <c r="V176" s="7" t="n">
        <v>10</v>
      </c>
      <c r="X176" s="7" t="n">
        <v>10</v>
      </c>
      <c r="Z176" s="7" t="n">
        <v>10</v>
      </c>
      <c r="AB176" s="7" t="n">
        <v>10</v>
      </c>
      <c r="AD176" s="7" t="n">
        <v>1015.75</v>
      </c>
      <c r="AE176" s="7" t="s">
        <v>9483</v>
      </c>
      <c r="AF176" s="7" t="n">
        <v>832.3</v>
      </c>
      <c r="AG176" s="7" t="s">
        <v>9484</v>
      </c>
      <c r="AH176" s="7" t="n">
        <v>682.48</v>
      </c>
      <c r="AJ176" s="7" t="n">
        <v>280</v>
      </c>
      <c r="AK176" s="7" t="s">
        <v>9485</v>
      </c>
      <c r="AL176" s="7" t="n">
        <v>363</v>
      </c>
      <c r="AN176" s="7" t="n">
        <v>363</v>
      </c>
      <c r="AR176" s="7" t="n">
        <v>0</v>
      </c>
      <c r="AT176" s="7" t="n">
        <v>363</v>
      </c>
      <c r="AW176" s="7" t="n">
        <v>5.25</v>
      </c>
      <c r="AY176" s="7" t="n">
        <v>7847</v>
      </c>
      <c r="BA176" s="7" t="n">
        <v>99</v>
      </c>
      <c r="BB176" s="7" t="s">
        <v>9486</v>
      </c>
      <c r="BC176" s="7" t="n">
        <v>99</v>
      </c>
      <c r="BD176" s="7" t="s">
        <v>9486</v>
      </c>
      <c r="BE176" s="7" t="n">
        <v>51005.11</v>
      </c>
      <c r="BF176" s="7" t="s">
        <v>9487</v>
      </c>
      <c r="BG176" s="7" t="n">
        <v>51005.11</v>
      </c>
      <c r="BI176" s="7" t="n">
        <v>12285</v>
      </c>
      <c r="BK176" s="7" t="n">
        <v>12285</v>
      </c>
      <c r="BM176" s="7" t="n">
        <v>0</v>
      </c>
      <c r="CA176" s="7" t="s">
        <v>9488</v>
      </c>
      <c r="CB176" s="7" t="n">
        <v>363</v>
      </c>
      <c r="CD176" s="7" t="s">
        <v>9008</v>
      </c>
      <c r="CE176" s="7" t="n">
        <v>0</v>
      </c>
      <c r="CG176" s="7" t="s">
        <v>9008</v>
      </c>
      <c r="CH176" s="7" t="n">
        <v>0</v>
      </c>
      <c r="CJ176" s="8" t="n">
        <v>363</v>
      </c>
      <c r="CK176" s="8" t="s">
        <v>9489</v>
      </c>
      <c r="CL176" s="8"/>
      <c r="CM176" s="8" t="s">
        <v>9489</v>
      </c>
      <c r="CN176" s="8" t="s">
        <v>9489</v>
      </c>
      <c r="CO176" s="8" t="n">
        <v>0</v>
      </c>
      <c r="CP176" s="8" t="s">
        <v>9490</v>
      </c>
      <c r="CQ176" s="8" t="s">
        <v>9491</v>
      </c>
      <c r="CR176" s="8" t="n">
        <v>0</v>
      </c>
      <c r="CS176" s="8" t="s">
        <v>9008</v>
      </c>
      <c r="CT176" s="8"/>
      <c r="CU176" s="8" t="s">
        <v>9008</v>
      </c>
      <c r="CV176" s="8" t="s">
        <v>9492</v>
      </c>
      <c r="CW176" s="8"/>
      <c r="CX176" s="8" t="s">
        <v>248</v>
      </c>
      <c r="CY176" s="8"/>
      <c r="CZ176" s="8"/>
      <c r="DA176" s="8"/>
      <c r="DB176" s="8" t="n">
        <v>0</v>
      </c>
      <c r="DC176" s="8" t="s">
        <v>9493</v>
      </c>
      <c r="DD176" s="8" t="n">
        <v>0</v>
      </c>
      <c r="DE176" s="8"/>
      <c r="DF176" s="8" t="n">
        <v>100</v>
      </c>
      <c r="DG176" s="8"/>
      <c r="DH176" s="8" t="s">
        <v>171</v>
      </c>
      <c r="DI176" s="8"/>
      <c r="DJ176" s="8" t="s">
        <v>9494</v>
      </c>
      <c r="DK176" s="8" t="n">
        <v>75</v>
      </c>
      <c r="DL176" s="8"/>
      <c r="DM176" s="8" t="s">
        <v>9495</v>
      </c>
      <c r="DN176" s="8" t="n">
        <v>15</v>
      </c>
      <c r="DO176" s="8"/>
      <c r="DP176" s="8" t="s">
        <v>9496</v>
      </c>
      <c r="DQ176" s="8" t="n">
        <v>10</v>
      </c>
      <c r="DR176" s="8"/>
      <c r="DS176" s="8"/>
      <c r="DT176" s="8"/>
      <c r="DU176" s="8"/>
      <c r="DV176" s="8"/>
      <c r="DW176" s="8"/>
      <c r="DX176" s="8" t="s">
        <v>171</v>
      </c>
      <c r="DY176" s="8"/>
      <c r="DZ176" s="8" t="s">
        <v>9497</v>
      </c>
      <c r="EA176" s="8" t="s">
        <v>9498</v>
      </c>
      <c r="EB176" s="8" t="n">
        <v>33.3</v>
      </c>
      <c r="EC176" s="8"/>
      <c r="ED176" s="8" t="s">
        <v>9499</v>
      </c>
      <c r="EE176" s="8" t="n">
        <v>33.3</v>
      </c>
      <c r="EF176" s="8"/>
      <c r="EG176" s="8" t="s">
        <v>9500</v>
      </c>
      <c r="EH176" s="8" t="n">
        <v>33.3</v>
      </c>
      <c r="EI176" s="8"/>
      <c r="EJ176" s="8" t="n">
        <v>10</v>
      </c>
      <c r="EK176" s="8"/>
      <c r="EL176" s="8"/>
      <c r="EM176" s="8"/>
      <c r="EN176" s="8" t="n">
        <v>2</v>
      </c>
      <c r="EO176" s="8"/>
      <c r="EP176" s="8"/>
      <c r="EQ176" s="8"/>
      <c r="ER176" s="8" t="n">
        <v>40</v>
      </c>
      <c r="ES176" s="8"/>
      <c r="ET176" s="8" t="s">
        <v>171</v>
      </c>
      <c r="EU176" s="8"/>
      <c r="EV176" s="8" t="s">
        <v>9501</v>
      </c>
      <c r="EW176" s="8"/>
      <c r="EX176" s="8"/>
      <c r="EY176" s="8" t="s">
        <v>171</v>
      </c>
      <c r="EZ176" s="8"/>
      <c r="FA176" s="8" t="n">
        <v>2</v>
      </c>
      <c r="FB176" s="8"/>
      <c r="FC176" s="8"/>
      <c r="FD176" s="8" t="n">
        <v>7.8</v>
      </c>
      <c r="FE176" s="8"/>
      <c r="FF176" s="8" t="n">
        <v>742</v>
      </c>
      <c r="FG176" s="8"/>
      <c r="FH176" s="8" t="n">
        <v>0</v>
      </c>
      <c r="FI176" s="8"/>
      <c r="FJ176" s="8" t="n">
        <v>0</v>
      </c>
      <c r="FK176" s="8"/>
      <c r="FL176" s="8" t="n">
        <v>0</v>
      </c>
      <c r="FM176" s="8"/>
      <c r="FN176" s="8"/>
      <c r="FO176" s="8"/>
      <c r="FP176" s="8" t="n">
        <v>0</v>
      </c>
      <c r="FQ176" s="8" t="s">
        <v>9502</v>
      </c>
      <c r="FR176" s="8" t="n">
        <v>0</v>
      </c>
      <c r="FS176" s="8"/>
      <c r="FT176" s="8"/>
    </row>
    <row r="177" customFormat="false" ht="15" hidden="false" customHeight="false" outlineLevel="0" collapsed="false">
      <c r="A177" s="1" t="s">
        <v>147</v>
      </c>
      <c r="B177" s="1" t="s">
        <v>147</v>
      </c>
      <c r="C177" s="1" t="s">
        <v>147</v>
      </c>
      <c r="D177" s="1" t="s">
        <v>147</v>
      </c>
      <c r="E177" s="1" t="s">
        <v>147</v>
      </c>
      <c r="F177" s="1" t="s">
        <v>147</v>
      </c>
      <c r="G177" s="7" t="s">
        <v>9503</v>
      </c>
      <c r="I177" s="7" t="s">
        <v>9504</v>
      </c>
      <c r="K177" s="7" t="s">
        <v>160</v>
      </c>
      <c r="L177" s="7" t="s">
        <v>1392</v>
      </c>
      <c r="M177" s="7" t="n">
        <v>93</v>
      </c>
      <c r="N177" s="7" t="n">
        <v>0</v>
      </c>
      <c r="O177" s="7" t="n">
        <v>7</v>
      </c>
      <c r="R177" s="7" t="s">
        <v>248</v>
      </c>
      <c r="S177" s="7" t="s">
        <v>4258</v>
      </c>
      <c r="U177" s="7" t="s">
        <v>9505</v>
      </c>
      <c r="V177" s="7" t="n">
        <v>15</v>
      </c>
      <c r="X177" s="7" t="n">
        <v>15</v>
      </c>
      <c r="Z177" s="7" t="n">
        <v>14</v>
      </c>
      <c r="AB177" s="7" t="n">
        <v>12</v>
      </c>
      <c r="AD177" s="7" t="n">
        <v>5650</v>
      </c>
      <c r="AF177" s="7" t="n">
        <v>5516</v>
      </c>
      <c r="AH177" s="7" t="n">
        <v>1810</v>
      </c>
      <c r="AI177" s="7" t="s">
        <v>9506</v>
      </c>
      <c r="AJ177" s="7" t="n">
        <v>2405</v>
      </c>
      <c r="AL177" s="7" t="n">
        <v>52759</v>
      </c>
      <c r="AN177" s="7" t="n">
        <v>52759</v>
      </c>
      <c r="AR177" s="7" t="n">
        <v>0</v>
      </c>
      <c r="AT177" s="7" t="n">
        <v>31238</v>
      </c>
      <c r="AW177" s="7" t="n">
        <v>1.15</v>
      </c>
      <c r="AY177" s="7" t="n">
        <v>0</v>
      </c>
      <c r="BA177" s="7" t="n">
        <v>2695</v>
      </c>
      <c r="BC177" s="7" t="n">
        <v>1086</v>
      </c>
      <c r="BD177" s="7" t="s">
        <v>9507</v>
      </c>
      <c r="BF177" s="7" t="s">
        <v>9508</v>
      </c>
      <c r="BH177" s="7" t="s">
        <v>9508</v>
      </c>
      <c r="BI177" s="7" t="n">
        <v>21449</v>
      </c>
      <c r="BK177" s="7" t="n">
        <v>26666</v>
      </c>
      <c r="BM177" s="7" t="n">
        <v>2780</v>
      </c>
      <c r="BO177" s="7" t="s">
        <v>9509</v>
      </c>
      <c r="BP177" s="7" t="s">
        <v>158</v>
      </c>
      <c r="BQ177" s="7" t="n">
        <v>1981</v>
      </c>
      <c r="BS177" s="7" t="s">
        <v>9510</v>
      </c>
      <c r="BT177" s="7" t="s">
        <v>158</v>
      </c>
      <c r="BU177" s="7" t="n">
        <v>654</v>
      </c>
      <c r="BW177" s="7" t="s">
        <v>9511</v>
      </c>
      <c r="BX177" s="7" t="s">
        <v>158</v>
      </c>
      <c r="BY177" s="7" t="n">
        <v>146</v>
      </c>
      <c r="CA177" s="7" t="s">
        <v>9512</v>
      </c>
      <c r="CB177" s="7" t="n">
        <v>2926</v>
      </c>
      <c r="CD177" s="7" t="s">
        <v>9513</v>
      </c>
      <c r="CE177" s="7" t="n">
        <v>1685</v>
      </c>
      <c r="CG177" s="7" t="s">
        <v>7461</v>
      </c>
      <c r="CH177" s="7" t="n">
        <v>1344</v>
      </c>
      <c r="CJ177" s="8" t="n">
        <v>0</v>
      </c>
      <c r="CK177" s="8"/>
      <c r="CL177" s="8"/>
      <c r="CM177" s="8"/>
      <c r="CN177" s="8" t="s">
        <v>9514</v>
      </c>
      <c r="CO177" s="8" t="n">
        <v>14438</v>
      </c>
      <c r="CP177" s="8"/>
      <c r="CQ177" s="8"/>
      <c r="CR177" s="8" t="n">
        <v>3530</v>
      </c>
      <c r="CS177" s="8"/>
      <c r="CT177" s="8" t="n">
        <v>70</v>
      </c>
      <c r="CU177" s="8"/>
      <c r="CV177" s="8" t="s">
        <v>8637</v>
      </c>
      <c r="CW177" s="8"/>
      <c r="CX177" s="8" t="s">
        <v>248</v>
      </c>
      <c r="CY177" s="8"/>
      <c r="CZ177" s="8"/>
      <c r="DA177" s="8"/>
      <c r="DB177" s="8" t="n">
        <v>0</v>
      </c>
      <c r="DC177" s="8"/>
      <c r="DD177" s="8" t="n">
        <v>0</v>
      </c>
      <c r="DE177" s="8"/>
      <c r="DF177" s="8" t="n">
        <v>55</v>
      </c>
      <c r="DG177" s="8"/>
      <c r="DH177" s="8" t="s">
        <v>171</v>
      </c>
      <c r="DI177" s="8" t="s">
        <v>9515</v>
      </c>
      <c r="DJ177" s="8"/>
      <c r="DK177" s="8"/>
      <c r="DL177" s="8"/>
      <c r="DM177" s="8"/>
      <c r="DN177" s="8"/>
      <c r="DO177" s="8"/>
      <c r="DP177" s="8"/>
      <c r="DQ177" s="8"/>
      <c r="DR177" s="8"/>
      <c r="DS177" s="8"/>
      <c r="DT177" s="8"/>
      <c r="DU177" s="8"/>
      <c r="DV177" s="8"/>
      <c r="DW177" s="8"/>
      <c r="DX177" s="8" t="s">
        <v>248</v>
      </c>
      <c r="DY177" s="8" t="s">
        <v>9516</v>
      </c>
      <c r="DZ177" s="8"/>
      <c r="EA177" s="8"/>
      <c r="EB177" s="8"/>
      <c r="EC177" s="8"/>
      <c r="ED177" s="8"/>
      <c r="EE177" s="8"/>
      <c r="EF177" s="8"/>
      <c r="EG177" s="8"/>
      <c r="EH177" s="8"/>
      <c r="EI177" s="8"/>
      <c r="EJ177" s="8" t="n">
        <v>12</v>
      </c>
      <c r="EK177" s="8"/>
      <c r="EL177" s="8"/>
      <c r="EM177" s="8"/>
      <c r="EN177" s="8" t="n">
        <v>0</v>
      </c>
      <c r="EO177" s="8"/>
      <c r="EP177" s="8" t="n">
        <v>2100</v>
      </c>
      <c r="EQ177" s="8"/>
      <c r="ER177" s="8" t="n">
        <v>184</v>
      </c>
      <c r="ES177" s="8"/>
      <c r="ET177" s="8" t="s">
        <v>248</v>
      </c>
      <c r="EU177" s="8"/>
      <c r="EV177" s="8"/>
      <c r="EW177" s="8"/>
      <c r="EX177" s="8"/>
      <c r="EY177" s="8" t="s">
        <v>171</v>
      </c>
      <c r="EZ177" s="8"/>
      <c r="FA177" s="8" t="n">
        <v>20</v>
      </c>
      <c r="FB177" s="8"/>
      <c r="FC177" s="8" t="s">
        <v>9517</v>
      </c>
      <c r="FD177" s="8" t="n">
        <v>6</v>
      </c>
      <c r="FE177" s="8"/>
      <c r="FF177" s="8" t="n">
        <v>865</v>
      </c>
      <c r="FG177" s="8"/>
      <c r="FH177" s="8"/>
      <c r="FI177" s="8" t="s">
        <v>9518</v>
      </c>
      <c r="FJ177" s="8"/>
      <c r="FK177" s="8"/>
      <c r="FL177" s="8" t="n">
        <v>0</v>
      </c>
      <c r="FM177" s="8"/>
      <c r="FN177" s="8"/>
      <c r="FO177" s="8"/>
      <c r="FP177" s="8" t="n">
        <v>43.22</v>
      </c>
      <c r="FQ177" s="8"/>
      <c r="FR177" s="8" t="n">
        <v>0</v>
      </c>
      <c r="FS177" s="8"/>
      <c r="FT177" s="8"/>
    </row>
    <row r="178" customFormat="false" ht="15" hidden="false" customHeight="false" outlineLevel="0" collapsed="false">
      <c r="A178" s="1" t="s">
        <v>147</v>
      </c>
      <c r="B178" s="1" t="s">
        <v>147</v>
      </c>
      <c r="C178" s="1" t="s">
        <v>147</v>
      </c>
      <c r="D178" s="1" t="s">
        <v>147</v>
      </c>
      <c r="E178" s="1" t="s">
        <v>147</v>
      </c>
      <c r="F178" s="1" t="s">
        <v>147</v>
      </c>
      <c r="G178" s="7" t="s">
        <v>9519</v>
      </c>
      <c r="I178" s="7" t="s">
        <v>9520</v>
      </c>
      <c r="K178" s="7" t="s">
        <v>4139</v>
      </c>
      <c r="R178" s="7" t="s">
        <v>248</v>
      </c>
      <c r="S178" s="7" t="s">
        <v>4258</v>
      </c>
      <c r="V178" s="7" t="n">
        <v>50</v>
      </c>
      <c r="X178" s="7" t="n">
        <v>43</v>
      </c>
      <c r="AB178" s="7" t="n">
        <v>22</v>
      </c>
      <c r="AD178" s="7" t="n">
        <v>7869</v>
      </c>
      <c r="AF178" s="7" t="n">
        <v>6601</v>
      </c>
      <c r="AJ178" s="7" t="n">
        <v>610</v>
      </c>
      <c r="AL178" s="7" t="n">
        <v>67533</v>
      </c>
      <c r="AN178" s="7" t="n">
        <v>67533</v>
      </c>
      <c r="AP178" s="7" t="n">
        <v>65377</v>
      </c>
      <c r="AR178" s="7" t="n">
        <v>2156</v>
      </c>
      <c r="AT178" s="7" t="n">
        <v>55660</v>
      </c>
      <c r="AW178" s="7" t="n">
        <v>3.9</v>
      </c>
      <c r="BE178" s="7" t="n">
        <v>414965</v>
      </c>
      <c r="BG178" s="7" t="n">
        <v>441791</v>
      </c>
      <c r="CA178" s="7" t="s">
        <v>268</v>
      </c>
      <c r="CB178" s="7" t="n">
        <v>5523</v>
      </c>
      <c r="CD178" s="7" t="s">
        <v>900</v>
      </c>
      <c r="CE178" s="7" t="n">
        <v>2326</v>
      </c>
      <c r="CG178" s="7" t="s">
        <v>286</v>
      </c>
      <c r="CH178" s="7" t="n">
        <v>1767</v>
      </c>
      <c r="CJ178" s="8"/>
      <c r="CK178" s="8"/>
      <c r="CL178" s="8"/>
      <c r="CM178" s="8"/>
      <c r="CN178" s="8"/>
      <c r="CO178" s="8"/>
      <c r="CP178" s="8"/>
      <c r="CQ178" s="8"/>
      <c r="CR178" s="8"/>
      <c r="CS178" s="8"/>
      <c r="CT178" s="8"/>
      <c r="CU178" s="8"/>
      <c r="CV178" s="8"/>
      <c r="CW178" s="8"/>
      <c r="CX178" s="8" t="s">
        <v>254</v>
      </c>
      <c r="CY178" s="8"/>
      <c r="CZ178" s="8"/>
      <c r="DA178" s="8"/>
      <c r="DB178" s="8"/>
      <c r="DC178" s="8"/>
      <c r="DD178" s="8"/>
      <c r="DE178" s="8"/>
      <c r="DF178" s="8"/>
      <c r="DG178" s="8"/>
      <c r="DH178" s="8" t="s">
        <v>254</v>
      </c>
      <c r="DI178" s="8"/>
      <c r="DJ178" s="8"/>
      <c r="DK178" s="8"/>
      <c r="DL178" s="8"/>
      <c r="DM178" s="8"/>
      <c r="DN178" s="8"/>
      <c r="DO178" s="8"/>
      <c r="DP178" s="8"/>
      <c r="DQ178" s="8"/>
      <c r="DR178" s="8"/>
      <c r="DS178" s="8"/>
      <c r="DT178" s="8"/>
      <c r="DU178" s="8"/>
      <c r="DV178" s="8"/>
      <c r="DW178" s="8"/>
      <c r="DX178" s="8" t="s">
        <v>254</v>
      </c>
      <c r="DY178" s="8"/>
      <c r="DZ178" s="8"/>
      <c r="EA178" s="8"/>
      <c r="EB178" s="8"/>
      <c r="EC178" s="8"/>
      <c r="ED178" s="8"/>
      <c r="EE178" s="8"/>
      <c r="EF178" s="8"/>
      <c r="EG178" s="8"/>
      <c r="EH178" s="8"/>
      <c r="EI178" s="8"/>
      <c r="EJ178" s="8"/>
      <c r="EK178" s="8"/>
      <c r="EL178" s="8"/>
      <c r="EM178" s="8"/>
      <c r="EN178" s="8"/>
      <c r="EO178" s="8"/>
      <c r="EP178" s="8"/>
      <c r="EQ178" s="8"/>
      <c r="ER178" s="8"/>
      <c r="ES178" s="8"/>
      <c r="ET178" s="8" t="s">
        <v>254</v>
      </c>
      <c r="EU178" s="8"/>
      <c r="EV178" s="8"/>
      <c r="EW178" s="8"/>
      <c r="EX178" s="8"/>
      <c r="EY178" s="8" t="s">
        <v>254</v>
      </c>
      <c r="EZ178" s="8"/>
      <c r="FA178" s="8"/>
      <c r="FB178" s="8"/>
      <c r="FC178" s="8"/>
      <c r="FD178" s="8"/>
      <c r="FE178" s="8"/>
      <c r="FF178" s="8"/>
      <c r="FG178" s="8"/>
      <c r="FH178" s="8"/>
      <c r="FI178" s="8"/>
      <c r="FJ178" s="8"/>
      <c r="FK178" s="8"/>
      <c r="FL178" s="8"/>
      <c r="FM178" s="8"/>
      <c r="FN178" s="8"/>
      <c r="FO178" s="8"/>
      <c r="FP178" s="8"/>
      <c r="FQ178" s="8"/>
      <c r="FR178" s="8"/>
      <c r="FS178" s="8"/>
      <c r="FT178" s="8"/>
    </row>
    <row r="179" customFormat="false" ht="15" hidden="false" customHeight="false" outlineLevel="0" collapsed="false">
      <c r="A179" s="1" t="s">
        <v>147</v>
      </c>
      <c r="B179" s="1" t="s">
        <v>147</v>
      </c>
      <c r="C179" s="1" t="s">
        <v>147</v>
      </c>
      <c r="D179" s="1" t="s">
        <v>147</v>
      </c>
      <c r="E179" s="1" t="s">
        <v>147</v>
      </c>
      <c r="F179" s="1" t="s">
        <v>147</v>
      </c>
      <c r="G179" s="7" t="s">
        <v>9521</v>
      </c>
      <c r="I179" s="7" t="s">
        <v>9522</v>
      </c>
      <c r="K179" s="7" t="s">
        <v>4139</v>
      </c>
      <c r="M179" s="7" t="n">
        <v>92</v>
      </c>
      <c r="N179" s="7" t="n">
        <v>0</v>
      </c>
      <c r="O179" s="7" t="n">
        <v>8</v>
      </c>
      <c r="Q179" s="7" t="s">
        <v>2973</v>
      </c>
      <c r="R179" s="7" t="s">
        <v>171</v>
      </c>
      <c r="S179" s="7" t="s">
        <v>4296</v>
      </c>
      <c r="V179" s="7" t="n">
        <v>14</v>
      </c>
      <c r="X179" s="7" t="n">
        <v>12</v>
      </c>
      <c r="Z179" s="7" t="n">
        <v>17</v>
      </c>
      <c r="AB179" s="7" t="n">
        <v>13</v>
      </c>
      <c r="AD179" s="7" t="n">
        <v>5301</v>
      </c>
      <c r="AF179" s="7" t="n">
        <v>4502</v>
      </c>
      <c r="AH179" s="7" t="n">
        <v>2194</v>
      </c>
      <c r="AJ179" s="7" t="n">
        <v>610</v>
      </c>
      <c r="AL179" s="7" t="n">
        <v>40294</v>
      </c>
      <c r="AN179" s="7" t="n">
        <v>39070</v>
      </c>
      <c r="AR179" s="7" t="n">
        <v>0</v>
      </c>
      <c r="AT179" s="7" t="n">
        <v>39070</v>
      </c>
      <c r="AW179" s="7" t="n">
        <v>3</v>
      </c>
      <c r="AY179" s="7" t="n">
        <v>0</v>
      </c>
      <c r="BA179" s="7" t="n">
        <v>3556</v>
      </c>
      <c r="BC179" s="7" t="n">
        <v>0</v>
      </c>
      <c r="BE179" s="7" t="n">
        <v>97500</v>
      </c>
      <c r="BG179" s="7" t="n">
        <v>109000</v>
      </c>
      <c r="BM179" s="7" t="n">
        <v>27502</v>
      </c>
      <c r="BO179" s="7" t="s">
        <v>5094</v>
      </c>
      <c r="BP179" s="7" t="s">
        <v>158</v>
      </c>
      <c r="BQ179" s="7" t="n">
        <v>6241</v>
      </c>
      <c r="BS179" s="7" t="s">
        <v>9523</v>
      </c>
      <c r="BT179" s="7" t="s">
        <v>310</v>
      </c>
      <c r="BU179" s="7" t="n">
        <v>1982</v>
      </c>
      <c r="CA179" s="7" t="s">
        <v>5094</v>
      </c>
      <c r="CB179" s="7" t="n">
        <v>6241</v>
      </c>
      <c r="CD179" s="7" t="s">
        <v>9524</v>
      </c>
      <c r="CE179" s="7" t="n">
        <v>1982</v>
      </c>
      <c r="CG179" s="7" t="s">
        <v>9525</v>
      </c>
      <c r="CH179" s="7" t="n">
        <v>1485</v>
      </c>
      <c r="CJ179" s="8" t="n">
        <v>30575</v>
      </c>
      <c r="CK179" s="8"/>
      <c r="CL179" s="8"/>
      <c r="CM179" s="8"/>
      <c r="CN179" s="8" t="s">
        <v>9526</v>
      </c>
      <c r="CO179" s="8" t="n">
        <v>13284</v>
      </c>
      <c r="CP179" s="8"/>
      <c r="CQ179" s="8" t="s">
        <v>7706</v>
      </c>
      <c r="CR179" s="8"/>
      <c r="CS179" s="8"/>
      <c r="CT179" s="8"/>
      <c r="CU179" s="8"/>
      <c r="CV179" s="8"/>
      <c r="CW179" s="8"/>
      <c r="CX179" s="8" t="s">
        <v>248</v>
      </c>
      <c r="CY179" s="8"/>
      <c r="CZ179" s="8"/>
      <c r="DA179" s="8"/>
      <c r="DB179" s="8"/>
      <c r="DC179" s="8"/>
      <c r="DD179" s="8"/>
      <c r="DE179" s="8"/>
      <c r="DF179" s="8" t="n">
        <v>85</v>
      </c>
      <c r="DG179" s="8"/>
      <c r="DH179" s="8" t="s">
        <v>171</v>
      </c>
      <c r="DI179" s="8"/>
      <c r="DJ179" s="8" t="s">
        <v>295</v>
      </c>
      <c r="DK179" s="8" t="n">
        <v>59</v>
      </c>
      <c r="DL179" s="8"/>
      <c r="DM179" s="8" t="s">
        <v>9527</v>
      </c>
      <c r="DN179" s="8" t="n">
        <v>33</v>
      </c>
      <c r="DO179" s="8"/>
      <c r="DP179" s="8" t="s">
        <v>4476</v>
      </c>
      <c r="DQ179" s="8" t="n">
        <v>1</v>
      </c>
      <c r="DR179" s="8"/>
      <c r="DS179" s="8" t="s">
        <v>9528</v>
      </c>
      <c r="DT179" s="8" t="n">
        <v>7</v>
      </c>
      <c r="DU179" s="8"/>
      <c r="DV179" s="8" t="n">
        <v>25</v>
      </c>
      <c r="DW179" s="8"/>
      <c r="DX179" s="8" t="s">
        <v>248</v>
      </c>
      <c r="DY179" s="8"/>
      <c r="DZ179" s="8"/>
      <c r="EA179" s="8"/>
      <c r="EB179" s="8"/>
      <c r="EC179" s="8"/>
      <c r="ED179" s="8"/>
      <c r="EE179" s="8"/>
      <c r="EF179" s="8"/>
      <c r="EG179" s="8"/>
      <c r="EH179" s="8"/>
      <c r="EI179" s="8"/>
      <c r="EJ179" s="8" t="n">
        <v>14</v>
      </c>
      <c r="EK179" s="8"/>
      <c r="EL179" s="8"/>
      <c r="EM179" s="8"/>
      <c r="EN179" s="8" t="n">
        <v>0</v>
      </c>
      <c r="EO179" s="8"/>
      <c r="EP179" s="8"/>
      <c r="EQ179" s="8"/>
      <c r="ER179" s="8" t="n">
        <v>90</v>
      </c>
      <c r="ES179" s="8" t="s">
        <v>9529</v>
      </c>
      <c r="ET179" s="8" t="s">
        <v>248</v>
      </c>
      <c r="EU179" s="8"/>
      <c r="EV179" s="8"/>
      <c r="EW179" s="8"/>
      <c r="EX179" s="8"/>
      <c r="EY179" s="8" t="s">
        <v>171</v>
      </c>
      <c r="EZ179" s="8"/>
      <c r="FA179" s="8" t="n">
        <v>5</v>
      </c>
      <c r="FB179" s="8"/>
      <c r="FC179" s="8"/>
      <c r="FD179" s="8" t="n">
        <v>44</v>
      </c>
      <c r="FE179" s="8"/>
      <c r="FF179" s="8"/>
      <c r="FG179" s="8"/>
      <c r="FH179" s="8" t="n">
        <v>8</v>
      </c>
      <c r="FI179" s="8"/>
      <c r="FJ179" s="8" t="n">
        <v>0</v>
      </c>
      <c r="FK179" s="8"/>
      <c r="FL179" s="8" t="n">
        <v>8</v>
      </c>
      <c r="FM179" s="8"/>
      <c r="FN179" s="8"/>
      <c r="FO179" s="8"/>
      <c r="FP179" s="8" t="n">
        <v>1408</v>
      </c>
      <c r="FQ179" s="8"/>
      <c r="FR179" s="8" t="n">
        <v>436.6</v>
      </c>
      <c r="FS179" s="8"/>
      <c r="FT179"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171"/>
  <sheetViews>
    <sheetView showFormulas="false" showGridLines="true" showRowColHeaders="true" showZeros="true" rightToLeft="false" tabSelected="false" showOutlineSymbols="true" defaultGridColor="true" view="normal" topLeftCell="EI11" colorId="64" zoomScale="100" zoomScaleNormal="100" zoomScalePageLayoutView="100" workbookViewId="0">
      <selection pane="topLeft" activeCell="EU28" activeCellId="0" sqref="EU28"/>
    </sheetView>
  </sheetViews>
  <sheetFormatPr defaultColWidth="9.0546875" defaultRowHeight="15" zeroHeight="false" outlineLevelRow="0" outlineLevelCol="0"/>
  <sheetData>
    <row r="1" customFormat="false" ht="15" hidden="false" customHeight="false" outlineLevel="0" collapsed="false">
      <c r="A1" s="7" t="s">
        <v>3969</v>
      </c>
      <c r="B1" s="7" t="s">
        <v>3970</v>
      </c>
      <c r="C1" s="7" t="s">
        <v>3971</v>
      </c>
      <c r="D1" s="7" t="s">
        <v>3972</v>
      </c>
      <c r="E1" s="7" t="s">
        <v>3973</v>
      </c>
      <c r="F1" s="7" t="s">
        <v>3974</v>
      </c>
      <c r="G1" s="7" t="s">
        <v>3975</v>
      </c>
      <c r="H1" s="7" t="s">
        <v>3976</v>
      </c>
      <c r="I1" s="7" t="s">
        <v>3977</v>
      </c>
      <c r="J1" s="7" t="s">
        <v>3978</v>
      </c>
      <c r="K1" s="7" t="s">
        <v>3979</v>
      </c>
      <c r="L1" s="7" t="s">
        <v>11</v>
      </c>
      <c r="M1" s="7" t="s">
        <v>3980</v>
      </c>
      <c r="N1" s="7" t="s">
        <v>3981</v>
      </c>
      <c r="O1" s="7" t="s">
        <v>3982</v>
      </c>
      <c r="P1" s="7" t="s">
        <v>3983</v>
      </c>
      <c r="Q1" s="7" t="s">
        <v>3984</v>
      </c>
      <c r="R1" s="7" t="s">
        <v>3985</v>
      </c>
      <c r="S1" s="7" t="s">
        <v>3986</v>
      </c>
      <c r="T1" s="7" t="s">
        <v>3987</v>
      </c>
      <c r="U1" s="7" t="s">
        <v>3988</v>
      </c>
      <c r="V1" s="7" t="s">
        <v>3989</v>
      </c>
      <c r="W1" s="7" t="s">
        <v>3990</v>
      </c>
      <c r="X1" s="7" t="s">
        <v>3991</v>
      </c>
      <c r="Y1" s="7" t="s">
        <v>3992</v>
      </c>
      <c r="Z1" s="7" t="s">
        <v>3993</v>
      </c>
      <c r="AA1" s="7" t="s">
        <v>3994</v>
      </c>
      <c r="AB1" s="7" t="s">
        <v>3995</v>
      </c>
      <c r="AC1" s="7" t="s">
        <v>3996</v>
      </c>
      <c r="AD1" s="7" t="s">
        <v>3997</v>
      </c>
      <c r="AE1" s="7" t="s">
        <v>3998</v>
      </c>
      <c r="AF1" s="7" t="s">
        <v>3999</v>
      </c>
      <c r="AG1" s="7" t="s">
        <v>4000</v>
      </c>
      <c r="AH1" s="7" t="s">
        <v>4001</v>
      </c>
      <c r="AI1" s="7" t="s">
        <v>4002</v>
      </c>
      <c r="AJ1" s="7" t="s">
        <v>4003</v>
      </c>
      <c r="AK1" s="7" t="s">
        <v>4004</v>
      </c>
      <c r="AL1" s="7" t="s">
        <v>4005</v>
      </c>
      <c r="AM1" s="7" t="s">
        <v>4006</v>
      </c>
      <c r="AN1" s="7" t="s">
        <v>4007</v>
      </c>
      <c r="AO1" s="7" t="s">
        <v>4008</v>
      </c>
      <c r="AP1" s="7" t="s">
        <v>4009</v>
      </c>
      <c r="AQ1" s="7" t="s">
        <v>4010</v>
      </c>
      <c r="AR1" s="7" t="s">
        <v>4011</v>
      </c>
      <c r="AS1" s="7" t="s">
        <v>4012</v>
      </c>
      <c r="AT1" s="7" t="s">
        <v>4013</v>
      </c>
      <c r="AU1" s="7" t="s">
        <v>4014</v>
      </c>
      <c r="AV1" s="7" t="s">
        <v>38</v>
      </c>
      <c r="AW1" s="7" t="s">
        <v>4015</v>
      </c>
      <c r="AX1" s="7" t="s">
        <v>4016</v>
      </c>
      <c r="AY1" s="7" t="s">
        <v>4017</v>
      </c>
      <c r="AZ1" s="7" t="s">
        <v>4018</v>
      </c>
      <c r="BA1" s="7" t="s">
        <v>4019</v>
      </c>
      <c r="BB1" s="7" t="s">
        <v>4020</v>
      </c>
      <c r="BC1" s="7" t="s">
        <v>4021</v>
      </c>
      <c r="BD1" s="7" t="s">
        <v>4022</v>
      </c>
      <c r="BE1" s="7" t="s">
        <v>4023</v>
      </c>
      <c r="BF1" s="7" t="s">
        <v>4024</v>
      </c>
      <c r="BG1" s="7" t="s">
        <v>4025</v>
      </c>
      <c r="BH1" s="7" t="s">
        <v>4026</v>
      </c>
      <c r="BI1" s="7" t="s">
        <v>4027</v>
      </c>
      <c r="BJ1" s="7" t="s">
        <v>4028</v>
      </c>
      <c r="BK1" s="7" t="s">
        <v>4029</v>
      </c>
      <c r="BL1" s="7" t="s">
        <v>4030</v>
      </c>
      <c r="BM1" s="7" t="s">
        <v>4031</v>
      </c>
      <c r="BN1" s="7" t="s">
        <v>4032</v>
      </c>
      <c r="BO1" s="7" t="s">
        <v>4033</v>
      </c>
      <c r="BP1" s="7" t="s">
        <v>4034</v>
      </c>
      <c r="BQ1" s="7" t="s">
        <v>4035</v>
      </c>
      <c r="BR1" s="7" t="s">
        <v>4036</v>
      </c>
      <c r="BS1" s="7" t="s">
        <v>4037</v>
      </c>
      <c r="BT1" s="7" t="s">
        <v>4038</v>
      </c>
      <c r="BU1" s="7" t="s">
        <v>4039</v>
      </c>
      <c r="BV1" s="7" t="s">
        <v>4040</v>
      </c>
      <c r="BW1" s="7" t="s">
        <v>4041</v>
      </c>
      <c r="BX1" s="7" t="s">
        <v>4042</v>
      </c>
      <c r="BY1" s="7" t="s">
        <v>4043</v>
      </c>
      <c r="BZ1" s="7" t="s">
        <v>4044</v>
      </c>
      <c r="CA1" s="7" t="s">
        <v>4045</v>
      </c>
      <c r="CB1" s="7" t="s">
        <v>4046</v>
      </c>
      <c r="CC1" s="7" t="s">
        <v>4047</v>
      </c>
      <c r="CD1" s="7" t="s">
        <v>4048</v>
      </c>
      <c r="CE1" s="7" t="s">
        <v>4049</v>
      </c>
      <c r="CF1" s="7" t="s">
        <v>4050</v>
      </c>
      <c r="CG1" s="7" t="s">
        <v>4051</v>
      </c>
      <c r="CH1" s="7" t="s">
        <v>4052</v>
      </c>
      <c r="CI1" s="7" t="s">
        <v>4053</v>
      </c>
      <c r="CJ1" s="8" t="s">
        <v>4054</v>
      </c>
      <c r="CK1" s="8" t="s">
        <v>4055</v>
      </c>
      <c r="CL1" s="8" t="s">
        <v>4056</v>
      </c>
      <c r="CM1" s="8" t="s">
        <v>4057</v>
      </c>
      <c r="CN1" s="8" t="s">
        <v>4058</v>
      </c>
      <c r="CO1" s="8" t="s">
        <v>4059</v>
      </c>
      <c r="CP1" s="8" t="s">
        <v>4060</v>
      </c>
      <c r="CQ1" s="8" t="s">
        <v>4061</v>
      </c>
      <c r="CR1" s="8" t="s">
        <v>4062</v>
      </c>
      <c r="CS1" s="8" t="s">
        <v>4063</v>
      </c>
      <c r="CT1" s="8" t="s">
        <v>4064</v>
      </c>
      <c r="CU1" s="8" t="s">
        <v>4065</v>
      </c>
      <c r="CV1" s="8" t="s">
        <v>4066</v>
      </c>
      <c r="CW1" s="8" t="s">
        <v>4067</v>
      </c>
      <c r="CX1" s="8" t="s">
        <v>4068</v>
      </c>
      <c r="CY1" s="8" t="s">
        <v>4069</v>
      </c>
      <c r="CZ1" s="8" t="s">
        <v>4070</v>
      </c>
      <c r="DA1" s="8" t="s">
        <v>4071</v>
      </c>
      <c r="DB1" s="8" t="s">
        <v>4072</v>
      </c>
      <c r="DC1" s="8" t="s">
        <v>4073</v>
      </c>
      <c r="DD1" s="8" t="s">
        <v>4074</v>
      </c>
      <c r="DE1" s="8" t="s">
        <v>4075</v>
      </c>
      <c r="DF1" s="8" t="s">
        <v>4076</v>
      </c>
      <c r="DG1" s="8" t="s">
        <v>4077</v>
      </c>
      <c r="DH1" s="8" t="s">
        <v>4078</v>
      </c>
      <c r="DI1" s="8" t="s">
        <v>4079</v>
      </c>
      <c r="DJ1" s="8" t="s">
        <v>4080</v>
      </c>
      <c r="DK1" s="8" t="s">
        <v>4081</v>
      </c>
      <c r="DL1" s="8" t="s">
        <v>4082</v>
      </c>
      <c r="DM1" s="8" t="s">
        <v>4083</v>
      </c>
      <c r="DN1" s="8" t="s">
        <v>4084</v>
      </c>
      <c r="DO1" s="8" t="s">
        <v>4085</v>
      </c>
      <c r="DP1" s="8" t="s">
        <v>4086</v>
      </c>
      <c r="DQ1" s="8" t="s">
        <v>4087</v>
      </c>
      <c r="DR1" s="8" t="s">
        <v>4088</v>
      </c>
      <c r="DS1" s="8" t="s">
        <v>4089</v>
      </c>
      <c r="DT1" s="8" t="s">
        <v>4090</v>
      </c>
      <c r="DU1" s="8" t="s">
        <v>4091</v>
      </c>
      <c r="DV1" s="8" t="s">
        <v>4092</v>
      </c>
      <c r="DW1" s="8" t="s">
        <v>4093</v>
      </c>
      <c r="DX1" s="8" t="s">
        <v>4094</v>
      </c>
      <c r="DY1" s="8" t="s">
        <v>4095</v>
      </c>
      <c r="DZ1" s="8" t="s">
        <v>4096</v>
      </c>
      <c r="EA1" s="8" t="s">
        <v>4097</v>
      </c>
      <c r="EB1" s="8" t="s">
        <v>4098</v>
      </c>
      <c r="EC1" s="8" t="s">
        <v>4099</v>
      </c>
      <c r="ED1" s="8" t="s">
        <v>4100</v>
      </c>
      <c r="EE1" s="8" t="s">
        <v>4101</v>
      </c>
      <c r="EF1" s="8" t="s">
        <v>4102</v>
      </c>
      <c r="EG1" s="8" t="s">
        <v>4103</v>
      </c>
      <c r="EH1" s="8" t="s">
        <v>4104</v>
      </c>
      <c r="EI1" s="8" t="s">
        <v>4105</v>
      </c>
      <c r="EJ1" s="8" t="s">
        <v>4106</v>
      </c>
      <c r="EK1" s="8" t="s">
        <v>4107</v>
      </c>
      <c r="EL1" s="8" t="s">
        <v>4108</v>
      </c>
      <c r="EM1" s="8" t="s">
        <v>4109</v>
      </c>
      <c r="EN1" s="8" t="s">
        <v>4110</v>
      </c>
      <c r="EO1" s="8" t="s">
        <v>4111</v>
      </c>
      <c r="EP1" s="8" t="s">
        <v>4112</v>
      </c>
      <c r="EQ1" s="8" t="s">
        <v>4113</v>
      </c>
      <c r="ER1" s="8" t="s">
        <v>4114</v>
      </c>
      <c r="ES1" s="8" t="s">
        <v>4115</v>
      </c>
      <c r="ET1" s="8" t="s">
        <v>4116</v>
      </c>
      <c r="EU1" s="8" t="s">
        <v>4117</v>
      </c>
      <c r="EV1" s="8" t="s">
        <v>4118</v>
      </c>
      <c r="EW1" s="8" t="s">
        <v>123</v>
      </c>
      <c r="EX1" s="8" t="s">
        <v>4119</v>
      </c>
      <c r="EY1" s="8" t="s">
        <v>4120</v>
      </c>
      <c r="EZ1" s="8" t="s">
        <v>126</v>
      </c>
      <c r="FA1" s="8" t="s">
        <v>4121</v>
      </c>
      <c r="FB1" s="8" t="s">
        <v>4122</v>
      </c>
      <c r="FC1" s="8" t="s">
        <v>4123</v>
      </c>
      <c r="FD1" s="8" t="s">
        <v>4124</v>
      </c>
      <c r="FE1" s="8" t="s">
        <v>4125</v>
      </c>
      <c r="FF1" s="8" t="s">
        <v>4126</v>
      </c>
      <c r="FG1" s="8" t="s">
        <v>4127</v>
      </c>
      <c r="FH1" s="8" t="s">
        <v>4128</v>
      </c>
      <c r="FI1" s="8" t="s">
        <v>4129</v>
      </c>
      <c r="FJ1" s="8" t="s">
        <v>4130</v>
      </c>
      <c r="FK1" s="8" t="s">
        <v>4131</v>
      </c>
      <c r="FL1" s="8" t="s">
        <v>4132</v>
      </c>
      <c r="FM1" s="8" t="s">
        <v>4133</v>
      </c>
      <c r="FN1" s="8" t="s">
        <v>140</v>
      </c>
      <c r="FO1" s="8" t="s">
        <v>141</v>
      </c>
      <c r="FP1" s="8" t="s">
        <v>4134</v>
      </c>
      <c r="FQ1" s="8" t="s">
        <v>4135</v>
      </c>
      <c r="FR1" s="8" t="s">
        <v>4136</v>
      </c>
      <c r="FS1" s="8" t="s">
        <v>4137</v>
      </c>
      <c r="FT1" s="8" t="s">
        <v>146</v>
      </c>
    </row>
    <row r="2" customFormat="false" ht="15" hidden="false" customHeight="false" outlineLevel="0" collapsed="false">
      <c r="A2" s="1" t="s">
        <v>147</v>
      </c>
      <c r="B2" s="1" t="s">
        <v>147</v>
      </c>
      <c r="C2" s="1" t="s">
        <v>147</v>
      </c>
      <c r="D2" s="1" t="s">
        <v>147</v>
      </c>
      <c r="E2" s="1" t="s">
        <v>147</v>
      </c>
      <c r="F2" s="1" t="s">
        <v>147</v>
      </c>
      <c r="G2" s="7" t="s">
        <v>149</v>
      </c>
      <c r="H2" s="7" t="s">
        <v>149</v>
      </c>
      <c r="I2" s="7" t="s">
        <v>6229</v>
      </c>
      <c r="J2" s="7" t="s">
        <v>6230</v>
      </c>
      <c r="K2" s="7" t="s">
        <v>4139</v>
      </c>
      <c r="M2" s="7" t="n">
        <v>80</v>
      </c>
      <c r="N2" s="7" t="n">
        <v>15</v>
      </c>
      <c r="O2" s="7" t="n">
        <v>5</v>
      </c>
      <c r="Q2" s="7" t="s">
        <v>9530</v>
      </c>
      <c r="R2" s="7" t="s">
        <v>171</v>
      </c>
      <c r="S2" s="7" t="s">
        <v>4141</v>
      </c>
      <c r="T2" s="7" t="s">
        <v>3217</v>
      </c>
      <c r="V2" s="7" t="n">
        <v>52</v>
      </c>
      <c r="X2" s="7" t="n">
        <v>51</v>
      </c>
      <c r="Z2" s="7" t="n">
        <v>47</v>
      </c>
      <c r="AB2" s="7" t="n">
        <v>42</v>
      </c>
      <c r="AD2" s="7" t="n">
        <v>20093</v>
      </c>
      <c r="AF2" s="7" t="n">
        <v>13348</v>
      </c>
      <c r="AH2" s="7" t="n">
        <v>9965</v>
      </c>
      <c r="AJ2" s="7" t="n">
        <v>832</v>
      </c>
      <c r="AL2" s="7" t="n">
        <v>171332</v>
      </c>
      <c r="AN2" s="7" t="n">
        <v>171332</v>
      </c>
      <c r="AQ2" s="7" t="s">
        <v>8020</v>
      </c>
      <c r="AR2" s="7" t="n">
        <v>8119</v>
      </c>
      <c r="AT2" s="7" t="n">
        <v>163213</v>
      </c>
      <c r="AW2" s="7" t="n">
        <v>1.9</v>
      </c>
      <c r="AY2" s="7" t="n">
        <v>0</v>
      </c>
      <c r="BA2" s="7" t="n">
        <v>9580</v>
      </c>
      <c r="BC2" s="7" t="n">
        <v>694</v>
      </c>
      <c r="BE2" s="7" t="n">
        <v>449406</v>
      </c>
      <c r="BG2" s="7" t="n">
        <v>388716</v>
      </c>
      <c r="BI2" s="7" t="n">
        <v>16148</v>
      </c>
      <c r="BK2" s="7" t="n">
        <v>20439</v>
      </c>
      <c r="BM2" s="7" t="n">
        <v>20076</v>
      </c>
      <c r="BO2" s="7" t="s">
        <v>159</v>
      </c>
      <c r="BP2" s="7" t="s">
        <v>158</v>
      </c>
      <c r="BQ2" s="7" t="n">
        <v>10038</v>
      </c>
      <c r="BS2" s="7" t="s">
        <v>9531</v>
      </c>
      <c r="BT2" s="7" t="s">
        <v>163</v>
      </c>
      <c r="BU2" s="7" t="n">
        <v>5019</v>
      </c>
      <c r="BW2" s="7" t="s">
        <v>160</v>
      </c>
      <c r="BX2" s="7" t="s">
        <v>160</v>
      </c>
      <c r="BY2" s="7" t="n">
        <v>4953</v>
      </c>
      <c r="BZ2" s="7" t="s">
        <v>8021</v>
      </c>
      <c r="CA2" s="7" t="s">
        <v>183</v>
      </c>
      <c r="CB2" s="7" t="n">
        <v>24870</v>
      </c>
      <c r="CD2" s="7" t="s">
        <v>6368</v>
      </c>
      <c r="CE2" s="7" t="n">
        <v>15317</v>
      </c>
      <c r="CG2" s="7" t="s">
        <v>9532</v>
      </c>
      <c r="CH2" s="7" t="n">
        <v>7565</v>
      </c>
      <c r="CJ2" s="8" t="n">
        <v>0</v>
      </c>
      <c r="CK2" s="8" t="s">
        <v>6237</v>
      </c>
      <c r="CL2" s="8"/>
      <c r="CM2" s="8"/>
      <c r="CN2" s="8" t="s">
        <v>9533</v>
      </c>
      <c r="CO2" s="8" t="n">
        <v>133676</v>
      </c>
      <c r="CP2" s="8"/>
      <c r="CQ2" s="8" t="s">
        <v>169</v>
      </c>
      <c r="CR2" s="8" t="n">
        <v>100</v>
      </c>
      <c r="CS2" s="8"/>
      <c r="CT2" s="8" t="n">
        <v>97</v>
      </c>
      <c r="CU2" s="8"/>
      <c r="CV2" s="8" t="s">
        <v>170</v>
      </c>
      <c r="CW2" s="8"/>
      <c r="CX2" s="8" t="s">
        <v>171</v>
      </c>
      <c r="CY2" s="8"/>
      <c r="CZ2" s="8" t="s">
        <v>8023</v>
      </c>
      <c r="DA2" s="8" t="s">
        <v>173</v>
      </c>
      <c r="DB2" s="8"/>
      <c r="DC2" s="8"/>
      <c r="DD2" s="8" t="n">
        <v>1</v>
      </c>
      <c r="DE2" s="8" t="s">
        <v>3217</v>
      </c>
      <c r="DF2" s="8"/>
      <c r="DG2" s="8" t="s">
        <v>246</v>
      </c>
      <c r="DH2" s="8" t="s">
        <v>171</v>
      </c>
      <c r="DI2" s="8" t="s">
        <v>6240</v>
      </c>
      <c r="DJ2" s="8" t="s">
        <v>6241</v>
      </c>
      <c r="DK2" s="8" t="n">
        <v>94.14</v>
      </c>
      <c r="DL2" s="8"/>
      <c r="DM2" s="8" t="s">
        <v>8024</v>
      </c>
      <c r="DN2" s="8" t="n">
        <v>4.6</v>
      </c>
      <c r="DO2" s="8"/>
      <c r="DP2" s="8" t="s">
        <v>4146</v>
      </c>
      <c r="DQ2" s="8" t="n">
        <v>0.69</v>
      </c>
      <c r="DR2" s="8"/>
      <c r="DS2" s="8" t="s">
        <v>6243</v>
      </c>
      <c r="DT2" s="8" t="n">
        <v>0.22</v>
      </c>
      <c r="DU2" s="8"/>
      <c r="DV2" s="8"/>
      <c r="DW2" s="8" t="s">
        <v>8025</v>
      </c>
      <c r="DX2" s="8" t="s">
        <v>171</v>
      </c>
      <c r="DY2" s="8"/>
      <c r="DZ2" s="8" t="s">
        <v>4147</v>
      </c>
      <c r="EA2" s="8" t="s">
        <v>181</v>
      </c>
      <c r="EB2" s="8" t="n">
        <v>44.14</v>
      </c>
      <c r="EC2" s="8"/>
      <c r="ED2" s="8" t="s">
        <v>182</v>
      </c>
      <c r="EE2" s="8" t="n">
        <v>32.59</v>
      </c>
      <c r="EF2" s="8"/>
      <c r="EG2" s="8" t="s">
        <v>183</v>
      </c>
      <c r="EH2" s="8" t="n">
        <v>19.32</v>
      </c>
      <c r="EI2" s="8"/>
      <c r="EJ2" s="8"/>
      <c r="EK2" s="8" t="s">
        <v>184</v>
      </c>
      <c r="EL2" s="8"/>
      <c r="EM2" s="8"/>
      <c r="EN2" s="8" t="n">
        <v>1</v>
      </c>
      <c r="EO2" s="8"/>
      <c r="EP2" s="8" t="n">
        <v>4306.29</v>
      </c>
      <c r="EQ2" s="8"/>
      <c r="ER2" s="8" t="n">
        <v>376</v>
      </c>
      <c r="ES2" s="8"/>
      <c r="ET2" s="8" t="s">
        <v>171</v>
      </c>
      <c r="EU2" s="8"/>
      <c r="EV2" s="8" t="s">
        <v>4148</v>
      </c>
      <c r="EW2" s="8"/>
      <c r="EX2" s="8"/>
      <c r="EY2" s="8" t="s">
        <v>171</v>
      </c>
      <c r="EZ2" s="8"/>
      <c r="FA2" s="8" t="n">
        <v>1</v>
      </c>
      <c r="FB2" s="8"/>
      <c r="FC2" s="8"/>
      <c r="FD2" s="8" t="n">
        <v>114</v>
      </c>
      <c r="FE2" s="8"/>
      <c r="FF2" s="8" t="n">
        <v>5663</v>
      </c>
      <c r="FG2" s="8"/>
      <c r="FH2" s="8" t="n">
        <v>76</v>
      </c>
      <c r="FI2" s="8"/>
      <c r="FJ2" s="8" t="n">
        <v>59</v>
      </c>
      <c r="FK2" s="8"/>
      <c r="FL2" s="8" t="n">
        <v>7</v>
      </c>
      <c r="FM2" s="8"/>
      <c r="FN2" s="8"/>
      <c r="FO2" s="8"/>
      <c r="FP2" s="8" t="n">
        <v>1136</v>
      </c>
      <c r="FQ2" s="8"/>
      <c r="FR2" s="8" t="n">
        <v>490</v>
      </c>
      <c r="FS2" s="8"/>
      <c r="FT2" s="8"/>
    </row>
    <row r="3" customFormat="false" ht="15" hidden="false" customHeight="false" outlineLevel="0" collapsed="false">
      <c r="A3" s="1" t="s">
        <v>147</v>
      </c>
      <c r="B3" s="1" t="s">
        <v>147</v>
      </c>
      <c r="C3" s="1" t="s">
        <v>147</v>
      </c>
      <c r="D3" s="1" t="s">
        <v>147</v>
      </c>
      <c r="E3" s="1" t="s">
        <v>147</v>
      </c>
      <c r="F3" s="1" t="s">
        <v>147</v>
      </c>
      <c r="G3" s="7" t="s">
        <v>9534</v>
      </c>
      <c r="I3" s="7" t="s">
        <v>187</v>
      </c>
      <c r="K3" s="7" t="s">
        <v>4139</v>
      </c>
      <c r="M3" s="7" t="n">
        <v>86</v>
      </c>
      <c r="N3" s="7" t="n">
        <v>13</v>
      </c>
      <c r="O3" s="7" t="n">
        <v>1</v>
      </c>
      <c r="Q3" s="7" t="s">
        <v>5597</v>
      </c>
      <c r="R3" s="7" t="s">
        <v>171</v>
      </c>
      <c r="S3" s="7" t="s">
        <v>4296</v>
      </c>
      <c r="U3" s="7" t="s">
        <v>9535</v>
      </c>
      <c r="V3" s="7" t="n">
        <v>150</v>
      </c>
      <c r="X3" s="7" t="n">
        <v>66</v>
      </c>
      <c r="Z3" s="7" t="n">
        <v>60</v>
      </c>
      <c r="AB3" s="7" t="n">
        <v>51</v>
      </c>
      <c r="AD3" s="7" t="n">
        <v>24518.3</v>
      </c>
      <c r="AF3" s="7" t="n">
        <v>19220.6</v>
      </c>
      <c r="AH3" s="7" t="n">
        <v>18784.6</v>
      </c>
      <c r="AJ3" s="7" t="n">
        <v>868</v>
      </c>
      <c r="AK3" s="7" t="s">
        <v>9536</v>
      </c>
      <c r="AL3" s="7" t="n">
        <v>247962</v>
      </c>
      <c r="AN3" s="7" t="n">
        <v>247962</v>
      </c>
      <c r="AR3" s="7" t="n">
        <v>2860</v>
      </c>
      <c r="AT3" s="7" t="n">
        <v>218998</v>
      </c>
      <c r="AW3" s="7" t="n">
        <v>6.15</v>
      </c>
      <c r="AY3" s="7" t="n">
        <v>2707</v>
      </c>
      <c r="AZ3" s="7" t="s">
        <v>9537</v>
      </c>
      <c r="BA3" s="7" t="n">
        <v>3056</v>
      </c>
      <c r="BB3" s="7" t="s">
        <v>4162</v>
      </c>
      <c r="BE3" s="7" t="n">
        <v>315500</v>
      </c>
      <c r="BG3" s="7" t="n">
        <v>309946</v>
      </c>
      <c r="BI3" s="7" t="n">
        <v>25761</v>
      </c>
      <c r="BK3" s="7" t="n">
        <v>33105.8</v>
      </c>
      <c r="BL3" s="7" t="s">
        <v>9538</v>
      </c>
      <c r="BM3" s="7" t="n">
        <v>85409.2</v>
      </c>
      <c r="BN3" s="7" t="s">
        <v>9539</v>
      </c>
      <c r="BO3" s="7" t="s">
        <v>9540</v>
      </c>
      <c r="BP3" s="7" t="s">
        <v>202</v>
      </c>
      <c r="BQ3" s="7" t="n">
        <v>10249</v>
      </c>
      <c r="BR3" s="7" t="s">
        <v>9541</v>
      </c>
      <c r="BS3" s="7" t="s">
        <v>9542</v>
      </c>
      <c r="BT3" s="7" t="s">
        <v>163</v>
      </c>
      <c r="BU3" s="7" t="n">
        <v>7686</v>
      </c>
      <c r="BV3" s="7" t="s">
        <v>9541</v>
      </c>
      <c r="BW3" s="7" t="s">
        <v>9543</v>
      </c>
      <c r="BX3" s="7" t="s">
        <v>158</v>
      </c>
      <c r="BY3" s="7" t="n">
        <v>6832</v>
      </c>
      <c r="BZ3" s="7" t="s">
        <v>9541</v>
      </c>
      <c r="CA3" s="7" t="s">
        <v>9544</v>
      </c>
      <c r="CB3" s="7" t="n">
        <v>126699</v>
      </c>
      <c r="CD3" s="7" t="s">
        <v>206</v>
      </c>
      <c r="CE3" s="7" t="n">
        <v>35667</v>
      </c>
      <c r="CG3" s="7" t="s">
        <v>450</v>
      </c>
      <c r="CH3" s="7" t="n">
        <v>24822</v>
      </c>
      <c r="CJ3" s="8" t="n">
        <v>0</v>
      </c>
      <c r="CK3" s="8"/>
      <c r="CL3" s="8"/>
      <c r="CM3" s="8"/>
      <c r="CN3" s="8"/>
      <c r="CO3" s="8" t="n">
        <v>164905</v>
      </c>
      <c r="CP3" s="8" t="s">
        <v>8045</v>
      </c>
      <c r="CQ3" s="8" t="s">
        <v>9545</v>
      </c>
      <c r="CR3" s="8" t="n">
        <v>300</v>
      </c>
      <c r="CS3" s="8"/>
      <c r="CT3" s="8" t="n">
        <v>90</v>
      </c>
      <c r="CU3" s="8"/>
      <c r="CV3" s="8" t="s">
        <v>9546</v>
      </c>
      <c r="CW3" s="8"/>
      <c r="CX3" s="8" t="s">
        <v>171</v>
      </c>
      <c r="CY3" s="8"/>
      <c r="CZ3" s="8" t="s">
        <v>6269</v>
      </c>
      <c r="DA3" s="8" t="s">
        <v>4178</v>
      </c>
      <c r="DB3" s="8" t="n">
        <v>0</v>
      </c>
      <c r="DC3" s="8"/>
      <c r="DD3" s="8" t="n">
        <v>0</v>
      </c>
      <c r="DE3" s="8" t="s">
        <v>215</v>
      </c>
      <c r="DF3" s="8" t="n">
        <v>60</v>
      </c>
      <c r="DG3" s="8" t="s">
        <v>6270</v>
      </c>
      <c r="DH3" s="8" t="s">
        <v>171</v>
      </c>
      <c r="DI3" s="8"/>
      <c r="DJ3" s="8" t="s">
        <v>9547</v>
      </c>
      <c r="DK3" s="8" t="n">
        <v>50</v>
      </c>
      <c r="DL3" s="8"/>
      <c r="DM3" s="8" t="s">
        <v>206</v>
      </c>
      <c r="DN3" s="8" t="n">
        <v>14</v>
      </c>
      <c r="DO3" s="8"/>
      <c r="DP3" s="8" t="s">
        <v>450</v>
      </c>
      <c r="DQ3" s="8" t="n">
        <v>10</v>
      </c>
      <c r="DR3" s="8"/>
      <c r="DS3" s="8" t="s">
        <v>207</v>
      </c>
      <c r="DT3" s="8" t="n">
        <v>10</v>
      </c>
      <c r="DU3" s="8"/>
      <c r="DV3" s="8" t="n">
        <v>61</v>
      </c>
      <c r="DW3" s="8"/>
      <c r="DX3" s="8" t="s">
        <v>171</v>
      </c>
      <c r="DY3" s="8" t="s">
        <v>227</v>
      </c>
      <c r="DZ3" s="8" t="s">
        <v>4187</v>
      </c>
      <c r="EA3" s="8" t="s">
        <v>229</v>
      </c>
      <c r="EB3" s="8" t="n">
        <v>55</v>
      </c>
      <c r="EC3" s="8" t="s">
        <v>9548</v>
      </c>
      <c r="ED3" s="8" t="s">
        <v>230</v>
      </c>
      <c r="EE3" s="8" t="n">
        <v>45</v>
      </c>
      <c r="EF3" s="8" t="s">
        <v>9548</v>
      </c>
      <c r="EG3" s="8" t="s">
        <v>6274</v>
      </c>
      <c r="EH3" s="8" t="n">
        <v>34</v>
      </c>
      <c r="EI3" s="8" t="s">
        <v>9548</v>
      </c>
      <c r="EJ3" s="8"/>
      <c r="EK3" s="8"/>
      <c r="EL3" s="8"/>
      <c r="EM3" s="8"/>
      <c r="EN3" s="8" t="n">
        <v>0</v>
      </c>
      <c r="EO3" s="8"/>
      <c r="EP3" s="8" t="n">
        <v>7500</v>
      </c>
      <c r="EQ3" s="8"/>
      <c r="ER3" s="8" t="n">
        <v>269.5</v>
      </c>
      <c r="ES3" s="8"/>
      <c r="ET3" s="8" t="s">
        <v>171</v>
      </c>
      <c r="EU3" s="8" t="s">
        <v>9549</v>
      </c>
      <c r="EV3" s="9" t="s">
        <v>9550</v>
      </c>
      <c r="EW3" s="8"/>
      <c r="EX3" s="8"/>
      <c r="EY3" s="8" t="s">
        <v>171</v>
      </c>
      <c r="EZ3" s="8" t="s">
        <v>8050</v>
      </c>
      <c r="FA3" s="8" t="n">
        <v>2</v>
      </c>
      <c r="FB3" s="8" t="s">
        <v>8051</v>
      </c>
      <c r="FC3" s="8"/>
      <c r="FD3" s="8" t="n">
        <v>151</v>
      </c>
      <c r="FE3" s="8" t="s">
        <v>9551</v>
      </c>
      <c r="FF3" s="8" t="n">
        <v>3057</v>
      </c>
      <c r="FG3" s="8"/>
      <c r="FH3" s="8" t="n">
        <v>9</v>
      </c>
      <c r="FI3" s="8"/>
      <c r="FJ3" s="8" t="n">
        <v>0</v>
      </c>
      <c r="FK3" s="8"/>
      <c r="FL3" s="8" t="n">
        <v>7</v>
      </c>
      <c r="FM3" s="8"/>
      <c r="FN3" s="8"/>
      <c r="FO3" s="8"/>
      <c r="FP3" s="8" t="n">
        <v>823</v>
      </c>
      <c r="FQ3" s="8"/>
      <c r="FR3" s="8" t="n">
        <v>140</v>
      </c>
      <c r="FS3" s="8" t="s">
        <v>9552</v>
      </c>
      <c r="FT3" s="8"/>
    </row>
    <row r="4" customFormat="false" ht="15" hidden="false" customHeight="false" outlineLevel="0" collapsed="false">
      <c r="A4" s="1" t="s">
        <v>147</v>
      </c>
      <c r="B4" s="1" t="s">
        <v>147</v>
      </c>
      <c r="C4" s="1" t="s">
        <v>147</v>
      </c>
      <c r="D4" s="1" t="s">
        <v>147</v>
      </c>
      <c r="E4" s="1" t="s">
        <v>147</v>
      </c>
      <c r="F4" s="1" t="s">
        <v>147</v>
      </c>
      <c r="G4" s="7" t="s">
        <v>3237</v>
      </c>
      <c r="I4" s="7" t="s">
        <v>3238</v>
      </c>
      <c r="K4" s="7" t="s">
        <v>4198</v>
      </c>
      <c r="M4" s="7" t="n">
        <v>100</v>
      </c>
      <c r="R4" s="7" t="s">
        <v>171</v>
      </c>
      <c r="S4" s="7" t="s">
        <v>4141</v>
      </c>
      <c r="T4" s="7" t="s">
        <v>4199</v>
      </c>
      <c r="V4" s="7" t="n">
        <v>43</v>
      </c>
      <c r="W4" s="7" t="s">
        <v>9553</v>
      </c>
      <c r="X4" s="7" t="n">
        <v>45</v>
      </c>
      <c r="Z4" s="7" t="n">
        <v>37</v>
      </c>
      <c r="AB4" s="7" t="n">
        <v>28</v>
      </c>
      <c r="AD4" s="7" t="n">
        <v>13485</v>
      </c>
      <c r="AE4" s="7" t="s">
        <v>9554</v>
      </c>
      <c r="AF4" s="7" t="s">
        <v>9555</v>
      </c>
      <c r="AG4" s="7" t="s">
        <v>4251</v>
      </c>
      <c r="AH4" s="7" t="s">
        <v>9556</v>
      </c>
      <c r="AI4" s="7" t="s">
        <v>4251</v>
      </c>
      <c r="AJ4" s="7" t="n">
        <v>604</v>
      </c>
      <c r="AK4" s="7" t="s">
        <v>9557</v>
      </c>
      <c r="AL4" s="7" t="n">
        <v>177165</v>
      </c>
      <c r="AN4" s="7" t="n">
        <v>177165</v>
      </c>
      <c r="AP4" s="7" t="n">
        <v>0</v>
      </c>
      <c r="AR4" s="7" t="n">
        <v>10788</v>
      </c>
      <c r="AT4" s="7" t="n">
        <v>147501</v>
      </c>
      <c r="AW4" s="7" t="n">
        <v>4.3</v>
      </c>
      <c r="AY4" s="7" t="n">
        <v>17306</v>
      </c>
      <c r="BA4" s="7" t="n">
        <v>0</v>
      </c>
      <c r="BC4" s="7" t="n">
        <v>0</v>
      </c>
      <c r="BE4" s="7" t="n">
        <v>274380</v>
      </c>
      <c r="BG4" s="7" t="n">
        <v>263112</v>
      </c>
      <c r="BI4" s="7" t="n">
        <v>21876</v>
      </c>
      <c r="BK4" s="7" t="n">
        <v>27782</v>
      </c>
      <c r="BM4" s="7" t="n">
        <v>8264</v>
      </c>
      <c r="BN4" s="7" t="s">
        <v>9558</v>
      </c>
      <c r="BO4" s="7" t="s">
        <v>8061</v>
      </c>
      <c r="BP4" s="7" t="s">
        <v>160</v>
      </c>
      <c r="BQ4" s="7" t="n">
        <v>7739</v>
      </c>
      <c r="BR4" s="7" t="s">
        <v>9559</v>
      </c>
      <c r="BS4" s="7" t="s">
        <v>9560</v>
      </c>
      <c r="BT4" s="7" t="s">
        <v>310</v>
      </c>
      <c r="BU4" s="7" t="n">
        <v>256</v>
      </c>
      <c r="BV4" s="7" t="s">
        <v>9561</v>
      </c>
      <c r="BW4" s="7" t="s">
        <v>3253</v>
      </c>
      <c r="BX4" s="7" t="s">
        <v>160</v>
      </c>
      <c r="BY4" s="7" t="n">
        <v>163</v>
      </c>
      <c r="BZ4" s="7" t="s">
        <v>9562</v>
      </c>
      <c r="CA4" s="7" t="s">
        <v>394</v>
      </c>
      <c r="CB4" s="7" t="n">
        <v>91034</v>
      </c>
      <c r="CC4" s="7" t="s">
        <v>9563</v>
      </c>
      <c r="CD4" s="7" t="s">
        <v>268</v>
      </c>
      <c r="CE4" s="7" t="n">
        <v>33602</v>
      </c>
      <c r="CF4" s="7" t="s">
        <v>9564</v>
      </c>
      <c r="CG4" s="7" t="s">
        <v>3257</v>
      </c>
      <c r="CH4" s="7" t="n">
        <v>21834</v>
      </c>
      <c r="CI4" s="7" t="s">
        <v>9565</v>
      </c>
      <c r="CJ4" s="8" t="n">
        <v>175000</v>
      </c>
      <c r="CK4" s="8" t="s">
        <v>9566</v>
      </c>
      <c r="CL4" s="8"/>
      <c r="CM4" s="8"/>
      <c r="CN4" s="8" t="s">
        <v>9567</v>
      </c>
      <c r="CO4" s="8" t="n">
        <v>146926</v>
      </c>
      <c r="CP4" s="8" t="s">
        <v>9568</v>
      </c>
      <c r="CQ4" s="8" t="s">
        <v>9569</v>
      </c>
      <c r="CR4" s="8" t="n">
        <v>496</v>
      </c>
      <c r="CS4" s="8"/>
      <c r="CT4" s="8" t="n">
        <v>94</v>
      </c>
      <c r="CU4" s="8" t="s">
        <v>9570</v>
      </c>
      <c r="CV4" s="8" t="s">
        <v>9571</v>
      </c>
      <c r="CW4" s="8" t="s">
        <v>9572</v>
      </c>
      <c r="CX4" s="8" t="s">
        <v>171</v>
      </c>
      <c r="CY4" s="8"/>
      <c r="CZ4" s="8" t="s">
        <v>9573</v>
      </c>
      <c r="DA4" s="8" t="s">
        <v>3266</v>
      </c>
      <c r="DB4" s="8" t="n">
        <v>0</v>
      </c>
      <c r="DC4" s="8"/>
      <c r="DD4" s="8" t="n">
        <v>1</v>
      </c>
      <c r="DE4" s="8" t="s">
        <v>4235</v>
      </c>
      <c r="DF4" s="8" t="n">
        <v>86</v>
      </c>
      <c r="DG4" s="8" t="s">
        <v>9574</v>
      </c>
      <c r="DH4" s="8" t="s">
        <v>171</v>
      </c>
      <c r="DI4" s="8" t="s">
        <v>3269</v>
      </c>
      <c r="DJ4" s="8" t="s">
        <v>394</v>
      </c>
      <c r="DK4" s="8" t="n">
        <v>51</v>
      </c>
      <c r="DL4" s="8" t="s">
        <v>9575</v>
      </c>
      <c r="DM4" s="8" t="s">
        <v>268</v>
      </c>
      <c r="DN4" s="8" t="n">
        <v>19</v>
      </c>
      <c r="DO4" s="8"/>
      <c r="DP4" s="8" t="s">
        <v>3257</v>
      </c>
      <c r="DQ4" s="8" t="n">
        <v>13</v>
      </c>
      <c r="DR4" s="8"/>
      <c r="DS4" s="8" t="s">
        <v>263</v>
      </c>
      <c r="DT4" s="8" t="n">
        <v>8</v>
      </c>
      <c r="DU4" s="8"/>
      <c r="DV4" s="8" t="n">
        <v>67</v>
      </c>
      <c r="DW4" s="8" t="s">
        <v>9576</v>
      </c>
      <c r="DX4" s="8" t="s">
        <v>171</v>
      </c>
      <c r="DY4" s="8" t="s">
        <v>4242</v>
      </c>
      <c r="DZ4" s="8" t="s">
        <v>3273</v>
      </c>
      <c r="EA4" s="8" t="s">
        <v>394</v>
      </c>
      <c r="EB4" s="8" t="n">
        <v>49</v>
      </c>
      <c r="EC4" s="8" t="s">
        <v>9577</v>
      </c>
      <c r="ED4" s="8" t="s">
        <v>268</v>
      </c>
      <c r="EE4" s="8" t="n">
        <v>20</v>
      </c>
      <c r="EF4" s="8" t="s">
        <v>9577</v>
      </c>
      <c r="EG4" s="8" t="s">
        <v>3257</v>
      </c>
      <c r="EH4" s="8" t="n">
        <v>13</v>
      </c>
      <c r="EI4" s="8" t="s">
        <v>9577</v>
      </c>
      <c r="EJ4" s="8" t="n">
        <v>28</v>
      </c>
      <c r="EK4" s="8" t="s">
        <v>9578</v>
      </c>
      <c r="EL4" s="8"/>
      <c r="EM4" s="8"/>
      <c r="EN4" s="8" t="n">
        <v>0</v>
      </c>
      <c r="EO4" s="8"/>
      <c r="EP4" s="8" t="n">
        <v>930</v>
      </c>
      <c r="EQ4" s="8"/>
      <c r="ER4" s="8" t="n">
        <v>283</v>
      </c>
      <c r="ES4" s="8" t="s">
        <v>9579</v>
      </c>
      <c r="ET4" s="8" t="s">
        <v>171</v>
      </c>
      <c r="EU4" s="8" t="s">
        <v>3280</v>
      </c>
      <c r="EV4" s="8" t="s">
        <v>8086</v>
      </c>
      <c r="EW4" s="8"/>
      <c r="EX4" s="8"/>
      <c r="EY4" s="8" t="s">
        <v>171</v>
      </c>
      <c r="EZ4" s="8" t="s">
        <v>3282</v>
      </c>
      <c r="FA4" s="8" t="n">
        <v>3</v>
      </c>
      <c r="FB4" s="8" t="s">
        <v>3283</v>
      </c>
      <c r="FC4" s="8"/>
      <c r="FD4" s="8" t="n">
        <v>105</v>
      </c>
      <c r="FE4" s="8" t="s">
        <v>9580</v>
      </c>
      <c r="FF4" s="8"/>
      <c r="FG4" s="8" t="s">
        <v>9581</v>
      </c>
      <c r="FH4" s="8" t="n">
        <v>24</v>
      </c>
      <c r="FI4" s="8"/>
      <c r="FJ4" s="8" t="n">
        <v>35</v>
      </c>
      <c r="FK4" s="8"/>
      <c r="FL4" s="8" t="n">
        <v>6</v>
      </c>
      <c r="FM4" s="8" t="s">
        <v>9582</v>
      </c>
      <c r="FN4" s="8"/>
      <c r="FO4" s="8"/>
      <c r="FP4" s="8" t="n">
        <v>275</v>
      </c>
      <c r="FQ4" s="8"/>
      <c r="FR4" s="8" t="n">
        <v>252</v>
      </c>
      <c r="FS4" s="8" t="s">
        <v>9583</v>
      </c>
      <c r="FT4" s="8"/>
    </row>
    <row r="5" customFormat="false" ht="15" hidden="false" customHeight="false" outlineLevel="0" collapsed="false">
      <c r="A5" s="1" t="s">
        <v>147</v>
      </c>
      <c r="B5" s="1" t="s">
        <v>147</v>
      </c>
      <c r="C5" s="1" t="s">
        <v>147</v>
      </c>
      <c r="D5" s="1" t="s">
        <v>147</v>
      </c>
      <c r="E5" s="1" t="s">
        <v>147</v>
      </c>
      <c r="F5" s="1" t="s">
        <v>147</v>
      </c>
      <c r="G5" s="7" t="s">
        <v>3172</v>
      </c>
      <c r="H5" s="7" t="s">
        <v>3173</v>
      </c>
      <c r="I5" s="7" t="s">
        <v>3174</v>
      </c>
      <c r="K5" s="7" t="s">
        <v>4257</v>
      </c>
      <c r="M5" s="7" t="n">
        <v>100</v>
      </c>
      <c r="R5" s="7" t="s">
        <v>248</v>
      </c>
      <c r="S5" s="7" t="s">
        <v>4258</v>
      </c>
      <c r="V5" s="7" t="n">
        <v>50</v>
      </c>
      <c r="X5" s="7" t="n">
        <v>63</v>
      </c>
      <c r="Z5" s="7" t="n">
        <v>54</v>
      </c>
      <c r="AB5" s="7" t="n">
        <v>46</v>
      </c>
      <c r="AD5" s="7" t="n">
        <v>21601</v>
      </c>
      <c r="AF5" s="7" t="n">
        <v>13612</v>
      </c>
      <c r="AH5" s="7" t="n">
        <v>10370</v>
      </c>
      <c r="AJ5" s="7" t="n">
        <v>819</v>
      </c>
      <c r="AL5" s="7" t="n">
        <v>165229</v>
      </c>
      <c r="AN5" s="7" t="n">
        <v>165229</v>
      </c>
      <c r="AQ5" s="7" t="s">
        <v>1004</v>
      </c>
      <c r="AR5" s="7" t="n">
        <v>0</v>
      </c>
      <c r="AT5" s="7" t="n">
        <v>153926</v>
      </c>
      <c r="AW5" s="7" t="n">
        <v>4.25</v>
      </c>
      <c r="AY5" s="7" t="n">
        <v>0</v>
      </c>
      <c r="BA5" s="7" t="n">
        <v>0</v>
      </c>
      <c r="BC5" s="7" t="n">
        <v>0</v>
      </c>
      <c r="BE5" s="7" t="n">
        <v>427722</v>
      </c>
      <c r="BG5" s="7" t="n">
        <v>414782</v>
      </c>
      <c r="BI5" s="7" t="n">
        <v>18600</v>
      </c>
      <c r="BK5" s="7" t="n">
        <v>23400</v>
      </c>
      <c r="BM5" s="7" t="n">
        <v>22758</v>
      </c>
      <c r="BR5" s="7" t="s">
        <v>1032</v>
      </c>
      <c r="BV5" s="7" t="s">
        <v>1032</v>
      </c>
      <c r="BZ5" s="7" t="s">
        <v>1032</v>
      </c>
      <c r="CA5" s="7" t="s">
        <v>394</v>
      </c>
      <c r="CB5" s="7" t="n">
        <v>54126</v>
      </c>
      <c r="CD5" s="7" t="s">
        <v>3152</v>
      </c>
      <c r="CE5" s="7" t="n">
        <v>30580</v>
      </c>
      <c r="CG5" s="7" t="s">
        <v>1339</v>
      </c>
      <c r="CH5" s="7" t="n">
        <v>22314</v>
      </c>
      <c r="CJ5" s="8" t="n">
        <v>160000</v>
      </c>
      <c r="CK5" s="8"/>
      <c r="CL5" s="8"/>
      <c r="CM5" s="8"/>
      <c r="CN5" s="8"/>
      <c r="CO5" s="8" t="n">
        <v>95434</v>
      </c>
      <c r="CP5" s="8"/>
      <c r="CQ5" s="8" t="s">
        <v>9584</v>
      </c>
      <c r="CR5" s="8" t="n">
        <v>3866</v>
      </c>
      <c r="CS5" s="8"/>
      <c r="CT5" s="8" t="n">
        <v>99</v>
      </c>
      <c r="CU5" s="8"/>
      <c r="CV5" s="8" t="s">
        <v>9585</v>
      </c>
      <c r="CW5" s="8"/>
      <c r="CX5" s="8" t="s">
        <v>248</v>
      </c>
      <c r="CY5" s="8"/>
      <c r="CZ5" s="8"/>
      <c r="DA5" s="8"/>
      <c r="DB5" s="8"/>
      <c r="DC5" s="8"/>
      <c r="DD5" s="8" t="n">
        <v>0</v>
      </c>
      <c r="DE5" s="8"/>
      <c r="DF5" s="8"/>
      <c r="DG5" s="8"/>
      <c r="DH5" s="8" t="s">
        <v>171</v>
      </c>
      <c r="DI5" s="8" t="s">
        <v>3177</v>
      </c>
      <c r="DJ5" s="8" t="s">
        <v>4263</v>
      </c>
      <c r="DK5" s="8" t="n">
        <v>35</v>
      </c>
      <c r="DL5" s="8"/>
      <c r="DM5" s="8" t="s">
        <v>4265</v>
      </c>
      <c r="DN5" s="8" t="n">
        <v>26</v>
      </c>
      <c r="DO5" s="8"/>
      <c r="DP5" s="8" t="s">
        <v>6329</v>
      </c>
      <c r="DQ5" s="8" t="n">
        <v>20</v>
      </c>
      <c r="DR5" s="8"/>
      <c r="DS5" s="8" t="s">
        <v>4267</v>
      </c>
      <c r="DT5" s="8" t="n">
        <v>12</v>
      </c>
      <c r="DU5" s="8"/>
      <c r="DV5" s="8"/>
      <c r="DW5" s="8"/>
      <c r="DX5" s="8" t="s">
        <v>248</v>
      </c>
      <c r="DY5" s="8" t="s">
        <v>1004</v>
      </c>
      <c r="DZ5" s="8"/>
      <c r="EA5" s="8"/>
      <c r="EB5" s="8"/>
      <c r="EC5" s="8"/>
      <c r="ED5" s="8"/>
      <c r="EE5" s="8"/>
      <c r="EF5" s="8"/>
      <c r="EG5" s="8"/>
      <c r="EH5" s="8"/>
      <c r="EI5" s="8"/>
      <c r="EJ5" s="8" t="n">
        <v>48</v>
      </c>
      <c r="EK5" s="8"/>
      <c r="EL5" s="8"/>
      <c r="EM5" s="8"/>
      <c r="EN5" s="8" t="n">
        <v>3</v>
      </c>
      <c r="EO5" s="8"/>
      <c r="EP5" s="8" t="n">
        <v>2000</v>
      </c>
      <c r="EQ5" s="8"/>
      <c r="ER5" s="8" t="n">
        <v>1800</v>
      </c>
      <c r="ES5" s="8"/>
      <c r="ET5" s="8" t="s">
        <v>171</v>
      </c>
      <c r="EU5" s="8" t="s">
        <v>335</v>
      </c>
      <c r="EV5" s="8" t="s">
        <v>3183</v>
      </c>
      <c r="EW5" s="8"/>
      <c r="EX5" s="8"/>
      <c r="EY5" s="8" t="s">
        <v>171</v>
      </c>
      <c r="EZ5" s="8"/>
      <c r="FA5" s="8" t="n">
        <v>3</v>
      </c>
      <c r="FB5" s="8" t="s">
        <v>8093</v>
      </c>
      <c r="FC5" s="8"/>
      <c r="FD5" s="8" t="n">
        <v>24</v>
      </c>
      <c r="FE5" s="8"/>
      <c r="FF5" s="8" t="n">
        <v>1240</v>
      </c>
      <c r="FG5" s="8"/>
      <c r="FH5" s="8"/>
      <c r="FI5" s="8"/>
      <c r="FJ5" s="8"/>
      <c r="FK5" s="8"/>
      <c r="FL5" s="8"/>
      <c r="FM5" s="8"/>
      <c r="FN5" s="8"/>
      <c r="FO5" s="8"/>
      <c r="FP5" s="8" t="n">
        <v>1687</v>
      </c>
      <c r="FQ5" s="8"/>
      <c r="FR5" s="8" t="n">
        <v>622</v>
      </c>
      <c r="FS5" s="8"/>
      <c r="FT5" s="8"/>
    </row>
    <row r="6" customFormat="false" ht="15" hidden="false" customHeight="false" outlineLevel="0" collapsed="false">
      <c r="A6" s="1" t="s">
        <v>147</v>
      </c>
      <c r="B6" s="1" t="s">
        <v>147</v>
      </c>
      <c r="C6" s="1" t="s">
        <v>147</v>
      </c>
      <c r="D6" s="1" t="s">
        <v>147</v>
      </c>
      <c r="E6" s="1" t="s">
        <v>147</v>
      </c>
      <c r="F6" s="1" t="s">
        <v>147</v>
      </c>
      <c r="G6" s="7" t="s">
        <v>271</v>
      </c>
      <c r="I6" s="7" t="s">
        <v>272</v>
      </c>
      <c r="K6" s="7" t="s">
        <v>273</v>
      </c>
      <c r="M6" s="7" t="n">
        <v>100</v>
      </c>
      <c r="N6" s="7" t="n">
        <v>0</v>
      </c>
      <c r="O6" s="7" t="n">
        <v>0</v>
      </c>
      <c r="R6" s="7" t="s">
        <v>248</v>
      </c>
      <c r="S6" s="7" t="s">
        <v>4258</v>
      </c>
      <c r="V6" s="7" t="n">
        <v>64</v>
      </c>
      <c r="X6" s="7" t="n">
        <v>53</v>
      </c>
      <c r="Z6" s="7" t="n">
        <v>48</v>
      </c>
      <c r="AB6" s="7" t="n">
        <v>41.07</v>
      </c>
      <c r="AD6" s="7" t="n">
        <v>20020</v>
      </c>
      <c r="AJ6" s="7" t="n">
        <v>520</v>
      </c>
      <c r="AL6" s="7" t="n">
        <v>369356</v>
      </c>
      <c r="AN6" s="7" t="n">
        <v>320528</v>
      </c>
      <c r="AP6" s="7" t="n">
        <v>163813</v>
      </c>
      <c r="AR6" s="7" t="n">
        <v>0</v>
      </c>
      <c r="AT6" s="7" t="n">
        <v>118654</v>
      </c>
      <c r="AW6" s="7" t="s">
        <v>9586</v>
      </c>
      <c r="CA6" s="7" t="s">
        <v>274</v>
      </c>
      <c r="CB6" s="7" t="n">
        <v>139322</v>
      </c>
      <c r="CD6" s="7" t="s">
        <v>275</v>
      </c>
      <c r="CE6" s="7" t="n">
        <v>80994</v>
      </c>
      <c r="CG6" s="7" t="s">
        <v>276</v>
      </c>
      <c r="CH6" s="7" t="n">
        <v>64564</v>
      </c>
      <c r="CJ6" s="8"/>
      <c r="CK6" s="8"/>
      <c r="CL6" s="8"/>
      <c r="CM6" s="8"/>
      <c r="CN6" s="8"/>
      <c r="CO6" s="8"/>
      <c r="CP6" s="8"/>
      <c r="CQ6" s="8"/>
      <c r="CR6" s="8"/>
      <c r="CS6" s="8"/>
      <c r="CT6" s="8"/>
      <c r="CU6" s="8"/>
      <c r="CV6" s="8"/>
      <c r="CW6" s="8"/>
      <c r="CX6" s="8" t="s">
        <v>248</v>
      </c>
      <c r="CY6" s="8"/>
      <c r="CZ6" s="8"/>
      <c r="DA6" s="8"/>
      <c r="DB6" s="8"/>
      <c r="DC6" s="8"/>
      <c r="DD6" s="8" t="n">
        <v>0</v>
      </c>
      <c r="DE6" s="8"/>
      <c r="DF6" s="8"/>
      <c r="DG6" s="8"/>
      <c r="DH6" s="8" t="s">
        <v>171</v>
      </c>
      <c r="DI6" s="8"/>
      <c r="DJ6" s="8"/>
      <c r="DK6" s="8"/>
      <c r="DL6" s="8"/>
      <c r="DM6" s="8"/>
      <c r="DN6" s="8"/>
      <c r="DO6" s="8"/>
      <c r="DP6" s="8"/>
      <c r="DQ6" s="8"/>
      <c r="DR6" s="8"/>
      <c r="DS6" s="8"/>
      <c r="DT6" s="8"/>
      <c r="DU6" s="8"/>
      <c r="DV6" s="8"/>
      <c r="DW6" s="8"/>
      <c r="DX6" s="8" t="s">
        <v>248</v>
      </c>
      <c r="DY6" s="8"/>
      <c r="DZ6" s="8"/>
      <c r="EA6" s="8" t="s">
        <v>4284</v>
      </c>
      <c r="EB6" s="8"/>
      <c r="EC6" s="8"/>
      <c r="ED6" s="8" t="s">
        <v>4285</v>
      </c>
      <c r="EE6" s="8"/>
      <c r="EF6" s="8"/>
      <c r="EG6" s="8" t="s">
        <v>4286</v>
      </c>
      <c r="EH6" s="8"/>
      <c r="EI6" s="8"/>
      <c r="EJ6" s="8" t="n">
        <v>64</v>
      </c>
      <c r="EK6" s="8"/>
      <c r="EL6" s="8"/>
      <c r="EM6" s="8"/>
      <c r="EN6" s="8" t="n">
        <v>3</v>
      </c>
      <c r="EO6" s="8"/>
      <c r="EP6" s="8"/>
      <c r="EQ6" s="8"/>
      <c r="ER6" s="8"/>
      <c r="ES6" s="8"/>
      <c r="ET6" s="8" t="s">
        <v>171</v>
      </c>
      <c r="EU6" s="8"/>
      <c r="EV6" s="8"/>
      <c r="EW6" s="8"/>
      <c r="EX6" s="8"/>
      <c r="EY6" s="8" t="s">
        <v>171</v>
      </c>
      <c r="EZ6" s="8"/>
      <c r="FA6" s="8" t="n">
        <v>2</v>
      </c>
      <c r="FB6" s="8"/>
      <c r="FC6" s="8"/>
      <c r="FD6" s="8"/>
      <c r="FE6" s="8"/>
      <c r="FF6" s="8"/>
      <c r="FG6" s="8"/>
      <c r="FH6" s="8"/>
      <c r="FI6" s="8"/>
      <c r="FJ6" s="8"/>
      <c r="FK6" s="8"/>
      <c r="FL6" s="8"/>
      <c r="FM6" s="8"/>
      <c r="FN6" s="8"/>
      <c r="FO6" s="8"/>
      <c r="FP6" s="8"/>
      <c r="FQ6" s="8"/>
      <c r="FR6" s="8"/>
      <c r="FS6" s="8"/>
      <c r="FT6" s="8"/>
    </row>
    <row r="7" customFormat="false" ht="15" hidden="false" customHeight="false" outlineLevel="0" collapsed="false">
      <c r="A7" s="1" t="s">
        <v>147</v>
      </c>
      <c r="B7" s="1" t="s">
        <v>147</v>
      </c>
      <c r="C7" s="1" t="s">
        <v>147</v>
      </c>
      <c r="D7" s="1" t="s">
        <v>147</v>
      </c>
      <c r="E7" s="1" t="s">
        <v>147</v>
      </c>
      <c r="F7" s="1" t="s">
        <v>147</v>
      </c>
      <c r="G7" s="7" t="s">
        <v>277</v>
      </c>
      <c r="I7" s="7" t="s">
        <v>278</v>
      </c>
      <c r="K7" s="7" t="s">
        <v>4287</v>
      </c>
      <c r="M7" s="7" t="n">
        <v>97</v>
      </c>
      <c r="O7" s="7" t="n">
        <v>3</v>
      </c>
      <c r="Q7" s="7" t="s">
        <v>176</v>
      </c>
      <c r="R7" s="7" t="s">
        <v>248</v>
      </c>
      <c r="S7" s="7" t="s">
        <v>4258</v>
      </c>
      <c r="V7" s="7" t="n">
        <v>16</v>
      </c>
      <c r="X7" s="7" t="n">
        <v>16</v>
      </c>
      <c r="Z7" s="7" t="n">
        <v>15</v>
      </c>
      <c r="AB7" s="7" t="n">
        <v>12</v>
      </c>
      <c r="AD7" s="7" t="n">
        <v>6017.3</v>
      </c>
      <c r="AF7" s="7" t="n">
        <v>3124.5</v>
      </c>
      <c r="AH7" s="7" t="n">
        <v>2226</v>
      </c>
      <c r="AJ7" s="7" t="n">
        <v>536.25</v>
      </c>
      <c r="AL7" s="7" t="n">
        <v>59688</v>
      </c>
      <c r="AN7" s="7" t="n">
        <v>59688</v>
      </c>
      <c r="AR7" s="7" t="n">
        <v>0</v>
      </c>
      <c r="AT7" s="7" t="n">
        <v>26110</v>
      </c>
      <c r="AW7" s="7" t="n">
        <v>4.4</v>
      </c>
      <c r="AY7" s="7" t="n">
        <v>0</v>
      </c>
      <c r="BA7" s="7" t="n">
        <v>1652</v>
      </c>
      <c r="BC7" s="7" t="n">
        <v>0</v>
      </c>
      <c r="BE7" s="7" t="n">
        <v>80598</v>
      </c>
      <c r="BG7" s="7" t="n">
        <v>78835</v>
      </c>
      <c r="BI7" s="7" t="n">
        <v>17036</v>
      </c>
      <c r="BJ7" s="7" t="s">
        <v>9587</v>
      </c>
      <c r="BK7" s="7" t="n">
        <v>20860.58</v>
      </c>
      <c r="BM7" s="7" t="n">
        <v>4554</v>
      </c>
      <c r="BN7" s="7" t="s">
        <v>9588</v>
      </c>
      <c r="BP7" s="7" t="s">
        <v>476</v>
      </c>
      <c r="BQ7" s="7" t="n">
        <v>2670</v>
      </c>
      <c r="BS7" s="7" t="s">
        <v>9589</v>
      </c>
      <c r="BT7" s="7" t="s">
        <v>310</v>
      </c>
      <c r="BU7" s="7" t="n">
        <v>996</v>
      </c>
      <c r="BW7" s="7" t="s">
        <v>3253</v>
      </c>
      <c r="BX7" s="7" t="s">
        <v>160</v>
      </c>
      <c r="BY7" s="7" t="n">
        <v>303</v>
      </c>
      <c r="CA7" s="7" t="s">
        <v>286</v>
      </c>
      <c r="CB7" s="7" t="n">
        <v>4910</v>
      </c>
      <c r="CD7" s="7" t="s">
        <v>676</v>
      </c>
      <c r="CE7" s="7" t="n">
        <v>4271</v>
      </c>
      <c r="CG7" s="7" t="s">
        <v>406</v>
      </c>
      <c r="CH7" s="7" t="n">
        <v>3116</v>
      </c>
      <c r="CJ7" s="8" t="n">
        <v>0</v>
      </c>
      <c r="CK7" s="8"/>
      <c r="CL7" s="8"/>
      <c r="CM7" s="8"/>
      <c r="CN7" s="8"/>
      <c r="CO7" s="8" t="n">
        <v>26110</v>
      </c>
      <c r="CP7" s="8"/>
      <c r="CQ7" s="8" t="s">
        <v>9590</v>
      </c>
      <c r="CR7" s="8"/>
      <c r="CS7" s="8"/>
      <c r="CT7" s="8"/>
      <c r="CU7" s="8"/>
      <c r="CV7" s="8"/>
      <c r="CW7" s="8"/>
      <c r="CX7" s="8" t="s">
        <v>171</v>
      </c>
      <c r="CY7" s="8"/>
      <c r="CZ7" s="8" t="s">
        <v>6339</v>
      </c>
      <c r="DA7" s="8"/>
      <c r="DB7" s="8" t="n">
        <v>0</v>
      </c>
      <c r="DC7" s="8"/>
      <c r="DD7" s="8" t="n">
        <v>0</v>
      </c>
      <c r="DE7" s="8"/>
      <c r="DF7" s="8"/>
      <c r="DG7" s="8"/>
      <c r="DH7" s="8" t="s">
        <v>171</v>
      </c>
      <c r="DI7" s="8"/>
      <c r="DJ7" s="8" t="s">
        <v>394</v>
      </c>
      <c r="DK7" s="8" t="n">
        <v>41</v>
      </c>
      <c r="DL7" s="8" t="s">
        <v>9591</v>
      </c>
      <c r="DM7" s="8" t="s">
        <v>6341</v>
      </c>
      <c r="DN7" s="8" t="n">
        <v>26</v>
      </c>
      <c r="DO7" s="8"/>
      <c r="DP7" s="8" t="s">
        <v>293</v>
      </c>
      <c r="DQ7" s="8" t="n">
        <v>12</v>
      </c>
      <c r="DR7" s="8"/>
      <c r="DS7" s="8" t="s">
        <v>596</v>
      </c>
      <c r="DT7" s="8" t="n">
        <v>11</v>
      </c>
      <c r="DU7" s="8"/>
      <c r="DV7" s="8"/>
      <c r="DW7" s="8"/>
      <c r="DX7" s="8" t="s">
        <v>248</v>
      </c>
      <c r="DY7" s="8"/>
      <c r="DZ7" s="8"/>
      <c r="EA7" s="8"/>
      <c r="EB7" s="8"/>
      <c r="EC7" s="8"/>
      <c r="ED7" s="8"/>
      <c r="EE7" s="8"/>
      <c r="EF7" s="8"/>
      <c r="EG7" s="8"/>
      <c r="EH7" s="8"/>
      <c r="EI7" s="8"/>
      <c r="EJ7" s="8"/>
      <c r="EK7" s="8"/>
      <c r="EL7" s="8"/>
      <c r="EM7" s="8"/>
      <c r="EN7" s="8" t="n">
        <v>0</v>
      </c>
      <c r="EO7" s="8"/>
      <c r="EP7" s="8" t="n">
        <v>198.25</v>
      </c>
      <c r="EQ7" s="8"/>
      <c r="ER7" s="8" t="n">
        <v>30</v>
      </c>
      <c r="ES7" s="8"/>
      <c r="ET7" s="8" t="s">
        <v>248</v>
      </c>
      <c r="EU7" s="8"/>
      <c r="EV7" s="8"/>
      <c r="EW7" s="8"/>
      <c r="EX7" s="8"/>
      <c r="EY7" s="8" t="s">
        <v>171</v>
      </c>
      <c r="EZ7" s="8"/>
      <c r="FA7" s="8" t="n">
        <v>0.5</v>
      </c>
      <c r="FB7" s="8" t="s">
        <v>8103</v>
      </c>
      <c r="FC7" s="8"/>
      <c r="FD7" s="8" t="n">
        <v>13.3</v>
      </c>
      <c r="FE7" s="8"/>
      <c r="FF7" s="8" t="n">
        <v>61</v>
      </c>
      <c r="FG7" s="8"/>
      <c r="FH7" s="8" t="n">
        <v>7</v>
      </c>
      <c r="FI7" s="8"/>
      <c r="FJ7" s="8" t="n">
        <v>0</v>
      </c>
      <c r="FK7" s="8"/>
      <c r="FL7" s="8" t="n">
        <v>1</v>
      </c>
      <c r="FM7" s="8"/>
      <c r="FN7" s="8"/>
      <c r="FO7" s="8"/>
      <c r="FP7" s="8" t="n">
        <v>28.38</v>
      </c>
      <c r="FQ7" s="8"/>
      <c r="FR7" s="8" t="n">
        <v>0</v>
      </c>
      <c r="FS7" s="8"/>
      <c r="FT7" s="8"/>
    </row>
    <row r="8" customFormat="false" ht="15" hidden="false" customHeight="false" outlineLevel="0" collapsed="false">
      <c r="A8" s="1" t="s">
        <v>147</v>
      </c>
      <c r="B8" s="1" t="s">
        <v>147</v>
      </c>
      <c r="C8" s="1" t="s">
        <v>147</v>
      </c>
      <c r="D8" s="1" t="s">
        <v>147</v>
      </c>
      <c r="E8" s="1" t="s">
        <v>147</v>
      </c>
      <c r="F8" s="1" t="s">
        <v>147</v>
      </c>
      <c r="G8" s="7" t="s">
        <v>297</v>
      </c>
      <c r="I8" s="7" t="s">
        <v>298</v>
      </c>
      <c r="K8" s="7" t="s">
        <v>4287</v>
      </c>
      <c r="M8" s="7" t="n">
        <v>33</v>
      </c>
      <c r="N8" s="7" t="n">
        <v>62</v>
      </c>
      <c r="O8" s="7" t="n">
        <v>5</v>
      </c>
      <c r="P8" s="7" t="s">
        <v>9592</v>
      </c>
      <c r="Q8" s="7" t="s">
        <v>176</v>
      </c>
      <c r="R8" s="7" t="s">
        <v>171</v>
      </c>
      <c r="S8" s="7" t="s">
        <v>4296</v>
      </c>
      <c r="V8" s="7" t="n">
        <v>7</v>
      </c>
      <c r="W8" s="7" t="s">
        <v>8105</v>
      </c>
      <c r="X8" s="7" t="n">
        <v>19.17</v>
      </c>
      <c r="Y8" s="7" t="s">
        <v>9593</v>
      </c>
      <c r="Z8" s="7" t="n">
        <v>21</v>
      </c>
      <c r="AA8" s="7" t="s">
        <v>2169</v>
      </c>
      <c r="AB8" s="7" t="n">
        <v>7</v>
      </c>
      <c r="AC8" s="7" t="s">
        <v>9594</v>
      </c>
      <c r="AD8" s="7" t="n">
        <v>3276</v>
      </c>
      <c r="AF8" s="7" t="n">
        <v>3184</v>
      </c>
      <c r="AH8" s="7" t="n">
        <v>1250</v>
      </c>
      <c r="AJ8" s="7" t="n">
        <v>585</v>
      </c>
      <c r="AL8" s="7" t="n">
        <v>43783</v>
      </c>
      <c r="AN8" s="7" t="n">
        <v>43783</v>
      </c>
      <c r="AR8" s="7" t="n">
        <v>0</v>
      </c>
      <c r="AT8" s="7" t="n">
        <v>41447</v>
      </c>
      <c r="AW8" s="7" t="n">
        <v>2.5</v>
      </c>
      <c r="AY8" s="7" t="n">
        <v>0</v>
      </c>
      <c r="BA8" s="7" t="n">
        <v>1924</v>
      </c>
      <c r="BC8" s="7" t="n">
        <v>13372</v>
      </c>
      <c r="BD8" s="7" t="s">
        <v>8108</v>
      </c>
      <c r="BE8" s="7" t="n">
        <v>146750</v>
      </c>
      <c r="BF8" s="7" t="s">
        <v>9595</v>
      </c>
      <c r="BG8" s="7" t="n">
        <v>120389</v>
      </c>
      <c r="BH8" s="7" t="s">
        <v>9596</v>
      </c>
      <c r="BI8" s="7" t="n">
        <v>20967</v>
      </c>
      <c r="BJ8" s="7" t="s">
        <v>6347</v>
      </c>
      <c r="BK8" s="7" t="n">
        <v>25514</v>
      </c>
      <c r="BM8" s="7" t="n">
        <v>6477</v>
      </c>
      <c r="BO8" s="7" t="s">
        <v>9597</v>
      </c>
      <c r="BP8" s="7" t="s">
        <v>158</v>
      </c>
      <c r="BQ8" s="7" t="n">
        <v>2293</v>
      </c>
      <c r="BS8" s="7" t="s">
        <v>313</v>
      </c>
      <c r="BT8" s="7" t="s">
        <v>310</v>
      </c>
      <c r="BU8" s="7" t="n">
        <v>384</v>
      </c>
      <c r="BW8" s="7" t="s">
        <v>8113</v>
      </c>
      <c r="BX8" s="7" t="s">
        <v>204</v>
      </c>
      <c r="BY8" s="7" t="n">
        <v>357</v>
      </c>
      <c r="CA8" s="7" t="s">
        <v>311</v>
      </c>
      <c r="CB8" s="7" t="n">
        <v>6395</v>
      </c>
      <c r="CD8" s="7" t="s">
        <v>2323</v>
      </c>
      <c r="CE8" s="7" t="n">
        <v>5837</v>
      </c>
      <c r="CG8" s="7" t="s">
        <v>313</v>
      </c>
      <c r="CH8" s="7" t="n">
        <v>5153</v>
      </c>
      <c r="CJ8" s="8" t="n">
        <v>40000</v>
      </c>
      <c r="CK8" s="8"/>
      <c r="CL8" s="8"/>
      <c r="CM8" s="8" t="s">
        <v>9598</v>
      </c>
      <c r="CN8" s="8" t="s">
        <v>9599</v>
      </c>
      <c r="CO8" s="8" t="n">
        <v>20681</v>
      </c>
      <c r="CP8" s="8"/>
      <c r="CQ8" s="8" t="s">
        <v>9600</v>
      </c>
      <c r="CR8" s="8" t="n">
        <v>62</v>
      </c>
      <c r="CS8" s="8"/>
      <c r="CT8" s="8" t="n">
        <v>98</v>
      </c>
      <c r="CU8" s="8"/>
      <c r="CV8" s="8"/>
      <c r="CW8" s="8"/>
      <c r="CX8" s="8" t="s">
        <v>248</v>
      </c>
      <c r="CY8" s="8"/>
      <c r="CZ8" s="8" t="s">
        <v>316</v>
      </c>
      <c r="DA8" s="8" t="s">
        <v>317</v>
      </c>
      <c r="DB8" s="8"/>
      <c r="DC8" s="8"/>
      <c r="DD8" s="8" t="n">
        <v>1</v>
      </c>
      <c r="DE8" s="8" t="s">
        <v>6356</v>
      </c>
      <c r="DF8" s="8" t="n">
        <v>75</v>
      </c>
      <c r="DG8" s="8" t="s">
        <v>6357</v>
      </c>
      <c r="DH8" s="8" t="s">
        <v>171</v>
      </c>
      <c r="DI8" s="8" t="s">
        <v>320</v>
      </c>
      <c r="DJ8" s="8" t="s">
        <v>4763</v>
      </c>
      <c r="DK8" s="8" t="n">
        <v>15</v>
      </c>
      <c r="DL8" s="8"/>
      <c r="DM8" s="8" t="s">
        <v>2323</v>
      </c>
      <c r="DN8" s="8" t="n">
        <v>14</v>
      </c>
      <c r="DO8" s="8"/>
      <c r="DP8" s="8" t="s">
        <v>313</v>
      </c>
      <c r="DQ8" s="8" t="n">
        <v>12</v>
      </c>
      <c r="DR8" s="8"/>
      <c r="DS8" s="8" t="s">
        <v>1069</v>
      </c>
      <c r="DT8" s="8" t="n">
        <v>5</v>
      </c>
      <c r="DU8" s="8"/>
      <c r="DV8" s="8" t="n">
        <v>84.37</v>
      </c>
      <c r="DW8" s="8"/>
      <c r="DX8" s="8" t="s">
        <v>171</v>
      </c>
      <c r="DY8" s="8" t="s">
        <v>6360</v>
      </c>
      <c r="DZ8" s="8" t="s">
        <v>9601</v>
      </c>
      <c r="EA8" s="8" t="s">
        <v>328</v>
      </c>
      <c r="EB8" s="8" t="n">
        <v>40</v>
      </c>
      <c r="EC8" s="8" t="s">
        <v>329</v>
      </c>
      <c r="ED8" s="8" t="s">
        <v>330</v>
      </c>
      <c r="EE8" s="8" t="n">
        <v>40</v>
      </c>
      <c r="EF8" s="8" t="s">
        <v>331</v>
      </c>
      <c r="EG8" s="8" t="s">
        <v>4316</v>
      </c>
      <c r="EH8" s="8" t="n">
        <v>20</v>
      </c>
      <c r="EI8" s="8" t="s">
        <v>333</v>
      </c>
      <c r="EJ8" s="8" t="n">
        <v>7</v>
      </c>
      <c r="EK8" s="8" t="s">
        <v>9602</v>
      </c>
      <c r="EL8" s="8"/>
      <c r="EM8" s="8"/>
      <c r="EN8" s="8" t="n">
        <v>1</v>
      </c>
      <c r="EO8" s="8" t="s">
        <v>9603</v>
      </c>
      <c r="EP8" s="8" t="n">
        <v>675</v>
      </c>
      <c r="EQ8" s="8"/>
      <c r="ER8" s="8"/>
      <c r="ES8" s="8"/>
      <c r="ET8" s="8" t="s">
        <v>171</v>
      </c>
      <c r="EU8" s="8" t="s">
        <v>335</v>
      </c>
      <c r="EV8" s="8" t="s">
        <v>6363</v>
      </c>
      <c r="EW8" s="8"/>
      <c r="EX8" s="8"/>
      <c r="EY8" s="8" t="s">
        <v>171</v>
      </c>
      <c r="EZ8" s="8"/>
      <c r="FA8" s="8" t="n">
        <v>3</v>
      </c>
      <c r="FB8" s="8"/>
      <c r="FC8" s="8"/>
      <c r="FD8" s="8" t="n">
        <v>18</v>
      </c>
      <c r="FE8" s="8"/>
      <c r="FF8" s="8" t="n">
        <v>368</v>
      </c>
      <c r="FG8" s="8"/>
      <c r="FH8" s="8" t="n">
        <v>16</v>
      </c>
      <c r="FI8" s="8"/>
      <c r="FJ8" s="8" t="n">
        <v>46</v>
      </c>
      <c r="FK8" s="8"/>
      <c r="FL8" s="8" t="n">
        <v>0</v>
      </c>
      <c r="FM8" s="8"/>
      <c r="FN8" s="8"/>
      <c r="FO8" s="8"/>
      <c r="FP8" s="8" t="n">
        <v>228.75</v>
      </c>
      <c r="FQ8" s="8"/>
      <c r="FR8" s="8" t="n">
        <v>93.5</v>
      </c>
      <c r="FS8" s="8"/>
      <c r="FT8" s="8"/>
    </row>
    <row r="9" customFormat="false" ht="15" hidden="false" customHeight="false" outlineLevel="0" collapsed="false">
      <c r="A9" s="1" t="s">
        <v>147</v>
      </c>
      <c r="B9" s="1" t="s">
        <v>147</v>
      </c>
      <c r="C9" s="1" t="s">
        <v>147</v>
      </c>
      <c r="D9" s="1" t="s">
        <v>147</v>
      </c>
      <c r="E9" s="1" t="s">
        <v>147</v>
      </c>
      <c r="F9" s="1" t="s">
        <v>147</v>
      </c>
      <c r="G9" s="7" t="s">
        <v>2294</v>
      </c>
      <c r="I9" s="7" t="s">
        <v>2295</v>
      </c>
      <c r="K9" s="7" t="s">
        <v>4139</v>
      </c>
      <c r="M9" s="7" t="n">
        <v>92</v>
      </c>
      <c r="O9" s="7" t="n">
        <v>5</v>
      </c>
      <c r="Q9" s="7" t="s">
        <v>2087</v>
      </c>
      <c r="R9" s="7" t="s">
        <v>171</v>
      </c>
      <c r="S9" s="7" t="s">
        <v>4151</v>
      </c>
      <c r="V9" s="7" t="n">
        <v>56</v>
      </c>
      <c r="X9" s="7" t="n">
        <v>36</v>
      </c>
      <c r="Z9" s="7" t="n">
        <v>31</v>
      </c>
      <c r="AB9" s="7" t="n">
        <v>26</v>
      </c>
      <c r="AD9" s="7" t="n">
        <v>12516</v>
      </c>
      <c r="AF9" s="7" t="n">
        <v>2466</v>
      </c>
      <c r="AH9" s="7" t="n">
        <v>8385</v>
      </c>
      <c r="AJ9" s="7" t="n">
        <v>700</v>
      </c>
      <c r="AL9" s="7" t="n">
        <v>111082</v>
      </c>
      <c r="AN9" s="7" t="n">
        <v>111082</v>
      </c>
      <c r="AP9" s="7" t="n">
        <v>0</v>
      </c>
      <c r="AR9" s="7" t="n">
        <v>0</v>
      </c>
      <c r="AT9" s="7" t="n">
        <v>108300</v>
      </c>
      <c r="AW9" s="7" t="n">
        <v>2.49</v>
      </c>
      <c r="AY9" s="7" t="n">
        <v>0</v>
      </c>
      <c r="BA9" s="7" t="n">
        <v>5723</v>
      </c>
      <c r="BC9" s="7" t="n">
        <v>0</v>
      </c>
      <c r="BE9" s="7" t="n">
        <v>199000</v>
      </c>
      <c r="BG9" s="7" t="n">
        <v>212781</v>
      </c>
      <c r="BI9" s="7" t="n">
        <v>16278</v>
      </c>
      <c r="BK9" s="7" t="n">
        <v>19131</v>
      </c>
      <c r="BM9" s="7" t="n">
        <v>23327</v>
      </c>
      <c r="BO9" s="7" t="s">
        <v>9604</v>
      </c>
      <c r="BP9" s="7" t="s">
        <v>158</v>
      </c>
      <c r="BQ9" s="7" t="n">
        <v>2476</v>
      </c>
      <c r="BS9" s="7" t="s">
        <v>9605</v>
      </c>
      <c r="BT9" s="7" t="s">
        <v>163</v>
      </c>
      <c r="BU9" s="7" t="n">
        <v>1320</v>
      </c>
      <c r="BW9" s="7" t="s">
        <v>9606</v>
      </c>
      <c r="BX9" s="7" t="s">
        <v>158</v>
      </c>
      <c r="BY9" s="7" t="n">
        <v>1126</v>
      </c>
      <c r="CA9" s="7" t="s">
        <v>2298</v>
      </c>
      <c r="CB9" s="7" t="n">
        <v>16789</v>
      </c>
      <c r="CD9" s="7" t="s">
        <v>2300</v>
      </c>
      <c r="CE9" s="7" t="n">
        <v>15628</v>
      </c>
      <c r="CG9" s="7" t="s">
        <v>2299</v>
      </c>
      <c r="CH9" s="7" t="n">
        <v>15611</v>
      </c>
      <c r="CI9" s="7" t="s">
        <v>9607</v>
      </c>
      <c r="CJ9" s="8" t="n">
        <v>107500</v>
      </c>
      <c r="CK9" s="8"/>
      <c r="CL9" s="8"/>
      <c r="CM9" s="8"/>
      <c r="CN9" s="8" t="s">
        <v>9608</v>
      </c>
      <c r="CO9" s="8" t="n">
        <v>93864</v>
      </c>
      <c r="CP9" s="8"/>
      <c r="CQ9" s="8"/>
      <c r="CR9" s="8" t="n">
        <v>0</v>
      </c>
      <c r="CS9" s="8"/>
      <c r="CT9" s="8"/>
      <c r="CU9" s="8"/>
      <c r="CV9" s="8"/>
      <c r="CW9" s="8"/>
      <c r="CX9" s="8" t="s">
        <v>171</v>
      </c>
      <c r="CY9" s="8"/>
      <c r="CZ9" s="8" t="s">
        <v>4325</v>
      </c>
      <c r="DA9" s="8" t="s">
        <v>9609</v>
      </c>
      <c r="DB9" s="8" t="n">
        <v>1</v>
      </c>
      <c r="DC9" s="8" t="s">
        <v>9610</v>
      </c>
      <c r="DD9" s="8" t="n">
        <v>0</v>
      </c>
      <c r="DE9" s="8" t="n">
        <v>0</v>
      </c>
      <c r="DF9" s="8" t="n">
        <v>86.1</v>
      </c>
      <c r="DG9" s="8"/>
      <c r="DH9" s="8" t="s">
        <v>171</v>
      </c>
      <c r="DI9" s="8"/>
      <c r="DJ9" s="8" t="s">
        <v>2304</v>
      </c>
      <c r="DK9" s="8" t="n">
        <v>9.77</v>
      </c>
      <c r="DL9" s="8"/>
      <c r="DM9" s="8" t="s">
        <v>9611</v>
      </c>
      <c r="DN9" s="8" t="n">
        <v>4.93</v>
      </c>
      <c r="DO9" s="8"/>
      <c r="DP9" s="8" t="s">
        <v>9612</v>
      </c>
      <c r="DQ9" s="8" t="n">
        <v>4.44</v>
      </c>
      <c r="DR9" s="8"/>
      <c r="DS9" s="8" t="s">
        <v>9613</v>
      </c>
      <c r="DT9" s="8" t="n">
        <v>4.32</v>
      </c>
      <c r="DU9" s="8"/>
      <c r="DV9" s="8"/>
      <c r="DW9" s="8"/>
      <c r="DX9" s="8" t="s">
        <v>248</v>
      </c>
      <c r="DY9" s="8"/>
      <c r="DZ9" s="8"/>
      <c r="EA9" s="8"/>
      <c r="EB9" s="8"/>
      <c r="EC9" s="8"/>
      <c r="ED9" s="8"/>
      <c r="EE9" s="8"/>
      <c r="EF9" s="8"/>
      <c r="EG9" s="8"/>
      <c r="EH9" s="8"/>
      <c r="EI9" s="8"/>
      <c r="EJ9" s="8" t="n">
        <v>25.46</v>
      </c>
      <c r="EK9" s="8"/>
      <c r="EL9" s="8"/>
      <c r="EM9" s="8"/>
      <c r="EN9" s="8" t="n">
        <v>0</v>
      </c>
      <c r="EO9" s="8"/>
      <c r="EP9" s="8" t="n">
        <v>11100</v>
      </c>
      <c r="EQ9" s="8"/>
      <c r="ER9" s="8" t="n">
        <v>925</v>
      </c>
      <c r="ES9" s="8"/>
      <c r="ET9" s="8" t="s">
        <v>171</v>
      </c>
      <c r="EU9" s="8"/>
      <c r="EV9" s="8" t="s">
        <v>4330</v>
      </c>
      <c r="EW9" s="8"/>
      <c r="EX9" s="8"/>
      <c r="EY9" s="8" t="s">
        <v>171</v>
      </c>
      <c r="EZ9" s="8"/>
      <c r="FA9" s="8" t="n">
        <v>25</v>
      </c>
      <c r="FB9" s="8"/>
      <c r="FC9" s="8"/>
      <c r="FD9" s="8" t="n">
        <v>39</v>
      </c>
      <c r="FE9" s="8"/>
      <c r="FF9" s="8" t="n">
        <v>916</v>
      </c>
      <c r="FG9" s="8"/>
      <c r="FH9" s="8" t="n">
        <v>12</v>
      </c>
      <c r="FI9" s="8"/>
      <c r="FJ9" s="8" t="n">
        <v>3</v>
      </c>
      <c r="FK9" s="8"/>
      <c r="FL9" s="8" t="n">
        <v>4</v>
      </c>
      <c r="FM9" s="8"/>
      <c r="FN9" s="8"/>
      <c r="FO9" s="8"/>
      <c r="FP9" s="8" t="n">
        <v>501</v>
      </c>
      <c r="FQ9" s="8"/>
      <c r="FR9" s="8" t="n">
        <v>0</v>
      </c>
      <c r="FS9" s="8"/>
      <c r="FT9" s="8"/>
    </row>
    <row r="10" customFormat="false" ht="15" hidden="false" customHeight="false" outlineLevel="0" collapsed="false">
      <c r="A10" s="1" t="s">
        <v>147</v>
      </c>
      <c r="B10" s="1" t="s">
        <v>147</v>
      </c>
      <c r="C10" s="1" t="s">
        <v>147</v>
      </c>
      <c r="D10" s="1" t="s">
        <v>147</v>
      </c>
      <c r="E10" s="1" t="s">
        <v>147</v>
      </c>
      <c r="F10" s="1" t="s">
        <v>147</v>
      </c>
      <c r="G10" s="7" t="s">
        <v>3349</v>
      </c>
      <c r="I10" s="7" t="s">
        <v>3350</v>
      </c>
      <c r="K10" s="7" t="s">
        <v>4139</v>
      </c>
      <c r="M10" s="10" t="n">
        <v>0.87</v>
      </c>
      <c r="N10" s="10" t="n">
        <v>0.1</v>
      </c>
      <c r="O10" s="10" t="n">
        <v>0.03</v>
      </c>
      <c r="Q10" s="7" t="s">
        <v>9614</v>
      </c>
      <c r="R10" s="7" t="s">
        <v>171</v>
      </c>
      <c r="S10" s="7" t="s">
        <v>4296</v>
      </c>
      <c r="V10" s="7" t="n">
        <v>60</v>
      </c>
      <c r="X10" s="7" t="n">
        <v>130</v>
      </c>
      <c r="Z10" s="7" t="n">
        <v>57</v>
      </c>
      <c r="AB10" s="7" t="n">
        <v>39.6</v>
      </c>
      <c r="AD10" s="7" t="n">
        <v>19047.6</v>
      </c>
      <c r="AF10" s="7" t="n">
        <v>15444</v>
      </c>
      <c r="AH10" s="7" t="n">
        <v>15444</v>
      </c>
      <c r="AJ10" s="7" t="n">
        <v>2208</v>
      </c>
      <c r="AL10" s="7" t="n">
        <v>173347</v>
      </c>
      <c r="AN10" s="7" t="n">
        <v>173347</v>
      </c>
      <c r="AR10" s="7" t="n">
        <v>561</v>
      </c>
      <c r="AT10" s="7" t="n">
        <v>162931</v>
      </c>
      <c r="AW10" s="7" t="n">
        <v>2.25</v>
      </c>
      <c r="BA10" s="7" t="n">
        <v>5280</v>
      </c>
      <c r="BE10" s="7" t="n">
        <v>257000</v>
      </c>
      <c r="BG10" s="7" t="n">
        <v>257000</v>
      </c>
      <c r="BI10" s="7" t="n">
        <v>14000</v>
      </c>
      <c r="BK10" s="7" t="n">
        <v>16000</v>
      </c>
      <c r="BN10" s="7" t="s">
        <v>9615</v>
      </c>
      <c r="CA10" s="7" t="s">
        <v>181</v>
      </c>
      <c r="CB10" s="7" t="n">
        <v>51015</v>
      </c>
      <c r="CD10" s="7" t="s">
        <v>6380</v>
      </c>
      <c r="CE10" s="7" t="n">
        <v>37014</v>
      </c>
      <c r="CG10" s="7" t="s">
        <v>182</v>
      </c>
      <c r="CH10" s="7" t="n">
        <v>30881</v>
      </c>
      <c r="CJ10" s="8" t="n">
        <v>173347</v>
      </c>
      <c r="CK10" s="8"/>
      <c r="CL10" s="8"/>
      <c r="CM10" s="8"/>
      <c r="CN10" s="8"/>
      <c r="CO10" s="8" t="n">
        <v>29684</v>
      </c>
      <c r="CP10" s="8" t="s">
        <v>9616</v>
      </c>
      <c r="CQ10" s="8" t="s">
        <v>9617</v>
      </c>
      <c r="CR10" s="8"/>
      <c r="CS10" s="8"/>
      <c r="CT10" s="8"/>
      <c r="CU10" s="8"/>
      <c r="CV10" s="8"/>
      <c r="CW10" s="8"/>
      <c r="CX10" s="8" t="s">
        <v>171</v>
      </c>
      <c r="CY10" s="8"/>
      <c r="CZ10" s="8" t="s">
        <v>9618</v>
      </c>
      <c r="DA10" s="8" t="s">
        <v>9619</v>
      </c>
      <c r="DB10" s="8"/>
      <c r="DC10" s="8"/>
      <c r="DD10" s="8" t="n">
        <v>2</v>
      </c>
      <c r="DE10" s="8"/>
      <c r="DF10" s="8" t="n">
        <v>57</v>
      </c>
      <c r="DG10" s="8"/>
      <c r="DH10" s="8" t="s">
        <v>171</v>
      </c>
      <c r="DI10" s="8"/>
      <c r="DJ10" s="8" t="s">
        <v>9620</v>
      </c>
      <c r="DK10" s="8" t="n">
        <v>70</v>
      </c>
      <c r="DL10" s="8"/>
      <c r="DM10" s="8" t="s">
        <v>597</v>
      </c>
      <c r="DN10" s="8" t="n">
        <v>25</v>
      </c>
      <c r="DO10" s="8"/>
      <c r="DP10" s="8" t="s">
        <v>9621</v>
      </c>
      <c r="DQ10" s="8" t="n">
        <v>4</v>
      </c>
      <c r="DR10" s="8"/>
      <c r="DS10" s="8" t="s">
        <v>9622</v>
      </c>
      <c r="DT10" s="8" t="n">
        <v>1</v>
      </c>
      <c r="DU10" s="8"/>
      <c r="DV10" s="8"/>
      <c r="DW10" s="8"/>
      <c r="DX10" s="8" t="s">
        <v>248</v>
      </c>
      <c r="DY10" s="8"/>
      <c r="DZ10" s="8"/>
      <c r="EA10" s="8"/>
      <c r="EB10" s="8"/>
      <c r="EC10" s="8"/>
      <c r="ED10" s="8"/>
      <c r="EE10" s="8"/>
      <c r="EF10" s="8"/>
      <c r="EG10" s="8"/>
      <c r="EH10" s="8"/>
      <c r="EI10" s="8"/>
      <c r="EJ10" s="8" t="n">
        <v>39.6</v>
      </c>
      <c r="EK10" s="8"/>
      <c r="EL10" s="8"/>
      <c r="EM10" s="8"/>
      <c r="EN10" s="8" t="n">
        <v>0</v>
      </c>
      <c r="EO10" s="8"/>
      <c r="EP10" s="8" t="n">
        <v>6000</v>
      </c>
      <c r="EQ10" s="8"/>
      <c r="ER10" s="8" t="n">
        <v>118.8</v>
      </c>
      <c r="ES10" s="8"/>
      <c r="ET10" s="8" t="s">
        <v>171</v>
      </c>
      <c r="EU10" s="8"/>
      <c r="EV10" s="8" t="s">
        <v>3365</v>
      </c>
      <c r="EW10" s="8"/>
      <c r="EX10" s="8"/>
      <c r="EY10" s="8" t="s">
        <v>171</v>
      </c>
      <c r="EZ10" s="8"/>
      <c r="FA10" s="8" t="n">
        <v>1</v>
      </c>
      <c r="FB10" s="8"/>
      <c r="FC10" s="8"/>
      <c r="FD10" s="8" t="n">
        <v>4.66</v>
      </c>
      <c r="FE10" s="8"/>
      <c r="FF10" s="8" t="n">
        <v>1447</v>
      </c>
      <c r="FG10" s="8"/>
      <c r="FH10" s="8"/>
      <c r="FI10" s="8"/>
      <c r="FJ10" s="8"/>
      <c r="FK10" s="8"/>
      <c r="FL10" s="8"/>
      <c r="FM10" s="8"/>
      <c r="FN10" s="8"/>
      <c r="FO10" s="8"/>
      <c r="FP10" s="8"/>
      <c r="FQ10" s="8"/>
      <c r="FR10" s="8"/>
      <c r="FS10" s="8"/>
      <c r="FT10" s="8"/>
    </row>
    <row r="11" customFormat="false" ht="15" hidden="false" customHeight="false" outlineLevel="0" collapsed="false">
      <c r="A11" s="1" t="s">
        <v>147</v>
      </c>
      <c r="B11" s="1" t="s">
        <v>147</v>
      </c>
      <c r="C11" s="1" t="s">
        <v>147</v>
      </c>
      <c r="D11" s="1" t="s">
        <v>147</v>
      </c>
      <c r="E11" s="1" t="s">
        <v>147</v>
      </c>
      <c r="F11" s="1" t="s">
        <v>147</v>
      </c>
      <c r="G11" s="7" t="s">
        <v>2767</v>
      </c>
      <c r="I11" s="7" t="s">
        <v>9623</v>
      </c>
      <c r="K11" s="7" t="s">
        <v>4198</v>
      </c>
      <c r="M11" s="7" t="n">
        <v>90</v>
      </c>
      <c r="O11" s="7" t="n">
        <v>10</v>
      </c>
      <c r="Q11" s="7" t="s">
        <v>176</v>
      </c>
      <c r="R11" s="7" t="s">
        <v>171</v>
      </c>
      <c r="S11" s="7" t="s">
        <v>4296</v>
      </c>
      <c r="U11" s="7" t="s">
        <v>8134</v>
      </c>
      <c r="V11" s="7" t="n">
        <v>18</v>
      </c>
      <c r="X11" s="7" t="n">
        <v>23</v>
      </c>
      <c r="Z11" s="7" t="n">
        <v>16</v>
      </c>
      <c r="AB11" s="7" t="n">
        <v>16</v>
      </c>
      <c r="AD11" s="7" t="n">
        <v>6860</v>
      </c>
      <c r="AF11" s="7" t="n">
        <v>5961.18</v>
      </c>
      <c r="AH11" s="7" t="n">
        <v>3905.53</v>
      </c>
      <c r="AI11" s="7" t="s">
        <v>8139</v>
      </c>
      <c r="AJ11" s="7" t="n">
        <v>468</v>
      </c>
      <c r="AL11" s="7" t="n">
        <v>52451</v>
      </c>
      <c r="AN11" s="7" t="n">
        <v>52451</v>
      </c>
      <c r="AR11" s="7" t="n">
        <v>0</v>
      </c>
      <c r="AT11" s="7" t="n">
        <v>50797</v>
      </c>
      <c r="AW11" s="7" t="n">
        <v>3.06</v>
      </c>
      <c r="AY11" s="7" t="n">
        <v>0</v>
      </c>
      <c r="BA11" s="7" t="n">
        <v>7222</v>
      </c>
      <c r="BC11" s="7" t="n">
        <v>0</v>
      </c>
      <c r="BE11" s="7" t="n">
        <v>238000</v>
      </c>
      <c r="BG11" s="7" t="n">
        <v>243000</v>
      </c>
      <c r="BI11" s="7" t="n">
        <v>21783</v>
      </c>
      <c r="BK11" s="7" t="n">
        <v>30300</v>
      </c>
      <c r="BM11" s="7" t="n">
        <v>14632</v>
      </c>
      <c r="BO11" s="7" t="s">
        <v>3253</v>
      </c>
      <c r="BP11" s="7" t="s">
        <v>204</v>
      </c>
      <c r="BQ11" s="7" t="n">
        <v>5608</v>
      </c>
      <c r="BS11" s="7" t="s">
        <v>4346</v>
      </c>
      <c r="BT11" s="7" t="s">
        <v>204</v>
      </c>
      <c r="BU11" s="7" t="n">
        <v>4719</v>
      </c>
      <c r="BW11" s="7" t="s">
        <v>4346</v>
      </c>
      <c r="BX11" s="7" t="s">
        <v>158</v>
      </c>
      <c r="BY11" s="7" t="n">
        <v>3245</v>
      </c>
      <c r="CA11" s="7" t="s">
        <v>4348</v>
      </c>
      <c r="CB11" s="7" t="n">
        <v>20203</v>
      </c>
      <c r="CD11" s="7" t="s">
        <v>408</v>
      </c>
      <c r="CE11" s="7" t="n">
        <v>12929</v>
      </c>
      <c r="CG11" s="7" t="s">
        <v>2776</v>
      </c>
      <c r="CH11" s="7" t="n">
        <v>12316</v>
      </c>
      <c r="CJ11" s="8" t="n">
        <v>55598</v>
      </c>
      <c r="CK11" s="8"/>
      <c r="CL11" s="8"/>
      <c r="CM11" s="8" t="s">
        <v>8140</v>
      </c>
      <c r="CN11" s="8"/>
      <c r="CO11" s="8" t="n">
        <v>41704</v>
      </c>
      <c r="CP11" s="8"/>
      <c r="CQ11" s="8" t="s">
        <v>9624</v>
      </c>
      <c r="CR11" s="8" t="n">
        <v>202</v>
      </c>
      <c r="CS11" s="8"/>
      <c r="CT11" s="8" t="n">
        <v>94</v>
      </c>
      <c r="CU11" s="8"/>
      <c r="CV11" s="8" t="s">
        <v>9625</v>
      </c>
      <c r="CW11" s="8"/>
      <c r="CX11" s="8" t="s">
        <v>171</v>
      </c>
      <c r="CY11" s="8" t="s">
        <v>2779</v>
      </c>
      <c r="CZ11" s="8" t="s">
        <v>9626</v>
      </c>
      <c r="DA11" s="8" t="s">
        <v>9627</v>
      </c>
      <c r="DB11" s="8" t="n">
        <v>0</v>
      </c>
      <c r="DC11" s="8"/>
      <c r="DD11" s="8" t="n">
        <v>0</v>
      </c>
      <c r="DE11" s="8"/>
      <c r="DF11" s="8" t="n">
        <v>92</v>
      </c>
      <c r="DG11" s="8"/>
      <c r="DH11" s="8" t="s">
        <v>171</v>
      </c>
      <c r="DI11" s="8"/>
      <c r="DJ11" s="8" t="s">
        <v>4353</v>
      </c>
      <c r="DK11" s="8" t="n">
        <v>32</v>
      </c>
      <c r="DL11" s="8" t="s">
        <v>4352</v>
      </c>
      <c r="DM11" s="8" t="s">
        <v>411</v>
      </c>
      <c r="DN11" s="8" t="n">
        <v>30</v>
      </c>
      <c r="DO11" s="8"/>
      <c r="DP11" s="8" t="s">
        <v>597</v>
      </c>
      <c r="DQ11" s="8" t="n">
        <v>29</v>
      </c>
      <c r="DR11" s="8"/>
      <c r="DS11" s="8" t="s">
        <v>2783</v>
      </c>
      <c r="DT11" s="8" t="n">
        <v>8</v>
      </c>
      <c r="DU11" s="8"/>
      <c r="DV11" s="8" t="n">
        <v>69</v>
      </c>
      <c r="DW11" s="8"/>
      <c r="DX11" s="8" t="s">
        <v>248</v>
      </c>
      <c r="DY11" s="8"/>
      <c r="DZ11" s="8"/>
      <c r="EA11" s="8"/>
      <c r="EB11" s="8"/>
      <c r="EC11" s="8"/>
      <c r="ED11" s="8"/>
      <c r="EE11" s="8"/>
      <c r="EF11" s="8"/>
      <c r="EG11" s="8"/>
      <c r="EH11" s="8"/>
      <c r="EI11" s="8"/>
      <c r="EJ11" s="8" t="n">
        <v>17</v>
      </c>
      <c r="EK11" s="8"/>
      <c r="EL11" s="8"/>
      <c r="EM11" s="8"/>
      <c r="EN11" s="8" t="n">
        <v>2</v>
      </c>
      <c r="EO11" s="8"/>
      <c r="EP11" s="8"/>
      <c r="EQ11" s="8" t="s">
        <v>4354</v>
      </c>
      <c r="ER11" s="8" t="n">
        <v>756</v>
      </c>
      <c r="ES11" s="8"/>
      <c r="ET11" s="8" t="s">
        <v>171</v>
      </c>
      <c r="EU11" s="8" t="s">
        <v>2785</v>
      </c>
      <c r="EV11" s="8" t="s">
        <v>2786</v>
      </c>
      <c r="EW11" s="8"/>
      <c r="EX11" s="8"/>
      <c r="EY11" s="8" t="s">
        <v>171</v>
      </c>
      <c r="EZ11" s="8"/>
      <c r="FA11" s="8" t="n">
        <v>5</v>
      </c>
      <c r="FB11" s="8" t="s">
        <v>2787</v>
      </c>
      <c r="FC11" s="8"/>
      <c r="FD11" s="8" t="n">
        <v>15</v>
      </c>
      <c r="FE11" s="8"/>
      <c r="FF11" s="8" t="n">
        <v>45</v>
      </c>
      <c r="FG11" s="8"/>
      <c r="FH11" s="8" t="n">
        <v>27</v>
      </c>
      <c r="FI11" s="8"/>
      <c r="FJ11" s="8"/>
      <c r="FK11" s="8"/>
      <c r="FL11" s="8"/>
      <c r="FM11" s="8"/>
      <c r="FN11" s="8"/>
      <c r="FO11" s="8"/>
      <c r="FP11" s="8" t="n">
        <v>378</v>
      </c>
      <c r="FQ11" s="8"/>
      <c r="FR11" s="8" t="n">
        <v>165.5</v>
      </c>
      <c r="FS11" s="8"/>
      <c r="FT11" s="8"/>
    </row>
    <row r="12" customFormat="false" ht="15" hidden="false" customHeight="false" outlineLevel="0" collapsed="false">
      <c r="A12" s="1" t="s">
        <v>147</v>
      </c>
      <c r="B12" s="1" t="s">
        <v>147</v>
      </c>
      <c r="C12" s="1" t="s">
        <v>147</v>
      </c>
      <c r="D12" s="1" t="s">
        <v>147</v>
      </c>
      <c r="E12" s="1" t="s">
        <v>147</v>
      </c>
      <c r="F12" s="1" t="s">
        <v>147</v>
      </c>
      <c r="G12" s="7" t="s">
        <v>3403</v>
      </c>
      <c r="I12" s="7" t="s">
        <v>3404</v>
      </c>
      <c r="K12" s="7" t="s">
        <v>4139</v>
      </c>
      <c r="M12" s="7" t="n">
        <v>86</v>
      </c>
      <c r="N12" s="7" t="n">
        <v>11</v>
      </c>
      <c r="O12" s="7" t="n">
        <v>3</v>
      </c>
      <c r="Q12" s="7" t="s">
        <v>9628</v>
      </c>
      <c r="R12" s="7" t="s">
        <v>171</v>
      </c>
      <c r="S12" s="7" t="s">
        <v>4296</v>
      </c>
      <c r="V12" s="7" t="n">
        <v>74</v>
      </c>
      <c r="X12" s="7" t="n">
        <v>67</v>
      </c>
      <c r="Z12" s="7" t="n">
        <v>60</v>
      </c>
      <c r="AB12" s="7" t="n">
        <v>52</v>
      </c>
      <c r="AD12" s="7" t="n">
        <v>25012</v>
      </c>
      <c r="AF12" s="7" t="n">
        <v>13985</v>
      </c>
      <c r="AH12" s="7" t="n">
        <v>8345</v>
      </c>
      <c r="AJ12" s="7" t="n">
        <v>617.5</v>
      </c>
      <c r="AL12" s="7" t="n">
        <v>208011</v>
      </c>
      <c r="AN12" s="7" t="n">
        <v>208011</v>
      </c>
      <c r="AR12" s="7" t="n">
        <v>0</v>
      </c>
      <c r="AT12" s="7" t="n">
        <v>171842</v>
      </c>
      <c r="AW12" s="7" t="n">
        <v>3</v>
      </c>
      <c r="AY12" s="7" t="n">
        <v>33436</v>
      </c>
      <c r="BA12" s="7" t="n">
        <v>6493</v>
      </c>
      <c r="BC12" s="7" t="n">
        <v>59</v>
      </c>
      <c r="BE12" s="7" t="n">
        <v>346072</v>
      </c>
      <c r="BG12" s="7" t="n">
        <v>317435</v>
      </c>
      <c r="BI12" s="7" t="n">
        <v>15842</v>
      </c>
      <c r="BK12" s="7" t="n">
        <v>19956</v>
      </c>
      <c r="BM12" s="7" t="n">
        <v>11237</v>
      </c>
      <c r="BO12" s="7" t="s">
        <v>3253</v>
      </c>
      <c r="BP12" s="7" t="s">
        <v>160</v>
      </c>
      <c r="BQ12" s="7" t="n">
        <v>4613</v>
      </c>
      <c r="BS12" s="7" t="s">
        <v>5879</v>
      </c>
      <c r="BT12" s="7" t="s">
        <v>204</v>
      </c>
      <c r="BU12" s="7" t="n">
        <v>4529</v>
      </c>
      <c r="BW12" s="7" t="s">
        <v>2860</v>
      </c>
      <c r="BX12" s="7" t="s">
        <v>310</v>
      </c>
      <c r="BY12" s="7" t="n">
        <v>920</v>
      </c>
      <c r="CA12" s="7" t="s">
        <v>9629</v>
      </c>
      <c r="CB12" s="7" t="n">
        <v>40442</v>
      </c>
      <c r="CD12" s="7" t="s">
        <v>449</v>
      </c>
      <c r="CE12" s="7" t="n">
        <v>27566</v>
      </c>
      <c r="CG12" s="7" t="s">
        <v>166</v>
      </c>
      <c r="CH12" s="7" t="n">
        <v>24224</v>
      </c>
      <c r="CJ12" s="8" t="n">
        <v>205000</v>
      </c>
      <c r="CK12" s="8"/>
      <c r="CL12" s="8"/>
      <c r="CM12" s="8"/>
      <c r="CN12" s="8"/>
      <c r="CO12" s="8"/>
      <c r="CP12" s="8"/>
      <c r="CQ12" s="8"/>
      <c r="CR12" s="8" t="n">
        <v>3139</v>
      </c>
      <c r="CS12" s="8"/>
      <c r="CT12" s="8" t="n">
        <v>95</v>
      </c>
      <c r="CU12" s="8"/>
      <c r="CV12" s="8" t="s">
        <v>8147</v>
      </c>
      <c r="CW12" s="8" t="s">
        <v>9630</v>
      </c>
      <c r="CX12" s="8" t="s">
        <v>171</v>
      </c>
      <c r="CY12" s="8"/>
      <c r="CZ12" s="8" t="s">
        <v>6393</v>
      </c>
      <c r="DA12" s="8" t="s">
        <v>8149</v>
      </c>
      <c r="DB12" s="8" t="n">
        <v>2</v>
      </c>
      <c r="DC12" s="8" t="s">
        <v>9631</v>
      </c>
      <c r="DD12" s="8"/>
      <c r="DE12" s="8"/>
      <c r="DF12" s="8" t="n">
        <v>37</v>
      </c>
      <c r="DG12" s="8"/>
      <c r="DH12" s="8" t="s">
        <v>171</v>
      </c>
      <c r="DI12" s="8"/>
      <c r="DJ12" s="8"/>
      <c r="DK12" s="8"/>
      <c r="DL12" s="8"/>
      <c r="DM12" s="8"/>
      <c r="DN12" s="8"/>
      <c r="DO12" s="8"/>
      <c r="DP12" s="8"/>
      <c r="DQ12" s="8"/>
      <c r="DR12" s="8"/>
      <c r="DS12" s="8"/>
      <c r="DT12" s="8"/>
      <c r="DU12" s="8"/>
      <c r="DV12" s="8"/>
      <c r="DW12" s="8"/>
      <c r="DX12" s="8" t="s">
        <v>171</v>
      </c>
      <c r="DY12" s="8"/>
      <c r="DZ12" s="8" t="s">
        <v>6395</v>
      </c>
      <c r="EA12" s="8" t="s">
        <v>1101</v>
      </c>
      <c r="EB12" s="8" t="n">
        <v>19</v>
      </c>
      <c r="EC12" s="8"/>
      <c r="ED12" s="8" t="s">
        <v>166</v>
      </c>
      <c r="EE12" s="8" t="n">
        <v>13</v>
      </c>
      <c r="EF12" s="8"/>
      <c r="EG12" s="8" t="s">
        <v>449</v>
      </c>
      <c r="EH12" s="8" t="n">
        <v>12</v>
      </c>
      <c r="EI12" s="8"/>
      <c r="EJ12" s="8" t="n">
        <v>52</v>
      </c>
      <c r="EK12" s="8"/>
      <c r="EL12" s="8"/>
      <c r="EM12" s="8"/>
      <c r="EN12" s="8"/>
      <c r="EO12" s="8"/>
      <c r="EP12" s="8" t="n">
        <v>37.31</v>
      </c>
      <c r="EQ12" s="8"/>
      <c r="ER12" s="8"/>
      <c r="ES12" s="8"/>
      <c r="ET12" s="8" t="s">
        <v>171</v>
      </c>
      <c r="EU12" s="8"/>
      <c r="EV12" s="8" t="s">
        <v>3417</v>
      </c>
      <c r="EW12" s="8"/>
      <c r="EX12" s="8"/>
      <c r="EY12" s="8" t="s">
        <v>171</v>
      </c>
      <c r="EZ12" s="8"/>
      <c r="FA12" s="8" t="n">
        <v>2</v>
      </c>
      <c r="FB12" s="8"/>
      <c r="FC12" s="8"/>
      <c r="FD12" s="8" t="n">
        <v>79.35</v>
      </c>
      <c r="FE12" s="8"/>
      <c r="FF12" s="8" t="n">
        <v>814.1</v>
      </c>
      <c r="FG12" s="8"/>
      <c r="FH12" s="8" t="n">
        <v>18</v>
      </c>
      <c r="FI12" s="8"/>
      <c r="FJ12" s="8" t="n">
        <v>0</v>
      </c>
      <c r="FK12" s="8"/>
      <c r="FL12" s="8" t="n">
        <v>47</v>
      </c>
      <c r="FM12" s="8"/>
      <c r="FN12" s="8"/>
      <c r="FO12" s="8"/>
      <c r="FP12" s="8" t="n">
        <v>1526</v>
      </c>
      <c r="FQ12" s="8"/>
      <c r="FR12" s="8" t="n">
        <v>325</v>
      </c>
      <c r="FS12" s="8"/>
      <c r="FT12" s="8"/>
    </row>
    <row r="13" customFormat="false" ht="15" hidden="false" customHeight="false" outlineLevel="0" collapsed="false">
      <c r="A13" s="1" t="s">
        <v>147</v>
      </c>
      <c r="B13" s="1" t="s">
        <v>147</v>
      </c>
      <c r="C13" s="1" t="s">
        <v>147</v>
      </c>
      <c r="D13" s="1" t="s">
        <v>147</v>
      </c>
      <c r="E13" s="1" t="s">
        <v>147</v>
      </c>
      <c r="F13" s="1" t="s">
        <v>147</v>
      </c>
      <c r="G13" s="7" t="s">
        <v>3423</v>
      </c>
      <c r="I13" s="7" t="s">
        <v>3424</v>
      </c>
      <c r="J13" s="7" t="s">
        <v>3425</v>
      </c>
      <c r="K13" s="7" t="s">
        <v>4198</v>
      </c>
      <c r="M13" s="7" t="n">
        <v>84</v>
      </c>
      <c r="N13" s="7" t="n">
        <v>14</v>
      </c>
      <c r="O13" s="7" t="n">
        <v>2</v>
      </c>
      <c r="R13" s="7" t="s">
        <v>171</v>
      </c>
      <c r="S13" s="7" t="s">
        <v>4141</v>
      </c>
      <c r="T13" s="7" t="s">
        <v>6396</v>
      </c>
      <c r="V13" s="7" t="n">
        <v>80</v>
      </c>
      <c r="X13" s="7" t="n">
        <v>113</v>
      </c>
      <c r="Z13" s="7" t="n">
        <v>96</v>
      </c>
      <c r="AB13" s="7" t="n">
        <v>84.59</v>
      </c>
      <c r="AD13" s="7" t="n">
        <v>37866.62</v>
      </c>
      <c r="AF13" s="7" t="n">
        <v>30588.11</v>
      </c>
      <c r="AH13" s="7" t="n">
        <v>25254.33</v>
      </c>
      <c r="AJ13" s="7" t="n">
        <v>702</v>
      </c>
      <c r="AL13" s="7" t="n">
        <v>263101</v>
      </c>
      <c r="AN13" s="7" t="n">
        <v>225442</v>
      </c>
      <c r="AR13" s="7" t="n">
        <v>5782</v>
      </c>
      <c r="AT13" s="7" t="n">
        <v>185656</v>
      </c>
      <c r="AW13" s="7" t="n">
        <v>8.5</v>
      </c>
      <c r="AY13" s="7" t="n">
        <v>0</v>
      </c>
      <c r="BA13" s="7" t="n">
        <v>2473</v>
      </c>
      <c r="BC13" s="7" t="n">
        <v>0</v>
      </c>
      <c r="BE13" s="7" t="n">
        <v>794050</v>
      </c>
      <c r="BG13" s="7" t="n">
        <v>833618</v>
      </c>
      <c r="BI13" s="7" t="n">
        <v>18472</v>
      </c>
      <c r="BK13" s="7" t="n">
        <v>21690</v>
      </c>
      <c r="BM13" s="7" t="n">
        <v>19501</v>
      </c>
      <c r="BO13" s="7" t="s">
        <v>157</v>
      </c>
      <c r="BP13" s="7" t="s">
        <v>158</v>
      </c>
      <c r="BQ13" s="7" t="n">
        <v>10749</v>
      </c>
      <c r="BS13" s="7" t="s">
        <v>5064</v>
      </c>
      <c r="BT13" s="7" t="s">
        <v>476</v>
      </c>
      <c r="BU13" s="7" t="n">
        <v>2850</v>
      </c>
      <c r="BW13" s="7" t="s">
        <v>9632</v>
      </c>
      <c r="BX13" s="7" t="s">
        <v>202</v>
      </c>
      <c r="BY13" s="7" t="n">
        <v>2413</v>
      </c>
      <c r="CA13" s="7" t="s">
        <v>181</v>
      </c>
      <c r="CB13" s="7" t="n">
        <v>66658</v>
      </c>
      <c r="CD13" s="7" t="s">
        <v>268</v>
      </c>
      <c r="CE13" s="7" t="n">
        <v>27771</v>
      </c>
      <c r="CG13" s="7" t="s">
        <v>9633</v>
      </c>
      <c r="CH13" s="7" t="n">
        <v>26507</v>
      </c>
      <c r="CJ13" s="8" t="n">
        <v>217838</v>
      </c>
      <c r="CK13" s="8"/>
      <c r="CL13" s="8"/>
      <c r="CM13" s="8"/>
      <c r="CN13" s="8" t="s">
        <v>9634</v>
      </c>
      <c r="CO13" s="8"/>
      <c r="CP13" s="8"/>
      <c r="CQ13" s="8"/>
      <c r="CR13" s="8"/>
      <c r="CS13" s="8"/>
      <c r="CT13" s="8"/>
      <c r="CU13" s="8"/>
      <c r="CV13" s="8" t="s">
        <v>9635</v>
      </c>
      <c r="CW13" s="8"/>
      <c r="CX13" s="8" t="s">
        <v>248</v>
      </c>
      <c r="CY13" s="8"/>
      <c r="CZ13" s="8"/>
      <c r="DA13" s="8"/>
      <c r="DB13" s="8"/>
      <c r="DC13" s="8"/>
      <c r="DD13" s="8"/>
      <c r="DE13" s="8"/>
      <c r="DF13" s="8" t="n">
        <v>90</v>
      </c>
      <c r="DG13" s="8"/>
      <c r="DH13" s="8" t="s">
        <v>171</v>
      </c>
      <c r="DI13" s="8"/>
      <c r="DJ13" s="8" t="s">
        <v>181</v>
      </c>
      <c r="DK13" s="8" t="n">
        <v>34.4</v>
      </c>
      <c r="DL13" s="8"/>
      <c r="DM13" s="8" t="s">
        <v>268</v>
      </c>
      <c r="DN13" s="15" t="n">
        <v>0.143</v>
      </c>
      <c r="DO13" s="8"/>
      <c r="DP13" s="8" t="s">
        <v>207</v>
      </c>
      <c r="DQ13" s="8" t="n">
        <v>13.7</v>
      </c>
      <c r="DR13" s="8"/>
      <c r="DS13" s="8" t="s">
        <v>449</v>
      </c>
      <c r="DT13" s="8" t="n">
        <v>12.5</v>
      </c>
      <c r="DU13" s="8"/>
      <c r="DV13" s="8"/>
      <c r="DW13" s="8"/>
      <c r="DX13" s="8" t="s">
        <v>248</v>
      </c>
      <c r="DY13" s="8"/>
      <c r="DZ13" s="8"/>
      <c r="EA13" s="8"/>
      <c r="EB13" s="8"/>
      <c r="EC13" s="8"/>
      <c r="ED13" s="8"/>
      <c r="EE13" s="8"/>
      <c r="EF13" s="8"/>
      <c r="EG13" s="8"/>
      <c r="EH13" s="8"/>
      <c r="EI13" s="8"/>
      <c r="EJ13" s="8" t="n">
        <v>102.48</v>
      </c>
      <c r="EK13" s="8"/>
      <c r="EL13" s="8"/>
      <c r="EM13" s="8"/>
      <c r="EN13" s="8" t="n">
        <v>2</v>
      </c>
      <c r="EO13" s="8"/>
      <c r="EP13" s="8" t="n">
        <v>20950</v>
      </c>
      <c r="EQ13" s="8"/>
      <c r="ER13" s="8" t="n">
        <v>1735.12</v>
      </c>
      <c r="ES13" s="8"/>
      <c r="ET13" s="8" t="s">
        <v>171</v>
      </c>
      <c r="EU13" s="8" t="s">
        <v>3432</v>
      </c>
      <c r="EV13" s="8"/>
      <c r="EW13" s="8"/>
      <c r="EX13" s="8"/>
      <c r="EY13" s="8" t="s">
        <v>171</v>
      </c>
      <c r="EZ13" s="8"/>
      <c r="FA13" s="8" t="n">
        <v>5</v>
      </c>
      <c r="FB13" s="8"/>
      <c r="FC13" s="8"/>
      <c r="FD13" s="8" t="n">
        <v>24</v>
      </c>
      <c r="FE13" s="8"/>
      <c r="FF13" s="8" t="n">
        <v>2032</v>
      </c>
      <c r="FG13" s="8"/>
      <c r="FH13" s="8" t="n">
        <v>5</v>
      </c>
      <c r="FI13" s="8"/>
      <c r="FJ13" s="8"/>
      <c r="FK13" s="8"/>
      <c r="FL13" s="8" t="n">
        <v>18</v>
      </c>
      <c r="FM13" s="8"/>
      <c r="FN13" s="8"/>
      <c r="FO13" s="8"/>
      <c r="FP13" s="8" t="n">
        <v>1793.4</v>
      </c>
      <c r="FQ13" s="8"/>
      <c r="FR13" s="8" t="n">
        <v>610.6</v>
      </c>
      <c r="FS13" s="8"/>
      <c r="FT13" s="8"/>
    </row>
    <row r="14" customFormat="false" ht="15" hidden="false" customHeight="false" outlineLevel="0" collapsed="false">
      <c r="A14" s="1" t="s">
        <v>147</v>
      </c>
      <c r="B14" s="1" t="s">
        <v>147</v>
      </c>
      <c r="C14" s="1" t="s">
        <v>147</v>
      </c>
      <c r="D14" s="1" t="s">
        <v>147</v>
      </c>
      <c r="E14" s="1" t="s">
        <v>147</v>
      </c>
      <c r="F14" s="1" t="s">
        <v>147</v>
      </c>
      <c r="G14" s="7" t="s">
        <v>337</v>
      </c>
      <c r="I14" s="7" t="s">
        <v>8157</v>
      </c>
      <c r="K14" s="7" t="s">
        <v>4198</v>
      </c>
      <c r="M14" s="7" t="n">
        <v>99</v>
      </c>
      <c r="O14" s="7" t="n">
        <v>1</v>
      </c>
      <c r="Q14" s="7" t="s">
        <v>7164</v>
      </c>
      <c r="R14" s="7" t="s">
        <v>248</v>
      </c>
      <c r="S14" s="7" t="s">
        <v>4258</v>
      </c>
      <c r="V14" s="7" t="n">
        <v>18</v>
      </c>
      <c r="X14" s="7" t="n">
        <v>15</v>
      </c>
      <c r="Z14" s="7" t="n">
        <v>15</v>
      </c>
      <c r="AB14" s="7" t="n">
        <v>14.3</v>
      </c>
      <c r="AD14" s="7" t="n">
        <v>6888</v>
      </c>
      <c r="AF14" s="7" t="n">
        <v>5141</v>
      </c>
      <c r="AH14" s="7" t="n">
        <v>3920</v>
      </c>
      <c r="AJ14" s="7" t="n">
        <v>595</v>
      </c>
      <c r="AL14" s="7" t="n">
        <v>62316</v>
      </c>
      <c r="AN14" s="7" t="n">
        <v>62316</v>
      </c>
      <c r="AP14" s="7" t="n">
        <v>24834</v>
      </c>
      <c r="AR14" s="7" t="n">
        <v>0</v>
      </c>
      <c r="AT14" s="7" t="n">
        <v>64850</v>
      </c>
      <c r="AW14" s="7" t="n">
        <v>1.5</v>
      </c>
      <c r="AY14" s="7" t="n">
        <v>0</v>
      </c>
      <c r="BA14" s="7" t="n">
        <v>382</v>
      </c>
      <c r="BC14" s="7" t="n">
        <v>0</v>
      </c>
      <c r="BE14" s="7" t="n">
        <v>146764</v>
      </c>
      <c r="BG14" s="7" t="n">
        <v>149069</v>
      </c>
      <c r="BI14" s="7" t="n">
        <v>15719</v>
      </c>
      <c r="BK14" s="7" t="n">
        <v>18723</v>
      </c>
      <c r="BM14" s="7" t="n">
        <v>18490</v>
      </c>
      <c r="BP14" s="7" t="s">
        <v>158</v>
      </c>
      <c r="BQ14" s="7" t="n">
        <v>9821</v>
      </c>
      <c r="BT14" s="7" t="s">
        <v>204</v>
      </c>
      <c r="BU14" s="7" t="n">
        <v>6978</v>
      </c>
      <c r="BX14" s="7" t="s">
        <v>476</v>
      </c>
      <c r="BY14" s="7" t="n">
        <v>1691</v>
      </c>
      <c r="CA14" s="7" t="s">
        <v>341</v>
      </c>
      <c r="CB14" s="7" t="n">
        <v>15297</v>
      </c>
      <c r="CD14" s="7" t="s">
        <v>343</v>
      </c>
      <c r="CE14" s="7" t="n">
        <v>3471</v>
      </c>
      <c r="CG14" s="7" t="s">
        <v>263</v>
      </c>
      <c r="CH14" s="7" t="n">
        <v>1836</v>
      </c>
      <c r="CJ14" s="8" t="n">
        <v>0</v>
      </c>
      <c r="CK14" s="8"/>
      <c r="CL14" s="8"/>
      <c r="CM14" s="8"/>
      <c r="CN14" s="8"/>
      <c r="CO14" s="8" t="n">
        <v>24618</v>
      </c>
      <c r="CP14" s="8"/>
      <c r="CQ14" s="8" t="s">
        <v>8162</v>
      </c>
      <c r="CR14" s="8" t="n">
        <v>0</v>
      </c>
      <c r="CS14" s="8"/>
      <c r="CT14" s="8"/>
      <c r="CU14" s="8"/>
      <c r="CV14" s="8"/>
      <c r="CW14" s="8"/>
      <c r="CX14" s="8" t="s">
        <v>248</v>
      </c>
      <c r="CY14" s="8"/>
      <c r="CZ14" s="8"/>
      <c r="DA14" s="8"/>
      <c r="DB14" s="8" t="n">
        <v>0</v>
      </c>
      <c r="DC14" s="8"/>
      <c r="DD14" s="8" t="n">
        <v>0</v>
      </c>
      <c r="DE14" s="8"/>
      <c r="DF14" s="8" t="n">
        <v>44</v>
      </c>
      <c r="DG14" s="8"/>
      <c r="DH14" s="8" t="s">
        <v>171</v>
      </c>
      <c r="DI14" s="8"/>
      <c r="DJ14" s="8" t="s">
        <v>8159</v>
      </c>
      <c r="DK14" s="8" t="n">
        <v>43</v>
      </c>
      <c r="DL14" s="8"/>
      <c r="DM14" s="8" t="s">
        <v>8163</v>
      </c>
      <c r="DN14" s="8" t="n">
        <v>32</v>
      </c>
      <c r="DO14" s="8"/>
      <c r="DP14" s="8" t="s">
        <v>8164</v>
      </c>
      <c r="DQ14" s="8" t="n">
        <v>22</v>
      </c>
      <c r="DR14" s="8"/>
      <c r="DS14" s="8" t="s">
        <v>8165</v>
      </c>
      <c r="DT14" s="8" t="n">
        <v>3</v>
      </c>
      <c r="DU14" s="8"/>
      <c r="DV14" s="8" t="n">
        <v>70</v>
      </c>
      <c r="DW14" s="8"/>
      <c r="DX14" s="8" t="s">
        <v>248</v>
      </c>
      <c r="DY14" s="8"/>
      <c r="DZ14" s="8"/>
      <c r="EA14" s="8"/>
      <c r="EB14" s="8"/>
      <c r="EC14" s="8"/>
      <c r="ED14" s="8"/>
      <c r="EE14" s="8"/>
      <c r="EF14" s="8"/>
      <c r="EG14" s="8"/>
      <c r="EH14" s="8"/>
      <c r="EI14" s="8"/>
      <c r="EJ14" s="8" t="n">
        <v>14.3</v>
      </c>
      <c r="EK14" s="8"/>
      <c r="EL14" s="8"/>
      <c r="EM14" s="8"/>
      <c r="EN14" s="8" t="n">
        <v>0</v>
      </c>
      <c r="EO14" s="8"/>
      <c r="EP14" s="8" t="n">
        <v>2250</v>
      </c>
      <c r="EQ14" s="8"/>
      <c r="ER14" s="8" t="n">
        <v>43</v>
      </c>
      <c r="ES14" s="8"/>
      <c r="ET14" s="8" t="s">
        <v>248</v>
      </c>
      <c r="EU14" s="8"/>
      <c r="EV14" s="8"/>
      <c r="EW14" s="8"/>
      <c r="EX14" s="8"/>
      <c r="EY14" s="8" t="s">
        <v>171</v>
      </c>
      <c r="EZ14" s="8"/>
      <c r="FA14" s="8" t="n">
        <v>10</v>
      </c>
      <c r="FB14" s="8"/>
      <c r="FC14" s="8"/>
      <c r="FD14" s="8" t="n">
        <v>16</v>
      </c>
      <c r="FE14" s="8"/>
      <c r="FF14" s="8" t="n">
        <v>446</v>
      </c>
      <c r="FG14" s="8"/>
      <c r="FH14" s="8" t="n">
        <v>1</v>
      </c>
      <c r="FI14" s="8"/>
      <c r="FJ14" s="8" t="n">
        <v>0</v>
      </c>
      <c r="FK14" s="8"/>
      <c r="FL14" s="8" t="n">
        <v>0</v>
      </c>
      <c r="FM14" s="8"/>
      <c r="FN14" s="8"/>
      <c r="FO14" s="8"/>
      <c r="FP14" s="8" t="n">
        <v>28</v>
      </c>
      <c r="FQ14" s="8"/>
      <c r="FR14" s="8" t="n">
        <v>0</v>
      </c>
      <c r="FS14" s="8"/>
      <c r="FT14" s="8"/>
    </row>
    <row r="15" customFormat="false" ht="15" hidden="false" customHeight="false" outlineLevel="0" collapsed="false">
      <c r="A15" s="1" t="s">
        <v>147</v>
      </c>
      <c r="B15" s="1" t="s">
        <v>147</v>
      </c>
      <c r="C15" s="1" t="s">
        <v>147</v>
      </c>
      <c r="D15" s="1" t="s">
        <v>147</v>
      </c>
      <c r="E15" s="1" t="s">
        <v>147</v>
      </c>
      <c r="F15" s="1" t="s">
        <v>147</v>
      </c>
      <c r="G15" s="7" t="s">
        <v>8166</v>
      </c>
      <c r="I15" s="7" t="s">
        <v>2457</v>
      </c>
      <c r="K15" s="7" t="s">
        <v>4257</v>
      </c>
      <c r="L15" s="7" t="s">
        <v>2458</v>
      </c>
      <c r="M15" s="7" t="n">
        <v>99</v>
      </c>
      <c r="N15" s="7" t="n">
        <v>0</v>
      </c>
      <c r="O15" s="7" t="n">
        <v>1</v>
      </c>
      <c r="Q15" s="7" t="s">
        <v>176</v>
      </c>
      <c r="R15" s="7" t="s">
        <v>171</v>
      </c>
      <c r="S15" s="7" t="s">
        <v>4141</v>
      </c>
      <c r="T15" s="7" t="s">
        <v>4369</v>
      </c>
      <c r="V15" s="7" t="n">
        <v>31</v>
      </c>
      <c r="X15" s="7" t="n">
        <v>43</v>
      </c>
      <c r="Z15" s="7" t="n">
        <v>34</v>
      </c>
      <c r="AB15" s="7" t="n">
        <v>30</v>
      </c>
      <c r="AD15" s="7" t="n">
        <v>12613</v>
      </c>
      <c r="AF15" s="7" t="n">
        <v>10755</v>
      </c>
      <c r="AH15" s="7" t="n">
        <v>5825</v>
      </c>
      <c r="AJ15" s="7" t="n">
        <v>2208</v>
      </c>
      <c r="AL15" s="7" t="n">
        <v>40900</v>
      </c>
      <c r="AN15" s="7" t="n">
        <v>40900</v>
      </c>
      <c r="AR15" s="7" t="n">
        <v>0</v>
      </c>
      <c r="AT15" s="7" t="n">
        <v>38476</v>
      </c>
      <c r="AW15" s="7" t="n">
        <v>8.43</v>
      </c>
      <c r="AY15" s="7" t="n">
        <v>0</v>
      </c>
      <c r="BA15" s="7" t="n">
        <v>241</v>
      </c>
      <c r="BC15" s="7" t="n">
        <v>0</v>
      </c>
      <c r="BE15" s="7" t="n">
        <v>418302</v>
      </c>
      <c r="BG15" s="7" t="n">
        <v>256805.29</v>
      </c>
      <c r="BI15" s="7" t="n">
        <v>18006.19</v>
      </c>
      <c r="BK15" s="7" t="n">
        <v>23139.97</v>
      </c>
      <c r="BM15" s="7" t="n">
        <v>855</v>
      </c>
      <c r="BO15" s="7" t="s">
        <v>8167</v>
      </c>
      <c r="BP15" s="7" t="s">
        <v>204</v>
      </c>
      <c r="BQ15" s="7" t="n">
        <v>501</v>
      </c>
      <c r="BS15" s="7" t="s">
        <v>8168</v>
      </c>
      <c r="BT15" s="7" t="s">
        <v>158</v>
      </c>
      <c r="BU15" s="7" t="n">
        <v>354</v>
      </c>
      <c r="CA15" s="7" t="s">
        <v>6401</v>
      </c>
      <c r="CB15" s="7" t="n">
        <v>4350</v>
      </c>
      <c r="CD15" s="7" t="s">
        <v>6400</v>
      </c>
      <c r="CE15" s="7" t="n">
        <v>4188</v>
      </c>
      <c r="CG15" s="7" t="s">
        <v>4372</v>
      </c>
      <c r="CH15" s="7" t="n">
        <v>2922</v>
      </c>
      <c r="CJ15" s="8" t="n">
        <v>42827</v>
      </c>
      <c r="CK15" s="8"/>
      <c r="CL15" s="8"/>
      <c r="CM15" s="8"/>
      <c r="CN15" s="8"/>
      <c r="CO15" s="8"/>
      <c r="CP15" s="8"/>
      <c r="CQ15" s="8"/>
      <c r="CR15" s="8" t="n">
        <v>0</v>
      </c>
      <c r="CS15" s="8"/>
      <c r="CT15" s="8"/>
      <c r="CU15" s="8"/>
      <c r="CV15" s="8"/>
      <c r="CW15" s="8"/>
      <c r="CX15" s="8" t="s">
        <v>171</v>
      </c>
      <c r="CY15" s="8" t="s">
        <v>2468</v>
      </c>
      <c r="CZ15" s="8" t="s">
        <v>4376</v>
      </c>
      <c r="DA15" s="8" t="s">
        <v>2470</v>
      </c>
      <c r="DB15" s="8" t="n">
        <v>0</v>
      </c>
      <c r="DC15" s="8"/>
      <c r="DD15" s="8" t="n">
        <v>0</v>
      </c>
      <c r="DE15" s="8"/>
      <c r="DF15" s="8" t="n">
        <v>100</v>
      </c>
      <c r="DG15" s="8"/>
      <c r="DH15" s="8" t="s">
        <v>248</v>
      </c>
      <c r="DI15" s="8"/>
      <c r="DJ15" s="8"/>
      <c r="DK15" s="8"/>
      <c r="DL15" s="8"/>
      <c r="DM15" s="8"/>
      <c r="DN15" s="8"/>
      <c r="DO15" s="8"/>
      <c r="DP15" s="8"/>
      <c r="DQ15" s="8"/>
      <c r="DR15" s="8"/>
      <c r="DS15" s="8"/>
      <c r="DT15" s="8"/>
      <c r="DU15" s="8"/>
      <c r="DV15" s="8" t="n">
        <v>97.91</v>
      </c>
      <c r="DW15" s="8"/>
      <c r="DX15" s="8" t="s">
        <v>248</v>
      </c>
      <c r="DY15" s="8"/>
      <c r="DZ15" s="8"/>
      <c r="EA15" s="8"/>
      <c r="EB15" s="8"/>
      <c r="EC15" s="8"/>
      <c r="ED15" s="8"/>
      <c r="EE15" s="8"/>
      <c r="EF15" s="8"/>
      <c r="EG15" s="8"/>
      <c r="EH15" s="8"/>
      <c r="EI15" s="8"/>
      <c r="EJ15" s="8" t="n">
        <v>33</v>
      </c>
      <c r="EK15" s="8"/>
      <c r="EL15" s="8"/>
      <c r="EM15" s="8"/>
      <c r="EN15" s="8" t="n">
        <v>2</v>
      </c>
      <c r="EO15" s="8"/>
      <c r="EP15" s="8" t="n">
        <v>1250</v>
      </c>
      <c r="EQ15" s="8"/>
      <c r="ER15" s="8" t="n">
        <v>30.33</v>
      </c>
      <c r="ES15" s="8"/>
      <c r="ET15" s="8" t="s">
        <v>171</v>
      </c>
      <c r="EU15" s="8"/>
      <c r="EV15" s="8" t="s">
        <v>4378</v>
      </c>
      <c r="EW15" s="8"/>
      <c r="EX15" s="8"/>
      <c r="EY15" s="8" t="s">
        <v>171</v>
      </c>
      <c r="EZ15" s="8"/>
      <c r="FA15" s="8" t="n">
        <v>5</v>
      </c>
      <c r="FB15" s="8"/>
      <c r="FC15" s="8"/>
      <c r="FD15" s="8" t="n">
        <v>28</v>
      </c>
      <c r="FE15" s="8"/>
      <c r="FF15" s="8" t="n">
        <v>920</v>
      </c>
      <c r="FG15" s="8"/>
      <c r="FH15" s="8" t="n">
        <v>13</v>
      </c>
      <c r="FI15" s="8"/>
      <c r="FJ15" s="8" t="n">
        <v>0</v>
      </c>
      <c r="FK15" s="8"/>
      <c r="FL15" s="8" t="n">
        <v>0</v>
      </c>
      <c r="FM15" s="8"/>
      <c r="FN15" s="8"/>
      <c r="FO15" s="8"/>
      <c r="FP15" s="8" t="n">
        <v>555</v>
      </c>
      <c r="FQ15" s="8"/>
      <c r="FR15" s="8" t="n">
        <v>0</v>
      </c>
      <c r="FS15" s="8"/>
      <c r="FT15" s="8"/>
    </row>
    <row r="16" customFormat="false" ht="15" hidden="false" customHeight="false" outlineLevel="0" collapsed="false">
      <c r="A16" s="1" t="s">
        <v>147</v>
      </c>
      <c r="B16" s="1" t="s">
        <v>147</v>
      </c>
      <c r="C16" s="1" t="s">
        <v>147</v>
      </c>
      <c r="D16" s="1" t="s">
        <v>147</v>
      </c>
      <c r="E16" s="1" t="s">
        <v>147</v>
      </c>
      <c r="F16" s="1" t="s">
        <v>147</v>
      </c>
      <c r="G16" s="7" t="s">
        <v>9636</v>
      </c>
      <c r="I16" s="7" t="s">
        <v>9637</v>
      </c>
      <c r="K16" s="7" t="s">
        <v>4198</v>
      </c>
      <c r="M16" s="7" t="n">
        <v>99</v>
      </c>
      <c r="O16" s="7" t="n">
        <v>1</v>
      </c>
      <c r="Q16" s="7" t="s">
        <v>9638</v>
      </c>
      <c r="R16" s="7" t="s">
        <v>248</v>
      </c>
      <c r="S16" s="7" t="s">
        <v>4258</v>
      </c>
      <c r="V16" s="7" t="n">
        <v>77</v>
      </c>
      <c r="X16" s="7" t="n">
        <v>79</v>
      </c>
      <c r="Z16" s="7" t="n">
        <v>69</v>
      </c>
      <c r="AB16" s="7" t="n">
        <v>62</v>
      </c>
      <c r="AD16" s="7" t="n">
        <v>29315</v>
      </c>
      <c r="AF16" s="7" t="n">
        <v>18525</v>
      </c>
      <c r="AH16" s="7" t="n">
        <v>5767</v>
      </c>
      <c r="AJ16" s="7" t="n">
        <v>705</v>
      </c>
      <c r="AL16" s="7" t="n">
        <v>198540</v>
      </c>
      <c r="AN16" s="7" t="n">
        <v>198540</v>
      </c>
      <c r="AR16" s="7" t="n">
        <v>4754</v>
      </c>
      <c r="AT16" s="7" t="n">
        <v>186038</v>
      </c>
      <c r="AW16" s="7" t="n">
        <v>6.12</v>
      </c>
      <c r="AY16" s="7" t="n">
        <v>0</v>
      </c>
      <c r="BA16" s="7" t="n">
        <v>3100</v>
      </c>
      <c r="BC16" s="7" t="n">
        <v>0</v>
      </c>
      <c r="BE16" s="7" t="n">
        <v>579225</v>
      </c>
      <c r="BG16" s="7" t="n">
        <v>477524</v>
      </c>
      <c r="BI16" s="7" t="n">
        <v>16095</v>
      </c>
      <c r="BK16" s="7" t="n">
        <v>20026</v>
      </c>
      <c r="CA16" s="7" t="s">
        <v>181</v>
      </c>
      <c r="CB16" s="7" t="n">
        <v>91641</v>
      </c>
      <c r="CD16" s="7" t="s">
        <v>313</v>
      </c>
      <c r="CE16" s="7" t="n">
        <v>44864</v>
      </c>
      <c r="CG16" s="7" t="s">
        <v>361</v>
      </c>
      <c r="CH16" s="7" t="n">
        <v>26551</v>
      </c>
      <c r="CJ16" s="8" t="n">
        <v>194569</v>
      </c>
      <c r="CK16" s="8"/>
      <c r="CL16" s="8"/>
      <c r="CM16" s="8"/>
      <c r="CN16" s="8"/>
      <c r="CO16" s="8" t="n">
        <v>171737</v>
      </c>
      <c r="CP16" s="8"/>
      <c r="CQ16" s="8" t="s">
        <v>9639</v>
      </c>
      <c r="CR16" s="8"/>
      <c r="CS16" s="8"/>
      <c r="CT16" s="8" t="n">
        <v>94.4</v>
      </c>
      <c r="CU16" s="8"/>
      <c r="CV16" s="8" t="s">
        <v>9640</v>
      </c>
      <c r="CW16" s="8"/>
      <c r="CX16" s="8" t="s">
        <v>171</v>
      </c>
      <c r="CY16" s="8"/>
      <c r="CZ16" s="8" t="s">
        <v>9641</v>
      </c>
      <c r="DA16" s="8"/>
      <c r="DB16" s="8" t="n">
        <v>0</v>
      </c>
      <c r="DC16" s="8"/>
      <c r="DD16" s="8" t="n">
        <v>0</v>
      </c>
      <c r="DE16" s="8"/>
      <c r="DF16" s="8"/>
      <c r="DG16" s="8"/>
      <c r="DH16" s="8" t="s">
        <v>171</v>
      </c>
      <c r="DI16" s="8" t="s">
        <v>9642</v>
      </c>
      <c r="DJ16" s="8"/>
      <c r="DK16" s="8"/>
      <c r="DL16" s="8"/>
      <c r="DM16" s="8"/>
      <c r="DN16" s="8"/>
      <c r="DO16" s="8"/>
      <c r="DP16" s="8"/>
      <c r="DQ16" s="8"/>
      <c r="DR16" s="8"/>
      <c r="DS16" s="8"/>
      <c r="DT16" s="8"/>
      <c r="DU16" s="8"/>
      <c r="DV16" s="8"/>
      <c r="DW16" s="8"/>
      <c r="DX16" s="8" t="s">
        <v>248</v>
      </c>
      <c r="DY16" s="8"/>
      <c r="DZ16" s="8"/>
      <c r="EA16" s="8"/>
      <c r="EB16" s="8"/>
      <c r="EC16" s="8"/>
      <c r="ED16" s="8"/>
      <c r="EE16" s="8"/>
      <c r="EF16" s="8"/>
      <c r="EG16" s="8"/>
      <c r="EH16" s="8"/>
      <c r="EI16" s="8"/>
      <c r="EJ16" s="8"/>
      <c r="EK16" s="8"/>
      <c r="EL16" s="8"/>
      <c r="EM16" s="8"/>
      <c r="EN16" s="8" t="n">
        <v>2</v>
      </c>
      <c r="EO16" s="8"/>
      <c r="EP16" s="8"/>
      <c r="EQ16" s="8"/>
      <c r="ER16" s="8"/>
      <c r="ES16" s="8" t="s">
        <v>9643</v>
      </c>
      <c r="ET16" s="8" t="s">
        <v>171</v>
      </c>
      <c r="EU16" s="8" t="s">
        <v>9644</v>
      </c>
      <c r="EV16" s="8"/>
      <c r="EW16" s="8"/>
      <c r="EX16" s="8"/>
      <c r="EY16" s="8" t="s">
        <v>171</v>
      </c>
      <c r="EZ16" s="8" t="s">
        <v>9645</v>
      </c>
      <c r="FA16" s="8"/>
      <c r="FB16" s="8" t="s">
        <v>9646</v>
      </c>
      <c r="FC16" s="8"/>
      <c r="FD16" s="8"/>
      <c r="FE16" s="8"/>
      <c r="FF16" s="8" t="n">
        <v>999</v>
      </c>
      <c r="FG16" s="8"/>
      <c r="FH16" s="8" t="n">
        <v>7</v>
      </c>
      <c r="FI16" s="8"/>
      <c r="FJ16" s="8"/>
      <c r="FK16" s="8"/>
      <c r="FL16" s="8" t="n">
        <v>5</v>
      </c>
      <c r="FM16" s="8"/>
      <c r="FN16" s="8"/>
      <c r="FO16" s="8"/>
      <c r="FP16" s="8"/>
      <c r="FQ16" s="8"/>
      <c r="FR16" s="8"/>
      <c r="FS16" s="8"/>
      <c r="FT16" s="8"/>
    </row>
    <row r="17" customFormat="false" ht="15" hidden="false" customHeight="false" outlineLevel="0" collapsed="false">
      <c r="A17" s="1" t="s">
        <v>147</v>
      </c>
      <c r="B17" s="1" t="s">
        <v>147</v>
      </c>
      <c r="C17" s="1" t="s">
        <v>147</v>
      </c>
      <c r="D17" s="1" t="s">
        <v>147</v>
      </c>
      <c r="E17" s="1" t="s">
        <v>147</v>
      </c>
      <c r="F17" s="1" t="s">
        <v>147</v>
      </c>
      <c r="G17" s="7" t="s">
        <v>3612</v>
      </c>
      <c r="I17" s="7" t="s">
        <v>3613</v>
      </c>
      <c r="K17" s="7" t="s">
        <v>4386</v>
      </c>
      <c r="M17" s="7" t="n">
        <v>77</v>
      </c>
      <c r="N17" s="7" t="n">
        <v>0</v>
      </c>
      <c r="O17" s="7" t="n">
        <v>23</v>
      </c>
      <c r="Q17" s="7" t="s">
        <v>4388</v>
      </c>
      <c r="R17" s="7" t="s">
        <v>171</v>
      </c>
      <c r="S17" s="7" t="s">
        <v>4339</v>
      </c>
      <c r="V17" s="7" t="n">
        <v>92</v>
      </c>
      <c r="X17" s="7" t="n">
        <v>106</v>
      </c>
      <c r="Z17" s="7" t="n">
        <v>96</v>
      </c>
      <c r="AB17" s="7" t="n">
        <v>89</v>
      </c>
      <c r="AC17" s="7" t="s">
        <v>9647</v>
      </c>
      <c r="AD17" s="7" t="n">
        <v>43387.5</v>
      </c>
      <c r="AE17" s="7" t="s">
        <v>9648</v>
      </c>
      <c r="AF17" s="7" t="n">
        <v>41310.5</v>
      </c>
      <c r="AG17" s="7" t="s">
        <v>8172</v>
      </c>
      <c r="AH17" s="7" t="n">
        <v>36879</v>
      </c>
      <c r="AI17" s="7" t="s">
        <v>6412</v>
      </c>
      <c r="AJ17" s="7" t="n">
        <v>617.5</v>
      </c>
      <c r="AK17" s="7" t="s">
        <v>9649</v>
      </c>
      <c r="AL17" s="7" t="n">
        <v>372962</v>
      </c>
      <c r="AM17" s="7" t="s">
        <v>6414</v>
      </c>
      <c r="AN17" s="7" t="n">
        <v>372962</v>
      </c>
      <c r="AQ17" s="7" t="s">
        <v>398</v>
      </c>
      <c r="AS17" s="7" t="s">
        <v>281</v>
      </c>
      <c r="AT17" s="7" t="n">
        <v>368190</v>
      </c>
      <c r="AU17" s="7" t="s">
        <v>9650</v>
      </c>
      <c r="AW17" s="7" t="n">
        <v>2.75</v>
      </c>
      <c r="AX17" s="7" t="s">
        <v>9651</v>
      </c>
      <c r="AY17" s="7" t="n">
        <v>0</v>
      </c>
      <c r="AZ17" s="7" t="s">
        <v>3913</v>
      </c>
      <c r="BA17" s="7" t="n">
        <v>103622</v>
      </c>
      <c r="BB17" s="7" t="s">
        <v>9652</v>
      </c>
      <c r="BC17" s="7" t="n">
        <v>2383</v>
      </c>
      <c r="BD17" s="7" t="s">
        <v>8177</v>
      </c>
      <c r="BF17" s="7" t="s">
        <v>4399</v>
      </c>
      <c r="BH17" s="7" t="s">
        <v>4399</v>
      </c>
      <c r="BJ17" s="7" t="s">
        <v>4399</v>
      </c>
      <c r="BL17" s="7" t="s">
        <v>4399</v>
      </c>
      <c r="BM17" s="7" t="n">
        <v>117084</v>
      </c>
      <c r="BO17" s="7" t="s">
        <v>9653</v>
      </c>
      <c r="BP17" s="7" t="s">
        <v>476</v>
      </c>
      <c r="BQ17" s="7" t="n">
        <v>45655</v>
      </c>
      <c r="BS17" s="7" t="s">
        <v>4401</v>
      </c>
      <c r="BT17" s="7" t="s">
        <v>310</v>
      </c>
      <c r="BU17" s="7" t="n">
        <v>16936</v>
      </c>
      <c r="BW17" s="7" t="s">
        <v>9654</v>
      </c>
      <c r="BX17" s="7" t="s">
        <v>163</v>
      </c>
      <c r="BY17" s="7" t="n">
        <v>15095</v>
      </c>
      <c r="CA17" s="7" t="s">
        <v>9655</v>
      </c>
      <c r="CB17" s="7" t="n">
        <v>84684</v>
      </c>
      <c r="CD17" s="7" t="s">
        <v>4407</v>
      </c>
      <c r="CE17" s="7" t="n">
        <v>63697</v>
      </c>
      <c r="CG17" s="7" t="s">
        <v>3632</v>
      </c>
      <c r="CH17" s="7" t="n">
        <v>45656</v>
      </c>
      <c r="CJ17" s="8" t="n">
        <v>427810</v>
      </c>
      <c r="CK17" s="8" t="s">
        <v>9656</v>
      </c>
      <c r="CL17" s="8"/>
      <c r="CM17" s="8"/>
      <c r="CN17" s="8" t="s">
        <v>9657</v>
      </c>
      <c r="CO17" s="8" t="n">
        <v>341471</v>
      </c>
      <c r="CP17" s="8" t="s">
        <v>9658</v>
      </c>
      <c r="CQ17" s="8" t="s">
        <v>4411</v>
      </c>
      <c r="CR17" s="8" t="n">
        <v>409</v>
      </c>
      <c r="CS17" s="8" t="s">
        <v>9659</v>
      </c>
      <c r="CT17" s="8" t="n">
        <v>86.5</v>
      </c>
      <c r="CU17" s="8"/>
      <c r="CV17" s="8"/>
      <c r="CW17" s="8"/>
      <c r="CX17" s="8" t="s">
        <v>171</v>
      </c>
      <c r="CY17" s="8" t="s">
        <v>3637</v>
      </c>
      <c r="CZ17" s="8" t="s">
        <v>9660</v>
      </c>
      <c r="DA17" s="8" t="s">
        <v>3639</v>
      </c>
      <c r="DB17" s="8" t="n">
        <v>0</v>
      </c>
      <c r="DC17" s="8"/>
      <c r="DD17" s="8" t="n">
        <v>3</v>
      </c>
      <c r="DE17" s="8" t="s">
        <v>9661</v>
      </c>
      <c r="DF17" s="8" t="n">
        <v>76</v>
      </c>
      <c r="DG17" s="8" t="s">
        <v>9662</v>
      </c>
      <c r="DH17" s="8" t="s">
        <v>171</v>
      </c>
      <c r="DI17" s="8"/>
      <c r="DJ17" s="8" t="s">
        <v>4416</v>
      </c>
      <c r="DK17" s="8" t="n">
        <v>23</v>
      </c>
      <c r="DL17" s="8"/>
      <c r="DM17" s="8" t="s">
        <v>9663</v>
      </c>
      <c r="DN17" s="8" t="n">
        <v>18</v>
      </c>
      <c r="DO17" s="8"/>
      <c r="DP17" s="8" t="s">
        <v>3632</v>
      </c>
      <c r="DQ17" s="8" t="n">
        <v>12</v>
      </c>
      <c r="DR17" s="8"/>
      <c r="DS17" s="8" t="s">
        <v>9664</v>
      </c>
      <c r="DT17" s="8" t="n">
        <v>7</v>
      </c>
      <c r="DU17" s="8"/>
      <c r="DV17" s="8" t="n">
        <v>68.2</v>
      </c>
      <c r="DW17" s="8" t="s">
        <v>9665</v>
      </c>
      <c r="DX17" s="8" t="s">
        <v>248</v>
      </c>
      <c r="DY17" s="8"/>
      <c r="DZ17" s="8"/>
      <c r="EA17" s="8" t="s">
        <v>386</v>
      </c>
      <c r="EB17" s="8" t="n">
        <v>85</v>
      </c>
      <c r="EC17" s="8"/>
      <c r="ED17" s="8" t="s">
        <v>4421</v>
      </c>
      <c r="EE17" s="8" t="n">
        <v>15</v>
      </c>
      <c r="EF17" s="8"/>
      <c r="EG17" s="8"/>
      <c r="EH17" s="8"/>
      <c r="EI17" s="8"/>
      <c r="EJ17" s="8" t="n">
        <v>81</v>
      </c>
      <c r="EK17" s="8"/>
      <c r="EL17" s="8"/>
      <c r="EM17" s="8"/>
      <c r="EN17" s="8" t="n">
        <v>6</v>
      </c>
      <c r="EO17" s="8"/>
      <c r="EP17" s="8"/>
      <c r="EQ17" s="8" t="s">
        <v>4399</v>
      </c>
      <c r="ER17" s="8"/>
      <c r="ES17" s="8" t="s">
        <v>4399</v>
      </c>
      <c r="ET17" s="8" t="s">
        <v>171</v>
      </c>
      <c r="EU17" s="8" t="s">
        <v>3646</v>
      </c>
      <c r="EV17" s="8" t="s">
        <v>9666</v>
      </c>
      <c r="EW17" s="8" t="s">
        <v>3624</v>
      </c>
      <c r="EX17" s="8" t="s">
        <v>3624</v>
      </c>
      <c r="EY17" s="8" t="s">
        <v>171</v>
      </c>
      <c r="EZ17" s="8"/>
      <c r="FA17" s="8" t="n">
        <v>10</v>
      </c>
      <c r="FB17" s="8" t="s">
        <v>3648</v>
      </c>
      <c r="FC17" s="8"/>
      <c r="FD17" s="8" t="n">
        <v>6</v>
      </c>
      <c r="FE17" s="8"/>
      <c r="FF17" s="8" t="n">
        <v>539</v>
      </c>
      <c r="FG17" s="8"/>
      <c r="FH17" s="8" t="n">
        <v>23</v>
      </c>
      <c r="FI17" s="8" t="s">
        <v>8184</v>
      </c>
      <c r="FJ17" s="8" t="n">
        <v>183</v>
      </c>
      <c r="FK17" s="8" t="s">
        <v>9667</v>
      </c>
      <c r="FL17" s="8" t="n">
        <v>205</v>
      </c>
      <c r="FM17" s="8" t="s">
        <v>8185</v>
      </c>
      <c r="FN17" s="8"/>
      <c r="FO17" s="8"/>
      <c r="FP17" s="8" t="n">
        <v>1726</v>
      </c>
      <c r="FQ17" s="8"/>
      <c r="FR17" s="8" t="n">
        <v>975</v>
      </c>
      <c r="FS17" s="8"/>
      <c r="FT17" s="8"/>
    </row>
    <row r="18" customFormat="false" ht="15" hidden="false" customHeight="false" outlineLevel="0" collapsed="false">
      <c r="A18" s="1" t="s">
        <v>147</v>
      </c>
      <c r="B18" s="1" t="s">
        <v>147</v>
      </c>
      <c r="C18" s="1" t="s">
        <v>147</v>
      </c>
      <c r="D18" s="1" t="s">
        <v>147</v>
      </c>
      <c r="E18" s="1" t="s">
        <v>147</v>
      </c>
      <c r="F18" s="1" t="s">
        <v>147</v>
      </c>
      <c r="G18" s="7" t="s">
        <v>6442</v>
      </c>
      <c r="I18" s="7" t="s">
        <v>9668</v>
      </c>
      <c r="K18" s="7" t="s">
        <v>4287</v>
      </c>
      <c r="M18" s="7" t="n">
        <v>50</v>
      </c>
      <c r="N18" s="7" t="n">
        <v>49</v>
      </c>
      <c r="O18" s="7" t="n">
        <v>1</v>
      </c>
      <c r="Q18" s="7" t="s">
        <v>6444</v>
      </c>
      <c r="R18" s="7" t="s">
        <v>248</v>
      </c>
      <c r="S18" s="7" t="s">
        <v>4258</v>
      </c>
      <c r="V18" s="7" t="n">
        <v>21</v>
      </c>
      <c r="X18" s="7" t="n">
        <v>35</v>
      </c>
      <c r="Z18" s="7" t="n">
        <v>30</v>
      </c>
      <c r="AB18" s="7" t="n">
        <v>25</v>
      </c>
      <c r="AD18" s="7" t="n">
        <v>12025</v>
      </c>
      <c r="AJ18" s="7" t="n">
        <v>552.5</v>
      </c>
      <c r="AL18" s="7" t="n">
        <v>42254</v>
      </c>
      <c r="AN18" s="7" t="n">
        <v>42254</v>
      </c>
      <c r="AR18" s="7" t="n">
        <v>0</v>
      </c>
      <c r="AT18" s="7" t="n">
        <v>39277</v>
      </c>
      <c r="AW18" s="7" t="n">
        <v>3.4</v>
      </c>
      <c r="AY18" s="7" t="n">
        <v>0</v>
      </c>
      <c r="BA18" s="7" t="n">
        <v>650</v>
      </c>
      <c r="BC18" s="7" t="n">
        <v>0</v>
      </c>
      <c r="BI18" s="7" t="n">
        <v>18528</v>
      </c>
      <c r="BK18" s="7" t="n">
        <v>24642</v>
      </c>
      <c r="BO18" s="7" t="s">
        <v>7457</v>
      </c>
      <c r="BP18" s="7" t="s">
        <v>158</v>
      </c>
      <c r="BS18" s="7" t="s">
        <v>9669</v>
      </c>
      <c r="BT18" s="7" t="s">
        <v>158</v>
      </c>
      <c r="CA18" s="7" t="s">
        <v>9670</v>
      </c>
      <c r="CB18" s="7" t="n">
        <v>7958</v>
      </c>
      <c r="CD18" s="7" t="s">
        <v>268</v>
      </c>
      <c r="CE18" s="7" t="n">
        <v>5260</v>
      </c>
      <c r="CG18" s="7" t="s">
        <v>7020</v>
      </c>
      <c r="CH18" s="7" t="n">
        <v>3510</v>
      </c>
      <c r="CJ18" s="8" t="n">
        <v>0</v>
      </c>
      <c r="CK18" s="8"/>
      <c r="CL18" s="8"/>
      <c r="CM18" s="8"/>
      <c r="CN18" s="8"/>
      <c r="CO18" s="8"/>
      <c r="CP18" s="8"/>
      <c r="CQ18" s="8"/>
      <c r="CR18" s="8"/>
      <c r="CS18" s="8"/>
      <c r="CT18" s="8"/>
      <c r="CU18" s="8"/>
      <c r="CV18" s="8"/>
      <c r="CW18" s="8"/>
      <c r="CX18" s="8" t="s">
        <v>248</v>
      </c>
      <c r="CY18" s="8"/>
      <c r="CZ18" s="8"/>
      <c r="DA18" s="8"/>
      <c r="DB18" s="8" t="n">
        <v>0</v>
      </c>
      <c r="DC18" s="8"/>
      <c r="DD18" s="8" t="n">
        <v>0</v>
      </c>
      <c r="DE18" s="8"/>
      <c r="DF18" s="8"/>
      <c r="DG18" s="8"/>
      <c r="DH18" s="8" t="s">
        <v>248</v>
      </c>
      <c r="DI18" s="8"/>
      <c r="DJ18" s="8"/>
      <c r="DK18" s="8"/>
      <c r="DL18" s="8"/>
      <c r="DM18" s="8"/>
      <c r="DN18" s="8"/>
      <c r="DO18" s="8"/>
      <c r="DP18" s="8"/>
      <c r="DQ18" s="8"/>
      <c r="DR18" s="8"/>
      <c r="DS18" s="8"/>
      <c r="DT18" s="8"/>
      <c r="DU18" s="8"/>
      <c r="DV18" s="8"/>
      <c r="DW18" s="8"/>
      <c r="DX18" s="8" t="s">
        <v>248</v>
      </c>
      <c r="DY18" s="8"/>
      <c r="DZ18" s="8"/>
      <c r="EA18" s="8"/>
      <c r="EB18" s="8"/>
      <c r="EC18" s="8"/>
      <c r="ED18" s="8"/>
      <c r="EE18" s="8"/>
      <c r="EF18" s="8"/>
      <c r="EG18" s="8"/>
      <c r="EH18" s="8"/>
      <c r="EI18" s="8"/>
      <c r="EJ18" s="8"/>
      <c r="EK18" s="8"/>
      <c r="EL18" s="8"/>
      <c r="EM18" s="8"/>
      <c r="EN18" s="8" t="n">
        <v>0</v>
      </c>
      <c r="EO18" s="8"/>
      <c r="EP18" s="8"/>
      <c r="EQ18" s="8"/>
      <c r="ER18" s="8"/>
      <c r="ES18" s="8"/>
      <c r="ET18" s="8" t="s">
        <v>248</v>
      </c>
      <c r="EU18" s="8"/>
      <c r="EV18" s="8"/>
      <c r="EW18" s="8"/>
      <c r="EX18" s="8"/>
      <c r="EY18" s="8" t="s">
        <v>171</v>
      </c>
      <c r="EZ18" s="8"/>
      <c r="FA18" s="8"/>
      <c r="FB18" s="8" t="s">
        <v>9671</v>
      </c>
      <c r="FC18" s="8"/>
      <c r="FD18" s="8" t="n">
        <v>48</v>
      </c>
      <c r="FE18" s="8"/>
      <c r="FF18" s="8" t="n">
        <v>1818</v>
      </c>
      <c r="FG18" s="8"/>
      <c r="FH18" s="8"/>
      <c r="FI18" s="8"/>
      <c r="FJ18" s="8"/>
      <c r="FK18" s="8"/>
      <c r="FL18" s="8"/>
      <c r="FM18" s="8"/>
      <c r="FN18" s="8"/>
      <c r="FO18" s="8"/>
      <c r="FP18" s="8" t="n">
        <v>582.25</v>
      </c>
      <c r="FQ18" s="8"/>
      <c r="FR18" s="8" t="n">
        <v>210.5</v>
      </c>
      <c r="FS18" s="8"/>
      <c r="FT18" s="8"/>
    </row>
    <row r="19" customFormat="false" ht="15" hidden="false" customHeight="false" outlineLevel="0" collapsed="false">
      <c r="A19" s="1" t="s">
        <v>147</v>
      </c>
      <c r="B19" s="1" t="s">
        <v>147</v>
      </c>
      <c r="C19" s="1" t="s">
        <v>147</v>
      </c>
      <c r="D19" s="1" t="s">
        <v>147</v>
      </c>
      <c r="E19" s="1" t="s">
        <v>147</v>
      </c>
      <c r="F19" s="1" t="s">
        <v>147</v>
      </c>
      <c r="G19" s="7" t="s">
        <v>401</v>
      </c>
      <c r="I19" s="7" t="s">
        <v>403</v>
      </c>
      <c r="K19" s="7" t="s">
        <v>4287</v>
      </c>
      <c r="M19" s="7" t="n">
        <v>76</v>
      </c>
      <c r="N19" s="7" t="n">
        <v>22</v>
      </c>
      <c r="O19" s="7" t="n">
        <v>2</v>
      </c>
      <c r="Q19" s="7" t="s">
        <v>9672</v>
      </c>
      <c r="R19" s="7" t="s">
        <v>248</v>
      </c>
      <c r="S19" s="7" t="s">
        <v>4258</v>
      </c>
      <c r="V19" s="7" t="n">
        <v>16</v>
      </c>
      <c r="X19" s="7" t="n">
        <v>30</v>
      </c>
      <c r="Z19" s="7" t="n">
        <v>28</v>
      </c>
      <c r="AB19" s="7" t="n">
        <v>17</v>
      </c>
      <c r="AD19" s="7" t="n">
        <v>7548</v>
      </c>
      <c r="AF19" s="7" t="n">
        <v>5100</v>
      </c>
      <c r="AH19" s="7" t="n">
        <v>2556</v>
      </c>
      <c r="AJ19" s="7" t="n">
        <v>732</v>
      </c>
      <c r="AL19" s="7" t="n">
        <v>47249</v>
      </c>
      <c r="AN19" s="7" t="n">
        <v>47249</v>
      </c>
      <c r="AQ19" s="7" t="s">
        <v>1032</v>
      </c>
      <c r="AR19" s="7" t="n">
        <v>2179</v>
      </c>
      <c r="AS19" s="7" t="s">
        <v>9673</v>
      </c>
      <c r="AT19" s="7" t="n">
        <v>44936</v>
      </c>
      <c r="AW19" s="7" t="n">
        <v>3.5</v>
      </c>
      <c r="AY19" s="7" t="n">
        <v>0</v>
      </c>
      <c r="BA19" s="7" t="n">
        <v>1122</v>
      </c>
      <c r="BC19" s="7" t="n">
        <v>0</v>
      </c>
      <c r="BE19" s="7" t="n">
        <v>166950</v>
      </c>
      <c r="BG19" s="7" t="n">
        <v>139300</v>
      </c>
      <c r="BM19" s="7" t="n">
        <v>6553</v>
      </c>
      <c r="BO19" s="7" t="s">
        <v>9674</v>
      </c>
      <c r="BP19" s="7" t="s">
        <v>310</v>
      </c>
      <c r="BQ19" s="7" t="n">
        <v>6553</v>
      </c>
      <c r="BS19" s="7" t="s">
        <v>9675</v>
      </c>
      <c r="BT19" s="7" t="s">
        <v>158</v>
      </c>
      <c r="BU19" s="7" t="n">
        <v>1586</v>
      </c>
      <c r="BW19" s="7" t="s">
        <v>3253</v>
      </c>
      <c r="BX19" s="7" t="s">
        <v>204</v>
      </c>
      <c r="BY19" s="7" t="n">
        <v>1148</v>
      </c>
      <c r="CA19" s="7" t="s">
        <v>406</v>
      </c>
      <c r="CB19" s="7" t="n">
        <v>9973</v>
      </c>
      <c r="CD19" s="7" t="s">
        <v>206</v>
      </c>
      <c r="CE19" s="7" t="n">
        <v>8608</v>
      </c>
      <c r="CG19" s="7" t="s">
        <v>263</v>
      </c>
      <c r="CH19" s="7" t="n">
        <v>5107</v>
      </c>
      <c r="CJ19" s="8" t="n">
        <v>0</v>
      </c>
      <c r="CK19" s="8"/>
      <c r="CL19" s="8"/>
      <c r="CM19" s="8"/>
      <c r="CN19" s="8"/>
      <c r="CO19" s="8" t="n">
        <v>37617</v>
      </c>
      <c r="CP19" s="8"/>
      <c r="CQ19" s="8" t="s">
        <v>9676</v>
      </c>
      <c r="CR19" s="8" t="n">
        <v>0</v>
      </c>
      <c r="CS19" s="8"/>
      <c r="CT19" s="8"/>
      <c r="CU19" s="8"/>
      <c r="CV19" s="8"/>
      <c r="CW19" s="8"/>
      <c r="CX19" s="8" t="s">
        <v>248</v>
      </c>
      <c r="CY19" s="8"/>
      <c r="CZ19" s="8" t="s">
        <v>9677</v>
      </c>
      <c r="DA19" s="8"/>
      <c r="DB19" s="8"/>
      <c r="DC19" s="8"/>
      <c r="DD19" s="8" t="n">
        <v>1</v>
      </c>
      <c r="DE19" s="8" t="s">
        <v>2174</v>
      </c>
      <c r="DF19" s="8"/>
      <c r="DG19" s="8" t="s">
        <v>961</v>
      </c>
      <c r="DH19" s="8" t="s">
        <v>171</v>
      </c>
      <c r="DI19" s="8"/>
      <c r="DJ19" s="8" t="s">
        <v>9678</v>
      </c>
      <c r="DK19" s="8" t="n">
        <v>21</v>
      </c>
      <c r="DL19" s="8" t="s">
        <v>9679</v>
      </c>
      <c r="DM19" s="8" t="s">
        <v>9680</v>
      </c>
      <c r="DN19" s="8" t="n">
        <v>18</v>
      </c>
      <c r="DO19" s="8"/>
      <c r="DP19" s="8" t="s">
        <v>9681</v>
      </c>
      <c r="DQ19" s="8" t="n">
        <v>11</v>
      </c>
      <c r="DR19" s="8"/>
      <c r="DS19" s="8" t="s">
        <v>9682</v>
      </c>
      <c r="DT19" s="8" t="n">
        <v>11</v>
      </c>
      <c r="DU19" s="8"/>
      <c r="DV19" s="8" t="n">
        <v>86.09</v>
      </c>
      <c r="DW19" s="8"/>
      <c r="DX19" s="8" t="s">
        <v>248</v>
      </c>
      <c r="DY19" s="8"/>
      <c r="DZ19" s="8"/>
      <c r="EA19" s="8"/>
      <c r="EB19" s="8"/>
      <c r="EC19" s="8"/>
      <c r="ED19" s="8"/>
      <c r="EE19" s="8"/>
      <c r="EF19" s="8"/>
      <c r="EG19" s="8"/>
      <c r="EH19" s="8"/>
      <c r="EI19" s="8"/>
      <c r="EJ19" s="8"/>
      <c r="EK19" s="8"/>
      <c r="EL19" s="8"/>
      <c r="EM19" s="8"/>
      <c r="EN19" s="8" t="n">
        <v>0</v>
      </c>
      <c r="EO19" s="8"/>
      <c r="EP19" s="8" t="n">
        <v>750</v>
      </c>
      <c r="EQ19" s="8"/>
      <c r="ER19" s="8" t="n">
        <v>120</v>
      </c>
      <c r="ES19" s="8"/>
      <c r="ET19" s="8" t="s">
        <v>248</v>
      </c>
      <c r="EU19" s="8"/>
      <c r="EV19" s="8" t="s">
        <v>9683</v>
      </c>
      <c r="EW19" s="8"/>
      <c r="EX19" s="8"/>
      <c r="EY19" s="8" t="s">
        <v>171</v>
      </c>
      <c r="EZ19" s="8" t="s">
        <v>8192</v>
      </c>
      <c r="FA19" s="8"/>
      <c r="FB19" s="8"/>
      <c r="FC19" s="8"/>
      <c r="FD19" s="8"/>
      <c r="FE19" s="8" t="s">
        <v>9684</v>
      </c>
      <c r="FF19" s="8"/>
      <c r="FG19" s="8"/>
      <c r="FH19" s="8" t="n">
        <v>5</v>
      </c>
      <c r="FI19" s="8"/>
      <c r="FJ19" s="8" t="n">
        <v>1</v>
      </c>
      <c r="FK19" s="8"/>
      <c r="FL19" s="8" t="n">
        <v>2</v>
      </c>
      <c r="FM19" s="8"/>
      <c r="FN19" s="8"/>
      <c r="FO19" s="8"/>
      <c r="FP19" s="8" t="n">
        <v>1248.75</v>
      </c>
      <c r="FQ19" s="8"/>
      <c r="FR19" s="8" t="n">
        <v>990</v>
      </c>
      <c r="FS19" s="8"/>
      <c r="FT19" s="8"/>
    </row>
    <row r="20" customFormat="false" ht="15" hidden="false" customHeight="false" outlineLevel="0" collapsed="false">
      <c r="A20" s="1" t="s">
        <v>147</v>
      </c>
      <c r="B20" s="1" t="s">
        <v>147</v>
      </c>
      <c r="C20" s="1" t="s">
        <v>147</v>
      </c>
      <c r="D20" s="1" t="s">
        <v>147</v>
      </c>
      <c r="E20" s="1" t="s">
        <v>147</v>
      </c>
      <c r="F20" s="1" t="s">
        <v>147</v>
      </c>
      <c r="G20" s="7" t="s">
        <v>8193</v>
      </c>
      <c r="I20" s="7" t="s">
        <v>2372</v>
      </c>
      <c r="K20" s="7" t="s">
        <v>4257</v>
      </c>
      <c r="M20" s="7" t="n">
        <v>98</v>
      </c>
      <c r="O20" s="7" t="n">
        <v>2</v>
      </c>
      <c r="Q20" s="7" t="s">
        <v>4438</v>
      </c>
      <c r="R20" s="7" t="s">
        <v>171</v>
      </c>
      <c r="S20" s="7" t="s">
        <v>4339</v>
      </c>
      <c r="V20" s="7" t="n">
        <v>159</v>
      </c>
      <c r="X20" s="7" t="n">
        <v>169</v>
      </c>
      <c r="Z20" s="7" t="n">
        <v>129</v>
      </c>
      <c r="AB20" s="7" t="n">
        <v>108.3</v>
      </c>
      <c r="AD20" s="7" t="n">
        <v>48937</v>
      </c>
      <c r="AF20" s="7" t="n">
        <v>33129</v>
      </c>
      <c r="AH20" s="7" t="n">
        <v>20619</v>
      </c>
      <c r="AJ20" s="7" t="n">
        <v>2208</v>
      </c>
      <c r="AL20" s="7" t="n">
        <v>247897</v>
      </c>
      <c r="AN20" s="7" t="n">
        <v>247897</v>
      </c>
      <c r="AQ20" s="7" t="s">
        <v>375</v>
      </c>
      <c r="AR20" s="7" t="n">
        <v>0</v>
      </c>
      <c r="AT20" s="7" t="n">
        <v>196517</v>
      </c>
      <c r="AW20" s="7" t="n">
        <v>2.83</v>
      </c>
      <c r="AY20" s="7" t="n">
        <v>33438</v>
      </c>
      <c r="BA20" s="7" t="n">
        <v>5271</v>
      </c>
      <c r="BC20" s="7" t="n">
        <v>0</v>
      </c>
      <c r="BE20" s="7" t="n">
        <v>998000</v>
      </c>
      <c r="BG20" s="7" t="n">
        <v>898000</v>
      </c>
      <c r="BI20" s="7" t="n">
        <v>16238</v>
      </c>
      <c r="BK20" s="7" t="n">
        <v>20262</v>
      </c>
      <c r="BM20" s="7" t="n">
        <v>39716</v>
      </c>
      <c r="BO20" s="7" t="s">
        <v>8194</v>
      </c>
      <c r="BP20" s="7" t="s">
        <v>310</v>
      </c>
      <c r="BQ20" s="7" t="n">
        <v>7290</v>
      </c>
      <c r="BS20" s="7" t="s">
        <v>8195</v>
      </c>
      <c r="BT20" s="7" t="s">
        <v>476</v>
      </c>
      <c r="BU20" s="7" t="n">
        <v>6096</v>
      </c>
      <c r="BW20" s="7" t="s">
        <v>8196</v>
      </c>
      <c r="BX20" s="7" t="s">
        <v>204</v>
      </c>
      <c r="BY20" s="7" t="n">
        <v>1723</v>
      </c>
      <c r="CA20" s="7" t="s">
        <v>181</v>
      </c>
      <c r="CB20" s="7" t="n">
        <v>75811</v>
      </c>
      <c r="CD20" s="7" t="s">
        <v>6453</v>
      </c>
      <c r="CE20" s="7" t="n">
        <v>24484</v>
      </c>
      <c r="CG20" s="7" t="s">
        <v>3161</v>
      </c>
      <c r="CH20" s="7" t="n">
        <v>21846</v>
      </c>
      <c r="CJ20" s="8" t="n">
        <v>242099</v>
      </c>
      <c r="CK20" s="8"/>
      <c r="CL20" s="8"/>
      <c r="CM20" s="8"/>
      <c r="CN20" s="8"/>
      <c r="CO20" s="8" t="n">
        <v>16975</v>
      </c>
      <c r="CP20" s="8"/>
      <c r="CQ20" s="8"/>
      <c r="CR20" s="8" t="n">
        <v>2150</v>
      </c>
      <c r="CS20" s="8"/>
      <c r="CT20" s="8" t="n">
        <v>97.8</v>
      </c>
      <c r="CU20" s="8"/>
      <c r="CV20" s="8" t="s">
        <v>9685</v>
      </c>
      <c r="CW20" s="8"/>
      <c r="CX20" s="8" t="s">
        <v>171</v>
      </c>
      <c r="CY20" s="8"/>
      <c r="CZ20" s="8" t="s">
        <v>6451</v>
      </c>
      <c r="DA20" s="8" t="s">
        <v>6452</v>
      </c>
      <c r="DB20" s="8" t="n">
        <v>2</v>
      </c>
      <c r="DC20" s="8" t="s">
        <v>9686</v>
      </c>
      <c r="DD20" s="8" t="n">
        <v>2</v>
      </c>
      <c r="DE20" s="8" t="s">
        <v>9687</v>
      </c>
      <c r="DF20" s="8" t="n">
        <v>100</v>
      </c>
      <c r="DG20" s="8"/>
      <c r="DH20" s="8" t="s">
        <v>171</v>
      </c>
      <c r="DI20" s="8"/>
      <c r="DJ20" s="8" t="s">
        <v>6453</v>
      </c>
      <c r="DK20" s="8" t="n">
        <v>12</v>
      </c>
      <c r="DL20" s="8"/>
      <c r="DM20" s="8" t="s">
        <v>1339</v>
      </c>
      <c r="DN20" s="8" t="n">
        <v>10</v>
      </c>
      <c r="DO20" s="8"/>
      <c r="DP20" s="8" t="s">
        <v>2068</v>
      </c>
      <c r="DQ20" s="8" t="n">
        <v>10</v>
      </c>
      <c r="DR20" s="8"/>
      <c r="DS20" s="8" t="s">
        <v>3151</v>
      </c>
      <c r="DT20" s="8" t="n">
        <v>8</v>
      </c>
      <c r="DU20" s="8"/>
      <c r="DV20" s="8"/>
      <c r="DW20" s="8" t="s">
        <v>375</v>
      </c>
      <c r="DX20" s="8" t="s">
        <v>248</v>
      </c>
      <c r="DY20" s="8"/>
      <c r="DZ20" s="8"/>
      <c r="EA20" s="8"/>
      <c r="EB20" s="8"/>
      <c r="EC20" s="8" t="s">
        <v>428</v>
      </c>
      <c r="ED20" s="8"/>
      <c r="EE20" s="8"/>
      <c r="EF20" s="8" t="s">
        <v>428</v>
      </c>
      <c r="EG20" s="8"/>
      <c r="EH20" s="8"/>
      <c r="EI20" s="8" t="s">
        <v>428</v>
      </c>
      <c r="EJ20" s="8" t="n">
        <v>112.09</v>
      </c>
      <c r="EK20" s="8"/>
      <c r="EL20" s="8"/>
      <c r="EM20" s="8"/>
      <c r="EN20" s="8" t="n">
        <v>6</v>
      </c>
      <c r="EO20" s="8"/>
      <c r="EP20" s="8"/>
      <c r="EQ20" s="8"/>
      <c r="ER20" s="8" t="n">
        <v>3.511</v>
      </c>
      <c r="ES20" s="8"/>
      <c r="ET20" s="8" t="s">
        <v>171</v>
      </c>
      <c r="EU20" s="8" t="s">
        <v>4445</v>
      </c>
      <c r="EV20" s="8" t="s">
        <v>8200</v>
      </c>
      <c r="EW20" s="8"/>
      <c r="EX20" s="8"/>
      <c r="EY20" s="8" t="s">
        <v>171</v>
      </c>
      <c r="EZ20" s="8"/>
      <c r="FA20" s="8" t="n">
        <v>3</v>
      </c>
      <c r="FB20" s="8"/>
      <c r="FC20" s="8"/>
      <c r="FD20" s="8" t="n">
        <v>10.1</v>
      </c>
      <c r="FE20" s="8"/>
      <c r="FF20" s="8" t="n">
        <v>1039</v>
      </c>
      <c r="FG20" s="8"/>
      <c r="FH20" s="8" t="n">
        <v>89</v>
      </c>
      <c r="FI20" s="8"/>
      <c r="FJ20" s="8" t="n">
        <v>2</v>
      </c>
      <c r="FK20" s="8"/>
      <c r="FL20" s="8" t="n">
        <v>0</v>
      </c>
      <c r="FM20" s="8"/>
      <c r="FN20" s="8"/>
      <c r="FO20" s="8"/>
      <c r="FP20" s="8" t="n">
        <v>4837</v>
      </c>
      <c r="FQ20" s="8"/>
      <c r="FR20" s="8" t="n">
        <v>3100</v>
      </c>
      <c r="FS20" s="8"/>
      <c r="FT20" s="8"/>
    </row>
    <row r="21" customFormat="false" ht="15" hidden="false" customHeight="false" outlineLevel="0" collapsed="false">
      <c r="A21" s="1" t="s">
        <v>147</v>
      </c>
      <c r="B21" s="1" t="s">
        <v>147</v>
      </c>
      <c r="C21" s="1" t="s">
        <v>147</v>
      </c>
      <c r="D21" s="1" t="s">
        <v>147</v>
      </c>
      <c r="E21" s="1" t="s">
        <v>147</v>
      </c>
      <c r="F21" s="1" t="s">
        <v>147</v>
      </c>
      <c r="G21" s="7" t="s">
        <v>2423</v>
      </c>
      <c r="I21" s="7" t="s">
        <v>2424</v>
      </c>
      <c r="K21" s="7" t="s">
        <v>4386</v>
      </c>
      <c r="M21" s="7" t="n">
        <v>82</v>
      </c>
      <c r="N21" s="7" t="n">
        <v>0</v>
      </c>
      <c r="O21" s="7" t="n">
        <v>18</v>
      </c>
      <c r="Q21" s="7" t="s">
        <v>9688</v>
      </c>
      <c r="R21" s="7" t="s">
        <v>171</v>
      </c>
      <c r="S21" s="7" t="s">
        <v>4339</v>
      </c>
      <c r="V21" s="7" t="n">
        <v>16</v>
      </c>
      <c r="X21" s="7" t="n">
        <v>19</v>
      </c>
      <c r="Z21" s="7" t="n">
        <v>23</v>
      </c>
      <c r="AB21" s="7" t="n">
        <v>19</v>
      </c>
      <c r="AD21" s="7" t="n">
        <v>10101</v>
      </c>
      <c r="AF21" s="7" t="n">
        <v>5040</v>
      </c>
      <c r="AG21" s="7" t="s">
        <v>9689</v>
      </c>
      <c r="AH21" s="7" t="n">
        <v>8149</v>
      </c>
      <c r="AI21" s="7" t="s">
        <v>9690</v>
      </c>
      <c r="AJ21" s="7" t="n">
        <v>1968</v>
      </c>
      <c r="AL21" s="7" t="n">
        <v>41662</v>
      </c>
      <c r="AN21" s="7" t="n">
        <v>35928</v>
      </c>
      <c r="AP21" s="7" t="n">
        <v>0</v>
      </c>
      <c r="AR21" s="7" t="n">
        <v>671</v>
      </c>
      <c r="AT21" s="7" t="n">
        <v>32948</v>
      </c>
      <c r="AW21" s="7" t="n">
        <v>6</v>
      </c>
      <c r="AY21" s="7" t="n">
        <v>0</v>
      </c>
      <c r="BA21" s="7" t="n">
        <v>6868</v>
      </c>
      <c r="BC21" s="7" t="n">
        <v>0</v>
      </c>
      <c r="BE21" s="7" t="n">
        <v>139797</v>
      </c>
      <c r="BG21" s="7" t="n">
        <v>162818</v>
      </c>
      <c r="BI21" s="7" t="n">
        <v>5851.47</v>
      </c>
      <c r="BK21" s="7" t="n">
        <v>9265.9</v>
      </c>
      <c r="BM21" s="7" t="n">
        <v>7006</v>
      </c>
      <c r="BO21" s="7" t="s">
        <v>4470</v>
      </c>
      <c r="CA21" s="7" t="s">
        <v>9691</v>
      </c>
      <c r="CB21" s="7" t="n">
        <v>9603</v>
      </c>
      <c r="CD21" s="7" t="s">
        <v>8208</v>
      </c>
      <c r="CE21" s="7" t="n">
        <v>4165</v>
      </c>
      <c r="CG21" s="7" t="s">
        <v>9692</v>
      </c>
      <c r="CH21" s="7" t="n">
        <v>3179</v>
      </c>
      <c r="CJ21" s="8" t="n">
        <v>36000</v>
      </c>
      <c r="CK21" s="8"/>
      <c r="CL21" s="8"/>
      <c r="CM21" s="8"/>
      <c r="CN21" s="8"/>
      <c r="CO21" s="8" t="n">
        <v>32948</v>
      </c>
      <c r="CP21" s="8"/>
      <c r="CQ21" s="8" t="s">
        <v>9693</v>
      </c>
      <c r="CR21" s="8" t="n">
        <v>0</v>
      </c>
      <c r="CS21" s="8"/>
      <c r="CT21" s="8" t="n">
        <v>0</v>
      </c>
      <c r="CU21" s="8"/>
      <c r="CV21" s="8" t="s">
        <v>9694</v>
      </c>
      <c r="CW21" s="8"/>
      <c r="CX21" s="8" t="s">
        <v>171</v>
      </c>
      <c r="CY21" s="8"/>
      <c r="CZ21" s="8" t="s">
        <v>2436</v>
      </c>
      <c r="DA21" s="8" t="s">
        <v>2437</v>
      </c>
      <c r="DB21" s="8" t="n">
        <v>0</v>
      </c>
      <c r="DC21" s="8"/>
      <c r="DD21" s="8" t="n">
        <v>1</v>
      </c>
      <c r="DE21" s="8" t="s">
        <v>8211</v>
      </c>
      <c r="DF21" s="8"/>
      <c r="DG21" s="8" t="s">
        <v>4474</v>
      </c>
      <c r="DH21" s="8" t="s">
        <v>171</v>
      </c>
      <c r="DI21" s="8"/>
      <c r="DJ21" s="8" t="s">
        <v>2113</v>
      </c>
      <c r="DK21" s="8" t="n">
        <v>81.93</v>
      </c>
      <c r="DL21" s="8"/>
      <c r="DM21" s="8" t="s">
        <v>2439</v>
      </c>
      <c r="DN21" s="8" t="n">
        <v>14.03</v>
      </c>
      <c r="DO21" s="8"/>
      <c r="DP21" s="8" t="s">
        <v>2441</v>
      </c>
      <c r="DQ21" s="8" t="n">
        <v>0.26</v>
      </c>
      <c r="DR21" s="8"/>
      <c r="DS21" s="8" t="s">
        <v>2440</v>
      </c>
      <c r="DT21" s="8" t="n">
        <v>3.78</v>
      </c>
      <c r="DU21" s="8"/>
      <c r="DV21" s="8" t="n">
        <v>79.16</v>
      </c>
      <c r="DW21" s="8"/>
      <c r="DX21" s="8" t="s">
        <v>248</v>
      </c>
      <c r="DY21" s="8" t="s">
        <v>2442</v>
      </c>
      <c r="DZ21" s="8"/>
      <c r="EA21" s="8"/>
      <c r="EB21" s="8"/>
      <c r="EC21" s="8"/>
      <c r="ED21" s="8"/>
      <c r="EE21" s="8"/>
      <c r="EF21" s="8"/>
      <c r="EG21" s="8"/>
      <c r="EH21" s="8"/>
      <c r="EI21" s="8"/>
      <c r="EJ21" s="8" t="n">
        <v>19</v>
      </c>
      <c r="EK21" s="8"/>
      <c r="EL21" s="8"/>
      <c r="EM21" s="8"/>
      <c r="EN21" s="8" t="n">
        <v>6</v>
      </c>
      <c r="EO21" s="8"/>
      <c r="EP21" s="8" t="n">
        <v>594.74</v>
      </c>
      <c r="EQ21" s="8"/>
      <c r="ER21" s="8" t="n">
        <v>71</v>
      </c>
      <c r="ES21" s="8"/>
      <c r="ET21" s="8" t="s">
        <v>171</v>
      </c>
      <c r="EU21" s="8"/>
      <c r="EV21" s="8" t="s">
        <v>8213</v>
      </c>
      <c r="EW21" s="8"/>
      <c r="EX21" s="8"/>
      <c r="EY21" s="8" t="s">
        <v>171</v>
      </c>
      <c r="EZ21" s="8"/>
      <c r="FA21" s="8" t="n">
        <v>6</v>
      </c>
      <c r="FB21" s="8" t="s">
        <v>9695</v>
      </c>
      <c r="FC21" s="8"/>
      <c r="FD21" s="8" t="n">
        <v>47</v>
      </c>
      <c r="FE21" s="8"/>
      <c r="FF21" s="8" t="n">
        <v>1117</v>
      </c>
      <c r="FG21" s="8" t="s">
        <v>9696</v>
      </c>
      <c r="FH21" s="8" t="n">
        <v>15</v>
      </c>
      <c r="FI21" s="8"/>
      <c r="FJ21" s="8" t="n">
        <v>0</v>
      </c>
      <c r="FK21" s="8"/>
      <c r="FL21" s="8" t="n">
        <v>7</v>
      </c>
      <c r="FM21" s="8"/>
      <c r="FN21" s="8"/>
      <c r="FO21" s="8"/>
      <c r="FP21" s="8" t="n">
        <v>139</v>
      </c>
      <c r="FQ21" s="8"/>
      <c r="FR21" s="8" t="n">
        <v>0</v>
      </c>
      <c r="FS21" s="8"/>
      <c r="FT21" s="8"/>
    </row>
    <row r="22" customFormat="false" ht="15" hidden="false" customHeight="false" outlineLevel="0" collapsed="false">
      <c r="A22" s="1" t="s">
        <v>147</v>
      </c>
      <c r="B22" s="1" t="s">
        <v>147</v>
      </c>
      <c r="C22" s="1" t="s">
        <v>147</v>
      </c>
      <c r="D22" s="1" t="s">
        <v>147</v>
      </c>
      <c r="E22" s="1" t="s">
        <v>147</v>
      </c>
      <c r="F22" s="1" t="s">
        <v>147</v>
      </c>
      <c r="G22" s="7" t="s">
        <v>6507</v>
      </c>
      <c r="I22" s="7" t="s">
        <v>3593</v>
      </c>
      <c r="J22" s="7" t="s">
        <v>3594</v>
      </c>
      <c r="K22" s="7" t="s">
        <v>4386</v>
      </c>
      <c r="M22" s="7" t="n">
        <v>67</v>
      </c>
      <c r="O22" s="7" t="n">
        <v>33</v>
      </c>
      <c r="Q22" s="7" t="s">
        <v>9697</v>
      </c>
      <c r="R22" s="7" t="s">
        <v>248</v>
      </c>
      <c r="S22" s="7" t="s">
        <v>4258</v>
      </c>
      <c r="V22" s="7" t="n">
        <v>59</v>
      </c>
      <c r="X22" s="7" t="n">
        <v>66</v>
      </c>
      <c r="Z22" s="7" t="n">
        <v>53</v>
      </c>
      <c r="AB22" s="7" t="n">
        <v>45</v>
      </c>
      <c r="AD22" s="7" t="n">
        <v>21645</v>
      </c>
      <c r="AF22" s="7" t="n">
        <v>6288</v>
      </c>
      <c r="AH22" s="7" t="n">
        <v>5693</v>
      </c>
      <c r="AJ22" s="7" t="n">
        <v>517</v>
      </c>
      <c r="AL22" s="7" t="n">
        <v>203411</v>
      </c>
      <c r="AN22" s="7" t="n">
        <v>203411</v>
      </c>
      <c r="AR22" s="7" t="n">
        <v>15009</v>
      </c>
      <c r="AT22" s="7" t="n">
        <v>83702</v>
      </c>
      <c r="AW22" s="7" t="n">
        <v>3.7</v>
      </c>
      <c r="AY22" s="7" t="n">
        <v>0</v>
      </c>
      <c r="BA22" s="7" t="n">
        <v>11002</v>
      </c>
      <c r="CJ22" s="8" t="n">
        <v>176000</v>
      </c>
      <c r="CK22" s="8"/>
      <c r="CL22" s="8"/>
      <c r="CM22" s="8"/>
      <c r="CN22" s="8"/>
      <c r="CO22" s="8"/>
      <c r="CP22" s="8"/>
      <c r="CQ22" s="8"/>
      <c r="CR22" s="8"/>
      <c r="CS22" s="8"/>
      <c r="CT22" s="8"/>
      <c r="CU22" s="8"/>
      <c r="CV22" s="8"/>
      <c r="CW22" s="8"/>
      <c r="CX22" s="8" t="s">
        <v>248</v>
      </c>
      <c r="CY22" s="8"/>
      <c r="CZ22" s="8"/>
      <c r="DA22" s="8"/>
      <c r="DB22" s="8" t="n">
        <v>0</v>
      </c>
      <c r="DC22" s="8"/>
      <c r="DD22" s="8" t="n">
        <v>0</v>
      </c>
      <c r="DE22" s="8"/>
      <c r="DF22" s="8" t="n">
        <v>100</v>
      </c>
      <c r="DG22" s="8"/>
      <c r="DH22" s="8" t="s">
        <v>171</v>
      </c>
      <c r="DI22" s="8"/>
      <c r="DJ22" s="8" t="s">
        <v>9698</v>
      </c>
      <c r="DK22" s="8" t="n">
        <v>54</v>
      </c>
      <c r="DL22" s="8"/>
      <c r="DM22" s="8" t="s">
        <v>6510</v>
      </c>
      <c r="DN22" s="8" t="n">
        <v>30</v>
      </c>
      <c r="DO22" s="8"/>
      <c r="DP22" s="8" t="s">
        <v>9699</v>
      </c>
      <c r="DQ22" s="8" t="n">
        <v>16</v>
      </c>
      <c r="DR22" s="8"/>
      <c r="DS22" s="8"/>
      <c r="DT22" s="8"/>
      <c r="DU22" s="8"/>
      <c r="DV22" s="8"/>
      <c r="DW22" s="8"/>
      <c r="DX22" s="8" t="s">
        <v>171</v>
      </c>
      <c r="DY22" s="8"/>
      <c r="DZ22" s="8" t="s">
        <v>4524</v>
      </c>
      <c r="EA22" s="8" t="s">
        <v>3606</v>
      </c>
      <c r="EB22" s="8" t="n">
        <v>35.5</v>
      </c>
      <c r="EC22" s="8"/>
      <c r="ED22" s="8" t="s">
        <v>3607</v>
      </c>
      <c r="EE22" s="8" t="n">
        <v>17</v>
      </c>
      <c r="EF22" s="8"/>
      <c r="EG22" s="8" t="s">
        <v>3608</v>
      </c>
      <c r="EH22" s="8" t="n">
        <v>16.3</v>
      </c>
      <c r="EI22" s="8"/>
      <c r="EJ22" s="8" t="n">
        <v>48</v>
      </c>
      <c r="EK22" s="8"/>
      <c r="EL22" s="8"/>
      <c r="EM22" s="8"/>
      <c r="EN22" s="8" t="n">
        <v>15</v>
      </c>
      <c r="EO22" s="8"/>
      <c r="EP22" s="8"/>
      <c r="EQ22" s="8"/>
      <c r="ER22" s="8"/>
      <c r="ES22" s="8"/>
      <c r="ET22" s="8" t="s">
        <v>171</v>
      </c>
      <c r="EU22" s="8" t="s">
        <v>4525</v>
      </c>
      <c r="EV22" s="8" t="s">
        <v>9700</v>
      </c>
      <c r="EW22" s="8"/>
      <c r="EX22" s="8"/>
      <c r="EY22" s="8" t="s">
        <v>171</v>
      </c>
      <c r="EZ22" s="8"/>
      <c r="FA22" s="8" t="n">
        <v>4</v>
      </c>
      <c r="FB22" s="8"/>
      <c r="FC22" s="8"/>
      <c r="FD22" s="8" t="n">
        <v>372</v>
      </c>
      <c r="FE22" s="8"/>
      <c r="FF22" s="8" t="n">
        <v>2721</v>
      </c>
      <c r="FG22" s="8"/>
      <c r="FH22" s="8" t="n">
        <v>5</v>
      </c>
      <c r="FI22" s="8"/>
      <c r="FJ22" s="8"/>
      <c r="FK22" s="8"/>
      <c r="FL22" s="8" t="n">
        <v>40</v>
      </c>
      <c r="FM22" s="8"/>
      <c r="FN22" s="8"/>
      <c r="FO22" s="8"/>
      <c r="FP22" s="8" t="n">
        <v>1036</v>
      </c>
      <c r="FQ22" s="8"/>
      <c r="FR22" s="8" t="n">
        <v>0</v>
      </c>
      <c r="FS22" s="8"/>
      <c r="FT22" s="8"/>
    </row>
    <row r="23" customFormat="false" ht="15" hidden="false" customHeight="false" outlineLevel="0" collapsed="false">
      <c r="A23" s="1" t="s">
        <v>147</v>
      </c>
      <c r="B23" s="1" t="s">
        <v>147</v>
      </c>
      <c r="C23" s="1" t="s">
        <v>147</v>
      </c>
      <c r="D23" s="1" t="s">
        <v>147</v>
      </c>
      <c r="E23" s="1" t="s">
        <v>147</v>
      </c>
      <c r="F23" s="1" t="s">
        <v>147</v>
      </c>
      <c r="G23" s="7" t="s">
        <v>425</v>
      </c>
      <c r="I23" s="7" t="s">
        <v>426</v>
      </c>
      <c r="K23" s="7" t="s">
        <v>4139</v>
      </c>
      <c r="M23" s="7" t="n">
        <v>99</v>
      </c>
      <c r="O23" s="7" t="n">
        <v>1</v>
      </c>
      <c r="Q23" s="7" t="s">
        <v>4527</v>
      </c>
      <c r="R23" s="7" t="s">
        <v>171</v>
      </c>
      <c r="S23" s="7" t="s">
        <v>4296</v>
      </c>
      <c r="V23" s="7" t="n">
        <v>30</v>
      </c>
      <c r="X23" s="7" t="n">
        <v>30</v>
      </c>
      <c r="Z23" s="7" t="n">
        <v>35</v>
      </c>
      <c r="AB23" s="7" t="n">
        <v>32</v>
      </c>
      <c r="AD23" s="7" t="n">
        <v>13949</v>
      </c>
      <c r="AF23" s="7" t="n">
        <v>12064</v>
      </c>
      <c r="AH23" s="7" t="n">
        <v>6543</v>
      </c>
      <c r="AJ23" s="7" t="n">
        <v>650</v>
      </c>
      <c r="AL23" s="7" t="n">
        <v>115922</v>
      </c>
      <c r="AN23" s="7" t="n">
        <v>115922</v>
      </c>
      <c r="AR23" s="7" t="n">
        <v>0</v>
      </c>
      <c r="AT23" s="7" t="n">
        <v>106910</v>
      </c>
      <c r="AW23" s="7" t="n">
        <v>3.5</v>
      </c>
      <c r="AY23" s="7" t="n">
        <v>0</v>
      </c>
      <c r="BA23" s="7" t="n">
        <v>1426</v>
      </c>
      <c r="BE23" s="7" t="n">
        <v>183108</v>
      </c>
      <c r="BG23" s="7" t="n">
        <v>108650</v>
      </c>
      <c r="BI23" s="7" t="n">
        <v>18083</v>
      </c>
      <c r="BK23" s="7" t="n">
        <v>21700</v>
      </c>
      <c r="BM23" s="7" t="n">
        <v>7442</v>
      </c>
      <c r="BN23" s="7" t="s">
        <v>9701</v>
      </c>
      <c r="BP23" s="7" t="s">
        <v>160</v>
      </c>
      <c r="BQ23" s="7" t="n">
        <v>2242</v>
      </c>
      <c r="BR23" s="7" t="s">
        <v>9702</v>
      </c>
      <c r="BT23" s="7" t="s">
        <v>204</v>
      </c>
      <c r="BU23" s="7" t="n">
        <v>2047</v>
      </c>
      <c r="BV23" s="7" t="s">
        <v>9703</v>
      </c>
      <c r="BX23" s="7" t="s">
        <v>476</v>
      </c>
      <c r="BY23" s="7" t="n">
        <v>1625</v>
      </c>
      <c r="BZ23" s="7" t="s">
        <v>9704</v>
      </c>
      <c r="CA23" s="7" t="s">
        <v>3466</v>
      </c>
      <c r="CB23" s="7" t="n">
        <v>70614</v>
      </c>
      <c r="CD23" s="7" t="s">
        <v>4540</v>
      </c>
      <c r="CE23" s="7" t="n">
        <v>13832</v>
      </c>
      <c r="CG23" s="7" t="s">
        <v>4281</v>
      </c>
      <c r="CH23" s="7" t="n">
        <v>13821</v>
      </c>
      <c r="CJ23" s="8" t="n">
        <v>0</v>
      </c>
      <c r="CK23" s="8"/>
      <c r="CL23" s="8"/>
      <c r="CM23" s="8"/>
      <c r="CN23" s="8" t="s">
        <v>9705</v>
      </c>
      <c r="CO23" s="8"/>
      <c r="CP23" s="8"/>
      <c r="CQ23" s="8"/>
      <c r="CR23" s="8"/>
      <c r="CS23" s="8"/>
      <c r="CT23" s="8"/>
      <c r="CU23" s="8"/>
      <c r="CV23" s="8"/>
      <c r="CW23" s="8"/>
      <c r="CX23" s="8" t="s">
        <v>171</v>
      </c>
      <c r="CY23" s="8"/>
      <c r="CZ23" s="8" t="s">
        <v>9706</v>
      </c>
      <c r="DA23" s="8" t="s">
        <v>435</v>
      </c>
      <c r="DB23" s="8"/>
      <c r="DC23" s="8"/>
      <c r="DD23" s="8" t="n">
        <v>0</v>
      </c>
      <c r="DE23" s="8"/>
      <c r="DF23" s="8" t="n">
        <v>50</v>
      </c>
      <c r="DG23" s="8" t="s">
        <v>7793</v>
      </c>
      <c r="DH23" s="8" t="s">
        <v>171</v>
      </c>
      <c r="DI23" s="8"/>
      <c r="DJ23" s="8" t="s">
        <v>181</v>
      </c>
      <c r="DK23" s="8" t="n">
        <v>66</v>
      </c>
      <c r="DL23" s="8"/>
      <c r="DM23" s="8" t="s">
        <v>4540</v>
      </c>
      <c r="DN23" s="8" t="n">
        <v>13</v>
      </c>
      <c r="DO23" s="8"/>
      <c r="DP23" s="8" t="s">
        <v>4281</v>
      </c>
      <c r="DQ23" s="8" t="n">
        <v>13</v>
      </c>
      <c r="DR23" s="8"/>
      <c r="DS23" s="8" t="s">
        <v>8225</v>
      </c>
      <c r="DT23" s="8" t="n">
        <v>6</v>
      </c>
      <c r="DU23" s="8"/>
      <c r="DV23" s="8"/>
      <c r="DW23" s="8"/>
      <c r="DX23" s="8" t="s">
        <v>248</v>
      </c>
      <c r="DY23" s="8" t="s">
        <v>437</v>
      </c>
      <c r="DZ23" s="8"/>
      <c r="EA23" s="8"/>
      <c r="EB23" s="8"/>
      <c r="EC23" s="8"/>
      <c r="ED23" s="8"/>
      <c r="EE23" s="8"/>
      <c r="EF23" s="8"/>
      <c r="EG23" s="8"/>
      <c r="EH23" s="8"/>
      <c r="EI23" s="8"/>
      <c r="EJ23" s="8" t="n">
        <v>28</v>
      </c>
      <c r="EK23" s="8"/>
      <c r="EL23" s="8"/>
      <c r="EM23" s="8"/>
      <c r="EN23" s="8" t="n">
        <v>0</v>
      </c>
      <c r="EO23" s="8"/>
      <c r="EP23" s="8" t="n">
        <v>3750</v>
      </c>
      <c r="EQ23" s="8"/>
      <c r="ER23" s="8" t="n">
        <v>40</v>
      </c>
      <c r="ES23" s="8"/>
      <c r="ET23" s="8" t="s">
        <v>171</v>
      </c>
      <c r="EU23" s="8" t="s">
        <v>438</v>
      </c>
      <c r="EV23" s="8" t="s">
        <v>439</v>
      </c>
      <c r="EW23" s="8"/>
      <c r="EX23" s="8"/>
      <c r="EY23" s="8" t="s">
        <v>171</v>
      </c>
      <c r="EZ23" s="8"/>
      <c r="FA23" s="8" t="n">
        <v>1</v>
      </c>
      <c r="FB23" s="8"/>
      <c r="FC23" s="8"/>
      <c r="FD23" s="8" t="n">
        <v>42</v>
      </c>
      <c r="FE23" s="8"/>
      <c r="FF23" s="8" t="n">
        <v>1938</v>
      </c>
      <c r="FG23" s="8"/>
      <c r="FH23" s="8" t="n">
        <v>3</v>
      </c>
      <c r="FI23" s="8"/>
      <c r="FJ23" s="8"/>
      <c r="FK23" s="8"/>
      <c r="FL23" s="8" t="n">
        <v>1</v>
      </c>
      <c r="FM23" s="8"/>
      <c r="FN23" s="8"/>
      <c r="FO23" s="8"/>
      <c r="FP23" s="8" t="n">
        <v>488</v>
      </c>
      <c r="FQ23" s="8"/>
      <c r="FR23" s="8"/>
      <c r="FS23" s="8"/>
      <c r="FT23" s="8"/>
    </row>
    <row r="24" customFormat="false" ht="15" hidden="false" customHeight="false" outlineLevel="0" collapsed="false">
      <c r="A24" s="1"/>
      <c r="B24" s="1"/>
      <c r="C24" s="1"/>
      <c r="D24" s="1"/>
      <c r="E24" s="1"/>
      <c r="F24" s="1"/>
      <c r="AW24" s="14"/>
      <c r="CJ24" s="8"/>
      <c r="CK24" s="8"/>
      <c r="CL24" s="8"/>
      <c r="CM24" s="8"/>
      <c r="CN24" s="8"/>
      <c r="CO24" s="11"/>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row>
    <row r="25" customFormat="false" ht="15" hidden="false" customHeight="false" outlineLevel="0" collapsed="false">
      <c r="A25" s="1" t="s">
        <v>147</v>
      </c>
      <c r="B25" s="1" t="s">
        <v>147</v>
      </c>
      <c r="C25" s="1" t="s">
        <v>147</v>
      </c>
      <c r="D25" s="1" t="s">
        <v>147</v>
      </c>
      <c r="E25" s="1" t="s">
        <v>147</v>
      </c>
      <c r="F25" s="1" t="s">
        <v>147</v>
      </c>
      <c r="G25" s="7" t="s">
        <v>440</v>
      </c>
      <c r="H25" s="7" t="s">
        <v>441</v>
      </c>
      <c r="I25" s="7" t="s">
        <v>442</v>
      </c>
      <c r="J25" s="7" t="s">
        <v>443</v>
      </c>
      <c r="K25" s="7" t="s">
        <v>4139</v>
      </c>
      <c r="M25" s="7" t="n">
        <v>100</v>
      </c>
      <c r="R25" s="7" t="s">
        <v>171</v>
      </c>
      <c r="S25" s="7" t="s">
        <v>4296</v>
      </c>
      <c r="V25" s="7" t="n">
        <v>116</v>
      </c>
      <c r="X25" s="7" t="n">
        <v>100</v>
      </c>
      <c r="Z25" s="7" t="n">
        <v>91</v>
      </c>
      <c r="AB25" s="7" t="n">
        <v>80</v>
      </c>
      <c r="AD25" s="7" t="n">
        <v>38672.4</v>
      </c>
      <c r="AF25" s="7" t="n">
        <v>29004.3</v>
      </c>
      <c r="AH25" s="7" t="n">
        <v>14812.71</v>
      </c>
      <c r="AJ25" s="7" t="n">
        <v>819</v>
      </c>
      <c r="AL25" s="7" t="n">
        <v>199361</v>
      </c>
      <c r="AN25" s="7" t="n">
        <v>199361</v>
      </c>
      <c r="AS25" s="7" t="s">
        <v>9707</v>
      </c>
      <c r="AT25" s="7" t="n">
        <v>185804</v>
      </c>
      <c r="AW25" s="7" t="n">
        <v>4.75</v>
      </c>
      <c r="AY25" s="7" t="n">
        <v>0</v>
      </c>
      <c r="AZ25" s="7" t="s">
        <v>9708</v>
      </c>
      <c r="BA25" s="7" t="n">
        <v>2017</v>
      </c>
      <c r="BC25" s="7" t="n">
        <v>1143</v>
      </c>
      <c r="BE25" s="7" t="n">
        <v>559529</v>
      </c>
      <c r="BG25" s="7" t="n">
        <v>559529</v>
      </c>
      <c r="BI25" s="7" t="n">
        <v>16622</v>
      </c>
      <c r="BK25" s="7" t="n">
        <v>18473</v>
      </c>
      <c r="BM25" s="7" t="n">
        <v>39558</v>
      </c>
      <c r="BN25" s="7" t="s">
        <v>9709</v>
      </c>
      <c r="BP25" s="7" t="s">
        <v>202</v>
      </c>
      <c r="BQ25" s="7" t="n">
        <v>14240</v>
      </c>
      <c r="BR25" s="7" t="s">
        <v>9710</v>
      </c>
      <c r="BT25" s="7" t="s">
        <v>158</v>
      </c>
      <c r="BU25" s="7" t="n">
        <v>13450</v>
      </c>
      <c r="BX25" s="7" t="s">
        <v>204</v>
      </c>
      <c r="BY25" s="7" t="n">
        <v>5380</v>
      </c>
      <c r="CA25" s="7" t="s">
        <v>9711</v>
      </c>
      <c r="CB25" s="7" t="n">
        <v>40633</v>
      </c>
      <c r="CD25" s="7" t="s">
        <v>449</v>
      </c>
      <c r="CE25" s="7" t="n">
        <v>22529</v>
      </c>
      <c r="CG25" s="7" t="s">
        <v>450</v>
      </c>
      <c r="CH25" s="7" t="n">
        <v>19906</v>
      </c>
      <c r="CJ25" s="8" t="n">
        <v>0</v>
      </c>
      <c r="CK25" s="8" t="s">
        <v>9712</v>
      </c>
      <c r="CL25" s="8"/>
      <c r="CM25" s="8"/>
      <c r="CN25" s="8"/>
      <c r="CO25" s="8" t="n">
        <v>0</v>
      </c>
      <c r="CP25" s="8" t="s">
        <v>9713</v>
      </c>
      <c r="CQ25" s="8"/>
      <c r="CR25" s="8" t="n">
        <v>300</v>
      </c>
      <c r="CS25" s="8"/>
      <c r="CT25" s="8" t="n">
        <v>90</v>
      </c>
      <c r="CU25" s="8"/>
      <c r="CV25" s="8" t="s">
        <v>9714</v>
      </c>
      <c r="CW25" s="8"/>
      <c r="CX25" s="8" t="s">
        <v>171</v>
      </c>
      <c r="CY25" s="8"/>
      <c r="CZ25" s="8" t="s">
        <v>457</v>
      </c>
      <c r="DA25" s="8" t="s">
        <v>458</v>
      </c>
      <c r="DB25" s="8" t="n">
        <v>0</v>
      </c>
      <c r="DC25" s="8"/>
      <c r="DD25" s="8" t="n">
        <v>0</v>
      </c>
      <c r="DE25" s="8" t="s">
        <v>248</v>
      </c>
      <c r="DF25" s="8" t="n">
        <v>90</v>
      </c>
      <c r="DG25" s="8"/>
      <c r="DH25" s="8" t="s">
        <v>171</v>
      </c>
      <c r="DI25" s="8" t="s">
        <v>460</v>
      </c>
      <c r="DJ25" s="8" t="s">
        <v>6532</v>
      </c>
      <c r="DK25" s="8" t="n">
        <v>20</v>
      </c>
      <c r="DL25" s="8"/>
      <c r="DM25" s="8" t="s">
        <v>9715</v>
      </c>
      <c r="DN25" s="8" t="n">
        <v>11</v>
      </c>
      <c r="DO25" s="8"/>
      <c r="DP25" s="8" t="s">
        <v>450</v>
      </c>
      <c r="DQ25" s="8" t="n">
        <v>10</v>
      </c>
      <c r="DR25" s="8"/>
      <c r="DS25" s="8" t="s">
        <v>8232</v>
      </c>
      <c r="DT25" s="8" t="n">
        <v>8</v>
      </c>
      <c r="DU25" s="8"/>
      <c r="DV25" s="8" t="n">
        <v>78.71</v>
      </c>
      <c r="DW25" s="8" t="s">
        <v>9716</v>
      </c>
      <c r="DX25" s="8" t="s">
        <v>248</v>
      </c>
      <c r="DY25" s="8" t="s">
        <v>461</v>
      </c>
      <c r="DZ25" s="8" t="s">
        <v>9717</v>
      </c>
      <c r="EA25" s="8"/>
      <c r="EB25" s="8"/>
      <c r="EC25" s="8" t="s">
        <v>447</v>
      </c>
      <c r="ED25" s="8"/>
      <c r="EE25" s="8"/>
      <c r="EF25" s="8" t="s">
        <v>447</v>
      </c>
      <c r="EG25" s="8"/>
      <c r="EH25" s="8"/>
      <c r="EI25" s="8" t="s">
        <v>447</v>
      </c>
      <c r="EJ25" s="8"/>
      <c r="EK25" s="8" t="s">
        <v>9718</v>
      </c>
      <c r="EL25" s="8"/>
      <c r="EM25" s="8"/>
      <c r="EN25" s="8" t="n">
        <v>1</v>
      </c>
      <c r="EO25" s="8"/>
      <c r="EP25" s="8" t="n">
        <v>2500</v>
      </c>
      <c r="EQ25" s="8"/>
      <c r="ER25" s="8" t="n">
        <v>481</v>
      </c>
      <c r="ES25" s="8" t="s">
        <v>9719</v>
      </c>
      <c r="ET25" s="8" t="s">
        <v>171</v>
      </c>
      <c r="EU25" s="8"/>
      <c r="EV25" s="8" t="s">
        <v>6537</v>
      </c>
      <c r="EW25" s="8"/>
      <c r="EX25" s="8"/>
      <c r="EY25" s="8" t="s">
        <v>171</v>
      </c>
      <c r="EZ25" s="8"/>
      <c r="FA25" s="8" t="n">
        <v>3</v>
      </c>
      <c r="FB25" s="8"/>
      <c r="FC25" s="8"/>
      <c r="FD25" s="8" t="n">
        <v>42</v>
      </c>
      <c r="FE25" s="8"/>
      <c r="FF25" s="8" t="n">
        <v>2068</v>
      </c>
      <c r="FG25" s="8"/>
      <c r="FH25" s="8" t="n">
        <v>40</v>
      </c>
      <c r="FI25" s="8"/>
      <c r="FJ25" s="8" t="n">
        <v>4</v>
      </c>
      <c r="FK25" s="8"/>
      <c r="FL25" s="8" t="n">
        <v>33</v>
      </c>
      <c r="FM25" s="8"/>
      <c r="FN25" s="8"/>
      <c r="FO25" s="8"/>
      <c r="FP25" s="8" t="n">
        <v>3575.6</v>
      </c>
      <c r="FQ25" s="8"/>
      <c r="FR25" s="8" t="n">
        <v>2611.4</v>
      </c>
      <c r="FS25" s="8"/>
      <c r="FT25" s="8"/>
    </row>
    <row r="26" customFormat="false" ht="15" hidden="false" customHeight="false" outlineLevel="0" collapsed="false">
      <c r="A26" s="1" t="s">
        <v>147</v>
      </c>
      <c r="B26" s="1" t="s">
        <v>147</v>
      </c>
      <c r="C26" s="1" t="s">
        <v>147</v>
      </c>
      <c r="D26" s="1" t="s">
        <v>147</v>
      </c>
      <c r="E26" s="1" t="s">
        <v>147</v>
      </c>
      <c r="F26" s="1" t="s">
        <v>147</v>
      </c>
      <c r="G26" s="7" t="s">
        <v>6539</v>
      </c>
      <c r="H26" s="7" t="s">
        <v>6539</v>
      </c>
      <c r="I26" s="7" t="s">
        <v>9720</v>
      </c>
      <c r="K26" s="7" t="s">
        <v>4149</v>
      </c>
      <c r="M26" s="7" t="n">
        <v>99</v>
      </c>
      <c r="O26" s="7" t="n">
        <v>1</v>
      </c>
      <c r="Q26" s="7" t="s">
        <v>8236</v>
      </c>
      <c r="R26" s="7" t="s">
        <v>171</v>
      </c>
      <c r="S26" s="7" t="s">
        <v>4296</v>
      </c>
      <c r="V26" s="7" t="n">
        <v>98</v>
      </c>
      <c r="X26" s="7" t="n">
        <v>99</v>
      </c>
      <c r="Y26" s="7" t="s">
        <v>9721</v>
      </c>
      <c r="Z26" s="7" t="n">
        <v>78</v>
      </c>
      <c r="AB26" s="7" t="n">
        <v>76</v>
      </c>
      <c r="AD26" s="7" t="n">
        <v>36556</v>
      </c>
      <c r="AF26" s="7" t="n">
        <v>24990</v>
      </c>
      <c r="AH26" s="7" t="n">
        <v>14684.4</v>
      </c>
      <c r="AI26" s="7" t="s">
        <v>6540</v>
      </c>
      <c r="AJ26" s="7" t="n">
        <v>747.5</v>
      </c>
      <c r="AL26" s="7" t="n">
        <v>200387</v>
      </c>
      <c r="AN26" s="7" t="n">
        <v>179789</v>
      </c>
      <c r="AR26" s="7" t="n">
        <v>21030</v>
      </c>
      <c r="AT26" s="7" t="n">
        <v>152664</v>
      </c>
      <c r="AW26" s="7" t="n">
        <v>5.77</v>
      </c>
      <c r="AY26" s="7" t="n">
        <v>36940</v>
      </c>
      <c r="BA26" s="7" t="n">
        <v>1838</v>
      </c>
      <c r="BC26" s="7" t="n">
        <v>5049</v>
      </c>
      <c r="BE26" s="7" t="n">
        <v>606071</v>
      </c>
      <c r="BG26" s="7" t="n">
        <v>606071</v>
      </c>
      <c r="BI26" s="7" t="n">
        <v>21519</v>
      </c>
      <c r="BK26" s="7" t="n">
        <v>27193.56</v>
      </c>
      <c r="BM26" s="7" t="n">
        <v>44273</v>
      </c>
      <c r="BO26" s="7" t="s">
        <v>2557</v>
      </c>
      <c r="BP26" s="7" t="s">
        <v>204</v>
      </c>
      <c r="BQ26" s="7" t="n">
        <v>7931</v>
      </c>
      <c r="BS26" s="7" t="s">
        <v>9722</v>
      </c>
      <c r="BT26" s="7" t="s">
        <v>204</v>
      </c>
      <c r="BU26" s="7" t="n">
        <v>7134</v>
      </c>
      <c r="BW26" s="7" t="s">
        <v>8239</v>
      </c>
      <c r="BX26" s="7" t="s">
        <v>158</v>
      </c>
      <c r="BY26" s="7" t="n">
        <v>7005</v>
      </c>
      <c r="CA26" s="7" t="s">
        <v>8115</v>
      </c>
      <c r="CB26" s="7" t="n">
        <v>38655</v>
      </c>
      <c r="CD26" s="7" t="s">
        <v>9723</v>
      </c>
      <c r="CE26" s="7" t="n">
        <v>35102</v>
      </c>
      <c r="CG26" s="7" t="s">
        <v>341</v>
      </c>
      <c r="CH26" s="7" t="n">
        <v>31693</v>
      </c>
      <c r="CJ26" s="8" t="n">
        <v>157773</v>
      </c>
      <c r="CK26" s="8"/>
      <c r="CL26" s="8"/>
      <c r="CM26" s="8"/>
      <c r="CN26" s="8"/>
      <c r="CO26" s="8"/>
      <c r="CP26" s="8" t="s">
        <v>246</v>
      </c>
      <c r="CQ26" s="8"/>
      <c r="CR26" s="8" t="n">
        <v>2007</v>
      </c>
      <c r="CS26" s="8"/>
      <c r="CT26" s="8" t="n">
        <v>91.3</v>
      </c>
      <c r="CU26" s="8"/>
      <c r="CV26" s="8" t="s">
        <v>8241</v>
      </c>
      <c r="CW26" s="8"/>
      <c r="CX26" s="8" t="s">
        <v>248</v>
      </c>
      <c r="CY26" s="8"/>
      <c r="CZ26" s="8"/>
      <c r="DA26" s="8"/>
      <c r="DB26" s="8"/>
      <c r="DC26" s="8"/>
      <c r="DD26" s="8" t="n">
        <v>0</v>
      </c>
      <c r="DE26" s="8"/>
      <c r="DF26" s="8" t="n">
        <v>100</v>
      </c>
      <c r="DG26" s="8"/>
      <c r="DH26" s="8" t="s">
        <v>248</v>
      </c>
      <c r="DI26" s="8"/>
      <c r="DJ26" s="8"/>
      <c r="DK26" s="8"/>
      <c r="DL26" s="8"/>
      <c r="DM26" s="8"/>
      <c r="DN26" s="8"/>
      <c r="DO26" s="8"/>
      <c r="DP26" s="8"/>
      <c r="DQ26" s="8"/>
      <c r="DR26" s="8"/>
      <c r="DS26" s="8"/>
      <c r="DT26" s="8"/>
      <c r="DU26" s="8"/>
      <c r="DV26" s="8"/>
      <c r="DW26" s="8"/>
      <c r="DX26" s="8" t="s">
        <v>171</v>
      </c>
      <c r="DY26" s="8"/>
      <c r="DZ26" s="8" t="s">
        <v>8242</v>
      </c>
      <c r="EA26" s="8"/>
      <c r="EB26" s="8"/>
      <c r="EC26" s="8"/>
      <c r="ED26" s="8"/>
      <c r="EE26" s="8"/>
      <c r="EF26" s="8"/>
      <c r="EG26" s="8"/>
      <c r="EH26" s="8"/>
      <c r="EI26" s="8"/>
      <c r="EJ26" s="8" t="n">
        <v>77.29</v>
      </c>
      <c r="EK26" s="8"/>
      <c r="EL26" s="8"/>
      <c r="EM26" s="8"/>
      <c r="EN26" s="8" t="n">
        <v>12</v>
      </c>
      <c r="EO26" s="8"/>
      <c r="EP26" s="8"/>
      <c r="EQ26" s="8"/>
      <c r="ER26" s="8" t="n">
        <v>1669.52</v>
      </c>
      <c r="ES26" s="8"/>
      <c r="ET26" s="8" t="s">
        <v>171</v>
      </c>
      <c r="EU26" s="8"/>
      <c r="EV26" s="8" t="s">
        <v>6543</v>
      </c>
      <c r="EW26" s="8"/>
      <c r="EX26" s="8"/>
      <c r="EY26" s="8" t="s">
        <v>171</v>
      </c>
      <c r="EZ26" s="8"/>
      <c r="FA26" s="8" t="n">
        <v>2</v>
      </c>
      <c r="FB26" s="8"/>
      <c r="FC26" s="8"/>
      <c r="FD26" s="8" t="n">
        <v>34</v>
      </c>
      <c r="FE26" s="8"/>
      <c r="FF26" s="8" t="n">
        <v>2945</v>
      </c>
      <c r="FG26" s="8"/>
      <c r="FH26" s="8"/>
      <c r="FI26" s="8"/>
      <c r="FJ26" s="8"/>
      <c r="FK26" s="8"/>
      <c r="FL26" s="8" t="n">
        <v>399</v>
      </c>
      <c r="FM26" s="8"/>
      <c r="FN26" s="8"/>
      <c r="FO26" s="8"/>
      <c r="FP26" s="8" t="n">
        <v>810.2</v>
      </c>
      <c r="FQ26" s="8"/>
      <c r="FR26" s="8" t="n">
        <v>0</v>
      </c>
      <c r="FS26" s="8"/>
      <c r="FT26" s="8"/>
    </row>
    <row r="27" customFormat="false" ht="15" hidden="false" customHeight="false" outlineLevel="0" collapsed="false">
      <c r="A27" s="1" t="s">
        <v>147</v>
      </c>
      <c r="B27" s="1" t="s">
        <v>147</v>
      </c>
      <c r="C27" s="1" t="s">
        <v>147</v>
      </c>
      <c r="D27" s="1" t="s">
        <v>147</v>
      </c>
      <c r="E27" s="1" t="s">
        <v>147</v>
      </c>
      <c r="F27" s="1" t="s">
        <v>147</v>
      </c>
      <c r="G27" s="7" t="s">
        <v>466</v>
      </c>
      <c r="I27" s="7" t="s">
        <v>467</v>
      </c>
      <c r="K27" s="7" t="s">
        <v>4287</v>
      </c>
      <c r="M27" s="7" t="n">
        <v>100</v>
      </c>
      <c r="P27" s="7" t="s">
        <v>9724</v>
      </c>
      <c r="R27" s="7" t="s">
        <v>248</v>
      </c>
      <c r="S27" s="7" t="s">
        <v>4258</v>
      </c>
      <c r="U27" s="7" t="s">
        <v>9725</v>
      </c>
      <c r="V27" s="7" t="n">
        <v>12</v>
      </c>
      <c r="X27" s="7" t="n">
        <v>11</v>
      </c>
      <c r="Y27" s="7" t="s">
        <v>9726</v>
      </c>
      <c r="Z27" s="7" t="n">
        <v>9</v>
      </c>
      <c r="AA27" s="7" t="s">
        <v>9727</v>
      </c>
      <c r="AB27" s="7" t="n">
        <v>6</v>
      </c>
      <c r="AC27" s="7" t="s">
        <v>9728</v>
      </c>
      <c r="AD27" s="7" t="n">
        <v>3720</v>
      </c>
      <c r="AE27" s="7" t="s">
        <v>9729</v>
      </c>
      <c r="AF27" s="7" t="n">
        <v>2214</v>
      </c>
      <c r="AH27" s="7" t="n">
        <v>937</v>
      </c>
      <c r="AJ27" s="7" t="n">
        <v>541</v>
      </c>
      <c r="AL27" s="7" t="n">
        <v>15266</v>
      </c>
      <c r="AN27" s="7" t="n">
        <v>15266</v>
      </c>
      <c r="AR27" s="7" t="n">
        <v>44</v>
      </c>
      <c r="AS27" s="7" t="s">
        <v>9730</v>
      </c>
      <c r="AT27" s="7" t="n">
        <v>14455</v>
      </c>
      <c r="AW27" s="7" t="n">
        <v>3.3</v>
      </c>
      <c r="AY27" s="7" t="n">
        <v>0</v>
      </c>
      <c r="BA27" s="7" t="n">
        <v>200</v>
      </c>
      <c r="BB27" s="7" t="s">
        <v>9731</v>
      </c>
      <c r="BC27" s="7" t="n">
        <v>97</v>
      </c>
      <c r="BE27" s="7" t="n">
        <v>107250</v>
      </c>
      <c r="BG27" s="7" t="n">
        <v>55861</v>
      </c>
      <c r="BI27" s="7" t="n">
        <v>18270</v>
      </c>
      <c r="BK27" s="7" t="n">
        <v>22837</v>
      </c>
      <c r="BM27" s="7" t="n">
        <v>2329</v>
      </c>
      <c r="BO27" s="7" t="s">
        <v>483</v>
      </c>
      <c r="BP27" s="7" t="s">
        <v>158</v>
      </c>
      <c r="BQ27" s="7" t="n">
        <v>445</v>
      </c>
      <c r="BS27" s="7" t="s">
        <v>9732</v>
      </c>
      <c r="BT27" s="7" t="s">
        <v>476</v>
      </c>
      <c r="BU27" s="7" t="n">
        <v>354</v>
      </c>
      <c r="BW27" s="7" t="s">
        <v>9733</v>
      </c>
      <c r="BX27" s="7" t="s">
        <v>310</v>
      </c>
      <c r="BY27" s="7" t="n">
        <v>140</v>
      </c>
      <c r="CA27" s="7" t="s">
        <v>9734</v>
      </c>
      <c r="CB27" s="7" t="n">
        <v>737</v>
      </c>
      <c r="CD27" s="7" t="s">
        <v>9735</v>
      </c>
      <c r="CE27" s="7" t="n">
        <v>729</v>
      </c>
      <c r="CG27" s="7" t="s">
        <v>9736</v>
      </c>
      <c r="CH27" s="7" t="n">
        <v>591</v>
      </c>
      <c r="CJ27" s="8" t="n">
        <v>0</v>
      </c>
      <c r="CK27" s="8"/>
      <c r="CL27" s="8"/>
      <c r="CM27" s="8"/>
      <c r="CN27" s="8" t="s">
        <v>9737</v>
      </c>
      <c r="CO27" s="8" t="n">
        <v>11696</v>
      </c>
      <c r="CP27" s="8"/>
      <c r="CQ27" s="8" t="s">
        <v>9738</v>
      </c>
      <c r="CR27" s="8" t="n">
        <v>0</v>
      </c>
      <c r="CS27" s="8"/>
      <c r="CT27" s="8"/>
      <c r="CU27" s="8"/>
      <c r="CV27" s="8"/>
      <c r="CW27" s="8"/>
      <c r="CX27" s="8" t="s">
        <v>248</v>
      </c>
      <c r="CY27" s="8" t="s">
        <v>9739</v>
      </c>
      <c r="CZ27" s="8" t="s">
        <v>9739</v>
      </c>
      <c r="DA27" s="8"/>
      <c r="DB27" s="8" t="n">
        <v>0</v>
      </c>
      <c r="DC27" s="8"/>
      <c r="DD27" s="8" t="n">
        <v>0</v>
      </c>
      <c r="DE27" s="8"/>
      <c r="DF27" s="8" t="n">
        <v>95</v>
      </c>
      <c r="DG27" s="8" t="s">
        <v>9740</v>
      </c>
      <c r="DH27" s="8" t="s">
        <v>171</v>
      </c>
      <c r="DI27" s="8" t="s">
        <v>9741</v>
      </c>
      <c r="DJ27" s="8" t="s">
        <v>9742</v>
      </c>
      <c r="DK27" s="8" t="n">
        <v>44</v>
      </c>
      <c r="DL27" s="8"/>
      <c r="DM27" s="8" t="s">
        <v>4281</v>
      </c>
      <c r="DN27" s="8" t="n">
        <v>40</v>
      </c>
      <c r="DO27" s="8"/>
      <c r="DP27" s="8" t="s">
        <v>9743</v>
      </c>
      <c r="DQ27" s="8" t="n">
        <v>5</v>
      </c>
      <c r="DR27" s="8"/>
      <c r="DS27" s="8" t="s">
        <v>9744</v>
      </c>
      <c r="DT27" s="8" t="n">
        <v>4</v>
      </c>
      <c r="DU27" s="8"/>
      <c r="DV27" s="8" t="n">
        <v>60</v>
      </c>
      <c r="DW27" s="8" t="s">
        <v>9745</v>
      </c>
      <c r="DX27" s="8" t="s">
        <v>248</v>
      </c>
      <c r="DY27" s="8"/>
      <c r="DZ27" s="8" t="s">
        <v>8266</v>
      </c>
      <c r="EA27" s="8"/>
      <c r="EB27" s="8"/>
      <c r="EC27" s="8"/>
      <c r="ED27" s="8"/>
      <c r="EE27" s="8"/>
      <c r="EF27" s="8"/>
      <c r="EG27" s="8"/>
      <c r="EH27" s="8"/>
      <c r="EI27" s="8"/>
      <c r="EJ27" s="8" t="n">
        <v>6</v>
      </c>
      <c r="EK27" s="8" t="s">
        <v>9746</v>
      </c>
      <c r="EL27" s="8"/>
      <c r="EM27" s="8"/>
      <c r="EN27" s="8" t="n">
        <v>0</v>
      </c>
      <c r="EO27" s="8"/>
      <c r="EP27" s="8"/>
      <c r="EQ27" s="8" t="s">
        <v>9747</v>
      </c>
      <c r="ER27" s="8" t="n">
        <v>70</v>
      </c>
      <c r="ES27" s="8"/>
      <c r="ET27" s="8" t="s">
        <v>171</v>
      </c>
      <c r="EU27" s="8" t="s">
        <v>8270</v>
      </c>
      <c r="EV27" s="8" t="s">
        <v>9748</v>
      </c>
      <c r="EW27" s="8"/>
      <c r="EX27" s="8"/>
      <c r="EY27" s="8" t="s">
        <v>171</v>
      </c>
      <c r="EZ27" s="8" t="s">
        <v>9749</v>
      </c>
      <c r="FA27" s="8" t="n">
        <v>1</v>
      </c>
      <c r="FB27" s="8"/>
      <c r="FC27" s="8"/>
      <c r="FD27" s="8" t="n">
        <v>15</v>
      </c>
      <c r="FE27" s="8"/>
      <c r="FF27" s="8" t="n">
        <v>520</v>
      </c>
      <c r="FG27" s="8"/>
      <c r="FH27" s="8" t="n">
        <v>5</v>
      </c>
      <c r="FI27" s="8"/>
      <c r="FJ27" s="8" t="n">
        <v>0</v>
      </c>
      <c r="FK27" s="8"/>
      <c r="FL27" s="8" t="n">
        <v>0</v>
      </c>
      <c r="FM27" s="8"/>
      <c r="FN27" s="8"/>
      <c r="FO27" s="8"/>
      <c r="FP27" s="8" t="n">
        <v>78.75</v>
      </c>
      <c r="FQ27" s="8"/>
      <c r="FR27" s="8" t="n">
        <v>0</v>
      </c>
      <c r="FS27" s="8"/>
      <c r="FT27" s="8"/>
    </row>
    <row r="28" customFormat="false" ht="15" hidden="false" customHeight="false" outlineLevel="0" collapsed="false">
      <c r="A28" s="1" t="s">
        <v>147</v>
      </c>
      <c r="B28" s="1" t="s">
        <v>147</v>
      </c>
      <c r="C28" s="1" t="s">
        <v>147</v>
      </c>
      <c r="D28" s="1" t="s">
        <v>147</v>
      </c>
      <c r="E28" s="1" t="s">
        <v>147</v>
      </c>
      <c r="F28" s="1" t="s">
        <v>147</v>
      </c>
      <c r="G28" s="7" t="s">
        <v>3850</v>
      </c>
      <c r="I28" s="7" t="s">
        <v>3851</v>
      </c>
      <c r="J28" s="7" t="s">
        <v>3852</v>
      </c>
      <c r="K28" s="7" t="s">
        <v>4386</v>
      </c>
      <c r="M28" s="7" t="n">
        <v>95</v>
      </c>
      <c r="O28" s="7" t="n">
        <v>5</v>
      </c>
      <c r="Q28" s="7" t="s">
        <v>9750</v>
      </c>
      <c r="R28" s="7" t="s">
        <v>248</v>
      </c>
      <c r="S28" s="7" t="s">
        <v>4258</v>
      </c>
      <c r="V28" s="7" t="n">
        <v>158</v>
      </c>
      <c r="X28" s="7" t="n">
        <v>136</v>
      </c>
      <c r="Z28" s="7" t="n">
        <v>103</v>
      </c>
      <c r="AB28" s="7" t="n">
        <v>90.16</v>
      </c>
      <c r="AD28" s="7" t="n">
        <v>38109</v>
      </c>
      <c r="AF28" s="7" t="n">
        <v>28492</v>
      </c>
      <c r="AH28" s="7" t="n">
        <v>20522</v>
      </c>
      <c r="AJ28" s="7" t="n">
        <v>533</v>
      </c>
      <c r="AL28" s="7" t="n">
        <v>1353063</v>
      </c>
      <c r="AN28" s="7" t="n">
        <v>381020</v>
      </c>
      <c r="AP28" s="7" t="n">
        <v>280830</v>
      </c>
      <c r="AR28" s="7" t="n">
        <v>238549</v>
      </c>
      <c r="AT28" s="7" t="n">
        <v>279764</v>
      </c>
      <c r="AW28" s="7" t="n">
        <v>3.75</v>
      </c>
      <c r="AY28" s="7" t="n">
        <v>0</v>
      </c>
      <c r="BA28" s="7" t="n">
        <v>55382</v>
      </c>
      <c r="BB28" s="7" t="s">
        <v>9751</v>
      </c>
      <c r="BM28" s="7" t="n">
        <v>67051</v>
      </c>
      <c r="BO28" s="7" t="s">
        <v>9752</v>
      </c>
      <c r="BP28" s="7" t="s">
        <v>158</v>
      </c>
      <c r="BQ28" s="7" t="n">
        <v>31694</v>
      </c>
      <c r="BS28" s="7" t="s">
        <v>9753</v>
      </c>
      <c r="BT28" s="7" t="s">
        <v>476</v>
      </c>
      <c r="BU28" s="7" t="n">
        <v>18762</v>
      </c>
      <c r="CA28" s="7" t="s">
        <v>9754</v>
      </c>
      <c r="CB28" s="7" t="n">
        <v>928139</v>
      </c>
      <c r="CD28" s="7" t="s">
        <v>9755</v>
      </c>
      <c r="CE28" s="7" t="n">
        <v>397775</v>
      </c>
      <c r="CG28" s="7" t="s">
        <v>4614</v>
      </c>
      <c r="CH28" s="7" t="n">
        <v>27150</v>
      </c>
      <c r="CJ28" s="8" t="n">
        <v>1483700</v>
      </c>
      <c r="CK28" s="8" t="s">
        <v>9756</v>
      </c>
      <c r="CL28" s="8"/>
      <c r="CM28" s="8"/>
      <c r="CN28" s="8" t="s">
        <v>9757</v>
      </c>
      <c r="CO28" s="8" t="n">
        <v>78469</v>
      </c>
      <c r="CP28" s="8"/>
      <c r="CQ28" s="8" t="s">
        <v>9758</v>
      </c>
      <c r="CR28" s="8"/>
      <c r="CS28" s="8"/>
      <c r="CT28" s="8"/>
      <c r="CU28" s="8"/>
      <c r="CV28" s="8"/>
      <c r="CW28" s="8"/>
      <c r="CX28" s="8" t="s">
        <v>248</v>
      </c>
      <c r="CY28" s="8"/>
      <c r="CZ28" s="8"/>
      <c r="DA28" s="8"/>
      <c r="DB28" s="8"/>
      <c r="DC28" s="8"/>
      <c r="DD28" s="8" t="n">
        <v>0</v>
      </c>
      <c r="DE28" s="8"/>
      <c r="DF28" s="8"/>
      <c r="DG28" s="8"/>
      <c r="DH28" s="8" t="s">
        <v>171</v>
      </c>
      <c r="DI28" s="8"/>
      <c r="DJ28" s="8"/>
      <c r="DK28" s="8"/>
      <c r="DL28" s="8"/>
      <c r="DM28" s="8"/>
      <c r="DN28" s="8"/>
      <c r="DO28" s="8"/>
      <c r="DP28" s="8"/>
      <c r="DQ28" s="8"/>
      <c r="DR28" s="8"/>
      <c r="DS28" s="8"/>
      <c r="DT28" s="8"/>
      <c r="DU28" s="8"/>
      <c r="DV28" s="8"/>
      <c r="DW28" s="8"/>
      <c r="DX28" s="8" t="s">
        <v>248</v>
      </c>
      <c r="DY28" s="8"/>
      <c r="DZ28" s="8"/>
      <c r="EA28" s="8"/>
      <c r="EB28" s="8"/>
      <c r="EC28" s="8"/>
      <c r="ED28" s="8"/>
      <c r="EE28" s="8"/>
      <c r="EF28" s="8"/>
      <c r="EG28" s="8"/>
      <c r="EH28" s="8"/>
      <c r="EI28" s="8"/>
      <c r="EJ28" s="8"/>
      <c r="EK28" s="8"/>
      <c r="EL28" s="8"/>
      <c r="EM28" s="8"/>
      <c r="EN28" s="8" t="n">
        <v>4.6</v>
      </c>
      <c r="EO28" s="8"/>
      <c r="EP28" s="8"/>
      <c r="EQ28" s="8"/>
      <c r="ER28" s="8" t="n">
        <v>284.9</v>
      </c>
      <c r="ES28" s="8"/>
      <c r="ET28" s="8" t="s">
        <v>171</v>
      </c>
      <c r="EU28" s="8" t="s">
        <v>3868</v>
      </c>
      <c r="EV28" s="8" t="s">
        <v>4621</v>
      </c>
      <c r="EW28" s="8"/>
      <c r="EX28" s="8"/>
      <c r="EY28" s="8" t="s">
        <v>171</v>
      </c>
      <c r="EZ28" s="8"/>
      <c r="FA28" s="8" t="n">
        <v>3</v>
      </c>
      <c r="FB28" s="8"/>
      <c r="FC28" s="8"/>
      <c r="FD28" s="8" t="n">
        <v>447</v>
      </c>
      <c r="FE28" s="8"/>
      <c r="FF28" s="8" t="n">
        <v>1662</v>
      </c>
      <c r="FG28" s="8"/>
      <c r="FH28" s="8"/>
      <c r="FI28" s="8"/>
      <c r="FJ28" s="8"/>
      <c r="FK28" s="8"/>
      <c r="FL28" s="8"/>
      <c r="FM28" s="8"/>
      <c r="FN28" s="8"/>
      <c r="FO28" s="8"/>
      <c r="FP28" s="8" t="n">
        <v>1237.75</v>
      </c>
      <c r="FQ28" s="8"/>
      <c r="FR28" s="8" t="n">
        <v>1892.59</v>
      </c>
      <c r="FS28" s="8"/>
      <c r="FT28" s="8"/>
    </row>
    <row r="29" customFormat="false" ht="15" hidden="false" customHeight="false" outlineLevel="0" collapsed="false">
      <c r="A29" s="1" t="s">
        <v>147</v>
      </c>
      <c r="B29" s="1" t="s">
        <v>147</v>
      </c>
      <c r="C29" s="1" t="s">
        <v>147</v>
      </c>
      <c r="D29" s="1" t="s">
        <v>147</v>
      </c>
      <c r="E29" s="1" t="s">
        <v>147</v>
      </c>
      <c r="F29" s="1" t="s">
        <v>147</v>
      </c>
      <c r="G29" s="7" t="s">
        <v>9759</v>
      </c>
      <c r="I29" s="7" t="s">
        <v>9760</v>
      </c>
      <c r="K29" s="7" t="s">
        <v>4139</v>
      </c>
      <c r="M29" s="10" t="n">
        <v>0.98</v>
      </c>
      <c r="O29" s="10" t="n">
        <v>0.02</v>
      </c>
      <c r="P29" s="7" t="s">
        <v>9761</v>
      </c>
      <c r="Q29" s="7" t="s">
        <v>4877</v>
      </c>
      <c r="R29" s="7" t="s">
        <v>248</v>
      </c>
      <c r="S29" s="7" t="s">
        <v>4258</v>
      </c>
      <c r="U29" s="7" t="s">
        <v>9762</v>
      </c>
      <c r="V29" s="7" t="n">
        <v>40</v>
      </c>
      <c r="X29" s="7" t="n">
        <v>49</v>
      </c>
      <c r="Y29" s="7" t="s">
        <v>9763</v>
      </c>
      <c r="Z29" s="7" t="n">
        <v>43</v>
      </c>
      <c r="AB29" s="7" t="n">
        <v>37</v>
      </c>
      <c r="AD29" s="7" t="n">
        <v>21398.25</v>
      </c>
      <c r="AE29" s="7" t="s">
        <v>9764</v>
      </c>
      <c r="AF29" s="7" t="n">
        <v>14762.51</v>
      </c>
      <c r="AH29" s="7" t="n">
        <v>8422.95</v>
      </c>
      <c r="AI29" s="7" t="s">
        <v>512</v>
      </c>
      <c r="AJ29" s="7" t="n">
        <v>2208</v>
      </c>
      <c r="AK29" s="7" t="s">
        <v>7679</v>
      </c>
      <c r="AL29" s="7" t="n">
        <v>141400</v>
      </c>
      <c r="AN29" s="7" t="n">
        <v>141400</v>
      </c>
      <c r="AQ29" s="7" t="s">
        <v>9765</v>
      </c>
      <c r="AS29" s="7" t="s">
        <v>517</v>
      </c>
      <c r="AT29" s="7" t="n">
        <v>123802</v>
      </c>
      <c r="AW29" s="7" t="n">
        <v>3.27</v>
      </c>
      <c r="AY29" s="7" t="n">
        <v>10603</v>
      </c>
      <c r="BA29" s="7" t="n">
        <v>8595</v>
      </c>
      <c r="BE29" s="7" t="n">
        <v>420150</v>
      </c>
      <c r="BF29" s="7" t="s">
        <v>520</v>
      </c>
      <c r="BG29" s="7" t="n">
        <v>366853</v>
      </c>
      <c r="BI29" s="7" t="n">
        <v>17579.31</v>
      </c>
      <c r="BK29" s="7" t="n">
        <v>23614.37</v>
      </c>
      <c r="BL29" s="7" t="s">
        <v>9766</v>
      </c>
      <c r="BM29" s="7" t="n">
        <v>10677</v>
      </c>
      <c r="BO29" s="7" t="s">
        <v>268</v>
      </c>
      <c r="BP29" s="7" t="s">
        <v>160</v>
      </c>
      <c r="BQ29" s="7" t="n">
        <v>3251</v>
      </c>
      <c r="BR29" s="7" t="s">
        <v>9767</v>
      </c>
      <c r="BS29" s="7" t="s">
        <v>263</v>
      </c>
      <c r="BT29" s="7" t="s">
        <v>163</v>
      </c>
      <c r="BU29" s="7" t="n">
        <v>1900</v>
      </c>
      <c r="BW29" s="7" t="s">
        <v>4627</v>
      </c>
      <c r="BX29" s="7" t="s">
        <v>158</v>
      </c>
      <c r="BY29" s="7" t="n">
        <v>1005</v>
      </c>
      <c r="CA29" s="7" t="s">
        <v>524</v>
      </c>
      <c r="CB29" s="7" t="n">
        <v>24619</v>
      </c>
      <c r="CC29" s="7" t="s">
        <v>525</v>
      </c>
      <c r="CD29" s="7" t="s">
        <v>268</v>
      </c>
      <c r="CE29" s="7" t="n">
        <v>13125</v>
      </c>
      <c r="CG29" s="7" t="s">
        <v>9768</v>
      </c>
      <c r="CH29" s="7" t="n">
        <v>9563</v>
      </c>
      <c r="CI29" s="7" t="n">
        <v>9563</v>
      </c>
      <c r="CJ29" s="8" t="n">
        <v>0</v>
      </c>
      <c r="CK29" s="8"/>
      <c r="CL29" s="8"/>
      <c r="CM29" s="8"/>
      <c r="CN29" s="8"/>
      <c r="CO29" s="8"/>
      <c r="CP29" s="8" t="s">
        <v>529</v>
      </c>
      <c r="CQ29" s="8"/>
      <c r="CR29" s="8" t="n">
        <v>0</v>
      </c>
      <c r="CS29" s="8" t="s">
        <v>530</v>
      </c>
      <c r="CT29" s="8"/>
      <c r="CU29" s="8"/>
      <c r="CV29" s="8"/>
      <c r="CW29" s="8"/>
      <c r="CX29" s="8" t="s">
        <v>248</v>
      </c>
      <c r="CY29" s="8"/>
      <c r="CZ29" s="8"/>
      <c r="DA29" s="8"/>
      <c r="DB29" s="8" t="n">
        <v>0</v>
      </c>
      <c r="DC29" s="8"/>
      <c r="DD29" s="8" t="n">
        <v>0</v>
      </c>
      <c r="DE29" s="8"/>
      <c r="DF29" s="11" t="n">
        <v>0.65</v>
      </c>
      <c r="DG29" s="8" t="s">
        <v>4630</v>
      </c>
      <c r="DH29" s="8" t="s">
        <v>248</v>
      </c>
      <c r="DI29" s="8" t="s">
        <v>9769</v>
      </c>
      <c r="DJ29" s="8"/>
      <c r="DK29" s="8"/>
      <c r="DL29" s="8"/>
      <c r="DM29" s="8"/>
      <c r="DN29" s="8"/>
      <c r="DO29" s="8"/>
      <c r="DP29" s="8"/>
      <c r="DQ29" s="8"/>
      <c r="DR29" s="8"/>
      <c r="DS29" s="8"/>
      <c r="DT29" s="8"/>
      <c r="DU29" s="8"/>
      <c r="DV29" s="8"/>
      <c r="DW29" s="8"/>
      <c r="DX29" s="8" t="s">
        <v>248</v>
      </c>
      <c r="DY29" s="8"/>
      <c r="DZ29" s="8"/>
      <c r="EA29" s="8"/>
      <c r="EB29" s="8"/>
      <c r="EC29" s="8"/>
      <c r="ED29" s="8"/>
      <c r="EE29" s="8"/>
      <c r="EF29" s="8"/>
      <c r="EG29" s="8"/>
      <c r="EH29" s="8"/>
      <c r="EI29" s="8"/>
      <c r="EJ29" s="8"/>
      <c r="EK29" s="8" t="s">
        <v>4631</v>
      </c>
      <c r="EL29" s="8"/>
      <c r="EM29" s="8"/>
      <c r="EN29" s="8" t="n">
        <v>2</v>
      </c>
      <c r="EO29" s="8"/>
      <c r="EP29" s="8"/>
      <c r="EQ29" s="8" t="s">
        <v>536</v>
      </c>
      <c r="ER29" s="8" t="n">
        <v>265.5</v>
      </c>
      <c r="ES29" s="8" t="s">
        <v>4633</v>
      </c>
      <c r="ET29" s="8" t="s">
        <v>171</v>
      </c>
      <c r="EU29" s="8" t="s">
        <v>538</v>
      </c>
      <c r="EV29" s="8" t="s">
        <v>9770</v>
      </c>
      <c r="EW29" s="8"/>
      <c r="EX29" s="8"/>
      <c r="EY29" s="8" t="s">
        <v>171</v>
      </c>
      <c r="EZ29" s="8" t="s">
        <v>540</v>
      </c>
      <c r="FA29" s="8"/>
      <c r="FB29" s="8" t="s">
        <v>541</v>
      </c>
      <c r="FC29" s="8"/>
      <c r="FD29" s="8" t="n">
        <v>31.05</v>
      </c>
      <c r="FE29" s="8"/>
      <c r="FF29" s="8" t="n">
        <v>1562</v>
      </c>
      <c r="FG29" s="8"/>
      <c r="FH29" s="8" t="n">
        <v>1</v>
      </c>
      <c r="FI29" s="8"/>
      <c r="FJ29" s="8" t="n">
        <v>0</v>
      </c>
      <c r="FK29" s="8" t="n">
        <v>1</v>
      </c>
      <c r="FL29" s="8" t="n">
        <v>1</v>
      </c>
      <c r="FM29" s="8"/>
      <c r="FN29" s="8"/>
      <c r="FO29" s="8"/>
      <c r="FP29" s="8" t="n">
        <v>1208.75</v>
      </c>
      <c r="FQ29" s="8" t="s">
        <v>9771</v>
      </c>
      <c r="FR29" s="8" t="n">
        <v>467.75</v>
      </c>
      <c r="FS29" s="8" t="s">
        <v>9771</v>
      </c>
      <c r="FT29" s="8"/>
    </row>
    <row r="30" customFormat="false" ht="15" hidden="false" customHeight="false" outlineLevel="0" collapsed="false">
      <c r="A30" s="1" t="s">
        <v>147</v>
      </c>
      <c r="B30" s="1" t="s">
        <v>147</v>
      </c>
      <c r="C30" s="1" t="s">
        <v>147</v>
      </c>
      <c r="D30" s="1" t="s">
        <v>147</v>
      </c>
      <c r="E30" s="1" t="s">
        <v>147</v>
      </c>
      <c r="F30" s="1" t="s">
        <v>147</v>
      </c>
      <c r="G30" s="7" t="s">
        <v>8283</v>
      </c>
      <c r="I30" s="7" t="s">
        <v>8284</v>
      </c>
      <c r="K30" s="7" t="s">
        <v>4287</v>
      </c>
      <c r="M30" s="7" t="n">
        <v>81</v>
      </c>
      <c r="N30" s="7" t="n">
        <v>17</v>
      </c>
      <c r="O30" s="7" t="n">
        <v>2</v>
      </c>
      <c r="P30" s="7" t="s">
        <v>9772</v>
      </c>
      <c r="Q30" s="7" t="s">
        <v>9773</v>
      </c>
      <c r="R30" s="7" t="s">
        <v>248</v>
      </c>
      <c r="S30" s="7" t="s">
        <v>4258</v>
      </c>
      <c r="V30" s="7" t="n">
        <v>13</v>
      </c>
      <c r="W30" s="7" t="s">
        <v>8286</v>
      </c>
      <c r="X30" s="7" t="n">
        <v>19</v>
      </c>
      <c r="Y30" s="7" t="s">
        <v>9774</v>
      </c>
      <c r="Z30" s="7" t="n">
        <v>18</v>
      </c>
      <c r="AA30" s="7" t="s">
        <v>9775</v>
      </c>
      <c r="AB30" s="7" t="n">
        <v>13</v>
      </c>
      <c r="AC30" s="7" t="s">
        <v>9776</v>
      </c>
      <c r="AD30" s="7" t="n">
        <v>6346</v>
      </c>
      <c r="AE30" s="7" t="s">
        <v>9777</v>
      </c>
      <c r="AF30" s="7" t="n">
        <v>2669</v>
      </c>
      <c r="AG30" s="7" t="s">
        <v>9778</v>
      </c>
      <c r="AH30" s="7" t="n">
        <v>2310</v>
      </c>
      <c r="AI30" s="7" t="s">
        <v>9779</v>
      </c>
      <c r="AJ30" s="7" t="n">
        <v>536</v>
      </c>
      <c r="AK30" s="7" t="s">
        <v>9780</v>
      </c>
      <c r="AL30" s="7" t="n">
        <v>36705</v>
      </c>
      <c r="AN30" s="7" t="n">
        <v>36705</v>
      </c>
      <c r="AP30" s="7" t="n">
        <v>0</v>
      </c>
      <c r="AR30" s="7" t="n">
        <v>0</v>
      </c>
      <c r="AT30" s="7" t="n">
        <v>31076</v>
      </c>
      <c r="AU30" s="7" t="s">
        <v>9781</v>
      </c>
      <c r="AW30" s="7" t="n">
        <v>3</v>
      </c>
      <c r="AY30" s="7" t="n">
        <v>0</v>
      </c>
      <c r="BA30" s="7" t="n">
        <v>588</v>
      </c>
      <c r="BB30" s="7" t="s">
        <v>9782</v>
      </c>
      <c r="BC30" s="7" t="n">
        <v>372</v>
      </c>
      <c r="BD30" s="7" t="s">
        <v>6567</v>
      </c>
      <c r="BE30" s="7" t="n">
        <v>113295</v>
      </c>
      <c r="BF30" s="7" t="s">
        <v>8717</v>
      </c>
      <c r="BG30" s="7" t="n">
        <v>113371</v>
      </c>
      <c r="BH30" s="7" t="s">
        <v>9783</v>
      </c>
      <c r="BI30" s="7" t="n">
        <v>18763</v>
      </c>
      <c r="BJ30" s="7" t="s">
        <v>9784</v>
      </c>
      <c r="BK30" s="7" t="n">
        <v>26195</v>
      </c>
      <c r="BL30" s="7" t="s">
        <v>8296</v>
      </c>
      <c r="BM30" s="7" t="n">
        <v>15904</v>
      </c>
      <c r="BO30" s="7" t="s">
        <v>9785</v>
      </c>
      <c r="BP30" s="7" t="s">
        <v>160</v>
      </c>
      <c r="BR30" s="7" t="s">
        <v>9786</v>
      </c>
      <c r="BS30" s="7" t="s">
        <v>9785</v>
      </c>
      <c r="BT30" s="7" t="s">
        <v>204</v>
      </c>
      <c r="BW30" s="7" t="s">
        <v>9785</v>
      </c>
      <c r="BX30" s="7" t="s">
        <v>310</v>
      </c>
      <c r="BZ30" s="7" t="s">
        <v>9787</v>
      </c>
      <c r="CA30" s="7" t="s">
        <v>546</v>
      </c>
      <c r="CB30" s="7" t="n">
        <v>8720</v>
      </c>
      <c r="CD30" s="7" t="s">
        <v>9785</v>
      </c>
      <c r="CE30" s="7" t="n">
        <v>6527</v>
      </c>
      <c r="CG30" s="7" t="s">
        <v>165</v>
      </c>
      <c r="CH30" s="7" t="n">
        <v>5984</v>
      </c>
      <c r="CJ30" s="8" t="n">
        <v>0</v>
      </c>
      <c r="CK30" s="8"/>
      <c r="CL30" s="8"/>
      <c r="CM30" s="8"/>
      <c r="CN30" s="8"/>
      <c r="CO30" s="8" t="n">
        <v>24551</v>
      </c>
      <c r="CP30" s="8" t="s">
        <v>9788</v>
      </c>
      <c r="CQ30" s="8" t="s">
        <v>9789</v>
      </c>
      <c r="CR30" s="8" t="n">
        <v>399</v>
      </c>
      <c r="CS30" s="8"/>
      <c r="CT30" s="8" t="n">
        <v>98</v>
      </c>
      <c r="CU30" s="8"/>
      <c r="CV30" s="8" t="s">
        <v>9790</v>
      </c>
      <c r="CW30" s="8"/>
      <c r="CX30" s="8" t="s">
        <v>248</v>
      </c>
      <c r="CY30" s="8"/>
      <c r="CZ30" s="8"/>
      <c r="DA30" s="8"/>
      <c r="DB30" s="8"/>
      <c r="DC30" s="8"/>
      <c r="DD30" s="8"/>
      <c r="DE30" s="8"/>
      <c r="DF30" s="8" t="n">
        <v>79</v>
      </c>
      <c r="DG30" s="8" t="s">
        <v>9791</v>
      </c>
      <c r="DH30" s="8" t="s">
        <v>171</v>
      </c>
      <c r="DI30" s="8"/>
      <c r="DJ30" s="8" t="s">
        <v>9792</v>
      </c>
      <c r="DK30" s="8" t="n">
        <v>9.65</v>
      </c>
      <c r="DL30" s="8"/>
      <c r="DM30" s="8" t="s">
        <v>9793</v>
      </c>
      <c r="DN30" s="8" t="n">
        <v>5.1</v>
      </c>
      <c r="DO30" s="8"/>
      <c r="DP30" s="8" t="s">
        <v>9794</v>
      </c>
      <c r="DQ30" s="8" t="n">
        <v>4.84</v>
      </c>
      <c r="DR30" s="8"/>
      <c r="DS30" s="8" t="s">
        <v>5931</v>
      </c>
      <c r="DT30" s="8" t="n">
        <v>2.32</v>
      </c>
      <c r="DU30" s="8"/>
      <c r="DV30" s="8" t="n">
        <v>48</v>
      </c>
      <c r="DW30" s="8" t="s">
        <v>8302</v>
      </c>
      <c r="DX30" s="8" t="s">
        <v>248</v>
      </c>
      <c r="DY30" s="8"/>
      <c r="DZ30" s="8" t="s">
        <v>9795</v>
      </c>
      <c r="EA30" s="8"/>
      <c r="EB30" s="8"/>
      <c r="EC30" s="8"/>
      <c r="ED30" s="8"/>
      <c r="EE30" s="8"/>
      <c r="EF30" s="8"/>
      <c r="EG30" s="8"/>
      <c r="EH30" s="8"/>
      <c r="EI30" s="8"/>
      <c r="EJ30" s="8"/>
      <c r="EK30" s="8" t="s">
        <v>375</v>
      </c>
      <c r="EL30" s="8"/>
      <c r="EM30" s="8"/>
      <c r="EN30" s="8" t="n">
        <v>0</v>
      </c>
      <c r="EO30" s="8"/>
      <c r="EP30" s="8" t="n">
        <v>1200</v>
      </c>
      <c r="EQ30" s="8" t="s">
        <v>8717</v>
      </c>
      <c r="ER30" s="8" t="n">
        <v>91</v>
      </c>
      <c r="ES30" s="8" t="s">
        <v>9796</v>
      </c>
      <c r="ET30" s="8" t="s">
        <v>171</v>
      </c>
      <c r="EU30" s="8" t="s">
        <v>6575</v>
      </c>
      <c r="EV30" s="8" t="s">
        <v>9797</v>
      </c>
      <c r="EW30" s="8"/>
      <c r="EX30" s="8"/>
      <c r="EY30" s="8" t="s">
        <v>171</v>
      </c>
      <c r="EZ30" s="8" t="s">
        <v>6577</v>
      </c>
      <c r="FA30" s="8" t="n">
        <v>2</v>
      </c>
      <c r="FB30" s="8" t="s">
        <v>4656</v>
      </c>
      <c r="FC30" s="8"/>
      <c r="FD30" s="8" t="n">
        <v>385</v>
      </c>
      <c r="FE30" s="8" t="s">
        <v>9798</v>
      </c>
      <c r="FF30" s="8" t="n">
        <v>590</v>
      </c>
      <c r="FG30" s="8"/>
      <c r="FH30" s="8" t="n">
        <v>0</v>
      </c>
      <c r="FI30" s="8" t="s">
        <v>9799</v>
      </c>
      <c r="FJ30" s="8" t="n">
        <v>0</v>
      </c>
      <c r="FK30" s="8" t="s">
        <v>9799</v>
      </c>
      <c r="FL30" s="8" t="n">
        <v>0</v>
      </c>
      <c r="FM30" s="8" t="s">
        <v>9799</v>
      </c>
      <c r="FN30" s="8"/>
      <c r="FO30" s="8"/>
      <c r="FP30" s="8" t="n">
        <v>224</v>
      </c>
      <c r="FQ30" s="8"/>
      <c r="FR30" s="8" t="n">
        <v>0</v>
      </c>
      <c r="FS30" s="8"/>
      <c r="FT30" s="8"/>
    </row>
    <row r="31" customFormat="false" ht="15" hidden="false" customHeight="false" outlineLevel="0" collapsed="false">
      <c r="A31" s="1" t="s">
        <v>147</v>
      </c>
      <c r="B31" s="1" t="s">
        <v>147</v>
      </c>
      <c r="C31" s="1" t="s">
        <v>147</v>
      </c>
      <c r="D31" s="1" t="s">
        <v>147</v>
      </c>
      <c r="E31" s="1" t="s">
        <v>147</v>
      </c>
      <c r="F31" s="1" t="s">
        <v>147</v>
      </c>
      <c r="G31" s="7" t="s">
        <v>8308</v>
      </c>
      <c r="I31" s="7" t="s">
        <v>8309</v>
      </c>
      <c r="J31" s="7" t="s">
        <v>8310</v>
      </c>
      <c r="K31" s="7" t="s">
        <v>4139</v>
      </c>
      <c r="M31" s="7" t="n">
        <v>99</v>
      </c>
      <c r="O31" s="7" t="n">
        <v>1</v>
      </c>
      <c r="Q31" s="7" t="s">
        <v>2087</v>
      </c>
      <c r="R31" s="7" t="s">
        <v>248</v>
      </c>
      <c r="S31" s="7" t="s">
        <v>4258</v>
      </c>
      <c r="V31" s="7" t="n">
        <v>107</v>
      </c>
      <c r="X31" s="7" t="n">
        <v>138</v>
      </c>
      <c r="Z31" s="7" t="n">
        <v>110</v>
      </c>
      <c r="AB31" s="7" t="n">
        <v>85</v>
      </c>
      <c r="AD31" s="7" t="n">
        <v>40885</v>
      </c>
      <c r="AF31" s="7" t="n">
        <v>30455</v>
      </c>
      <c r="AH31" s="7" t="n">
        <v>17893</v>
      </c>
      <c r="AI31" s="7" t="s">
        <v>9800</v>
      </c>
      <c r="AJ31" s="7" t="n">
        <v>936</v>
      </c>
      <c r="AL31" s="7" t="n">
        <v>343558</v>
      </c>
      <c r="AN31" s="7" t="n">
        <v>343558</v>
      </c>
      <c r="AR31" s="7" t="n">
        <v>1050</v>
      </c>
      <c r="AT31" s="7" t="n">
        <v>328036</v>
      </c>
      <c r="AW31" s="7" t="n">
        <v>2.2</v>
      </c>
      <c r="AY31" s="7" t="n">
        <v>0</v>
      </c>
      <c r="BA31" s="7" t="n">
        <v>1007</v>
      </c>
      <c r="BE31" s="7" t="n">
        <v>2259850</v>
      </c>
      <c r="BG31" s="7" t="n">
        <v>658707</v>
      </c>
      <c r="BI31" s="7" t="n">
        <v>18555</v>
      </c>
      <c r="BK31" s="7" t="n">
        <v>24083</v>
      </c>
      <c r="BN31" s="7" t="s">
        <v>9801</v>
      </c>
      <c r="CA31" s="7" t="s">
        <v>2000</v>
      </c>
      <c r="CB31" s="7" t="n">
        <v>149275</v>
      </c>
      <c r="CD31" s="7" t="s">
        <v>8317</v>
      </c>
      <c r="CE31" s="7" t="n">
        <v>44196</v>
      </c>
      <c r="CG31" s="7" t="s">
        <v>8316</v>
      </c>
      <c r="CH31" s="7" t="n">
        <v>42691</v>
      </c>
      <c r="CJ31" s="8" t="n">
        <v>0</v>
      </c>
      <c r="CK31" s="8" t="s">
        <v>9802</v>
      </c>
      <c r="CL31" s="8"/>
      <c r="CM31" s="8"/>
      <c r="CN31" s="8"/>
      <c r="CO31" s="8"/>
      <c r="CP31" s="8" t="s">
        <v>9803</v>
      </c>
      <c r="CQ31" s="8"/>
      <c r="CR31" s="8"/>
      <c r="CS31" s="8" t="s">
        <v>9803</v>
      </c>
      <c r="CT31" s="8"/>
      <c r="CU31" s="8"/>
      <c r="CV31" s="8"/>
      <c r="CW31" s="8" t="s">
        <v>9803</v>
      </c>
      <c r="CX31" s="8" t="s">
        <v>248</v>
      </c>
      <c r="CY31" s="8"/>
      <c r="CZ31" s="8"/>
      <c r="DA31" s="8"/>
      <c r="DB31" s="8" t="n">
        <v>0</v>
      </c>
      <c r="DC31" s="8"/>
      <c r="DD31" s="8" t="n">
        <v>0</v>
      </c>
      <c r="DE31" s="8"/>
      <c r="DF31" s="8"/>
      <c r="DG31" s="8"/>
      <c r="DH31" s="8" t="s">
        <v>171</v>
      </c>
      <c r="DI31" s="8"/>
      <c r="DJ31" s="8" t="s">
        <v>394</v>
      </c>
      <c r="DK31" s="8" t="n">
        <v>44</v>
      </c>
      <c r="DL31" s="8"/>
      <c r="DM31" s="8" t="s">
        <v>8324</v>
      </c>
      <c r="DN31" s="8" t="n">
        <v>13</v>
      </c>
      <c r="DO31" s="8"/>
      <c r="DP31" s="8" t="s">
        <v>8323</v>
      </c>
      <c r="DQ31" s="8" t="n">
        <v>12</v>
      </c>
      <c r="DR31" s="8"/>
      <c r="DS31" s="8" t="s">
        <v>8325</v>
      </c>
      <c r="DT31" s="8" t="n">
        <v>8</v>
      </c>
      <c r="DU31" s="8"/>
      <c r="DV31" s="8"/>
      <c r="DW31" s="8"/>
      <c r="DX31" s="8" t="s">
        <v>248</v>
      </c>
      <c r="DY31" s="8" t="s">
        <v>9804</v>
      </c>
      <c r="DZ31" s="8"/>
      <c r="EA31" s="8"/>
      <c r="EB31" s="8"/>
      <c r="EC31" s="8"/>
      <c r="ED31" s="8"/>
      <c r="EE31" s="8"/>
      <c r="EF31" s="8"/>
      <c r="EG31" s="8"/>
      <c r="EH31" s="8"/>
      <c r="EI31" s="8"/>
      <c r="EJ31" s="8"/>
      <c r="EK31" s="8"/>
      <c r="EL31" s="8"/>
      <c r="EM31" s="8"/>
      <c r="EN31" s="8" t="n">
        <v>0</v>
      </c>
      <c r="EO31" s="8"/>
      <c r="EP31" s="8" t="n">
        <v>63.36</v>
      </c>
      <c r="EQ31" s="8"/>
      <c r="ER31" s="8" t="n">
        <v>268</v>
      </c>
      <c r="ES31" s="8"/>
      <c r="ET31" s="8" t="s">
        <v>171</v>
      </c>
      <c r="EU31" s="8"/>
      <c r="EV31" s="8" t="s">
        <v>8329</v>
      </c>
      <c r="EW31" s="8"/>
      <c r="EX31" s="8"/>
      <c r="EY31" s="8" t="s">
        <v>171</v>
      </c>
      <c r="EZ31" s="8"/>
      <c r="FA31" s="8" t="n">
        <v>4</v>
      </c>
      <c r="FB31" s="8"/>
      <c r="FC31" s="8"/>
      <c r="FD31" s="8" t="n">
        <v>16</v>
      </c>
      <c r="FE31" s="8"/>
      <c r="FF31" s="8" t="n">
        <v>1221</v>
      </c>
      <c r="FG31" s="8"/>
      <c r="FH31" s="8" t="n">
        <v>9</v>
      </c>
      <c r="FI31" s="8"/>
      <c r="FJ31" s="8" t="n">
        <v>1</v>
      </c>
      <c r="FK31" s="8"/>
      <c r="FL31" s="8" t="n">
        <v>6</v>
      </c>
      <c r="FM31" s="8"/>
      <c r="FN31" s="8"/>
      <c r="FO31" s="8"/>
      <c r="FP31" s="8" t="n">
        <v>1905</v>
      </c>
      <c r="FQ31" s="8"/>
      <c r="FR31" s="8" t="n">
        <v>757</v>
      </c>
      <c r="FS31" s="8"/>
      <c r="FT31" s="8"/>
    </row>
    <row r="32" customFormat="false" ht="15" hidden="false" customHeight="false" outlineLevel="0" collapsed="false">
      <c r="A32" s="1" t="s">
        <v>147</v>
      </c>
      <c r="B32" s="1" t="s">
        <v>147</v>
      </c>
      <c r="C32" s="1" t="s">
        <v>147</v>
      </c>
      <c r="D32" s="1" t="s">
        <v>147</v>
      </c>
      <c r="E32" s="1" t="s">
        <v>147</v>
      </c>
      <c r="F32" s="1" t="s">
        <v>147</v>
      </c>
      <c r="G32" s="7" t="s">
        <v>580</v>
      </c>
      <c r="H32" s="7" t="s">
        <v>580</v>
      </c>
      <c r="I32" s="7" t="s">
        <v>581</v>
      </c>
      <c r="K32" s="7" t="s">
        <v>4287</v>
      </c>
      <c r="M32" s="7" t="n">
        <v>100</v>
      </c>
      <c r="N32" s="7" t="n">
        <v>0</v>
      </c>
      <c r="O32" s="7" t="n">
        <v>0</v>
      </c>
      <c r="R32" s="7" t="s">
        <v>248</v>
      </c>
      <c r="S32" s="7" t="s">
        <v>4258</v>
      </c>
      <c r="V32" s="7" t="n">
        <v>15</v>
      </c>
      <c r="X32" s="7" t="n">
        <v>26</v>
      </c>
      <c r="Z32" s="7" t="n">
        <v>25</v>
      </c>
      <c r="AB32" s="7" t="n">
        <v>11.8</v>
      </c>
      <c r="AD32" s="7" t="n">
        <v>5752</v>
      </c>
      <c r="AF32" s="7" t="n">
        <v>4602</v>
      </c>
      <c r="AH32" s="7" t="n">
        <v>4598</v>
      </c>
      <c r="AJ32" s="7" t="n">
        <v>536.25</v>
      </c>
      <c r="AL32" s="7" t="n">
        <v>47092</v>
      </c>
      <c r="AN32" s="7" t="n">
        <v>46535</v>
      </c>
      <c r="AR32" s="7" t="n">
        <v>8239</v>
      </c>
      <c r="AS32" s="7" t="s">
        <v>9805</v>
      </c>
      <c r="AT32" s="7" t="n">
        <v>34518</v>
      </c>
      <c r="AW32" s="7" t="n">
        <v>3.15</v>
      </c>
      <c r="AY32" s="7" t="n">
        <v>0</v>
      </c>
      <c r="BA32" s="7" t="n">
        <v>5460</v>
      </c>
      <c r="BC32" s="7" t="n">
        <v>0</v>
      </c>
      <c r="BI32" s="7" t="n">
        <v>19084</v>
      </c>
      <c r="BK32" s="7" t="n">
        <v>25000</v>
      </c>
      <c r="CA32" s="7" t="s">
        <v>596</v>
      </c>
      <c r="CB32" s="7" t="n">
        <v>9654</v>
      </c>
      <c r="CC32" s="7" t="s">
        <v>9806</v>
      </c>
      <c r="CD32" s="7" t="s">
        <v>6366</v>
      </c>
      <c r="CE32" s="7" t="n">
        <v>3829</v>
      </c>
      <c r="CG32" s="7" t="s">
        <v>9807</v>
      </c>
      <c r="CH32" s="7" t="n">
        <v>1563</v>
      </c>
      <c r="CJ32" s="8" t="n">
        <v>0</v>
      </c>
      <c r="CK32" s="8"/>
      <c r="CL32" s="8"/>
      <c r="CM32" s="8"/>
      <c r="CN32" s="8"/>
      <c r="CO32" s="8"/>
      <c r="CP32" s="8"/>
      <c r="CQ32" s="8"/>
      <c r="CR32" s="8" t="n">
        <v>264</v>
      </c>
      <c r="CS32" s="8"/>
      <c r="CT32" s="8" t="n">
        <v>99</v>
      </c>
      <c r="CU32" s="8"/>
      <c r="CV32" s="8" t="s">
        <v>9808</v>
      </c>
      <c r="CW32" s="8"/>
      <c r="CX32" s="8" t="s">
        <v>248</v>
      </c>
      <c r="CY32" s="8"/>
      <c r="CZ32" s="8"/>
      <c r="DA32" s="8"/>
      <c r="DB32" s="8" t="n">
        <v>0</v>
      </c>
      <c r="DC32" s="8"/>
      <c r="DD32" s="8" t="n">
        <v>0</v>
      </c>
      <c r="DE32" s="8"/>
      <c r="DF32" s="8" t="n">
        <v>53</v>
      </c>
      <c r="DG32" s="8"/>
      <c r="DH32" s="8" t="s">
        <v>171</v>
      </c>
      <c r="DI32" s="8"/>
      <c r="DJ32" s="8"/>
      <c r="DK32" s="8"/>
      <c r="DL32" s="8"/>
      <c r="DM32" s="8"/>
      <c r="DN32" s="8"/>
      <c r="DO32" s="8"/>
      <c r="DP32" s="8"/>
      <c r="DQ32" s="8"/>
      <c r="DR32" s="8"/>
      <c r="DS32" s="8"/>
      <c r="DT32" s="8"/>
      <c r="DU32" s="8"/>
      <c r="DV32" s="8"/>
      <c r="DW32" s="8"/>
      <c r="DX32" s="8" t="s">
        <v>248</v>
      </c>
      <c r="DY32" s="8"/>
      <c r="DZ32" s="8"/>
      <c r="EA32" s="8"/>
      <c r="EB32" s="8"/>
      <c r="EC32" s="8"/>
      <c r="ED32" s="8"/>
      <c r="EE32" s="8"/>
      <c r="EF32" s="8"/>
      <c r="EG32" s="8"/>
      <c r="EH32" s="8"/>
      <c r="EI32" s="8"/>
      <c r="EJ32" s="8" t="n">
        <v>14</v>
      </c>
      <c r="EK32" s="8"/>
      <c r="EL32" s="8"/>
      <c r="EM32" s="8"/>
      <c r="EN32" s="8" t="n">
        <v>0</v>
      </c>
      <c r="EO32" s="8"/>
      <c r="EP32" s="8" t="n">
        <v>400.38</v>
      </c>
      <c r="EQ32" s="8"/>
      <c r="ER32" s="8" t="n">
        <v>20</v>
      </c>
      <c r="ES32" s="8"/>
      <c r="ET32" s="8" t="s">
        <v>248</v>
      </c>
      <c r="EU32" s="8"/>
      <c r="EV32" s="8"/>
      <c r="EW32" s="8"/>
      <c r="EX32" s="8"/>
      <c r="EY32" s="8" t="s">
        <v>171</v>
      </c>
      <c r="EZ32" s="8"/>
      <c r="FA32" s="8" t="n">
        <v>1</v>
      </c>
      <c r="FB32" s="8"/>
      <c r="FC32" s="8"/>
      <c r="FD32" s="8"/>
      <c r="FE32" s="8"/>
      <c r="FF32" s="8"/>
      <c r="FG32" s="8"/>
      <c r="FH32" s="8"/>
      <c r="FI32" s="8"/>
      <c r="FJ32" s="8"/>
      <c r="FK32" s="8"/>
      <c r="FL32" s="8"/>
      <c r="FM32" s="8"/>
      <c r="FN32" s="8"/>
      <c r="FO32" s="8"/>
      <c r="FP32" s="8"/>
      <c r="FQ32" s="8"/>
      <c r="FR32" s="8"/>
      <c r="FS32" s="8"/>
      <c r="FT32" s="8"/>
    </row>
    <row r="33" customFormat="false" ht="15" hidden="false" customHeight="false" outlineLevel="0" collapsed="false">
      <c r="A33" s="1" t="s">
        <v>147</v>
      </c>
      <c r="B33" s="1" t="s">
        <v>147</v>
      </c>
      <c r="C33" s="1" t="s">
        <v>147</v>
      </c>
      <c r="D33" s="1" t="s">
        <v>147</v>
      </c>
      <c r="E33" s="1" t="s">
        <v>147</v>
      </c>
      <c r="F33" s="1" t="s">
        <v>147</v>
      </c>
      <c r="G33" s="7" t="s">
        <v>2873</v>
      </c>
      <c r="I33" s="7" t="s">
        <v>2874</v>
      </c>
      <c r="K33" s="7" t="s">
        <v>4198</v>
      </c>
      <c r="M33" s="7" t="n">
        <v>64</v>
      </c>
      <c r="N33" s="7" t="n">
        <v>34</v>
      </c>
      <c r="O33" s="7" t="n">
        <v>2</v>
      </c>
      <c r="Q33" s="7" t="s">
        <v>176</v>
      </c>
      <c r="R33" s="7" t="s">
        <v>248</v>
      </c>
      <c r="S33" s="7" t="s">
        <v>4258</v>
      </c>
      <c r="V33" s="7" t="n">
        <v>34</v>
      </c>
      <c r="W33" s="7" t="s">
        <v>9809</v>
      </c>
      <c r="X33" s="7" t="n">
        <v>56</v>
      </c>
      <c r="Z33" s="7" t="n">
        <v>39</v>
      </c>
      <c r="AB33" s="7" t="n">
        <v>29</v>
      </c>
      <c r="AD33" s="7" t="n">
        <v>13949</v>
      </c>
      <c r="AF33" s="7" t="n">
        <v>3946.58</v>
      </c>
      <c r="AH33" s="7" t="n">
        <v>2622.3</v>
      </c>
      <c r="AJ33" s="7" t="n">
        <v>585</v>
      </c>
      <c r="AL33" s="7" t="n">
        <v>90484</v>
      </c>
      <c r="AN33" s="7" t="n">
        <v>90484</v>
      </c>
      <c r="AR33" s="7" t="n">
        <v>3735</v>
      </c>
      <c r="AT33" s="7" t="n">
        <v>55281</v>
      </c>
      <c r="AW33" s="7" t="n">
        <v>4</v>
      </c>
      <c r="BA33" s="7" t="n">
        <v>1378</v>
      </c>
      <c r="BM33" s="7" t="n">
        <v>2879</v>
      </c>
      <c r="CA33" s="7" t="s">
        <v>268</v>
      </c>
      <c r="CB33" s="7" t="n">
        <v>10709</v>
      </c>
      <c r="CD33" s="7" t="s">
        <v>263</v>
      </c>
      <c r="CE33" s="7" t="n">
        <v>8322</v>
      </c>
      <c r="CG33" s="7" t="s">
        <v>9810</v>
      </c>
      <c r="CH33" s="7" t="n">
        <v>5976</v>
      </c>
      <c r="CJ33" s="8"/>
      <c r="CK33" s="8"/>
      <c r="CL33" s="8"/>
      <c r="CM33" s="8"/>
      <c r="CN33" s="8"/>
      <c r="CO33" s="8"/>
      <c r="CP33" s="8"/>
      <c r="CQ33" s="8"/>
      <c r="CR33" s="8"/>
      <c r="CS33" s="8"/>
      <c r="CT33" s="8"/>
      <c r="CU33" s="8"/>
      <c r="CV33" s="8"/>
      <c r="CW33" s="8"/>
      <c r="CX33" s="8"/>
      <c r="CY33" s="8"/>
      <c r="CZ33" s="8"/>
      <c r="DA33" s="8"/>
      <c r="DB33" s="8"/>
      <c r="DC33" s="8"/>
      <c r="DD33" s="8"/>
      <c r="DE33" s="8"/>
      <c r="DF33" s="8" t="n">
        <v>60</v>
      </c>
      <c r="DG33" s="8"/>
      <c r="DH33" s="8" t="s">
        <v>248</v>
      </c>
      <c r="DI33" s="8"/>
      <c r="DJ33" s="8"/>
      <c r="DK33" s="8"/>
      <c r="DL33" s="8"/>
      <c r="DM33" s="8"/>
      <c r="DN33" s="8"/>
      <c r="DO33" s="8"/>
      <c r="DP33" s="8"/>
      <c r="DQ33" s="8"/>
      <c r="DR33" s="8"/>
      <c r="DS33" s="8"/>
      <c r="DT33" s="8"/>
      <c r="DU33" s="8"/>
      <c r="DV33" s="8"/>
      <c r="DW33" s="8"/>
      <c r="DX33" s="8" t="s">
        <v>248</v>
      </c>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row>
    <row r="34" customFormat="false" ht="15" hidden="false" customHeight="false" outlineLevel="0" collapsed="false">
      <c r="A34" s="1" t="s">
        <v>147</v>
      </c>
      <c r="B34" s="1" t="s">
        <v>147</v>
      </c>
      <c r="C34" s="1" t="s">
        <v>147</v>
      </c>
      <c r="D34" s="1" t="s">
        <v>147</v>
      </c>
      <c r="E34" s="1" t="s">
        <v>147</v>
      </c>
      <c r="F34" s="1" t="s">
        <v>147</v>
      </c>
      <c r="G34" s="7" t="s">
        <v>4722</v>
      </c>
      <c r="I34" s="7" t="s">
        <v>6596</v>
      </c>
      <c r="J34" s="7" t="s">
        <v>3334</v>
      </c>
      <c r="K34" s="7" t="s">
        <v>4257</v>
      </c>
      <c r="M34" s="7" t="n">
        <v>100</v>
      </c>
      <c r="R34" s="7" t="s">
        <v>171</v>
      </c>
      <c r="S34" s="7" t="s">
        <v>4296</v>
      </c>
      <c r="V34" s="7" t="n">
        <v>106</v>
      </c>
      <c r="X34" s="7" t="n">
        <v>73</v>
      </c>
      <c r="Z34" s="7" t="n">
        <v>57</v>
      </c>
      <c r="AB34" s="7" t="n">
        <v>50.5</v>
      </c>
      <c r="AD34" s="7" t="n">
        <v>26362</v>
      </c>
      <c r="AF34" s="7" t="n">
        <v>21010</v>
      </c>
      <c r="AH34" s="7" t="n">
        <v>11019</v>
      </c>
      <c r="AJ34" s="7" t="n">
        <v>849</v>
      </c>
      <c r="AL34" s="7" t="n">
        <v>201879</v>
      </c>
      <c r="AN34" s="7" t="n">
        <v>201879</v>
      </c>
      <c r="AT34" s="7" t="n">
        <v>198473</v>
      </c>
      <c r="AW34" s="7" t="n">
        <v>2.5</v>
      </c>
      <c r="AY34" s="7" t="n">
        <v>0</v>
      </c>
      <c r="BA34" s="7" t="n">
        <v>2331</v>
      </c>
      <c r="BI34" s="7" t="n">
        <v>14500</v>
      </c>
      <c r="BK34" s="7" t="n">
        <v>17900</v>
      </c>
      <c r="CA34" s="7" t="s">
        <v>3338</v>
      </c>
      <c r="CB34" s="7" t="n">
        <v>38746</v>
      </c>
      <c r="CD34" s="7" t="s">
        <v>3339</v>
      </c>
      <c r="CE34" s="7" t="n">
        <v>37480</v>
      </c>
      <c r="CG34" s="7" t="s">
        <v>3340</v>
      </c>
      <c r="CH34" s="7" t="n">
        <v>25894</v>
      </c>
      <c r="CJ34" s="8" t="n">
        <v>207384</v>
      </c>
      <c r="CK34" s="8"/>
      <c r="CL34" s="8"/>
      <c r="CM34" s="8"/>
      <c r="CN34" s="8"/>
      <c r="CO34" s="8"/>
      <c r="CP34" s="8"/>
      <c r="CQ34" s="8"/>
      <c r="CR34" s="8" t="n">
        <v>3542</v>
      </c>
      <c r="CS34" s="8"/>
      <c r="CT34" s="8" t="n">
        <v>99</v>
      </c>
      <c r="CU34" s="8"/>
      <c r="CV34" s="8"/>
      <c r="CW34" s="8"/>
      <c r="CX34" s="8" t="s">
        <v>248</v>
      </c>
      <c r="CY34" s="8"/>
      <c r="CZ34" s="8"/>
      <c r="DA34" s="8"/>
      <c r="DB34" s="8"/>
      <c r="DC34" s="8"/>
      <c r="DD34" s="8" t="n">
        <v>1</v>
      </c>
      <c r="DE34" s="8" t="s">
        <v>6598</v>
      </c>
      <c r="DF34" s="8" t="n">
        <v>100</v>
      </c>
      <c r="DG34" s="8"/>
      <c r="DH34" s="8" t="s">
        <v>171</v>
      </c>
      <c r="DI34" s="8"/>
      <c r="DJ34" s="8" t="s">
        <v>3338</v>
      </c>
      <c r="DK34" s="8" t="n">
        <v>19</v>
      </c>
      <c r="DL34" s="8"/>
      <c r="DM34" s="8" t="s">
        <v>3339</v>
      </c>
      <c r="DN34" s="8" t="n">
        <v>18</v>
      </c>
      <c r="DO34" s="8"/>
      <c r="DP34" s="8" t="s">
        <v>3340</v>
      </c>
      <c r="DQ34" s="8" t="n">
        <v>13</v>
      </c>
      <c r="DR34" s="8"/>
      <c r="DS34" s="8" t="s">
        <v>9811</v>
      </c>
      <c r="DT34" s="8" t="n">
        <v>7</v>
      </c>
      <c r="DU34" s="8"/>
      <c r="DV34" s="8"/>
      <c r="DW34" s="8"/>
      <c r="DX34" s="8" t="s">
        <v>248</v>
      </c>
      <c r="DY34" s="8"/>
      <c r="DZ34" s="8"/>
      <c r="EA34" s="8"/>
      <c r="EB34" s="8"/>
      <c r="EC34" s="8"/>
      <c r="ED34" s="8"/>
      <c r="EE34" s="8"/>
      <c r="EF34" s="8"/>
      <c r="EG34" s="8"/>
      <c r="EH34" s="8"/>
      <c r="EI34" s="8"/>
      <c r="EJ34" s="8" t="n">
        <v>55</v>
      </c>
      <c r="EK34" s="8"/>
      <c r="EL34" s="8"/>
      <c r="EM34" s="8"/>
      <c r="EN34" s="8" t="n">
        <v>2</v>
      </c>
      <c r="EO34" s="8"/>
      <c r="EP34" s="8"/>
      <c r="EQ34" s="8"/>
      <c r="ER34" s="8" t="n">
        <v>60</v>
      </c>
      <c r="ES34" s="8"/>
      <c r="ET34" s="8" t="s">
        <v>248</v>
      </c>
      <c r="EU34" s="8"/>
      <c r="EV34" s="8"/>
      <c r="EW34" s="8"/>
      <c r="EX34" s="8"/>
      <c r="EY34" s="8" t="s">
        <v>171</v>
      </c>
      <c r="EZ34" s="8"/>
      <c r="FA34" s="8" t="n">
        <v>6</v>
      </c>
      <c r="FB34" s="8"/>
      <c r="FC34" s="8"/>
      <c r="FD34" s="8" t="n">
        <v>5</v>
      </c>
      <c r="FE34" s="8"/>
      <c r="FF34" s="8" t="n">
        <v>780</v>
      </c>
      <c r="FG34" s="8"/>
      <c r="FH34" s="8" t="n">
        <v>14</v>
      </c>
      <c r="FI34" s="8"/>
      <c r="FJ34" s="8"/>
      <c r="FK34" s="8"/>
      <c r="FL34" s="8" t="n">
        <v>1</v>
      </c>
      <c r="FM34" s="8"/>
      <c r="FN34" s="8"/>
      <c r="FO34" s="8"/>
      <c r="FP34" s="8"/>
      <c r="FQ34" s="8"/>
      <c r="FR34" s="8"/>
      <c r="FS34" s="8"/>
      <c r="FT34" s="8"/>
    </row>
    <row r="35" customFormat="false" ht="15" hidden="false" customHeight="false" outlineLevel="0" collapsed="false">
      <c r="A35" s="1" t="s">
        <v>147</v>
      </c>
      <c r="B35" s="1" t="s">
        <v>147</v>
      </c>
      <c r="C35" s="1" t="s">
        <v>147</v>
      </c>
      <c r="D35" s="1" t="s">
        <v>147</v>
      </c>
      <c r="E35" s="1" t="s">
        <v>147</v>
      </c>
      <c r="F35" s="1" t="s">
        <v>147</v>
      </c>
      <c r="G35" s="7" t="s">
        <v>4729</v>
      </c>
      <c r="I35" s="7" t="s">
        <v>618</v>
      </c>
      <c r="J35" s="7" t="s">
        <v>619</v>
      </c>
      <c r="K35" s="7" t="s">
        <v>4287</v>
      </c>
      <c r="M35" s="7" t="n">
        <v>74</v>
      </c>
      <c r="N35" s="7" t="n">
        <v>21</v>
      </c>
      <c r="O35" s="7" t="n">
        <v>5</v>
      </c>
      <c r="Q35" s="7" t="s">
        <v>176</v>
      </c>
      <c r="R35" s="7" t="s">
        <v>248</v>
      </c>
      <c r="S35" s="7" t="s">
        <v>4258</v>
      </c>
      <c r="V35" s="7" t="n">
        <v>26</v>
      </c>
      <c r="X35" s="7" t="n">
        <v>39</v>
      </c>
      <c r="Z35" s="7" t="n">
        <v>33</v>
      </c>
      <c r="AB35" s="7" t="n">
        <v>27.6</v>
      </c>
      <c r="AD35" s="7" t="n">
        <v>13276</v>
      </c>
      <c r="AF35" s="7" t="n">
        <v>3360.5</v>
      </c>
      <c r="AJ35" s="7" t="n">
        <v>643.5</v>
      </c>
      <c r="AL35" s="7" t="n">
        <v>19881</v>
      </c>
      <c r="AN35" s="7" t="n">
        <v>19881</v>
      </c>
      <c r="AT35" s="7" t="n">
        <v>18940</v>
      </c>
      <c r="AW35" s="7" t="n">
        <v>3.44</v>
      </c>
      <c r="BA35" s="7" t="n">
        <v>1222</v>
      </c>
      <c r="BE35" s="7" t="n">
        <v>199336</v>
      </c>
      <c r="BG35" s="7" t="n">
        <v>82649</v>
      </c>
      <c r="BI35" s="7" t="n">
        <v>17385</v>
      </c>
      <c r="BK35" s="7" t="n">
        <v>22774</v>
      </c>
      <c r="BM35" s="7" t="n">
        <v>4374</v>
      </c>
      <c r="BN35" s="7" t="s">
        <v>9812</v>
      </c>
      <c r="BO35" s="7" t="s">
        <v>3253</v>
      </c>
      <c r="BP35" s="7" t="s">
        <v>163</v>
      </c>
      <c r="BS35" s="7" t="s">
        <v>2860</v>
      </c>
      <c r="BT35" s="7" t="s">
        <v>310</v>
      </c>
      <c r="BW35" s="7" t="s">
        <v>5879</v>
      </c>
      <c r="BX35" s="7" t="s">
        <v>204</v>
      </c>
      <c r="CA35" s="7" t="s">
        <v>166</v>
      </c>
      <c r="CB35" s="7" t="n">
        <v>6428</v>
      </c>
      <c r="CD35" s="7" t="s">
        <v>263</v>
      </c>
      <c r="CE35" s="7" t="n">
        <v>5259</v>
      </c>
      <c r="CG35" s="7" t="s">
        <v>559</v>
      </c>
      <c r="CH35" s="7" t="n">
        <v>3172</v>
      </c>
      <c r="CJ35" s="8"/>
      <c r="CK35" s="8" t="s">
        <v>248</v>
      </c>
      <c r="CL35" s="8"/>
      <c r="CM35" s="8"/>
      <c r="CN35" s="8"/>
      <c r="CO35" s="8" t="n">
        <v>14015</v>
      </c>
      <c r="CP35" s="8"/>
      <c r="CQ35" s="8" t="s">
        <v>9813</v>
      </c>
      <c r="CR35" s="8" t="n">
        <v>77</v>
      </c>
      <c r="CS35" s="8"/>
      <c r="CT35" s="8" t="n">
        <v>93</v>
      </c>
      <c r="CU35" s="8"/>
      <c r="CV35" s="8" t="s">
        <v>9813</v>
      </c>
      <c r="CW35" s="8"/>
      <c r="CX35" s="8" t="s">
        <v>171</v>
      </c>
      <c r="CY35" s="8"/>
      <c r="CZ35" s="8" t="s">
        <v>632</v>
      </c>
      <c r="DA35" s="8" t="s">
        <v>633</v>
      </c>
      <c r="DB35" s="8"/>
      <c r="DC35" s="8"/>
      <c r="DD35" s="8"/>
      <c r="DE35" s="8"/>
      <c r="DF35" s="8"/>
      <c r="DG35" s="8"/>
      <c r="DH35" s="8" t="s">
        <v>171</v>
      </c>
      <c r="DI35" s="8" t="s">
        <v>4738</v>
      </c>
      <c r="DJ35" s="8" t="s">
        <v>4697</v>
      </c>
      <c r="DK35" s="8" t="n">
        <v>33</v>
      </c>
      <c r="DL35" s="8" t="s">
        <v>9814</v>
      </c>
      <c r="DM35" s="8" t="s">
        <v>9815</v>
      </c>
      <c r="DN35" s="8" t="n">
        <v>32</v>
      </c>
      <c r="DO35" s="8" t="s">
        <v>9814</v>
      </c>
      <c r="DP35" s="8" t="s">
        <v>9816</v>
      </c>
      <c r="DQ35" s="8" t="n">
        <v>35</v>
      </c>
      <c r="DR35" s="8" t="s">
        <v>9814</v>
      </c>
      <c r="DS35" s="8"/>
      <c r="DT35" s="8"/>
      <c r="DU35" s="8"/>
      <c r="DV35" s="8" t="n">
        <v>76.91</v>
      </c>
      <c r="DW35" s="8" t="s">
        <v>9817</v>
      </c>
      <c r="DX35" s="8" t="s">
        <v>248</v>
      </c>
      <c r="DY35" s="8"/>
      <c r="DZ35" s="8"/>
      <c r="EA35" s="8"/>
      <c r="EB35" s="8"/>
      <c r="EC35" s="8"/>
      <c r="ED35" s="8"/>
      <c r="EE35" s="8"/>
      <c r="EF35" s="8"/>
      <c r="EG35" s="8"/>
      <c r="EH35" s="8"/>
      <c r="EI35" s="8"/>
      <c r="EJ35" s="8"/>
      <c r="EK35" s="8"/>
      <c r="EL35" s="8"/>
      <c r="EM35" s="8"/>
      <c r="EN35" s="8" t="n">
        <v>0</v>
      </c>
      <c r="EO35" s="8"/>
      <c r="EP35" s="8" t="n">
        <v>1250</v>
      </c>
      <c r="EQ35" s="8" t="s">
        <v>9818</v>
      </c>
      <c r="ER35" s="8" t="n">
        <v>23</v>
      </c>
      <c r="ES35" s="8"/>
      <c r="ET35" s="8" t="s">
        <v>248</v>
      </c>
      <c r="EU35" s="8" t="s">
        <v>635</v>
      </c>
      <c r="EV35" s="8" t="s">
        <v>636</v>
      </c>
      <c r="EW35" s="8"/>
      <c r="EX35" s="8"/>
      <c r="EY35" s="8" t="s">
        <v>171</v>
      </c>
      <c r="EZ35" s="8"/>
      <c r="FA35" s="8" t="n">
        <v>0.5</v>
      </c>
      <c r="FB35" s="8" t="s">
        <v>4739</v>
      </c>
      <c r="FC35" s="8"/>
      <c r="FD35" s="8" t="n">
        <v>31</v>
      </c>
      <c r="FE35" s="8"/>
      <c r="FF35" s="8" t="n">
        <v>894</v>
      </c>
      <c r="FG35" s="8"/>
      <c r="FH35" s="8"/>
      <c r="FI35" s="8"/>
      <c r="FJ35" s="8"/>
      <c r="FK35" s="8"/>
      <c r="FL35" s="8"/>
      <c r="FM35" s="8"/>
      <c r="FN35" s="8"/>
      <c r="FO35" s="8"/>
      <c r="FP35" s="8" t="n">
        <v>636.75</v>
      </c>
      <c r="FQ35" s="8"/>
      <c r="FR35" s="8" t="n">
        <v>427</v>
      </c>
      <c r="FS35" s="8"/>
      <c r="FT35" s="8"/>
    </row>
    <row r="36" customFormat="false" ht="15" hidden="false" customHeight="false" outlineLevel="0" collapsed="false">
      <c r="A36" s="1" t="s">
        <v>147</v>
      </c>
      <c r="B36" s="1" t="s">
        <v>147</v>
      </c>
      <c r="C36" s="1" t="s">
        <v>147</v>
      </c>
      <c r="D36" s="1" t="s">
        <v>147</v>
      </c>
      <c r="E36" s="1" t="s">
        <v>147</v>
      </c>
      <c r="F36" s="1" t="s">
        <v>147</v>
      </c>
      <c r="G36" s="7" t="s">
        <v>2788</v>
      </c>
      <c r="I36" s="7" t="s">
        <v>4741</v>
      </c>
      <c r="K36" s="7" t="s">
        <v>160</v>
      </c>
      <c r="L36" s="7" t="s">
        <v>2790</v>
      </c>
      <c r="M36" s="7" t="n">
        <v>96</v>
      </c>
      <c r="N36" s="7" t="n">
        <v>0</v>
      </c>
      <c r="O36" s="7" t="n">
        <v>4</v>
      </c>
      <c r="R36" s="7" t="s">
        <v>171</v>
      </c>
      <c r="S36" s="7" t="s">
        <v>4339</v>
      </c>
      <c r="V36" s="7" t="n">
        <v>49</v>
      </c>
      <c r="X36" s="7" t="n">
        <v>43</v>
      </c>
      <c r="Z36" s="7" t="n">
        <v>33</v>
      </c>
      <c r="AB36" s="7" t="n">
        <v>28</v>
      </c>
      <c r="AD36" s="7" t="n">
        <v>12976.5</v>
      </c>
      <c r="AE36" s="7" t="s">
        <v>9819</v>
      </c>
      <c r="AJ36" s="7" t="n">
        <v>948</v>
      </c>
      <c r="AL36" s="7" t="n">
        <v>77765</v>
      </c>
      <c r="AN36" s="7" t="n">
        <v>77765</v>
      </c>
      <c r="AP36" s="7" t="n">
        <v>0</v>
      </c>
      <c r="AR36" s="7" t="n">
        <v>0</v>
      </c>
      <c r="AT36" s="7" t="n">
        <v>74736</v>
      </c>
      <c r="AW36" s="7" t="n">
        <v>5</v>
      </c>
      <c r="AY36" s="7" t="n">
        <v>0</v>
      </c>
      <c r="BA36" s="7" t="n">
        <v>2322</v>
      </c>
      <c r="BC36" s="7" t="n">
        <v>0</v>
      </c>
      <c r="BE36" s="7" t="n">
        <v>246248</v>
      </c>
      <c r="BG36" s="7" t="n">
        <v>180149</v>
      </c>
      <c r="BI36" s="7" t="n">
        <v>170146</v>
      </c>
      <c r="BK36" s="7" t="n">
        <v>18717</v>
      </c>
      <c r="BM36" s="7" t="n">
        <v>0</v>
      </c>
      <c r="BO36" s="7" t="s">
        <v>9820</v>
      </c>
      <c r="BP36" s="7" t="s">
        <v>158</v>
      </c>
      <c r="BS36" s="7" t="s">
        <v>4743</v>
      </c>
      <c r="BT36" s="7" t="s">
        <v>204</v>
      </c>
      <c r="BW36" s="7" t="s">
        <v>9821</v>
      </c>
      <c r="BX36" s="7" t="s">
        <v>310</v>
      </c>
      <c r="CA36" s="7" t="s">
        <v>2733</v>
      </c>
      <c r="CB36" s="7" t="n">
        <v>14492</v>
      </c>
      <c r="CD36" s="7" t="s">
        <v>6601</v>
      </c>
      <c r="CE36" s="7" t="n">
        <v>13289</v>
      </c>
      <c r="CG36" s="7" t="s">
        <v>2791</v>
      </c>
      <c r="CH36" s="7" t="n">
        <v>10490</v>
      </c>
      <c r="CJ36" s="8" t="n">
        <v>77772</v>
      </c>
      <c r="CK36" s="8"/>
      <c r="CL36" s="8"/>
      <c r="CM36" s="8"/>
      <c r="CN36" s="8"/>
      <c r="CO36" s="8" t="n">
        <v>32570</v>
      </c>
      <c r="CP36" s="8"/>
      <c r="CQ36" s="8" t="s">
        <v>8335</v>
      </c>
      <c r="CR36" s="8" t="n">
        <v>523</v>
      </c>
      <c r="CS36" s="8"/>
      <c r="CT36" s="8" t="n">
        <v>97</v>
      </c>
      <c r="CU36" s="8"/>
      <c r="CV36" s="8"/>
      <c r="CW36" s="8"/>
      <c r="CX36" s="8" t="s">
        <v>171</v>
      </c>
      <c r="CY36" s="8"/>
      <c r="CZ36" s="8" t="s">
        <v>9822</v>
      </c>
      <c r="DA36" s="8" t="s">
        <v>9823</v>
      </c>
      <c r="DB36" s="8" t="n">
        <v>1</v>
      </c>
      <c r="DC36" s="8" t="s">
        <v>9824</v>
      </c>
      <c r="DD36" s="8" t="n">
        <v>1</v>
      </c>
      <c r="DE36" s="8"/>
      <c r="DF36" s="8" t="n">
        <v>100</v>
      </c>
      <c r="DG36" s="8"/>
      <c r="DH36" s="8" t="s">
        <v>171</v>
      </c>
      <c r="DI36" s="8"/>
      <c r="DJ36" s="8" t="s">
        <v>2733</v>
      </c>
      <c r="DK36" s="8" t="n">
        <v>31.9</v>
      </c>
      <c r="DL36" s="8"/>
      <c r="DM36" s="8" t="s">
        <v>2735</v>
      </c>
      <c r="DN36" s="8" t="n">
        <v>29.2</v>
      </c>
      <c r="DO36" s="8"/>
      <c r="DP36" s="8" t="s">
        <v>2791</v>
      </c>
      <c r="DQ36" s="8" t="n">
        <v>23.1</v>
      </c>
      <c r="DR36" s="8"/>
      <c r="DS36" s="8" t="s">
        <v>2798</v>
      </c>
      <c r="DT36" s="8" t="n">
        <v>13.8</v>
      </c>
      <c r="DU36" s="8"/>
      <c r="DV36" s="8" t="n">
        <v>98</v>
      </c>
      <c r="DW36" s="8"/>
      <c r="DX36" s="8" t="s">
        <v>171</v>
      </c>
      <c r="DY36" s="8"/>
      <c r="DZ36" s="8" t="s">
        <v>9825</v>
      </c>
      <c r="EA36" s="8" t="s">
        <v>2801</v>
      </c>
      <c r="EB36" s="8" t="n">
        <v>93</v>
      </c>
      <c r="EC36" s="8"/>
      <c r="ED36" s="8" t="s">
        <v>2802</v>
      </c>
      <c r="EE36" s="8" t="n">
        <v>7</v>
      </c>
      <c r="EF36" s="8"/>
      <c r="EG36" s="8"/>
      <c r="EH36" s="8"/>
      <c r="EI36" s="8"/>
      <c r="EJ36" s="8" t="n">
        <v>34</v>
      </c>
      <c r="EK36" s="8"/>
      <c r="EL36" s="8"/>
      <c r="EM36" s="8"/>
      <c r="EN36" s="8" t="n">
        <v>6</v>
      </c>
      <c r="EO36" s="8"/>
      <c r="EP36" s="8" t="n">
        <v>2010</v>
      </c>
      <c r="EQ36" s="8"/>
      <c r="ER36" s="8" t="n">
        <v>352</v>
      </c>
      <c r="ES36" s="8"/>
      <c r="ET36" s="8" t="s">
        <v>171</v>
      </c>
      <c r="EU36" s="8"/>
      <c r="EV36" s="8" t="s">
        <v>9826</v>
      </c>
      <c r="EW36" s="8"/>
      <c r="EX36" s="8"/>
      <c r="EY36" s="8" t="s">
        <v>171</v>
      </c>
      <c r="EZ36" s="8"/>
      <c r="FA36" s="8" t="n">
        <v>5</v>
      </c>
      <c r="FB36" s="8"/>
      <c r="FC36" s="8"/>
      <c r="FD36" s="8" t="n">
        <v>12</v>
      </c>
      <c r="FE36" s="8"/>
      <c r="FF36" s="8" t="n">
        <v>13.5</v>
      </c>
      <c r="FG36" s="8"/>
      <c r="FH36" s="8" t="n">
        <v>8</v>
      </c>
      <c r="FI36" s="8"/>
      <c r="FJ36" s="8" t="n">
        <v>0</v>
      </c>
      <c r="FK36" s="8"/>
      <c r="FL36" s="8" t="n">
        <v>2</v>
      </c>
      <c r="FM36" s="8"/>
      <c r="FN36" s="8"/>
      <c r="FO36" s="8"/>
      <c r="FP36" s="8" t="n">
        <v>243</v>
      </c>
      <c r="FQ36" s="8"/>
      <c r="FR36" s="8" t="n">
        <v>0</v>
      </c>
      <c r="FS36" s="8"/>
      <c r="FT36" s="8"/>
    </row>
    <row r="37" customFormat="false" ht="15" hidden="false" customHeight="false" outlineLevel="0" collapsed="false">
      <c r="A37" s="1" t="s">
        <v>147</v>
      </c>
      <c r="B37" s="1" t="s">
        <v>147</v>
      </c>
      <c r="C37" s="1" t="s">
        <v>147</v>
      </c>
      <c r="D37" s="1" t="s">
        <v>147</v>
      </c>
      <c r="E37" s="1" t="s">
        <v>147</v>
      </c>
      <c r="F37" s="1" t="s">
        <v>147</v>
      </c>
      <c r="G37" s="7" t="s">
        <v>2320</v>
      </c>
      <c r="I37" s="7" t="s">
        <v>2321</v>
      </c>
      <c r="K37" s="7" t="s">
        <v>4287</v>
      </c>
      <c r="M37" s="7" t="n">
        <v>89</v>
      </c>
      <c r="N37" s="7" t="n">
        <v>11</v>
      </c>
      <c r="O37" s="7" t="n">
        <v>0</v>
      </c>
      <c r="R37" s="7" t="s">
        <v>248</v>
      </c>
      <c r="S37" s="7" t="s">
        <v>4258</v>
      </c>
      <c r="V37" s="7" t="n">
        <v>13</v>
      </c>
      <c r="X37" s="7" t="n">
        <v>17</v>
      </c>
      <c r="Z37" s="7" t="n">
        <v>13</v>
      </c>
      <c r="AB37" s="7" t="n">
        <v>12.75</v>
      </c>
      <c r="AD37" s="7" t="s">
        <v>9827</v>
      </c>
      <c r="AF37" s="12" t="n">
        <v>201.676643518519</v>
      </c>
      <c r="AH37" s="12" t="n">
        <v>26.4130671296296</v>
      </c>
      <c r="AJ37" s="12" t="n">
        <v>226.666666666667</v>
      </c>
      <c r="AL37" s="7" t="n">
        <v>24841</v>
      </c>
      <c r="AN37" s="7" t="n">
        <v>24841</v>
      </c>
      <c r="AR37" s="7" t="n">
        <v>0</v>
      </c>
      <c r="AT37" s="7" t="n">
        <v>23748</v>
      </c>
      <c r="AW37" s="7" t="n">
        <v>1.53</v>
      </c>
      <c r="BA37" s="7" t="n">
        <v>1703</v>
      </c>
      <c r="BE37" s="7" t="n">
        <v>94123.76</v>
      </c>
      <c r="BG37" s="7" t="n">
        <v>73792.45</v>
      </c>
      <c r="BI37" s="7" t="n">
        <v>2477.19</v>
      </c>
      <c r="BK37" s="7" t="n">
        <v>684.64</v>
      </c>
      <c r="CA37" s="7" t="s">
        <v>341</v>
      </c>
      <c r="CB37" s="7" t="n">
        <v>5915</v>
      </c>
      <c r="CD37" s="7" t="s">
        <v>5922</v>
      </c>
      <c r="CE37" s="7" t="n">
        <v>5820</v>
      </c>
      <c r="CG37" s="7" t="s">
        <v>1024</v>
      </c>
      <c r="CH37" s="7" t="n">
        <v>4465</v>
      </c>
      <c r="CJ37" s="8"/>
      <c r="CK37" s="8"/>
      <c r="CL37" s="8"/>
      <c r="CM37" s="8"/>
      <c r="CN37" s="8" t="s">
        <v>9828</v>
      </c>
      <c r="CO37" s="8"/>
      <c r="CP37" s="8"/>
      <c r="CQ37" s="8"/>
      <c r="CR37" s="8"/>
      <c r="CS37" s="8"/>
      <c r="CT37" s="8"/>
      <c r="CU37" s="8"/>
      <c r="CV37" s="8"/>
      <c r="CW37" s="8"/>
      <c r="CX37" s="8" t="s">
        <v>248</v>
      </c>
      <c r="CY37" s="8"/>
      <c r="CZ37" s="8"/>
      <c r="DA37" s="8"/>
      <c r="DB37" s="8"/>
      <c r="DC37" s="8"/>
      <c r="DD37" s="8" t="n">
        <v>0</v>
      </c>
      <c r="DE37" s="8"/>
      <c r="DF37" s="8" t="n">
        <v>65</v>
      </c>
      <c r="DG37" s="8"/>
      <c r="DH37" s="8" t="s">
        <v>248</v>
      </c>
      <c r="DI37" s="8"/>
      <c r="DJ37" s="8"/>
      <c r="DK37" s="8"/>
      <c r="DL37" s="8"/>
      <c r="DM37" s="8"/>
      <c r="DN37" s="8"/>
      <c r="DO37" s="8"/>
      <c r="DP37" s="8"/>
      <c r="DQ37" s="8"/>
      <c r="DR37" s="8"/>
      <c r="DS37" s="8"/>
      <c r="DT37" s="8"/>
      <c r="DU37" s="8"/>
      <c r="DV37" s="8"/>
      <c r="DW37" s="8"/>
      <c r="DX37" s="8" t="s">
        <v>171</v>
      </c>
      <c r="DY37" s="8" t="s">
        <v>2327</v>
      </c>
      <c r="DZ37" s="8" t="s">
        <v>2328</v>
      </c>
      <c r="EA37" s="8"/>
      <c r="EB37" s="8"/>
      <c r="EC37" s="8"/>
      <c r="ED37" s="8"/>
      <c r="EE37" s="8"/>
      <c r="EF37" s="8"/>
      <c r="EG37" s="8"/>
      <c r="EH37" s="8"/>
      <c r="EI37" s="8"/>
      <c r="EJ37" s="8" t="n">
        <v>12.75</v>
      </c>
      <c r="EK37" s="8"/>
      <c r="EL37" s="8"/>
      <c r="EM37" s="8"/>
      <c r="EN37" s="8" t="n">
        <v>0</v>
      </c>
      <c r="EO37" s="8"/>
      <c r="EP37" s="8" t="n">
        <v>1171.83</v>
      </c>
      <c r="EQ37" s="8"/>
      <c r="ER37" s="8" t="n">
        <v>12</v>
      </c>
      <c r="ES37" s="8" t="s">
        <v>9829</v>
      </c>
      <c r="ET37" s="8" t="s">
        <v>171</v>
      </c>
      <c r="EU37" s="8" t="s">
        <v>2329</v>
      </c>
      <c r="EV37" s="8" t="s">
        <v>2330</v>
      </c>
      <c r="EW37" s="8"/>
      <c r="EX37" s="8"/>
      <c r="EY37" s="8" t="s">
        <v>248</v>
      </c>
      <c r="EZ37" s="8"/>
      <c r="FA37" s="8"/>
      <c r="FB37" s="8"/>
      <c r="FC37" s="8"/>
      <c r="FD37" s="8" t="n">
        <v>14</v>
      </c>
      <c r="FE37" s="8"/>
      <c r="FF37" s="8" t="n">
        <v>1.4</v>
      </c>
      <c r="FG37" s="8"/>
      <c r="FH37" s="8"/>
      <c r="FI37" s="8"/>
      <c r="FJ37" s="8"/>
      <c r="FK37" s="8"/>
      <c r="FL37" s="8"/>
      <c r="FM37" s="8"/>
      <c r="FN37" s="8"/>
      <c r="FO37" s="8"/>
      <c r="FP37" s="8"/>
      <c r="FQ37" s="8"/>
      <c r="FR37" s="8"/>
      <c r="FS37" s="8"/>
      <c r="FT37" s="8"/>
    </row>
    <row r="38" customFormat="false" ht="15" hidden="false" customHeight="false" outlineLevel="0" collapsed="false">
      <c r="A38" s="1" t="s">
        <v>147</v>
      </c>
      <c r="B38" s="1" t="s">
        <v>147</v>
      </c>
      <c r="C38" s="1" t="s">
        <v>147</v>
      </c>
      <c r="D38" s="1" t="s">
        <v>147</v>
      </c>
      <c r="E38" s="1" t="s">
        <v>147</v>
      </c>
      <c r="F38" s="1" t="s">
        <v>147</v>
      </c>
      <c r="G38" s="7" t="s">
        <v>638</v>
      </c>
      <c r="I38" s="7" t="s">
        <v>639</v>
      </c>
      <c r="K38" s="7" t="s">
        <v>4198</v>
      </c>
      <c r="M38" s="7" t="n">
        <v>34</v>
      </c>
      <c r="N38" s="7" t="n">
        <v>1</v>
      </c>
      <c r="O38" s="7" t="n">
        <v>65</v>
      </c>
      <c r="Q38" s="7" t="s">
        <v>9830</v>
      </c>
      <c r="R38" s="7" t="s">
        <v>248</v>
      </c>
      <c r="S38" s="7" t="s">
        <v>4258</v>
      </c>
      <c r="V38" s="7" t="n">
        <v>57</v>
      </c>
      <c r="X38" s="7" t="n">
        <v>110</v>
      </c>
      <c r="Z38" s="7" t="n">
        <v>57</v>
      </c>
      <c r="AB38" s="7" t="n">
        <v>54</v>
      </c>
      <c r="AD38" s="7" t="n">
        <v>26923</v>
      </c>
      <c r="AF38" s="7" t="n">
        <v>24480</v>
      </c>
      <c r="AI38" s="7" t="s">
        <v>1004</v>
      </c>
      <c r="AJ38" s="7" t="n">
        <v>533</v>
      </c>
      <c r="AL38" s="7" t="n">
        <v>51647</v>
      </c>
      <c r="AN38" s="7" t="n">
        <v>51647</v>
      </c>
      <c r="AQ38" s="7" t="s">
        <v>1004</v>
      </c>
      <c r="AR38" s="7" t="n">
        <v>9712</v>
      </c>
      <c r="AT38" s="7" t="n">
        <v>41935</v>
      </c>
      <c r="AX38" s="7" t="s">
        <v>1004</v>
      </c>
      <c r="AY38" s="7" t="n">
        <v>0</v>
      </c>
      <c r="AZ38" s="7" t="s">
        <v>1004</v>
      </c>
      <c r="BA38" s="7" t="n">
        <v>0</v>
      </c>
      <c r="BB38" s="7" t="s">
        <v>1004</v>
      </c>
      <c r="BC38" s="7" t="n">
        <v>0</v>
      </c>
      <c r="BD38" s="7" t="s">
        <v>375</v>
      </c>
      <c r="BF38" s="7" t="s">
        <v>9831</v>
      </c>
      <c r="BH38" s="7" t="s">
        <v>375</v>
      </c>
      <c r="BI38" s="7" t="n">
        <v>16830</v>
      </c>
      <c r="BK38" s="7" t="n">
        <v>19354.5</v>
      </c>
      <c r="BM38" s="7" t="n">
        <v>2417</v>
      </c>
      <c r="BO38" s="7" t="s">
        <v>162</v>
      </c>
      <c r="BP38" s="7" t="s">
        <v>310</v>
      </c>
      <c r="BQ38" s="7" t="n">
        <v>1160</v>
      </c>
      <c r="BS38" s="7" t="s">
        <v>3253</v>
      </c>
      <c r="BT38" s="7" t="s">
        <v>158</v>
      </c>
      <c r="BU38" s="7" t="n">
        <v>653</v>
      </c>
      <c r="BW38" s="7" t="s">
        <v>8343</v>
      </c>
      <c r="BX38" s="7" t="s">
        <v>204</v>
      </c>
      <c r="BY38" s="7" t="n">
        <v>532</v>
      </c>
      <c r="CA38" s="7" t="s">
        <v>268</v>
      </c>
      <c r="CB38" s="7" t="n">
        <v>24953</v>
      </c>
      <c r="CD38" s="7" t="s">
        <v>263</v>
      </c>
      <c r="CE38" s="7" t="n">
        <v>20678</v>
      </c>
      <c r="CG38" s="7" t="s">
        <v>4757</v>
      </c>
      <c r="CH38" s="7" t="n">
        <v>3752</v>
      </c>
      <c r="CJ38" s="8" t="n">
        <v>0</v>
      </c>
      <c r="CK38" s="8"/>
      <c r="CL38" s="8"/>
      <c r="CM38" s="8"/>
      <c r="CN38" s="8"/>
      <c r="CO38" s="8"/>
      <c r="CP38" s="8" t="s">
        <v>1004</v>
      </c>
      <c r="CQ38" s="8"/>
      <c r="CR38" s="8"/>
      <c r="CS38" s="8" t="s">
        <v>8344</v>
      </c>
      <c r="CT38" s="8"/>
      <c r="CU38" s="8"/>
      <c r="CV38" s="8"/>
      <c r="CW38" s="8"/>
      <c r="CX38" s="8" t="s">
        <v>248</v>
      </c>
      <c r="CY38" s="8"/>
      <c r="CZ38" s="8"/>
      <c r="DA38" s="8"/>
      <c r="DB38" s="8" t="n">
        <v>0</v>
      </c>
      <c r="DC38" s="8"/>
      <c r="DD38" s="8" t="n">
        <v>0</v>
      </c>
      <c r="DE38" s="8" t="s">
        <v>215</v>
      </c>
      <c r="DF38" s="8"/>
      <c r="DG38" s="8" t="s">
        <v>1004</v>
      </c>
      <c r="DH38" s="8" t="s">
        <v>171</v>
      </c>
      <c r="DI38" s="8" t="s">
        <v>653</v>
      </c>
      <c r="DJ38" s="8" t="s">
        <v>268</v>
      </c>
      <c r="DK38" s="8" t="n">
        <v>48.3</v>
      </c>
      <c r="DL38" s="8"/>
      <c r="DM38" s="8" t="s">
        <v>263</v>
      </c>
      <c r="DN38" s="8" t="n">
        <v>40</v>
      </c>
      <c r="DO38" s="8"/>
      <c r="DP38" s="8" t="s">
        <v>4757</v>
      </c>
      <c r="DQ38" s="8" t="n">
        <v>7.3</v>
      </c>
      <c r="DR38" s="8"/>
      <c r="DS38" s="8" t="s">
        <v>8345</v>
      </c>
      <c r="DT38" s="8" t="n">
        <v>4.4</v>
      </c>
      <c r="DU38" s="8"/>
      <c r="DV38" s="8"/>
      <c r="DW38" s="8"/>
      <c r="DX38" s="8" t="s">
        <v>248</v>
      </c>
      <c r="DY38" s="8"/>
      <c r="DZ38" s="8"/>
      <c r="EA38" s="8"/>
      <c r="EB38" s="8"/>
      <c r="EC38" s="8"/>
      <c r="ED38" s="8"/>
      <c r="EE38" s="8"/>
      <c r="EF38" s="8"/>
      <c r="EG38" s="8"/>
      <c r="EH38" s="8"/>
      <c r="EI38" s="8"/>
      <c r="EJ38" s="8"/>
      <c r="EK38" s="8"/>
      <c r="EL38" s="8"/>
      <c r="EM38" s="8"/>
      <c r="EN38" s="8"/>
      <c r="EO38" s="8"/>
      <c r="EP38" s="8"/>
      <c r="EQ38" s="8"/>
      <c r="ER38" s="8"/>
      <c r="ES38" s="8"/>
      <c r="ET38" s="8" t="s">
        <v>171</v>
      </c>
      <c r="EU38" s="8" t="s">
        <v>657</v>
      </c>
      <c r="EV38" s="8"/>
      <c r="EW38" s="8"/>
      <c r="EX38" s="8"/>
      <c r="EY38" s="8" t="s">
        <v>171</v>
      </c>
      <c r="EZ38" s="8" t="s">
        <v>658</v>
      </c>
      <c r="FA38" s="8"/>
      <c r="FB38" s="8"/>
      <c r="FC38" s="8"/>
      <c r="FD38" s="8"/>
      <c r="FE38" s="8"/>
      <c r="FF38" s="8"/>
      <c r="FG38" s="8"/>
      <c r="FH38" s="8"/>
      <c r="FI38" s="8"/>
      <c r="FJ38" s="8"/>
      <c r="FK38" s="8"/>
      <c r="FL38" s="8"/>
      <c r="FM38" s="8"/>
      <c r="FN38" s="8"/>
      <c r="FO38" s="8"/>
      <c r="FP38" s="8"/>
      <c r="FQ38" s="8"/>
      <c r="FR38" s="8"/>
      <c r="FS38" s="8"/>
      <c r="FT38" s="8"/>
    </row>
    <row r="39" customFormat="false" ht="15" hidden="false" customHeight="false" outlineLevel="0" collapsed="false">
      <c r="A39" s="1" t="s">
        <v>147</v>
      </c>
      <c r="B39" s="1" t="s">
        <v>147</v>
      </c>
      <c r="C39" s="1" t="s">
        <v>147</v>
      </c>
      <c r="D39" s="1" t="s">
        <v>147</v>
      </c>
      <c r="E39" s="1" t="s">
        <v>147</v>
      </c>
      <c r="F39" s="1" t="s">
        <v>147</v>
      </c>
      <c r="G39" s="7" t="s">
        <v>661</v>
      </c>
      <c r="I39" s="7" t="s">
        <v>662</v>
      </c>
      <c r="J39" s="7" t="s">
        <v>663</v>
      </c>
      <c r="K39" s="7" t="s">
        <v>4287</v>
      </c>
      <c r="M39" s="7" t="n">
        <v>100</v>
      </c>
      <c r="R39" s="7" t="s">
        <v>171</v>
      </c>
      <c r="S39" s="7" t="s">
        <v>4296</v>
      </c>
      <c r="V39" s="7" t="n">
        <v>7</v>
      </c>
      <c r="X39" s="7" t="n">
        <v>3</v>
      </c>
      <c r="Z39" s="7" t="n">
        <v>3</v>
      </c>
      <c r="AB39" s="7" t="n">
        <v>3</v>
      </c>
      <c r="AD39" s="7" t="n">
        <v>1443</v>
      </c>
      <c r="AF39" s="7" t="n">
        <v>1053</v>
      </c>
      <c r="AH39" s="7" t="n">
        <v>1053</v>
      </c>
      <c r="AJ39" s="7" t="n">
        <v>533.5</v>
      </c>
      <c r="AL39" s="7" t="n">
        <v>27488</v>
      </c>
      <c r="AM39" s="7" t="s">
        <v>9832</v>
      </c>
      <c r="AN39" s="7" t="n">
        <v>27488</v>
      </c>
      <c r="AT39" s="7" t="n">
        <v>24576</v>
      </c>
      <c r="AW39" s="7" t="n">
        <v>1.04</v>
      </c>
      <c r="AY39" s="7" t="n">
        <v>0</v>
      </c>
      <c r="BA39" s="7" t="n">
        <v>329</v>
      </c>
      <c r="BC39" s="7" t="n">
        <v>15</v>
      </c>
      <c r="BE39" s="7" t="n">
        <v>21162</v>
      </c>
      <c r="BG39" s="7" t="n">
        <v>21162</v>
      </c>
      <c r="BI39" s="7" t="n">
        <v>18500</v>
      </c>
      <c r="BK39" s="7" t="n">
        <v>24666</v>
      </c>
      <c r="BM39" s="7" t="n">
        <v>50</v>
      </c>
      <c r="BO39" s="7" t="s">
        <v>9833</v>
      </c>
      <c r="BP39" s="7" t="s">
        <v>158</v>
      </c>
      <c r="BQ39" s="7" t="n">
        <v>18</v>
      </c>
      <c r="BS39" s="7" t="s">
        <v>8349</v>
      </c>
      <c r="BT39" s="7" t="s">
        <v>158</v>
      </c>
      <c r="BU39" s="7" t="n">
        <v>12</v>
      </c>
      <c r="BW39" s="7" t="s">
        <v>8350</v>
      </c>
      <c r="BX39" s="7" t="s">
        <v>163</v>
      </c>
      <c r="BY39" s="7" t="n">
        <v>6</v>
      </c>
      <c r="CA39" s="7" t="s">
        <v>268</v>
      </c>
      <c r="CB39" s="7" t="n">
        <v>2218</v>
      </c>
      <c r="CD39" s="7" t="s">
        <v>286</v>
      </c>
      <c r="CE39" s="7" t="n">
        <v>605</v>
      </c>
      <c r="CG39" s="7" t="s">
        <v>9834</v>
      </c>
      <c r="CH39" s="7" t="n">
        <v>579</v>
      </c>
      <c r="CJ39" s="8" t="n">
        <v>0</v>
      </c>
      <c r="CK39" s="8"/>
      <c r="CL39" s="8"/>
      <c r="CM39" s="8"/>
      <c r="CN39" s="8"/>
      <c r="CO39" s="8" t="n">
        <v>21659</v>
      </c>
      <c r="CP39" s="8"/>
      <c r="CQ39" s="8" t="s">
        <v>9835</v>
      </c>
      <c r="CR39" s="8" t="n">
        <v>100</v>
      </c>
      <c r="CS39" s="8"/>
      <c r="CT39" s="8" t="n">
        <v>96</v>
      </c>
      <c r="CU39" s="8"/>
      <c r="CV39" s="8" t="s">
        <v>9836</v>
      </c>
      <c r="CW39" s="8"/>
      <c r="CX39" s="8" t="s">
        <v>248</v>
      </c>
      <c r="CY39" s="8"/>
      <c r="CZ39" s="8" t="s">
        <v>6625</v>
      </c>
      <c r="DA39" s="8" t="s">
        <v>8355</v>
      </c>
      <c r="DB39" s="8" t="n">
        <v>1</v>
      </c>
      <c r="DC39" s="8" t="s">
        <v>8356</v>
      </c>
      <c r="DD39" s="8"/>
      <c r="DE39" s="8"/>
      <c r="DF39" s="8" t="n">
        <v>30</v>
      </c>
      <c r="DG39" s="8"/>
      <c r="DH39" s="8" t="s">
        <v>171</v>
      </c>
      <c r="DI39" s="8"/>
      <c r="DJ39" s="8" t="s">
        <v>268</v>
      </c>
      <c r="DK39" s="8" t="n">
        <v>9</v>
      </c>
      <c r="DL39" s="8"/>
      <c r="DM39" s="8" t="s">
        <v>286</v>
      </c>
      <c r="DN39" s="8" t="n">
        <v>2</v>
      </c>
      <c r="DO39" s="8"/>
      <c r="DP39" s="8" t="s">
        <v>9834</v>
      </c>
      <c r="DQ39" s="8" t="n">
        <v>2</v>
      </c>
      <c r="DR39" s="8"/>
      <c r="DS39" s="8" t="s">
        <v>8349</v>
      </c>
      <c r="DT39" s="8" t="n">
        <v>1</v>
      </c>
      <c r="DU39" s="8"/>
      <c r="DV39" s="8" t="n">
        <v>100</v>
      </c>
      <c r="DW39" s="8"/>
      <c r="DX39" s="8" t="s">
        <v>248</v>
      </c>
      <c r="DY39" s="8"/>
      <c r="DZ39" s="8"/>
      <c r="EA39" s="8"/>
      <c r="EB39" s="8"/>
      <c r="EC39" s="8"/>
      <c r="ED39" s="8"/>
      <c r="EE39" s="8"/>
      <c r="EF39" s="8"/>
      <c r="EG39" s="8"/>
      <c r="EH39" s="8"/>
      <c r="EI39" s="8"/>
      <c r="EJ39" s="8" t="n">
        <v>3</v>
      </c>
      <c r="EK39" s="8"/>
      <c r="EL39" s="8"/>
      <c r="EM39" s="8"/>
      <c r="EN39" s="8" t="n">
        <v>0</v>
      </c>
      <c r="EO39" s="8"/>
      <c r="EP39" s="8" t="n">
        <v>6.67</v>
      </c>
      <c r="EQ39" s="8"/>
      <c r="ER39" s="8" t="n">
        <v>20</v>
      </c>
      <c r="ES39" s="8"/>
      <c r="ET39" s="8" t="s">
        <v>171</v>
      </c>
      <c r="EU39" s="8"/>
      <c r="EV39" s="8" t="s">
        <v>8357</v>
      </c>
      <c r="EW39" s="8"/>
      <c r="EX39" s="8"/>
      <c r="EY39" s="8" t="s">
        <v>171</v>
      </c>
      <c r="EZ39" s="8"/>
      <c r="FA39" s="8" t="n">
        <v>5</v>
      </c>
      <c r="FB39" s="8"/>
      <c r="FC39" s="8"/>
      <c r="FD39" s="8" t="n">
        <v>13</v>
      </c>
      <c r="FE39" s="8"/>
      <c r="FF39" s="8" t="n">
        <v>401</v>
      </c>
      <c r="FG39" s="8"/>
      <c r="FH39" s="8" t="n">
        <v>1</v>
      </c>
      <c r="FI39" s="8"/>
      <c r="FJ39" s="8"/>
      <c r="FK39" s="8"/>
      <c r="FL39" s="8" t="n">
        <v>1</v>
      </c>
      <c r="FM39" s="8"/>
      <c r="FN39" s="8"/>
      <c r="FO39" s="8"/>
      <c r="FP39" s="8" t="n">
        <v>37.5</v>
      </c>
      <c r="FQ39" s="8"/>
      <c r="FR39" s="8" t="n">
        <v>0</v>
      </c>
      <c r="FS39" s="8"/>
      <c r="FT39" s="8"/>
    </row>
    <row r="40" customFormat="false" ht="15" hidden="false" customHeight="false" outlineLevel="0" collapsed="false">
      <c r="A40" s="1" t="s">
        <v>147</v>
      </c>
      <c r="B40" s="1" t="s">
        <v>147</v>
      </c>
      <c r="C40" s="1" t="s">
        <v>147</v>
      </c>
      <c r="D40" s="1" t="s">
        <v>147</v>
      </c>
      <c r="E40" s="1" t="s">
        <v>147</v>
      </c>
      <c r="F40" s="1" t="s">
        <v>147</v>
      </c>
      <c r="G40" s="7" t="s">
        <v>8358</v>
      </c>
      <c r="I40" s="7" t="s">
        <v>8359</v>
      </c>
      <c r="K40" s="7" t="s">
        <v>4198</v>
      </c>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row>
    <row r="41" customFormat="false" ht="15" hidden="false" customHeight="false" outlineLevel="0" collapsed="false">
      <c r="A41" s="1" t="s">
        <v>147</v>
      </c>
      <c r="B41" s="1" t="s">
        <v>147</v>
      </c>
      <c r="C41" s="1" t="s">
        <v>147</v>
      </c>
      <c r="D41" s="1" t="s">
        <v>147</v>
      </c>
      <c r="E41" s="1" t="s">
        <v>147</v>
      </c>
      <c r="F41" s="1" t="s">
        <v>147</v>
      </c>
      <c r="G41" s="7" t="s">
        <v>3065</v>
      </c>
      <c r="I41" s="7" t="s">
        <v>3066</v>
      </c>
      <c r="K41" s="7" t="s">
        <v>4257</v>
      </c>
      <c r="M41" s="7" t="n">
        <v>90</v>
      </c>
      <c r="N41" s="7" t="n">
        <v>4</v>
      </c>
      <c r="O41" s="7" t="n">
        <v>6</v>
      </c>
      <c r="Q41" s="7" t="s">
        <v>9837</v>
      </c>
      <c r="S41" s="7" t="s">
        <v>4258</v>
      </c>
      <c r="V41" s="7" t="n">
        <v>46</v>
      </c>
      <c r="X41" s="7" t="n">
        <v>73</v>
      </c>
      <c r="Z41" s="7" t="n">
        <v>41</v>
      </c>
      <c r="AB41" s="7" t="n">
        <v>40</v>
      </c>
      <c r="AD41" s="7" t="n">
        <v>16310</v>
      </c>
      <c r="AF41" s="7" t="n">
        <v>13100</v>
      </c>
      <c r="AH41" s="7" t="n">
        <v>9972</v>
      </c>
      <c r="AJ41" s="7" t="n">
        <v>749.5</v>
      </c>
      <c r="AL41" s="7" t="n">
        <v>141868</v>
      </c>
      <c r="AN41" s="7" t="n">
        <v>141868</v>
      </c>
      <c r="AP41" s="7" t="n">
        <v>141868</v>
      </c>
      <c r="AR41" s="7" t="n">
        <v>13460</v>
      </c>
      <c r="AT41" s="7" t="n">
        <v>125491</v>
      </c>
      <c r="AW41" s="7" t="n">
        <v>4.65</v>
      </c>
      <c r="AY41" s="7" t="n">
        <v>0</v>
      </c>
      <c r="BA41" s="7" t="n">
        <v>7516</v>
      </c>
      <c r="BC41" s="7" t="n">
        <v>281</v>
      </c>
      <c r="BE41" s="7" t="n">
        <v>496879.5</v>
      </c>
      <c r="BG41" s="7" t="n">
        <v>452280.39</v>
      </c>
      <c r="BI41" s="7" t="n">
        <v>16503.96</v>
      </c>
      <c r="BK41" s="7" t="n">
        <v>21148.61</v>
      </c>
      <c r="BM41" s="7" t="n">
        <v>25838</v>
      </c>
      <c r="BO41" s="7" t="s">
        <v>3071</v>
      </c>
      <c r="BP41" s="7" t="s">
        <v>202</v>
      </c>
      <c r="BQ41" s="7" t="n">
        <v>6702</v>
      </c>
      <c r="BR41" s="7" t="s">
        <v>9838</v>
      </c>
      <c r="BS41" s="7" t="s">
        <v>449</v>
      </c>
      <c r="BT41" s="7" t="s">
        <v>158</v>
      </c>
      <c r="BU41" s="7" t="n">
        <v>5482</v>
      </c>
      <c r="BV41" s="7" t="s">
        <v>9839</v>
      </c>
      <c r="BW41" s="7" t="s">
        <v>430</v>
      </c>
      <c r="BX41" s="7" t="s">
        <v>310</v>
      </c>
      <c r="BY41" s="7" t="n">
        <v>3797</v>
      </c>
      <c r="BZ41" s="7" t="s">
        <v>9840</v>
      </c>
      <c r="CA41" s="7" t="s">
        <v>3071</v>
      </c>
      <c r="CB41" s="7" t="n">
        <v>7125</v>
      </c>
      <c r="CD41" s="7" t="s">
        <v>9841</v>
      </c>
      <c r="CE41" s="7" t="n">
        <v>4010</v>
      </c>
      <c r="CG41" s="7" t="s">
        <v>6663</v>
      </c>
      <c r="CH41" s="7" t="n">
        <v>2742</v>
      </c>
      <c r="CJ41" s="8" t="n">
        <v>142759</v>
      </c>
      <c r="CK41" s="8"/>
      <c r="CL41" s="8"/>
      <c r="CM41" s="8"/>
      <c r="CN41" s="8"/>
      <c r="CO41" s="8" t="n">
        <v>111315</v>
      </c>
      <c r="CP41" s="8"/>
      <c r="CQ41" s="8" t="s">
        <v>9842</v>
      </c>
      <c r="CR41" s="8" t="n">
        <v>368</v>
      </c>
      <c r="CS41" s="8"/>
      <c r="CT41" s="8" t="n">
        <v>95</v>
      </c>
      <c r="CU41" s="8"/>
      <c r="CV41" s="8"/>
      <c r="CW41" s="8"/>
      <c r="CX41" s="8" t="s">
        <v>171</v>
      </c>
      <c r="CY41" s="8" t="s">
        <v>8363</v>
      </c>
      <c r="CZ41" s="8" t="s">
        <v>8364</v>
      </c>
      <c r="DA41" s="8" t="s">
        <v>8365</v>
      </c>
      <c r="DB41" s="8" t="n">
        <v>0</v>
      </c>
      <c r="DC41" s="8"/>
      <c r="DD41" s="8" t="n">
        <v>0</v>
      </c>
      <c r="DE41" s="8" t="s">
        <v>6662</v>
      </c>
      <c r="DF41" s="8" t="n">
        <v>52.7</v>
      </c>
      <c r="DG41" s="8"/>
      <c r="DH41" s="8" t="s">
        <v>171</v>
      </c>
      <c r="DI41" s="8"/>
      <c r="DJ41" s="8" t="s">
        <v>3071</v>
      </c>
      <c r="DK41" s="8" t="n">
        <v>23.14</v>
      </c>
      <c r="DL41" s="8"/>
      <c r="DM41" s="8" t="s">
        <v>9843</v>
      </c>
      <c r="DN41" s="8" t="n">
        <v>9.63</v>
      </c>
      <c r="DO41" s="8"/>
      <c r="DP41" s="8" t="s">
        <v>9844</v>
      </c>
      <c r="DQ41" s="8" t="n">
        <v>6.76</v>
      </c>
      <c r="DR41" s="8"/>
      <c r="DS41" s="8" t="s">
        <v>9845</v>
      </c>
      <c r="DT41" s="8" t="n">
        <v>6.73</v>
      </c>
      <c r="DU41" s="8"/>
      <c r="DV41" s="8" t="n">
        <v>97.66</v>
      </c>
      <c r="DW41" s="8"/>
      <c r="DX41" s="8" t="s">
        <v>171</v>
      </c>
      <c r="DY41" s="8"/>
      <c r="DZ41" s="8" t="s">
        <v>8366</v>
      </c>
      <c r="EA41" s="8" t="s">
        <v>9846</v>
      </c>
      <c r="EB41" s="8" t="n">
        <v>9</v>
      </c>
      <c r="EC41" s="8"/>
      <c r="ED41" s="8" t="s">
        <v>9847</v>
      </c>
      <c r="EE41" s="8" t="n">
        <v>8</v>
      </c>
      <c r="EF41" s="8"/>
      <c r="EG41" s="8" t="s">
        <v>9848</v>
      </c>
      <c r="EH41" s="8" t="n">
        <v>7</v>
      </c>
      <c r="EI41" s="8"/>
      <c r="EJ41" s="8" t="n">
        <v>44</v>
      </c>
      <c r="EK41" s="8"/>
      <c r="EL41" s="8"/>
      <c r="EM41" s="8"/>
      <c r="EN41" s="8" t="n">
        <v>4</v>
      </c>
      <c r="EO41" s="8"/>
      <c r="EP41" s="8" t="n">
        <v>2000</v>
      </c>
      <c r="EQ41" s="8"/>
      <c r="ER41" s="8" t="n">
        <v>530</v>
      </c>
      <c r="ES41" s="8"/>
      <c r="ET41" s="8" t="s">
        <v>171</v>
      </c>
      <c r="EU41" s="8"/>
      <c r="EV41" s="8" t="s">
        <v>6670</v>
      </c>
      <c r="EW41" s="8"/>
      <c r="EX41" s="8"/>
      <c r="EY41" s="8" t="s">
        <v>171</v>
      </c>
      <c r="EZ41" s="8"/>
      <c r="FA41" s="8" t="n">
        <v>9</v>
      </c>
      <c r="FB41" s="8"/>
      <c r="FC41" s="8"/>
      <c r="FD41" s="8" t="n">
        <v>13</v>
      </c>
      <c r="FE41" s="8"/>
      <c r="FF41" s="8" t="n">
        <v>593</v>
      </c>
      <c r="FG41" s="8"/>
      <c r="FH41" s="8" t="n">
        <v>87</v>
      </c>
      <c r="FI41" s="8"/>
      <c r="FJ41" s="8" t="n">
        <v>74</v>
      </c>
      <c r="FK41" s="8"/>
      <c r="FL41" s="8" t="n">
        <v>15</v>
      </c>
      <c r="FM41" s="8"/>
      <c r="FN41" s="8"/>
      <c r="FO41" s="8"/>
      <c r="FP41" s="8" t="n">
        <v>903.75</v>
      </c>
      <c r="FQ41" s="8"/>
      <c r="FR41" s="8" t="n">
        <v>112.5</v>
      </c>
      <c r="FS41" s="8"/>
      <c r="FT41" s="8"/>
    </row>
    <row r="42" customFormat="false" ht="15" hidden="false" customHeight="false" outlineLevel="0" collapsed="false">
      <c r="A42" s="1" t="s">
        <v>147</v>
      </c>
      <c r="B42" s="1" t="s">
        <v>147</v>
      </c>
      <c r="C42" s="1" t="s">
        <v>147</v>
      </c>
      <c r="D42" s="1" t="s">
        <v>147</v>
      </c>
      <c r="E42" s="1" t="s">
        <v>147</v>
      </c>
      <c r="F42" s="1" t="s">
        <v>147</v>
      </c>
      <c r="G42" s="7" t="s">
        <v>744</v>
      </c>
      <c r="I42" s="7" t="s">
        <v>745</v>
      </c>
      <c r="K42" s="7" t="s">
        <v>4139</v>
      </c>
      <c r="M42" s="10" t="n">
        <v>0.9</v>
      </c>
      <c r="N42" s="10" t="n">
        <v>0.1</v>
      </c>
      <c r="R42" s="7" t="s">
        <v>171</v>
      </c>
      <c r="S42" s="7" t="s">
        <v>4296</v>
      </c>
      <c r="T42" s="7" t="s">
        <v>9849</v>
      </c>
      <c r="V42" s="7" t="n">
        <v>24</v>
      </c>
      <c r="X42" s="7" t="n">
        <v>37</v>
      </c>
      <c r="Z42" s="7" t="n">
        <v>33</v>
      </c>
      <c r="AB42" s="7" t="n">
        <v>27</v>
      </c>
      <c r="AD42" s="7" t="n">
        <v>12987</v>
      </c>
      <c r="AE42" s="7" t="s">
        <v>4819</v>
      </c>
      <c r="AH42" s="7" t="n">
        <v>3987</v>
      </c>
      <c r="AI42" s="7" t="s">
        <v>8370</v>
      </c>
      <c r="AJ42" s="7" t="n">
        <v>692.5</v>
      </c>
      <c r="AL42" s="7" t="n">
        <v>50011</v>
      </c>
      <c r="AN42" s="7" t="n">
        <v>50011</v>
      </c>
      <c r="AQ42" s="7" t="s">
        <v>748</v>
      </c>
      <c r="AR42" s="7" t="n">
        <v>11700</v>
      </c>
      <c r="AT42" s="7" t="n">
        <v>43239</v>
      </c>
      <c r="AW42" s="7" t="n">
        <v>5.5</v>
      </c>
      <c r="AY42" s="7" t="n">
        <v>22485</v>
      </c>
      <c r="AZ42" s="7" t="s">
        <v>9850</v>
      </c>
      <c r="BA42" s="7" t="n">
        <v>2527</v>
      </c>
      <c r="BC42" s="7" t="n">
        <v>0</v>
      </c>
      <c r="BD42" s="7" t="s">
        <v>749</v>
      </c>
      <c r="BE42" s="7" t="n">
        <v>360428</v>
      </c>
      <c r="BF42" s="7" t="s">
        <v>9851</v>
      </c>
      <c r="BG42" s="7" t="n">
        <v>330706</v>
      </c>
      <c r="BH42" s="7" t="s">
        <v>9851</v>
      </c>
      <c r="BJ42" s="7" t="s">
        <v>8371</v>
      </c>
      <c r="BK42" s="7" t="n">
        <v>6088</v>
      </c>
      <c r="BL42" s="7" t="s">
        <v>9852</v>
      </c>
      <c r="BN42" s="7" t="s">
        <v>748</v>
      </c>
      <c r="BR42" s="7" t="s">
        <v>748</v>
      </c>
      <c r="BV42" s="7" t="s">
        <v>748</v>
      </c>
      <c r="BZ42" s="7" t="s">
        <v>748</v>
      </c>
      <c r="CA42" s="7" t="s">
        <v>755</v>
      </c>
      <c r="CB42" s="7" t="n">
        <v>16330</v>
      </c>
      <c r="CD42" s="7" t="s">
        <v>753</v>
      </c>
      <c r="CE42" s="7" t="n">
        <v>16072</v>
      </c>
      <c r="CF42" s="7" t="s">
        <v>8373</v>
      </c>
      <c r="CG42" s="7" t="s">
        <v>263</v>
      </c>
      <c r="CH42" s="7" t="n">
        <v>13690</v>
      </c>
      <c r="CJ42" s="8"/>
      <c r="CK42" s="8" t="s">
        <v>749</v>
      </c>
      <c r="CL42" s="8"/>
      <c r="CM42" s="8"/>
      <c r="CN42" s="8"/>
      <c r="CO42" s="8" t="n">
        <v>90</v>
      </c>
      <c r="CP42" s="8"/>
      <c r="CQ42" s="8" t="s">
        <v>4821</v>
      </c>
      <c r="CR42" s="8" t="n">
        <v>279</v>
      </c>
      <c r="CS42" s="8"/>
      <c r="CT42" s="8" t="n">
        <v>99</v>
      </c>
      <c r="CU42" s="8"/>
      <c r="CV42" s="8" t="s">
        <v>9853</v>
      </c>
      <c r="CW42" s="8"/>
      <c r="CX42" s="8" t="s">
        <v>171</v>
      </c>
      <c r="CY42" s="8"/>
      <c r="CZ42" s="8" t="s">
        <v>758</v>
      </c>
      <c r="DA42" s="8" t="s">
        <v>759</v>
      </c>
      <c r="DB42" s="8" t="n">
        <v>1</v>
      </c>
      <c r="DC42" s="8" t="s">
        <v>8356</v>
      </c>
      <c r="DD42" s="8" t="n">
        <v>1</v>
      </c>
      <c r="DE42" s="8" t="s">
        <v>9854</v>
      </c>
      <c r="DF42" s="8" t="n">
        <v>28</v>
      </c>
      <c r="DG42" s="8"/>
      <c r="DH42" s="8" t="s">
        <v>171</v>
      </c>
      <c r="DI42" s="8"/>
      <c r="DJ42" s="8" t="s">
        <v>753</v>
      </c>
      <c r="DK42" s="8" t="n">
        <v>35</v>
      </c>
      <c r="DL42" s="8" t="s">
        <v>9855</v>
      </c>
      <c r="DM42" s="8" t="s">
        <v>755</v>
      </c>
      <c r="DN42" s="8" t="n">
        <v>30</v>
      </c>
      <c r="DO42" s="8" t="s">
        <v>9856</v>
      </c>
      <c r="DP42" s="8" t="s">
        <v>263</v>
      </c>
      <c r="DQ42" s="8" t="n">
        <v>27</v>
      </c>
      <c r="DR42" s="8"/>
      <c r="DS42" s="8" t="s">
        <v>9857</v>
      </c>
      <c r="DT42" s="8" t="n">
        <v>4</v>
      </c>
      <c r="DU42" s="8"/>
      <c r="DV42" s="8"/>
      <c r="DW42" s="8" t="s">
        <v>748</v>
      </c>
      <c r="DX42" s="8" t="s">
        <v>171</v>
      </c>
      <c r="DY42" s="8"/>
      <c r="DZ42" s="8" t="s">
        <v>764</v>
      </c>
      <c r="EA42" s="8" t="s">
        <v>765</v>
      </c>
      <c r="EB42" s="8"/>
      <c r="EC42" s="8" t="s">
        <v>766</v>
      </c>
      <c r="ED42" s="8" t="s">
        <v>767</v>
      </c>
      <c r="EE42" s="8"/>
      <c r="EF42" s="8"/>
      <c r="EG42" s="8" t="s">
        <v>768</v>
      </c>
      <c r="EH42" s="8"/>
      <c r="EI42" s="8"/>
      <c r="EJ42" s="8"/>
      <c r="EK42" s="8" t="s">
        <v>749</v>
      </c>
      <c r="EL42" s="8"/>
      <c r="EM42" s="8"/>
      <c r="EN42" s="8" t="n">
        <v>2</v>
      </c>
      <c r="EO42" s="8" t="s">
        <v>9858</v>
      </c>
      <c r="EP42" s="8" t="n">
        <v>3075</v>
      </c>
      <c r="EQ42" s="8" t="s">
        <v>9859</v>
      </c>
      <c r="ER42" s="8" t="n">
        <v>20</v>
      </c>
      <c r="ES42" s="8"/>
      <c r="ET42" s="8" t="s">
        <v>171</v>
      </c>
      <c r="EU42" s="8" t="s">
        <v>4827</v>
      </c>
      <c r="EV42" s="8" t="s">
        <v>8377</v>
      </c>
      <c r="EW42" s="8"/>
      <c r="EX42" s="8"/>
      <c r="EY42" s="8" t="s">
        <v>171</v>
      </c>
      <c r="EZ42" s="8"/>
      <c r="FA42" s="8" t="n">
        <v>3</v>
      </c>
      <c r="FB42" s="8"/>
      <c r="FC42" s="8"/>
      <c r="FD42" s="8" t="n">
        <v>137</v>
      </c>
      <c r="FE42" s="8"/>
      <c r="FF42" s="8" t="n">
        <v>1700</v>
      </c>
      <c r="FG42" s="8"/>
      <c r="FH42" s="8" t="n">
        <v>27</v>
      </c>
      <c r="FI42" s="8"/>
      <c r="FJ42" s="8" t="n">
        <v>1</v>
      </c>
      <c r="FK42" s="8"/>
      <c r="FL42" s="8" t="n">
        <v>1</v>
      </c>
      <c r="FM42" s="8"/>
      <c r="FN42" s="8"/>
      <c r="FO42" s="8"/>
      <c r="FP42" s="8"/>
      <c r="FQ42" s="8" t="s">
        <v>748</v>
      </c>
      <c r="FR42" s="8"/>
      <c r="FS42" s="8" t="s">
        <v>748</v>
      </c>
      <c r="FT42" s="8"/>
    </row>
    <row r="43" customFormat="false" ht="15" hidden="false" customHeight="false" outlineLevel="0" collapsed="false">
      <c r="A43" s="1" t="s">
        <v>147</v>
      </c>
      <c r="B43" s="1" t="s">
        <v>147</v>
      </c>
      <c r="C43" s="1" t="s">
        <v>147</v>
      </c>
      <c r="D43" s="1" t="s">
        <v>147</v>
      </c>
      <c r="E43" s="1" t="s">
        <v>147</v>
      </c>
      <c r="F43" s="1" t="s">
        <v>147</v>
      </c>
      <c r="G43" s="7" t="s">
        <v>2939</v>
      </c>
      <c r="H43" s="7" t="s">
        <v>2940</v>
      </c>
      <c r="I43" s="7" t="s">
        <v>2452</v>
      </c>
      <c r="K43" s="7" t="s">
        <v>4149</v>
      </c>
      <c r="M43" s="7" t="n">
        <v>70</v>
      </c>
      <c r="N43" s="7" t="n">
        <v>18</v>
      </c>
      <c r="O43" s="7" t="n">
        <v>12</v>
      </c>
      <c r="Q43" s="7" t="s">
        <v>4829</v>
      </c>
      <c r="R43" s="7" t="s">
        <v>171</v>
      </c>
      <c r="S43" s="7" t="s">
        <v>4296</v>
      </c>
      <c r="V43" s="7" t="n">
        <v>24</v>
      </c>
      <c r="X43" s="7" t="n">
        <v>34</v>
      </c>
      <c r="Z43" s="7" t="n">
        <v>27</v>
      </c>
      <c r="AB43" s="7" t="n">
        <v>25</v>
      </c>
      <c r="AD43" s="7" t="n">
        <v>11366</v>
      </c>
      <c r="AF43" s="7" t="n">
        <v>9525</v>
      </c>
      <c r="AH43" s="7" t="n">
        <v>6873</v>
      </c>
      <c r="AJ43" s="7" t="n">
        <v>832</v>
      </c>
      <c r="AL43" s="7" t="n">
        <v>76575</v>
      </c>
      <c r="AN43" s="7" t="n">
        <v>76575</v>
      </c>
      <c r="AT43" s="7" t="n">
        <v>73842</v>
      </c>
      <c r="AW43" s="7" t="n">
        <v>2.53</v>
      </c>
      <c r="AY43" s="7" t="n">
        <v>0</v>
      </c>
      <c r="BA43" s="7" t="n">
        <v>4814</v>
      </c>
      <c r="BE43" s="7" t="n">
        <v>247428</v>
      </c>
      <c r="BG43" s="7" t="n">
        <v>199882</v>
      </c>
      <c r="BI43" s="7" t="n">
        <v>15467.49</v>
      </c>
      <c r="BK43" s="7" t="n">
        <v>17121.3</v>
      </c>
      <c r="BM43" s="7" t="n">
        <v>11990</v>
      </c>
      <c r="BP43" s="7" t="s">
        <v>158</v>
      </c>
      <c r="BQ43" s="7" t="n">
        <v>4215</v>
      </c>
      <c r="BT43" s="7" t="s">
        <v>204</v>
      </c>
      <c r="BX43" s="7" t="s">
        <v>310</v>
      </c>
      <c r="CA43" s="7" t="s">
        <v>4832</v>
      </c>
      <c r="CB43" s="7" t="n">
        <v>29880</v>
      </c>
      <c r="CD43" s="7" t="s">
        <v>4833</v>
      </c>
      <c r="CE43" s="7" t="n">
        <v>13046</v>
      </c>
      <c r="CG43" s="7" t="s">
        <v>4834</v>
      </c>
      <c r="CH43" s="7" t="n">
        <v>3879</v>
      </c>
      <c r="CJ43" s="8" t="n">
        <v>62526</v>
      </c>
      <c r="CK43" s="8"/>
      <c r="CL43" s="8"/>
      <c r="CM43" s="8"/>
      <c r="CN43" s="8"/>
      <c r="CO43" s="8" t="n">
        <v>54643</v>
      </c>
      <c r="CP43" s="8"/>
      <c r="CQ43" s="8" t="s">
        <v>2946</v>
      </c>
      <c r="CR43" s="8"/>
      <c r="CS43" s="8"/>
      <c r="CT43" s="8"/>
      <c r="CU43" s="8"/>
      <c r="CV43" s="8"/>
      <c r="CW43" s="8"/>
      <c r="CX43" s="8" t="s">
        <v>248</v>
      </c>
      <c r="CY43" s="8"/>
      <c r="CZ43" s="8"/>
      <c r="DA43" s="8"/>
      <c r="DB43" s="8" t="n">
        <v>0</v>
      </c>
      <c r="DC43" s="8"/>
      <c r="DD43" s="8" t="n">
        <v>1</v>
      </c>
      <c r="DE43" s="8"/>
      <c r="DF43" s="8" t="n">
        <v>100</v>
      </c>
      <c r="DG43" s="8"/>
      <c r="DH43" s="8" t="s">
        <v>171</v>
      </c>
      <c r="DI43" s="8"/>
      <c r="DJ43" s="8" t="s">
        <v>4832</v>
      </c>
      <c r="DK43" s="8" t="n">
        <v>36.51</v>
      </c>
      <c r="DL43" s="8"/>
      <c r="DM43" s="8" t="s">
        <v>4836</v>
      </c>
      <c r="DN43" s="8" t="n">
        <v>15.94</v>
      </c>
      <c r="DO43" s="8"/>
      <c r="DP43" s="8" t="s">
        <v>4834</v>
      </c>
      <c r="DQ43" s="8" t="n">
        <v>4.74</v>
      </c>
      <c r="DR43" s="8"/>
      <c r="DS43" s="8" t="s">
        <v>4833</v>
      </c>
      <c r="DT43" s="8" t="n">
        <v>4.66</v>
      </c>
      <c r="DU43" s="8"/>
      <c r="DV43" s="8" t="n">
        <v>83.76</v>
      </c>
      <c r="DW43" s="8"/>
      <c r="DX43" s="8" t="s">
        <v>171</v>
      </c>
      <c r="DY43" s="8"/>
      <c r="DZ43" s="8" t="s">
        <v>2952</v>
      </c>
      <c r="EA43" s="8"/>
      <c r="EB43" s="8"/>
      <c r="EC43" s="8"/>
      <c r="ED43" s="8"/>
      <c r="EE43" s="8"/>
      <c r="EF43" s="8"/>
      <c r="EG43" s="8"/>
      <c r="EH43" s="8"/>
      <c r="EI43" s="8"/>
      <c r="EJ43" s="8" t="n">
        <v>23.44</v>
      </c>
      <c r="EK43" s="8"/>
      <c r="EL43" s="8"/>
      <c r="EM43" s="8"/>
      <c r="EN43" s="8" t="n">
        <v>0</v>
      </c>
      <c r="EO43" s="8"/>
      <c r="EP43" s="8"/>
      <c r="EQ43" s="8"/>
      <c r="ER43" s="8" t="n">
        <v>70</v>
      </c>
      <c r="ES43" s="8"/>
      <c r="ET43" s="8" t="s">
        <v>171</v>
      </c>
      <c r="EU43" s="8"/>
      <c r="EV43" s="8" t="s">
        <v>2954</v>
      </c>
      <c r="EW43" s="8"/>
      <c r="EX43" s="8"/>
      <c r="EY43" s="8" t="s">
        <v>171</v>
      </c>
      <c r="EZ43" s="8"/>
      <c r="FA43" s="8" t="n">
        <v>3</v>
      </c>
      <c r="FB43" s="8"/>
      <c r="FC43" s="8"/>
      <c r="FD43" s="8" t="n">
        <v>13</v>
      </c>
      <c r="FE43" s="8"/>
      <c r="FF43" s="8" t="n">
        <v>556</v>
      </c>
      <c r="FG43" s="8"/>
      <c r="FH43" s="8" t="n">
        <v>9</v>
      </c>
      <c r="FI43" s="8"/>
      <c r="FJ43" s="8" t="n">
        <v>0</v>
      </c>
      <c r="FK43" s="8"/>
      <c r="FL43" s="8" t="n">
        <v>12</v>
      </c>
      <c r="FM43" s="8"/>
      <c r="FN43" s="8"/>
      <c r="FO43" s="8"/>
      <c r="FP43" s="8" t="n">
        <v>1115</v>
      </c>
      <c r="FQ43" s="8"/>
      <c r="FR43" s="8" t="n">
        <v>395</v>
      </c>
      <c r="FS43" s="8"/>
      <c r="FT43" s="8"/>
    </row>
    <row r="44" customFormat="false" ht="15" hidden="false" customHeight="false" outlineLevel="0" collapsed="false">
      <c r="A44" s="1" t="s">
        <v>147</v>
      </c>
      <c r="B44" s="1" t="s">
        <v>147</v>
      </c>
      <c r="C44" s="1" t="s">
        <v>147</v>
      </c>
      <c r="D44" s="1" t="s">
        <v>147</v>
      </c>
      <c r="E44" s="1" t="s">
        <v>147</v>
      </c>
      <c r="F44" s="1" t="s">
        <v>147</v>
      </c>
      <c r="G44" s="7" t="s">
        <v>2309</v>
      </c>
      <c r="I44" s="7" t="s">
        <v>2310</v>
      </c>
      <c r="K44" s="7" t="s">
        <v>4386</v>
      </c>
      <c r="M44" s="7" t="n">
        <v>100</v>
      </c>
      <c r="R44" s="7" t="s">
        <v>171</v>
      </c>
      <c r="S44" s="7" t="s">
        <v>4141</v>
      </c>
      <c r="T44" s="7" t="s">
        <v>6677</v>
      </c>
      <c r="V44" s="7" t="n">
        <v>9</v>
      </c>
      <c r="X44" s="7" t="n">
        <v>13</v>
      </c>
      <c r="Z44" s="7" t="n">
        <v>12</v>
      </c>
      <c r="AB44" s="7" t="n">
        <v>8.54</v>
      </c>
      <c r="AD44" s="7" t="n">
        <v>3786</v>
      </c>
      <c r="AF44" s="7" t="n">
        <v>3428</v>
      </c>
      <c r="AH44" s="7" t="n">
        <v>1434</v>
      </c>
      <c r="AJ44" s="7" t="n">
        <v>1092</v>
      </c>
      <c r="AL44" s="7" t="n">
        <v>16424</v>
      </c>
      <c r="AN44" s="7" t="n">
        <v>16424</v>
      </c>
      <c r="AR44" s="7" t="n">
        <v>879</v>
      </c>
      <c r="AT44" s="7" t="n">
        <v>14352</v>
      </c>
      <c r="AW44" s="7" t="n">
        <v>2.6</v>
      </c>
      <c r="AY44" s="7" t="n">
        <v>5421</v>
      </c>
      <c r="BA44" s="7" t="n">
        <v>113</v>
      </c>
      <c r="BC44" s="7" t="n">
        <v>1461</v>
      </c>
      <c r="BD44" s="7" t="s">
        <v>9860</v>
      </c>
      <c r="BM44" s="7" t="n">
        <v>26</v>
      </c>
      <c r="BO44" s="7" t="s">
        <v>2092</v>
      </c>
      <c r="BP44" s="7" t="s">
        <v>160</v>
      </c>
      <c r="BQ44" s="7" t="n">
        <v>8</v>
      </c>
      <c r="BR44" s="7" t="s">
        <v>9861</v>
      </c>
      <c r="BS44" s="7" t="s">
        <v>8379</v>
      </c>
      <c r="BT44" s="7" t="s">
        <v>160</v>
      </c>
      <c r="BU44" s="7" t="n">
        <v>7</v>
      </c>
      <c r="BV44" s="7" t="s">
        <v>8380</v>
      </c>
      <c r="BW44" s="7" t="s">
        <v>8378</v>
      </c>
      <c r="BX44" s="7" t="s">
        <v>476</v>
      </c>
      <c r="BY44" s="7" t="n">
        <v>5</v>
      </c>
      <c r="CA44" s="7" t="s">
        <v>9862</v>
      </c>
      <c r="CB44" s="7" t="n">
        <v>1040</v>
      </c>
      <c r="CD44" s="7" t="s">
        <v>9863</v>
      </c>
      <c r="CE44" s="7" t="n">
        <v>838</v>
      </c>
      <c r="CG44" s="7" t="s">
        <v>9863</v>
      </c>
      <c r="CH44" s="7" t="n">
        <v>218</v>
      </c>
      <c r="CJ44" s="8" t="n">
        <v>0</v>
      </c>
      <c r="CK44" s="8"/>
      <c r="CL44" s="8"/>
      <c r="CM44" s="8"/>
      <c r="CN44" s="8"/>
      <c r="CO44" s="8"/>
      <c r="CP44" s="8"/>
      <c r="CQ44" s="8"/>
      <c r="CR44" s="8"/>
      <c r="CS44" s="8"/>
      <c r="CT44" s="8"/>
      <c r="CU44" s="8"/>
      <c r="CV44" s="8"/>
      <c r="CW44" s="8"/>
      <c r="CX44" s="8" t="s">
        <v>248</v>
      </c>
      <c r="CY44" s="8"/>
      <c r="CZ44" s="8"/>
      <c r="DA44" s="8"/>
      <c r="DB44" s="8"/>
      <c r="DC44" s="8"/>
      <c r="DD44" s="8" t="n">
        <v>0</v>
      </c>
      <c r="DE44" s="8"/>
      <c r="DF44" s="8" t="n">
        <v>95</v>
      </c>
      <c r="DG44" s="8"/>
      <c r="DH44" s="8" t="s">
        <v>171</v>
      </c>
      <c r="DI44" s="8"/>
      <c r="DJ44" s="8" t="s">
        <v>9864</v>
      </c>
      <c r="DK44" s="8" t="n">
        <v>49</v>
      </c>
      <c r="DL44" s="8"/>
      <c r="DM44" s="8" t="s">
        <v>9865</v>
      </c>
      <c r="DN44" s="8" t="n">
        <v>47</v>
      </c>
      <c r="DO44" s="8"/>
      <c r="DP44" s="8" t="s">
        <v>9866</v>
      </c>
      <c r="DQ44" s="8" t="n">
        <v>2</v>
      </c>
      <c r="DR44" s="8"/>
      <c r="DS44" s="8" t="s">
        <v>9867</v>
      </c>
      <c r="DT44" s="8" t="n">
        <v>1</v>
      </c>
      <c r="DU44" s="8"/>
      <c r="DV44" s="8"/>
      <c r="DW44" s="8"/>
      <c r="DX44" s="8" t="s">
        <v>248</v>
      </c>
      <c r="DY44" s="8"/>
      <c r="DZ44" s="8"/>
      <c r="EA44" s="8"/>
      <c r="EB44" s="8"/>
      <c r="EC44" s="8"/>
      <c r="ED44" s="8"/>
      <c r="EE44" s="8"/>
      <c r="EF44" s="8"/>
      <c r="EG44" s="8"/>
      <c r="EH44" s="8"/>
      <c r="EI44" s="8"/>
      <c r="EJ44" s="8" t="n">
        <v>8.6</v>
      </c>
      <c r="EK44" s="8"/>
      <c r="EL44" s="8"/>
      <c r="EM44" s="8"/>
      <c r="EN44" s="8" t="n">
        <v>0</v>
      </c>
      <c r="EO44" s="8"/>
      <c r="EP44" s="8"/>
      <c r="EQ44" s="8"/>
      <c r="ER44" s="8" t="n">
        <v>156.75</v>
      </c>
      <c r="ES44" s="8"/>
      <c r="ET44" s="8" t="s">
        <v>248</v>
      </c>
      <c r="EU44" s="8"/>
      <c r="EV44" s="8"/>
      <c r="EW44" s="8"/>
      <c r="EX44" s="8"/>
      <c r="EY44" s="8" t="s">
        <v>171</v>
      </c>
      <c r="EZ44" s="8"/>
      <c r="FA44" s="8" t="n">
        <v>2</v>
      </c>
      <c r="FB44" s="8"/>
      <c r="FC44" s="8"/>
      <c r="FD44" s="8" t="n">
        <v>11</v>
      </c>
      <c r="FE44" s="8"/>
      <c r="FF44" s="8" t="n">
        <v>276</v>
      </c>
      <c r="FG44" s="8"/>
      <c r="FH44" s="8" t="n">
        <v>0</v>
      </c>
      <c r="FI44" s="8"/>
      <c r="FJ44" s="8" t="n">
        <v>0</v>
      </c>
      <c r="FK44" s="8"/>
      <c r="FL44" s="8" t="n">
        <v>0</v>
      </c>
      <c r="FM44" s="8"/>
      <c r="FN44" s="8"/>
      <c r="FO44" s="8"/>
      <c r="FP44" s="8" t="n">
        <v>99.5</v>
      </c>
      <c r="FQ44" s="8" t="s">
        <v>9868</v>
      </c>
      <c r="FR44" s="8" t="n">
        <v>0</v>
      </c>
      <c r="FS44" s="8"/>
      <c r="FT44" s="8"/>
    </row>
    <row r="45" customFormat="false" ht="15" hidden="false" customHeight="false" outlineLevel="0" collapsed="false">
      <c r="A45" s="1" t="s">
        <v>147</v>
      </c>
      <c r="B45" s="1" t="s">
        <v>147</v>
      </c>
      <c r="C45" s="1" t="s">
        <v>147</v>
      </c>
      <c r="D45" s="1" t="s">
        <v>147</v>
      </c>
      <c r="E45" s="1" t="s">
        <v>147</v>
      </c>
      <c r="F45" s="1" t="s">
        <v>147</v>
      </c>
      <c r="G45" s="7" t="s">
        <v>6691</v>
      </c>
      <c r="I45" s="7" t="s">
        <v>6692</v>
      </c>
      <c r="K45" s="7" t="s">
        <v>4198</v>
      </c>
      <c r="CJ45" s="8"/>
      <c r="CK45" s="8"/>
      <c r="CL45" s="8"/>
      <c r="CM45" s="8"/>
      <c r="CN45" s="8"/>
      <c r="CO45" s="8"/>
      <c r="CP45" s="8"/>
      <c r="CQ45" s="8"/>
      <c r="CR45" s="8"/>
      <c r="CS45" s="8"/>
      <c r="CT45" s="8"/>
      <c r="CU45" s="8"/>
      <c r="CV45" s="8"/>
      <c r="CW45" s="8"/>
      <c r="CX45" s="8" t="s">
        <v>171</v>
      </c>
      <c r="CY45" s="13" t="s">
        <v>9869</v>
      </c>
      <c r="CZ45" s="8" t="s">
        <v>9870</v>
      </c>
      <c r="DA45" s="8" t="s">
        <v>9871</v>
      </c>
      <c r="DB45" s="8"/>
      <c r="DC45" s="8"/>
      <c r="DD45" s="8" t="n">
        <v>0</v>
      </c>
      <c r="DE45" s="8"/>
      <c r="DF45" s="8"/>
      <c r="DG45" s="8"/>
      <c r="DH45" s="8" t="s">
        <v>171</v>
      </c>
      <c r="DI45" s="8" t="s">
        <v>4866</v>
      </c>
      <c r="DJ45" s="8"/>
      <c r="DK45" s="8"/>
      <c r="DL45" s="8"/>
      <c r="DM45" s="8"/>
      <c r="DN45" s="8"/>
      <c r="DO45" s="8"/>
      <c r="DP45" s="8"/>
      <c r="DQ45" s="8"/>
      <c r="DR45" s="8"/>
      <c r="DS45" s="8"/>
      <c r="DT45" s="8"/>
      <c r="DU45" s="8"/>
      <c r="DV45" s="8"/>
      <c r="DW45" s="8"/>
      <c r="DX45" s="8" t="s">
        <v>171</v>
      </c>
      <c r="DY45" s="8" t="s">
        <v>801</v>
      </c>
      <c r="DZ45" s="8" t="s">
        <v>9872</v>
      </c>
      <c r="EA45" s="8"/>
      <c r="EB45" s="8"/>
      <c r="EC45" s="8"/>
      <c r="ED45" s="8"/>
      <c r="EE45" s="8"/>
      <c r="EF45" s="8"/>
      <c r="EG45" s="8"/>
      <c r="EH45" s="8"/>
      <c r="EI45" s="8"/>
      <c r="EJ45" s="8"/>
      <c r="EK45" s="8"/>
      <c r="EL45" s="8"/>
      <c r="EM45" s="8"/>
      <c r="EN45" s="8"/>
      <c r="EO45" s="8"/>
      <c r="EP45" s="8"/>
      <c r="EQ45" s="8"/>
      <c r="ER45" s="8"/>
      <c r="ES45" s="8"/>
      <c r="ET45" s="8" t="s">
        <v>171</v>
      </c>
      <c r="EU45" s="8" t="s">
        <v>804</v>
      </c>
      <c r="EV45" s="13" t="s">
        <v>9873</v>
      </c>
      <c r="EW45" s="8"/>
      <c r="EX45" s="8"/>
      <c r="EY45" s="8" t="s">
        <v>171</v>
      </c>
      <c r="EZ45" s="8"/>
      <c r="FA45" s="8" t="n">
        <v>10</v>
      </c>
      <c r="FB45" s="8"/>
      <c r="FC45" s="8"/>
      <c r="FD45" s="8"/>
      <c r="FE45" s="8"/>
      <c r="FF45" s="8"/>
      <c r="FG45" s="8"/>
      <c r="FH45" s="8"/>
      <c r="FI45" s="8"/>
      <c r="FJ45" s="8"/>
      <c r="FK45" s="8"/>
      <c r="FL45" s="8"/>
      <c r="FM45" s="8"/>
      <c r="FN45" s="8"/>
      <c r="FO45" s="8"/>
      <c r="FP45" s="8"/>
      <c r="FQ45" s="8"/>
      <c r="FR45" s="8"/>
      <c r="FS45" s="8"/>
      <c r="FT45" s="8"/>
    </row>
    <row r="46" customFormat="false" ht="15" hidden="false" customHeight="false" outlineLevel="0" collapsed="false">
      <c r="A46" s="1" t="s">
        <v>147</v>
      </c>
      <c r="B46" s="1" t="s">
        <v>147</v>
      </c>
      <c r="C46" s="1" t="s">
        <v>147</v>
      </c>
      <c r="D46" s="1" t="s">
        <v>147</v>
      </c>
      <c r="E46" s="1" t="s">
        <v>147</v>
      </c>
      <c r="F46" s="1" t="s">
        <v>147</v>
      </c>
      <c r="G46" s="7" t="s">
        <v>806</v>
      </c>
      <c r="I46" s="7" t="s">
        <v>4875</v>
      </c>
      <c r="K46" s="7" t="s">
        <v>4386</v>
      </c>
      <c r="M46" s="7" t="n">
        <v>95</v>
      </c>
      <c r="N46" s="7" t="n">
        <v>0</v>
      </c>
      <c r="O46" s="7" t="n">
        <v>5</v>
      </c>
      <c r="Q46" s="7" t="s">
        <v>4434</v>
      </c>
      <c r="R46" s="7" t="s">
        <v>248</v>
      </c>
      <c r="S46" s="7" t="s">
        <v>4258</v>
      </c>
      <c r="V46" s="7" t="n">
        <v>66</v>
      </c>
      <c r="X46" s="7" t="n">
        <v>57</v>
      </c>
      <c r="Z46" s="7" t="n">
        <v>45</v>
      </c>
      <c r="AB46" s="7" t="n">
        <v>36.45</v>
      </c>
      <c r="AD46" s="7" t="n">
        <v>17532</v>
      </c>
      <c r="AJ46" s="7" t="n">
        <v>780</v>
      </c>
      <c r="AL46" s="7" t="n">
        <v>402236</v>
      </c>
      <c r="AN46" s="7" t="n">
        <v>265715</v>
      </c>
      <c r="AP46" s="7" t="n">
        <v>0</v>
      </c>
      <c r="AR46" s="7" t="n">
        <v>114795</v>
      </c>
      <c r="AT46" s="7" t="n">
        <v>259593</v>
      </c>
      <c r="CJ46" s="8"/>
      <c r="CK46" s="8"/>
      <c r="CL46" s="8"/>
      <c r="CM46" s="8"/>
      <c r="CN46" s="8"/>
      <c r="CO46" s="8"/>
      <c r="CP46" s="8"/>
      <c r="CQ46" s="8"/>
      <c r="CR46" s="8"/>
      <c r="CS46" s="8"/>
      <c r="CT46" s="8"/>
      <c r="CU46" s="8"/>
      <c r="CV46" s="8"/>
      <c r="CW46" s="8"/>
      <c r="CX46" s="8" t="s">
        <v>248</v>
      </c>
      <c r="CY46" s="8"/>
      <c r="CZ46" s="8"/>
      <c r="DA46" s="8"/>
      <c r="DB46" s="8"/>
      <c r="DC46" s="8"/>
      <c r="DD46" s="8" t="n">
        <v>0</v>
      </c>
      <c r="DE46" s="8"/>
      <c r="DF46" s="8"/>
      <c r="DG46" s="8"/>
      <c r="DH46" s="8" t="s">
        <v>171</v>
      </c>
      <c r="DI46" s="8"/>
      <c r="DJ46" s="8"/>
      <c r="DK46" s="8"/>
      <c r="DL46" s="8"/>
      <c r="DM46" s="8"/>
      <c r="DN46" s="8"/>
      <c r="DO46" s="8"/>
      <c r="DP46" s="8"/>
      <c r="DQ46" s="8"/>
      <c r="DR46" s="8"/>
      <c r="DS46" s="8"/>
      <c r="DT46" s="8"/>
      <c r="DU46" s="8"/>
      <c r="DV46" s="8"/>
      <c r="DW46" s="8"/>
      <c r="DX46" s="8" t="s">
        <v>171</v>
      </c>
      <c r="DY46" s="8"/>
      <c r="DZ46" s="8" t="s">
        <v>815</v>
      </c>
      <c r="EA46" s="8" t="s">
        <v>4887</v>
      </c>
      <c r="EB46" s="8" t="n">
        <v>47</v>
      </c>
      <c r="EC46" s="8"/>
      <c r="ED46" s="8" t="s">
        <v>4888</v>
      </c>
      <c r="EE46" s="8" t="n">
        <v>27</v>
      </c>
      <c r="EF46" s="8"/>
      <c r="EG46" s="8" t="s">
        <v>4889</v>
      </c>
      <c r="EH46" s="8" t="n">
        <v>6</v>
      </c>
      <c r="EI46" s="8"/>
      <c r="EJ46" s="8"/>
      <c r="EK46" s="8"/>
      <c r="EL46" s="8"/>
      <c r="EM46" s="8"/>
      <c r="EN46" s="8"/>
      <c r="EO46" s="8"/>
      <c r="EP46" s="8"/>
      <c r="EQ46" s="8"/>
      <c r="ER46" s="8"/>
      <c r="ES46" s="8"/>
      <c r="ET46" s="8" t="s">
        <v>171</v>
      </c>
      <c r="EU46" s="8"/>
      <c r="EV46" s="8" t="s">
        <v>8414</v>
      </c>
      <c r="EW46" s="8"/>
      <c r="EX46" s="8"/>
      <c r="EY46" s="8" t="s">
        <v>171</v>
      </c>
      <c r="EZ46" s="8"/>
      <c r="FA46" s="8" t="n">
        <v>2</v>
      </c>
      <c r="FB46" s="8" t="s">
        <v>820</v>
      </c>
      <c r="FC46" s="8"/>
      <c r="FD46" s="8"/>
      <c r="FE46" s="8"/>
      <c r="FF46" s="8"/>
      <c r="FG46" s="8"/>
      <c r="FH46" s="8"/>
      <c r="FI46" s="8"/>
      <c r="FJ46" s="8"/>
      <c r="FK46" s="8"/>
      <c r="FL46" s="8"/>
      <c r="FM46" s="8"/>
      <c r="FN46" s="8"/>
      <c r="FO46" s="8"/>
      <c r="FP46" s="8"/>
      <c r="FQ46" s="8"/>
      <c r="FR46" s="8"/>
      <c r="FS46" s="8"/>
      <c r="FT46" s="8"/>
    </row>
    <row r="47" customFormat="false" ht="15" hidden="false" customHeight="false" outlineLevel="0" collapsed="false">
      <c r="A47" s="1" t="s">
        <v>147</v>
      </c>
      <c r="B47" s="1" t="s">
        <v>147</v>
      </c>
      <c r="C47" s="1" t="s">
        <v>147</v>
      </c>
      <c r="D47" s="1" t="s">
        <v>147</v>
      </c>
      <c r="E47" s="1" t="s">
        <v>147</v>
      </c>
      <c r="F47" s="1" t="s">
        <v>147</v>
      </c>
      <c r="G47" s="7" t="s">
        <v>821</v>
      </c>
      <c r="I47" s="7" t="s">
        <v>822</v>
      </c>
      <c r="K47" s="7" t="s">
        <v>4386</v>
      </c>
      <c r="M47" s="7" t="n">
        <v>75</v>
      </c>
      <c r="O47" s="7" t="n">
        <v>25</v>
      </c>
      <c r="Q47" s="7" t="s">
        <v>6726</v>
      </c>
      <c r="R47" s="7" t="s">
        <v>171</v>
      </c>
      <c r="S47" s="7" t="s">
        <v>4339</v>
      </c>
      <c r="V47" s="7" t="n">
        <v>17</v>
      </c>
      <c r="X47" s="7" t="n">
        <v>18</v>
      </c>
      <c r="Z47" s="7" t="n">
        <v>13</v>
      </c>
      <c r="AB47" s="7" t="n">
        <v>11</v>
      </c>
      <c r="AD47" s="7" t="n">
        <v>3834</v>
      </c>
      <c r="AF47" s="7" t="n">
        <v>3939.75</v>
      </c>
      <c r="AH47" s="7" t="n">
        <v>640.75</v>
      </c>
      <c r="AJ47" s="7" t="n">
        <v>910</v>
      </c>
      <c r="AL47" s="7" t="n">
        <v>11508</v>
      </c>
      <c r="AN47" s="7" t="n">
        <v>11508</v>
      </c>
      <c r="AR47" s="7" t="n">
        <v>0</v>
      </c>
      <c r="AT47" s="7" t="n">
        <v>10467</v>
      </c>
      <c r="AW47" s="7" t="n">
        <v>2.5</v>
      </c>
      <c r="AY47" s="7" t="n">
        <v>1450</v>
      </c>
      <c r="BA47" s="7" t="n">
        <v>0</v>
      </c>
      <c r="BC47" s="7" t="n">
        <v>0</v>
      </c>
      <c r="BE47" s="7" t="n">
        <v>314636.25</v>
      </c>
      <c r="BG47" s="7" t="n">
        <v>240144.01</v>
      </c>
      <c r="BI47" s="7" t="n">
        <v>13240</v>
      </c>
      <c r="BK47" s="7" t="n">
        <v>15000</v>
      </c>
      <c r="BM47" s="7" t="n">
        <v>104</v>
      </c>
      <c r="BO47" s="7" t="n">
        <v>104</v>
      </c>
      <c r="BP47" s="7" t="s">
        <v>476</v>
      </c>
      <c r="BT47" s="7" t="s">
        <v>310</v>
      </c>
      <c r="CA47" s="7" t="s">
        <v>6733</v>
      </c>
      <c r="CB47" s="7" t="n">
        <v>5233</v>
      </c>
      <c r="CD47" s="7" t="s">
        <v>3877</v>
      </c>
      <c r="CE47" s="7" t="n">
        <v>3168</v>
      </c>
      <c r="CG47" s="7" t="s">
        <v>870</v>
      </c>
      <c r="CH47" s="7" t="n">
        <v>2066</v>
      </c>
      <c r="CJ47" s="8" t="n">
        <v>0</v>
      </c>
      <c r="CK47" s="8"/>
      <c r="CL47" s="8"/>
      <c r="CM47" s="8"/>
      <c r="CN47" s="8"/>
      <c r="CO47" s="8" t="n">
        <v>9944</v>
      </c>
      <c r="CP47" s="8" t="s">
        <v>9874</v>
      </c>
      <c r="CQ47" s="8"/>
      <c r="CR47" s="8"/>
      <c r="CS47" s="8"/>
      <c r="CT47" s="8"/>
      <c r="CU47" s="8"/>
      <c r="CV47" s="8"/>
      <c r="CW47" s="8"/>
      <c r="CX47" s="8" t="s">
        <v>248</v>
      </c>
      <c r="CY47" s="8"/>
      <c r="CZ47" s="8"/>
      <c r="DA47" s="8"/>
      <c r="DB47" s="8" t="n">
        <v>1</v>
      </c>
      <c r="DC47" s="8" t="s">
        <v>9875</v>
      </c>
      <c r="DD47" s="8" t="n">
        <v>0</v>
      </c>
      <c r="DE47" s="8"/>
      <c r="DF47" s="8" t="n">
        <v>75</v>
      </c>
      <c r="DG47" s="8"/>
      <c r="DH47" s="8" t="s">
        <v>171</v>
      </c>
      <c r="DI47" s="8"/>
      <c r="DJ47" s="8" t="s">
        <v>6733</v>
      </c>
      <c r="DK47" s="8" t="n">
        <v>50</v>
      </c>
      <c r="DL47" s="8"/>
      <c r="DM47" s="8" t="s">
        <v>3877</v>
      </c>
      <c r="DN47" s="8" t="n">
        <v>25</v>
      </c>
      <c r="DO47" s="8"/>
      <c r="DP47" s="8" t="s">
        <v>870</v>
      </c>
      <c r="DQ47" s="8" t="n">
        <v>25</v>
      </c>
      <c r="DR47" s="8"/>
      <c r="DS47" s="8"/>
      <c r="DT47" s="8"/>
      <c r="DU47" s="8"/>
      <c r="DV47" s="8" t="n">
        <v>95</v>
      </c>
      <c r="DW47" s="8"/>
      <c r="DX47" s="8" t="s">
        <v>171</v>
      </c>
      <c r="DY47" s="8" t="s">
        <v>4899</v>
      </c>
      <c r="DZ47" s="8" t="s">
        <v>4900</v>
      </c>
      <c r="EA47" s="8" t="s">
        <v>4901</v>
      </c>
      <c r="EB47" s="8" t="n">
        <v>91</v>
      </c>
      <c r="EC47" s="8"/>
      <c r="ED47" s="8" t="s">
        <v>4902</v>
      </c>
      <c r="EE47" s="8" t="n">
        <v>9</v>
      </c>
      <c r="EF47" s="8"/>
      <c r="EG47" s="8"/>
      <c r="EH47" s="8"/>
      <c r="EI47" s="8"/>
      <c r="EJ47" s="8" t="n">
        <v>11</v>
      </c>
      <c r="EK47" s="8"/>
      <c r="EL47" s="8"/>
      <c r="EM47" s="8"/>
      <c r="EN47" s="8" t="n">
        <v>0</v>
      </c>
      <c r="EO47" s="8"/>
      <c r="EP47" s="8" t="n">
        <v>55</v>
      </c>
      <c r="EQ47" s="8"/>
      <c r="ER47" s="8" t="n">
        <v>45</v>
      </c>
      <c r="ES47" s="8"/>
      <c r="ET47" s="8" t="s">
        <v>171</v>
      </c>
      <c r="EU47" s="8" t="s">
        <v>8419</v>
      </c>
      <c r="EV47" s="8" t="s">
        <v>9876</v>
      </c>
      <c r="EW47" s="8"/>
      <c r="EX47" s="8"/>
      <c r="EY47" s="8" t="s">
        <v>171</v>
      </c>
      <c r="EZ47" s="8"/>
      <c r="FA47" s="8" t="n">
        <v>8</v>
      </c>
      <c r="FB47" s="8"/>
      <c r="FC47" s="8"/>
      <c r="FD47" s="8" t="n">
        <v>5</v>
      </c>
      <c r="FE47" s="8"/>
      <c r="FF47" s="8" t="n">
        <v>67</v>
      </c>
      <c r="FG47" s="8"/>
      <c r="FH47" s="8"/>
      <c r="FI47" s="8"/>
      <c r="FJ47" s="8"/>
      <c r="FK47" s="8"/>
      <c r="FL47" s="8"/>
      <c r="FM47" s="8"/>
      <c r="FN47" s="8"/>
      <c r="FO47" s="8"/>
      <c r="FP47" s="8" t="n">
        <v>60</v>
      </c>
      <c r="FQ47" s="8"/>
      <c r="FR47" s="8" t="n">
        <v>494</v>
      </c>
      <c r="FS47" s="8"/>
      <c r="FT47" s="8"/>
    </row>
    <row r="48" customFormat="false" ht="15" hidden="false" customHeight="false" outlineLevel="0" collapsed="false">
      <c r="A48" s="1" t="s">
        <v>147</v>
      </c>
      <c r="B48" s="1" t="s">
        <v>147</v>
      </c>
      <c r="C48" s="1" t="s">
        <v>147</v>
      </c>
      <c r="D48" s="1" t="s">
        <v>147</v>
      </c>
      <c r="E48" s="1" t="s">
        <v>147</v>
      </c>
      <c r="F48" s="1" t="s">
        <v>147</v>
      </c>
      <c r="G48" s="7" t="s">
        <v>839</v>
      </c>
      <c r="I48" s="7" t="s">
        <v>8421</v>
      </c>
      <c r="K48" s="7" t="s">
        <v>4287</v>
      </c>
      <c r="M48" s="7" t="n">
        <v>100</v>
      </c>
      <c r="R48" s="7" t="s">
        <v>248</v>
      </c>
      <c r="S48" s="7" t="s">
        <v>4258</v>
      </c>
      <c r="V48" s="7" t="n">
        <v>30</v>
      </c>
      <c r="X48" s="7" t="n">
        <v>34</v>
      </c>
      <c r="Z48" s="7" t="n">
        <v>29</v>
      </c>
      <c r="AB48" s="7" t="n">
        <v>24</v>
      </c>
      <c r="AD48" s="7" t="n">
        <v>11544</v>
      </c>
      <c r="AF48" s="7" t="n">
        <v>6406.6</v>
      </c>
      <c r="AH48" s="7" t="n">
        <v>5603.2</v>
      </c>
      <c r="AJ48" s="7" t="n">
        <v>627.5</v>
      </c>
      <c r="AL48" s="7" t="n">
        <v>63672</v>
      </c>
      <c r="AN48" s="7" t="n">
        <v>63672</v>
      </c>
      <c r="AR48" s="7" t="n">
        <v>0</v>
      </c>
      <c r="AT48" s="7" t="n">
        <v>45298</v>
      </c>
      <c r="AW48" s="7" t="n">
        <v>4.8</v>
      </c>
      <c r="AY48" s="7" t="n">
        <v>0</v>
      </c>
      <c r="BA48" s="7" t="n">
        <v>0</v>
      </c>
      <c r="BC48" s="7" t="n">
        <v>0</v>
      </c>
      <c r="BE48" s="7" t="n">
        <v>156301</v>
      </c>
      <c r="BG48" s="7" t="n">
        <v>146246</v>
      </c>
      <c r="BM48" s="7" t="n">
        <v>14189</v>
      </c>
      <c r="BP48" s="7" t="s">
        <v>476</v>
      </c>
      <c r="BQ48" s="7" t="n">
        <v>4947</v>
      </c>
      <c r="BT48" s="7" t="s">
        <v>310</v>
      </c>
      <c r="BU48" s="7" t="n">
        <v>4403</v>
      </c>
      <c r="BW48" s="7" t="s">
        <v>5684</v>
      </c>
      <c r="BX48" s="7" t="s">
        <v>158</v>
      </c>
      <c r="BY48" s="7" t="n">
        <v>2818</v>
      </c>
      <c r="CA48" s="7" t="s">
        <v>394</v>
      </c>
      <c r="CB48" s="7" t="n">
        <v>17698</v>
      </c>
      <c r="CD48" s="7" t="s">
        <v>268</v>
      </c>
      <c r="CE48" s="7" t="n">
        <v>16206</v>
      </c>
      <c r="CG48" s="7" t="s">
        <v>263</v>
      </c>
      <c r="CH48" s="7" t="n">
        <v>11891</v>
      </c>
      <c r="CJ48" s="8" t="n">
        <v>0</v>
      </c>
      <c r="CK48" s="8"/>
      <c r="CL48" s="8"/>
      <c r="CM48" s="8"/>
      <c r="CN48" s="8"/>
      <c r="CO48" s="8" t="n">
        <v>36184</v>
      </c>
      <c r="CP48" s="8"/>
      <c r="CQ48" s="8" t="s">
        <v>9877</v>
      </c>
      <c r="CR48" s="8" t="n">
        <v>686</v>
      </c>
      <c r="CS48" s="8"/>
      <c r="CT48" s="8" t="n">
        <v>97.66</v>
      </c>
      <c r="CU48" s="8"/>
      <c r="CV48" s="8" t="s">
        <v>9878</v>
      </c>
      <c r="CW48" s="8"/>
      <c r="CX48" s="8" t="s">
        <v>171</v>
      </c>
      <c r="CY48" s="8"/>
      <c r="CZ48" s="8" t="s">
        <v>8426</v>
      </c>
      <c r="DA48" s="8" t="s">
        <v>8427</v>
      </c>
      <c r="DB48" s="8"/>
      <c r="DC48" s="8"/>
      <c r="DD48" s="8"/>
      <c r="DE48" s="8"/>
      <c r="DF48" s="8"/>
      <c r="DG48" s="8"/>
      <c r="DH48" s="8" t="s">
        <v>171</v>
      </c>
      <c r="DI48" s="8"/>
      <c r="DJ48" s="8" t="s">
        <v>394</v>
      </c>
      <c r="DK48" s="8" t="n">
        <v>27.79</v>
      </c>
      <c r="DL48" s="8"/>
      <c r="DM48" s="8" t="s">
        <v>268</v>
      </c>
      <c r="DN48" s="8" t="n">
        <v>25.45</v>
      </c>
      <c r="DO48" s="8"/>
      <c r="DP48" s="8" t="s">
        <v>263</v>
      </c>
      <c r="DQ48" s="8" t="n">
        <v>18.68</v>
      </c>
      <c r="DR48" s="8"/>
      <c r="DS48" s="8" t="s">
        <v>840</v>
      </c>
      <c r="DT48" s="8" t="n">
        <v>16.15</v>
      </c>
      <c r="DU48" s="8"/>
      <c r="DV48" s="8"/>
      <c r="DW48" s="8"/>
      <c r="DX48" s="8" t="s">
        <v>248</v>
      </c>
      <c r="DY48" s="8"/>
      <c r="DZ48" s="8"/>
      <c r="EA48" s="8"/>
      <c r="EB48" s="8"/>
      <c r="EC48" s="8"/>
      <c r="ED48" s="8"/>
      <c r="EE48" s="8"/>
      <c r="EF48" s="8"/>
      <c r="EG48" s="8"/>
      <c r="EH48" s="8"/>
      <c r="EI48" s="8"/>
      <c r="EJ48" s="8"/>
      <c r="EK48" s="8"/>
      <c r="EL48" s="8"/>
      <c r="EM48" s="8"/>
      <c r="EN48" s="8" t="n">
        <v>2</v>
      </c>
      <c r="EO48" s="8"/>
      <c r="EP48" s="8"/>
      <c r="EQ48" s="8"/>
      <c r="ER48" s="8"/>
      <c r="ES48" s="8"/>
      <c r="ET48" s="8" t="s">
        <v>248</v>
      </c>
      <c r="EU48" s="8"/>
      <c r="EV48" s="8"/>
      <c r="EW48" s="8"/>
      <c r="EX48" s="8"/>
      <c r="EY48" s="8" t="s">
        <v>171</v>
      </c>
      <c r="EZ48" s="8"/>
      <c r="FA48" s="8" t="n">
        <v>2</v>
      </c>
      <c r="FB48" s="8"/>
      <c r="FC48" s="8"/>
      <c r="FD48" s="8" t="n">
        <v>126</v>
      </c>
      <c r="FE48" s="8"/>
      <c r="FF48" s="8" t="n">
        <v>2168</v>
      </c>
      <c r="FG48" s="8"/>
      <c r="FH48" s="8" t="n">
        <v>2</v>
      </c>
      <c r="FI48" s="8"/>
      <c r="FJ48" s="8" t="n">
        <v>0</v>
      </c>
      <c r="FK48" s="8"/>
      <c r="FL48" s="8" t="n">
        <v>3</v>
      </c>
      <c r="FM48" s="8"/>
      <c r="FN48" s="8"/>
      <c r="FO48" s="8"/>
      <c r="FP48" s="8" t="n">
        <v>773.8</v>
      </c>
      <c r="FQ48" s="8"/>
      <c r="FR48" s="8" t="n">
        <v>661.23</v>
      </c>
      <c r="FS48" s="8"/>
      <c r="FT48" s="8"/>
    </row>
    <row r="49" customFormat="false" ht="15" hidden="false" customHeight="false" outlineLevel="0" collapsed="false">
      <c r="A49" s="1" t="s">
        <v>147</v>
      </c>
      <c r="B49" s="1" t="s">
        <v>147</v>
      </c>
      <c r="C49" s="1" t="s">
        <v>147</v>
      </c>
      <c r="D49" s="1" t="s">
        <v>147</v>
      </c>
      <c r="E49" s="1" t="s">
        <v>147</v>
      </c>
      <c r="F49" s="1" t="s">
        <v>147</v>
      </c>
      <c r="G49" s="7" t="s">
        <v>6735</v>
      </c>
      <c r="H49" s="7" t="s">
        <v>4915</v>
      </c>
      <c r="I49" s="7" t="s">
        <v>822</v>
      </c>
      <c r="J49" s="7" t="s">
        <v>6736</v>
      </c>
      <c r="K49" s="7" t="s">
        <v>4386</v>
      </c>
      <c r="M49" s="7" t="n">
        <v>90</v>
      </c>
      <c r="O49" s="7" t="n">
        <v>10</v>
      </c>
      <c r="Q49" s="7" t="s">
        <v>9879</v>
      </c>
      <c r="S49" s="7" t="s">
        <v>4258</v>
      </c>
      <c r="V49" s="7" t="n">
        <v>67</v>
      </c>
      <c r="X49" s="7" t="n">
        <v>60</v>
      </c>
      <c r="Z49" s="7" t="n">
        <v>43</v>
      </c>
      <c r="AB49" s="7" t="n">
        <v>3</v>
      </c>
      <c r="AD49" s="7" t="n">
        <v>1451</v>
      </c>
      <c r="AF49" s="7" t="n">
        <v>1105</v>
      </c>
      <c r="AH49" s="7" t="n">
        <v>314</v>
      </c>
      <c r="AJ49" s="7" t="n">
        <v>2208</v>
      </c>
      <c r="AL49" s="7" t="n">
        <v>5662</v>
      </c>
      <c r="AN49" s="7" t="n">
        <v>5662</v>
      </c>
      <c r="AP49" s="7" t="n">
        <v>0</v>
      </c>
      <c r="AR49" s="7" t="n">
        <v>0</v>
      </c>
      <c r="AT49" s="7" t="n">
        <v>5241</v>
      </c>
      <c r="AW49" s="7" t="n">
        <v>5.5</v>
      </c>
      <c r="AY49" s="7" t="n">
        <v>0</v>
      </c>
      <c r="BA49" s="7" t="n">
        <v>544</v>
      </c>
      <c r="BC49" s="7" t="n">
        <v>9577</v>
      </c>
      <c r="BG49" s="7" t="n">
        <v>40457.72</v>
      </c>
      <c r="BI49" s="7" t="n">
        <v>12924.64</v>
      </c>
      <c r="BK49" s="7" t="n">
        <v>14129.06</v>
      </c>
      <c r="BM49" s="7" t="n">
        <v>0</v>
      </c>
      <c r="CA49" s="7" t="s">
        <v>4917</v>
      </c>
      <c r="CB49" s="7" t="n">
        <v>2926</v>
      </c>
      <c r="CD49" s="7" t="s">
        <v>870</v>
      </c>
      <c r="CE49" s="7" t="n">
        <v>1621</v>
      </c>
      <c r="CG49" s="7" t="s">
        <v>809</v>
      </c>
      <c r="CH49" s="7" t="n">
        <v>596</v>
      </c>
      <c r="CJ49" s="8" t="n">
        <v>5662</v>
      </c>
      <c r="CK49" s="8"/>
      <c r="CL49" s="8"/>
      <c r="CM49" s="8"/>
      <c r="CN49" s="8"/>
      <c r="CO49" s="8"/>
      <c r="CP49" s="8"/>
      <c r="CQ49" s="8"/>
      <c r="CR49" s="8"/>
      <c r="CS49" s="8"/>
      <c r="CT49" s="8"/>
      <c r="CU49" s="8"/>
      <c r="CV49" s="8"/>
      <c r="CW49" s="8"/>
      <c r="CX49" s="8" t="s">
        <v>171</v>
      </c>
      <c r="CY49" s="8"/>
      <c r="CZ49" s="8" t="s">
        <v>8432</v>
      </c>
      <c r="DA49" s="8" t="s">
        <v>8433</v>
      </c>
      <c r="DB49" s="8" t="n">
        <v>0</v>
      </c>
      <c r="DC49" s="8"/>
      <c r="DD49" s="8" t="n">
        <v>0</v>
      </c>
      <c r="DE49" s="8"/>
      <c r="DF49" s="8" t="n">
        <v>100</v>
      </c>
      <c r="DG49" s="8"/>
      <c r="DH49" s="8" t="s">
        <v>171</v>
      </c>
      <c r="DI49" s="8"/>
      <c r="DJ49" s="8" t="s">
        <v>871</v>
      </c>
      <c r="DK49" s="8" t="n">
        <v>98</v>
      </c>
      <c r="DL49" s="8"/>
      <c r="DM49" s="8" t="s">
        <v>872</v>
      </c>
      <c r="DN49" s="8" t="n">
        <v>2</v>
      </c>
      <c r="DO49" s="8"/>
      <c r="DP49" s="8"/>
      <c r="DQ49" s="8"/>
      <c r="DR49" s="8"/>
      <c r="DS49" s="8"/>
      <c r="DT49" s="8"/>
      <c r="DU49" s="8"/>
      <c r="DV49" s="8"/>
      <c r="DW49" s="8"/>
      <c r="DX49" s="8" t="s">
        <v>171</v>
      </c>
      <c r="DY49" s="8"/>
      <c r="DZ49" s="8"/>
      <c r="EA49" s="8" t="s">
        <v>871</v>
      </c>
      <c r="EB49" s="8" t="n">
        <v>98.6</v>
      </c>
      <c r="EC49" s="8"/>
      <c r="ED49" s="8" t="s">
        <v>873</v>
      </c>
      <c r="EE49" s="8" t="n">
        <v>1.4</v>
      </c>
      <c r="EF49" s="8"/>
      <c r="EG49" s="8"/>
      <c r="EH49" s="8"/>
      <c r="EI49" s="8"/>
      <c r="EJ49" s="8" t="n">
        <v>0</v>
      </c>
      <c r="EK49" s="8"/>
      <c r="EL49" s="8"/>
      <c r="EM49" s="8"/>
      <c r="EN49" s="8" t="n">
        <v>0</v>
      </c>
      <c r="EO49" s="8"/>
      <c r="EP49" s="8" t="n">
        <v>0</v>
      </c>
      <c r="EQ49" s="8"/>
      <c r="ER49" s="8" t="n">
        <v>100</v>
      </c>
      <c r="ES49" s="8"/>
      <c r="ET49" s="8" t="s">
        <v>171</v>
      </c>
      <c r="EU49" s="8" t="s">
        <v>874</v>
      </c>
      <c r="EV49" s="8" t="s">
        <v>875</v>
      </c>
      <c r="EW49" s="8"/>
      <c r="EX49" s="8"/>
      <c r="EY49" s="8" t="s">
        <v>171</v>
      </c>
      <c r="EZ49" s="8" t="s">
        <v>876</v>
      </c>
      <c r="FA49" s="8" t="n">
        <v>8</v>
      </c>
      <c r="FB49" s="8"/>
      <c r="FC49" s="8"/>
      <c r="FD49" s="8" t="n">
        <v>15</v>
      </c>
      <c r="FE49" s="8"/>
      <c r="FF49" s="8" t="n">
        <v>180</v>
      </c>
      <c r="FG49" s="8" t="s">
        <v>9880</v>
      </c>
      <c r="FH49" s="8" t="n">
        <v>0</v>
      </c>
      <c r="FI49" s="8"/>
      <c r="FJ49" s="8" t="n">
        <v>0</v>
      </c>
      <c r="FK49" s="8"/>
      <c r="FL49" s="8" t="n">
        <v>0</v>
      </c>
      <c r="FM49" s="8"/>
      <c r="FN49" s="8"/>
      <c r="FO49" s="8"/>
      <c r="FP49" s="8" t="n">
        <v>100</v>
      </c>
      <c r="FQ49" s="8"/>
      <c r="FR49" s="8"/>
      <c r="FS49" s="8"/>
      <c r="FT49" s="8"/>
    </row>
    <row r="50" customFormat="false" ht="15" hidden="false" customHeight="false" outlineLevel="0" collapsed="false">
      <c r="A50" s="1" t="s">
        <v>147</v>
      </c>
      <c r="B50" s="1" t="s">
        <v>147</v>
      </c>
      <c r="C50" s="1" t="s">
        <v>147</v>
      </c>
      <c r="D50" s="1" t="s">
        <v>147</v>
      </c>
      <c r="E50" s="1" t="s">
        <v>147</v>
      </c>
      <c r="F50" s="1" t="s">
        <v>147</v>
      </c>
      <c r="G50" s="7" t="s">
        <v>9881</v>
      </c>
      <c r="I50" s="7" t="s">
        <v>2577</v>
      </c>
      <c r="K50" s="7" t="s">
        <v>4386</v>
      </c>
      <c r="M50" s="7" t="n">
        <v>100</v>
      </c>
      <c r="R50" s="7" t="s">
        <v>171</v>
      </c>
      <c r="S50" s="7" t="s">
        <v>4141</v>
      </c>
      <c r="T50" s="7" t="s">
        <v>9882</v>
      </c>
      <c r="V50" s="7" t="n">
        <v>12</v>
      </c>
      <c r="X50" s="7" t="n">
        <v>11</v>
      </c>
      <c r="Z50" s="7" t="n">
        <v>32</v>
      </c>
      <c r="AB50" s="7" t="n">
        <v>8.16</v>
      </c>
      <c r="AC50" s="7" t="s">
        <v>9883</v>
      </c>
      <c r="AD50" s="7" t="n">
        <v>4227.1</v>
      </c>
      <c r="AF50" s="7" t="n">
        <v>1441.52</v>
      </c>
      <c r="AH50" s="7" t="n">
        <v>1024.28</v>
      </c>
      <c r="AJ50" s="7" t="n">
        <v>1472</v>
      </c>
      <c r="AL50" s="7" t="n">
        <v>26068</v>
      </c>
      <c r="AN50" s="7" t="n">
        <v>26003</v>
      </c>
      <c r="AR50" s="7" t="n">
        <v>61</v>
      </c>
      <c r="AT50" s="7" t="n">
        <v>25304</v>
      </c>
      <c r="AW50" s="7" t="n">
        <v>2.95</v>
      </c>
      <c r="AY50" s="7" t="n">
        <v>7433</v>
      </c>
      <c r="BA50" s="7" t="n">
        <v>3958</v>
      </c>
      <c r="BC50" s="7" t="n">
        <v>0</v>
      </c>
      <c r="BF50" s="7" t="s">
        <v>1996</v>
      </c>
      <c r="BH50" s="7" t="s">
        <v>1996</v>
      </c>
      <c r="BJ50" s="7" t="s">
        <v>1996</v>
      </c>
      <c r="BL50" s="7" t="s">
        <v>1996</v>
      </c>
      <c r="BM50" s="7" t="n">
        <v>2290</v>
      </c>
      <c r="BO50" s="7" t="s">
        <v>2387</v>
      </c>
      <c r="BQ50" s="7" t="n">
        <v>1322</v>
      </c>
      <c r="BS50" s="7" t="s">
        <v>2388</v>
      </c>
      <c r="BU50" s="7" t="n">
        <v>842</v>
      </c>
      <c r="BW50" s="7" t="s">
        <v>475</v>
      </c>
      <c r="BY50" s="7" t="n">
        <v>126</v>
      </c>
      <c r="CA50" s="7" t="s">
        <v>2393</v>
      </c>
      <c r="CB50" s="7" t="n">
        <v>12683</v>
      </c>
      <c r="CD50" s="7" t="s">
        <v>2389</v>
      </c>
      <c r="CE50" s="7" t="n">
        <v>11133</v>
      </c>
      <c r="CG50" s="7" t="s">
        <v>2390</v>
      </c>
      <c r="CH50" s="7" t="n">
        <v>1488</v>
      </c>
      <c r="CJ50" s="8" t="n">
        <v>26453</v>
      </c>
      <c r="CK50" s="8"/>
      <c r="CL50" s="8"/>
      <c r="CM50" s="8"/>
      <c r="CN50" s="8"/>
      <c r="CO50" s="8"/>
      <c r="CP50" s="8"/>
      <c r="CQ50" s="8"/>
      <c r="CR50" s="8"/>
      <c r="CS50" s="8" t="s">
        <v>2587</v>
      </c>
      <c r="CT50" s="8"/>
      <c r="CU50" s="8" t="s">
        <v>2587</v>
      </c>
      <c r="CV50" s="8"/>
      <c r="CW50" s="8"/>
      <c r="CX50" s="8" t="s">
        <v>248</v>
      </c>
      <c r="CY50" s="8"/>
      <c r="CZ50" s="8" t="s">
        <v>428</v>
      </c>
      <c r="DA50" s="8" t="s">
        <v>428</v>
      </c>
      <c r="DB50" s="8" t="n">
        <v>0</v>
      </c>
      <c r="DC50" s="8"/>
      <c r="DD50" s="8" t="n">
        <v>2</v>
      </c>
      <c r="DE50" s="8" t="s">
        <v>9884</v>
      </c>
      <c r="DF50" s="8" t="n">
        <v>100</v>
      </c>
      <c r="DG50" s="8"/>
      <c r="DH50" s="8" t="s">
        <v>171</v>
      </c>
      <c r="DI50" s="8"/>
      <c r="DJ50" s="8" t="s">
        <v>2393</v>
      </c>
      <c r="DK50" s="8" t="n">
        <v>50</v>
      </c>
      <c r="DL50" s="8"/>
      <c r="DM50" s="8" t="s">
        <v>2392</v>
      </c>
      <c r="DN50" s="8" t="n">
        <v>44</v>
      </c>
      <c r="DO50" s="8"/>
      <c r="DP50" s="8" t="s">
        <v>2390</v>
      </c>
      <c r="DQ50" s="8" t="n">
        <v>6</v>
      </c>
      <c r="DR50" s="8"/>
      <c r="DS50" s="8"/>
      <c r="DT50" s="8"/>
      <c r="DU50" s="8"/>
      <c r="DV50" s="8" t="n">
        <v>70</v>
      </c>
      <c r="DW50" s="8"/>
      <c r="DX50" s="8" t="s">
        <v>171</v>
      </c>
      <c r="DY50" s="8"/>
      <c r="DZ50" s="8"/>
      <c r="EA50" s="8" t="s">
        <v>6749</v>
      </c>
      <c r="EB50" s="8" t="n">
        <v>96</v>
      </c>
      <c r="EC50" s="8"/>
      <c r="ED50" s="8" t="s">
        <v>2395</v>
      </c>
      <c r="EE50" s="8" t="n">
        <v>4</v>
      </c>
      <c r="EF50" s="8"/>
      <c r="EG50" s="8"/>
      <c r="EH50" s="8"/>
      <c r="EI50" s="8"/>
      <c r="EJ50" s="8" t="n">
        <v>8.25</v>
      </c>
      <c r="EK50" s="8"/>
      <c r="EL50" s="8"/>
      <c r="EM50" s="8"/>
      <c r="EN50" s="8" t="n">
        <v>1</v>
      </c>
      <c r="EO50" s="8"/>
      <c r="EP50" s="8"/>
      <c r="EQ50" s="8"/>
      <c r="ER50" s="8"/>
      <c r="ES50" s="8"/>
      <c r="ET50" s="8" t="s">
        <v>171</v>
      </c>
      <c r="EU50" s="8" t="s">
        <v>2396</v>
      </c>
      <c r="EV50" s="8" t="s">
        <v>2397</v>
      </c>
      <c r="EW50" s="8"/>
      <c r="EX50" s="8"/>
      <c r="EY50" s="8" t="s">
        <v>171</v>
      </c>
      <c r="EZ50" s="8"/>
      <c r="FA50" s="8" t="n">
        <v>3</v>
      </c>
      <c r="FB50" s="8"/>
      <c r="FC50" s="8"/>
      <c r="FD50" s="8" t="n">
        <v>6</v>
      </c>
      <c r="FE50" s="8"/>
      <c r="FF50" s="8" t="n">
        <v>76</v>
      </c>
      <c r="FG50" s="8"/>
      <c r="FH50" s="8"/>
      <c r="FI50" s="8" t="s">
        <v>1996</v>
      </c>
      <c r="FJ50" s="8"/>
      <c r="FK50" s="8" t="s">
        <v>1996</v>
      </c>
      <c r="FL50" s="8"/>
      <c r="FM50" s="8" t="s">
        <v>1996</v>
      </c>
      <c r="FN50" s="8"/>
      <c r="FO50" s="8"/>
      <c r="FP50" s="8" t="n">
        <v>264.86</v>
      </c>
      <c r="FQ50" s="8"/>
      <c r="FR50" s="8" t="n">
        <v>0</v>
      </c>
      <c r="FS50" s="8"/>
      <c r="FT50" s="8"/>
    </row>
    <row r="51" customFormat="false" ht="15" hidden="false" customHeight="false" outlineLevel="0" collapsed="false">
      <c r="A51" s="1" t="s">
        <v>147</v>
      </c>
      <c r="B51" s="1" t="s">
        <v>147</v>
      </c>
      <c r="C51" s="1" t="s">
        <v>147</v>
      </c>
      <c r="D51" s="1" t="s">
        <v>147</v>
      </c>
      <c r="E51" s="1" t="s">
        <v>147</v>
      </c>
      <c r="F51" s="1" t="s">
        <v>147</v>
      </c>
      <c r="G51" s="7" t="s">
        <v>2648</v>
      </c>
      <c r="I51" s="7" t="s">
        <v>2079</v>
      </c>
      <c r="K51" s="7" t="s">
        <v>273</v>
      </c>
      <c r="M51" s="7" t="n">
        <v>69</v>
      </c>
      <c r="O51" s="7" t="n">
        <v>31</v>
      </c>
      <c r="Q51" s="7" t="s">
        <v>9885</v>
      </c>
      <c r="R51" s="7" t="s">
        <v>171</v>
      </c>
      <c r="S51" s="7" t="s">
        <v>4339</v>
      </c>
      <c r="T51" s="7" t="s">
        <v>9886</v>
      </c>
      <c r="V51" s="7" t="n">
        <v>77</v>
      </c>
      <c r="W51" s="7" t="s">
        <v>8439</v>
      </c>
      <c r="X51" s="7" t="n">
        <v>90</v>
      </c>
      <c r="Y51" s="7" t="s">
        <v>8439</v>
      </c>
      <c r="Z51" s="7" t="n">
        <v>102</v>
      </c>
      <c r="AA51" s="7" t="s">
        <v>8439</v>
      </c>
      <c r="AB51" s="7" t="n">
        <v>44</v>
      </c>
      <c r="AC51" s="7" t="s">
        <v>8440</v>
      </c>
      <c r="AD51" s="7" t="n">
        <v>23855</v>
      </c>
      <c r="AE51" s="7" t="s">
        <v>9887</v>
      </c>
      <c r="AF51" s="7" t="n">
        <v>20409</v>
      </c>
      <c r="AG51" s="7" t="s">
        <v>8439</v>
      </c>
      <c r="AH51" s="7" t="n">
        <v>16537</v>
      </c>
      <c r="AI51" s="7" t="s">
        <v>9888</v>
      </c>
      <c r="AJ51" s="7" t="n">
        <v>1472</v>
      </c>
      <c r="AK51" s="7" t="s">
        <v>5926</v>
      </c>
      <c r="AL51" s="7" t="n">
        <v>39651</v>
      </c>
      <c r="AN51" s="7" t="n">
        <v>39594</v>
      </c>
      <c r="AR51" s="7" t="n">
        <v>482</v>
      </c>
      <c r="AT51" s="7" t="n">
        <v>38179</v>
      </c>
      <c r="AW51" s="7" t="n">
        <v>6.19</v>
      </c>
      <c r="AX51" s="7" t="s">
        <v>9889</v>
      </c>
      <c r="AY51" s="7" t="n">
        <v>88766</v>
      </c>
      <c r="AZ51" s="7" t="s">
        <v>9890</v>
      </c>
      <c r="BA51" s="7" t="n">
        <v>843</v>
      </c>
      <c r="BB51" s="7" t="s">
        <v>6757</v>
      </c>
      <c r="BC51" s="7" t="n">
        <v>32845</v>
      </c>
      <c r="BD51" s="7" t="s">
        <v>9891</v>
      </c>
      <c r="BM51" s="7" t="n">
        <v>12161</v>
      </c>
      <c r="BO51" s="7" t="s">
        <v>9892</v>
      </c>
      <c r="BP51" s="7" t="s">
        <v>160</v>
      </c>
      <c r="BQ51" s="7" t="n">
        <v>4594</v>
      </c>
      <c r="BS51" s="7" t="s">
        <v>9893</v>
      </c>
      <c r="BT51" s="7" t="s">
        <v>160</v>
      </c>
      <c r="BU51" s="7" t="n">
        <v>4243</v>
      </c>
      <c r="BW51" s="7" t="s">
        <v>1040</v>
      </c>
      <c r="BX51" s="7" t="s">
        <v>160</v>
      </c>
      <c r="BY51" s="7" t="n">
        <v>2373</v>
      </c>
      <c r="CA51" s="7" t="s">
        <v>4917</v>
      </c>
      <c r="CB51" s="7" t="n">
        <v>13153</v>
      </c>
      <c r="CD51" s="7" t="s">
        <v>6759</v>
      </c>
      <c r="CE51" s="7" t="n">
        <v>9128</v>
      </c>
      <c r="CG51" s="7" t="s">
        <v>2659</v>
      </c>
      <c r="CH51" s="7" t="n">
        <v>3301</v>
      </c>
      <c r="CJ51" s="8" t="n">
        <v>41562</v>
      </c>
      <c r="CK51" s="8"/>
      <c r="CL51" s="8"/>
      <c r="CM51" s="8"/>
      <c r="CN51" s="8"/>
      <c r="CO51" s="8" t="n">
        <v>25512</v>
      </c>
      <c r="CP51" s="8"/>
      <c r="CQ51" s="8" t="s">
        <v>9894</v>
      </c>
      <c r="CR51" s="8" t="n">
        <v>4580</v>
      </c>
      <c r="CS51" s="8"/>
      <c r="CT51" s="8" t="n">
        <v>98</v>
      </c>
      <c r="CU51" s="8"/>
      <c r="CV51" s="9" t="s">
        <v>9895</v>
      </c>
      <c r="CW51" s="8"/>
      <c r="CX51" s="8" t="s">
        <v>248</v>
      </c>
      <c r="CY51" s="8"/>
      <c r="CZ51" s="8"/>
      <c r="DA51" s="8"/>
      <c r="DB51" s="8"/>
      <c r="DC51" s="8"/>
      <c r="DD51" s="8"/>
      <c r="DE51" s="8" t="s">
        <v>375</v>
      </c>
      <c r="DF51" s="8" t="n">
        <v>100</v>
      </c>
      <c r="DG51" s="8"/>
      <c r="DH51" s="8" t="s">
        <v>171</v>
      </c>
      <c r="DI51" s="8"/>
      <c r="DJ51" s="8" t="s">
        <v>1582</v>
      </c>
      <c r="DK51" s="8" t="n">
        <v>61.52</v>
      </c>
      <c r="DL51" s="8"/>
      <c r="DM51" s="8" t="s">
        <v>8452</v>
      </c>
      <c r="DN51" s="8" t="n">
        <v>19</v>
      </c>
      <c r="DO51" s="8"/>
      <c r="DP51" s="8" t="s">
        <v>9896</v>
      </c>
      <c r="DQ51" s="8" t="n">
        <v>14.33</v>
      </c>
      <c r="DR51" s="8"/>
      <c r="DS51" s="8" t="s">
        <v>8454</v>
      </c>
      <c r="DT51" s="8" t="n">
        <v>5.15</v>
      </c>
      <c r="DU51" s="8"/>
      <c r="DV51" s="8" t="n">
        <v>60.3</v>
      </c>
      <c r="DW51" s="8"/>
      <c r="DX51" s="8" t="s">
        <v>171</v>
      </c>
      <c r="DY51" s="8"/>
      <c r="DZ51" s="8" t="s">
        <v>2665</v>
      </c>
      <c r="EA51" s="8" t="s">
        <v>2666</v>
      </c>
      <c r="EB51" s="8" t="n">
        <v>97</v>
      </c>
      <c r="EC51" s="8"/>
      <c r="ED51" s="8" t="s">
        <v>2667</v>
      </c>
      <c r="EE51" s="8" t="n">
        <v>3</v>
      </c>
      <c r="EF51" s="8"/>
      <c r="EG51" s="8"/>
      <c r="EH51" s="8"/>
      <c r="EI51" s="8"/>
      <c r="EJ51" s="8" t="n">
        <v>44</v>
      </c>
      <c r="EK51" s="8"/>
      <c r="EL51" s="8"/>
      <c r="EM51" s="8"/>
      <c r="EN51" s="8" t="n">
        <v>8</v>
      </c>
      <c r="EO51" s="8"/>
      <c r="EP51" s="8" t="n">
        <v>3254</v>
      </c>
      <c r="EQ51" s="8" t="s">
        <v>9897</v>
      </c>
      <c r="ER51" s="8" t="n">
        <v>480</v>
      </c>
      <c r="ES51" s="8" t="s">
        <v>9897</v>
      </c>
      <c r="ET51" s="8" t="s">
        <v>171</v>
      </c>
      <c r="EU51" s="8"/>
      <c r="EV51" s="8" t="s">
        <v>9898</v>
      </c>
      <c r="EW51" s="8"/>
      <c r="EX51" s="8"/>
      <c r="EY51" s="8" t="s">
        <v>171</v>
      </c>
      <c r="EZ51" s="8"/>
      <c r="FA51" s="8" t="n">
        <v>3</v>
      </c>
      <c r="FB51" s="8" t="s">
        <v>2669</v>
      </c>
      <c r="FC51" s="8"/>
      <c r="FD51" s="8" t="n">
        <v>2.39</v>
      </c>
      <c r="FE51" s="8"/>
      <c r="FF51" s="8" t="n">
        <v>475</v>
      </c>
      <c r="FG51" s="8" t="s">
        <v>9899</v>
      </c>
      <c r="FH51" s="8"/>
      <c r="FI51" s="8"/>
      <c r="FJ51" s="8"/>
      <c r="FK51" s="8"/>
      <c r="FL51" s="8"/>
      <c r="FM51" s="8"/>
      <c r="FN51" s="8"/>
      <c r="FO51" s="8"/>
      <c r="FP51" s="8" t="n">
        <v>674.42</v>
      </c>
      <c r="FQ51" s="8"/>
      <c r="FR51" s="8" t="n">
        <v>0</v>
      </c>
      <c r="FS51" s="8"/>
      <c r="FT51" s="8"/>
    </row>
    <row r="52" customFormat="false" ht="15" hidden="false" customHeight="false" outlineLevel="0" collapsed="false">
      <c r="A52" s="1" t="s">
        <v>147</v>
      </c>
      <c r="B52" s="1" t="s">
        <v>147</v>
      </c>
      <c r="C52" s="1" t="s">
        <v>147</v>
      </c>
      <c r="D52" s="1" t="s">
        <v>147</v>
      </c>
      <c r="E52" s="1" t="s">
        <v>147</v>
      </c>
      <c r="F52" s="1" t="s">
        <v>147</v>
      </c>
      <c r="G52" s="7" t="s">
        <v>2715</v>
      </c>
      <c r="I52" s="7" t="s">
        <v>2716</v>
      </c>
      <c r="K52" s="7" t="s">
        <v>160</v>
      </c>
      <c r="L52" s="7" t="s">
        <v>2717</v>
      </c>
      <c r="CJ52" s="8"/>
      <c r="CK52" s="8"/>
      <c r="CL52" s="8"/>
      <c r="CM52" s="8"/>
      <c r="CN52" s="8"/>
      <c r="CO52" s="8"/>
      <c r="CP52" s="8"/>
      <c r="CQ52" s="8"/>
      <c r="CR52" s="8"/>
      <c r="CS52" s="8"/>
      <c r="CT52" s="8"/>
      <c r="CU52" s="8"/>
      <c r="CV52" s="8"/>
      <c r="CW52" s="8"/>
      <c r="CX52" s="8" t="s">
        <v>171</v>
      </c>
      <c r="CY52" s="8"/>
      <c r="CZ52" s="8" t="s">
        <v>8466</v>
      </c>
      <c r="DA52" s="8" t="s">
        <v>9900</v>
      </c>
      <c r="DB52" s="8"/>
      <c r="DC52" s="8"/>
      <c r="DD52" s="8" t="n">
        <v>1</v>
      </c>
      <c r="DE52" s="8"/>
      <c r="DF52" s="8"/>
      <c r="DG52" s="8"/>
      <c r="DH52" s="8" t="s">
        <v>171</v>
      </c>
      <c r="DI52" s="8"/>
      <c r="DJ52" s="8"/>
      <c r="DK52" s="8"/>
      <c r="DL52" s="8"/>
      <c r="DM52" s="8"/>
      <c r="DN52" s="8"/>
      <c r="DO52" s="8"/>
      <c r="DP52" s="8"/>
      <c r="DQ52" s="8"/>
      <c r="DR52" s="8"/>
      <c r="DS52" s="8"/>
      <c r="DT52" s="8"/>
      <c r="DU52" s="8"/>
      <c r="DV52" s="8"/>
      <c r="DW52" s="8"/>
      <c r="DX52" s="8" t="s">
        <v>248</v>
      </c>
      <c r="DY52" s="8"/>
      <c r="DZ52" s="8"/>
      <c r="EA52" s="8"/>
      <c r="EB52" s="8"/>
      <c r="EC52" s="8"/>
      <c r="ED52" s="8"/>
      <c r="EE52" s="8"/>
      <c r="EF52" s="8"/>
      <c r="EG52" s="8"/>
      <c r="EH52" s="8"/>
      <c r="EI52" s="8"/>
      <c r="EJ52" s="8"/>
      <c r="EK52" s="8"/>
      <c r="EL52" s="8"/>
      <c r="EM52" s="8"/>
      <c r="EN52" s="8"/>
      <c r="EO52" s="8"/>
      <c r="EP52" s="8"/>
      <c r="EQ52" s="8"/>
      <c r="ER52" s="8"/>
      <c r="ES52" s="8"/>
      <c r="ET52" s="8" t="s">
        <v>171</v>
      </c>
      <c r="EU52" s="8"/>
      <c r="EV52" s="8" t="s">
        <v>9901</v>
      </c>
      <c r="EW52" s="8"/>
      <c r="EX52" s="8"/>
      <c r="EY52" s="8" t="s">
        <v>171</v>
      </c>
      <c r="EZ52" s="8"/>
      <c r="FA52" s="8" t="n">
        <v>3</v>
      </c>
      <c r="FB52" s="8"/>
      <c r="FC52" s="8"/>
      <c r="FD52" s="8"/>
      <c r="FE52" s="8"/>
      <c r="FF52" s="8"/>
      <c r="FG52" s="8"/>
      <c r="FH52" s="8"/>
      <c r="FI52" s="8"/>
      <c r="FJ52" s="8"/>
      <c r="FK52" s="8"/>
      <c r="FL52" s="8"/>
      <c r="FM52" s="8"/>
      <c r="FN52" s="8"/>
      <c r="FO52" s="8"/>
      <c r="FP52" s="8"/>
      <c r="FQ52" s="8"/>
      <c r="FR52" s="8"/>
      <c r="FS52" s="8"/>
      <c r="FT52" s="8"/>
    </row>
    <row r="53" customFormat="false" ht="15" hidden="false" customHeight="false" outlineLevel="0" collapsed="false">
      <c r="A53" s="1" t="s">
        <v>147</v>
      </c>
      <c r="B53" s="1" t="s">
        <v>147</v>
      </c>
      <c r="C53" s="1" t="s">
        <v>147</v>
      </c>
      <c r="D53" s="1" t="s">
        <v>147</v>
      </c>
      <c r="E53" s="1" t="s">
        <v>147</v>
      </c>
      <c r="F53" s="1" t="s">
        <v>147</v>
      </c>
      <c r="G53" s="7" t="s">
        <v>886</v>
      </c>
      <c r="I53" s="7" t="s">
        <v>887</v>
      </c>
      <c r="K53" s="7" t="s">
        <v>4149</v>
      </c>
      <c r="M53" s="7" t="n">
        <v>88</v>
      </c>
      <c r="N53" s="7" t="n">
        <v>8</v>
      </c>
      <c r="O53" s="7" t="n">
        <v>4</v>
      </c>
      <c r="Q53" s="7" t="s">
        <v>9902</v>
      </c>
      <c r="S53" s="7" t="s">
        <v>4258</v>
      </c>
      <c r="V53" s="7" t="n">
        <v>77</v>
      </c>
      <c r="W53" s="7" t="s">
        <v>9903</v>
      </c>
      <c r="X53" s="7" t="n">
        <v>119</v>
      </c>
      <c r="Z53" s="7" t="n">
        <v>101</v>
      </c>
      <c r="AB53" s="7" t="n">
        <v>76</v>
      </c>
      <c r="AD53" s="7" t="n">
        <v>34166</v>
      </c>
      <c r="AF53" s="7" t="n">
        <v>19089.54</v>
      </c>
      <c r="AH53" s="7" t="n">
        <v>12542.14</v>
      </c>
      <c r="AJ53" s="7" t="n">
        <v>2208</v>
      </c>
      <c r="AL53" s="7" t="n">
        <v>251424</v>
      </c>
      <c r="AN53" s="7" t="n">
        <v>251424</v>
      </c>
      <c r="AR53" s="7" t="n">
        <v>0</v>
      </c>
      <c r="AT53" s="7" t="n">
        <v>226675</v>
      </c>
      <c r="AW53" s="7" t="n">
        <v>222</v>
      </c>
      <c r="AY53" s="7" t="n">
        <v>0</v>
      </c>
      <c r="BA53" s="7" t="n">
        <v>4554</v>
      </c>
      <c r="BC53" s="7" t="n">
        <v>0</v>
      </c>
      <c r="BI53" s="7" t="n">
        <v>18524</v>
      </c>
      <c r="BM53" s="7" t="n">
        <v>95549</v>
      </c>
      <c r="BN53" s="7" t="s">
        <v>9904</v>
      </c>
      <c r="CA53" s="7" t="s">
        <v>394</v>
      </c>
      <c r="CB53" s="7" t="n">
        <v>82310</v>
      </c>
      <c r="CD53" s="7" t="s">
        <v>9905</v>
      </c>
      <c r="CE53" s="7" t="n">
        <v>69597</v>
      </c>
      <c r="CG53" s="7" t="s">
        <v>207</v>
      </c>
      <c r="CH53" s="7" t="n">
        <v>26878</v>
      </c>
      <c r="CJ53" s="8"/>
      <c r="CK53" s="8"/>
      <c r="CL53" s="8"/>
      <c r="CM53" s="8"/>
      <c r="CN53" s="8"/>
      <c r="CO53" s="8"/>
      <c r="CP53" s="8"/>
      <c r="CQ53" s="8" t="s">
        <v>4953</v>
      </c>
      <c r="CR53" s="8" t="n">
        <v>156</v>
      </c>
      <c r="CS53" s="8"/>
      <c r="CT53" s="8" t="n">
        <v>96</v>
      </c>
      <c r="CU53" s="8"/>
      <c r="CV53" s="8" t="s">
        <v>9906</v>
      </c>
      <c r="CW53" s="8"/>
      <c r="CX53" s="8" t="s">
        <v>171</v>
      </c>
      <c r="CY53" s="8"/>
      <c r="CZ53" s="8" t="s">
        <v>9907</v>
      </c>
      <c r="DA53" s="8" t="s">
        <v>9908</v>
      </c>
      <c r="DB53" s="8"/>
      <c r="DC53" s="8"/>
      <c r="DD53" s="8"/>
      <c r="DE53" s="8"/>
      <c r="DF53" s="8"/>
      <c r="DG53" s="8"/>
      <c r="DH53" s="8" t="s">
        <v>248</v>
      </c>
      <c r="DI53" s="8"/>
      <c r="DJ53" s="8"/>
      <c r="DK53" s="8"/>
      <c r="DL53" s="8"/>
      <c r="DM53" s="8"/>
      <c r="DN53" s="8"/>
      <c r="DO53" s="8"/>
      <c r="DP53" s="8"/>
      <c r="DQ53" s="8"/>
      <c r="DR53" s="8"/>
      <c r="DS53" s="8"/>
      <c r="DT53" s="8"/>
      <c r="DU53" s="8"/>
      <c r="DV53" s="8"/>
      <c r="DW53" s="8"/>
      <c r="DX53" s="8" t="s">
        <v>248</v>
      </c>
      <c r="DY53" s="8"/>
      <c r="DZ53" s="8"/>
      <c r="EA53" s="8"/>
      <c r="EB53" s="8"/>
      <c r="EC53" s="8"/>
      <c r="ED53" s="8"/>
      <c r="EE53" s="8"/>
      <c r="EF53" s="8"/>
      <c r="EG53" s="8"/>
      <c r="EH53" s="8"/>
      <c r="EI53" s="8"/>
      <c r="EJ53" s="8"/>
      <c r="EK53" s="8"/>
      <c r="EL53" s="8"/>
      <c r="EM53" s="8"/>
      <c r="EN53" s="8" t="n">
        <v>2</v>
      </c>
      <c r="EO53" s="8"/>
      <c r="EP53" s="8"/>
      <c r="EQ53" s="8"/>
      <c r="ER53" s="8" t="n">
        <v>2220</v>
      </c>
      <c r="ES53" s="8"/>
      <c r="ET53" s="8" t="s">
        <v>171</v>
      </c>
      <c r="EU53" s="8"/>
      <c r="EV53" s="8" t="s">
        <v>894</v>
      </c>
      <c r="EW53" s="8"/>
      <c r="EX53" s="8"/>
      <c r="EY53" s="8" t="s">
        <v>171</v>
      </c>
      <c r="EZ53" s="8"/>
      <c r="FA53" s="8" t="n">
        <v>0.5</v>
      </c>
      <c r="FB53" s="8" t="s">
        <v>895</v>
      </c>
      <c r="FC53" s="8"/>
      <c r="FD53" s="8" t="n">
        <v>55</v>
      </c>
      <c r="FE53" s="8"/>
      <c r="FF53" s="8" t="n">
        <v>2022</v>
      </c>
      <c r="FG53" s="8"/>
      <c r="FH53" s="8"/>
      <c r="FI53" s="8"/>
      <c r="FJ53" s="8"/>
      <c r="FK53" s="8"/>
      <c r="FL53" s="8"/>
      <c r="FM53" s="8"/>
      <c r="FN53" s="8"/>
      <c r="FO53" s="8"/>
      <c r="FP53" s="8" t="n">
        <v>4175.51</v>
      </c>
      <c r="FQ53" s="8"/>
      <c r="FR53" s="8" t="n">
        <v>2634.24</v>
      </c>
      <c r="FS53" s="8"/>
      <c r="FT53" s="8"/>
    </row>
    <row r="54" customFormat="false" ht="15" hidden="false" customHeight="false" outlineLevel="0" collapsed="false">
      <c r="A54" s="1" t="s">
        <v>147</v>
      </c>
      <c r="B54" s="1" t="s">
        <v>147</v>
      </c>
      <c r="C54" s="1" t="s">
        <v>147</v>
      </c>
      <c r="D54" s="1" t="s">
        <v>147</v>
      </c>
      <c r="E54" s="1" t="s">
        <v>147</v>
      </c>
      <c r="F54" s="1" t="s">
        <v>147</v>
      </c>
      <c r="G54" s="7" t="s">
        <v>2747</v>
      </c>
      <c r="I54" s="7" t="s">
        <v>4955</v>
      </c>
      <c r="J54" s="7" t="s">
        <v>4956</v>
      </c>
      <c r="K54" s="7" t="s">
        <v>4287</v>
      </c>
      <c r="M54" s="7" t="n">
        <v>81</v>
      </c>
      <c r="N54" s="7" t="n">
        <v>18</v>
      </c>
      <c r="O54" s="7" t="n">
        <v>1</v>
      </c>
      <c r="Q54" s="7" t="s">
        <v>6782</v>
      </c>
      <c r="R54" s="7" t="s">
        <v>171</v>
      </c>
      <c r="S54" s="7" t="s">
        <v>4296</v>
      </c>
      <c r="V54" s="7" t="n">
        <v>14</v>
      </c>
      <c r="X54" s="7" t="n">
        <v>17</v>
      </c>
      <c r="Z54" s="7" t="n">
        <v>13</v>
      </c>
      <c r="AB54" s="7" t="n">
        <v>11.67</v>
      </c>
      <c r="AD54" s="7" t="n">
        <v>5613.27</v>
      </c>
      <c r="AF54" s="7" t="n">
        <v>2241</v>
      </c>
      <c r="AH54" s="7" t="n">
        <v>2241</v>
      </c>
      <c r="AJ54" s="7" t="n">
        <v>552</v>
      </c>
      <c r="AL54" s="7" t="n">
        <v>52780</v>
      </c>
      <c r="AN54" s="7" t="n">
        <v>52780</v>
      </c>
      <c r="AR54" s="7" t="n">
        <v>0</v>
      </c>
      <c r="AT54" s="7" t="n">
        <v>51473</v>
      </c>
      <c r="AW54" s="7" t="n">
        <v>2.5</v>
      </c>
      <c r="AY54" s="7" t="n">
        <v>0</v>
      </c>
      <c r="BA54" s="7" t="n">
        <v>415</v>
      </c>
      <c r="BC54" s="7" t="n">
        <v>0</v>
      </c>
      <c r="BM54" s="7" t="n">
        <v>5662</v>
      </c>
      <c r="BN54" s="7" t="s">
        <v>9909</v>
      </c>
      <c r="BP54" s="7" t="s">
        <v>476</v>
      </c>
      <c r="BT54" s="7" t="s">
        <v>158</v>
      </c>
      <c r="CA54" s="7" t="s">
        <v>4627</v>
      </c>
      <c r="CD54" s="7" t="s">
        <v>406</v>
      </c>
      <c r="CG54" s="7" t="s">
        <v>286</v>
      </c>
      <c r="CJ54" s="8"/>
      <c r="CK54" s="8"/>
      <c r="CL54" s="8"/>
      <c r="CM54" s="8"/>
      <c r="CN54" s="8"/>
      <c r="CO54" s="8"/>
      <c r="CP54" s="8"/>
      <c r="CQ54" s="8"/>
      <c r="CR54" s="8" t="n">
        <v>28</v>
      </c>
      <c r="CS54" s="8"/>
      <c r="CT54" s="8" t="n">
        <v>96</v>
      </c>
      <c r="CU54" s="8"/>
      <c r="CV54" s="8" t="s">
        <v>9910</v>
      </c>
      <c r="CW54" s="8"/>
      <c r="CX54" s="8" t="s">
        <v>171</v>
      </c>
      <c r="CY54" s="8" t="s">
        <v>6793</v>
      </c>
      <c r="CZ54" s="8" t="s">
        <v>9911</v>
      </c>
      <c r="DA54" s="8" t="s">
        <v>2758</v>
      </c>
      <c r="DB54" s="8" t="n">
        <v>0</v>
      </c>
      <c r="DC54" s="8"/>
      <c r="DD54" s="8" t="n">
        <v>0</v>
      </c>
      <c r="DE54" s="8"/>
      <c r="DF54" s="8"/>
      <c r="DG54" s="8"/>
      <c r="DH54" s="8" t="s">
        <v>171</v>
      </c>
      <c r="DI54" s="8"/>
      <c r="DJ54" s="8"/>
      <c r="DK54" s="8"/>
      <c r="DL54" s="8"/>
      <c r="DM54" s="8"/>
      <c r="DN54" s="8"/>
      <c r="DO54" s="8"/>
      <c r="DP54" s="8"/>
      <c r="DQ54" s="8"/>
      <c r="DR54" s="8"/>
      <c r="DS54" s="8"/>
      <c r="DT54" s="8"/>
      <c r="DU54" s="8"/>
      <c r="DV54" s="8"/>
      <c r="DW54" s="8"/>
      <c r="DX54" s="8" t="s">
        <v>171</v>
      </c>
      <c r="DY54" s="8"/>
      <c r="DZ54" s="8" t="s">
        <v>6795</v>
      </c>
      <c r="EA54" s="8" t="s">
        <v>2763</v>
      </c>
      <c r="EB54" s="8" t="n">
        <v>22</v>
      </c>
      <c r="EC54" s="8"/>
      <c r="ED54" s="8" t="s">
        <v>2764</v>
      </c>
      <c r="EE54" s="11" t="n">
        <v>0.18</v>
      </c>
      <c r="EF54" s="8"/>
      <c r="EG54" s="8" t="s">
        <v>8484</v>
      </c>
      <c r="EH54" s="8" t="n">
        <v>32</v>
      </c>
      <c r="EI54" s="8"/>
      <c r="EJ54" s="8"/>
      <c r="EK54" s="8"/>
      <c r="EL54" s="8"/>
      <c r="EM54" s="8"/>
      <c r="EN54" s="8" t="n">
        <v>1</v>
      </c>
      <c r="EO54" s="8"/>
      <c r="EP54" s="8"/>
      <c r="EQ54" s="8"/>
      <c r="ER54" s="8"/>
      <c r="ES54" s="8"/>
      <c r="ET54" s="8" t="s">
        <v>171</v>
      </c>
      <c r="EU54" s="8" t="s">
        <v>6796</v>
      </c>
      <c r="EV54" s="8" t="s">
        <v>4983</v>
      </c>
      <c r="EW54" s="8"/>
      <c r="EX54" s="8"/>
      <c r="EY54" s="8" t="s">
        <v>171</v>
      </c>
      <c r="EZ54" s="8"/>
      <c r="FA54" s="8" t="n">
        <v>4</v>
      </c>
      <c r="FB54" s="8"/>
      <c r="FC54" s="8"/>
      <c r="FD54" s="8"/>
      <c r="FE54" s="8"/>
      <c r="FF54" s="8"/>
      <c r="FG54" s="8"/>
      <c r="FH54" s="8"/>
      <c r="FI54" s="8"/>
      <c r="FJ54" s="8"/>
      <c r="FK54" s="8"/>
      <c r="FL54" s="8"/>
      <c r="FM54" s="8"/>
      <c r="FN54" s="8"/>
      <c r="FO54" s="8"/>
      <c r="FP54" s="8"/>
      <c r="FQ54" s="8"/>
      <c r="FR54" s="8"/>
      <c r="FS54" s="8"/>
      <c r="FT54" s="8"/>
    </row>
    <row r="55" customFormat="false" ht="15" hidden="false" customHeight="false" outlineLevel="0" collapsed="false">
      <c r="A55" s="1" t="s">
        <v>147</v>
      </c>
      <c r="B55" s="1" t="s">
        <v>147</v>
      </c>
      <c r="C55" s="1" t="s">
        <v>147</v>
      </c>
      <c r="D55" s="1" t="s">
        <v>147</v>
      </c>
      <c r="E55" s="1" t="s">
        <v>147</v>
      </c>
      <c r="F55" s="1" t="s">
        <v>147</v>
      </c>
      <c r="G55" s="7" t="s">
        <v>896</v>
      </c>
      <c r="I55" s="7" t="s">
        <v>897</v>
      </c>
      <c r="K55" s="7" t="s">
        <v>4198</v>
      </c>
      <c r="M55" s="7" t="n">
        <v>100</v>
      </c>
      <c r="R55" s="7" t="s">
        <v>171</v>
      </c>
      <c r="S55" s="7" t="s">
        <v>4296</v>
      </c>
      <c r="V55" s="7" t="n">
        <v>78</v>
      </c>
      <c r="X55" s="7" t="n">
        <v>64</v>
      </c>
      <c r="Z55" s="7" t="n">
        <v>55</v>
      </c>
      <c r="AB55" s="7" t="n">
        <v>45</v>
      </c>
      <c r="AD55" s="7" t="n">
        <v>20475</v>
      </c>
      <c r="AE55" s="7" t="s">
        <v>8485</v>
      </c>
      <c r="AF55" s="7" t="n">
        <v>16933</v>
      </c>
      <c r="AG55" s="7" t="s">
        <v>9912</v>
      </c>
      <c r="AH55" s="7" t="n">
        <v>12326</v>
      </c>
      <c r="AI55" s="7" t="s">
        <v>9913</v>
      </c>
      <c r="AJ55" s="7" t="n">
        <v>884</v>
      </c>
      <c r="AK55" s="7" t="s">
        <v>8488</v>
      </c>
      <c r="AL55" s="7" t="n">
        <v>95005</v>
      </c>
      <c r="AN55" s="7" t="n">
        <v>95005</v>
      </c>
      <c r="AR55" s="7" t="n">
        <v>0</v>
      </c>
      <c r="AT55" s="7" t="n">
        <v>88820</v>
      </c>
      <c r="AW55" s="7" t="n">
        <v>4.88</v>
      </c>
      <c r="AY55" s="7" t="n">
        <v>10639</v>
      </c>
      <c r="BA55" s="7" t="n">
        <v>0</v>
      </c>
      <c r="BC55" s="7" t="n">
        <v>0</v>
      </c>
      <c r="BE55" s="7" t="n">
        <v>542700</v>
      </c>
      <c r="BG55" s="7" t="n">
        <v>500353</v>
      </c>
      <c r="BI55" s="7" t="n">
        <v>27009</v>
      </c>
      <c r="BK55" s="7" t="n">
        <v>33223</v>
      </c>
      <c r="BM55" s="7" t="n">
        <v>28422</v>
      </c>
      <c r="BN55" s="10" t="n">
        <v>0.32</v>
      </c>
      <c r="CA55" s="7" t="s">
        <v>449</v>
      </c>
      <c r="CB55" s="7" t="n">
        <v>27792</v>
      </c>
      <c r="CD55" s="7" t="s">
        <v>8491</v>
      </c>
      <c r="CE55" s="7" t="n">
        <v>23874</v>
      </c>
      <c r="CG55" s="7" t="s">
        <v>8492</v>
      </c>
      <c r="CH55" s="7" t="n">
        <v>17480</v>
      </c>
      <c r="CJ55" s="8"/>
      <c r="CK55" s="8"/>
      <c r="CL55" s="8"/>
      <c r="CM55" s="8"/>
      <c r="CN55" s="8"/>
      <c r="CO55" s="8" t="n">
        <v>80826</v>
      </c>
      <c r="CP55" s="11" t="n">
        <v>0.91</v>
      </c>
      <c r="CQ55" s="8" t="s">
        <v>9914</v>
      </c>
      <c r="CR55" s="8" t="n">
        <v>3913</v>
      </c>
      <c r="CS55" s="8"/>
      <c r="CT55" s="8" t="n">
        <v>92</v>
      </c>
      <c r="CU55" s="8"/>
      <c r="CV55" s="8" t="s">
        <v>8494</v>
      </c>
      <c r="CW55" s="8"/>
      <c r="CX55" s="8" t="s">
        <v>171</v>
      </c>
      <c r="CY55" s="8"/>
      <c r="CZ55" s="8" t="s">
        <v>9915</v>
      </c>
      <c r="DA55" s="8" t="s">
        <v>8496</v>
      </c>
      <c r="DB55" s="8"/>
      <c r="DC55" s="8"/>
      <c r="DD55" s="8"/>
      <c r="DE55" s="8"/>
      <c r="DF55" s="8" t="n">
        <v>100</v>
      </c>
      <c r="DG55" s="8"/>
      <c r="DH55" s="8" t="s">
        <v>171</v>
      </c>
      <c r="DI55" s="8"/>
      <c r="DJ55" s="8" t="s">
        <v>6341</v>
      </c>
      <c r="DK55" s="8" t="n">
        <v>58</v>
      </c>
      <c r="DL55" s="8"/>
      <c r="DM55" s="8" t="s">
        <v>8497</v>
      </c>
      <c r="DN55" s="8" t="n">
        <v>32</v>
      </c>
      <c r="DO55" s="8"/>
      <c r="DP55" s="8" t="s">
        <v>386</v>
      </c>
      <c r="DQ55" s="8" t="n">
        <v>10</v>
      </c>
      <c r="DR55" s="8"/>
      <c r="DS55" s="8"/>
      <c r="DT55" s="8"/>
      <c r="DU55" s="8"/>
      <c r="DV55" s="8" t="n">
        <v>68</v>
      </c>
      <c r="DW55" s="8"/>
      <c r="DX55" s="8" t="s">
        <v>171</v>
      </c>
      <c r="DY55" s="8"/>
      <c r="DZ55" s="8" t="s">
        <v>8498</v>
      </c>
      <c r="EA55" s="8" t="s">
        <v>449</v>
      </c>
      <c r="EB55" s="8" t="n">
        <v>31</v>
      </c>
      <c r="EC55" s="8"/>
      <c r="ED55" s="8" t="s">
        <v>900</v>
      </c>
      <c r="EE55" s="8" t="n">
        <v>27</v>
      </c>
      <c r="EF55" s="8"/>
      <c r="EG55" s="8" t="s">
        <v>8492</v>
      </c>
      <c r="EH55" s="8" t="n">
        <v>20</v>
      </c>
      <c r="EI55" s="8"/>
      <c r="EJ55" s="8" t="n">
        <v>45</v>
      </c>
      <c r="EK55" s="8"/>
      <c r="EL55" s="8"/>
      <c r="EM55" s="8"/>
      <c r="EN55" s="8"/>
      <c r="EO55" s="8"/>
      <c r="EP55" s="8"/>
      <c r="EQ55" s="8"/>
      <c r="ER55" s="8"/>
      <c r="ES55" s="8"/>
      <c r="ET55" s="8" t="s">
        <v>171</v>
      </c>
      <c r="EU55" s="8"/>
      <c r="EV55" s="8" t="s">
        <v>9916</v>
      </c>
      <c r="EW55" s="8"/>
      <c r="EX55" s="8"/>
      <c r="EY55" s="8" t="s">
        <v>171</v>
      </c>
      <c r="EZ55" s="8"/>
      <c r="FA55" s="8" t="n">
        <v>0.5</v>
      </c>
      <c r="FB55" s="8"/>
      <c r="FC55" s="8"/>
      <c r="FD55" s="8" t="n">
        <v>36</v>
      </c>
      <c r="FE55" s="8"/>
      <c r="FF55" s="8"/>
      <c r="FG55" s="8"/>
      <c r="FH55" s="8"/>
      <c r="FI55" s="8"/>
      <c r="FJ55" s="8"/>
      <c r="FK55" s="8"/>
      <c r="FL55" s="8"/>
      <c r="FM55" s="8"/>
      <c r="FN55" s="8"/>
      <c r="FO55" s="8"/>
      <c r="FP55" s="8"/>
      <c r="FQ55" s="8"/>
      <c r="FR55" s="8"/>
      <c r="FS55" s="8"/>
      <c r="FT55" s="8"/>
    </row>
    <row r="56" customFormat="false" ht="15" hidden="false" customHeight="false" outlineLevel="0" collapsed="false">
      <c r="A56" s="1" t="s">
        <v>147</v>
      </c>
      <c r="B56" s="1" t="s">
        <v>147</v>
      </c>
      <c r="C56" s="1" t="s">
        <v>147</v>
      </c>
      <c r="D56" s="1" t="s">
        <v>147</v>
      </c>
      <c r="E56" s="1" t="s">
        <v>147</v>
      </c>
      <c r="F56" s="1" t="s">
        <v>147</v>
      </c>
      <c r="G56" s="7" t="s">
        <v>3293</v>
      </c>
      <c r="I56" s="7" t="s">
        <v>3294</v>
      </c>
      <c r="K56" s="7" t="s">
        <v>4198</v>
      </c>
      <c r="M56" s="7" t="n">
        <v>89</v>
      </c>
      <c r="N56" s="7" t="n">
        <v>8</v>
      </c>
      <c r="O56" s="7" t="n">
        <v>3</v>
      </c>
      <c r="Q56" s="7" t="s">
        <v>9917</v>
      </c>
      <c r="R56" s="7" t="s">
        <v>248</v>
      </c>
      <c r="S56" s="7" t="s">
        <v>4258</v>
      </c>
      <c r="V56" s="7" t="n">
        <v>67</v>
      </c>
      <c r="X56" s="7" t="n">
        <v>128</v>
      </c>
      <c r="Z56" s="7" t="n">
        <v>74</v>
      </c>
      <c r="AB56" s="7" t="n">
        <v>59</v>
      </c>
      <c r="AD56" s="7" t="n">
        <v>27000</v>
      </c>
      <c r="AF56" s="7" t="n">
        <v>13370</v>
      </c>
      <c r="AH56" s="7" t="n">
        <v>9037</v>
      </c>
      <c r="AJ56" s="7" t="n">
        <v>1040</v>
      </c>
      <c r="AL56" s="7" t="n">
        <v>151310</v>
      </c>
      <c r="AM56" s="7" t="s">
        <v>9918</v>
      </c>
      <c r="AN56" s="7" t="n">
        <v>151310</v>
      </c>
      <c r="AR56" s="7" t="n">
        <v>38796</v>
      </c>
      <c r="AS56" s="7" t="s">
        <v>9919</v>
      </c>
      <c r="AT56" s="7" t="n">
        <v>139660</v>
      </c>
      <c r="AW56" s="7" t="n">
        <v>4</v>
      </c>
      <c r="AX56" s="7" t="s">
        <v>9920</v>
      </c>
      <c r="AY56" s="7" t="n">
        <v>0</v>
      </c>
      <c r="BA56" s="7" t="n">
        <v>4256</v>
      </c>
      <c r="BC56" s="7" t="n">
        <v>15913</v>
      </c>
      <c r="BD56" s="7" t="s">
        <v>9921</v>
      </c>
      <c r="BE56" s="7" t="n">
        <v>1135146</v>
      </c>
      <c r="BG56" s="7" t="n">
        <v>1085830</v>
      </c>
      <c r="BI56" s="7" t="n">
        <v>23772</v>
      </c>
      <c r="BK56" s="7" t="n">
        <v>28385</v>
      </c>
      <c r="BM56" s="7" t="n">
        <v>30932</v>
      </c>
      <c r="BO56" s="7" t="s">
        <v>9922</v>
      </c>
      <c r="BP56" s="7" t="s">
        <v>202</v>
      </c>
      <c r="BQ56" s="7" t="n">
        <v>2589</v>
      </c>
      <c r="BS56" s="7" t="s">
        <v>9923</v>
      </c>
      <c r="BT56" s="7" t="s">
        <v>160</v>
      </c>
      <c r="BU56" s="7" t="n">
        <v>2136</v>
      </c>
      <c r="BV56" s="7" t="s">
        <v>9924</v>
      </c>
      <c r="BW56" s="7" t="s">
        <v>6006</v>
      </c>
      <c r="BX56" s="7" t="s">
        <v>158</v>
      </c>
      <c r="BY56" s="7" t="n">
        <v>828</v>
      </c>
      <c r="CA56" s="7" t="s">
        <v>9925</v>
      </c>
      <c r="CB56" s="7" t="n">
        <v>3371</v>
      </c>
      <c r="CD56" s="7" t="s">
        <v>9926</v>
      </c>
      <c r="CE56" s="7" t="n">
        <v>2638</v>
      </c>
      <c r="CG56" s="7" t="s">
        <v>9927</v>
      </c>
      <c r="CH56" s="7" t="n">
        <v>2569</v>
      </c>
      <c r="CJ56" s="8" t="n">
        <v>158875</v>
      </c>
      <c r="CK56" s="8"/>
      <c r="CL56" s="8"/>
      <c r="CM56" s="8" t="s">
        <v>9928</v>
      </c>
      <c r="CN56" s="8" t="s">
        <v>9929</v>
      </c>
      <c r="CO56" s="8"/>
      <c r="CP56" s="8"/>
      <c r="CQ56" s="8"/>
      <c r="CR56" s="8" t="n">
        <v>3133</v>
      </c>
      <c r="CS56" s="8"/>
      <c r="CT56" s="8" t="n">
        <v>99</v>
      </c>
      <c r="CU56" s="8"/>
      <c r="CV56" s="8" t="s">
        <v>6134</v>
      </c>
      <c r="CW56" s="8"/>
      <c r="CX56" s="8" t="s">
        <v>248</v>
      </c>
      <c r="CY56" s="8"/>
      <c r="CZ56" s="8"/>
      <c r="DA56" s="8"/>
      <c r="DB56" s="8"/>
      <c r="DC56" s="8"/>
      <c r="DD56" s="8"/>
      <c r="DE56" s="8"/>
      <c r="DF56" s="8"/>
      <c r="DG56" s="8"/>
      <c r="DH56" s="8" t="s">
        <v>171</v>
      </c>
      <c r="DI56" s="8"/>
      <c r="DJ56" s="8" t="s">
        <v>2120</v>
      </c>
      <c r="DK56" s="8" t="n">
        <v>81</v>
      </c>
      <c r="DL56" s="8"/>
      <c r="DM56" s="8" t="s">
        <v>9930</v>
      </c>
      <c r="DN56" s="8" t="n">
        <v>9</v>
      </c>
      <c r="DO56" s="8"/>
      <c r="DP56" s="8" t="s">
        <v>7653</v>
      </c>
      <c r="DQ56" s="8" t="n">
        <v>7</v>
      </c>
      <c r="DR56" s="8"/>
      <c r="DS56" s="8" t="s">
        <v>176</v>
      </c>
      <c r="DT56" s="8" t="n">
        <v>3</v>
      </c>
      <c r="DU56" s="8"/>
      <c r="DV56" s="8"/>
      <c r="DW56" s="8"/>
      <c r="DX56" s="8" t="s">
        <v>248</v>
      </c>
      <c r="DY56" s="8"/>
      <c r="DZ56" s="8"/>
      <c r="EA56" s="8"/>
      <c r="EB56" s="8"/>
      <c r="EC56" s="8"/>
      <c r="ED56" s="8"/>
      <c r="EE56" s="8"/>
      <c r="EF56" s="8"/>
      <c r="EG56" s="8"/>
      <c r="EH56" s="8"/>
      <c r="EI56" s="8"/>
      <c r="EJ56" s="8" t="n">
        <v>54</v>
      </c>
      <c r="EK56" s="8" t="s">
        <v>9931</v>
      </c>
      <c r="EL56" s="8"/>
      <c r="EM56" s="8"/>
      <c r="EN56" s="8" t="n">
        <v>2</v>
      </c>
      <c r="EO56" s="8"/>
      <c r="EP56" s="8" t="n">
        <v>4600</v>
      </c>
      <c r="EQ56" s="8"/>
      <c r="ER56" s="8" t="n">
        <v>237</v>
      </c>
      <c r="ES56" s="8"/>
      <c r="ET56" s="8" t="s">
        <v>248</v>
      </c>
      <c r="EU56" s="8"/>
      <c r="EV56" s="8"/>
      <c r="EW56" s="8"/>
      <c r="EX56" s="8"/>
      <c r="EY56" s="8" t="s">
        <v>171</v>
      </c>
      <c r="EZ56" s="8"/>
      <c r="FA56" s="8" t="n">
        <v>10</v>
      </c>
      <c r="FB56" s="8" t="s">
        <v>3309</v>
      </c>
      <c r="FC56" s="8"/>
      <c r="FD56" s="8"/>
      <c r="FE56" s="8"/>
      <c r="FF56" s="8"/>
      <c r="FG56" s="8"/>
      <c r="FH56" s="8"/>
      <c r="FI56" s="8"/>
      <c r="FJ56" s="8"/>
      <c r="FK56" s="8"/>
      <c r="FL56" s="8" t="n">
        <v>11</v>
      </c>
      <c r="FM56" s="8"/>
      <c r="FN56" s="8"/>
      <c r="FO56" s="8"/>
      <c r="FP56" s="8" t="n">
        <v>252.5</v>
      </c>
      <c r="FQ56" s="8"/>
      <c r="FR56" s="8"/>
      <c r="FS56" s="8"/>
      <c r="FT56" s="8"/>
    </row>
    <row r="57" customFormat="false" ht="15" hidden="false" customHeight="false" outlineLevel="0" collapsed="false">
      <c r="A57" s="1" t="s">
        <v>147</v>
      </c>
      <c r="B57" s="1" t="s">
        <v>147</v>
      </c>
      <c r="C57" s="1" t="s">
        <v>147</v>
      </c>
      <c r="D57" s="1" t="s">
        <v>147</v>
      </c>
      <c r="E57" s="1" t="s">
        <v>147</v>
      </c>
      <c r="F57" s="1" t="s">
        <v>147</v>
      </c>
      <c r="G57" s="7" t="s">
        <v>8509</v>
      </c>
      <c r="I57" s="7" t="s">
        <v>3166</v>
      </c>
      <c r="K57" s="7" t="s">
        <v>4198</v>
      </c>
      <c r="M57" s="7" t="n">
        <v>74</v>
      </c>
      <c r="N57" s="7" t="n">
        <v>24</v>
      </c>
      <c r="O57" s="7" t="n">
        <v>2</v>
      </c>
      <c r="R57" s="7" t="s">
        <v>248</v>
      </c>
      <c r="S57" s="7" t="s">
        <v>4258</v>
      </c>
      <c r="V57" s="7" t="n">
        <v>55</v>
      </c>
      <c r="X57" s="7" t="n">
        <v>48</v>
      </c>
      <c r="Z57" s="7" t="n">
        <v>35.8</v>
      </c>
      <c r="AB57" s="7" t="n">
        <v>31</v>
      </c>
      <c r="AD57" s="7" t="n">
        <v>18924.73</v>
      </c>
      <c r="AF57" s="7" t="n">
        <v>10424</v>
      </c>
      <c r="AH57" s="7" t="n">
        <v>9686</v>
      </c>
      <c r="AI57" s="7" t="s">
        <v>9932</v>
      </c>
      <c r="AJ57" s="7" t="n">
        <v>650</v>
      </c>
      <c r="AN57" s="7" t="n">
        <v>155981</v>
      </c>
      <c r="AT57" s="7" t="n">
        <v>123500</v>
      </c>
      <c r="AW57" s="7" t="n">
        <v>4.3</v>
      </c>
      <c r="AY57" s="7" t="n">
        <v>100103</v>
      </c>
      <c r="BA57" s="7" t="n">
        <v>4643</v>
      </c>
      <c r="BC57" s="7" t="n">
        <v>50614</v>
      </c>
      <c r="BD57" s="7" t="s">
        <v>9933</v>
      </c>
      <c r="BE57" s="7" t="n">
        <v>599500</v>
      </c>
      <c r="BF57" s="7" t="s">
        <v>9934</v>
      </c>
      <c r="BG57" s="7" t="n">
        <v>625661</v>
      </c>
      <c r="BI57" s="7" t="n">
        <v>22608</v>
      </c>
      <c r="BK57" s="7" t="n">
        <v>25962</v>
      </c>
      <c r="BM57" s="7" t="n">
        <v>1152</v>
      </c>
      <c r="BO57" s="7" t="s">
        <v>9935</v>
      </c>
      <c r="BP57" s="7" t="s">
        <v>158</v>
      </c>
      <c r="BS57" s="7" t="s">
        <v>9936</v>
      </c>
      <c r="BT57" s="7" t="s">
        <v>476</v>
      </c>
      <c r="BW57" s="7" t="s">
        <v>9937</v>
      </c>
      <c r="BX57" s="7" t="s">
        <v>204</v>
      </c>
      <c r="CA57" s="7" t="s">
        <v>166</v>
      </c>
      <c r="CB57" s="7" t="n">
        <v>20341</v>
      </c>
      <c r="CD57" s="7" t="s">
        <v>406</v>
      </c>
      <c r="CE57" s="7" t="n">
        <v>18545</v>
      </c>
      <c r="CG57" s="7" t="s">
        <v>343</v>
      </c>
      <c r="CH57" s="7" t="n">
        <v>7474</v>
      </c>
      <c r="CJ57" s="8" t="n">
        <v>165832</v>
      </c>
      <c r="CK57" s="8"/>
      <c r="CL57" s="8"/>
      <c r="CM57" s="8"/>
      <c r="CN57" s="8" t="s">
        <v>9938</v>
      </c>
      <c r="CO57" s="8" t="n">
        <v>0</v>
      </c>
      <c r="CP57" s="8"/>
      <c r="CQ57" s="8"/>
      <c r="CR57" s="8" t="n">
        <v>768</v>
      </c>
      <c r="CS57" s="8"/>
      <c r="CT57" s="8" t="n">
        <v>97</v>
      </c>
      <c r="CU57" s="8"/>
      <c r="CV57" s="8"/>
      <c r="CW57" s="8"/>
      <c r="CX57" s="8" t="s">
        <v>248</v>
      </c>
      <c r="CY57" s="8"/>
      <c r="CZ57" s="8"/>
      <c r="DA57" s="8"/>
      <c r="DB57" s="8"/>
      <c r="DC57" s="8"/>
      <c r="DD57" s="8" t="n">
        <v>0</v>
      </c>
      <c r="DE57" s="8"/>
      <c r="DF57" s="8" t="n">
        <v>74</v>
      </c>
      <c r="DG57" s="8"/>
      <c r="DH57" s="8" t="s">
        <v>171</v>
      </c>
      <c r="DI57" s="8"/>
      <c r="DJ57" s="8" t="s">
        <v>166</v>
      </c>
      <c r="DK57" s="8" t="n">
        <v>17</v>
      </c>
      <c r="DL57" s="8"/>
      <c r="DM57" s="8" t="s">
        <v>406</v>
      </c>
      <c r="DN57" s="8" t="n">
        <v>15</v>
      </c>
      <c r="DO57" s="8"/>
      <c r="DP57" s="8" t="s">
        <v>343</v>
      </c>
      <c r="DQ57" s="8" t="n">
        <v>6</v>
      </c>
      <c r="DR57" s="8"/>
      <c r="DS57" s="8" t="s">
        <v>984</v>
      </c>
      <c r="DT57" s="8" t="n">
        <v>5</v>
      </c>
      <c r="DU57" s="8"/>
      <c r="DV57" s="8"/>
      <c r="DW57" s="8"/>
      <c r="DX57" s="8" t="s">
        <v>248</v>
      </c>
      <c r="DY57" s="8"/>
      <c r="DZ57" s="8"/>
      <c r="EA57" s="8"/>
      <c r="EB57" s="8"/>
      <c r="EC57" s="8"/>
      <c r="ED57" s="8"/>
      <c r="EE57" s="8"/>
      <c r="EF57" s="8"/>
      <c r="EG57" s="8"/>
      <c r="EH57" s="8"/>
      <c r="EI57" s="8"/>
      <c r="EJ57" s="8" t="n">
        <v>35.8</v>
      </c>
      <c r="EK57" s="8"/>
      <c r="EL57" s="8"/>
      <c r="EM57" s="8"/>
      <c r="EN57" s="8" t="n">
        <v>1</v>
      </c>
      <c r="EO57" s="8"/>
      <c r="EP57" s="8"/>
      <c r="EQ57" s="8"/>
      <c r="ER57" s="8"/>
      <c r="ES57" s="8"/>
      <c r="ET57" s="8" t="s">
        <v>171</v>
      </c>
      <c r="EU57" s="8"/>
      <c r="EV57" s="8" t="s">
        <v>9939</v>
      </c>
      <c r="EW57" s="8"/>
      <c r="EX57" s="8"/>
      <c r="EY57" s="8" t="s">
        <v>171</v>
      </c>
      <c r="EZ57" s="8"/>
      <c r="FA57" s="8" t="n">
        <v>3</v>
      </c>
      <c r="FB57" s="8"/>
      <c r="FC57" s="8"/>
      <c r="FD57" s="8"/>
      <c r="FE57" s="8"/>
      <c r="FF57" s="8" t="n">
        <v>114</v>
      </c>
      <c r="FG57" s="8"/>
      <c r="FH57" s="8" t="n">
        <v>15</v>
      </c>
      <c r="FI57" s="8"/>
      <c r="FJ57" s="8"/>
      <c r="FK57" s="8"/>
      <c r="FL57" s="8" t="n">
        <v>16</v>
      </c>
      <c r="FM57" s="8"/>
      <c r="FN57" s="8"/>
      <c r="FO57" s="8"/>
      <c r="FP57" s="8" t="n">
        <v>1361</v>
      </c>
      <c r="FQ57" s="8"/>
      <c r="FR57" s="8" t="n">
        <v>1361</v>
      </c>
      <c r="FS57" s="8"/>
      <c r="FT57" s="8"/>
    </row>
    <row r="58" customFormat="false" ht="15" hidden="false" customHeight="false" outlineLevel="0" collapsed="false">
      <c r="A58" s="1" t="s">
        <v>147</v>
      </c>
      <c r="B58" s="1" t="s">
        <v>147</v>
      </c>
      <c r="C58" s="1" t="s">
        <v>147</v>
      </c>
      <c r="D58" s="1" t="s">
        <v>147</v>
      </c>
      <c r="E58" s="1" t="s">
        <v>147</v>
      </c>
      <c r="F58" s="1" t="s">
        <v>147</v>
      </c>
      <c r="G58" s="7" t="s">
        <v>2331</v>
      </c>
      <c r="I58" s="7" t="s">
        <v>2332</v>
      </c>
      <c r="K58" s="7" t="s">
        <v>4149</v>
      </c>
      <c r="M58" s="7" t="n">
        <v>90</v>
      </c>
      <c r="O58" s="7" t="n">
        <v>10</v>
      </c>
      <c r="Q58" s="7" t="s">
        <v>176</v>
      </c>
      <c r="R58" s="7" t="s">
        <v>248</v>
      </c>
      <c r="S58" s="7" t="s">
        <v>4258</v>
      </c>
      <c r="U58" s="7" t="s">
        <v>9940</v>
      </c>
      <c r="V58" s="7" t="n">
        <v>11</v>
      </c>
      <c r="X58" s="7" t="n">
        <v>16</v>
      </c>
      <c r="Y58" s="7" t="s">
        <v>9941</v>
      </c>
      <c r="Z58" s="7" t="n">
        <v>13</v>
      </c>
      <c r="AB58" s="7" t="n">
        <v>7</v>
      </c>
      <c r="AD58" s="7" t="n">
        <v>3729</v>
      </c>
      <c r="AF58" s="7" t="n">
        <v>1055.69</v>
      </c>
      <c r="AH58" s="7" t="n">
        <v>1253.36</v>
      </c>
      <c r="AJ58" s="7" t="n">
        <v>554</v>
      </c>
      <c r="AL58" s="7" t="n">
        <v>23017</v>
      </c>
      <c r="AN58" s="7" t="n">
        <v>23017</v>
      </c>
      <c r="AR58" s="7" t="n">
        <v>0</v>
      </c>
      <c r="AT58" s="7" t="n">
        <v>20480</v>
      </c>
      <c r="AY58" s="7" t="n">
        <v>11322</v>
      </c>
      <c r="BA58" s="7" t="n">
        <v>1619</v>
      </c>
      <c r="BC58" s="7" t="n">
        <v>0</v>
      </c>
      <c r="BE58" s="7" t="n">
        <v>90798</v>
      </c>
      <c r="BF58" s="7" t="s">
        <v>9942</v>
      </c>
      <c r="BG58" s="7" t="n">
        <v>98066</v>
      </c>
      <c r="BH58" s="7" t="s">
        <v>9943</v>
      </c>
      <c r="BI58" s="7" t="n">
        <v>16536</v>
      </c>
      <c r="BJ58" s="7" t="s">
        <v>9944</v>
      </c>
      <c r="BK58" s="7" t="n">
        <v>62553</v>
      </c>
      <c r="BM58" s="7" t="n">
        <v>3758</v>
      </c>
      <c r="BO58" s="7" t="s">
        <v>6006</v>
      </c>
      <c r="BP58" s="7" t="s">
        <v>158</v>
      </c>
      <c r="BQ58" s="7" t="n">
        <v>249</v>
      </c>
      <c r="BS58" s="7" t="s">
        <v>9945</v>
      </c>
      <c r="BT58" s="7" t="s">
        <v>158</v>
      </c>
      <c r="BU58" s="7" t="n">
        <v>245</v>
      </c>
      <c r="BW58" s="7" t="s">
        <v>9946</v>
      </c>
      <c r="BX58" s="7" t="s">
        <v>158</v>
      </c>
      <c r="BY58" s="7" t="n">
        <v>210</v>
      </c>
      <c r="CA58" s="7" t="s">
        <v>9947</v>
      </c>
      <c r="CB58" s="7" t="n">
        <v>3239</v>
      </c>
      <c r="CD58" s="7" t="s">
        <v>8521</v>
      </c>
      <c r="CE58" s="7" t="n">
        <v>1284</v>
      </c>
      <c r="CG58" s="7" t="s">
        <v>9948</v>
      </c>
      <c r="CH58" s="7" t="n">
        <v>397</v>
      </c>
      <c r="CJ58" s="8" t="n">
        <v>22500</v>
      </c>
      <c r="CK58" s="8"/>
      <c r="CL58" s="8"/>
      <c r="CM58" s="8"/>
      <c r="CN58" s="8"/>
      <c r="CO58" s="8" t="n">
        <v>21857</v>
      </c>
      <c r="CP58" s="8"/>
      <c r="CQ58" s="8" t="s">
        <v>9949</v>
      </c>
      <c r="CR58" s="8" t="n">
        <v>100</v>
      </c>
      <c r="CS58" s="8"/>
      <c r="CT58" s="8" t="n">
        <v>83.9</v>
      </c>
      <c r="CU58" s="8"/>
      <c r="CV58" s="8" t="s">
        <v>9950</v>
      </c>
      <c r="CW58" s="8"/>
      <c r="CX58" s="8" t="s">
        <v>171</v>
      </c>
      <c r="CY58" s="8" t="s">
        <v>2346</v>
      </c>
      <c r="CZ58" s="8" t="s">
        <v>9951</v>
      </c>
      <c r="DA58" s="8" t="s">
        <v>6826</v>
      </c>
      <c r="DB58" s="8"/>
      <c r="DC58" s="8"/>
      <c r="DD58" s="8" t="n">
        <v>0</v>
      </c>
      <c r="DE58" s="8"/>
      <c r="DF58" s="8" t="n">
        <v>10.48</v>
      </c>
      <c r="DG58" s="8"/>
      <c r="DH58" s="8" t="s">
        <v>171</v>
      </c>
      <c r="DI58" s="8"/>
      <c r="DJ58" s="8" t="s">
        <v>2339</v>
      </c>
      <c r="DK58" s="8" t="n">
        <v>14.07</v>
      </c>
      <c r="DL58" s="8"/>
      <c r="DM58" s="8" t="s">
        <v>9952</v>
      </c>
      <c r="DN58" s="8" t="n">
        <v>5.57</v>
      </c>
      <c r="DO58" s="8"/>
      <c r="DP58" s="8" t="s">
        <v>9953</v>
      </c>
      <c r="DQ58" s="8" t="n">
        <v>3.16</v>
      </c>
      <c r="DR58" s="8"/>
      <c r="DS58" s="8" t="s">
        <v>9954</v>
      </c>
      <c r="DT58" s="8" t="n">
        <v>1.18</v>
      </c>
      <c r="DU58" s="8"/>
      <c r="DV58" s="8"/>
      <c r="DW58" s="8"/>
      <c r="DX58" s="8" t="s">
        <v>248</v>
      </c>
      <c r="DY58" s="8"/>
      <c r="DZ58" s="8"/>
      <c r="EA58" s="8"/>
      <c r="EB58" s="8"/>
      <c r="EC58" s="8"/>
      <c r="ED58" s="8"/>
      <c r="EE58" s="8"/>
      <c r="EF58" s="8"/>
      <c r="EG58" s="8"/>
      <c r="EH58" s="8"/>
      <c r="EI58" s="8"/>
      <c r="EJ58" s="8" t="n">
        <v>7.2</v>
      </c>
      <c r="EK58" s="8"/>
      <c r="EL58" s="8"/>
      <c r="EM58" s="8"/>
      <c r="EN58" s="8" t="n">
        <v>1</v>
      </c>
      <c r="EO58" s="8"/>
      <c r="EP58" s="8" t="n">
        <v>0</v>
      </c>
      <c r="EQ58" s="8"/>
      <c r="ER58" s="8" t="n">
        <v>11.4</v>
      </c>
      <c r="ES58" s="8"/>
      <c r="ET58" s="8" t="s">
        <v>171</v>
      </c>
      <c r="EU58" s="8"/>
      <c r="EV58" s="8" t="s">
        <v>8526</v>
      </c>
      <c r="EW58" s="8"/>
      <c r="EX58" s="8"/>
      <c r="EY58" s="8" t="s">
        <v>171</v>
      </c>
      <c r="EZ58" s="8"/>
      <c r="FA58" s="8" t="n">
        <v>5</v>
      </c>
      <c r="FB58" s="8" t="s">
        <v>9955</v>
      </c>
      <c r="FC58" s="8"/>
      <c r="FD58" s="8" t="n">
        <v>76</v>
      </c>
      <c r="FE58" s="8"/>
      <c r="FF58" s="8" t="n">
        <v>611</v>
      </c>
      <c r="FG58" s="8"/>
      <c r="FH58" s="8" t="n">
        <v>11</v>
      </c>
      <c r="FI58" s="8"/>
      <c r="FJ58" s="8" t="n">
        <v>0</v>
      </c>
      <c r="FK58" s="8"/>
      <c r="FL58" s="8" t="n">
        <v>3</v>
      </c>
      <c r="FM58" s="8"/>
      <c r="FN58" s="8"/>
      <c r="FO58" s="8"/>
      <c r="FP58" s="8" t="n">
        <v>644.5</v>
      </c>
      <c r="FQ58" s="8"/>
      <c r="FR58" s="8" t="n">
        <v>600</v>
      </c>
      <c r="FS58" s="8"/>
      <c r="FT58" s="8"/>
    </row>
    <row r="59" customFormat="false" ht="15" hidden="false" customHeight="false" outlineLevel="0" collapsed="false">
      <c r="A59" s="1" t="s">
        <v>147</v>
      </c>
      <c r="B59" s="1" t="s">
        <v>147</v>
      </c>
      <c r="C59" s="1" t="s">
        <v>147</v>
      </c>
      <c r="D59" s="1" t="s">
        <v>147</v>
      </c>
      <c r="E59" s="1" t="s">
        <v>147</v>
      </c>
      <c r="F59" s="1" t="s">
        <v>147</v>
      </c>
      <c r="G59" s="7" t="s">
        <v>907</v>
      </c>
      <c r="I59" s="7" t="s">
        <v>908</v>
      </c>
      <c r="K59" s="7" t="s">
        <v>4198</v>
      </c>
      <c r="M59" s="7" t="n">
        <v>90</v>
      </c>
      <c r="N59" s="7" t="n">
        <v>10</v>
      </c>
      <c r="O59" s="7" t="n">
        <v>0</v>
      </c>
      <c r="P59" s="7" t="s">
        <v>9956</v>
      </c>
      <c r="R59" s="7" t="s">
        <v>171</v>
      </c>
      <c r="S59" s="7" t="s">
        <v>4296</v>
      </c>
      <c r="V59" s="7" t="n">
        <v>32</v>
      </c>
      <c r="X59" s="7" t="n">
        <v>31</v>
      </c>
      <c r="Z59" s="7" t="n">
        <v>22</v>
      </c>
      <c r="AB59" s="7" t="n">
        <v>17.94</v>
      </c>
      <c r="AD59" s="7" t="n">
        <v>8866</v>
      </c>
      <c r="AE59" s="7" t="s">
        <v>9957</v>
      </c>
      <c r="AF59" s="7" t="n">
        <v>4597</v>
      </c>
      <c r="AH59" s="7" t="n">
        <v>3600</v>
      </c>
      <c r="AJ59" s="7" t="n">
        <v>682.5</v>
      </c>
      <c r="AL59" s="7" t="n">
        <v>84199</v>
      </c>
      <c r="AN59" s="7" t="n">
        <v>84199</v>
      </c>
      <c r="AR59" s="7" t="n">
        <v>8107</v>
      </c>
      <c r="AT59" s="7" t="n">
        <v>76092</v>
      </c>
      <c r="AW59" s="7" t="n">
        <v>3.02</v>
      </c>
      <c r="AY59" s="7" t="n">
        <v>0</v>
      </c>
      <c r="BA59" s="7" t="n">
        <v>0</v>
      </c>
      <c r="BC59" s="7" t="n">
        <v>0</v>
      </c>
      <c r="BE59" s="7" t="n">
        <v>311471</v>
      </c>
      <c r="BG59" s="7" t="n">
        <v>304084</v>
      </c>
      <c r="BI59" s="7" t="n">
        <v>5725.88</v>
      </c>
      <c r="BK59" s="7" t="n">
        <v>6923.52</v>
      </c>
      <c r="BM59" s="7" t="n">
        <v>506</v>
      </c>
      <c r="BO59" s="7" t="n">
        <v>161</v>
      </c>
      <c r="BP59" s="7" t="s">
        <v>476</v>
      </c>
      <c r="BS59" s="7" t="n">
        <v>88</v>
      </c>
      <c r="BT59" s="7" t="s">
        <v>160</v>
      </c>
      <c r="BW59" s="7" t="n">
        <v>82</v>
      </c>
      <c r="BX59" s="7" t="s">
        <v>310</v>
      </c>
      <c r="CA59" s="7" t="s">
        <v>394</v>
      </c>
      <c r="CB59" s="7" t="n">
        <v>29300</v>
      </c>
      <c r="CD59" s="7" t="s">
        <v>268</v>
      </c>
      <c r="CE59" s="7" t="n">
        <v>15172</v>
      </c>
      <c r="CG59" s="7" t="s">
        <v>2298</v>
      </c>
      <c r="CH59" s="7" t="n">
        <v>15162</v>
      </c>
      <c r="CJ59" s="8" t="n">
        <v>0</v>
      </c>
      <c r="CK59" s="8"/>
      <c r="CL59" s="8"/>
      <c r="CM59" s="8"/>
      <c r="CN59" s="8"/>
      <c r="CO59" s="8"/>
      <c r="CP59" s="8" t="s">
        <v>9958</v>
      </c>
      <c r="CQ59" s="8" t="s">
        <v>9959</v>
      </c>
      <c r="CR59" s="8" t="n">
        <v>997</v>
      </c>
      <c r="CS59" s="8"/>
      <c r="CT59" s="8" t="n">
        <v>100</v>
      </c>
      <c r="CU59" s="8"/>
      <c r="CV59" s="8"/>
      <c r="CW59" s="8"/>
      <c r="CX59" s="8" t="s">
        <v>171</v>
      </c>
      <c r="CY59" s="8"/>
      <c r="CZ59" s="8" t="s">
        <v>9960</v>
      </c>
      <c r="DA59" s="8" t="s">
        <v>9961</v>
      </c>
      <c r="DB59" s="8"/>
      <c r="DC59" s="8"/>
      <c r="DD59" s="8"/>
      <c r="DE59" s="8"/>
      <c r="DF59" s="8" t="n">
        <v>100</v>
      </c>
      <c r="DG59" s="8"/>
      <c r="DH59" s="8" t="s">
        <v>171</v>
      </c>
      <c r="DI59" s="8" t="s">
        <v>915</v>
      </c>
      <c r="DJ59" s="8" t="s">
        <v>394</v>
      </c>
      <c r="DK59" s="8" t="n">
        <v>34.8</v>
      </c>
      <c r="DL59" s="8"/>
      <c r="DM59" s="8" t="s">
        <v>268</v>
      </c>
      <c r="DN59" s="8" t="n">
        <v>18.02</v>
      </c>
      <c r="DO59" s="8"/>
      <c r="DP59" s="8" t="s">
        <v>2298</v>
      </c>
      <c r="DQ59" s="8" t="n">
        <v>18.01</v>
      </c>
      <c r="DR59" s="8"/>
      <c r="DS59" s="8" t="s">
        <v>450</v>
      </c>
      <c r="DT59" s="8" t="n">
        <v>8.93</v>
      </c>
      <c r="DU59" s="8"/>
      <c r="DV59" s="8"/>
      <c r="DW59" s="8"/>
      <c r="DX59" s="8" t="s">
        <v>171</v>
      </c>
      <c r="DY59" s="8"/>
      <c r="DZ59" s="8" t="s">
        <v>5018</v>
      </c>
      <c r="EA59" s="8" t="s">
        <v>394</v>
      </c>
      <c r="EB59" s="8" t="n">
        <v>32.5</v>
      </c>
      <c r="EC59" s="8"/>
      <c r="ED59" s="8" t="s">
        <v>268</v>
      </c>
      <c r="EE59" s="8" t="n">
        <v>21.4</v>
      </c>
      <c r="EF59" s="8"/>
      <c r="EG59" s="8" t="s">
        <v>207</v>
      </c>
      <c r="EH59" s="8" t="n">
        <v>19.2</v>
      </c>
      <c r="EI59" s="8"/>
      <c r="EJ59" s="8"/>
      <c r="EK59" s="8"/>
      <c r="EL59" s="8"/>
      <c r="EM59" s="8"/>
      <c r="EN59" s="8" t="n">
        <v>0</v>
      </c>
      <c r="EO59" s="8"/>
      <c r="EP59" s="8" t="n">
        <v>320</v>
      </c>
      <c r="EQ59" s="8"/>
      <c r="ER59" s="8" t="n">
        <v>182</v>
      </c>
      <c r="ES59" s="8"/>
      <c r="ET59" s="8" t="s">
        <v>171</v>
      </c>
      <c r="EU59" s="8" t="s">
        <v>919</v>
      </c>
      <c r="EV59" s="8" t="s">
        <v>5020</v>
      </c>
      <c r="EW59" s="8"/>
      <c r="EX59" s="8"/>
      <c r="EY59" s="8" t="s">
        <v>171</v>
      </c>
      <c r="EZ59" s="8"/>
      <c r="FA59" s="8" t="n">
        <v>3</v>
      </c>
      <c r="FB59" s="8" t="s">
        <v>5021</v>
      </c>
      <c r="FC59" s="8"/>
      <c r="FD59" s="8" t="n">
        <v>15.55</v>
      </c>
      <c r="FE59" s="8"/>
      <c r="FF59" s="8" t="n">
        <v>755</v>
      </c>
      <c r="FG59" s="8" t="s">
        <v>9962</v>
      </c>
      <c r="FH59" s="8" t="n">
        <v>17</v>
      </c>
      <c r="FI59" s="8"/>
      <c r="FJ59" s="8" t="n">
        <v>0</v>
      </c>
      <c r="FK59" s="8"/>
      <c r="FL59" s="8" t="n">
        <v>2</v>
      </c>
      <c r="FM59" s="8"/>
      <c r="FN59" s="8"/>
      <c r="FO59" s="8"/>
      <c r="FP59" s="8" t="n">
        <v>1114</v>
      </c>
      <c r="FQ59" s="8"/>
      <c r="FR59" s="8" t="n">
        <v>590</v>
      </c>
      <c r="FS59" s="8"/>
      <c r="FT59" s="8"/>
    </row>
    <row r="60" customFormat="false" ht="15" hidden="false" customHeight="false" outlineLevel="0" collapsed="false">
      <c r="A60" s="1" t="s">
        <v>147</v>
      </c>
      <c r="B60" s="1" t="s">
        <v>147</v>
      </c>
      <c r="C60" s="1" t="s">
        <v>147</v>
      </c>
      <c r="D60" s="1" t="s">
        <v>147</v>
      </c>
      <c r="E60" s="1" t="s">
        <v>147</v>
      </c>
      <c r="F60" s="1" t="s">
        <v>147</v>
      </c>
      <c r="G60" s="7" t="s">
        <v>9963</v>
      </c>
      <c r="K60" s="7" t="s">
        <v>273</v>
      </c>
      <c r="M60" s="7" t="n">
        <v>70</v>
      </c>
      <c r="O60" s="10" t="n">
        <v>0.3</v>
      </c>
      <c r="S60" s="7" t="s">
        <v>4258</v>
      </c>
      <c r="V60" s="7" t="n">
        <v>190</v>
      </c>
      <c r="X60" s="7" t="n">
        <v>294</v>
      </c>
      <c r="Z60" s="7" t="n">
        <v>79</v>
      </c>
      <c r="AB60" s="7" t="n">
        <v>34</v>
      </c>
      <c r="AD60" s="7" t="n">
        <v>17495</v>
      </c>
      <c r="AF60" s="7" t="n">
        <v>11134</v>
      </c>
      <c r="AH60" s="7" t="n">
        <v>7308</v>
      </c>
      <c r="AJ60" s="7" t="n">
        <v>2208</v>
      </c>
      <c r="AL60" s="7" t="n">
        <v>142531</v>
      </c>
      <c r="AN60" s="7" t="n">
        <v>142531</v>
      </c>
      <c r="AQ60" s="7" t="s">
        <v>9964</v>
      </c>
      <c r="AR60" s="7" t="n">
        <v>4300</v>
      </c>
      <c r="AT60" s="7" t="n">
        <v>124566</v>
      </c>
      <c r="AW60" s="7" t="n">
        <v>1.5</v>
      </c>
      <c r="AY60" s="7" t="n">
        <v>0</v>
      </c>
      <c r="BA60" s="7" t="n">
        <v>5043</v>
      </c>
      <c r="BB60" s="7" t="s">
        <v>9965</v>
      </c>
      <c r="BC60" s="7" t="n">
        <v>6501</v>
      </c>
      <c r="BD60" s="7" t="s">
        <v>8534</v>
      </c>
      <c r="CA60" s="7" t="s">
        <v>597</v>
      </c>
      <c r="CB60" s="7" t="n">
        <v>19021</v>
      </c>
      <c r="CC60" s="7" t="s">
        <v>9966</v>
      </c>
      <c r="CD60" s="7" t="s">
        <v>9967</v>
      </c>
      <c r="CE60" s="7" t="n">
        <v>6494</v>
      </c>
      <c r="CF60" s="7" t="s">
        <v>9966</v>
      </c>
      <c r="CG60" s="7" t="s">
        <v>9968</v>
      </c>
      <c r="CH60" s="7" t="n">
        <v>1295</v>
      </c>
      <c r="CI60" s="7" t="s">
        <v>9966</v>
      </c>
      <c r="CJ60" s="8" t="n">
        <v>136088</v>
      </c>
      <c r="CK60" s="8"/>
      <c r="CL60" s="8"/>
      <c r="CM60" s="8"/>
      <c r="CN60" s="8"/>
      <c r="CO60" s="8" t="n">
        <v>100</v>
      </c>
      <c r="CP60" s="8"/>
      <c r="CQ60" s="8"/>
      <c r="CR60" s="8" t="n">
        <v>3588</v>
      </c>
      <c r="CS60" s="8"/>
      <c r="CT60" s="8" t="n">
        <v>98</v>
      </c>
      <c r="CU60" s="8"/>
      <c r="CV60" s="8" t="s">
        <v>9969</v>
      </c>
      <c r="CW60" s="8"/>
      <c r="CX60" s="8" t="s">
        <v>248</v>
      </c>
      <c r="CY60" s="8"/>
      <c r="CZ60" s="8"/>
      <c r="DA60" s="8"/>
      <c r="DB60" s="8" t="n">
        <v>0</v>
      </c>
      <c r="DC60" s="8"/>
      <c r="DD60" s="8" t="n">
        <v>0</v>
      </c>
      <c r="DE60" s="8"/>
      <c r="DF60" s="8" t="n">
        <v>100</v>
      </c>
      <c r="DG60" s="8"/>
      <c r="DH60" s="8" t="s">
        <v>171</v>
      </c>
      <c r="DI60" s="8"/>
      <c r="DJ60" s="8" t="s">
        <v>597</v>
      </c>
      <c r="DK60" s="8" t="n">
        <v>91</v>
      </c>
      <c r="DL60" s="8"/>
      <c r="DM60" s="8" t="s">
        <v>9967</v>
      </c>
      <c r="DN60" s="8" t="n">
        <v>3</v>
      </c>
      <c r="DO60" s="8"/>
      <c r="DP60" s="8" t="s">
        <v>9968</v>
      </c>
      <c r="DQ60" s="8" t="n">
        <v>0.6</v>
      </c>
      <c r="DR60" s="8"/>
      <c r="DS60" s="8"/>
      <c r="DT60" s="8"/>
      <c r="DU60" s="8"/>
      <c r="DV60" s="8" t="n">
        <v>23</v>
      </c>
      <c r="DW60" s="8"/>
      <c r="DX60" s="8" t="s">
        <v>171</v>
      </c>
      <c r="DY60" s="8" t="s">
        <v>3006</v>
      </c>
      <c r="DZ60" s="8" t="s">
        <v>5026</v>
      </c>
      <c r="EA60" s="8" t="s">
        <v>2666</v>
      </c>
      <c r="EB60" s="8" t="n">
        <v>99</v>
      </c>
      <c r="EC60" s="8"/>
      <c r="ED60" s="8" t="s">
        <v>872</v>
      </c>
      <c r="EE60" s="8" t="n">
        <v>1</v>
      </c>
      <c r="EF60" s="8"/>
      <c r="EG60" s="8"/>
      <c r="EH60" s="8"/>
      <c r="EI60" s="8"/>
      <c r="EJ60" s="8"/>
      <c r="EK60" s="8" t="s">
        <v>9970</v>
      </c>
      <c r="EL60" s="8"/>
      <c r="EM60" s="8"/>
      <c r="EN60" s="8" t="n">
        <v>6</v>
      </c>
      <c r="EO60" s="8"/>
      <c r="EP60" s="8" t="n">
        <v>13586</v>
      </c>
      <c r="EQ60" s="8"/>
      <c r="ER60" s="8" t="n">
        <v>645</v>
      </c>
      <c r="ES60" s="8"/>
      <c r="ET60" s="8" t="s">
        <v>171</v>
      </c>
      <c r="EU60" s="8"/>
      <c r="EV60" s="8" t="s">
        <v>3010</v>
      </c>
      <c r="EW60" s="8"/>
      <c r="EX60" s="8"/>
      <c r="EY60" s="8" t="s">
        <v>171</v>
      </c>
      <c r="EZ60" s="8" t="s">
        <v>3010</v>
      </c>
      <c r="FA60" s="8" t="n">
        <v>31</v>
      </c>
      <c r="FB60" s="8" t="s">
        <v>8537</v>
      </c>
      <c r="FC60" s="8"/>
      <c r="FD60" s="8" t="n">
        <v>39</v>
      </c>
      <c r="FE60" s="8"/>
      <c r="FF60" s="8" t="n">
        <v>180</v>
      </c>
      <c r="FG60" s="8"/>
      <c r="FH60" s="8"/>
      <c r="FI60" s="8" t="s">
        <v>9971</v>
      </c>
      <c r="FJ60" s="8"/>
      <c r="FK60" s="8" t="s">
        <v>9971</v>
      </c>
      <c r="FL60" s="8"/>
      <c r="FM60" s="8" t="s">
        <v>9971</v>
      </c>
      <c r="FN60" s="8"/>
      <c r="FO60" s="8"/>
      <c r="FP60" s="8" t="n">
        <v>0</v>
      </c>
      <c r="FQ60" s="8" t="s">
        <v>9972</v>
      </c>
      <c r="FR60" s="8" t="n">
        <v>0</v>
      </c>
      <c r="FS60" s="8" t="s">
        <v>9972</v>
      </c>
      <c r="FT60" s="8"/>
    </row>
    <row r="61" customFormat="false" ht="15" hidden="false" customHeight="false" outlineLevel="0" collapsed="false">
      <c r="A61" s="1" t="s">
        <v>147</v>
      </c>
      <c r="B61" s="1" t="s">
        <v>147</v>
      </c>
      <c r="C61" s="1" t="s">
        <v>147</v>
      </c>
      <c r="D61" s="1" t="s">
        <v>147</v>
      </c>
      <c r="E61" s="1" t="s">
        <v>147</v>
      </c>
      <c r="F61" s="1" t="s">
        <v>147</v>
      </c>
      <c r="G61" s="7" t="s">
        <v>6743</v>
      </c>
      <c r="H61" s="7" t="s">
        <v>821</v>
      </c>
      <c r="I61" s="7" t="s">
        <v>5028</v>
      </c>
      <c r="J61" s="7" t="s">
        <v>822</v>
      </c>
      <c r="K61" s="7" t="s">
        <v>4386</v>
      </c>
      <c r="M61" s="7" t="n">
        <v>60</v>
      </c>
      <c r="N61" s="7" t="n">
        <v>0</v>
      </c>
      <c r="O61" s="7" t="n">
        <v>40</v>
      </c>
      <c r="Q61" s="7" t="s">
        <v>9973</v>
      </c>
      <c r="R61" s="7" t="s">
        <v>171</v>
      </c>
      <c r="S61" s="7" t="s">
        <v>4339</v>
      </c>
      <c r="V61" s="7" t="n">
        <v>79</v>
      </c>
      <c r="X61" s="7" t="n">
        <v>50</v>
      </c>
      <c r="Z61" s="7" t="n">
        <v>43</v>
      </c>
      <c r="AB61" s="7" t="n">
        <v>11.8</v>
      </c>
      <c r="AD61" s="7" t="n">
        <v>5708</v>
      </c>
      <c r="AF61" s="7" t="n">
        <v>3099</v>
      </c>
      <c r="AH61" s="7" t="n">
        <v>568</v>
      </c>
      <c r="AJ61" s="7" t="n">
        <v>2208</v>
      </c>
      <c r="AL61" s="7" t="n">
        <v>10579</v>
      </c>
      <c r="AN61" s="7" t="n">
        <v>9622</v>
      </c>
      <c r="AP61" s="7" t="n">
        <v>0</v>
      </c>
      <c r="AR61" s="7" t="n">
        <v>957</v>
      </c>
      <c r="AT61" s="7" t="n">
        <v>8833</v>
      </c>
      <c r="AW61" s="7" t="n">
        <v>4</v>
      </c>
      <c r="AY61" s="7" t="n">
        <v>0</v>
      </c>
      <c r="BA61" s="7" t="n">
        <v>5573</v>
      </c>
      <c r="BC61" s="7" t="n">
        <v>4034</v>
      </c>
      <c r="BG61" s="7" t="n">
        <v>118698.55</v>
      </c>
      <c r="BI61" s="7" t="n">
        <v>12924.64</v>
      </c>
      <c r="BK61" s="7" t="n">
        <v>14219.06</v>
      </c>
      <c r="BO61" s="7" t="s">
        <v>9974</v>
      </c>
      <c r="CA61" s="7" t="s">
        <v>5033</v>
      </c>
      <c r="CB61" s="7" t="n">
        <v>3221</v>
      </c>
      <c r="CD61" s="7" t="s">
        <v>882</v>
      </c>
      <c r="CE61" s="7" t="n">
        <v>3156</v>
      </c>
      <c r="CG61" s="7" t="s">
        <v>881</v>
      </c>
      <c r="CH61" s="7" t="n">
        <v>2623</v>
      </c>
      <c r="CJ61" s="8" t="n">
        <v>9662</v>
      </c>
      <c r="CK61" s="8"/>
      <c r="CL61" s="8"/>
      <c r="CM61" s="8"/>
      <c r="CN61" s="8"/>
      <c r="CO61" s="8" t="n">
        <v>9622</v>
      </c>
      <c r="CP61" s="8"/>
      <c r="CQ61" s="8"/>
      <c r="CR61" s="8" t="n">
        <v>0</v>
      </c>
      <c r="CS61" s="8"/>
      <c r="CT61" s="8" t="n">
        <v>0</v>
      </c>
      <c r="CU61" s="8"/>
      <c r="CV61" s="8"/>
      <c r="CW61" s="8"/>
      <c r="CX61" s="8" t="s">
        <v>171</v>
      </c>
      <c r="CY61" s="8"/>
      <c r="CZ61" s="8" t="s">
        <v>5035</v>
      </c>
      <c r="DA61" s="8" t="s">
        <v>5036</v>
      </c>
      <c r="DB61" s="8" t="n">
        <v>0</v>
      </c>
      <c r="DC61" s="8"/>
      <c r="DD61" s="8" t="n">
        <v>0</v>
      </c>
      <c r="DE61" s="8"/>
      <c r="DF61" s="8" t="n">
        <v>100</v>
      </c>
      <c r="DG61" s="8"/>
      <c r="DH61" s="8" t="s">
        <v>171</v>
      </c>
      <c r="DI61" s="8"/>
      <c r="DJ61" s="8" t="s">
        <v>834</v>
      </c>
      <c r="DK61" s="8" t="n">
        <v>100</v>
      </c>
      <c r="DL61" s="8"/>
      <c r="DM61" s="8"/>
      <c r="DN61" s="8"/>
      <c r="DO61" s="8"/>
      <c r="DP61" s="8"/>
      <c r="DQ61" s="8"/>
      <c r="DR61" s="8"/>
      <c r="DS61" s="8"/>
      <c r="DT61" s="8"/>
      <c r="DU61" s="8"/>
      <c r="DV61" s="8" t="n">
        <v>100</v>
      </c>
      <c r="DW61" s="8"/>
      <c r="DX61" s="8" t="s">
        <v>171</v>
      </c>
      <c r="DY61" s="8"/>
      <c r="DZ61" s="8" t="s">
        <v>883</v>
      </c>
      <c r="EA61" s="8" t="s">
        <v>871</v>
      </c>
      <c r="EB61" s="8" t="n">
        <v>97</v>
      </c>
      <c r="EC61" s="8"/>
      <c r="ED61" s="8" t="s">
        <v>873</v>
      </c>
      <c r="EE61" s="8" t="n">
        <v>3</v>
      </c>
      <c r="EF61" s="8"/>
      <c r="EG61" s="8"/>
      <c r="EH61" s="8"/>
      <c r="EI61" s="8"/>
      <c r="EJ61" s="8" t="n">
        <v>11.8</v>
      </c>
      <c r="EK61" s="8"/>
      <c r="EL61" s="8"/>
      <c r="EM61" s="8"/>
      <c r="EN61" s="8" t="n">
        <v>1</v>
      </c>
      <c r="EO61" s="8"/>
      <c r="EP61" s="8"/>
      <c r="EQ61" s="8"/>
      <c r="ER61" s="8" t="n">
        <v>500</v>
      </c>
      <c r="ES61" s="8"/>
      <c r="ET61" s="8" t="s">
        <v>171</v>
      </c>
      <c r="EU61" s="8" t="s">
        <v>335</v>
      </c>
      <c r="EV61" s="8" t="s">
        <v>5038</v>
      </c>
      <c r="EW61" s="8"/>
      <c r="EX61" s="8"/>
      <c r="EY61" s="8" t="s">
        <v>171</v>
      </c>
      <c r="EZ61" s="8" t="s">
        <v>885</v>
      </c>
      <c r="FA61" s="8" t="n">
        <v>8</v>
      </c>
      <c r="FB61" s="8"/>
      <c r="FC61" s="8"/>
      <c r="FD61" s="8" t="n">
        <v>12</v>
      </c>
      <c r="FE61" s="8"/>
      <c r="FF61" s="8" t="n">
        <v>59</v>
      </c>
      <c r="FG61" s="8"/>
      <c r="FH61" s="8" t="n">
        <v>0</v>
      </c>
      <c r="FI61" s="8"/>
      <c r="FJ61" s="8" t="n">
        <v>0</v>
      </c>
      <c r="FK61" s="8"/>
      <c r="FL61" s="8" t="n">
        <v>0</v>
      </c>
      <c r="FM61" s="8"/>
      <c r="FN61" s="8"/>
      <c r="FO61" s="8"/>
      <c r="FP61" s="8" t="n">
        <v>302</v>
      </c>
      <c r="FQ61" s="8"/>
      <c r="FR61" s="8" t="n">
        <v>0</v>
      </c>
      <c r="FS61" s="8"/>
      <c r="FT61" s="8"/>
    </row>
    <row r="62" customFormat="false" ht="15" hidden="false" customHeight="false" outlineLevel="0" collapsed="false">
      <c r="A62" s="1" t="s">
        <v>147</v>
      </c>
      <c r="B62" s="1" t="s">
        <v>147</v>
      </c>
      <c r="C62" s="1" t="s">
        <v>147</v>
      </c>
      <c r="D62" s="1" t="s">
        <v>147</v>
      </c>
      <c r="E62" s="1" t="s">
        <v>147</v>
      </c>
      <c r="F62" s="1" t="s">
        <v>147</v>
      </c>
      <c r="G62" s="7" t="s">
        <v>939</v>
      </c>
      <c r="I62" s="7" t="s">
        <v>940</v>
      </c>
      <c r="K62" s="7" t="s">
        <v>4149</v>
      </c>
      <c r="M62" s="7" t="n">
        <v>100</v>
      </c>
      <c r="R62" s="7" t="s">
        <v>171</v>
      </c>
      <c r="S62" s="7" t="s">
        <v>4296</v>
      </c>
      <c r="V62" s="7" t="n">
        <v>30</v>
      </c>
      <c r="X62" s="7" t="n">
        <v>57</v>
      </c>
      <c r="Z62" s="7" t="n">
        <v>47</v>
      </c>
      <c r="AB62" s="7" t="n">
        <v>36.1</v>
      </c>
      <c r="AD62" s="7" t="n">
        <v>19240</v>
      </c>
      <c r="AF62" s="7" t="n">
        <v>12679.5</v>
      </c>
      <c r="AH62" s="7" t="n">
        <v>6483</v>
      </c>
      <c r="AI62" s="7" t="s">
        <v>9975</v>
      </c>
      <c r="AJ62" s="7" t="n">
        <v>2208</v>
      </c>
      <c r="AL62" s="7" t="n">
        <v>175820</v>
      </c>
      <c r="AN62" s="7" t="n">
        <v>175820</v>
      </c>
      <c r="AP62" s="7" t="n">
        <v>175820</v>
      </c>
      <c r="AR62" s="7" t="n">
        <v>0</v>
      </c>
      <c r="AW62" s="7" t="n">
        <v>3</v>
      </c>
      <c r="AY62" s="7" t="n">
        <v>0</v>
      </c>
      <c r="BA62" s="7" t="n">
        <v>0</v>
      </c>
      <c r="BC62" s="7" t="n">
        <v>0</v>
      </c>
      <c r="BE62" s="7" t="n">
        <v>347000</v>
      </c>
      <c r="BG62" s="7" t="n">
        <v>272000</v>
      </c>
      <c r="BI62" s="7" t="n">
        <v>20278</v>
      </c>
      <c r="BJ62" s="7" t="s">
        <v>9976</v>
      </c>
      <c r="BK62" s="7" t="n">
        <v>27858</v>
      </c>
      <c r="BL62" s="7" t="s">
        <v>9977</v>
      </c>
      <c r="CA62" s="7" t="s">
        <v>9978</v>
      </c>
      <c r="CB62" s="7" t="n">
        <v>50421</v>
      </c>
      <c r="CD62" s="7" t="s">
        <v>948</v>
      </c>
      <c r="CE62" s="7" t="n">
        <v>19017</v>
      </c>
      <c r="CG62" s="7" t="s">
        <v>207</v>
      </c>
      <c r="CH62" s="7" t="n">
        <v>11536</v>
      </c>
      <c r="CJ62" s="8"/>
      <c r="CK62" s="8"/>
      <c r="CL62" s="8"/>
      <c r="CM62" s="8"/>
      <c r="CN62" s="8"/>
      <c r="CO62" s="8"/>
      <c r="CP62" s="8"/>
      <c r="CQ62" s="8"/>
      <c r="CR62" s="8"/>
      <c r="CS62" s="8"/>
      <c r="CT62" s="8"/>
      <c r="CU62" s="8"/>
      <c r="CV62" s="8"/>
      <c r="CW62" s="8"/>
      <c r="CX62" s="8" t="s">
        <v>248</v>
      </c>
      <c r="CY62" s="8"/>
      <c r="CZ62" s="8"/>
      <c r="DA62" s="8"/>
      <c r="DB62" s="8" t="n">
        <v>1</v>
      </c>
      <c r="DC62" s="8" t="s">
        <v>6598</v>
      </c>
      <c r="DD62" s="8" t="n">
        <v>1</v>
      </c>
      <c r="DE62" s="8" t="s">
        <v>956</v>
      </c>
      <c r="DF62" s="8" t="n">
        <v>100</v>
      </c>
      <c r="DG62" s="8" t="s">
        <v>9979</v>
      </c>
      <c r="DH62" s="8" t="s">
        <v>248</v>
      </c>
      <c r="DI62" s="8"/>
      <c r="DJ62" s="8"/>
      <c r="DK62" s="8"/>
      <c r="DL62" s="8"/>
      <c r="DM62" s="8"/>
      <c r="DN62" s="8"/>
      <c r="DO62" s="8"/>
      <c r="DP62" s="8"/>
      <c r="DQ62" s="8"/>
      <c r="DR62" s="8"/>
      <c r="DS62" s="8"/>
      <c r="DT62" s="8"/>
      <c r="DU62" s="8"/>
      <c r="DV62" s="8"/>
      <c r="DW62" s="8"/>
      <c r="DX62" s="8" t="s">
        <v>248</v>
      </c>
      <c r="DY62" s="8"/>
      <c r="DZ62" s="8" t="s">
        <v>6841</v>
      </c>
      <c r="EA62" s="8"/>
      <c r="EB62" s="8"/>
      <c r="EC62" s="8"/>
      <c r="ED62" s="8"/>
      <c r="EE62" s="8"/>
      <c r="EF62" s="8"/>
      <c r="EG62" s="8"/>
      <c r="EH62" s="8"/>
      <c r="EI62" s="8"/>
      <c r="EJ62" s="8"/>
      <c r="EK62" s="8" t="s">
        <v>9980</v>
      </c>
      <c r="EL62" s="8"/>
      <c r="EM62" s="8"/>
      <c r="EN62" s="8" t="n">
        <v>1</v>
      </c>
      <c r="EO62" s="8" t="s">
        <v>9981</v>
      </c>
      <c r="EP62" s="8"/>
      <c r="EQ62" s="8" t="s">
        <v>9982</v>
      </c>
      <c r="ER62" s="8"/>
      <c r="ES62" s="8" t="s">
        <v>1317</v>
      </c>
      <c r="ET62" s="8" t="s">
        <v>171</v>
      </c>
      <c r="EU62" s="8" t="s">
        <v>959</v>
      </c>
      <c r="EV62" s="8" t="s">
        <v>960</v>
      </c>
      <c r="EW62" s="8"/>
      <c r="EX62" s="8"/>
      <c r="EY62" s="8" t="s">
        <v>171</v>
      </c>
      <c r="EZ62" s="8"/>
      <c r="FA62" s="8" t="n">
        <v>1</v>
      </c>
      <c r="FB62" s="8"/>
      <c r="FC62" s="8"/>
      <c r="FD62" s="8" t="n">
        <v>11</v>
      </c>
      <c r="FE62" s="8"/>
      <c r="FF62" s="8"/>
      <c r="FG62" s="8" t="s">
        <v>9983</v>
      </c>
      <c r="FH62" s="8" t="n">
        <v>16</v>
      </c>
      <c r="FI62" s="8"/>
      <c r="FJ62" s="8" t="n">
        <v>0</v>
      </c>
      <c r="FK62" s="8"/>
      <c r="FL62" s="8" t="n">
        <v>5</v>
      </c>
      <c r="FM62" s="8"/>
      <c r="FN62" s="8"/>
      <c r="FO62" s="8"/>
      <c r="FP62" s="8" t="n">
        <v>337</v>
      </c>
      <c r="FQ62" s="8"/>
      <c r="FR62" s="8" t="n">
        <v>96</v>
      </c>
      <c r="FS62" s="8"/>
      <c r="FT62" s="8"/>
    </row>
    <row r="63" customFormat="false" ht="15" hidden="false" customHeight="false" outlineLevel="0" collapsed="false">
      <c r="A63" s="1" t="s">
        <v>147</v>
      </c>
      <c r="B63" s="1" t="s">
        <v>147</v>
      </c>
      <c r="C63" s="1" t="s">
        <v>147</v>
      </c>
      <c r="D63" s="1" t="s">
        <v>147</v>
      </c>
      <c r="E63" s="1" t="s">
        <v>147</v>
      </c>
      <c r="F63" s="1" t="s">
        <v>147</v>
      </c>
      <c r="G63" s="7" t="s">
        <v>3470</v>
      </c>
      <c r="I63" s="7" t="s">
        <v>3471</v>
      </c>
      <c r="K63" s="7" t="s">
        <v>4257</v>
      </c>
      <c r="M63" s="7" t="n">
        <v>100</v>
      </c>
      <c r="R63" s="7" t="s">
        <v>171</v>
      </c>
      <c r="S63" s="7" t="s">
        <v>4339</v>
      </c>
      <c r="V63" s="7" t="n">
        <v>68</v>
      </c>
      <c r="X63" s="7" t="n">
        <v>75</v>
      </c>
      <c r="Z63" s="7" t="n">
        <v>63</v>
      </c>
      <c r="AB63" s="7" t="n">
        <v>55</v>
      </c>
      <c r="AD63" s="7" t="n">
        <v>26958</v>
      </c>
      <c r="AF63" s="7" t="n">
        <v>22983</v>
      </c>
      <c r="AH63" s="7" t="n">
        <v>14759</v>
      </c>
      <c r="AJ63" s="7" t="n">
        <v>859</v>
      </c>
      <c r="AL63" s="7" t="n">
        <v>251604</v>
      </c>
      <c r="AN63" s="7" t="n">
        <v>251604</v>
      </c>
      <c r="AR63" s="7" t="n">
        <v>35337</v>
      </c>
      <c r="AT63" s="7" t="n">
        <v>207460</v>
      </c>
      <c r="AW63" s="7" t="n">
        <v>3.8</v>
      </c>
      <c r="AY63" s="7" t="n">
        <v>0</v>
      </c>
      <c r="BA63" s="7" t="n">
        <v>8258</v>
      </c>
      <c r="BC63" s="7" t="n">
        <v>0</v>
      </c>
      <c r="BF63" s="7" t="s">
        <v>9984</v>
      </c>
      <c r="BH63" s="7" t="s">
        <v>9984</v>
      </c>
      <c r="BJ63" s="7" t="s">
        <v>9984</v>
      </c>
      <c r="BL63" s="7" t="s">
        <v>9984</v>
      </c>
      <c r="BM63" s="7" t="n">
        <v>13408</v>
      </c>
      <c r="BO63" s="7" t="s">
        <v>2774</v>
      </c>
      <c r="BP63" s="7" t="s">
        <v>204</v>
      </c>
      <c r="BQ63" s="7" t="n">
        <v>6536</v>
      </c>
      <c r="BS63" s="7" t="s">
        <v>5049</v>
      </c>
      <c r="BT63" s="7" t="s">
        <v>476</v>
      </c>
      <c r="BU63" s="7" t="n">
        <v>4336</v>
      </c>
      <c r="BW63" s="7" t="s">
        <v>5050</v>
      </c>
      <c r="BX63" s="7" t="s">
        <v>202</v>
      </c>
      <c r="BY63" s="7" t="n">
        <v>1640</v>
      </c>
      <c r="CA63" s="7" t="s">
        <v>6844</v>
      </c>
      <c r="CB63" s="7" t="n">
        <v>76312</v>
      </c>
      <c r="CD63" s="7" t="s">
        <v>3151</v>
      </c>
      <c r="CE63" s="7" t="n">
        <v>38111</v>
      </c>
      <c r="CG63" s="7" t="s">
        <v>984</v>
      </c>
      <c r="CH63" s="7" t="n">
        <v>31332</v>
      </c>
      <c r="CJ63" s="8" t="n">
        <v>259268</v>
      </c>
      <c r="CK63" s="8"/>
      <c r="CL63" s="8"/>
      <c r="CM63" s="8"/>
      <c r="CN63" s="8" t="s">
        <v>9985</v>
      </c>
      <c r="CO63" s="8" t="n">
        <v>158735</v>
      </c>
      <c r="CP63" s="8"/>
      <c r="CQ63" s="8" t="s">
        <v>9986</v>
      </c>
      <c r="CR63" s="8" t="n">
        <v>2583</v>
      </c>
      <c r="CS63" s="8"/>
      <c r="CT63" s="8" t="n">
        <v>99</v>
      </c>
      <c r="CU63" s="8"/>
      <c r="CV63" s="8" t="s">
        <v>9987</v>
      </c>
      <c r="CW63" s="8"/>
      <c r="CX63" s="8" t="s">
        <v>248</v>
      </c>
      <c r="CY63" s="8"/>
      <c r="CZ63" s="8"/>
      <c r="DA63" s="8"/>
      <c r="DB63" s="8"/>
      <c r="DC63" s="8"/>
      <c r="DD63" s="8" t="n">
        <v>4</v>
      </c>
      <c r="DE63" s="8" t="s">
        <v>3476</v>
      </c>
      <c r="DF63" s="8" t="n">
        <v>100</v>
      </c>
      <c r="DG63" s="8"/>
      <c r="DH63" s="8" t="s">
        <v>171</v>
      </c>
      <c r="DI63" s="8"/>
      <c r="DJ63" s="8" t="s">
        <v>3477</v>
      </c>
      <c r="DK63" s="8" t="n">
        <v>35</v>
      </c>
      <c r="DL63" s="8"/>
      <c r="DM63" s="8" t="s">
        <v>3479</v>
      </c>
      <c r="DN63" s="8" t="n">
        <v>13</v>
      </c>
      <c r="DO63" s="8"/>
      <c r="DP63" s="8" t="s">
        <v>3480</v>
      </c>
      <c r="DQ63" s="8" t="n">
        <v>12</v>
      </c>
      <c r="DR63" s="8"/>
      <c r="DS63" s="8" t="s">
        <v>3481</v>
      </c>
      <c r="DT63" s="8" t="n">
        <v>6</v>
      </c>
      <c r="DU63" s="8"/>
      <c r="DV63" s="8"/>
      <c r="DW63" s="8"/>
      <c r="DX63" s="8" t="s">
        <v>248</v>
      </c>
      <c r="DY63" s="8"/>
      <c r="DZ63" s="8"/>
      <c r="EA63" s="8"/>
      <c r="EB63" s="8"/>
      <c r="EC63" s="8"/>
      <c r="ED63" s="8"/>
      <c r="EE63" s="8"/>
      <c r="EF63" s="8"/>
      <c r="EG63" s="8"/>
      <c r="EH63" s="8"/>
      <c r="EI63" s="8"/>
      <c r="EJ63" s="8" t="n">
        <v>57.2</v>
      </c>
      <c r="EK63" s="8"/>
      <c r="EL63" s="8"/>
      <c r="EM63" s="8"/>
      <c r="EN63" s="8" t="n">
        <v>5.2</v>
      </c>
      <c r="EO63" s="8"/>
      <c r="EP63" s="8"/>
      <c r="EQ63" s="8" t="s">
        <v>9984</v>
      </c>
      <c r="ER63" s="8" t="n">
        <v>643</v>
      </c>
      <c r="ES63" s="8"/>
      <c r="ET63" s="8" t="s">
        <v>171</v>
      </c>
      <c r="EU63" s="8"/>
      <c r="EV63" s="8" t="s">
        <v>864</v>
      </c>
      <c r="EW63" s="8"/>
      <c r="EX63" s="8"/>
      <c r="EY63" s="8" t="s">
        <v>171</v>
      </c>
      <c r="EZ63" s="8"/>
      <c r="FA63" s="8" t="n">
        <v>10</v>
      </c>
      <c r="FB63" s="8"/>
      <c r="FC63" s="8"/>
      <c r="FD63" s="8" t="n">
        <v>23</v>
      </c>
      <c r="FE63" s="8"/>
      <c r="FF63" s="8" t="n">
        <v>1322</v>
      </c>
      <c r="FG63" s="8"/>
      <c r="FH63" s="8" t="n">
        <v>122</v>
      </c>
      <c r="FI63" s="8"/>
      <c r="FJ63" s="8" t="n">
        <v>2583</v>
      </c>
      <c r="FK63" s="8"/>
      <c r="FL63" s="8" t="n">
        <v>3</v>
      </c>
      <c r="FM63" s="8"/>
      <c r="FN63" s="8"/>
      <c r="FO63" s="8"/>
      <c r="FP63" s="8" t="n">
        <v>2346</v>
      </c>
      <c r="FQ63" s="8"/>
      <c r="FR63" s="8" t="n">
        <v>265</v>
      </c>
      <c r="FS63" s="8"/>
      <c r="FT63" s="8"/>
    </row>
    <row r="64" customFormat="false" ht="15" hidden="false" customHeight="false" outlineLevel="0" collapsed="false">
      <c r="A64" s="1" t="s">
        <v>147</v>
      </c>
      <c r="B64" s="1" t="s">
        <v>147</v>
      </c>
      <c r="C64" s="1" t="s">
        <v>147</v>
      </c>
      <c r="D64" s="1" t="s">
        <v>147</v>
      </c>
      <c r="E64" s="1" t="s">
        <v>147</v>
      </c>
      <c r="F64" s="1" t="s">
        <v>147</v>
      </c>
      <c r="G64" s="7" t="s">
        <v>8547</v>
      </c>
      <c r="H64" s="7" t="s">
        <v>964</v>
      </c>
      <c r="I64" s="7" t="s">
        <v>965</v>
      </c>
      <c r="K64" s="7" t="s">
        <v>4257</v>
      </c>
      <c r="L64" s="7" t="s">
        <v>8548</v>
      </c>
      <c r="CJ64" s="8"/>
      <c r="CK64" s="8"/>
      <c r="CL64" s="8"/>
      <c r="CM64" s="8"/>
      <c r="CN64" s="8"/>
      <c r="CO64" s="8"/>
      <c r="CP64" s="8"/>
      <c r="CQ64" s="8"/>
      <c r="CR64" s="8"/>
      <c r="CS64" s="8"/>
      <c r="CT64" s="8"/>
      <c r="CU64" s="8"/>
      <c r="CV64" s="8"/>
      <c r="CW64" s="8"/>
      <c r="CX64" s="8" t="s">
        <v>171</v>
      </c>
      <c r="CY64" s="8"/>
      <c r="CZ64" s="8" t="s">
        <v>9988</v>
      </c>
      <c r="DA64" s="8" t="s">
        <v>982</v>
      </c>
      <c r="DB64" s="8"/>
      <c r="DC64" s="8"/>
      <c r="DD64" s="8" t="n">
        <v>0</v>
      </c>
      <c r="DE64" s="8" t="s">
        <v>215</v>
      </c>
      <c r="DF64" s="8"/>
      <c r="DG64" s="8"/>
      <c r="DH64" s="8" t="s">
        <v>171</v>
      </c>
      <c r="DI64" s="8" t="s">
        <v>5073</v>
      </c>
      <c r="DJ64" s="8"/>
      <c r="DK64" s="8"/>
      <c r="DL64" s="8"/>
      <c r="DM64" s="8"/>
      <c r="DN64" s="8"/>
      <c r="DO64" s="8"/>
      <c r="DP64" s="8"/>
      <c r="DQ64" s="8"/>
      <c r="DR64" s="8"/>
      <c r="DS64" s="8"/>
      <c r="DT64" s="8"/>
      <c r="DU64" s="8"/>
      <c r="DV64" s="8"/>
      <c r="DW64" s="8"/>
      <c r="DX64" s="8" t="s">
        <v>248</v>
      </c>
      <c r="DY64" s="8"/>
      <c r="DZ64" s="8" t="s">
        <v>428</v>
      </c>
      <c r="EA64" s="8" t="s">
        <v>428</v>
      </c>
      <c r="EB64" s="8" t="n">
        <v>0</v>
      </c>
      <c r="EC64" s="8"/>
      <c r="ED64" s="8" t="s">
        <v>428</v>
      </c>
      <c r="EE64" s="8" t="n">
        <v>0</v>
      </c>
      <c r="EF64" s="8"/>
      <c r="EG64" s="8" t="s">
        <v>428</v>
      </c>
      <c r="EH64" s="8" t="n">
        <v>0</v>
      </c>
      <c r="EI64" s="8"/>
      <c r="EJ64" s="8"/>
      <c r="EK64" s="8"/>
      <c r="EL64" s="8"/>
      <c r="EM64" s="8"/>
      <c r="EN64" s="8"/>
      <c r="EO64" s="8"/>
      <c r="EP64" s="8"/>
      <c r="EQ64" s="8"/>
      <c r="ER64" s="8"/>
      <c r="ES64" s="8"/>
      <c r="ET64" s="8" t="s">
        <v>171</v>
      </c>
      <c r="EU64" s="8"/>
      <c r="EV64" s="8" t="s">
        <v>988</v>
      </c>
      <c r="EW64" s="8"/>
      <c r="EX64" s="8"/>
      <c r="EY64" s="8" t="s">
        <v>171</v>
      </c>
      <c r="EZ64" s="8"/>
      <c r="FA64" s="8" t="n">
        <v>3</v>
      </c>
      <c r="FB64" s="8"/>
      <c r="FC64" s="8"/>
      <c r="FD64" s="8"/>
      <c r="FE64" s="8"/>
      <c r="FF64" s="8"/>
      <c r="FG64" s="8"/>
      <c r="FH64" s="8"/>
      <c r="FI64" s="8"/>
      <c r="FJ64" s="8"/>
      <c r="FK64" s="8"/>
      <c r="FL64" s="8"/>
      <c r="FM64" s="8"/>
      <c r="FN64" s="8"/>
      <c r="FO64" s="8"/>
      <c r="FP64" s="8"/>
      <c r="FQ64" s="8"/>
      <c r="FR64" s="8"/>
      <c r="FS64" s="8"/>
      <c r="FT64" s="8"/>
    </row>
    <row r="65" customFormat="false" ht="15" hidden="false" customHeight="false" outlineLevel="0" collapsed="false">
      <c r="A65" s="1" t="s">
        <v>147</v>
      </c>
      <c r="B65" s="1" t="s">
        <v>147</v>
      </c>
      <c r="C65" s="1" t="s">
        <v>147</v>
      </c>
      <c r="D65" s="1" t="s">
        <v>147</v>
      </c>
      <c r="E65" s="1" t="s">
        <v>147</v>
      </c>
      <c r="F65" s="1" t="s">
        <v>147</v>
      </c>
      <c r="G65" s="7" t="s">
        <v>8553</v>
      </c>
      <c r="I65" s="7" t="s">
        <v>990</v>
      </c>
      <c r="K65" s="7" t="s">
        <v>4139</v>
      </c>
      <c r="CJ65" s="8"/>
      <c r="CK65" s="8"/>
      <c r="CL65" s="8"/>
      <c r="CM65" s="8"/>
      <c r="CN65" s="8"/>
      <c r="CO65" s="8"/>
      <c r="CP65" s="8"/>
      <c r="CQ65" s="8"/>
      <c r="CR65" s="8"/>
      <c r="CS65" s="8"/>
      <c r="CT65" s="8"/>
      <c r="CU65" s="8"/>
      <c r="CV65" s="8"/>
      <c r="CW65" s="8"/>
      <c r="CX65" s="8" t="s">
        <v>171</v>
      </c>
      <c r="CY65" s="8"/>
      <c r="CZ65" s="8" t="s">
        <v>1006</v>
      </c>
      <c r="DA65" s="8" t="s">
        <v>1007</v>
      </c>
      <c r="DB65" s="8"/>
      <c r="DC65" s="8"/>
      <c r="DD65" s="8" t="n">
        <v>0</v>
      </c>
      <c r="DE65" s="8"/>
      <c r="DF65" s="8"/>
      <c r="DG65" s="8"/>
      <c r="DH65" s="8" t="s">
        <v>171</v>
      </c>
      <c r="DI65" s="8"/>
      <c r="DJ65" s="8"/>
      <c r="DK65" s="8"/>
      <c r="DL65" s="8"/>
      <c r="DM65" s="8"/>
      <c r="DN65" s="8"/>
      <c r="DO65" s="8"/>
      <c r="DP65" s="8"/>
      <c r="DQ65" s="8"/>
      <c r="DR65" s="8"/>
      <c r="DS65" s="8"/>
      <c r="DT65" s="8"/>
      <c r="DU65" s="8"/>
      <c r="DV65" s="8"/>
      <c r="DW65" s="8"/>
      <c r="DX65" s="8" t="s">
        <v>248</v>
      </c>
      <c r="DY65" s="8" t="s">
        <v>5103</v>
      </c>
      <c r="DZ65" s="8" t="s">
        <v>1011</v>
      </c>
      <c r="EA65" s="8"/>
      <c r="EB65" s="8"/>
      <c r="EC65" s="8"/>
      <c r="ED65" s="8"/>
      <c r="EE65" s="8"/>
      <c r="EF65" s="8"/>
      <c r="EG65" s="8"/>
      <c r="EH65" s="8"/>
      <c r="EI65" s="8"/>
      <c r="EJ65" s="8"/>
      <c r="EK65" s="8"/>
      <c r="EL65" s="8"/>
      <c r="EM65" s="8"/>
      <c r="EN65" s="8"/>
      <c r="EO65" s="8"/>
      <c r="EP65" s="8"/>
      <c r="EQ65" s="8"/>
      <c r="ER65" s="8"/>
      <c r="ES65" s="8"/>
      <c r="ET65" s="8" t="s">
        <v>171</v>
      </c>
      <c r="EU65" s="8"/>
      <c r="EV65" s="8" t="s">
        <v>1013</v>
      </c>
      <c r="EW65" s="8"/>
      <c r="EX65" s="8"/>
      <c r="EY65" s="8" t="s">
        <v>171</v>
      </c>
      <c r="EZ65" s="8"/>
      <c r="FA65" s="8" t="n">
        <v>10</v>
      </c>
      <c r="FB65" s="8"/>
      <c r="FC65" s="8"/>
      <c r="FD65" s="8"/>
      <c r="FE65" s="8"/>
      <c r="FF65" s="8"/>
      <c r="FG65" s="8"/>
      <c r="FH65" s="8"/>
      <c r="FI65" s="8"/>
      <c r="FJ65" s="8"/>
      <c r="FK65" s="8"/>
      <c r="FL65" s="8"/>
      <c r="FM65" s="8"/>
      <c r="FN65" s="8"/>
      <c r="FO65" s="8"/>
      <c r="FP65" s="8"/>
      <c r="FQ65" s="8"/>
      <c r="FR65" s="8"/>
      <c r="FS65" s="8"/>
      <c r="FT65" s="8"/>
    </row>
    <row r="66" customFormat="false" ht="15" hidden="false" customHeight="false" outlineLevel="0" collapsed="false">
      <c r="A66" s="1" t="s">
        <v>147</v>
      </c>
      <c r="B66" s="1" t="s">
        <v>147</v>
      </c>
      <c r="C66" s="1" t="s">
        <v>147</v>
      </c>
      <c r="D66" s="1" t="s">
        <v>147</v>
      </c>
      <c r="E66" s="1" t="s">
        <v>147</v>
      </c>
      <c r="F66" s="1" t="s">
        <v>147</v>
      </c>
      <c r="G66" s="7" t="s">
        <v>3118</v>
      </c>
      <c r="I66" s="7" t="s">
        <v>3119</v>
      </c>
      <c r="K66" s="7" t="s">
        <v>4257</v>
      </c>
      <c r="M66" s="7" t="n">
        <v>90</v>
      </c>
      <c r="N66" s="7" t="n">
        <v>0</v>
      </c>
      <c r="O66" s="7" t="n">
        <v>10</v>
      </c>
      <c r="Q66" s="7" t="s">
        <v>8560</v>
      </c>
      <c r="R66" s="7" t="s">
        <v>248</v>
      </c>
      <c r="S66" s="7" t="s">
        <v>4258</v>
      </c>
      <c r="V66" s="7" t="n">
        <v>61</v>
      </c>
      <c r="X66" s="7" t="n">
        <v>66</v>
      </c>
      <c r="Z66" s="7" t="n">
        <v>54</v>
      </c>
      <c r="AB66" s="7" t="n">
        <v>48.4</v>
      </c>
      <c r="AD66" s="7" t="n">
        <v>23280.4</v>
      </c>
      <c r="AF66" s="7" t="n">
        <v>17896.4</v>
      </c>
      <c r="AH66" s="7" t="n">
        <v>15258.4</v>
      </c>
      <c r="AJ66" s="7" t="n">
        <v>832</v>
      </c>
      <c r="AL66" s="7" t="n">
        <v>134471</v>
      </c>
      <c r="AN66" s="7" t="n">
        <v>134471</v>
      </c>
      <c r="AR66" s="7" t="n">
        <v>11166</v>
      </c>
      <c r="AT66" s="7" t="n">
        <v>123305</v>
      </c>
      <c r="AW66" s="7" t="n">
        <v>4.8</v>
      </c>
      <c r="AY66" s="7" t="n">
        <v>13144</v>
      </c>
      <c r="BA66" s="7" t="n">
        <v>7953</v>
      </c>
      <c r="BC66" s="7" t="n">
        <v>221</v>
      </c>
      <c r="BE66" s="7" t="n">
        <v>435150</v>
      </c>
      <c r="BG66" s="7" t="n">
        <v>424048</v>
      </c>
      <c r="BI66" s="7" t="n">
        <v>17629</v>
      </c>
      <c r="BK66" s="7" t="n">
        <v>22036</v>
      </c>
      <c r="BM66" s="7" t="n">
        <v>48022</v>
      </c>
      <c r="BP66" s="7" t="s">
        <v>158</v>
      </c>
      <c r="BQ66" s="7" t="n">
        <v>20404</v>
      </c>
      <c r="BT66" s="7" t="s">
        <v>476</v>
      </c>
      <c r="BU66" s="7" t="n">
        <v>14692</v>
      </c>
      <c r="BX66" s="7" t="s">
        <v>160</v>
      </c>
      <c r="BY66" s="7" t="n">
        <v>12926</v>
      </c>
      <c r="CA66" s="7" t="s">
        <v>3123</v>
      </c>
      <c r="CB66" s="7" t="n">
        <v>25477</v>
      </c>
      <c r="CC66" s="7" t="s">
        <v>8561</v>
      </c>
      <c r="CD66" s="7" t="s">
        <v>3151</v>
      </c>
      <c r="CE66" s="7" t="n">
        <v>20382</v>
      </c>
      <c r="CF66" s="7" t="s">
        <v>8562</v>
      </c>
      <c r="CG66" s="7" t="s">
        <v>3125</v>
      </c>
      <c r="CH66" s="7" t="n">
        <v>17351</v>
      </c>
      <c r="CJ66" s="8" t="n">
        <v>0</v>
      </c>
      <c r="CK66" s="8"/>
      <c r="CL66" s="8"/>
      <c r="CM66" s="8"/>
      <c r="CN66" s="8"/>
      <c r="CO66" s="8" t="n">
        <v>83.3</v>
      </c>
      <c r="CP66" s="8"/>
      <c r="CQ66" s="8" t="s">
        <v>9989</v>
      </c>
      <c r="CR66" s="8" t="n">
        <v>166</v>
      </c>
      <c r="CS66" s="8"/>
      <c r="CT66" s="8" t="n">
        <v>95.6</v>
      </c>
      <c r="CU66" s="8"/>
      <c r="CV66" s="8"/>
      <c r="CW66" s="8"/>
      <c r="CX66" s="8" t="s">
        <v>171</v>
      </c>
      <c r="CY66" s="8"/>
      <c r="CZ66" s="8" t="s">
        <v>8564</v>
      </c>
      <c r="DA66" s="8" t="s">
        <v>9990</v>
      </c>
      <c r="DB66" s="8" t="n">
        <v>0</v>
      </c>
      <c r="DC66" s="8"/>
      <c r="DD66" s="8" t="n">
        <v>0</v>
      </c>
      <c r="DE66" s="8" t="s">
        <v>3132</v>
      </c>
      <c r="DF66" s="8" t="n">
        <v>60</v>
      </c>
      <c r="DG66" s="8"/>
      <c r="DH66" s="8" t="s">
        <v>171</v>
      </c>
      <c r="DI66" s="8" t="s">
        <v>3133</v>
      </c>
      <c r="DJ66" s="8" t="s">
        <v>8565</v>
      </c>
      <c r="DK66" s="8" t="n">
        <v>19</v>
      </c>
      <c r="DL66" s="8"/>
      <c r="DM66" s="8" t="s">
        <v>8566</v>
      </c>
      <c r="DN66" s="8" t="n">
        <v>15</v>
      </c>
      <c r="DO66" s="8"/>
      <c r="DP66" s="8" t="s">
        <v>8567</v>
      </c>
      <c r="DQ66" s="8" t="n">
        <v>13</v>
      </c>
      <c r="DR66" s="8"/>
      <c r="DS66" s="8" t="s">
        <v>9991</v>
      </c>
      <c r="DT66" s="8" t="n">
        <v>10</v>
      </c>
      <c r="DU66" s="8"/>
      <c r="DV66" s="8" t="n">
        <v>60</v>
      </c>
      <c r="DW66" s="8"/>
      <c r="DX66" s="8" t="s">
        <v>248</v>
      </c>
      <c r="DY66" s="8"/>
      <c r="DZ66" s="8"/>
      <c r="EA66" s="8"/>
      <c r="EB66" s="8"/>
      <c r="EC66" s="8"/>
      <c r="ED66" s="8"/>
      <c r="EE66" s="8"/>
      <c r="EF66" s="8"/>
      <c r="EG66" s="8"/>
      <c r="EH66" s="8"/>
      <c r="EI66" s="8"/>
      <c r="EJ66" s="8" t="n">
        <v>51.4</v>
      </c>
      <c r="EK66" s="8"/>
      <c r="EL66" s="8"/>
      <c r="EM66" s="8"/>
      <c r="EN66" s="8" t="n">
        <v>1.37</v>
      </c>
      <c r="EO66" s="8"/>
      <c r="EP66" s="8" t="n">
        <v>5042</v>
      </c>
      <c r="EQ66" s="8"/>
      <c r="ER66" s="8" t="n">
        <v>342</v>
      </c>
      <c r="ES66" s="8"/>
      <c r="ET66" s="8" t="s">
        <v>171</v>
      </c>
      <c r="EU66" s="8" t="s">
        <v>9992</v>
      </c>
      <c r="EV66" s="8" t="s">
        <v>9993</v>
      </c>
      <c r="EW66" s="8"/>
      <c r="EX66" s="8"/>
      <c r="EY66" s="8" t="s">
        <v>171</v>
      </c>
      <c r="EZ66" s="8" t="s">
        <v>3139</v>
      </c>
      <c r="FA66" s="8" t="n">
        <v>1</v>
      </c>
      <c r="FB66" s="8"/>
      <c r="FC66" s="8"/>
      <c r="FD66" s="8" t="n">
        <v>14</v>
      </c>
      <c r="FE66" s="8"/>
      <c r="FF66" s="8" t="n">
        <v>1334</v>
      </c>
      <c r="FG66" s="8"/>
      <c r="FH66" s="8" t="n">
        <v>36</v>
      </c>
      <c r="FI66" s="8"/>
      <c r="FJ66" s="8" t="n">
        <v>6</v>
      </c>
      <c r="FK66" s="8"/>
      <c r="FL66" s="8" t="n">
        <v>19</v>
      </c>
      <c r="FM66" s="8"/>
      <c r="FN66" s="8"/>
      <c r="FO66" s="8"/>
      <c r="FP66" s="8" t="n">
        <v>1120</v>
      </c>
      <c r="FQ66" s="8"/>
      <c r="FR66" s="8" t="n">
        <v>482</v>
      </c>
      <c r="FS66" s="8"/>
      <c r="FT66" s="8"/>
    </row>
    <row r="67" customFormat="false" ht="15" hidden="false" customHeight="false" outlineLevel="0" collapsed="false">
      <c r="A67" s="1" t="s">
        <v>147</v>
      </c>
      <c r="B67" s="1" t="s">
        <v>147</v>
      </c>
      <c r="C67" s="1" t="s">
        <v>147</v>
      </c>
      <c r="D67" s="1" t="s">
        <v>147</v>
      </c>
      <c r="E67" s="1" t="s">
        <v>147</v>
      </c>
      <c r="F67" s="1" t="s">
        <v>147</v>
      </c>
      <c r="G67" s="7" t="s">
        <v>2475</v>
      </c>
      <c r="I67" s="7" t="s">
        <v>2476</v>
      </c>
      <c r="K67" s="7" t="s">
        <v>4386</v>
      </c>
      <c r="M67" s="10" t="n">
        <v>0.65</v>
      </c>
      <c r="O67" s="10" t="n">
        <v>0.35</v>
      </c>
      <c r="Q67" s="7" t="s">
        <v>9994</v>
      </c>
      <c r="R67" s="7" t="s">
        <v>248</v>
      </c>
      <c r="S67" s="7" t="s">
        <v>4258</v>
      </c>
      <c r="V67" s="7" t="n">
        <v>9</v>
      </c>
      <c r="W67" s="7" t="s">
        <v>9995</v>
      </c>
      <c r="X67" s="7" t="n">
        <v>15</v>
      </c>
      <c r="Y67" s="7" t="s">
        <v>9996</v>
      </c>
      <c r="Z67" s="7" t="n">
        <v>10</v>
      </c>
      <c r="AA67" s="7" t="s">
        <v>9997</v>
      </c>
      <c r="AB67" s="7" t="n">
        <v>10</v>
      </c>
      <c r="AC67" s="7" t="s">
        <v>9997</v>
      </c>
      <c r="AD67" s="7" t="n">
        <v>5200</v>
      </c>
      <c r="AE67" s="7" t="s">
        <v>9998</v>
      </c>
      <c r="AF67" s="7" t="n">
        <v>4680</v>
      </c>
      <c r="AG67" s="7" t="s">
        <v>9999</v>
      </c>
      <c r="AI67" s="7" t="s">
        <v>10000</v>
      </c>
      <c r="AJ67" s="7" t="n">
        <v>520</v>
      </c>
      <c r="AK67" s="7" t="s">
        <v>10001</v>
      </c>
      <c r="AM67" s="7" t="s">
        <v>10002</v>
      </c>
      <c r="AO67" s="7" t="s">
        <v>10002</v>
      </c>
      <c r="AQ67" s="7" t="s">
        <v>2485</v>
      </c>
      <c r="AS67" s="7" t="s">
        <v>6881</v>
      </c>
      <c r="AT67" s="7" t="n">
        <v>29470</v>
      </c>
      <c r="AU67" s="7" t="s">
        <v>10003</v>
      </c>
      <c r="AW67" s="7" t="n">
        <v>3.93</v>
      </c>
      <c r="AX67" s="7" t="s">
        <v>10004</v>
      </c>
      <c r="AZ67" s="7" t="s">
        <v>10005</v>
      </c>
      <c r="BA67" s="7" t="n">
        <v>7854</v>
      </c>
      <c r="BB67" s="7" t="s">
        <v>10006</v>
      </c>
      <c r="BC67" s="7" t="n">
        <v>5751</v>
      </c>
      <c r="BD67" s="7" t="s">
        <v>10006</v>
      </c>
      <c r="BE67" s="7" t="n">
        <v>82271</v>
      </c>
      <c r="BG67" s="7" t="n">
        <v>84271</v>
      </c>
      <c r="BH67" s="7" t="s">
        <v>10007</v>
      </c>
      <c r="BI67" s="7" t="n">
        <v>4182</v>
      </c>
      <c r="BJ67" s="7" t="s">
        <v>10008</v>
      </c>
      <c r="BK67" s="7" t="n">
        <v>5005</v>
      </c>
      <c r="BM67" s="7" t="n">
        <v>2640</v>
      </c>
      <c r="BO67" s="7" t="s">
        <v>5127</v>
      </c>
      <c r="BP67" s="7" t="s">
        <v>160</v>
      </c>
      <c r="BQ67" s="7" t="n">
        <v>2508</v>
      </c>
      <c r="BR67" s="7" t="s">
        <v>10009</v>
      </c>
      <c r="BS67" s="7" t="s">
        <v>8584</v>
      </c>
      <c r="BT67" s="7" t="s">
        <v>163</v>
      </c>
      <c r="BU67" s="7" t="n">
        <v>132</v>
      </c>
      <c r="CA67" s="7" t="s">
        <v>5131</v>
      </c>
      <c r="CB67" s="7" t="n">
        <v>13578</v>
      </c>
      <c r="CD67" s="7" t="s">
        <v>10010</v>
      </c>
      <c r="CE67" s="7" t="n">
        <v>11797</v>
      </c>
      <c r="CG67" s="7" t="s">
        <v>386</v>
      </c>
      <c r="CH67" s="7" t="n">
        <v>3133</v>
      </c>
      <c r="CJ67" s="8" t="n">
        <v>27846</v>
      </c>
      <c r="CK67" s="8" t="s">
        <v>10011</v>
      </c>
      <c r="CL67" s="8"/>
      <c r="CM67" s="8"/>
      <c r="CN67" s="8"/>
      <c r="CO67" s="8"/>
      <c r="CP67" s="8" t="s">
        <v>2485</v>
      </c>
      <c r="CQ67" s="8"/>
      <c r="CR67" s="8" t="n">
        <v>198</v>
      </c>
      <c r="CS67" s="8" t="s">
        <v>10012</v>
      </c>
      <c r="CT67" s="8" t="n">
        <v>77</v>
      </c>
      <c r="CU67" s="8"/>
      <c r="CV67" s="8" t="s">
        <v>10013</v>
      </c>
      <c r="CW67" s="8"/>
      <c r="CX67" s="8" t="s">
        <v>171</v>
      </c>
      <c r="CY67" s="8"/>
      <c r="CZ67" s="8" t="s">
        <v>6896</v>
      </c>
      <c r="DA67" s="8" t="s">
        <v>10014</v>
      </c>
      <c r="DB67" s="8" t="n">
        <v>0</v>
      </c>
      <c r="DC67" s="8"/>
      <c r="DD67" s="8" t="n">
        <v>0</v>
      </c>
      <c r="DE67" s="8"/>
      <c r="DF67" s="8"/>
      <c r="DG67" s="8" t="s">
        <v>10015</v>
      </c>
      <c r="DH67" s="8" t="s">
        <v>171</v>
      </c>
      <c r="DI67" s="8"/>
      <c r="DJ67" s="8" t="s">
        <v>5131</v>
      </c>
      <c r="DK67" s="8" t="n">
        <v>46</v>
      </c>
      <c r="DL67" s="8" t="s">
        <v>10016</v>
      </c>
      <c r="DM67" s="8" t="s">
        <v>10017</v>
      </c>
      <c r="DN67" s="8" t="n">
        <v>40</v>
      </c>
      <c r="DO67" s="8" t="s">
        <v>10018</v>
      </c>
      <c r="DP67" s="8" t="s">
        <v>10019</v>
      </c>
      <c r="DQ67" s="8" t="n">
        <v>3</v>
      </c>
      <c r="DR67" s="8" t="s">
        <v>10020</v>
      </c>
      <c r="DS67" s="8"/>
      <c r="DT67" s="8"/>
      <c r="DU67" s="8"/>
      <c r="DV67" s="8" t="n">
        <v>91.04</v>
      </c>
      <c r="DW67" s="8"/>
      <c r="DX67" s="8" t="s">
        <v>171</v>
      </c>
      <c r="DY67" s="8"/>
      <c r="DZ67" s="8" t="s">
        <v>2522</v>
      </c>
      <c r="EA67" s="8" t="s">
        <v>2524</v>
      </c>
      <c r="EB67" s="8" t="n">
        <v>17</v>
      </c>
      <c r="EC67" s="8" t="s">
        <v>10021</v>
      </c>
      <c r="ED67" s="8" t="s">
        <v>5147</v>
      </c>
      <c r="EE67" s="8" t="n">
        <v>16</v>
      </c>
      <c r="EF67" s="8" t="s">
        <v>10022</v>
      </c>
      <c r="EG67" s="8" t="s">
        <v>2525</v>
      </c>
      <c r="EH67" s="8" t="n">
        <v>14</v>
      </c>
      <c r="EI67" s="8" t="s">
        <v>10023</v>
      </c>
      <c r="EJ67" s="8" t="n">
        <v>9</v>
      </c>
      <c r="EK67" s="8" t="s">
        <v>10024</v>
      </c>
      <c r="EL67" s="8"/>
      <c r="EM67" s="8"/>
      <c r="EN67" s="8" t="n">
        <v>6</v>
      </c>
      <c r="EO67" s="8" t="s">
        <v>10025</v>
      </c>
      <c r="EP67" s="8" t="n">
        <v>0</v>
      </c>
      <c r="EQ67" s="8"/>
      <c r="ER67" s="8" t="n">
        <v>120</v>
      </c>
      <c r="ES67" s="8"/>
      <c r="ET67" s="8" t="s">
        <v>171</v>
      </c>
      <c r="EU67" s="8" t="s">
        <v>8604</v>
      </c>
      <c r="EV67" s="8" t="s">
        <v>2529</v>
      </c>
      <c r="EW67" s="8"/>
      <c r="EX67" s="8"/>
      <c r="EY67" s="8" t="s">
        <v>171</v>
      </c>
      <c r="EZ67" s="8" t="s">
        <v>2530</v>
      </c>
      <c r="FA67" s="8"/>
      <c r="FB67" s="8" t="s">
        <v>5155</v>
      </c>
      <c r="FC67" s="8"/>
      <c r="FD67" s="8" t="n">
        <v>17</v>
      </c>
      <c r="FE67" s="8" t="s">
        <v>10004</v>
      </c>
      <c r="FF67" s="8" t="n">
        <v>645</v>
      </c>
      <c r="FG67" s="8" t="s">
        <v>10004</v>
      </c>
      <c r="FH67" s="8" t="n">
        <v>0</v>
      </c>
      <c r="FI67" s="8"/>
      <c r="FJ67" s="8" t="n">
        <v>1</v>
      </c>
      <c r="FK67" s="8"/>
      <c r="FL67" s="8" t="n">
        <v>2</v>
      </c>
      <c r="FM67" s="8"/>
      <c r="FN67" s="8"/>
      <c r="FO67" s="8"/>
      <c r="FP67" s="8" t="n">
        <v>155</v>
      </c>
      <c r="FQ67" s="8"/>
      <c r="FR67" s="8" t="n">
        <v>26</v>
      </c>
      <c r="FS67" s="8"/>
      <c r="FT67" s="8"/>
    </row>
    <row r="68" customFormat="false" ht="15" hidden="false" customHeight="false" outlineLevel="0" collapsed="false">
      <c r="A68" s="1" t="s">
        <v>147</v>
      </c>
      <c r="B68" s="1" t="s">
        <v>147</v>
      </c>
      <c r="C68" s="1" t="s">
        <v>147</v>
      </c>
      <c r="D68" s="1" t="s">
        <v>147</v>
      </c>
      <c r="E68" s="1" t="s">
        <v>147</v>
      </c>
      <c r="F68" s="1" t="s">
        <v>147</v>
      </c>
      <c r="G68" s="7" t="s">
        <v>2927</v>
      </c>
      <c r="I68" s="7" t="s">
        <v>2928</v>
      </c>
      <c r="K68" s="7" t="s">
        <v>4198</v>
      </c>
      <c r="L68" s="7" t="s">
        <v>1392</v>
      </c>
      <c r="M68" s="7" t="n">
        <v>76</v>
      </c>
      <c r="N68" s="7" t="n">
        <v>19</v>
      </c>
      <c r="O68" s="7" t="n">
        <v>5</v>
      </c>
      <c r="Q68" s="7" t="s">
        <v>10026</v>
      </c>
      <c r="R68" s="7" t="s">
        <v>248</v>
      </c>
      <c r="S68" s="7" t="s">
        <v>4258</v>
      </c>
      <c r="V68" s="7" t="n">
        <v>24</v>
      </c>
      <c r="X68" s="7" t="n">
        <v>30</v>
      </c>
      <c r="Z68" s="7" t="n">
        <v>43</v>
      </c>
      <c r="AB68" s="7" t="n">
        <v>30</v>
      </c>
      <c r="AD68" s="7" t="n">
        <v>10440</v>
      </c>
      <c r="AF68" s="7" t="n">
        <v>72240</v>
      </c>
      <c r="AH68" s="7" t="n">
        <v>65645</v>
      </c>
      <c r="AJ68" s="7" t="n">
        <v>650</v>
      </c>
      <c r="AL68" s="7" t="n">
        <v>83815</v>
      </c>
      <c r="AN68" s="7" t="n">
        <v>83815</v>
      </c>
      <c r="AR68" s="7" t="n">
        <v>0</v>
      </c>
      <c r="AT68" s="7" t="n">
        <v>79509</v>
      </c>
      <c r="AW68" s="7" t="n">
        <v>3.24</v>
      </c>
      <c r="AY68" s="7" t="n">
        <v>0</v>
      </c>
      <c r="BA68" s="7" t="n">
        <v>3468</v>
      </c>
      <c r="BC68" s="7" t="n">
        <v>21381</v>
      </c>
      <c r="BD68" s="7" t="s">
        <v>8605</v>
      </c>
      <c r="BE68" s="7" t="n">
        <v>415648</v>
      </c>
      <c r="BG68" s="7" t="n">
        <v>415443</v>
      </c>
      <c r="BI68" s="7" t="n">
        <v>21781</v>
      </c>
      <c r="BJ68" s="7" t="s">
        <v>8606</v>
      </c>
      <c r="BK68" s="7" t="n">
        <v>24073</v>
      </c>
      <c r="BM68" s="7" t="n">
        <v>16868</v>
      </c>
      <c r="BO68" s="7" t="s">
        <v>8607</v>
      </c>
      <c r="BP68" s="7" t="s">
        <v>158</v>
      </c>
      <c r="BQ68" s="7" t="n">
        <v>3634</v>
      </c>
      <c r="BS68" s="7" t="s">
        <v>449</v>
      </c>
      <c r="BT68" s="7" t="s">
        <v>310</v>
      </c>
      <c r="BU68" s="7" t="n">
        <v>2438</v>
      </c>
      <c r="BW68" s="7" t="s">
        <v>10027</v>
      </c>
      <c r="BX68" s="7" t="s">
        <v>202</v>
      </c>
      <c r="BY68" s="7" t="n">
        <v>1151</v>
      </c>
      <c r="CA68" s="7" t="s">
        <v>181</v>
      </c>
      <c r="CB68" s="7" t="n">
        <v>37550</v>
      </c>
      <c r="CD68" s="7" t="s">
        <v>268</v>
      </c>
      <c r="CE68" s="7" t="n">
        <v>8550</v>
      </c>
      <c r="CG68" s="7" t="s">
        <v>8607</v>
      </c>
      <c r="CH68" s="7" t="n">
        <v>7268</v>
      </c>
      <c r="CJ68" s="8" t="n">
        <v>88250</v>
      </c>
      <c r="CK68" s="8"/>
      <c r="CL68" s="8"/>
      <c r="CM68" s="8"/>
      <c r="CN68" s="8"/>
      <c r="CO68" s="8" t="n">
        <v>59676</v>
      </c>
      <c r="CP68" s="8"/>
      <c r="CQ68" s="8" t="s">
        <v>10028</v>
      </c>
      <c r="CR68" s="8" t="n">
        <v>249</v>
      </c>
      <c r="CS68" s="8"/>
      <c r="CT68" s="8" t="n">
        <v>94</v>
      </c>
      <c r="CU68" s="8"/>
      <c r="CV68" s="8" t="s">
        <v>10029</v>
      </c>
      <c r="CW68" s="8"/>
      <c r="CX68" s="8" t="s">
        <v>171</v>
      </c>
      <c r="CY68" s="8"/>
      <c r="CZ68" s="8" t="s">
        <v>10030</v>
      </c>
      <c r="DA68" s="8" t="s">
        <v>10031</v>
      </c>
      <c r="DB68" s="8" t="n">
        <v>0</v>
      </c>
      <c r="DC68" s="8"/>
      <c r="DD68" s="8" t="n">
        <v>1</v>
      </c>
      <c r="DE68" s="8" t="s">
        <v>8613</v>
      </c>
      <c r="DF68" s="8" t="n">
        <v>100</v>
      </c>
      <c r="DG68" s="8"/>
      <c r="DH68" s="8" t="s">
        <v>171</v>
      </c>
      <c r="DI68" s="8"/>
      <c r="DJ68" s="8" t="s">
        <v>8614</v>
      </c>
      <c r="DK68" s="8" t="n">
        <v>21.06</v>
      </c>
      <c r="DL68" s="8"/>
      <c r="DM68" s="8" t="s">
        <v>10032</v>
      </c>
      <c r="DN68" s="8" t="n">
        <v>5.67</v>
      </c>
      <c r="DO68" s="8"/>
      <c r="DP68" s="8" t="s">
        <v>10033</v>
      </c>
      <c r="DQ68" s="8" t="n">
        <v>5.28</v>
      </c>
      <c r="DR68" s="8"/>
      <c r="DS68" s="8" t="s">
        <v>8617</v>
      </c>
      <c r="DT68" s="8" t="n">
        <v>4.26</v>
      </c>
      <c r="DU68" s="8"/>
      <c r="DV68" s="8" t="n">
        <v>61.1</v>
      </c>
      <c r="DW68" s="8"/>
      <c r="DX68" s="8" t="s">
        <v>248</v>
      </c>
      <c r="DY68" s="8"/>
      <c r="DZ68" s="8"/>
      <c r="EA68" s="8"/>
      <c r="EB68" s="8"/>
      <c r="EC68" s="8"/>
      <c r="ED68" s="8"/>
      <c r="EE68" s="8"/>
      <c r="EF68" s="8"/>
      <c r="EG68" s="8"/>
      <c r="EH68" s="8"/>
      <c r="EI68" s="8"/>
      <c r="EJ68" s="8" t="n">
        <v>30</v>
      </c>
      <c r="EK68" s="8"/>
      <c r="EL68" s="8"/>
      <c r="EM68" s="8"/>
      <c r="EN68" s="8" t="n">
        <v>1</v>
      </c>
      <c r="EO68" s="8"/>
      <c r="EP68" s="8" t="n">
        <v>114.58</v>
      </c>
      <c r="EQ68" s="8"/>
      <c r="ER68" s="8" t="n">
        <v>481</v>
      </c>
      <c r="ES68" s="8"/>
      <c r="ET68" s="8" t="s">
        <v>171</v>
      </c>
      <c r="EU68" s="8" t="s">
        <v>10034</v>
      </c>
      <c r="EV68" s="8" t="s">
        <v>10035</v>
      </c>
      <c r="EW68" s="8"/>
      <c r="EX68" s="8"/>
      <c r="EY68" s="8" t="s">
        <v>171</v>
      </c>
      <c r="EZ68" s="8"/>
      <c r="FA68" s="8" t="n">
        <v>1</v>
      </c>
      <c r="FB68" s="8"/>
      <c r="FC68" s="8"/>
      <c r="FD68" s="8" t="n">
        <v>25</v>
      </c>
      <c r="FE68" s="8"/>
      <c r="FF68" s="8" t="n">
        <v>101</v>
      </c>
      <c r="FG68" s="8"/>
      <c r="FH68" s="8" t="n">
        <v>7</v>
      </c>
      <c r="FI68" s="8"/>
      <c r="FJ68" s="8" t="n">
        <v>0</v>
      </c>
      <c r="FK68" s="8"/>
      <c r="FL68" s="8" t="n">
        <v>3</v>
      </c>
      <c r="FM68" s="8"/>
      <c r="FN68" s="8"/>
      <c r="FO68" s="8"/>
      <c r="FP68" s="8" t="n">
        <v>724.09</v>
      </c>
      <c r="FQ68" s="8"/>
      <c r="FR68" s="8" t="n">
        <v>0</v>
      </c>
      <c r="FS68" s="8"/>
      <c r="FT68" s="8"/>
    </row>
    <row r="69" customFormat="false" ht="15" hidden="false" customHeight="false" outlineLevel="0" collapsed="false">
      <c r="A69" s="1" t="s">
        <v>147</v>
      </c>
      <c r="B69" s="1" t="s">
        <v>147</v>
      </c>
      <c r="C69" s="1" t="s">
        <v>147</v>
      </c>
      <c r="D69" s="1" t="s">
        <v>147</v>
      </c>
      <c r="E69" s="1" t="s">
        <v>147</v>
      </c>
      <c r="F69" s="1" t="s">
        <v>147</v>
      </c>
      <c r="G69" s="7" t="s">
        <v>3870</v>
      </c>
      <c r="H69" s="7" t="s">
        <v>3871</v>
      </c>
      <c r="I69" s="7" t="s">
        <v>822</v>
      </c>
      <c r="K69" s="7" t="s">
        <v>4386</v>
      </c>
      <c r="L69" s="7" t="s">
        <v>3872</v>
      </c>
      <c r="M69" s="7" t="n">
        <v>87</v>
      </c>
      <c r="N69" s="7" t="n">
        <v>0</v>
      </c>
      <c r="O69" s="7" t="n">
        <v>13</v>
      </c>
      <c r="P69" s="7" t="s">
        <v>10036</v>
      </c>
      <c r="Q69" s="7" t="s">
        <v>4434</v>
      </c>
      <c r="R69" s="7" t="s">
        <v>171</v>
      </c>
      <c r="S69" s="7" t="s">
        <v>4339</v>
      </c>
      <c r="U69" s="7" t="s">
        <v>10037</v>
      </c>
      <c r="V69" s="7" t="n">
        <v>339</v>
      </c>
      <c r="W69" s="7" t="s">
        <v>10038</v>
      </c>
      <c r="X69" s="7" t="n">
        <v>1082</v>
      </c>
      <c r="Z69" s="7" t="n">
        <v>1082</v>
      </c>
      <c r="AB69" s="7" t="n">
        <v>850</v>
      </c>
      <c r="AD69" s="7" t="n">
        <v>138125</v>
      </c>
      <c r="AF69" s="7" t="n">
        <v>118940</v>
      </c>
      <c r="AH69" s="7" t="n">
        <v>81064</v>
      </c>
      <c r="AJ69" s="7" t="n">
        <v>1472</v>
      </c>
      <c r="AL69" s="7" t="n">
        <v>942661</v>
      </c>
      <c r="AN69" s="7" t="n">
        <v>942661</v>
      </c>
      <c r="AQ69" s="7" t="s">
        <v>10039</v>
      </c>
      <c r="AR69" s="7" t="n">
        <v>3813</v>
      </c>
      <c r="AS69" s="7" t="s">
        <v>10040</v>
      </c>
      <c r="AT69" s="7" t="n">
        <v>936000</v>
      </c>
      <c r="AW69" s="7" t="n">
        <v>253</v>
      </c>
      <c r="AY69" s="7" t="n">
        <v>10639</v>
      </c>
      <c r="BA69" s="7" t="n">
        <v>133276</v>
      </c>
      <c r="BC69" s="7" t="n">
        <v>0</v>
      </c>
      <c r="BI69" s="7" t="n">
        <v>12.5</v>
      </c>
      <c r="BK69" s="7" t="n">
        <v>16065</v>
      </c>
      <c r="CA69" s="7" t="s">
        <v>1328</v>
      </c>
      <c r="CB69" s="7" t="n">
        <v>373316</v>
      </c>
      <c r="CD69" s="7" t="s">
        <v>10041</v>
      </c>
      <c r="CE69" s="7" t="n">
        <v>291557</v>
      </c>
      <c r="CG69" s="7" t="s">
        <v>10042</v>
      </c>
      <c r="CH69" s="7" t="n">
        <v>205654</v>
      </c>
      <c r="CJ69" s="8" t="n">
        <v>967184</v>
      </c>
      <c r="CK69" s="8"/>
      <c r="CL69" s="8"/>
      <c r="CM69" s="8"/>
      <c r="CN69" s="8"/>
      <c r="CO69" s="8"/>
      <c r="CP69" s="8" t="s">
        <v>9010</v>
      </c>
      <c r="CQ69" s="8"/>
      <c r="CR69" s="8"/>
      <c r="CS69" s="8" t="s">
        <v>9010</v>
      </c>
      <c r="CT69" s="8"/>
      <c r="CU69" s="8"/>
      <c r="CV69" s="8"/>
      <c r="CW69" s="8" t="s">
        <v>9010</v>
      </c>
      <c r="CX69" s="8" t="s">
        <v>248</v>
      </c>
      <c r="CY69" s="8" t="s">
        <v>9010</v>
      </c>
      <c r="CZ69" s="8" t="s">
        <v>428</v>
      </c>
      <c r="DA69" s="8" t="s">
        <v>428</v>
      </c>
      <c r="DB69" s="8" t="n">
        <v>1</v>
      </c>
      <c r="DC69" s="8" t="s">
        <v>10043</v>
      </c>
      <c r="DD69" s="8" t="n">
        <v>1</v>
      </c>
      <c r="DE69" s="8"/>
      <c r="DF69" s="8" t="n">
        <v>100</v>
      </c>
      <c r="DG69" s="8"/>
      <c r="DH69" s="8" t="s">
        <v>171</v>
      </c>
      <c r="DI69" s="8"/>
      <c r="DJ69" s="8" t="s">
        <v>2546</v>
      </c>
      <c r="DK69" s="8" t="n">
        <v>42</v>
      </c>
      <c r="DL69" s="8" t="s">
        <v>10044</v>
      </c>
      <c r="DM69" s="8" t="s">
        <v>3884</v>
      </c>
      <c r="DN69" s="8" t="n">
        <v>33</v>
      </c>
      <c r="DO69" s="8"/>
      <c r="DP69" s="8" t="s">
        <v>810</v>
      </c>
      <c r="DQ69" s="8" t="n">
        <v>23</v>
      </c>
      <c r="DR69" s="8"/>
      <c r="DS69" s="8" t="s">
        <v>3885</v>
      </c>
      <c r="DT69" s="8" t="n">
        <v>2</v>
      </c>
      <c r="DU69" s="8"/>
      <c r="DV69" s="8"/>
      <c r="DW69" s="8"/>
      <c r="DX69" s="8" t="s">
        <v>248</v>
      </c>
      <c r="DY69" s="8" t="s">
        <v>428</v>
      </c>
      <c r="DZ69" s="8" t="s">
        <v>428</v>
      </c>
      <c r="EA69" s="8"/>
      <c r="EB69" s="8"/>
      <c r="EC69" s="8" t="s">
        <v>428</v>
      </c>
      <c r="ED69" s="8"/>
      <c r="EE69" s="8"/>
      <c r="EF69" s="8" t="s">
        <v>428</v>
      </c>
      <c r="EG69" s="8"/>
      <c r="EH69" s="8"/>
      <c r="EI69" s="8" t="s">
        <v>428</v>
      </c>
      <c r="EJ69" s="8" t="n">
        <v>814</v>
      </c>
      <c r="EK69" s="8"/>
      <c r="EL69" s="8"/>
      <c r="EM69" s="8"/>
      <c r="EN69" s="8" t="n">
        <v>86</v>
      </c>
      <c r="EO69" s="8"/>
      <c r="EP69" s="8"/>
      <c r="EQ69" s="8" t="s">
        <v>10045</v>
      </c>
      <c r="ER69" s="8" t="n">
        <v>14820</v>
      </c>
      <c r="ES69" s="8"/>
      <c r="ET69" s="8" t="s">
        <v>171</v>
      </c>
      <c r="EU69" s="8" t="s">
        <v>3887</v>
      </c>
      <c r="EV69" s="8" t="s">
        <v>10046</v>
      </c>
      <c r="EW69" s="8"/>
      <c r="EX69" s="8"/>
      <c r="EY69" s="8" t="s">
        <v>171</v>
      </c>
      <c r="EZ69" s="8"/>
      <c r="FA69" s="8" t="n">
        <v>8</v>
      </c>
      <c r="FB69" s="8" t="s">
        <v>10047</v>
      </c>
      <c r="FC69" s="8"/>
      <c r="FD69" s="8" t="n">
        <v>10</v>
      </c>
      <c r="FE69" s="8"/>
      <c r="FF69" s="8" t="n">
        <v>180</v>
      </c>
      <c r="FG69" s="8"/>
      <c r="FH69" s="8" t="n">
        <v>370</v>
      </c>
      <c r="FI69" s="8"/>
      <c r="FJ69" s="8" t="n">
        <v>0</v>
      </c>
      <c r="FK69" s="8"/>
      <c r="FL69" s="8" t="n">
        <v>615</v>
      </c>
      <c r="FM69" s="8" t="s">
        <v>10048</v>
      </c>
      <c r="FN69" s="8"/>
      <c r="FO69" s="8"/>
      <c r="FP69" s="8" t="n">
        <v>9926</v>
      </c>
      <c r="FQ69" s="8"/>
      <c r="FR69" s="8" t="n">
        <v>1600</v>
      </c>
      <c r="FS69" s="8"/>
      <c r="FT69" s="8"/>
    </row>
    <row r="70" customFormat="false" ht="15" hidden="false" customHeight="false" outlineLevel="0" collapsed="false">
      <c r="A70" s="1" t="s">
        <v>147</v>
      </c>
      <c r="B70" s="1" t="s">
        <v>147</v>
      </c>
      <c r="C70" s="1" t="s">
        <v>147</v>
      </c>
      <c r="D70" s="1" t="s">
        <v>147</v>
      </c>
      <c r="E70" s="1" t="s">
        <v>147</v>
      </c>
      <c r="F70" s="1" t="s">
        <v>147</v>
      </c>
      <c r="G70" s="7" t="s">
        <v>2889</v>
      </c>
      <c r="I70" s="7" t="s">
        <v>2890</v>
      </c>
      <c r="K70" s="7" t="s">
        <v>4139</v>
      </c>
      <c r="S70" s="7" t="s">
        <v>4258</v>
      </c>
      <c r="AR70" s="7" t="n">
        <v>3788</v>
      </c>
      <c r="BE70" s="7" t="n">
        <v>137967</v>
      </c>
      <c r="BG70" s="7" t="n">
        <v>69686</v>
      </c>
      <c r="BI70" s="7" t="n">
        <v>17802</v>
      </c>
      <c r="BK70" s="7" t="n">
        <v>23142</v>
      </c>
      <c r="CJ70" s="8"/>
      <c r="CK70" s="8"/>
      <c r="CL70" s="8"/>
      <c r="CM70" s="8"/>
      <c r="CN70" s="8"/>
      <c r="CO70" s="8"/>
      <c r="CP70" s="8"/>
      <c r="CQ70" s="8"/>
      <c r="CR70" s="8"/>
      <c r="CS70" s="8"/>
      <c r="CT70" s="8"/>
      <c r="CU70" s="8"/>
      <c r="CV70" s="8"/>
      <c r="CW70" s="8"/>
      <c r="CX70" s="8" t="s">
        <v>171</v>
      </c>
      <c r="CY70" s="8"/>
      <c r="CZ70" s="8"/>
      <c r="DA70" s="8"/>
      <c r="DB70" s="8" t="n">
        <v>1</v>
      </c>
      <c r="DC70" s="8" t="s">
        <v>10049</v>
      </c>
      <c r="DD70" s="8"/>
      <c r="DE70" s="8"/>
      <c r="DF70" s="8"/>
      <c r="DG70" s="8"/>
      <c r="DH70" s="8" t="s">
        <v>171</v>
      </c>
      <c r="DI70" s="8"/>
      <c r="DJ70" s="8"/>
      <c r="DK70" s="8"/>
      <c r="DL70" s="8"/>
      <c r="DM70" s="8"/>
      <c r="DN70" s="8"/>
      <c r="DO70" s="8"/>
      <c r="DP70" s="8"/>
      <c r="DQ70" s="8"/>
      <c r="DR70" s="8"/>
      <c r="DS70" s="8"/>
      <c r="DT70" s="8"/>
      <c r="DU70" s="8"/>
      <c r="DV70" s="8"/>
      <c r="DW70" s="8"/>
      <c r="DX70" s="8" t="s">
        <v>248</v>
      </c>
      <c r="DY70" s="8"/>
      <c r="DZ70" s="8"/>
      <c r="EA70" s="8"/>
      <c r="EB70" s="8"/>
      <c r="EC70" s="8"/>
      <c r="ED70" s="8"/>
      <c r="EE70" s="8"/>
      <c r="EF70" s="8"/>
      <c r="EG70" s="8"/>
      <c r="EH70" s="8"/>
      <c r="EI70" s="8"/>
      <c r="EJ70" s="8"/>
      <c r="EK70" s="8"/>
      <c r="EL70" s="8"/>
      <c r="EM70" s="8"/>
      <c r="EN70" s="8"/>
      <c r="EO70" s="8"/>
      <c r="EP70" s="8" t="n">
        <v>1700</v>
      </c>
      <c r="EQ70" s="8"/>
      <c r="ER70" s="8"/>
      <c r="ES70" s="8"/>
      <c r="ET70" s="8" t="s">
        <v>171</v>
      </c>
      <c r="EU70" s="8" t="s">
        <v>8639</v>
      </c>
      <c r="EV70" s="8" t="s">
        <v>10050</v>
      </c>
      <c r="EW70" s="8"/>
      <c r="EX70" s="8"/>
      <c r="EY70" s="8" t="s">
        <v>171</v>
      </c>
      <c r="EZ70" s="8"/>
      <c r="FA70" s="8" t="n">
        <v>5</v>
      </c>
      <c r="FB70" s="8"/>
      <c r="FC70" s="8"/>
      <c r="FD70" s="8"/>
      <c r="FE70" s="8"/>
      <c r="FF70" s="8"/>
      <c r="FG70" s="8"/>
      <c r="FH70" s="8"/>
      <c r="FI70" s="8"/>
      <c r="FJ70" s="8"/>
      <c r="FK70" s="8"/>
      <c r="FL70" s="8"/>
      <c r="FM70" s="8"/>
      <c r="FN70" s="8"/>
      <c r="FO70" s="8"/>
      <c r="FP70" s="8"/>
      <c r="FQ70" s="8"/>
      <c r="FR70" s="8"/>
      <c r="FS70" s="8"/>
      <c r="FT70" s="8"/>
    </row>
    <row r="71" customFormat="false" ht="15" hidden="false" customHeight="false" outlineLevel="0" collapsed="false">
      <c r="A71" s="1" t="s">
        <v>147</v>
      </c>
      <c r="B71" s="1" t="s">
        <v>147</v>
      </c>
      <c r="C71" s="1" t="s">
        <v>147</v>
      </c>
      <c r="D71" s="1" t="s">
        <v>147</v>
      </c>
      <c r="E71" s="1" t="s">
        <v>147</v>
      </c>
      <c r="F71" s="1" t="s">
        <v>147</v>
      </c>
      <c r="G71" s="7" t="s">
        <v>1054</v>
      </c>
      <c r="I71" s="7" t="s">
        <v>1055</v>
      </c>
      <c r="K71" s="7" t="s">
        <v>4287</v>
      </c>
      <c r="M71" s="7" t="n">
        <v>97</v>
      </c>
      <c r="N71" s="7" t="n">
        <v>0</v>
      </c>
      <c r="O71" s="7" t="n">
        <v>3</v>
      </c>
      <c r="Q71" s="7" t="s">
        <v>8642</v>
      </c>
      <c r="R71" s="7" t="s">
        <v>248</v>
      </c>
      <c r="S71" s="7" t="s">
        <v>4258</v>
      </c>
      <c r="V71" s="7" t="n">
        <v>19</v>
      </c>
      <c r="W71" s="7" t="s">
        <v>1057</v>
      </c>
      <c r="X71" s="7" t="n">
        <v>20</v>
      </c>
      <c r="Y71" s="7" t="s">
        <v>1057</v>
      </c>
      <c r="Z71" s="7" t="n">
        <v>20</v>
      </c>
      <c r="AA71" s="7" t="s">
        <v>1057</v>
      </c>
      <c r="AB71" s="7" t="n">
        <v>16.5</v>
      </c>
      <c r="AC71" s="7" t="s">
        <v>1057</v>
      </c>
      <c r="AD71" s="7" t="n">
        <v>7936</v>
      </c>
      <c r="AE71" s="7" t="s">
        <v>8644</v>
      </c>
      <c r="AF71" s="7" t="n">
        <v>5320</v>
      </c>
      <c r="AG71" s="7" t="s">
        <v>5203</v>
      </c>
      <c r="AH71" s="7" t="n">
        <v>2868</v>
      </c>
      <c r="AI71" s="7" t="s">
        <v>5204</v>
      </c>
      <c r="AJ71" s="7" t="n">
        <v>546</v>
      </c>
      <c r="AL71" s="7" t="n">
        <v>50206</v>
      </c>
      <c r="AM71" s="7" t="s">
        <v>1061</v>
      </c>
      <c r="AN71" s="7" t="n">
        <v>50206</v>
      </c>
      <c r="AO71" s="7" t="s">
        <v>1061</v>
      </c>
      <c r="AQ71" s="7" t="s">
        <v>428</v>
      </c>
      <c r="AR71" s="7" t="n">
        <v>0</v>
      </c>
      <c r="AS71" s="7" t="s">
        <v>428</v>
      </c>
      <c r="AT71" s="7" t="n">
        <v>48141</v>
      </c>
      <c r="AU71" s="7" t="s">
        <v>8645</v>
      </c>
      <c r="AW71" s="7" t="n">
        <v>4.5</v>
      </c>
      <c r="AY71" s="7" t="n">
        <v>0</v>
      </c>
      <c r="BA71" s="7" t="n">
        <v>1313</v>
      </c>
      <c r="BC71" s="7" t="n">
        <v>0</v>
      </c>
      <c r="BE71" s="7" t="n">
        <v>182880</v>
      </c>
      <c r="BF71" s="7" t="s">
        <v>5208</v>
      </c>
      <c r="BG71" s="7" t="n">
        <v>151425</v>
      </c>
      <c r="BH71" s="7" t="s">
        <v>6946</v>
      </c>
      <c r="BI71" s="7" t="n">
        <v>15704</v>
      </c>
      <c r="BJ71" s="7" t="s">
        <v>5209</v>
      </c>
      <c r="BK71" s="7" t="n">
        <v>20415</v>
      </c>
      <c r="BL71" s="7" t="s">
        <v>8647</v>
      </c>
      <c r="BM71" s="7" t="n">
        <v>6659</v>
      </c>
      <c r="BP71" s="7" t="s">
        <v>163</v>
      </c>
      <c r="BQ71" s="7" t="n">
        <v>2443</v>
      </c>
      <c r="BS71" s="7" t="s">
        <v>10051</v>
      </c>
      <c r="BT71" s="7" t="s">
        <v>160</v>
      </c>
      <c r="BU71" s="7" t="n">
        <v>2345</v>
      </c>
      <c r="BX71" s="7" t="s">
        <v>310</v>
      </c>
      <c r="BY71" s="7" t="n">
        <v>925</v>
      </c>
      <c r="CA71" s="7" t="s">
        <v>206</v>
      </c>
      <c r="CB71" s="7" t="n">
        <v>12579</v>
      </c>
      <c r="CD71" s="7" t="s">
        <v>207</v>
      </c>
      <c r="CE71" s="7" t="n">
        <v>8342</v>
      </c>
      <c r="CG71" s="7" t="s">
        <v>263</v>
      </c>
      <c r="CH71" s="7" t="n">
        <v>6749</v>
      </c>
      <c r="CJ71" s="8" t="n">
        <v>0</v>
      </c>
      <c r="CK71" s="8"/>
      <c r="CL71" s="8"/>
      <c r="CM71" s="8"/>
      <c r="CN71" s="8"/>
      <c r="CO71" s="8" t="n">
        <v>41876</v>
      </c>
      <c r="CP71" s="8" t="s">
        <v>8648</v>
      </c>
      <c r="CQ71" s="8" t="s">
        <v>10052</v>
      </c>
      <c r="CR71" s="8" t="n">
        <v>0</v>
      </c>
      <c r="CS71" s="8"/>
      <c r="CT71" s="8"/>
      <c r="CU71" s="8"/>
      <c r="CV71" s="8" t="s">
        <v>8650</v>
      </c>
      <c r="CW71" s="8"/>
      <c r="CX71" s="8" t="s">
        <v>248</v>
      </c>
      <c r="CY71" s="8"/>
      <c r="CZ71" s="8" t="s">
        <v>6949</v>
      </c>
      <c r="DA71" s="8"/>
      <c r="DB71" s="8" t="n">
        <v>0</v>
      </c>
      <c r="DC71" s="8"/>
      <c r="DD71" s="8" t="n">
        <v>0</v>
      </c>
      <c r="DE71" s="8" t="s">
        <v>1071</v>
      </c>
      <c r="DF71" s="8" t="n">
        <v>45</v>
      </c>
      <c r="DG71" s="8" t="s">
        <v>10053</v>
      </c>
      <c r="DH71" s="8" t="s">
        <v>248</v>
      </c>
      <c r="DI71" s="8" t="s">
        <v>1073</v>
      </c>
      <c r="DJ71" s="8"/>
      <c r="DK71" s="8"/>
      <c r="DL71" s="8"/>
      <c r="DM71" s="8"/>
      <c r="DN71" s="8"/>
      <c r="DO71" s="8"/>
      <c r="DP71" s="8"/>
      <c r="DQ71" s="8"/>
      <c r="DR71" s="8"/>
      <c r="DS71" s="8"/>
      <c r="DT71" s="8"/>
      <c r="DU71" s="8"/>
      <c r="DV71" s="8"/>
      <c r="DW71" s="8"/>
      <c r="DX71" s="8" t="s">
        <v>248</v>
      </c>
      <c r="DY71" s="8"/>
      <c r="DZ71" s="8"/>
      <c r="EA71" s="8"/>
      <c r="EB71" s="8"/>
      <c r="EC71" s="8"/>
      <c r="ED71" s="8"/>
      <c r="EE71" s="8"/>
      <c r="EF71" s="8"/>
      <c r="EG71" s="8"/>
      <c r="EH71" s="8"/>
      <c r="EI71" s="8"/>
      <c r="EJ71" s="8" t="n">
        <v>16.5</v>
      </c>
      <c r="EK71" s="8"/>
      <c r="EL71" s="8"/>
      <c r="EM71" s="8"/>
      <c r="EN71" s="8" t="n">
        <v>1</v>
      </c>
      <c r="EO71" s="8"/>
      <c r="EP71" s="8"/>
      <c r="EQ71" s="8" t="s">
        <v>8651</v>
      </c>
      <c r="ER71" s="8" t="n">
        <v>4</v>
      </c>
      <c r="ES71" s="8" t="s">
        <v>5215</v>
      </c>
      <c r="ET71" s="8" t="s">
        <v>171</v>
      </c>
      <c r="EU71" s="8"/>
      <c r="EV71" s="8" t="s">
        <v>8652</v>
      </c>
      <c r="EW71" s="8"/>
      <c r="EX71" s="8"/>
      <c r="EY71" s="8" t="s">
        <v>248</v>
      </c>
      <c r="EZ71" s="8"/>
      <c r="FA71" s="8"/>
      <c r="FB71" s="8"/>
      <c r="FC71" s="8"/>
      <c r="FD71" s="8" t="n">
        <v>59</v>
      </c>
      <c r="FE71" s="8"/>
      <c r="FF71" s="8" t="n">
        <v>2895</v>
      </c>
      <c r="FG71" s="8"/>
      <c r="FH71" s="8" t="n">
        <v>3</v>
      </c>
      <c r="FI71" s="8"/>
      <c r="FJ71" s="8" t="n">
        <v>0</v>
      </c>
      <c r="FK71" s="8"/>
      <c r="FL71" s="8" t="n">
        <v>1</v>
      </c>
      <c r="FM71" s="8"/>
      <c r="FN71" s="8"/>
      <c r="FO71" s="8"/>
      <c r="FP71" s="8" t="n">
        <v>63</v>
      </c>
      <c r="FQ71" s="8"/>
      <c r="FR71" s="8" t="n">
        <v>0</v>
      </c>
      <c r="FS71" s="8"/>
      <c r="FT71" s="8"/>
    </row>
    <row r="72" customFormat="false" ht="15" hidden="false" customHeight="false" outlineLevel="0" collapsed="false">
      <c r="A72" s="1" t="s">
        <v>147</v>
      </c>
      <c r="B72" s="1" t="s">
        <v>147</v>
      </c>
      <c r="C72" s="1" t="s">
        <v>147</v>
      </c>
      <c r="D72" s="1" t="s">
        <v>147</v>
      </c>
      <c r="E72" s="1" t="s">
        <v>147</v>
      </c>
      <c r="F72" s="1" t="s">
        <v>147</v>
      </c>
      <c r="G72" s="7" t="s">
        <v>8653</v>
      </c>
      <c r="I72" s="7" t="s">
        <v>1079</v>
      </c>
      <c r="K72" s="7" t="s">
        <v>4764</v>
      </c>
      <c r="M72" s="7" t="n">
        <v>100</v>
      </c>
      <c r="N72" s="7" t="n">
        <v>0</v>
      </c>
      <c r="O72" s="7" t="n">
        <v>0</v>
      </c>
      <c r="R72" s="7" t="s">
        <v>248</v>
      </c>
      <c r="S72" s="7" t="s">
        <v>4258</v>
      </c>
      <c r="V72" s="7" t="n">
        <v>9</v>
      </c>
      <c r="X72" s="7" t="n">
        <v>21</v>
      </c>
      <c r="Z72" s="7" t="n">
        <v>19</v>
      </c>
      <c r="AB72" s="7" t="n">
        <v>7</v>
      </c>
      <c r="AD72" s="7" t="n">
        <v>4505</v>
      </c>
      <c r="AF72" s="7" t="n">
        <v>4325</v>
      </c>
      <c r="AH72" s="7" t="n">
        <v>4325</v>
      </c>
      <c r="AJ72" s="7" t="n">
        <v>780</v>
      </c>
      <c r="AL72" s="7" t="n">
        <v>4967</v>
      </c>
      <c r="AN72" s="7" t="n">
        <v>4967</v>
      </c>
      <c r="AT72" s="7" t="n">
        <v>4967</v>
      </c>
      <c r="AW72" s="7" t="n">
        <v>1.9</v>
      </c>
      <c r="AY72" s="7" t="n">
        <v>33481</v>
      </c>
      <c r="BA72" s="7" t="n">
        <v>425</v>
      </c>
      <c r="BC72" s="7" t="n">
        <v>0</v>
      </c>
      <c r="BE72" s="7" t="n">
        <v>62000</v>
      </c>
      <c r="BG72" s="7" t="n">
        <v>58000</v>
      </c>
      <c r="BI72" s="7" t="n">
        <v>14500</v>
      </c>
      <c r="BK72" s="7" t="n">
        <v>18330</v>
      </c>
      <c r="BM72" s="7" t="n">
        <v>719</v>
      </c>
      <c r="BO72" s="7" t="s">
        <v>10054</v>
      </c>
      <c r="BP72" s="7" t="s">
        <v>204</v>
      </c>
      <c r="BQ72" s="7" t="n">
        <v>355</v>
      </c>
      <c r="BS72" s="7" t="s">
        <v>10055</v>
      </c>
      <c r="BT72" s="7" t="s">
        <v>158</v>
      </c>
      <c r="BU72" s="7" t="n">
        <v>334</v>
      </c>
      <c r="BW72" s="7" t="s">
        <v>10056</v>
      </c>
      <c r="BX72" s="7" t="s">
        <v>202</v>
      </c>
      <c r="BY72" s="7" t="n">
        <v>30</v>
      </c>
      <c r="CA72" s="7" t="s">
        <v>10057</v>
      </c>
      <c r="CB72" s="7" t="n">
        <v>1888</v>
      </c>
      <c r="CD72" s="7" t="s">
        <v>10058</v>
      </c>
      <c r="CE72" s="7" t="n">
        <v>1803</v>
      </c>
      <c r="CG72" s="7" t="s">
        <v>10059</v>
      </c>
      <c r="CH72" s="7" t="n">
        <v>276</v>
      </c>
      <c r="CJ72" s="8"/>
      <c r="CK72" s="8"/>
      <c r="CL72" s="8"/>
      <c r="CM72" s="8"/>
      <c r="CN72" s="8" t="s">
        <v>10060</v>
      </c>
      <c r="CO72" s="8" t="n">
        <v>4411</v>
      </c>
      <c r="CP72" s="8"/>
      <c r="CQ72" s="8" t="s">
        <v>6957</v>
      </c>
      <c r="CR72" s="8" t="n">
        <v>910</v>
      </c>
      <c r="CS72" s="8"/>
      <c r="CT72" s="8" t="n">
        <v>98</v>
      </c>
      <c r="CU72" s="8"/>
      <c r="CV72" s="8" t="s">
        <v>10061</v>
      </c>
      <c r="CW72" s="8"/>
      <c r="CX72" s="8" t="s">
        <v>171</v>
      </c>
      <c r="CY72" s="8"/>
      <c r="CZ72" s="8" t="s">
        <v>1088</v>
      </c>
      <c r="DA72" s="8" t="s">
        <v>5225</v>
      </c>
      <c r="DB72" s="8" t="n">
        <v>0</v>
      </c>
      <c r="DC72" s="8"/>
      <c r="DD72" s="8" t="n">
        <v>0</v>
      </c>
      <c r="DE72" s="8"/>
      <c r="DF72" s="8" t="n">
        <v>100</v>
      </c>
      <c r="DG72" s="8"/>
      <c r="DH72" s="8" t="s">
        <v>171</v>
      </c>
      <c r="DI72" s="8"/>
      <c r="DJ72" s="8" t="s">
        <v>10062</v>
      </c>
      <c r="DK72" s="8" t="n">
        <v>59</v>
      </c>
      <c r="DL72" s="8"/>
      <c r="DM72" s="8" t="s">
        <v>5227</v>
      </c>
      <c r="DN72" s="8" t="n">
        <v>35</v>
      </c>
      <c r="DO72" s="8"/>
      <c r="DP72" s="8" t="s">
        <v>6960</v>
      </c>
      <c r="DQ72" s="8" t="n">
        <v>3</v>
      </c>
      <c r="DR72" s="8"/>
      <c r="DS72" s="8" t="s">
        <v>5229</v>
      </c>
      <c r="DT72" s="8" t="n">
        <v>3</v>
      </c>
      <c r="DU72" s="8"/>
      <c r="DV72" s="8" t="n">
        <v>85</v>
      </c>
      <c r="DW72" s="8"/>
      <c r="DX72" s="8" t="s">
        <v>248</v>
      </c>
      <c r="DY72" s="8"/>
      <c r="DZ72" s="8"/>
      <c r="EA72" s="8" t="s">
        <v>5230</v>
      </c>
      <c r="EB72" s="8" t="n">
        <v>98</v>
      </c>
      <c r="EC72" s="8"/>
      <c r="ED72" s="8" t="s">
        <v>5231</v>
      </c>
      <c r="EE72" s="8" t="n">
        <v>2</v>
      </c>
      <c r="EF72" s="8"/>
      <c r="EG72" s="8"/>
      <c r="EH72" s="8"/>
      <c r="EI72" s="8"/>
      <c r="EJ72" s="8" t="n">
        <v>7</v>
      </c>
      <c r="EK72" s="8"/>
      <c r="EL72" s="8"/>
      <c r="EM72" s="8"/>
      <c r="EN72" s="8" t="n">
        <v>1</v>
      </c>
      <c r="EO72" s="8"/>
      <c r="EP72" s="8" t="n">
        <v>1000</v>
      </c>
      <c r="EQ72" s="8"/>
      <c r="ER72" s="8" t="n">
        <v>35</v>
      </c>
      <c r="ES72" s="8"/>
      <c r="ET72" s="8" t="s">
        <v>171</v>
      </c>
      <c r="EU72" s="8"/>
      <c r="EV72" s="8" t="s">
        <v>5232</v>
      </c>
      <c r="EW72" s="8"/>
      <c r="EX72" s="8"/>
      <c r="EY72" s="8" t="s">
        <v>171</v>
      </c>
      <c r="EZ72" s="8"/>
      <c r="FA72" s="8" t="n">
        <v>2</v>
      </c>
      <c r="FB72" s="8"/>
      <c r="FC72" s="8"/>
      <c r="FD72" s="8" t="n">
        <v>4</v>
      </c>
      <c r="FE72" s="8"/>
      <c r="FF72" s="8" t="n">
        <v>18</v>
      </c>
      <c r="FG72" s="8"/>
      <c r="FH72" s="8" t="n">
        <v>68</v>
      </c>
      <c r="FI72" s="8"/>
      <c r="FJ72" s="8" t="n">
        <v>165</v>
      </c>
      <c r="FK72" s="8"/>
      <c r="FL72" s="8" t="n">
        <v>1</v>
      </c>
      <c r="FM72" s="8"/>
      <c r="FN72" s="8"/>
      <c r="FO72" s="8"/>
      <c r="FP72" s="8" t="n">
        <v>21</v>
      </c>
      <c r="FQ72" s="8"/>
      <c r="FR72" s="8" t="n">
        <v>0</v>
      </c>
      <c r="FS72" s="8"/>
      <c r="FT72" s="8"/>
    </row>
    <row r="73" customFormat="false" ht="15" hidden="false" customHeight="false" outlineLevel="0" collapsed="false">
      <c r="A73" s="1" t="s">
        <v>147</v>
      </c>
      <c r="B73" s="1" t="s">
        <v>147</v>
      </c>
      <c r="C73" s="1" t="s">
        <v>147</v>
      </c>
      <c r="D73" s="1" t="s">
        <v>147</v>
      </c>
      <c r="E73" s="1" t="s">
        <v>147</v>
      </c>
      <c r="F73" s="1" t="s">
        <v>147</v>
      </c>
      <c r="G73" s="7" t="s">
        <v>1118</v>
      </c>
      <c r="H73" s="7" t="s">
        <v>1119</v>
      </c>
      <c r="I73" s="7" t="s">
        <v>1120</v>
      </c>
      <c r="K73" s="7" t="s">
        <v>4287</v>
      </c>
      <c r="M73" s="7" t="n">
        <v>100</v>
      </c>
      <c r="R73" s="7" t="s">
        <v>171</v>
      </c>
      <c r="S73" s="7" t="s">
        <v>4141</v>
      </c>
      <c r="T73" s="7" t="s">
        <v>10063</v>
      </c>
      <c r="V73" s="7" t="n">
        <v>20</v>
      </c>
      <c r="X73" s="7" t="n">
        <v>16</v>
      </c>
      <c r="Y73" s="7" t="s">
        <v>10064</v>
      </c>
      <c r="Z73" s="7" t="n">
        <v>19</v>
      </c>
      <c r="AA73" s="7" t="s">
        <v>10065</v>
      </c>
      <c r="AB73" s="7" t="n">
        <v>15.19</v>
      </c>
      <c r="AD73" s="7" t="n">
        <v>6535</v>
      </c>
      <c r="AF73" s="7" t="n">
        <v>4101</v>
      </c>
      <c r="AH73" s="7" t="n">
        <v>3961</v>
      </c>
      <c r="AJ73" s="7" t="n">
        <v>550</v>
      </c>
      <c r="AL73" s="7" t="n">
        <v>60763</v>
      </c>
      <c r="AN73" s="7" t="n">
        <v>60763</v>
      </c>
      <c r="AR73" s="7" t="n">
        <v>0</v>
      </c>
      <c r="AT73" s="7" t="n">
        <v>55954</v>
      </c>
      <c r="AW73" s="7" t="n">
        <v>2.72</v>
      </c>
      <c r="AY73" s="7" t="n">
        <v>0</v>
      </c>
      <c r="BA73" s="7" t="n">
        <v>3000</v>
      </c>
      <c r="BC73" s="7" t="n">
        <v>0</v>
      </c>
      <c r="BI73" s="7" t="n">
        <v>20031</v>
      </c>
      <c r="BK73" s="7" t="n">
        <v>26014</v>
      </c>
      <c r="BM73" s="7" t="n">
        <v>23124</v>
      </c>
      <c r="BP73" s="7" t="s">
        <v>476</v>
      </c>
      <c r="BQ73" s="7" t="n">
        <v>16763</v>
      </c>
      <c r="BR73" s="7" t="s">
        <v>1988</v>
      </c>
      <c r="BT73" s="7" t="s">
        <v>158</v>
      </c>
      <c r="BU73" s="7" t="n">
        <v>3222</v>
      </c>
      <c r="BX73" s="7" t="s">
        <v>310</v>
      </c>
      <c r="BY73" s="7" t="n">
        <v>2926</v>
      </c>
      <c r="CA73" s="7" t="s">
        <v>4590</v>
      </c>
      <c r="CB73" s="7" t="n">
        <v>2052</v>
      </c>
      <c r="CD73" s="7" t="s">
        <v>596</v>
      </c>
      <c r="CE73" s="7" t="n">
        <v>1300</v>
      </c>
      <c r="CG73" s="7" t="s">
        <v>5237</v>
      </c>
      <c r="CH73" s="7" t="n">
        <v>1170</v>
      </c>
      <c r="CJ73" s="8"/>
      <c r="CK73" s="8"/>
      <c r="CL73" s="8"/>
      <c r="CM73" s="8"/>
      <c r="CN73" s="8"/>
      <c r="CO73" s="8" t="n">
        <v>39191</v>
      </c>
      <c r="CP73" s="8"/>
      <c r="CQ73" s="8" t="s">
        <v>6966</v>
      </c>
      <c r="CR73" s="8"/>
      <c r="CS73" s="8"/>
      <c r="CT73" s="8"/>
      <c r="CU73" s="8"/>
      <c r="CV73" s="8"/>
      <c r="CW73" s="8"/>
      <c r="CX73" s="8" t="s">
        <v>171</v>
      </c>
      <c r="CY73" s="8"/>
      <c r="CZ73" s="8" t="s">
        <v>6967</v>
      </c>
      <c r="DA73" s="8"/>
      <c r="DB73" s="8" t="n">
        <v>0</v>
      </c>
      <c r="DC73" s="8"/>
      <c r="DD73" s="8" t="n">
        <v>0</v>
      </c>
      <c r="DE73" s="8"/>
      <c r="DF73" s="8" t="n">
        <v>71</v>
      </c>
      <c r="DG73" s="8"/>
      <c r="DH73" s="8" t="s">
        <v>248</v>
      </c>
      <c r="DI73" s="8"/>
      <c r="DJ73" s="8"/>
      <c r="DK73" s="8"/>
      <c r="DL73" s="8"/>
      <c r="DM73" s="8"/>
      <c r="DN73" s="8"/>
      <c r="DO73" s="8"/>
      <c r="DP73" s="8"/>
      <c r="DQ73" s="8"/>
      <c r="DR73" s="8"/>
      <c r="DS73" s="8"/>
      <c r="DT73" s="8"/>
      <c r="DU73" s="8"/>
      <c r="DV73" s="8"/>
      <c r="DW73" s="8"/>
      <c r="DX73" s="8" t="s">
        <v>248</v>
      </c>
      <c r="DY73" s="8"/>
      <c r="DZ73" s="8"/>
      <c r="EA73" s="8"/>
      <c r="EB73" s="8"/>
      <c r="EC73" s="8"/>
      <c r="ED73" s="8"/>
      <c r="EE73" s="8"/>
      <c r="EF73" s="8"/>
      <c r="EG73" s="8"/>
      <c r="EH73" s="8"/>
      <c r="EI73" s="8"/>
      <c r="EJ73" s="8"/>
      <c r="EK73" s="8"/>
      <c r="EL73" s="8"/>
      <c r="EM73" s="8"/>
      <c r="EN73" s="8" t="n">
        <v>1</v>
      </c>
      <c r="EO73" s="8"/>
      <c r="EP73" s="8" t="n">
        <v>7.5</v>
      </c>
      <c r="EQ73" s="8"/>
      <c r="ER73" s="8" t="n">
        <v>350</v>
      </c>
      <c r="ES73" s="8"/>
      <c r="ET73" s="8" t="s">
        <v>248</v>
      </c>
      <c r="EU73" s="8"/>
      <c r="EV73" s="8"/>
      <c r="EW73" s="8"/>
      <c r="EX73" s="8"/>
      <c r="EY73" s="8" t="s">
        <v>171</v>
      </c>
      <c r="EZ73" s="8"/>
      <c r="FA73" s="8" t="n">
        <v>1</v>
      </c>
      <c r="FB73" s="8"/>
      <c r="FC73" s="8"/>
      <c r="FD73" s="8" t="n">
        <v>50</v>
      </c>
      <c r="FE73" s="8"/>
      <c r="FF73" s="8" t="n">
        <v>1700</v>
      </c>
      <c r="FG73" s="8"/>
      <c r="FH73" s="8" t="n">
        <v>3</v>
      </c>
      <c r="FI73" s="8"/>
      <c r="FJ73" s="8" t="n">
        <v>0</v>
      </c>
      <c r="FK73" s="8"/>
      <c r="FL73" s="8" t="n">
        <v>2</v>
      </c>
      <c r="FM73" s="8"/>
      <c r="FN73" s="8"/>
      <c r="FO73" s="8"/>
      <c r="FP73" s="8" t="n">
        <v>310</v>
      </c>
      <c r="FQ73" s="8"/>
      <c r="FR73" s="8" t="n">
        <v>0</v>
      </c>
      <c r="FS73" s="8"/>
      <c r="FT73" s="8"/>
    </row>
    <row r="74" customFormat="false" ht="15" hidden="false" customHeight="false" outlineLevel="0" collapsed="false">
      <c r="A74" s="1" t="s">
        <v>147</v>
      </c>
      <c r="B74" s="1" t="s">
        <v>147</v>
      </c>
      <c r="C74" s="1" t="s">
        <v>147</v>
      </c>
      <c r="D74" s="1" t="s">
        <v>147</v>
      </c>
      <c r="E74" s="1" t="s">
        <v>147</v>
      </c>
      <c r="F74" s="1" t="s">
        <v>147</v>
      </c>
      <c r="G74" s="7" t="s">
        <v>2400</v>
      </c>
      <c r="I74" s="7" t="s">
        <v>10066</v>
      </c>
      <c r="K74" s="7" t="s">
        <v>4287</v>
      </c>
      <c r="M74" s="7" t="n">
        <v>80</v>
      </c>
      <c r="N74" s="7" t="n">
        <v>15</v>
      </c>
      <c r="O74" s="7" t="n">
        <v>5</v>
      </c>
      <c r="Q74" s="7" t="s">
        <v>10067</v>
      </c>
      <c r="R74" s="7" t="s">
        <v>248</v>
      </c>
      <c r="S74" s="7" t="s">
        <v>4258</v>
      </c>
      <c r="V74" s="7" t="n">
        <v>19</v>
      </c>
      <c r="W74" s="7" t="s">
        <v>10068</v>
      </c>
      <c r="X74" s="7" t="n">
        <v>12.5</v>
      </c>
      <c r="Y74" s="7" t="s">
        <v>10069</v>
      </c>
      <c r="Z74" s="7" t="n">
        <v>12</v>
      </c>
      <c r="AB74" s="7" t="n">
        <v>9.5</v>
      </c>
      <c r="AD74" s="7" t="n">
        <v>4218</v>
      </c>
      <c r="AF74" s="7" t="n">
        <v>2609</v>
      </c>
      <c r="AH74" s="7" t="n">
        <v>1609</v>
      </c>
      <c r="AI74" s="7" t="s">
        <v>10070</v>
      </c>
      <c r="AJ74" s="7" t="n">
        <v>4218</v>
      </c>
      <c r="AL74" s="7" t="n">
        <v>21551</v>
      </c>
      <c r="AN74" s="7" t="n">
        <v>20278</v>
      </c>
      <c r="AP74" s="7" t="n">
        <v>0</v>
      </c>
      <c r="AR74" s="7" t="n">
        <v>0</v>
      </c>
      <c r="AT74" s="7" t="n">
        <v>16127</v>
      </c>
      <c r="AW74" s="7" t="n">
        <v>2.9</v>
      </c>
      <c r="AY74" s="7" t="n">
        <v>1506</v>
      </c>
      <c r="AZ74" s="7" t="s">
        <v>10071</v>
      </c>
      <c r="BA74" s="7" t="n">
        <v>1200</v>
      </c>
      <c r="BC74" s="7" t="n">
        <v>0</v>
      </c>
      <c r="BE74" s="7" t="n">
        <v>162000</v>
      </c>
      <c r="BG74" s="7" t="n">
        <v>188965</v>
      </c>
      <c r="BI74" s="7" t="n">
        <v>19425</v>
      </c>
      <c r="BK74" s="7" t="n">
        <v>22507</v>
      </c>
      <c r="BM74" s="7" t="n">
        <v>907</v>
      </c>
      <c r="BP74" s="7" t="s">
        <v>204</v>
      </c>
      <c r="BT74" s="7" t="s">
        <v>476</v>
      </c>
      <c r="BX74" s="7" t="s">
        <v>163</v>
      </c>
      <c r="CA74" s="7" t="s">
        <v>286</v>
      </c>
      <c r="CD74" s="7" t="s">
        <v>406</v>
      </c>
      <c r="CG74" s="7" t="s">
        <v>493</v>
      </c>
      <c r="CJ74" s="8" t="n">
        <v>0</v>
      </c>
      <c r="CK74" s="8"/>
      <c r="CL74" s="8"/>
      <c r="CM74" s="8"/>
      <c r="CN74" s="8"/>
      <c r="CO74" s="8" t="n">
        <v>15220</v>
      </c>
      <c r="CP74" s="8"/>
      <c r="CQ74" s="8" t="s">
        <v>10072</v>
      </c>
      <c r="CR74" s="8" t="n">
        <v>183</v>
      </c>
      <c r="CS74" s="8"/>
      <c r="CT74" s="8" t="n">
        <v>86.5</v>
      </c>
      <c r="CU74" s="8"/>
      <c r="CV74" s="8" t="s">
        <v>10073</v>
      </c>
      <c r="CW74" s="8"/>
      <c r="CX74" s="8" t="s">
        <v>171</v>
      </c>
      <c r="CY74" s="8"/>
      <c r="CZ74" s="8" t="s">
        <v>10074</v>
      </c>
      <c r="DA74" s="8" t="s">
        <v>10075</v>
      </c>
      <c r="DB74" s="8" t="n">
        <v>0</v>
      </c>
      <c r="DC74" s="8"/>
      <c r="DD74" s="8" t="n">
        <v>0</v>
      </c>
      <c r="DE74" s="8"/>
      <c r="DF74" s="8" t="n">
        <v>50</v>
      </c>
      <c r="DG74" s="8"/>
      <c r="DH74" s="8" t="s">
        <v>171</v>
      </c>
      <c r="DI74" s="8"/>
      <c r="DJ74" s="8" t="s">
        <v>10076</v>
      </c>
      <c r="DK74" s="8" t="n">
        <v>21.4</v>
      </c>
      <c r="DL74" s="8"/>
      <c r="DM74" s="8" t="s">
        <v>394</v>
      </c>
      <c r="DN74" s="8" t="n">
        <v>19</v>
      </c>
      <c r="DO74" s="8"/>
      <c r="DP74" s="8" t="s">
        <v>10077</v>
      </c>
      <c r="DQ74" s="8" t="n">
        <v>14.3</v>
      </c>
      <c r="DR74" s="8"/>
      <c r="DS74" s="8" t="s">
        <v>10078</v>
      </c>
      <c r="DT74" s="8" t="n">
        <v>3.5</v>
      </c>
      <c r="DU74" s="8"/>
      <c r="DV74" s="8"/>
      <c r="DW74" s="8"/>
      <c r="DX74" s="8" t="s">
        <v>248</v>
      </c>
      <c r="DY74" s="8"/>
      <c r="DZ74" s="8"/>
      <c r="EA74" s="8"/>
      <c r="EB74" s="8"/>
      <c r="EC74" s="8"/>
      <c r="ED74" s="8"/>
      <c r="EE74" s="8"/>
      <c r="EF74" s="8"/>
      <c r="EG74" s="8"/>
      <c r="EH74" s="8"/>
      <c r="EI74" s="8"/>
      <c r="EJ74" s="8" t="n">
        <v>9.5</v>
      </c>
      <c r="EK74" s="8"/>
      <c r="EL74" s="8"/>
      <c r="EM74" s="8"/>
      <c r="EN74" s="8" t="n">
        <v>1</v>
      </c>
      <c r="EO74" s="8"/>
      <c r="EP74" s="8"/>
      <c r="EQ74" s="8"/>
      <c r="ER74" s="8"/>
      <c r="ES74" s="8"/>
      <c r="ET74" s="8" t="s">
        <v>171</v>
      </c>
      <c r="EU74" s="8" t="s">
        <v>10079</v>
      </c>
      <c r="EV74" s="8" t="s">
        <v>10080</v>
      </c>
      <c r="EW74" s="8"/>
      <c r="EX74" s="8"/>
      <c r="EY74" s="8" t="s">
        <v>171</v>
      </c>
      <c r="EZ74" s="8"/>
      <c r="FA74" s="8" t="n">
        <v>3</v>
      </c>
      <c r="FB74" s="8" t="s">
        <v>10081</v>
      </c>
      <c r="FC74" s="8"/>
      <c r="FD74" s="8" t="n">
        <v>37</v>
      </c>
      <c r="FE74" s="8"/>
      <c r="FF74" s="8" t="n">
        <v>183</v>
      </c>
      <c r="FG74" s="8"/>
      <c r="FH74" s="8" t="n">
        <v>26</v>
      </c>
      <c r="FI74" s="8"/>
      <c r="FJ74" s="8"/>
      <c r="FK74" s="8"/>
      <c r="FL74" s="8" t="n">
        <v>1</v>
      </c>
      <c r="FM74" s="8"/>
      <c r="FN74" s="8"/>
      <c r="FO74" s="8"/>
      <c r="FP74" s="8" t="n">
        <v>61.6</v>
      </c>
      <c r="FQ74" s="8"/>
      <c r="FR74" s="8" t="n">
        <v>0</v>
      </c>
      <c r="FS74" s="8"/>
      <c r="FT74" s="8"/>
    </row>
    <row r="75" customFormat="false" ht="15" hidden="false" customHeight="false" outlineLevel="0" collapsed="false">
      <c r="A75" s="1" t="s">
        <v>147</v>
      </c>
      <c r="B75" s="1" t="s">
        <v>147</v>
      </c>
      <c r="C75" s="1" t="s">
        <v>147</v>
      </c>
      <c r="D75" s="1" t="s">
        <v>147</v>
      </c>
      <c r="E75" s="1" t="s">
        <v>147</v>
      </c>
      <c r="F75" s="1" t="s">
        <v>147</v>
      </c>
      <c r="G75" s="7" t="s">
        <v>3657</v>
      </c>
      <c r="I75" s="7" t="s">
        <v>3658</v>
      </c>
      <c r="J75" s="7" t="s">
        <v>6968</v>
      </c>
      <c r="K75" s="7" t="s">
        <v>4764</v>
      </c>
      <c r="CJ75" s="8"/>
      <c r="CK75" s="8"/>
      <c r="CL75" s="8"/>
      <c r="CM75" s="8"/>
      <c r="CN75" s="8"/>
      <c r="CO75" s="8"/>
      <c r="CP75" s="8"/>
      <c r="CQ75" s="8"/>
      <c r="CR75" s="8"/>
      <c r="CS75" s="8"/>
      <c r="CT75" s="8"/>
      <c r="CU75" s="8"/>
      <c r="CV75" s="8"/>
      <c r="CW75" s="8"/>
      <c r="CX75" s="8" t="s">
        <v>248</v>
      </c>
      <c r="CY75" s="8"/>
      <c r="CZ75" s="8"/>
      <c r="DA75" s="8"/>
      <c r="DB75" s="8"/>
      <c r="DC75" s="8"/>
      <c r="DD75" s="8" t="n">
        <v>0</v>
      </c>
      <c r="DE75" s="8"/>
      <c r="DF75" s="8"/>
      <c r="DG75" s="8"/>
      <c r="DH75" s="8" t="s">
        <v>171</v>
      </c>
      <c r="DI75" s="8"/>
      <c r="DJ75" s="8"/>
      <c r="DK75" s="8"/>
      <c r="DL75" s="8"/>
      <c r="DM75" s="8"/>
      <c r="DN75" s="8"/>
      <c r="DO75" s="8"/>
      <c r="DP75" s="8"/>
      <c r="DQ75" s="8"/>
      <c r="DR75" s="8"/>
      <c r="DS75" s="8"/>
      <c r="DT75" s="8"/>
      <c r="DU75" s="8"/>
      <c r="DV75" s="8"/>
      <c r="DW75" s="8"/>
      <c r="DX75" s="8" t="s">
        <v>248</v>
      </c>
      <c r="DY75" s="8"/>
      <c r="DZ75" s="8"/>
      <c r="EA75" s="8"/>
      <c r="EB75" s="8"/>
      <c r="EC75" s="8"/>
      <c r="ED75" s="8"/>
      <c r="EE75" s="8"/>
      <c r="EF75" s="8"/>
      <c r="EG75" s="8"/>
      <c r="EH75" s="8"/>
      <c r="EI75" s="8"/>
      <c r="EJ75" s="8"/>
      <c r="EK75" s="8"/>
      <c r="EL75" s="8"/>
      <c r="EM75" s="8"/>
      <c r="EN75" s="8"/>
      <c r="EO75" s="8"/>
      <c r="EP75" s="8"/>
      <c r="EQ75" s="8"/>
      <c r="ER75" s="8"/>
      <c r="ES75" s="8"/>
      <c r="ET75" s="8" t="s">
        <v>171</v>
      </c>
      <c r="EU75" s="8"/>
      <c r="EV75" s="8" t="s">
        <v>6984</v>
      </c>
      <c r="EW75" s="8"/>
      <c r="EX75" s="8"/>
      <c r="EY75" s="8" t="s">
        <v>248</v>
      </c>
      <c r="EZ75" s="8"/>
      <c r="FA75" s="8"/>
      <c r="FB75" s="8"/>
      <c r="FC75" s="8"/>
      <c r="FD75" s="8"/>
      <c r="FE75" s="8"/>
      <c r="FF75" s="8"/>
      <c r="FG75" s="8"/>
      <c r="FH75" s="8"/>
      <c r="FI75" s="8"/>
      <c r="FJ75" s="8"/>
      <c r="FK75" s="8"/>
      <c r="FL75" s="8"/>
      <c r="FM75" s="8"/>
      <c r="FN75" s="8"/>
      <c r="FO75" s="8"/>
      <c r="FP75" s="8"/>
      <c r="FQ75" s="8"/>
      <c r="FR75" s="8"/>
      <c r="FS75" s="8"/>
      <c r="FT75" s="8"/>
    </row>
    <row r="76" customFormat="false" ht="15" hidden="false" customHeight="false" outlineLevel="0" collapsed="false">
      <c r="A76" s="1" t="s">
        <v>147</v>
      </c>
      <c r="B76" s="1" t="s">
        <v>147</v>
      </c>
      <c r="C76" s="1" t="s">
        <v>147</v>
      </c>
      <c r="D76" s="1" t="s">
        <v>147</v>
      </c>
      <c r="E76" s="1" t="s">
        <v>147</v>
      </c>
      <c r="F76" s="1" t="s">
        <v>147</v>
      </c>
      <c r="G76" s="7" t="s">
        <v>2596</v>
      </c>
      <c r="I76" s="7" t="s">
        <v>10082</v>
      </c>
      <c r="K76" s="7" t="s">
        <v>4257</v>
      </c>
      <c r="M76" s="7" t="n">
        <v>97</v>
      </c>
      <c r="O76" s="7" t="n">
        <v>3</v>
      </c>
      <c r="Q76" s="7" t="s">
        <v>10083</v>
      </c>
      <c r="R76" s="7" t="s">
        <v>248</v>
      </c>
      <c r="S76" s="7" t="s">
        <v>4258</v>
      </c>
      <c r="V76" s="7" t="n">
        <v>51</v>
      </c>
      <c r="X76" s="7" t="n">
        <v>93</v>
      </c>
      <c r="Z76" s="7" t="n">
        <v>66</v>
      </c>
      <c r="AA76" s="7" t="s">
        <v>10084</v>
      </c>
      <c r="AB76" s="7" t="n">
        <v>53</v>
      </c>
      <c r="AD76" s="7" t="n">
        <v>25767.54</v>
      </c>
      <c r="AE76" s="7" t="s">
        <v>10085</v>
      </c>
      <c r="AF76" s="7" t="n">
        <v>13400.05</v>
      </c>
      <c r="AH76" s="7" t="n">
        <v>12933.74</v>
      </c>
      <c r="AI76" s="7" t="s">
        <v>10086</v>
      </c>
      <c r="AJ76" s="7" t="n">
        <v>832</v>
      </c>
      <c r="AL76" s="7" t="n">
        <v>50777</v>
      </c>
      <c r="AN76" s="7" t="n">
        <v>52519</v>
      </c>
      <c r="AR76" s="7" t="n">
        <v>146</v>
      </c>
      <c r="AT76" s="7" t="n">
        <v>50777</v>
      </c>
      <c r="AW76" s="7" t="n">
        <v>11</v>
      </c>
      <c r="AX76" s="14" t="n">
        <v>0.452777777777778</v>
      </c>
      <c r="AY76" s="7" t="n">
        <v>14547</v>
      </c>
      <c r="BA76" s="7" t="n">
        <v>1386</v>
      </c>
      <c r="BC76" s="7" t="n">
        <v>514</v>
      </c>
      <c r="BD76" s="7" t="s">
        <v>10087</v>
      </c>
      <c r="BE76" s="7" t="n">
        <v>1436255</v>
      </c>
      <c r="BG76" s="7" t="n">
        <v>1216891</v>
      </c>
      <c r="BI76" s="7" t="n">
        <v>18298</v>
      </c>
      <c r="BK76" s="7" t="n">
        <v>22818</v>
      </c>
      <c r="BM76" s="7" t="n">
        <v>7486</v>
      </c>
      <c r="BO76" s="7" t="s">
        <v>8675</v>
      </c>
      <c r="BP76" s="7" t="s">
        <v>476</v>
      </c>
      <c r="BQ76" s="7" t="n">
        <v>4155</v>
      </c>
      <c r="BS76" s="7" t="s">
        <v>10088</v>
      </c>
      <c r="BT76" s="7" t="s">
        <v>158</v>
      </c>
      <c r="BU76" s="7" t="n">
        <v>1884</v>
      </c>
      <c r="BW76" s="7" t="s">
        <v>10089</v>
      </c>
      <c r="BX76" s="7" t="s">
        <v>310</v>
      </c>
      <c r="BY76" s="7" t="n">
        <v>805</v>
      </c>
      <c r="CA76" s="7" t="s">
        <v>2611</v>
      </c>
      <c r="CB76" s="7" t="n">
        <v>11407</v>
      </c>
      <c r="CC76" s="7" t="s">
        <v>10090</v>
      </c>
      <c r="CD76" s="7" t="s">
        <v>10091</v>
      </c>
      <c r="CE76" s="7" t="n">
        <v>6440</v>
      </c>
      <c r="CF76" s="7" t="s">
        <v>10092</v>
      </c>
      <c r="CG76" s="7" t="s">
        <v>8679</v>
      </c>
      <c r="CH76" s="7" t="n">
        <v>4992</v>
      </c>
      <c r="CI76" s="7" t="s">
        <v>10093</v>
      </c>
      <c r="CJ76" s="8" t="n">
        <v>52079</v>
      </c>
      <c r="CK76" s="8"/>
      <c r="CL76" s="8"/>
      <c r="CM76" s="8"/>
      <c r="CN76" s="8" t="s">
        <v>10094</v>
      </c>
      <c r="CO76" s="8" t="n">
        <v>37098</v>
      </c>
      <c r="CP76" s="8"/>
      <c r="CQ76" s="8" t="s">
        <v>7004</v>
      </c>
      <c r="CR76" s="8" t="n">
        <v>7573</v>
      </c>
      <c r="CS76" s="8"/>
      <c r="CT76" s="8" t="n">
        <v>100</v>
      </c>
      <c r="CU76" s="8" t="s">
        <v>10095</v>
      </c>
      <c r="CV76" s="8" t="s">
        <v>10096</v>
      </c>
      <c r="CW76" s="8"/>
      <c r="CX76" s="8" t="s">
        <v>171</v>
      </c>
      <c r="CY76" s="8"/>
      <c r="CZ76" s="8" t="s">
        <v>2623</v>
      </c>
      <c r="DA76" s="8" t="s">
        <v>2624</v>
      </c>
      <c r="DB76" s="8" t="n">
        <v>0</v>
      </c>
      <c r="DC76" s="8"/>
      <c r="DD76" s="8" t="n">
        <v>0</v>
      </c>
      <c r="DE76" s="8"/>
      <c r="DF76" s="8" t="n">
        <v>50</v>
      </c>
      <c r="DG76" s="8" t="s">
        <v>5262</v>
      </c>
      <c r="DH76" s="8" t="s">
        <v>171</v>
      </c>
      <c r="DI76" s="8"/>
      <c r="DJ76" s="8" t="s">
        <v>5263</v>
      </c>
      <c r="DK76" s="8" t="n">
        <v>34.6</v>
      </c>
      <c r="DL76" s="8"/>
      <c r="DM76" s="8" t="s">
        <v>2631</v>
      </c>
      <c r="DN76" s="8" t="n">
        <v>21.1</v>
      </c>
      <c r="DO76" s="8"/>
      <c r="DP76" s="8" t="s">
        <v>10097</v>
      </c>
      <c r="DQ76" s="8" t="n">
        <v>18.8</v>
      </c>
      <c r="DR76" s="8"/>
      <c r="DS76" s="8" t="s">
        <v>7009</v>
      </c>
      <c r="DT76" s="8" t="n">
        <v>8.5</v>
      </c>
      <c r="DU76" s="8"/>
      <c r="DV76" s="8" t="n">
        <v>85</v>
      </c>
      <c r="DW76" s="8" t="s">
        <v>10098</v>
      </c>
      <c r="DX76" s="8" t="s">
        <v>171</v>
      </c>
      <c r="DY76" s="8"/>
      <c r="DZ76" s="8" t="s">
        <v>7010</v>
      </c>
      <c r="EA76" s="8" t="s">
        <v>2636</v>
      </c>
      <c r="EB76" s="8" t="n">
        <v>25</v>
      </c>
      <c r="EC76" s="8" t="s">
        <v>8685</v>
      </c>
      <c r="ED76" s="8" t="s">
        <v>2638</v>
      </c>
      <c r="EE76" s="8" t="n">
        <v>21</v>
      </c>
      <c r="EF76" s="8"/>
      <c r="EG76" s="8" t="s">
        <v>2639</v>
      </c>
      <c r="EH76" s="8" t="n">
        <v>19</v>
      </c>
      <c r="EI76" s="8"/>
      <c r="EJ76" s="8"/>
      <c r="EK76" s="8" t="s">
        <v>10099</v>
      </c>
      <c r="EL76" s="8"/>
      <c r="EM76" s="8"/>
      <c r="EN76" s="8" t="n">
        <v>5</v>
      </c>
      <c r="EO76" s="8"/>
      <c r="EP76" s="8" t="n">
        <v>6108</v>
      </c>
      <c r="EQ76" s="8" t="s">
        <v>10100</v>
      </c>
      <c r="ER76" s="8" t="n">
        <v>573.59</v>
      </c>
      <c r="ES76" s="8" t="s">
        <v>10101</v>
      </c>
      <c r="ET76" s="8" t="s">
        <v>171</v>
      </c>
      <c r="EU76" s="8"/>
      <c r="EV76" s="8" t="s">
        <v>10102</v>
      </c>
      <c r="EW76" s="8"/>
      <c r="EX76" s="8"/>
      <c r="EY76" s="8" t="s">
        <v>171</v>
      </c>
      <c r="EZ76" s="8"/>
      <c r="FA76" s="8" t="n">
        <v>3</v>
      </c>
      <c r="FB76" s="8"/>
      <c r="FC76" s="8"/>
      <c r="FD76" s="8" t="n">
        <v>11.2</v>
      </c>
      <c r="FE76" s="8"/>
      <c r="FF76" s="8" t="n">
        <v>429</v>
      </c>
      <c r="FG76" s="8"/>
      <c r="FH76" s="8" t="n">
        <v>795</v>
      </c>
      <c r="FI76" s="8"/>
      <c r="FJ76" s="8"/>
      <c r="FK76" s="8"/>
      <c r="FL76" s="8" t="n">
        <v>2</v>
      </c>
      <c r="FM76" s="8"/>
      <c r="FN76" s="8"/>
      <c r="FO76" s="8"/>
      <c r="FP76" s="8" t="n">
        <v>3308.57</v>
      </c>
      <c r="FQ76" s="8" t="s">
        <v>10103</v>
      </c>
      <c r="FR76" s="8" t="n">
        <v>1560.5</v>
      </c>
      <c r="FS76" s="8" t="s">
        <v>10104</v>
      </c>
      <c r="FT76" s="8"/>
    </row>
    <row r="77" customFormat="false" ht="15" hidden="false" customHeight="false" outlineLevel="0" collapsed="false">
      <c r="A77" s="1" t="s">
        <v>147</v>
      </c>
      <c r="B77" s="1" t="s">
        <v>147</v>
      </c>
      <c r="C77" s="1" t="s">
        <v>147</v>
      </c>
      <c r="D77" s="1" t="s">
        <v>147</v>
      </c>
      <c r="E77" s="1" t="s">
        <v>147</v>
      </c>
      <c r="F77" s="1" t="s">
        <v>147</v>
      </c>
      <c r="G77" s="7" t="s">
        <v>7013</v>
      </c>
      <c r="I77" s="7" t="s">
        <v>10105</v>
      </c>
      <c r="K77" s="7" t="s">
        <v>4139</v>
      </c>
      <c r="M77" s="7" t="n">
        <v>98</v>
      </c>
      <c r="O77" s="7" t="n">
        <v>2</v>
      </c>
      <c r="Q77" s="7" t="s">
        <v>6444</v>
      </c>
      <c r="R77" s="7" t="s">
        <v>248</v>
      </c>
      <c r="S77" s="7" t="s">
        <v>4258</v>
      </c>
      <c r="V77" s="7" t="n">
        <v>23</v>
      </c>
      <c r="X77" s="7" t="n">
        <v>20</v>
      </c>
      <c r="Z77" s="7" t="n">
        <v>19</v>
      </c>
      <c r="AB77" s="7" t="n">
        <v>17.07</v>
      </c>
      <c r="AD77" s="7" t="n">
        <v>8213</v>
      </c>
      <c r="AF77" s="7" t="n">
        <v>4895</v>
      </c>
      <c r="AH77" s="7" t="n">
        <v>3340</v>
      </c>
      <c r="AI77" s="7" t="n">
        <v>138.33</v>
      </c>
      <c r="AJ77" s="7" t="n">
        <v>617.5</v>
      </c>
      <c r="AL77" s="7" t="n">
        <v>91670</v>
      </c>
      <c r="AN77" s="7" t="n">
        <v>88680</v>
      </c>
      <c r="AR77" s="7" t="n">
        <v>0</v>
      </c>
      <c r="AT77" s="7" t="n">
        <v>83026</v>
      </c>
      <c r="AW77" s="7" t="n">
        <v>2.4</v>
      </c>
      <c r="AY77" s="7" t="n">
        <v>6537</v>
      </c>
      <c r="BA77" s="7" t="n">
        <v>2348</v>
      </c>
      <c r="BC77" s="7" t="n">
        <v>0</v>
      </c>
      <c r="BE77" s="7" t="n">
        <v>93543</v>
      </c>
      <c r="BG77" s="7" t="n">
        <v>83025</v>
      </c>
      <c r="BI77" s="7" t="n">
        <v>17324</v>
      </c>
      <c r="BK77" s="7" t="n">
        <v>22088</v>
      </c>
      <c r="CA77" s="7" t="s">
        <v>3466</v>
      </c>
      <c r="CB77" s="7" t="n">
        <v>58280</v>
      </c>
      <c r="CD77" s="7" t="s">
        <v>268</v>
      </c>
      <c r="CE77" s="7" t="n">
        <v>11391</v>
      </c>
      <c r="CG77" s="7" t="s">
        <v>10106</v>
      </c>
      <c r="CH77" s="7" t="n">
        <v>9782</v>
      </c>
      <c r="CJ77" s="8" t="n">
        <v>87526</v>
      </c>
      <c r="CK77" s="8"/>
      <c r="CL77" s="8"/>
      <c r="CM77" s="8"/>
      <c r="CN77" s="8"/>
      <c r="CO77" s="8"/>
      <c r="CP77" s="8"/>
      <c r="CQ77" s="8"/>
      <c r="CR77" s="8"/>
      <c r="CS77" s="8"/>
      <c r="CT77" s="8"/>
      <c r="CU77" s="8"/>
      <c r="CV77" s="8"/>
      <c r="CW77" s="8"/>
      <c r="CX77" s="8" t="s">
        <v>248</v>
      </c>
      <c r="CY77" s="8" t="s">
        <v>7019</v>
      </c>
      <c r="CZ77" s="8"/>
      <c r="DA77" s="8"/>
      <c r="DB77" s="8"/>
      <c r="DC77" s="8"/>
      <c r="DD77" s="8"/>
      <c r="DE77" s="8"/>
      <c r="DF77" s="8" t="n">
        <v>88.1</v>
      </c>
      <c r="DG77" s="8"/>
      <c r="DH77" s="8" t="s">
        <v>171</v>
      </c>
      <c r="DI77" s="8"/>
      <c r="DJ77" s="8" t="s">
        <v>3466</v>
      </c>
      <c r="DK77" s="8" t="n">
        <v>64</v>
      </c>
      <c r="DL77" s="8"/>
      <c r="DM77" s="8" t="s">
        <v>268</v>
      </c>
      <c r="DN77" s="8" t="n">
        <v>12</v>
      </c>
      <c r="DO77" s="8"/>
      <c r="DP77" s="8" t="s">
        <v>4540</v>
      </c>
      <c r="DQ77" s="8" t="n">
        <v>11</v>
      </c>
      <c r="DR77" s="8"/>
      <c r="DS77" s="8" t="s">
        <v>10107</v>
      </c>
      <c r="DT77" s="8" t="n">
        <v>5</v>
      </c>
      <c r="DU77" s="8"/>
      <c r="DV77" s="8"/>
      <c r="DW77" s="8"/>
      <c r="DX77" s="8"/>
      <c r="DY77" s="8" t="s">
        <v>7021</v>
      </c>
      <c r="DZ77" s="8"/>
      <c r="EA77" s="8"/>
      <c r="EB77" s="8"/>
      <c r="EC77" s="8"/>
      <c r="ED77" s="8"/>
      <c r="EE77" s="8"/>
      <c r="EF77" s="8"/>
      <c r="EG77" s="8"/>
      <c r="EH77" s="8"/>
      <c r="EI77" s="8"/>
      <c r="EJ77" s="8"/>
      <c r="EK77" s="8"/>
      <c r="EL77" s="8"/>
      <c r="EM77" s="8"/>
      <c r="EN77" s="8" t="n">
        <v>5</v>
      </c>
      <c r="EO77" s="8"/>
      <c r="EP77" s="8" t="n">
        <v>2345</v>
      </c>
      <c r="EQ77" s="8"/>
      <c r="ER77" s="8" t="n">
        <v>134</v>
      </c>
      <c r="ES77" s="8"/>
      <c r="ET77" s="8" t="s">
        <v>171</v>
      </c>
      <c r="EU77" s="8" t="s">
        <v>8694</v>
      </c>
      <c r="EV77" s="8" t="s">
        <v>7024</v>
      </c>
      <c r="EW77" s="8"/>
      <c r="EX77" s="8"/>
      <c r="EY77" s="8" t="s">
        <v>171</v>
      </c>
      <c r="EZ77" s="8"/>
      <c r="FA77" s="8" t="n">
        <v>1</v>
      </c>
      <c r="FB77" s="8"/>
      <c r="FC77" s="8"/>
      <c r="FD77" s="8" t="n">
        <v>36</v>
      </c>
      <c r="FE77" s="8"/>
      <c r="FF77" s="8" t="n">
        <v>1637</v>
      </c>
      <c r="FG77" s="8"/>
      <c r="FH77" s="8" t="n">
        <v>12</v>
      </c>
      <c r="FI77" s="8"/>
      <c r="FJ77" s="8" t="n">
        <v>0</v>
      </c>
      <c r="FK77" s="8"/>
      <c r="FL77" s="8" t="n">
        <v>4</v>
      </c>
      <c r="FM77" s="8"/>
      <c r="FN77" s="8"/>
      <c r="FO77" s="8"/>
      <c r="FP77" s="8" t="n">
        <v>614.5</v>
      </c>
      <c r="FQ77" s="8"/>
      <c r="FR77" s="8" t="n">
        <v>0</v>
      </c>
      <c r="FS77" s="8"/>
      <c r="FT77" s="8"/>
    </row>
    <row r="78" customFormat="false" ht="15" hidden="false" customHeight="false" outlineLevel="0" collapsed="false">
      <c r="A78" s="1" t="s">
        <v>147</v>
      </c>
      <c r="B78" s="1" t="s">
        <v>147</v>
      </c>
      <c r="C78" s="1" t="s">
        <v>147</v>
      </c>
      <c r="D78" s="1" t="s">
        <v>147</v>
      </c>
      <c r="E78" s="1" t="s">
        <v>147</v>
      </c>
      <c r="F78" s="1" t="s">
        <v>147</v>
      </c>
      <c r="G78" s="7" t="s">
        <v>7025</v>
      </c>
      <c r="H78" s="7" t="s">
        <v>7026</v>
      </c>
      <c r="I78" s="7" t="s">
        <v>7027</v>
      </c>
      <c r="J78" s="7" t="s">
        <v>590</v>
      </c>
      <c r="K78" s="7" t="s">
        <v>4257</v>
      </c>
      <c r="L78" s="7" t="s">
        <v>7028</v>
      </c>
      <c r="M78" s="7" t="n">
        <v>90</v>
      </c>
      <c r="N78" s="7" t="n">
        <v>10</v>
      </c>
      <c r="R78" s="7" t="s">
        <v>248</v>
      </c>
      <c r="S78" s="7" t="s">
        <v>4258</v>
      </c>
      <c r="V78" s="7" t="n">
        <v>96</v>
      </c>
      <c r="X78" s="7" t="n">
        <v>98</v>
      </c>
      <c r="Z78" s="7" t="n">
        <v>67</v>
      </c>
      <c r="AB78" s="7" t="n">
        <v>60</v>
      </c>
      <c r="AD78" s="7" t="n">
        <v>29426</v>
      </c>
      <c r="AF78" s="7" t="n">
        <v>33007</v>
      </c>
      <c r="AH78" s="7" t="n">
        <v>15143</v>
      </c>
      <c r="AJ78" s="7" t="n">
        <v>741</v>
      </c>
      <c r="AL78" s="7" t="n">
        <v>125517</v>
      </c>
      <c r="AN78" s="7" t="n">
        <v>125517</v>
      </c>
      <c r="AP78" s="7" t="n">
        <v>0</v>
      </c>
      <c r="AR78" s="7" t="n">
        <v>1096</v>
      </c>
      <c r="AT78" s="7" t="n">
        <v>121531</v>
      </c>
      <c r="AW78" s="7" t="n">
        <v>6.6</v>
      </c>
      <c r="AY78" s="7" t="n">
        <v>0</v>
      </c>
      <c r="BA78" s="7" t="n">
        <v>6292</v>
      </c>
      <c r="BC78" s="7" t="n">
        <v>750</v>
      </c>
      <c r="BD78" s="7" t="s">
        <v>10108</v>
      </c>
      <c r="BI78" s="7" t="n">
        <v>17500</v>
      </c>
      <c r="BN78" s="7" t="s">
        <v>10109</v>
      </c>
      <c r="BR78" s="7" t="s">
        <v>10109</v>
      </c>
      <c r="BV78" s="7" t="s">
        <v>10109</v>
      </c>
      <c r="BZ78" s="7" t="s">
        <v>10109</v>
      </c>
      <c r="CA78" s="7" t="s">
        <v>10110</v>
      </c>
      <c r="CB78" s="7" t="n">
        <v>23068</v>
      </c>
      <c r="CD78" s="7" t="s">
        <v>394</v>
      </c>
      <c r="CE78" s="7" t="n">
        <v>17268</v>
      </c>
      <c r="CG78" s="7" t="s">
        <v>1130</v>
      </c>
      <c r="CH78" s="7" t="n">
        <v>16547</v>
      </c>
      <c r="CJ78" s="8" t="n">
        <v>0</v>
      </c>
      <c r="CK78" s="8"/>
      <c r="CL78" s="8"/>
      <c r="CM78" s="8"/>
      <c r="CN78" s="8"/>
      <c r="CO78" s="8" t="n">
        <v>111986</v>
      </c>
      <c r="CP78" s="8"/>
      <c r="CQ78" s="8" t="s">
        <v>10111</v>
      </c>
      <c r="CR78" s="8"/>
      <c r="CS78" s="8"/>
      <c r="CT78" s="8"/>
      <c r="CU78" s="8"/>
      <c r="CV78" s="8"/>
      <c r="CW78" s="8" t="s">
        <v>10109</v>
      </c>
      <c r="CX78" s="8" t="s">
        <v>248</v>
      </c>
      <c r="CY78" s="8"/>
      <c r="CZ78" s="8"/>
      <c r="DA78" s="8"/>
      <c r="DB78" s="8" t="n">
        <v>0</v>
      </c>
      <c r="DC78" s="8"/>
      <c r="DD78" s="8" t="n">
        <v>0</v>
      </c>
      <c r="DE78" s="8"/>
      <c r="DF78" s="8"/>
      <c r="DG78" s="8"/>
      <c r="DH78" s="8" t="s">
        <v>248</v>
      </c>
      <c r="DI78" s="8" t="s">
        <v>7035</v>
      </c>
      <c r="DJ78" s="8"/>
      <c r="DK78" s="8"/>
      <c r="DL78" s="8"/>
      <c r="DM78" s="8"/>
      <c r="DN78" s="8"/>
      <c r="DO78" s="8"/>
      <c r="DP78" s="8"/>
      <c r="DQ78" s="8"/>
      <c r="DR78" s="8"/>
      <c r="DS78" s="8"/>
      <c r="DT78" s="8"/>
      <c r="DU78" s="8"/>
      <c r="DV78" s="8"/>
      <c r="DW78" s="8"/>
      <c r="DX78" s="8" t="s">
        <v>248</v>
      </c>
      <c r="DY78" s="8"/>
      <c r="DZ78" s="8"/>
      <c r="EA78" s="8"/>
      <c r="EB78" s="8"/>
      <c r="EC78" s="8"/>
      <c r="ED78" s="8"/>
      <c r="EE78" s="8"/>
      <c r="EF78" s="8"/>
      <c r="EG78" s="8"/>
      <c r="EH78" s="8"/>
      <c r="EI78" s="8"/>
      <c r="EJ78" s="8"/>
      <c r="EK78" s="8"/>
      <c r="EL78" s="8"/>
      <c r="EM78" s="8"/>
      <c r="EN78" s="8" t="n">
        <v>2</v>
      </c>
      <c r="EO78" s="8"/>
      <c r="EP78" s="8"/>
      <c r="EQ78" s="8"/>
      <c r="ER78" s="8"/>
      <c r="ES78" s="8"/>
      <c r="ET78" s="8" t="s">
        <v>171</v>
      </c>
      <c r="EU78" s="8" t="s">
        <v>8703</v>
      </c>
      <c r="EV78" s="8" t="s">
        <v>8704</v>
      </c>
      <c r="EW78" s="8"/>
      <c r="EX78" s="8"/>
      <c r="EY78" s="8" t="s">
        <v>171</v>
      </c>
      <c r="EZ78" s="8"/>
      <c r="FA78" s="8" t="n">
        <v>1</v>
      </c>
      <c r="FB78" s="8" t="s">
        <v>1134</v>
      </c>
      <c r="FC78" s="8"/>
      <c r="FD78" s="8"/>
      <c r="FE78" s="8"/>
      <c r="FF78" s="8"/>
      <c r="FG78" s="8"/>
      <c r="FH78" s="8" t="n">
        <v>6</v>
      </c>
      <c r="FI78" s="8"/>
      <c r="FJ78" s="8" t="n">
        <v>0</v>
      </c>
      <c r="FK78" s="8"/>
      <c r="FL78" s="8" t="n">
        <v>1</v>
      </c>
      <c r="FM78" s="8"/>
      <c r="FN78" s="8"/>
      <c r="FO78" s="8"/>
      <c r="FP78" s="8" t="n">
        <v>1391.28</v>
      </c>
      <c r="FQ78" s="8"/>
      <c r="FR78" s="8" t="n">
        <v>0</v>
      </c>
      <c r="FS78" s="8"/>
      <c r="FT78" s="8"/>
    </row>
    <row r="79" customFormat="false" ht="15" hidden="false" customHeight="false" outlineLevel="0" collapsed="false">
      <c r="A79" s="1" t="s">
        <v>147</v>
      </c>
      <c r="B79" s="1" t="s">
        <v>147</v>
      </c>
      <c r="C79" s="1" t="s">
        <v>147</v>
      </c>
      <c r="D79" s="1" t="s">
        <v>147</v>
      </c>
      <c r="E79" s="1" t="s">
        <v>147</v>
      </c>
      <c r="F79" s="1" t="s">
        <v>147</v>
      </c>
      <c r="G79" s="7" t="s">
        <v>1135</v>
      </c>
      <c r="I79" s="7" t="s">
        <v>1136</v>
      </c>
      <c r="K79" s="7" t="s">
        <v>4257</v>
      </c>
      <c r="R79" s="7" t="s">
        <v>248</v>
      </c>
      <c r="S79" s="7" t="s">
        <v>4258</v>
      </c>
      <c r="U79" s="7" t="s">
        <v>10112</v>
      </c>
      <c r="V79" s="7" t="n">
        <v>67</v>
      </c>
      <c r="X79" s="7" t="n">
        <v>59</v>
      </c>
      <c r="Z79" s="7" t="n">
        <v>54</v>
      </c>
      <c r="AB79" s="7" t="n">
        <v>46.45</v>
      </c>
      <c r="AD79" s="7" t="n">
        <v>20341</v>
      </c>
      <c r="AE79" s="7" t="s">
        <v>10113</v>
      </c>
      <c r="AF79" s="7" t="n">
        <v>10675</v>
      </c>
      <c r="AG79" s="7" t="s">
        <v>10114</v>
      </c>
      <c r="AH79" s="7" t="n">
        <v>12169</v>
      </c>
      <c r="AI79" s="7" t="s">
        <v>10115</v>
      </c>
      <c r="AJ79" s="7" t="n">
        <v>871</v>
      </c>
      <c r="AK79" s="7" t="s">
        <v>10116</v>
      </c>
      <c r="AL79" s="7" t="n">
        <v>104470</v>
      </c>
      <c r="AM79" s="7" t="s">
        <v>10117</v>
      </c>
      <c r="AN79" s="7" t="n">
        <v>104470</v>
      </c>
      <c r="AQ79" s="7" t="s">
        <v>2308</v>
      </c>
      <c r="AS79" s="7" t="s">
        <v>281</v>
      </c>
      <c r="AT79" s="7" t="n">
        <v>91535</v>
      </c>
      <c r="AW79" s="7" t="n">
        <v>4.78</v>
      </c>
      <c r="AX79" s="7" t="s">
        <v>10118</v>
      </c>
      <c r="AY79" s="7" t="n">
        <v>17361</v>
      </c>
      <c r="AZ79" s="7" t="s">
        <v>10119</v>
      </c>
      <c r="BA79" s="7" t="n">
        <v>13747</v>
      </c>
      <c r="BB79" s="7" t="s">
        <v>10120</v>
      </c>
      <c r="BC79" s="7" t="n">
        <v>3195</v>
      </c>
      <c r="BD79" s="7" t="s">
        <v>10121</v>
      </c>
      <c r="BE79" s="7" t="n">
        <v>390596</v>
      </c>
      <c r="BF79" s="7" t="s">
        <v>8717</v>
      </c>
      <c r="BG79" s="7" t="n">
        <v>395136</v>
      </c>
      <c r="BI79" s="7" t="n">
        <v>20793</v>
      </c>
      <c r="BJ79" s="7" t="s">
        <v>10122</v>
      </c>
      <c r="BK79" s="7" t="n">
        <v>24535</v>
      </c>
      <c r="BL79" s="7" t="s">
        <v>10123</v>
      </c>
      <c r="BN79" s="7" t="s">
        <v>10124</v>
      </c>
      <c r="CA79" s="7" t="s">
        <v>10125</v>
      </c>
      <c r="CB79" s="7" t="n">
        <v>17152</v>
      </c>
      <c r="CC79" s="7" t="s">
        <v>10126</v>
      </c>
      <c r="CD79" s="7" t="s">
        <v>10127</v>
      </c>
      <c r="CE79" s="7" t="n">
        <v>16385</v>
      </c>
      <c r="CF79" s="7" t="s">
        <v>10128</v>
      </c>
      <c r="CG79" s="7" t="s">
        <v>1147</v>
      </c>
      <c r="CH79" s="7" t="n">
        <v>16349</v>
      </c>
      <c r="CI79" s="7" t="s">
        <v>10128</v>
      </c>
      <c r="CJ79" s="8" t="n">
        <v>109683</v>
      </c>
      <c r="CK79" s="8"/>
      <c r="CL79" s="8"/>
      <c r="CM79" s="8" t="s">
        <v>10129</v>
      </c>
      <c r="CN79" s="8"/>
      <c r="CO79" s="8" t="n">
        <v>88148</v>
      </c>
      <c r="CP79" s="8"/>
      <c r="CQ79" s="8" t="s">
        <v>10130</v>
      </c>
      <c r="CR79" s="8" t="n">
        <v>789</v>
      </c>
      <c r="CS79" s="8"/>
      <c r="CT79" s="8" t="n">
        <v>94.3</v>
      </c>
      <c r="CU79" s="8" t="s">
        <v>10131</v>
      </c>
      <c r="CV79" s="8" t="s">
        <v>10132</v>
      </c>
      <c r="CW79" s="8"/>
      <c r="CX79" s="8" t="s">
        <v>248</v>
      </c>
      <c r="CY79" s="8"/>
      <c r="CZ79" s="8" t="s">
        <v>5309</v>
      </c>
      <c r="DA79" s="8" t="s">
        <v>375</v>
      </c>
      <c r="DB79" s="8" t="n">
        <v>0</v>
      </c>
      <c r="DC79" s="8"/>
      <c r="DD79" s="8" t="n">
        <v>0</v>
      </c>
      <c r="DE79" s="8"/>
      <c r="DF79" s="8" t="n">
        <v>70</v>
      </c>
      <c r="DG79" s="8" t="s">
        <v>5728</v>
      </c>
      <c r="DH79" s="8" t="s">
        <v>248</v>
      </c>
      <c r="DI79" s="8"/>
      <c r="DJ79" s="8" t="s">
        <v>10125</v>
      </c>
      <c r="DK79" s="8" t="n">
        <v>18.82</v>
      </c>
      <c r="DL79" s="8" t="s">
        <v>10133</v>
      </c>
      <c r="DM79" s="8" t="s">
        <v>1153</v>
      </c>
      <c r="DN79" s="8" t="n">
        <v>16.84</v>
      </c>
      <c r="DO79" s="8"/>
      <c r="DP79" s="8" t="s">
        <v>1339</v>
      </c>
      <c r="DQ79" s="8" t="n">
        <v>15.83</v>
      </c>
      <c r="DR79" s="8"/>
      <c r="DS79" s="8" t="s">
        <v>1401</v>
      </c>
      <c r="DT79" s="8" t="n">
        <v>10.49</v>
      </c>
      <c r="DU79" s="8"/>
      <c r="DV79" s="8"/>
      <c r="DW79" s="8" t="s">
        <v>8728</v>
      </c>
      <c r="DX79" s="8" t="s">
        <v>248</v>
      </c>
      <c r="DY79" s="8" t="s">
        <v>2701</v>
      </c>
      <c r="DZ79" s="8"/>
      <c r="EA79" s="8"/>
      <c r="EB79" s="8"/>
      <c r="EC79" s="8"/>
      <c r="ED79" s="8"/>
      <c r="EE79" s="8"/>
      <c r="EF79" s="8"/>
      <c r="EG79" s="8"/>
      <c r="EH79" s="8"/>
      <c r="EI79" s="8"/>
      <c r="EJ79" s="8" t="n">
        <v>45.77</v>
      </c>
      <c r="EK79" s="8" t="s">
        <v>10134</v>
      </c>
      <c r="EL79" s="8"/>
      <c r="EM79" s="8"/>
      <c r="EN79" s="8" t="n">
        <v>2</v>
      </c>
      <c r="EO79" s="8"/>
      <c r="EP79" s="8" t="n">
        <v>518</v>
      </c>
      <c r="EQ79" s="8"/>
      <c r="ER79" s="8" t="n">
        <v>354</v>
      </c>
      <c r="ES79" s="8" t="s">
        <v>10135</v>
      </c>
      <c r="ET79" s="8" t="s">
        <v>171</v>
      </c>
      <c r="EU79" s="8" t="s">
        <v>7098</v>
      </c>
      <c r="EV79" s="8"/>
      <c r="EW79" s="8"/>
      <c r="EX79" s="8"/>
      <c r="EY79" s="8" t="s">
        <v>171</v>
      </c>
      <c r="EZ79" s="8"/>
      <c r="FA79" s="8" t="n">
        <v>3</v>
      </c>
      <c r="FB79" s="8"/>
      <c r="FC79" s="8"/>
      <c r="FD79" s="8" t="n">
        <v>59</v>
      </c>
      <c r="FE79" s="8" t="s">
        <v>10136</v>
      </c>
      <c r="FF79" s="8" t="n">
        <v>2893</v>
      </c>
      <c r="FG79" s="8" t="s">
        <v>10136</v>
      </c>
      <c r="FH79" s="8" t="n">
        <v>27</v>
      </c>
      <c r="FI79" s="8"/>
      <c r="FJ79" s="8" t="n">
        <v>345</v>
      </c>
      <c r="FK79" s="8" t="s">
        <v>10137</v>
      </c>
      <c r="FL79" s="8" t="n">
        <v>13</v>
      </c>
      <c r="FM79" s="8"/>
      <c r="FN79" s="8"/>
      <c r="FO79" s="8"/>
      <c r="FP79" s="8" t="n">
        <v>1901</v>
      </c>
      <c r="FQ79" s="8"/>
      <c r="FR79" s="8" t="n">
        <v>888</v>
      </c>
      <c r="FS79" s="8"/>
      <c r="FT79" s="8"/>
    </row>
    <row r="80" customFormat="false" ht="15" hidden="false" customHeight="false" outlineLevel="0" collapsed="false">
      <c r="A80" s="1" t="s">
        <v>147</v>
      </c>
      <c r="B80" s="1" t="s">
        <v>147</v>
      </c>
      <c r="C80" s="1" t="s">
        <v>147</v>
      </c>
      <c r="D80" s="1" t="s">
        <v>147</v>
      </c>
      <c r="E80" s="1" t="s">
        <v>147</v>
      </c>
      <c r="F80" s="1" t="s">
        <v>147</v>
      </c>
      <c r="G80" s="7" t="s">
        <v>1160</v>
      </c>
      <c r="H80" s="7" t="s">
        <v>1161</v>
      </c>
      <c r="I80" s="7" t="s">
        <v>1162</v>
      </c>
      <c r="J80" s="7" t="s">
        <v>10138</v>
      </c>
      <c r="K80" s="7" t="s">
        <v>4149</v>
      </c>
      <c r="M80" s="7" t="n">
        <v>57</v>
      </c>
      <c r="N80" s="7" t="n">
        <v>43</v>
      </c>
      <c r="P80" s="7" t="s">
        <v>10139</v>
      </c>
      <c r="R80" s="7" t="s">
        <v>248</v>
      </c>
      <c r="S80" s="7" t="s">
        <v>4258</v>
      </c>
      <c r="V80" s="7" t="n">
        <v>12</v>
      </c>
      <c r="X80" s="7" t="n">
        <v>28</v>
      </c>
      <c r="Z80" s="7" t="n">
        <v>3</v>
      </c>
      <c r="AB80" s="7" t="n">
        <v>3</v>
      </c>
      <c r="AD80" s="7" t="n">
        <v>1683</v>
      </c>
      <c r="AE80" s="7" t="s">
        <v>10140</v>
      </c>
      <c r="AF80" s="7" t="n">
        <v>1514</v>
      </c>
      <c r="AG80" s="7" t="s">
        <v>10141</v>
      </c>
      <c r="AH80" s="7" t="n">
        <v>1683</v>
      </c>
      <c r="AJ80" s="7" t="n">
        <v>561</v>
      </c>
      <c r="AK80" s="7" t="s">
        <v>10142</v>
      </c>
      <c r="AL80" s="7" t="n">
        <v>36502</v>
      </c>
      <c r="AN80" s="7" t="n">
        <v>36502</v>
      </c>
      <c r="AR80" s="7" t="n">
        <v>0</v>
      </c>
      <c r="AT80" s="7" t="n">
        <v>33285</v>
      </c>
      <c r="AW80" s="7" t="n">
        <v>1.26</v>
      </c>
      <c r="AY80" s="7" t="n">
        <v>0</v>
      </c>
      <c r="BA80" s="7" t="n">
        <v>0</v>
      </c>
      <c r="BC80" s="7" t="n">
        <v>0</v>
      </c>
      <c r="BI80" s="7" t="n">
        <v>19126</v>
      </c>
      <c r="BK80" s="7" t="n">
        <v>24290.02</v>
      </c>
      <c r="BL80" s="7" t="s">
        <v>1178</v>
      </c>
      <c r="BM80" s="7" t="n">
        <v>489</v>
      </c>
      <c r="BP80" s="7" t="s">
        <v>310</v>
      </c>
      <c r="BQ80" s="7" t="n">
        <v>260</v>
      </c>
      <c r="BS80" s="7" t="s">
        <v>4534</v>
      </c>
      <c r="BT80" s="7" t="s">
        <v>160</v>
      </c>
      <c r="BU80" s="7" t="n">
        <v>141</v>
      </c>
      <c r="BX80" s="7" t="s">
        <v>476</v>
      </c>
      <c r="BY80" s="7" t="n">
        <v>88</v>
      </c>
      <c r="CA80" s="7" t="s">
        <v>181</v>
      </c>
      <c r="CB80" s="7" t="n">
        <v>28457</v>
      </c>
      <c r="CD80" s="7" t="s">
        <v>928</v>
      </c>
      <c r="CE80" s="7" t="n">
        <v>8045</v>
      </c>
      <c r="CJ80" s="8"/>
      <c r="CK80" s="8"/>
      <c r="CL80" s="8"/>
      <c r="CM80" s="8"/>
      <c r="CN80" s="8" t="s">
        <v>10143</v>
      </c>
      <c r="CO80" s="8" t="n">
        <v>5349</v>
      </c>
      <c r="CP80" s="8" t="s">
        <v>5325</v>
      </c>
      <c r="CQ80" s="8"/>
      <c r="CR80" s="8" t="n">
        <v>229</v>
      </c>
      <c r="CS80" s="8" t="s">
        <v>10144</v>
      </c>
      <c r="CT80" s="8" t="n">
        <v>94</v>
      </c>
      <c r="CU80" s="8"/>
      <c r="CV80" s="8"/>
      <c r="CW80" s="8"/>
      <c r="CX80" s="8" t="s">
        <v>171</v>
      </c>
      <c r="CY80" s="8" t="s">
        <v>1189</v>
      </c>
      <c r="CZ80" s="8" t="s">
        <v>1190</v>
      </c>
      <c r="DA80" s="8" t="s">
        <v>7107</v>
      </c>
      <c r="DB80" s="8"/>
      <c r="DC80" s="8"/>
      <c r="DD80" s="8"/>
      <c r="DE80" s="8"/>
      <c r="DF80" s="8"/>
      <c r="DG80" s="8" t="s">
        <v>7108</v>
      </c>
      <c r="DH80" s="8" t="s">
        <v>171</v>
      </c>
      <c r="DI80" s="8"/>
      <c r="DJ80" s="8" t="s">
        <v>181</v>
      </c>
      <c r="DK80" s="8" t="n">
        <v>78</v>
      </c>
      <c r="DL80" s="8"/>
      <c r="DM80" s="8" t="s">
        <v>7109</v>
      </c>
      <c r="DN80" s="8" t="n">
        <v>22</v>
      </c>
      <c r="DO80" s="8"/>
      <c r="DP80" s="8"/>
      <c r="DQ80" s="8"/>
      <c r="DR80" s="8"/>
      <c r="DS80" s="8"/>
      <c r="DT80" s="8"/>
      <c r="DU80" s="8"/>
      <c r="DV80" s="8"/>
      <c r="DW80" s="8"/>
      <c r="DX80" s="8" t="s">
        <v>171</v>
      </c>
      <c r="DY80" s="8" t="s">
        <v>5331</v>
      </c>
      <c r="DZ80" s="8" t="s">
        <v>5332</v>
      </c>
      <c r="EA80" s="8"/>
      <c r="EB80" s="8"/>
      <c r="EC80" s="8"/>
      <c r="ED80" s="8"/>
      <c r="EE80" s="8"/>
      <c r="EF80" s="8"/>
      <c r="EG80" s="8"/>
      <c r="EH80" s="8"/>
      <c r="EI80" s="8"/>
      <c r="EJ80" s="8" t="n">
        <v>7</v>
      </c>
      <c r="EK80" s="8"/>
      <c r="EL80" s="8"/>
      <c r="EM80" s="8"/>
      <c r="EN80" s="8" t="n">
        <v>1</v>
      </c>
      <c r="EO80" s="8"/>
      <c r="EP80" s="8"/>
      <c r="EQ80" s="8"/>
      <c r="ER80" s="8" t="n">
        <v>150</v>
      </c>
      <c r="ES80" s="8" t="s">
        <v>10145</v>
      </c>
      <c r="ET80" s="8" t="s">
        <v>171</v>
      </c>
      <c r="EU80" s="8" t="s">
        <v>1200</v>
      </c>
      <c r="EV80" s="8" t="s">
        <v>1201</v>
      </c>
      <c r="EW80" s="8"/>
      <c r="EX80" s="8"/>
      <c r="EY80" s="8" t="s">
        <v>171</v>
      </c>
      <c r="EZ80" s="8" t="s">
        <v>1202</v>
      </c>
      <c r="FA80" s="8" t="n">
        <v>2</v>
      </c>
      <c r="FB80" s="8" t="s">
        <v>5335</v>
      </c>
      <c r="FC80" s="8"/>
      <c r="FD80" s="8" t="n">
        <v>1.36</v>
      </c>
      <c r="FE80" s="8"/>
      <c r="FF80" s="8" t="n">
        <v>1599</v>
      </c>
      <c r="FG80" s="8"/>
      <c r="FH80" s="8"/>
      <c r="FI80" s="8"/>
      <c r="FJ80" s="8" t="n">
        <v>214</v>
      </c>
      <c r="FK80" s="8" t="s">
        <v>10146</v>
      </c>
      <c r="FL80" s="8"/>
      <c r="FM80" s="8"/>
      <c r="FN80" s="8"/>
      <c r="FO80" s="8"/>
      <c r="FP80" s="8" t="n">
        <v>792</v>
      </c>
      <c r="FQ80" s="8" t="s">
        <v>10147</v>
      </c>
      <c r="FR80" s="8" t="n">
        <v>532</v>
      </c>
      <c r="FS80" s="8"/>
      <c r="FT80" s="8"/>
    </row>
    <row r="81" customFormat="false" ht="15" hidden="false" customHeight="false" outlineLevel="0" collapsed="false">
      <c r="A81" s="1" t="s">
        <v>147</v>
      </c>
      <c r="B81" s="1" t="s">
        <v>147</v>
      </c>
      <c r="C81" s="1" t="s">
        <v>147</v>
      </c>
      <c r="D81" s="1" t="s">
        <v>147</v>
      </c>
      <c r="E81" s="1" t="s">
        <v>147</v>
      </c>
      <c r="F81" s="1" t="s">
        <v>147</v>
      </c>
      <c r="G81" s="7" t="s">
        <v>8740</v>
      </c>
      <c r="I81" s="7" t="s">
        <v>922</v>
      </c>
      <c r="K81" s="7" t="s">
        <v>4139</v>
      </c>
      <c r="M81" s="7" t="n">
        <v>68</v>
      </c>
      <c r="N81" s="7" t="n">
        <v>32</v>
      </c>
      <c r="R81" s="7" t="s">
        <v>248</v>
      </c>
      <c r="S81" s="7" t="s">
        <v>4258</v>
      </c>
      <c r="V81" s="7" t="n">
        <v>49</v>
      </c>
      <c r="X81" s="7" t="n">
        <v>35</v>
      </c>
      <c r="Z81" s="7" t="n">
        <v>55</v>
      </c>
      <c r="AB81" s="7" t="n">
        <v>32</v>
      </c>
      <c r="AD81" s="7" t="n">
        <v>12947</v>
      </c>
      <c r="AF81" s="7" t="n">
        <v>7025</v>
      </c>
      <c r="AH81" s="7" t="n">
        <v>5382</v>
      </c>
      <c r="AJ81" s="7" t="n">
        <v>622</v>
      </c>
      <c r="AL81" s="7" t="n">
        <v>182414</v>
      </c>
      <c r="AN81" s="7" t="n">
        <v>79109</v>
      </c>
      <c r="AR81" s="7" t="n">
        <v>3513</v>
      </c>
      <c r="AT81" s="7" t="n">
        <v>61398</v>
      </c>
      <c r="AW81" s="7" t="n">
        <v>6.23</v>
      </c>
      <c r="AY81" s="7" t="n">
        <v>0</v>
      </c>
      <c r="BA81" s="7" t="n">
        <v>0</v>
      </c>
      <c r="BC81" s="7" t="n">
        <v>0</v>
      </c>
      <c r="BE81" s="7" t="n">
        <v>264269</v>
      </c>
      <c r="BG81" s="7" t="n">
        <v>275517</v>
      </c>
      <c r="BI81" s="7" t="n">
        <v>18270</v>
      </c>
      <c r="BJ81" s="7" t="s">
        <v>7115</v>
      </c>
      <c r="BK81" s="7" t="n">
        <v>21924</v>
      </c>
      <c r="BL81" s="7" t="s">
        <v>7116</v>
      </c>
      <c r="BM81" s="7" t="n">
        <v>29859</v>
      </c>
      <c r="BP81" s="7" t="s">
        <v>158</v>
      </c>
      <c r="BQ81" s="7" t="n">
        <v>21797</v>
      </c>
      <c r="BT81" s="7" t="s">
        <v>476</v>
      </c>
      <c r="BU81" s="7" t="n">
        <v>3881</v>
      </c>
      <c r="BX81" s="7" t="s">
        <v>202</v>
      </c>
      <c r="BY81" s="7" t="n">
        <v>2687</v>
      </c>
      <c r="CA81" s="7" t="s">
        <v>268</v>
      </c>
      <c r="CB81" s="7" t="n">
        <v>83160</v>
      </c>
      <c r="CD81" s="7" t="s">
        <v>928</v>
      </c>
      <c r="CE81" s="7" t="n">
        <v>57438</v>
      </c>
      <c r="CG81" s="7" t="s">
        <v>929</v>
      </c>
      <c r="CH81" s="7" t="n">
        <v>20536</v>
      </c>
      <c r="CJ81" s="8" t="n">
        <v>0</v>
      </c>
      <c r="CK81" s="8"/>
      <c r="CL81" s="8"/>
      <c r="CM81" s="8"/>
      <c r="CN81" s="8"/>
      <c r="CO81" s="8" t="n">
        <v>95</v>
      </c>
      <c r="CP81" s="8" t="n">
        <v>61665</v>
      </c>
      <c r="CQ81" s="8" t="s">
        <v>10148</v>
      </c>
      <c r="CR81" s="8" t="n">
        <v>0</v>
      </c>
      <c r="CS81" s="8"/>
      <c r="CT81" s="8"/>
      <c r="CU81" s="8"/>
      <c r="CV81" s="8" t="s">
        <v>10149</v>
      </c>
      <c r="CW81" s="8"/>
      <c r="CX81" s="8" t="s">
        <v>171</v>
      </c>
      <c r="CY81" s="8"/>
      <c r="CZ81" s="8" t="s">
        <v>5345</v>
      </c>
      <c r="DA81" s="8" t="s">
        <v>5346</v>
      </c>
      <c r="DB81" s="8" t="n">
        <v>0</v>
      </c>
      <c r="DC81" s="8"/>
      <c r="DD81" s="8" t="n">
        <v>0</v>
      </c>
      <c r="DE81" s="8"/>
      <c r="DF81" s="8" t="n">
        <v>60</v>
      </c>
      <c r="DG81" s="8"/>
      <c r="DH81" s="8" t="s">
        <v>171</v>
      </c>
      <c r="DI81" s="8"/>
      <c r="DJ81" s="8" t="s">
        <v>10150</v>
      </c>
      <c r="DK81" s="11" t="n">
        <v>0.75</v>
      </c>
      <c r="DL81" s="8" t="s">
        <v>10151</v>
      </c>
      <c r="DM81" s="8" t="s">
        <v>10152</v>
      </c>
      <c r="DN81" s="11" t="n">
        <v>0.24</v>
      </c>
      <c r="DO81" s="8"/>
      <c r="DP81" s="8" t="s">
        <v>10153</v>
      </c>
      <c r="DQ81" s="11" t="n">
        <v>0.01</v>
      </c>
      <c r="DR81" s="8"/>
      <c r="DS81" s="8"/>
      <c r="DT81" s="8"/>
      <c r="DU81" s="8"/>
      <c r="DV81" s="8" t="n">
        <v>54</v>
      </c>
      <c r="DW81" s="8"/>
      <c r="DX81" s="8" t="s">
        <v>248</v>
      </c>
      <c r="DY81" s="8"/>
      <c r="DZ81" s="8"/>
      <c r="EA81" s="8"/>
      <c r="EB81" s="8"/>
      <c r="EC81" s="8"/>
      <c r="ED81" s="8"/>
      <c r="EE81" s="8"/>
      <c r="EF81" s="8"/>
      <c r="EG81" s="8"/>
      <c r="EH81" s="8"/>
      <c r="EI81" s="8"/>
      <c r="EJ81" s="8"/>
      <c r="EK81" s="8"/>
      <c r="EL81" s="8"/>
      <c r="EM81" s="8"/>
      <c r="EN81" s="8" t="n">
        <v>2</v>
      </c>
      <c r="EO81" s="8" t="s">
        <v>10154</v>
      </c>
      <c r="EP81" s="8"/>
      <c r="EQ81" s="8" t="s">
        <v>10155</v>
      </c>
      <c r="ER81" s="8" t="n">
        <v>59</v>
      </c>
      <c r="ES81" s="8"/>
      <c r="ET81" s="8" t="s">
        <v>171</v>
      </c>
      <c r="EU81" s="8"/>
      <c r="EV81" s="8" t="s">
        <v>678</v>
      </c>
      <c r="EW81" s="8"/>
      <c r="EX81" s="8"/>
      <c r="EY81" s="8" t="s">
        <v>171</v>
      </c>
      <c r="EZ81" s="8"/>
      <c r="FA81" s="8" t="n">
        <v>30</v>
      </c>
      <c r="FB81" s="8"/>
      <c r="FC81" s="8"/>
      <c r="FD81" s="8" t="n">
        <v>116</v>
      </c>
      <c r="FE81" s="8"/>
      <c r="FF81" s="8" t="n">
        <v>2016</v>
      </c>
      <c r="FG81" s="8"/>
      <c r="FH81" s="8" t="n">
        <v>3</v>
      </c>
      <c r="FI81" s="8"/>
      <c r="FJ81" s="8"/>
      <c r="FK81" s="8"/>
      <c r="FL81" s="8" t="n">
        <v>27</v>
      </c>
      <c r="FM81" s="8"/>
      <c r="FN81" s="8"/>
      <c r="FO81" s="8"/>
      <c r="FP81" s="8" t="n">
        <v>2789</v>
      </c>
      <c r="FQ81" s="8"/>
      <c r="FR81" s="8" t="n">
        <v>1431</v>
      </c>
      <c r="FS81" s="8"/>
      <c r="FT81" s="8"/>
    </row>
    <row r="82" customFormat="false" ht="15" hidden="false" customHeight="false" outlineLevel="0" collapsed="false">
      <c r="A82" s="1" t="s">
        <v>147</v>
      </c>
      <c r="B82" s="1" t="s">
        <v>147</v>
      </c>
      <c r="C82" s="1" t="s">
        <v>147</v>
      </c>
      <c r="D82" s="1" t="s">
        <v>147</v>
      </c>
      <c r="E82" s="1" t="s">
        <v>147</v>
      </c>
      <c r="F82" s="1" t="s">
        <v>147</v>
      </c>
      <c r="G82" s="7" t="s">
        <v>3185</v>
      </c>
      <c r="I82" s="7" t="s">
        <v>3186</v>
      </c>
      <c r="K82" s="7" t="s">
        <v>4198</v>
      </c>
      <c r="L82" s="7" t="s">
        <v>7122</v>
      </c>
      <c r="M82" s="7" t="n">
        <v>100</v>
      </c>
      <c r="N82" s="7" t="n">
        <v>0</v>
      </c>
      <c r="O82" s="7" t="n">
        <v>0</v>
      </c>
      <c r="R82" s="7" t="s">
        <v>171</v>
      </c>
      <c r="S82" s="7" t="s">
        <v>4296</v>
      </c>
      <c r="V82" s="7" t="n">
        <v>39</v>
      </c>
      <c r="X82" s="7" t="n">
        <v>66</v>
      </c>
      <c r="Y82" s="7" t="s">
        <v>8745</v>
      </c>
      <c r="Z82" s="7" t="n">
        <v>45</v>
      </c>
      <c r="AA82" s="7" t="s">
        <v>3188</v>
      </c>
      <c r="AB82" s="7" t="n">
        <v>36</v>
      </c>
      <c r="AD82" s="7" t="n">
        <v>16848</v>
      </c>
      <c r="AE82" s="7" t="s">
        <v>10156</v>
      </c>
      <c r="AF82" s="7" t="n">
        <v>10992</v>
      </c>
      <c r="AH82" s="7" t="n">
        <v>8009</v>
      </c>
      <c r="AJ82" s="7" t="n">
        <v>660</v>
      </c>
      <c r="AK82" s="7" t="s">
        <v>10157</v>
      </c>
      <c r="AL82" s="7" t="n">
        <v>155127</v>
      </c>
      <c r="AN82" s="7" t="n">
        <v>155127</v>
      </c>
      <c r="AQ82" s="7" t="s">
        <v>3191</v>
      </c>
      <c r="AR82" s="7" t="n">
        <v>24521</v>
      </c>
      <c r="AT82" s="7" t="n">
        <v>124810</v>
      </c>
      <c r="AW82" s="7" t="n">
        <v>4.62</v>
      </c>
      <c r="AX82" s="7" t="s">
        <v>10158</v>
      </c>
      <c r="AY82" s="7" t="n">
        <v>0</v>
      </c>
      <c r="BA82" s="7" t="n">
        <v>0</v>
      </c>
      <c r="BC82" s="7" t="n">
        <v>0</v>
      </c>
      <c r="BE82" s="7" t="n">
        <v>445270</v>
      </c>
      <c r="BG82" s="7" t="n">
        <v>461878</v>
      </c>
      <c r="BI82" s="7" t="n">
        <v>18936</v>
      </c>
      <c r="BK82" s="7" t="n">
        <v>23461</v>
      </c>
      <c r="CA82" s="7" t="s">
        <v>8751</v>
      </c>
      <c r="CB82" s="7" t="n">
        <v>7297</v>
      </c>
      <c r="CD82" s="7" t="s">
        <v>10159</v>
      </c>
      <c r="CE82" s="7" t="n">
        <v>3558</v>
      </c>
      <c r="CG82" s="7" t="s">
        <v>10160</v>
      </c>
      <c r="CH82" s="7" t="n">
        <v>3111</v>
      </c>
      <c r="CJ82" s="8" t="n">
        <v>120793</v>
      </c>
      <c r="CK82" s="8"/>
      <c r="CL82" s="8"/>
      <c r="CM82" s="8"/>
      <c r="CN82" s="8" t="s">
        <v>10161</v>
      </c>
      <c r="CO82" s="8"/>
      <c r="CP82" s="8"/>
      <c r="CQ82" s="8" t="s">
        <v>3194</v>
      </c>
      <c r="CR82" s="8" t="n">
        <v>0</v>
      </c>
      <c r="CS82" s="8"/>
      <c r="CT82" s="8"/>
      <c r="CU82" s="8"/>
      <c r="CV82" s="8" t="s">
        <v>10162</v>
      </c>
      <c r="CW82" s="8"/>
      <c r="CX82" s="8" t="s">
        <v>248</v>
      </c>
      <c r="CY82" s="8" t="s">
        <v>3196</v>
      </c>
      <c r="CZ82" s="8" t="s">
        <v>3197</v>
      </c>
      <c r="DA82" s="8" t="s">
        <v>3198</v>
      </c>
      <c r="DB82" s="8" t="n">
        <v>0</v>
      </c>
      <c r="DC82" s="8"/>
      <c r="DD82" s="8" t="n">
        <v>0</v>
      </c>
      <c r="DE82" s="8"/>
      <c r="DF82" s="8"/>
      <c r="DG82" s="8" t="s">
        <v>10163</v>
      </c>
      <c r="DH82" s="8" t="s">
        <v>171</v>
      </c>
      <c r="DI82" s="8"/>
      <c r="DJ82" s="8" t="s">
        <v>1378</v>
      </c>
      <c r="DK82" s="8" t="n">
        <v>30</v>
      </c>
      <c r="DL82" s="8"/>
      <c r="DM82" s="8" t="s">
        <v>352</v>
      </c>
      <c r="DN82" s="8" t="n">
        <v>24</v>
      </c>
      <c r="DO82" s="8"/>
      <c r="DP82" s="8" t="s">
        <v>8755</v>
      </c>
      <c r="DQ82" s="8" t="n">
        <v>15</v>
      </c>
      <c r="DR82" s="8"/>
      <c r="DS82" s="8" t="s">
        <v>4265</v>
      </c>
      <c r="DT82" s="8" t="n">
        <v>8</v>
      </c>
      <c r="DU82" s="8"/>
      <c r="DV82" s="8" t="n">
        <v>88.4</v>
      </c>
      <c r="DW82" s="8"/>
      <c r="DX82" s="8" t="s">
        <v>248</v>
      </c>
      <c r="DY82" s="8"/>
      <c r="DZ82" s="8"/>
      <c r="EA82" s="8"/>
      <c r="EB82" s="8"/>
      <c r="EC82" s="8"/>
      <c r="ED82" s="8"/>
      <c r="EE82" s="8"/>
      <c r="EF82" s="8"/>
      <c r="EG82" s="8"/>
      <c r="EH82" s="8"/>
      <c r="EI82" s="8"/>
      <c r="EJ82" s="8" t="n">
        <v>38</v>
      </c>
      <c r="EK82" s="8"/>
      <c r="EL82" s="8"/>
      <c r="EM82" s="8"/>
      <c r="EN82" s="8" t="n">
        <v>0.5</v>
      </c>
      <c r="EO82" s="8"/>
      <c r="EP82" s="8" t="n">
        <v>3927.5</v>
      </c>
      <c r="EQ82" s="8"/>
      <c r="ER82" s="8" t="n">
        <v>132</v>
      </c>
      <c r="ES82" s="8"/>
      <c r="ET82" s="8" t="s">
        <v>171</v>
      </c>
      <c r="EU82" s="8"/>
      <c r="EV82" s="8" t="s">
        <v>5360</v>
      </c>
      <c r="EW82" s="8"/>
      <c r="EX82" s="8"/>
      <c r="EY82" s="8" t="s">
        <v>171</v>
      </c>
      <c r="EZ82" s="8"/>
      <c r="FA82" s="8" t="n">
        <v>1</v>
      </c>
      <c r="FB82" s="8"/>
      <c r="FC82" s="8"/>
      <c r="FD82" s="8" t="n">
        <v>25</v>
      </c>
      <c r="FE82" s="8"/>
      <c r="FF82" s="8" t="n">
        <v>2562</v>
      </c>
      <c r="FG82" s="8" t="s">
        <v>10164</v>
      </c>
      <c r="FH82" s="8" t="n">
        <v>5</v>
      </c>
      <c r="FI82" s="8"/>
      <c r="FJ82" s="8" t="n">
        <v>0</v>
      </c>
      <c r="FK82" s="8"/>
      <c r="FL82" s="8" t="n">
        <v>7</v>
      </c>
      <c r="FM82" s="8" t="s">
        <v>10165</v>
      </c>
      <c r="FN82" s="8"/>
      <c r="FO82" s="8"/>
      <c r="FP82" s="8" t="n">
        <v>1587</v>
      </c>
      <c r="FQ82" s="8" t="s">
        <v>10166</v>
      </c>
      <c r="FR82" s="8" t="n">
        <v>536</v>
      </c>
      <c r="FS82" s="8"/>
      <c r="FT82" s="8"/>
    </row>
    <row r="83" customFormat="false" ht="15" hidden="false" customHeight="false" outlineLevel="0" collapsed="false">
      <c r="A83" s="1" t="s">
        <v>147</v>
      </c>
      <c r="B83" s="1" t="s">
        <v>147</v>
      </c>
      <c r="C83" s="1" t="s">
        <v>147</v>
      </c>
      <c r="D83" s="1" t="s">
        <v>147</v>
      </c>
      <c r="E83" s="1" t="s">
        <v>147</v>
      </c>
      <c r="F83" s="1" t="s">
        <v>147</v>
      </c>
      <c r="G83" s="7" t="s">
        <v>1208</v>
      </c>
      <c r="I83" s="7" t="s">
        <v>1209</v>
      </c>
      <c r="K83" s="7" t="s">
        <v>4386</v>
      </c>
      <c r="M83" s="7" t="n">
        <v>84</v>
      </c>
      <c r="N83" s="7" t="n">
        <v>0</v>
      </c>
      <c r="O83" s="7" t="n">
        <v>16</v>
      </c>
      <c r="Q83" s="7" t="s">
        <v>10167</v>
      </c>
      <c r="R83" s="7" t="s">
        <v>248</v>
      </c>
      <c r="S83" s="7" t="s">
        <v>4258</v>
      </c>
      <c r="V83" s="7" t="n">
        <v>2</v>
      </c>
      <c r="X83" s="7" t="n">
        <v>2</v>
      </c>
      <c r="Z83" s="7" t="n">
        <v>2</v>
      </c>
      <c r="AB83" s="7" t="n">
        <v>2</v>
      </c>
      <c r="AD83" s="7" t="n">
        <v>85</v>
      </c>
      <c r="AF83" s="7" t="n">
        <v>9.5</v>
      </c>
      <c r="AH83" s="7" t="n">
        <v>9.5</v>
      </c>
      <c r="AJ83" s="7" t="n">
        <v>600</v>
      </c>
      <c r="AL83" s="7" t="n">
        <v>1323</v>
      </c>
      <c r="AN83" s="7" t="n">
        <v>1246</v>
      </c>
      <c r="AP83" s="7" t="n">
        <v>0</v>
      </c>
      <c r="AR83" s="7" t="n">
        <v>0</v>
      </c>
      <c r="AT83" s="7" t="n">
        <v>1246</v>
      </c>
      <c r="AW83" s="7" t="s">
        <v>10168</v>
      </c>
      <c r="AY83" s="7" t="n">
        <v>0</v>
      </c>
      <c r="BA83" s="7" t="n">
        <v>255</v>
      </c>
      <c r="BC83" s="7" t="n">
        <v>0</v>
      </c>
      <c r="BE83" s="7" t="n">
        <v>10000</v>
      </c>
      <c r="BG83" s="7" t="n">
        <v>9843</v>
      </c>
      <c r="BI83" s="7" t="n">
        <v>4000</v>
      </c>
      <c r="BK83" s="7" t="n">
        <v>5000</v>
      </c>
      <c r="BM83" s="7" t="n">
        <v>11</v>
      </c>
      <c r="BO83" s="7" t="s">
        <v>10169</v>
      </c>
      <c r="BP83" s="7" t="s">
        <v>160</v>
      </c>
      <c r="BQ83" s="7" t="n">
        <v>8</v>
      </c>
      <c r="BS83" s="7" t="s">
        <v>10170</v>
      </c>
      <c r="BT83" s="7" t="s">
        <v>160</v>
      </c>
      <c r="BU83" s="7" t="n">
        <v>2</v>
      </c>
      <c r="BW83" s="7" t="s">
        <v>7139</v>
      </c>
      <c r="BY83" s="7" t="n">
        <v>1</v>
      </c>
      <c r="CA83" s="7" t="s">
        <v>1214</v>
      </c>
      <c r="CB83" s="7" t="n">
        <v>800</v>
      </c>
      <c r="CD83" s="7" t="s">
        <v>1221</v>
      </c>
      <c r="CE83" s="7" t="n">
        <v>336</v>
      </c>
      <c r="CG83" s="7" t="s">
        <v>10171</v>
      </c>
      <c r="CH83" s="7" t="n">
        <v>110</v>
      </c>
      <c r="CJ83" s="8" t="n">
        <v>0</v>
      </c>
      <c r="CK83" s="8"/>
      <c r="CL83" s="8"/>
      <c r="CM83" s="8"/>
      <c r="CN83" s="8"/>
      <c r="CO83" s="8"/>
      <c r="CP83" s="8"/>
      <c r="CQ83" s="8"/>
      <c r="CR83" s="8" t="n">
        <v>0</v>
      </c>
      <c r="CS83" s="8"/>
      <c r="CT83" s="8" t="n">
        <v>0</v>
      </c>
      <c r="CU83" s="8"/>
      <c r="CV83" s="8" t="s">
        <v>749</v>
      </c>
      <c r="CW83" s="8"/>
      <c r="CX83" s="8" t="s">
        <v>248</v>
      </c>
      <c r="CY83" s="8"/>
      <c r="CZ83" s="8" t="s">
        <v>749</v>
      </c>
      <c r="DA83" s="8" t="s">
        <v>749</v>
      </c>
      <c r="DB83" s="8" t="n">
        <v>0</v>
      </c>
      <c r="DC83" s="8"/>
      <c r="DD83" s="8" t="n">
        <v>0</v>
      </c>
      <c r="DE83" s="8"/>
      <c r="DF83" s="8" t="n">
        <v>0</v>
      </c>
      <c r="DG83" s="8"/>
      <c r="DH83" s="8" t="s">
        <v>171</v>
      </c>
      <c r="DI83" s="8" t="s">
        <v>1218</v>
      </c>
      <c r="DJ83" s="8" t="s">
        <v>1230</v>
      </c>
      <c r="DK83" s="8" t="n">
        <v>40</v>
      </c>
      <c r="DL83" s="8"/>
      <c r="DM83" s="8" t="s">
        <v>10172</v>
      </c>
      <c r="DN83" s="8" t="n">
        <v>17</v>
      </c>
      <c r="DO83" s="8"/>
      <c r="DP83" s="8" t="s">
        <v>10173</v>
      </c>
      <c r="DQ83" s="8" t="n">
        <v>17</v>
      </c>
      <c r="DR83" s="8"/>
      <c r="DS83" s="8" t="s">
        <v>160</v>
      </c>
      <c r="DT83" s="8" t="n">
        <v>22</v>
      </c>
      <c r="DU83" s="8"/>
      <c r="DV83" s="8"/>
      <c r="DW83" s="8"/>
      <c r="DX83" s="8" t="s">
        <v>171</v>
      </c>
      <c r="DY83" s="8" t="s">
        <v>8761</v>
      </c>
      <c r="DZ83" s="8"/>
      <c r="EA83" s="8" t="s">
        <v>1228</v>
      </c>
      <c r="EB83" s="8" t="n">
        <v>31</v>
      </c>
      <c r="EC83" s="8" t="s">
        <v>1229</v>
      </c>
      <c r="ED83" s="8" t="s">
        <v>1230</v>
      </c>
      <c r="EE83" s="8" t="n">
        <v>27</v>
      </c>
      <c r="EF83" s="8"/>
      <c r="EG83" s="8" t="s">
        <v>1231</v>
      </c>
      <c r="EH83" s="8" t="n">
        <v>20</v>
      </c>
      <c r="EI83" s="8"/>
      <c r="EJ83" s="8" t="n">
        <v>2</v>
      </c>
      <c r="EK83" s="8"/>
      <c r="EL83" s="8"/>
      <c r="EM83" s="8"/>
      <c r="EN83" s="8" t="n">
        <v>0</v>
      </c>
      <c r="EO83" s="8"/>
      <c r="EP83" s="8"/>
      <c r="EQ83" s="8"/>
      <c r="ER83" s="8"/>
      <c r="ES83" s="8"/>
      <c r="ET83" s="8" t="s">
        <v>248</v>
      </c>
      <c r="EU83" s="8" t="s">
        <v>749</v>
      </c>
      <c r="EV83" s="8" t="s">
        <v>1232</v>
      </c>
      <c r="EW83" s="8"/>
      <c r="EX83" s="8"/>
      <c r="EY83" s="8" t="s">
        <v>248</v>
      </c>
      <c r="EZ83" s="8" t="s">
        <v>749</v>
      </c>
      <c r="FA83" s="8"/>
      <c r="FB83" s="8" t="s">
        <v>749</v>
      </c>
      <c r="FC83" s="8"/>
      <c r="FD83" s="8" t="n">
        <v>3</v>
      </c>
      <c r="FE83" s="8"/>
      <c r="FF83" s="8"/>
      <c r="FG83" s="8"/>
      <c r="FH83" s="8"/>
      <c r="FI83" s="8"/>
      <c r="FJ83" s="8" t="n">
        <v>255</v>
      </c>
      <c r="FK83" s="8"/>
      <c r="FL83" s="8"/>
      <c r="FM83" s="8"/>
      <c r="FN83" s="8"/>
      <c r="FO83" s="8"/>
      <c r="FP83" s="8"/>
      <c r="FQ83" s="8"/>
      <c r="FR83" s="8"/>
      <c r="FS83" s="8"/>
      <c r="FT83" s="8"/>
    </row>
    <row r="84" customFormat="false" ht="15" hidden="false" customHeight="false" outlineLevel="0" collapsed="false">
      <c r="A84" s="1" t="s">
        <v>147</v>
      </c>
      <c r="B84" s="1" t="s">
        <v>147</v>
      </c>
      <c r="C84" s="1" t="s">
        <v>147</v>
      </c>
      <c r="D84" s="1" t="s">
        <v>147</v>
      </c>
      <c r="E84" s="1" t="s">
        <v>147</v>
      </c>
      <c r="F84" s="1" t="s">
        <v>147</v>
      </c>
      <c r="G84" s="7" t="s">
        <v>3146</v>
      </c>
      <c r="I84" s="7" t="s">
        <v>3147</v>
      </c>
      <c r="K84" s="7" t="s">
        <v>4257</v>
      </c>
      <c r="M84" s="7" t="n">
        <v>90</v>
      </c>
      <c r="N84" s="7" t="n">
        <v>0</v>
      </c>
      <c r="O84" s="7" t="n">
        <v>10</v>
      </c>
      <c r="Q84" s="7" t="s">
        <v>8763</v>
      </c>
      <c r="R84" s="7" t="s">
        <v>248</v>
      </c>
      <c r="S84" s="7" t="s">
        <v>4258</v>
      </c>
      <c r="U84" s="7" t="s">
        <v>10174</v>
      </c>
      <c r="V84" s="7" t="n">
        <v>121</v>
      </c>
      <c r="X84" s="7" t="n">
        <v>111</v>
      </c>
      <c r="Z84" s="7" t="n">
        <v>99</v>
      </c>
      <c r="AB84" s="7" t="n">
        <v>85.5</v>
      </c>
      <c r="AD84" s="7" t="n">
        <v>40014</v>
      </c>
      <c r="AF84" s="7" t="n">
        <v>20141</v>
      </c>
      <c r="AH84" s="7" t="n">
        <v>14363</v>
      </c>
      <c r="AJ84" s="7" t="n">
        <v>746</v>
      </c>
      <c r="AL84" s="7" t="n">
        <v>121758</v>
      </c>
      <c r="AN84" s="7" t="n">
        <v>121758</v>
      </c>
      <c r="AP84" s="7" t="n">
        <v>0</v>
      </c>
      <c r="AR84" s="7" t="n">
        <v>4007</v>
      </c>
      <c r="AT84" s="7" t="n">
        <v>113824</v>
      </c>
      <c r="AW84" s="7" t="n">
        <v>6.3</v>
      </c>
      <c r="AY84" s="7" t="n">
        <v>0</v>
      </c>
      <c r="BA84" s="7" t="n">
        <v>13925</v>
      </c>
      <c r="BC84" s="7" t="n">
        <v>0</v>
      </c>
      <c r="BI84" s="7" t="n">
        <v>19932</v>
      </c>
      <c r="BK84" s="7" t="n">
        <v>23556</v>
      </c>
      <c r="BO84" s="7" t="s">
        <v>181</v>
      </c>
      <c r="BP84" s="7" t="s">
        <v>476</v>
      </c>
      <c r="BR84" s="7" t="s">
        <v>10175</v>
      </c>
      <c r="BS84" s="7" t="s">
        <v>5367</v>
      </c>
      <c r="BT84" s="7" t="s">
        <v>158</v>
      </c>
      <c r="BV84" s="7" t="s">
        <v>8765</v>
      </c>
      <c r="BW84" s="7" t="s">
        <v>5369</v>
      </c>
      <c r="BX84" s="7" t="s">
        <v>476</v>
      </c>
      <c r="BZ84" s="7" t="s">
        <v>8766</v>
      </c>
      <c r="CA84" s="7" t="s">
        <v>5371</v>
      </c>
      <c r="CB84" s="7" t="n">
        <v>39569</v>
      </c>
      <c r="CD84" s="7" t="s">
        <v>7150</v>
      </c>
      <c r="CE84" s="7" t="n">
        <v>25072</v>
      </c>
      <c r="CF84" s="7" t="s">
        <v>10176</v>
      </c>
      <c r="CG84" s="7" t="s">
        <v>1131</v>
      </c>
      <c r="CH84" s="7" t="n">
        <v>18543</v>
      </c>
      <c r="CJ84" s="8" t="n">
        <v>126193</v>
      </c>
      <c r="CK84" s="8"/>
      <c r="CL84" s="8"/>
      <c r="CM84" s="8"/>
      <c r="CN84" s="8" t="s">
        <v>10177</v>
      </c>
      <c r="CO84" s="8" t="n">
        <v>36527</v>
      </c>
      <c r="CP84" s="8"/>
      <c r="CQ84" s="8" t="s">
        <v>10178</v>
      </c>
      <c r="CR84" s="8" t="n">
        <v>3175</v>
      </c>
      <c r="CS84" s="8"/>
      <c r="CT84" s="8" t="n">
        <v>97</v>
      </c>
      <c r="CU84" s="8"/>
      <c r="CV84" s="8" t="s">
        <v>10179</v>
      </c>
      <c r="CW84" s="8"/>
      <c r="CX84" s="8" t="s">
        <v>248</v>
      </c>
      <c r="CY84" s="8"/>
      <c r="CZ84" s="8" t="s">
        <v>8771</v>
      </c>
      <c r="DA84" s="8" t="s">
        <v>8772</v>
      </c>
      <c r="DB84" s="8" t="n">
        <v>0</v>
      </c>
      <c r="DC84" s="8"/>
      <c r="DD84" s="8" t="n">
        <v>0</v>
      </c>
      <c r="DE84" s="8"/>
      <c r="DF84" s="8" t="n">
        <v>15</v>
      </c>
      <c r="DG84" s="8"/>
      <c r="DH84" s="8" t="s">
        <v>171</v>
      </c>
      <c r="DI84" s="8"/>
      <c r="DJ84" s="8" t="s">
        <v>5371</v>
      </c>
      <c r="DK84" s="8" t="n">
        <v>27</v>
      </c>
      <c r="DL84" s="8"/>
      <c r="DM84" s="8" t="s">
        <v>7150</v>
      </c>
      <c r="DN84" s="8" t="n">
        <v>17</v>
      </c>
      <c r="DO84" s="8"/>
      <c r="DP84" s="8" t="s">
        <v>10180</v>
      </c>
      <c r="DQ84" s="8" t="n">
        <v>12</v>
      </c>
      <c r="DR84" s="8"/>
      <c r="DS84" s="8" t="s">
        <v>10181</v>
      </c>
      <c r="DT84" s="8" t="n">
        <v>10</v>
      </c>
      <c r="DU84" s="8"/>
      <c r="DV84" s="8"/>
      <c r="DW84" s="8"/>
      <c r="DX84" s="8" t="s">
        <v>248</v>
      </c>
      <c r="DY84" s="8"/>
      <c r="DZ84" s="8"/>
      <c r="EA84" s="8"/>
      <c r="EB84" s="8"/>
      <c r="EC84" s="8"/>
      <c r="ED84" s="8"/>
      <c r="EE84" s="8"/>
      <c r="EF84" s="8"/>
      <c r="EG84" s="8"/>
      <c r="EH84" s="8"/>
      <c r="EI84" s="8"/>
      <c r="EJ84" s="8" t="n">
        <v>85.5</v>
      </c>
      <c r="EK84" s="8"/>
      <c r="EL84" s="8"/>
      <c r="EM84" s="8"/>
      <c r="EN84" s="8" t="n">
        <v>5.5</v>
      </c>
      <c r="EO84" s="8"/>
      <c r="EP84" s="8" t="n">
        <v>19473</v>
      </c>
      <c r="EQ84" s="8"/>
      <c r="ER84" s="8" t="n">
        <v>1498</v>
      </c>
      <c r="ES84" s="8"/>
      <c r="ET84" s="8" t="s">
        <v>171</v>
      </c>
      <c r="EU84" s="8"/>
      <c r="EV84" s="8" t="s">
        <v>3162</v>
      </c>
      <c r="EW84" s="8"/>
      <c r="EX84" s="8"/>
      <c r="EY84" s="8" t="s">
        <v>171</v>
      </c>
      <c r="EZ84" s="8"/>
      <c r="FA84" s="8" t="n">
        <v>1</v>
      </c>
      <c r="FB84" s="8"/>
      <c r="FC84" s="8"/>
      <c r="FD84" s="8" t="n">
        <v>18.7</v>
      </c>
      <c r="FE84" s="8"/>
      <c r="FF84" s="8"/>
      <c r="FG84" s="8" t="s">
        <v>10182</v>
      </c>
      <c r="FH84" s="8" t="n">
        <v>7</v>
      </c>
      <c r="FI84" s="8"/>
      <c r="FJ84" s="8" t="n">
        <v>0</v>
      </c>
      <c r="FK84" s="8"/>
      <c r="FL84" s="8" t="n">
        <v>2</v>
      </c>
      <c r="FM84" s="8"/>
      <c r="FN84" s="8"/>
      <c r="FO84" s="8"/>
      <c r="FP84" s="8" t="n">
        <v>1310.22</v>
      </c>
      <c r="FQ84" s="8"/>
      <c r="FR84" s="8" t="n">
        <v>2</v>
      </c>
      <c r="FS84" s="8"/>
      <c r="FT84" s="8"/>
    </row>
    <row r="85" customFormat="false" ht="15" hidden="false" customHeight="false" outlineLevel="0" collapsed="false">
      <c r="A85" s="1" t="s">
        <v>147</v>
      </c>
      <c r="B85" s="1" t="s">
        <v>147</v>
      </c>
      <c r="C85" s="1" t="s">
        <v>147</v>
      </c>
      <c r="D85" s="1" t="s">
        <v>147</v>
      </c>
      <c r="E85" s="1" t="s">
        <v>147</v>
      </c>
      <c r="F85" s="1" t="s">
        <v>147</v>
      </c>
      <c r="G85" s="7" t="s">
        <v>1236</v>
      </c>
      <c r="I85" s="7" t="s">
        <v>1237</v>
      </c>
      <c r="K85" s="7" t="s">
        <v>4139</v>
      </c>
      <c r="S85" s="7" t="s">
        <v>4258</v>
      </c>
      <c r="V85" s="7" t="n">
        <v>32</v>
      </c>
      <c r="X85" s="7" t="n">
        <v>32</v>
      </c>
      <c r="Z85" s="7" t="n">
        <v>28</v>
      </c>
      <c r="AA85" s="7" t="s">
        <v>10183</v>
      </c>
      <c r="AB85" s="7" t="n">
        <v>21.7</v>
      </c>
      <c r="AD85" s="7" t="n">
        <v>10018</v>
      </c>
      <c r="AF85" s="7" t="n">
        <v>6714</v>
      </c>
      <c r="AH85" s="7" t="n">
        <v>4028</v>
      </c>
      <c r="AJ85" s="7" t="n">
        <v>895</v>
      </c>
      <c r="AM85" s="7" t="s">
        <v>7151</v>
      </c>
      <c r="AN85" s="7" t="n">
        <v>85373</v>
      </c>
      <c r="AQ85" s="7" t="s">
        <v>7151</v>
      </c>
      <c r="AR85" s="7" t="n">
        <v>4290</v>
      </c>
      <c r="AT85" s="7" t="n">
        <v>77333</v>
      </c>
      <c r="AW85" s="7" t="n">
        <v>3</v>
      </c>
      <c r="AY85" s="7" t="n">
        <v>693</v>
      </c>
      <c r="BA85" s="7" t="n">
        <v>1485</v>
      </c>
      <c r="BD85" s="7" t="s">
        <v>7151</v>
      </c>
      <c r="BF85" s="7" t="s">
        <v>7151</v>
      </c>
      <c r="BH85" s="7" t="s">
        <v>7151</v>
      </c>
      <c r="BI85" s="7" t="n">
        <v>16475</v>
      </c>
      <c r="BL85" s="7" t="s">
        <v>7151</v>
      </c>
      <c r="BN85" s="7" t="s">
        <v>10184</v>
      </c>
      <c r="BR85" s="7" t="s">
        <v>10184</v>
      </c>
      <c r="BV85" s="7" t="s">
        <v>10184</v>
      </c>
      <c r="BZ85" s="7" t="s">
        <v>10184</v>
      </c>
      <c r="CA85" s="7" t="s">
        <v>2546</v>
      </c>
      <c r="CB85" s="7" t="n">
        <v>22544</v>
      </c>
      <c r="CD85" s="7" t="s">
        <v>1251</v>
      </c>
      <c r="CE85" s="7" t="n">
        <v>15410</v>
      </c>
      <c r="CG85" s="7" t="s">
        <v>928</v>
      </c>
      <c r="CH85" s="7" t="n">
        <v>13616</v>
      </c>
      <c r="CJ85" s="8" t="n">
        <v>80479</v>
      </c>
      <c r="CK85" s="8"/>
      <c r="CL85" s="8"/>
      <c r="CM85" s="8"/>
      <c r="CN85" s="8"/>
      <c r="CO85" s="8"/>
      <c r="CP85" s="8" t="s">
        <v>7151</v>
      </c>
      <c r="CQ85" s="8"/>
      <c r="CR85" s="8"/>
      <c r="CS85" s="8"/>
      <c r="CT85" s="8"/>
      <c r="CU85" s="8"/>
      <c r="CV85" s="8"/>
      <c r="CW85" s="8"/>
      <c r="CX85" s="8" t="s">
        <v>171</v>
      </c>
      <c r="CY85" s="8" t="s">
        <v>1257</v>
      </c>
      <c r="CZ85" s="8" t="s">
        <v>1258</v>
      </c>
      <c r="DA85" s="8" t="s">
        <v>1259</v>
      </c>
      <c r="DB85" s="8" t="n">
        <v>1</v>
      </c>
      <c r="DC85" s="8" t="s">
        <v>10185</v>
      </c>
      <c r="DD85" s="8" t="n">
        <v>0</v>
      </c>
      <c r="DE85" s="8"/>
      <c r="DF85" s="8"/>
      <c r="DG85" s="8" t="s">
        <v>7151</v>
      </c>
      <c r="DH85" s="8" t="s">
        <v>171</v>
      </c>
      <c r="DI85" s="8" t="s">
        <v>1262</v>
      </c>
      <c r="DJ85" s="8"/>
      <c r="DK85" s="8"/>
      <c r="DL85" s="8" t="s">
        <v>7151</v>
      </c>
      <c r="DM85" s="8"/>
      <c r="DN85" s="8"/>
      <c r="DO85" s="8" t="s">
        <v>7151</v>
      </c>
      <c r="DP85" s="8"/>
      <c r="DQ85" s="8"/>
      <c r="DR85" s="8" t="s">
        <v>7151</v>
      </c>
      <c r="DS85" s="8"/>
      <c r="DT85" s="8"/>
      <c r="DU85" s="8" t="s">
        <v>7151</v>
      </c>
      <c r="DV85" s="8"/>
      <c r="DW85" s="8" t="s">
        <v>7151</v>
      </c>
      <c r="DX85" s="8" t="s">
        <v>248</v>
      </c>
      <c r="DY85" s="8" t="s">
        <v>1263</v>
      </c>
      <c r="DZ85" s="8"/>
      <c r="EA85" s="8" t="n">
        <v>0</v>
      </c>
      <c r="EB85" s="8" t="n">
        <v>0</v>
      </c>
      <c r="EC85" s="8"/>
      <c r="ED85" s="8" t="n">
        <v>0</v>
      </c>
      <c r="EE85" s="8" t="n">
        <v>0</v>
      </c>
      <c r="EF85" s="8"/>
      <c r="EG85" s="8" t="n">
        <v>0</v>
      </c>
      <c r="EH85" s="8" t="n">
        <v>0</v>
      </c>
      <c r="EI85" s="8"/>
      <c r="EJ85" s="8"/>
      <c r="EK85" s="8" t="s">
        <v>7151</v>
      </c>
      <c r="EL85" s="8"/>
      <c r="EM85" s="8"/>
      <c r="EN85" s="8" t="n">
        <v>0</v>
      </c>
      <c r="EO85" s="8"/>
      <c r="EP85" s="8"/>
      <c r="EQ85" s="8" t="s">
        <v>7161</v>
      </c>
      <c r="ER85" s="8"/>
      <c r="ES85" s="8" t="s">
        <v>7151</v>
      </c>
      <c r="ET85" s="8" t="s">
        <v>171</v>
      </c>
      <c r="EU85" s="8" t="s">
        <v>1266</v>
      </c>
      <c r="EV85" s="8" t="s">
        <v>1267</v>
      </c>
      <c r="EW85" s="8"/>
      <c r="EX85" s="8"/>
      <c r="EY85" s="8" t="s">
        <v>171</v>
      </c>
      <c r="EZ85" s="8"/>
      <c r="FA85" s="8" t="n">
        <v>4</v>
      </c>
      <c r="FB85" s="8"/>
      <c r="FC85" s="8"/>
      <c r="FD85" s="8" t="n">
        <v>17</v>
      </c>
      <c r="FE85" s="8" t="s">
        <v>10186</v>
      </c>
      <c r="FF85" s="8"/>
      <c r="FG85" s="8" t="s">
        <v>7151</v>
      </c>
      <c r="FH85" s="8"/>
      <c r="FI85" s="8" t="s">
        <v>7151</v>
      </c>
      <c r="FJ85" s="8"/>
      <c r="FK85" s="8" t="s">
        <v>7151</v>
      </c>
      <c r="FL85" s="8"/>
      <c r="FM85" s="8" t="s">
        <v>7151</v>
      </c>
      <c r="FN85" s="8"/>
      <c r="FO85" s="8"/>
      <c r="FP85" s="8"/>
      <c r="FQ85" s="8" t="s">
        <v>10187</v>
      </c>
      <c r="FR85" s="8"/>
      <c r="FS85" s="8" t="s">
        <v>10187</v>
      </c>
      <c r="FT85" s="8"/>
    </row>
    <row r="86" customFormat="false" ht="15" hidden="false" customHeight="false" outlineLevel="0" collapsed="false">
      <c r="A86" s="1" t="s">
        <v>147</v>
      </c>
      <c r="B86" s="1" t="s">
        <v>147</v>
      </c>
      <c r="C86" s="1" t="s">
        <v>147</v>
      </c>
      <c r="D86" s="1" t="s">
        <v>147</v>
      </c>
      <c r="E86" s="1" t="s">
        <v>147</v>
      </c>
      <c r="F86" s="1" t="s">
        <v>147</v>
      </c>
      <c r="G86" s="7" t="s">
        <v>1272</v>
      </c>
      <c r="H86" s="7" t="s">
        <v>1273</v>
      </c>
      <c r="I86" s="7" t="s">
        <v>8780</v>
      </c>
      <c r="J86" s="7" t="s">
        <v>1275</v>
      </c>
      <c r="K86" s="7" t="s">
        <v>4139</v>
      </c>
      <c r="S86" s="7" t="s">
        <v>4258</v>
      </c>
      <c r="V86" s="7" t="n">
        <v>11</v>
      </c>
      <c r="X86" s="7" t="n">
        <v>23</v>
      </c>
      <c r="Z86" s="7" t="n">
        <v>12</v>
      </c>
      <c r="AB86" s="7" t="n">
        <v>8</v>
      </c>
      <c r="AD86" s="7" t="n">
        <v>4485</v>
      </c>
      <c r="AJ86" s="7" t="n">
        <v>552.5</v>
      </c>
      <c r="AL86" s="7" t="n">
        <v>20031</v>
      </c>
      <c r="AN86" s="7" t="n">
        <v>20031</v>
      </c>
      <c r="AR86" s="7" t="n">
        <v>0</v>
      </c>
      <c r="AT86" s="7" t="n">
        <v>18671</v>
      </c>
      <c r="AW86" s="7" t="n">
        <v>2.35</v>
      </c>
      <c r="AY86" s="7" t="n">
        <v>0</v>
      </c>
      <c r="BA86" s="7" t="n">
        <v>3155</v>
      </c>
      <c r="BC86" s="7" t="n">
        <v>84589</v>
      </c>
      <c r="CA86" s="7" t="s">
        <v>2025</v>
      </c>
      <c r="CB86" s="7" t="n">
        <v>3097</v>
      </c>
      <c r="CD86" s="7" t="s">
        <v>10188</v>
      </c>
      <c r="CE86" s="7" t="n">
        <v>1318</v>
      </c>
      <c r="CG86" s="7" t="s">
        <v>1283</v>
      </c>
      <c r="CH86" s="7" t="n">
        <v>1299</v>
      </c>
      <c r="CJ86" s="8" t="n">
        <v>0</v>
      </c>
      <c r="CK86" s="8"/>
      <c r="CL86" s="8"/>
      <c r="CM86" s="8"/>
      <c r="CN86" s="8"/>
      <c r="CO86" s="8" t="n">
        <v>13860</v>
      </c>
      <c r="CP86" s="8"/>
      <c r="CQ86" s="8" t="s">
        <v>10189</v>
      </c>
      <c r="CR86" s="8"/>
      <c r="CS86" s="8"/>
      <c r="CT86" s="8"/>
      <c r="CU86" s="8"/>
      <c r="CV86" s="8"/>
      <c r="CW86" s="8"/>
      <c r="CX86" s="8"/>
      <c r="CY86" s="8"/>
      <c r="CZ86" s="8"/>
      <c r="DA86" s="8"/>
      <c r="DB86" s="8"/>
      <c r="DC86" s="8"/>
      <c r="DD86" s="8" t="n">
        <v>0</v>
      </c>
      <c r="DE86" s="8"/>
      <c r="DF86" s="8"/>
      <c r="DG86" s="8"/>
      <c r="DH86" s="8" t="s">
        <v>248</v>
      </c>
      <c r="DI86" s="8"/>
      <c r="DJ86" s="8"/>
      <c r="DK86" s="8"/>
      <c r="DL86" s="8"/>
      <c r="DM86" s="8"/>
      <c r="DN86" s="8"/>
      <c r="DO86" s="8"/>
      <c r="DP86" s="8"/>
      <c r="DQ86" s="8"/>
      <c r="DR86" s="8"/>
      <c r="DS86" s="8"/>
      <c r="DT86" s="8"/>
      <c r="DU86" s="8"/>
      <c r="DV86" s="8"/>
      <c r="DW86" s="8"/>
      <c r="DX86" s="8" t="s">
        <v>248</v>
      </c>
      <c r="DY86" s="8"/>
      <c r="DZ86" s="8"/>
      <c r="EA86" s="8"/>
      <c r="EB86" s="8"/>
      <c r="EC86" s="8"/>
      <c r="ED86" s="8"/>
      <c r="EE86" s="8"/>
      <c r="EF86" s="8"/>
      <c r="EG86" s="8"/>
      <c r="EH86" s="8"/>
      <c r="EI86" s="8"/>
      <c r="EJ86" s="8"/>
      <c r="EK86" s="8"/>
      <c r="EL86" s="8"/>
      <c r="EM86" s="8"/>
      <c r="EN86" s="8" t="n">
        <v>0</v>
      </c>
      <c r="EO86" s="8"/>
      <c r="EP86" s="8"/>
      <c r="EQ86" s="8"/>
      <c r="ER86" s="8" t="n">
        <v>60</v>
      </c>
      <c r="ES86" s="8"/>
      <c r="ET86" s="8"/>
      <c r="EU86" s="8"/>
      <c r="EV86" s="8"/>
      <c r="EW86" s="8"/>
      <c r="EX86" s="8"/>
      <c r="EY86" s="8" t="s">
        <v>248</v>
      </c>
      <c r="EZ86" s="8" t="s">
        <v>8785</v>
      </c>
      <c r="FA86" s="8" t="n">
        <v>1</v>
      </c>
      <c r="FB86" s="8" t="s">
        <v>8786</v>
      </c>
      <c r="FC86" s="8"/>
      <c r="FD86" s="8" t="n">
        <v>39</v>
      </c>
      <c r="FE86" s="8"/>
      <c r="FF86" s="8" t="n">
        <v>641</v>
      </c>
      <c r="FG86" s="8"/>
      <c r="FH86" s="8"/>
      <c r="FI86" s="8"/>
      <c r="FJ86" s="8"/>
      <c r="FK86" s="8"/>
      <c r="FL86" s="8"/>
      <c r="FM86" s="8"/>
      <c r="FN86" s="8"/>
      <c r="FO86" s="8"/>
      <c r="FP86" s="8" t="n">
        <v>368.5</v>
      </c>
      <c r="FQ86" s="8"/>
      <c r="FR86" s="8" t="n">
        <v>225</v>
      </c>
      <c r="FS86" s="8"/>
      <c r="FT86" s="8"/>
    </row>
    <row r="87" customFormat="false" ht="15" hidden="false" customHeight="false" outlineLevel="0" collapsed="false">
      <c r="A87" s="1" t="s">
        <v>147</v>
      </c>
      <c r="B87" s="1" t="s">
        <v>147</v>
      </c>
      <c r="C87" s="1" t="s">
        <v>147</v>
      </c>
      <c r="D87" s="1" t="s">
        <v>147</v>
      </c>
      <c r="E87" s="1" t="s">
        <v>147</v>
      </c>
      <c r="F87" s="1" t="s">
        <v>147</v>
      </c>
      <c r="G87" s="7" t="s">
        <v>1297</v>
      </c>
      <c r="I87" s="7" t="s">
        <v>1298</v>
      </c>
      <c r="K87" s="7" t="s">
        <v>4386</v>
      </c>
      <c r="M87" s="7" t="n">
        <v>50</v>
      </c>
      <c r="N87" s="7" t="n">
        <v>0</v>
      </c>
      <c r="O87" s="7" t="n">
        <v>50</v>
      </c>
      <c r="Q87" s="7" t="s">
        <v>10190</v>
      </c>
      <c r="R87" s="7" t="s">
        <v>171</v>
      </c>
      <c r="S87" s="7" t="s">
        <v>4258</v>
      </c>
      <c r="V87" s="7" t="n">
        <v>4</v>
      </c>
      <c r="X87" s="7" t="n">
        <v>6</v>
      </c>
      <c r="Z87" s="7" t="n">
        <v>5</v>
      </c>
      <c r="AB87" s="7" t="n">
        <v>4.4</v>
      </c>
      <c r="AD87" s="7" t="n">
        <v>2059</v>
      </c>
      <c r="AF87" s="7" t="n">
        <v>1410.48</v>
      </c>
      <c r="AH87" s="7" t="n">
        <v>1564.48</v>
      </c>
      <c r="AI87" s="7" t="s">
        <v>10191</v>
      </c>
      <c r="AJ87" s="7" t="n">
        <v>600</v>
      </c>
      <c r="AL87" s="7" t="n">
        <v>20536</v>
      </c>
      <c r="AN87" s="7" t="n">
        <v>20536</v>
      </c>
      <c r="AP87" s="7" t="n">
        <v>0</v>
      </c>
      <c r="AR87" s="7" t="n">
        <v>0</v>
      </c>
      <c r="AT87" s="7" t="n">
        <v>19101</v>
      </c>
      <c r="AW87" s="7" t="n">
        <v>1.5</v>
      </c>
      <c r="AY87" s="7" t="n">
        <v>0</v>
      </c>
      <c r="BA87" s="7" t="n">
        <v>13702</v>
      </c>
      <c r="BE87" s="7" t="n">
        <v>30382.41</v>
      </c>
      <c r="BG87" s="7" t="n">
        <v>30382.41</v>
      </c>
      <c r="BI87" s="7" t="n">
        <v>22178</v>
      </c>
      <c r="BK87" s="7" t="n">
        <v>27620.36</v>
      </c>
      <c r="BM87" s="7" t="n">
        <v>1645</v>
      </c>
      <c r="BO87" s="7" t="s">
        <v>10192</v>
      </c>
      <c r="BP87" s="7" t="s">
        <v>476</v>
      </c>
      <c r="BQ87" s="7" t="n">
        <v>1645</v>
      </c>
      <c r="CA87" s="7" t="s">
        <v>181</v>
      </c>
      <c r="CB87" s="7" t="n">
        <v>5662</v>
      </c>
      <c r="CD87" s="7" t="s">
        <v>10193</v>
      </c>
      <c r="CE87" s="7" t="n">
        <v>5166</v>
      </c>
      <c r="CG87" s="7" t="s">
        <v>10194</v>
      </c>
      <c r="CH87" s="7" t="n">
        <v>3927</v>
      </c>
      <c r="CJ87" s="8" t="n">
        <v>0</v>
      </c>
      <c r="CK87" s="8"/>
      <c r="CL87" s="8"/>
      <c r="CM87" s="8"/>
      <c r="CN87" s="8"/>
      <c r="CO87" s="8" t="n">
        <v>19101</v>
      </c>
      <c r="CP87" s="8"/>
      <c r="CQ87" s="8"/>
      <c r="CR87" s="8" t="n">
        <v>0</v>
      </c>
      <c r="CS87" s="8"/>
      <c r="CT87" s="8"/>
      <c r="CU87" s="8"/>
      <c r="CV87" s="8"/>
      <c r="CW87" s="8"/>
      <c r="CX87" s="8" t="s">
        <v>171</v>
      </c>
      <c r="CY87" s="8" t="s">
        <v>7171</v>
      </c>
      <c r="CZ87" s="8" t="s">
        <v>8791</v>
      </c>
      <c r="DA87" s="8" t="s">
        <v>1304</v>
      </c>
      <c r="DB87" s="8"/>
      <c r="DC87" s="8"/>
      <c r="DD87" s="8"/>
      <c r="DE87" s="8"/>
      <c r="DF87" s="8" t="n">
        <v>50</v>
      </c>
      <c r="DG87" s="8"/>
      <c r="DH87" s="8" t="s">
        <v>171</v>
      </c>
      <c r="DI87" s="8" t="s">
        <v>1305</v>
      </c>
      <c r="DJ87" s="8"/>
      <c r="DK87" s="8"/>
      <c r="DL87" s="8"/>
      <c r="DM87" s="8"/>
      <c r="DN87" s="8"/>
      <c r="DO87" s="8"/>
      <c r="DP87" s="8"/>
      <c r="DQ87" s="8"/>
      <c r="DR87" s="8"/>
      <c r="DS87" s="8"/>
      <c r="DT87" s="8"/>
      <c r="DU87" s="8"/>
      <c r="DV87" s="8"/>
      <c r="DW87" s="8"/>
      <c r="DX87" s="8" t="s">
        <v>171</v>
      </c>
      <c r="DY87" s="8"/>
      <c r="DZ87" s="8" t="s">
        <v>1306</v>
      </c>
      <c r="EA87" s="8" t="s">
        <v>1307</v>
      </c>
      <c r="EB87" s="8"/>
      <c r="EC87" s="8"/>
      <c r="ED87" s="8" t="s">
        <v>1308</v>
      </c>
      <c r="EE87" s="8"/>
      <c r="EF87" s="8"/>
      <c r="EG87" s="8" t="s">
        <v>1309</v>
      </c>
      <c r="EH87" s="8"/>
      <c r="EI87" s="8"/>
      <c r="EJ87" s="8" t="n">
        <v>4.4</v>
      </c>
      <c r="EK87" s="8"/>
      <c r="EL87" s="8"/>
      <c r="EM87" s="8"/>
      <c r="EN87" s="8" t="n">
        <v>0</v>
      </c>
      <c r="EO87" s="8"/>
      <c r="EP87" s="8"/>
      <c r="EQ87" s="8" t="s">
        <v>10195</v>
      </c>
      <c r="ER87" s="8" t="n">
        <v>65</v>
      </c>
      <c r="ES87" s="8"/>
      <c r="ET87" s="8" t="s">
        <v>171</v>
      </c>
      <c r="EU87" s="8" t="s">
        <v>335</v>
      </c>
      <c r="EV87" s="8" t="s">
        <v>1311</v>
      </c>
      <c r="EW87" s="8"/>
      <c r="EX87" s="8"/>
      <c r="EY87" s="8" t="s">
        <v>171</v>
      </c>
      <c r="EZ87" s="8"/>
      <c r="FA87" s="8" t="n">
        <v>4</v>
      </c>
      <c r="FB87" s="8"/>
      <c r="FC87" s="8"/>
      <c r="FD87" s="8" t="n">
        <v>25</v>
      </c>
      <c r="FE87" s="8"/>
      <c r="FF87" s="8" t="n">
        <v>166</v>
      </c>
      <c r="FG87" s="8"/>
      <c r="FH87" s="8"/>
      <c r="FI87" s="8"/>
      <c r="FJ87" s="8"/>
      <c r="FK87" s="8"/>
      <c r="FL87" s="8"/>
      <c r="FM87" s="8"/>
      <c r="FN87" s="8"/>
      <c r="FO87" s="8"/>
      <c r="FP87" s="8" t="n">
        <v>309</v>
      </c>
      <c r="FQ87" s="8"/>
      <c r="FR87" s="8" t="n">
        <v>0</v>
      </c>
      <c r="FS87" s="8"/>
      <c r="FT87" s="8"/>
    </row>
    <row r="88" customFormat="false" ht="15" hidden="false" customHeight="false" outlineLevel="0" collapsed="false">
      <c r="A88" s="1" t="s">
        <v>147</v>
      </c>
      <c r="B88" s="1" t="s">
        <v>147</v>
      </c>
      <c r="C88" s="1" t="s">
        <v>147</v>
      </c>
      <c r="D88" s="1" t="s">
        <v>147</v>
      </c>
      <c r="E88" s="1" t="s">
        <v>147</v>
      </c>
      <c r="F88" s="1" t="s">
        <v>147</v>
      </c>
      <c r="G88" s="7" t="s">
        <v>3019</v>
      </c>
      <c r="H88" s="7" t="s">
        <v>3020</v>
      </c>
      <c r="K88" s="7" t="s">
        <v>273</v>
      </c>
      <c r="L88" s="7" t="s">
        <v>3021</v>
      </c>
      <c r="M88" s="7" t="n">
        <v>100</v>
      </c>
      <c r="Q88" s="7" t="s">
        <v>10196</v>
      </c>
      <c r="S88" s="7" t="s">
        <v>4258</v>
      </c>
      <c r="V88" s="7" t="n">
        <v>95</v>
      </c>
      <c r="W88" s="7" t="s">
        <v>10197</v>
      </c>
      <c r="X88" s="7" t="n">
        <v>131</v>
      </c>
      <c r="Z88" s="7" t="n">
        <v>116</v>
      </c>
      <c r="AB88" s="7" t="n">
        <v>95</v>
      </c>
      <c r="AD88" s="7" t="n">
        <v>41230</v>
      </c>
      <c r="AE88" s="7" t="s">
        <v>10198</v>
      </c>
      <c r="AH88" s="7" t="n">
        <v>634.5</v>
      </c>
      <c r="AI88" s="7" t="s">
        <v>8798</v>
      </c>
      <c r="AJ88" s="7" t="n">
        <v>634.5</v>
      </c>
      <c r="AK88" s="7" t="s">
        <v>8798</v>
      </c>
      <c r="AL88" s="7" t="n">
        <v>142552</v>
      </c>
      <c r="AM88" s="7" t="s">
        <v>3029</v>
      </c>
      <c r="AN88" s="7" t="n">
        <v>142552</v>
      </c>
      <c r="AO88" s="7" t="s">
        <v>3030</v>
      </c>
      <c r="AQ88" s="7" t="s">
        <v>1512</v>
      </c>
      <c r="AT88" s="7" t="n">
        <v>138060</v>
      </c>
      <c r="AW88" s="7" t="n">
        <v>7.43</v>
      </c>
      <c r="AY88" s="7" t="n">
        <v>0</v>
      </c>
      <c r="AZ88" s="7" t="s">
        <v>10199</v>
      </c>
      <c r="BA88" s="7" t="n">
        <v>417</v>
      </c>
      <c r="BC88" s="7" t="n">
        <v>163</v>
      </c>
      <c r="BE88" s="7" t="n">
        <v>1074753</v>
      </c>
      <c r="BF88" s="7" t="s">
        <v>10200</v>
      </c>
      <c r="BH88" s="7" t="s">
        <v>5408</v>
      </c>
      <c r="BJ88" s="7" t="s">
        <v>1517</v>
      </c>
      <c r="BL88" s="7" t="s">
        <v>1517</v>
      </c>
      <c r="BM88" s="7" t="n">
        <v>9569</v>
      </c>
      <c r="BO88" s="7" t="s">
        <v>3037</v>
      </c>
      <c r="BP88" s="7" t="s">
        <v>160</v>
      </c>
      <c r="BQ88" s="7" t="n">
        <v>4775</v>
      </c>
      <c r="BS88" s="7" t="s">
        <v>3036</v>
      </c>
      <c r="BT88" s="7" t="s">
        <v>160</v>
      </c>
      <c r="BU88" s="7" t="n">
        <v>4794</v>
      </c>
      <c r="CA88" s="7" t="s">
        <v>3038</v>
      </c>
      <c r="CB88" s="7" t="n">
        <v>17922</v>
      </c>
      <c r="CC88" s="7" t="s">
        <v>3039</v>
      </c>
      <c r="CD88" s="7" t="s">
        <v>3042</v>
      </c>
      <c r="CE88" s="7" t="n">
        <v>14325</v>
      </c>
      <c r="CF88" s="7" t="s">
        <v>3041</v>
      </c>
      <c r="CG88" s="7" t="s">
        <v>3040</v>
      </c>
      <c r="CH88" s="7" t="n">
        <v>13270</v>
      </c>
      <c r="CI88" s="7" t="s">
        <v>3041</v>
      </c>
      <c r="CJ88" s="8" t="n">
        <v>137866</v>
      </c>
      <c r="CK88" s="8"/>
      <c r="CL88" s="8"/>
      <c r="CM88" s="8"/>
      <c r="CN88" s="8"/>
      <c r="CO88" s="8" t="n">
        <v>112845</v>
      </c>
      <c r="CP88" s="8" t="s">
        <v>3044</v>
      </c>
      <c r="CQ88" s="9" t="s">
        <v>5411</v>
      </c>
      <c r="CR88" s="8" t="n">
        <v>2180</v>
      </c>
      <c r="CS88" s="8"/>
      <c r="CT88" s="8" t="n">
        <v>97</v>
      </c>
      <c r="CU88" s="8"/>
      <c r="CV88" s="9" t="s">
        <v>3046</v>
      </c>
      <c r="CW88" s="8"/>
      <c r="CX88" s="8" t="s">
        <v>171</v>
      </c>
      <c r="CY88" s="8"/>
      <c r="CZ88" s="8" t="s">
        <v>10201</v>
      </c>
      <c r="DA88" s="8" t="s">
        <v>10202</v>
      </c>
      <c r="DB88" s="8" t="n">
        <v>1</v>
      </c>
      <c r="DC88" s="8" t="s">
        <v>8801</v>
      </c>
      <c r="DD88" s="8" t="n">
        <v>0</v>
      </c>
      <c r="DE88" s="8"/>
      <c r="DF88" s="8" t="n">
        <v>100</v>
      </c>
      <c r="DG88" s="8"/>
      <c r="DH88" s="8" t="s">
        <v>171</v>
      </c>
      <c r="DI88" s="8" t="s">
        <v>7190</v>
      </c>
      <c r="DJ88" s="8" t="s">
        <v>3050</v>
      </c>
      <c r="DK88" s="8" t="n">
        <v>13.35</v>
      </c>
      <c r="DL88" s="8" t="s">
        <v>7191</v>
      </c>
      <c r="DM88" s="8" t="s">
        <v>3053</v>
      </c>
      <c r="DN88" s="8" t="n">
        <v>10.67</v>
      </c>
      <c r="DO88" s="8"/>
      <c r="DP88" s="8" t="s">
        <v>406</v>
      </c>
      <c r="DQ88" s="8" t="n">
        <v>9.89</v>
      </c>
      <c r="DR88" s="8"/>
      <c r="DS88" s="8" t="s">
        <v>3052</v>
      </c>
      <c r="DT88" s="8" t="n">
        <v>9.55</v>
      </c>
      <c r="DU88" s="8"/>
      <c r="DV88" s="8" t="n">
        <v>68.14</v>
      </c>
      <c r="DW88" s="8" t="s">
        <v>3054</v>
      </c>
      <c r="DX88" s="8" t="s">
        <v>171</v>
      </c>
      <c r="DY88" s="8"/>
      <c r="DZ88" s="8" t="s">
        <v>10203</v>
      </c>
      <c r="EA88" s="8" t="s">
        <v>3056</v>
      </c>
      <c r="EB88" s="8" t="n">
        <v>33</v>
      </c>
      <c r="EC88" s="8" t="s">
        <v>7195</v>
      </c>
      <c r="ED88" s="8"/>
      <c r="EE88" s="8"/>
      <c r="EF88" s="8"/>
      <c r="EG88" s="8"/>
      <c r="EH88" s="8"/>
      <c r="EI88" s="8"/>
      <c r="EJ88" s="8"/>
      <c r="EK88" s="8"/>
      <c r="EL88" s="8"/>
      <c r="EM88" s="8"/>
      <c r="EN88" s="8" t="n">
        <v>9</v>
      </c>
      <c r="EO88" s="8"/>
      <c r="EP88" s="8"/>
      <c r="EQ88" s="8"/>
      <c r="ER88" s="8" t="n">
        <v>380</v>
      </c>
      <c r="ES88" s="8"/>
      <c r="ET88" s="8" t="s">
        <v>171</v>
      </c>
      <c r="EU88" s="8"/>
      <c r="EV88" s="8" t="s">
        <v>10204</v>
      </c>
      <c r="EW88" s="8"/>
      <c r="EX88" s="8"/>
      <c r="EY88" s="8" t="s">
        <v>171</v>
      </c>
      <c r="EZ88" s="8"/>
      <c r="FA88" s="8" t="n">
        <v>8</v>
      </c>
      <c r="FB88" s="8" t="s">
        <v>3061</v>
      </c>
      <c r="FC88" s="8"/>
      <c r="FD88" s="8" t="n">
        <v>12</v>
      </c>
      <c r="FE88" s="8"/>
      <c r="FF88" s="8" t="n">
        <v>180</v>
      </c>
      <c r="FG88" s="8"/>
      <c r="FH88" s="8" t="n">
        <v>5</v>
      </c>
      <c r="FI88" s="8"/>
      <c r="FJ88" s="8"/>
      <c r="FK88" s="8"/>
      <c r="FL88" s="8" t="n">
        <v>8</v>
      </c>
      <c r="FM88" s="8"/>
      <c r="FN88" s="8"/>
      <c r="FO88" s="8"/>
      <c r="FP88" s="8" t="n">
        <v>2849</v>
      </c>
      <c r="FQ88" s="8" t="s">
        <v>10205</v>
      </c>
      <c r="FR88" s="8" t="n">
        <v>0</v>
      </c>
      <c r="FS88" s="8"/>
      <c r="FT88" s="8"/>
    </row>
    <row r="89" customFormat="false" ht="15" hidden="false" customHeight="false" outlineLevel="0" collapsed="false">
      <c r="A89" s="1" t="s">
        <v>147</v>
      </c>
      <c r="B89" s="1" t="s">
        <v>147</v>
      </c>
      <c r="C89" s="1" t="s">
        <v>147</v>
      </c>
      <c r="D89" s="1" t="s">
        <v>147</v>
      </c>
      <c r="E89" s="1" t="s">
        <v>147</v>
      </c>
      <c r="F89" s="1" t="s">
        <v>147</v>
      </c>
      <c r="G89" s="7" t="s">
        <v>1332</v>
      </c>
      <c r="I89" s="7" t="s">
        <v>1333</v>
      </c>
      <c r="K89" s="7" t="s">
        <v>4257</v>
      </c>
      <c r="M89" s="7" t="n">
        <v>89</v>
      </c>
      <c r="O89" s="7" t="n">
        <v>11</v>
      </c>
      <c r="R89" s="7" t="s">
        <v>248</v>
      </c>
      <c r="S89" s="7" t="s">
        <v>4258</v>
      </c>
      <c r="U89" s="7" t="s">
        <v>7206</v>
      </c>
      <c r="V89" s="7" t="n">
        <v>88</v>
      </c>
      <c r="X89" s="7" t="n">
        <v>70</v>
      </c>
      <c r="Z89" s="7" t="n">
        <v>46</v>
      </c>
      <c r="AB89" s="7" t="n">
        <v>40.46</v>
      </c>
      <c r="AD89" s="7" t="n">
        <v>19457</v>
      </c>
      <c r="AF89" s="7" t="n">
        <v>15419.3</v>
      </c>
      <c r="AH89" s="7" t="n">
        <v>13414.79</v>
      </c>
      <c r="AJ89" s="7" t="n">
        <v>585</v>
      </c>
      <c r="AK89" s="7" t="s">
        <v>10206</v>
      </c>
      <c r="AL89" s="7" t="n">
        <v>59578</v>
      </c>
      <c r="AN89" s="7" t="n">
        <v>59578</v>
      </c>
      <c r="AR89" s="7" t="n">
        <v>0</v>
      </c>
      <c r="AT89" s="7" t="n">
        <v>51429</v>
      </c>
      <c r="AW89" s="7" t="n">
        <v>3.01</v>
      </c>
      <c r="AX89" s="7" t="s">
        <v>10207</v>
      </c>
      <c r="AY89" s="7" t="n">
        <v>0</v>
      </c>
      <c r="BA89" s="7" t="n">
        <v>5177</v>
      </c>
      <c r="BC89" s="7" t="n">
        <v>2258</v>
      </c>
      <c r="BD89" s="7" t="s">
        <v>10208</v>
      </c>
      <c r="BE89" s="7" t="n">
        <v>333517</v>
      </c>
      <c r="BG89" s="7" t="n">
        <v>331053.01</v>
      </c>
      <c r="BI89" s="7" t="n">
        <v>17025</v>
      </c>
      <c r="BJ89" s="7" t="s">
        <v>10209</v>
      </c>
      <c r="BK89" s="7" t="n">
        <v>21871</v>
      </c>
      <c r="BM89" s="7" t="n">
        <v>6788</v>
      </c>
      <c r="BO89" s="7" t="s">
        <v>1339</v>
      </c>
      <c r="BP89" s="7" t="s">
        <v>160</v>
      </c>
      <c r="BQ89" s="7" t="n">
        <v>1394</v>
      </c>
      <c r="BR89" s="7" t="s">
        <v>10210</v>
      </c>
      <c r="BS89" s="7" t="s">
        <v>1339</v>
      </c>
      <c r="BT89" s="7" t="s">
        <v>204</v>
      </c>
      <c r="BU89" s="7" t="n">
        <v>488</v>
      </c>
      <c r="BV89" s="7" t="s">
        <v>10211</v>
      </c>
      <c r="BW89" s="7" t="s">
        <v>10212</v>
      </c>
      <c r="BX89" s="7" t="s">
        <v>476</v>
      </c>
      <c r="BY89" s="7" t="n">
        <v>200</v>
      </c>
      <c r="CA89" s="7" t="s">
        <v>8817</v>
      </c>
      <c r="CB89" s="7" t="n">
        <v>15601</v>
      </c>
      <c r="CD89" s="7" t="s">
        <v>1340</v>
      </c>
      <c r="CE89" s="7" t="n">
        <v>11940</v>
      </c>
      <c r="CG89" s="7" t="s">
        <v>7230</v>
      </c>
      <c r="CH89" s="7" t="n">
        <v>4269</v>
      </c>
      <c r="CJ89" s="8" t="n">
        <v>0</v>
      </c>
      <c r="CK89" s="8"/>
      <c r="CL89" s="8"/>
      <c r="CM89" s="8"/>
      <c r="CN89" s="8" t="s">
        <v>10213</v>
      </c>
      <c r="CO89" s="8" t="n">
        <v>38571</v>
      </c>
      <c r="CP89" s="8" t="s">
        <v>8818</v>
      </c>
      <c r="CQ89" s="8" t="s">
        <v>10214</v>
      </c>
      <c r="CR89" s="8" t="n">
        <v>35</v>
      </c>
      <c r="CS89" s="8"/>
      <c r="CT89" s="8" t="n">
        <v>77</v>
      </c>
      <c r="CU89" s="8"/>
      <c r="CV89" s="8" t="s">
        <v>10215</v>
      </c>
      <c r="CW89" s="8" t="s">
        <v>10216</v>
      </c>
      <c r="CX89" s="8" t="s">
        <v>171</v>
      </c>
      <c r="CY89" s="8"/>
      <c r="CZ89" s="8" t="s">
        <v>10217</v>
      </c>
      <c r="DA89" s="8" t="s">
        <v>10218</v>
      </c>
      <c r="DB89" s="8" t="n">
        <v>0</v>
      </c>
      <c r="DC89" s="8"/>
      <c r="DD89" s="8" t="n">
        <v>0</v>
      </c>
      <c r="DE89" s="8"/>
      <c r="DF89" s="8" t="n">
        <v>41</v>
      </c>
      <c r="DG89" s="8" t="s">
        <v>7229</v>
      </c>
      <c r="DH89" s="8" t="s">
        <v>171</v>
      </c>
      <c r="DI89" s="8"/>
      <c r="DJ89" s="8"/>
      <c r="DK89" s="8"/>
      <c r="DL89" s="8"/>
      <c r="DM89" s="8"/>
      <c r="DN89" s="8"/>
      <c r="DO89" s="8"/>
      <c r="DP89" s="8"/>
      <c r="DQ89" s="8"/>
      <c r="DR89" s="8"/>
      <c r="DS89" s="8"/>
      <c r="DT89" s="8"/>
      <c r="DU89" s="8"/>
      <c r="DV89" s="8" t="n">
        <v>60</v>
      </c>
      <c r="DW89" s="8"/>
      <c r="DX89" s="8" t="s">
        <v>171</v>
      </c>
      <c r="DY89" s="8" t="s">
        <v>5437</v>
      </c>
      <c r="DZ89" s="8" t="s">
        <v>8824</v>
      </c>
      <c r="EA89" s="8"/>
      <c r="EB89" s="8"/>
      <c r="EC89" s="8"/>
      <c r="ED89" s="8"/>
      <c r="EE89" s="8"/>
      <c r="EF89" s="8"/>
      <c r="EG89" s="8"/>
      <c r="EH89" s="8"/>
      <c r="EI89" s="8"/>
      <c r="EJ89" s="8" t="n">
        <v>40.46</v>
      </c>
      <c r="EK89" s="8"/>
      <c r="EL89" s="8"/>
      <c r="EM89" s="8"/>
      <c r="EN89" s="8" t="n">
        <v>2</v>
      </c>
      <c r="EO89" s="8" t="s">
        <v>10219</v>
      </c>
      <c r="EP89" s="8"/>
      <c r="EQ89" s="8" t="s">
        <v>10220</v>
      </c>
      <c r="ER89" s="8" t="n">
        <v>193</v>
      </c>
      <c r="ES89" s="8" t="s">
        <v>10221</v>
      </c>
      <c r="ET89" s="8" t="s">
        <v>171</v>
      </c>
      <c r="EU89" s="8"/>
      <c r="EV89" s="8" t="s">
        <v>10222</v>
      </c>
      <c r="EW89" s="8"/>
      <c r="EX89" s="8"/>
      <c r="EY89" s="8" t="s">
        <v>171</v>
      </c>
      <c r="EZ89" s="8"/>
      <c r="FA89" s="8" t="n">
        <v>3</v>
      </c>
      <c r="FB89" s="8" t="s">
        <v>1358</v>
      </c>
      <c r="FC89" s="8"/>
      <c r="FD89" s="8" t="n">
        <v>91</v>
      </c>
      <c r="FE89" s="8" t="s">
        <v>10223</v>
      </c>
      <c r="FF89" s="8" t="n">
        <v>2026</v>
      </c>
      <c r="FG89" s="8" t="s">
        <v>10224</v>
      </c>
      <c r="FH89" s="8" t="n">
        <v>17</v>
      </c>
      <c r="FI89" s="8"/>
      <c r="FJ89" s="8" t="n">
        <v>3</v>
      </c>
      <c r="FK89" s="8"/>
      <c r="FL89" s="8" t="n">
        <v>0</v>
      </c>
      <c r="FM89" s="8"/>
      <c r="FN89" s="8"/>
      <c r="FO89" s="8"/>
      <c r="FP89" s="8" t="n">
        <v>2034.22</v>
      </c>
      <c r="FQ89" s="8"/>
      <c r="FR89" s="8" t="n">
        <v>1449.2</v>
      </c>
      <c r="FS89" s="8"/>
      <c r="FT89" s="8"/>
    </row>
    <row r="90" customFormat="false" ht="15" hidden="false" customHeight="false" outlineLevel="0" collapsed="false">
      <c r="A90" s="1" t="s">
        <v>147</v>
      </c>
      <c r="B90" s="1" t="s">
        <v>147</v>
      </c>
      <c r="C90" s="1" t="s">
        <v>147</v>
      </c>
      <c r="D90" s="1" t="s">
        <v>147</v>
      </c>
      <c r="E90" s="1" t="s">
        <v>147</v>
      </c>
      <c r="F90" s="1" t="s">
        <v>147</v>
      </c>
      <c r="G90" s="7" t="s">
        <v>10225</v>
      </c>
      <c r="H90" s="7" t="s">
        <v>1361</v>
      </c>
      <c r="I90" s="7" t="s">
        <v>10226</v>
      </c>
      <c r="K90" s="7" t="s">
        <v>4149</v>
      </c>
      <c r="M90" s="7" t="n">
        <v>98</v>
      </c>
      <c r="N90" s="7" t="n">
        <v>0</v>
      </c>
      <c r="O90" s="7" t="n">
        <v>2</v>
      </c>
      <c r="Q90" s="7" t="s">
        <v>10227</v>
      </c>
      <c r="R90" s="7" t="s">
        <v>171</v>
      </c>
      <c r="S90" s="7" t="s">
        <v>4296</v>
      </c>
      <c r="T90" s="7" t="s">
        <v>10228</v>
      </c>
      <c r="V90" s="7" t="n">
        <v>76</v>
      </c>
      <c r="X90" s="7" t="n">
        <v>68</v>
      </c>
      <c r="Z90" s="7" t="n">
        <v>58</v>
      </c>
      <c r="AB90" s="7" t="n">
        <v>48</v>
      </c>
      <c r="AD90" s="7" t="n">
        <v>23088</v>
      </c>
      <c r="AF90" s="7" t="n">
        <v>11663</v>
      </c>
      <c r="AH90" s="7" t="n">
        <v>9059</v>
      </c>
      <c r="AJ90" s="7" t="n">
        <v>650</v>
      </c>
      <c r="AL90" s="7" t="n">
        <v>209657</v>
      </c>
      <c r="AN90" s="7" t="n">
        <v>209657</v>
      </c>
      <c r="AQ90" s="7" t="s">
        <v>10229</v>
      </c>
      <c r="AR90" s="7" t="n">
        <v>41712</v>
      </c>
      <c r="AT90" s="7" t="n">
        <v>183114</v>
      </c>
      <c r="AW90" s="7" t="n">
        <v>2</v>
      </c>
      <c r="AY90" s="7" t="n">
        <v>11436</v>
      </c>
      <c r="BA90" s="7" t="n">
        <v>3982</v>
      </c>
      <c r="BC90" s="7" t="n">
        <v>1494</v>
      </c>
      <c r="BE90" s="7" t="n">
        <v>488265</v>
      </c>
      <c r="BF90" s="7" t="s">
        <v>10230</v>
      </c>
      <c r="BG90" s="7" t="n">
        <v>362086</v>
      </c>
      <c r="BH90" s="7" t="s">
        <v>251</v>
      </c>
      <c r="BI90" s="7" t="n">
        <v>16626</v>
      </c>
      <c r="BK90" s="7" t="n">
        <v>20112</v>
      </c>
      <c r="BM90" s="7" t="n">
        <v>3812</v>
      </c>
      <c r="BO90" s="7" t="s">
        <v>10231</v>
      </c>
      <c r="BP90" s="7" t="s">
        <v>163</v>
      </c>
      <c r="BQ90" s="7" t="n">
        <v>1421</v>
      </c>
      <c r="BS90" s="7" t="s">
        <v>10232</v>
      </c>
      <c r="BT90" s="7" t="s">
        <v>310</v>
      </c>
      <c r="BU90" s="7" t="n">
        <v>708</v>
      </c>
      <c r="BW90" s="7" t="s">
        <v>10233</v>
      </c>
      <c r="BX90" s="7" t="s">
        <v>204</v>
      </c>
      <c r="BY90" s="7" t="n">
        <v>611</v>
      </c>
      <c r="CA90" s="7" t="s">
        <v>394</v>
      </c>
      <c r="CB90" s="7" t="n">
        <v>139338</v>
      </c>
      <c r="CD90" s="7" t="s">
        <v>10234</v>
      </c>
      <c r="CE90" s="7" t="n">
        <v>46264</v>
      </c>
      <c r="CG90" s="7" t="s">
        <v>7243</v>
      </c>
      <c r="CH90" s="7" t="n">
        <v>45493</v>
      </c>
      <c r="CJ90" s="8" t="n">
        <v>0</v>
      </c>
      <c r="CK90" s="8" t="s">
        <v>1363</v>
      </c>
      <c r="CL90" s="8"/>
      <c r="CM90" s="8"/>
      <c r="CN90" s="8"/>
      <c r="CO90" s="8"/>
      <c r="CP90" s="8" t="s">
        <v>1363</v>
      </c>
      <c r="CQ90" s="8"/>
      <c r="CR90" s="8" t="n">
        <v>400</v>
      </c>
      <c r="CS90" s="8"/>
      <c r="CT90" s="8"/>
      <c r="CU90" s="8"/>
      <c r="CV90" s="8"/>
      <c r="CW90" s="8"/>
      <c r="CX90" s="8" t="s">
        <v>171</v>
      </c>
      <c r="CY90" s="8"/>
      <c r="CZ90" s="8"/>
      <c r="DA90" s="8"/>
      <c r="DB90" s="8" t="n">
        <v>0</v>
      </c>
      <c r="DC90" s="8"/>
      <c r="DD90" s="8" t="n">
        <v>0</v>
      </c>
      <c r="DE90" s="8"/>
      <c r="DF90" s="8"/>
      <c r="DG90" s="8" t="s">
        <v>10229</v>
      </c>
      <c r="DH90" s="8" t="s">
        <v>248</v>
      </c>
      <c r="DI90" s="8" t="s">
        <v>1369</v>
      </c>
      <c r="DJ90" s="8"/>
      <c r="DK90" s="8"/>
      <c r="DL90" s="8"/>
      <c r="DM90" s="8"/>
      <c r="DN90" s="8"/>
      <c r="DO90" s="8"/>
      <c r="DP90" s="8"/>
      <c r="DQ90" s="8"/>
      <c r="DR90" s="8"/>
      <c r="DS90" s="8"/>
      <c r="DT90" s="8"/>
      <c r="DU90" s="8"/>
      <c r="DV90" s="8"/>
      <c r="DW90" s="8"/>
      <c r="DX90" s="8" t="s">
        <v>248</v>
      </c>
      <c r="DY90" s="8" t="s">
        <v>8834</v>
      </c>
      <c r="DZ90" s="8"/>
      <c r="EA90" s="8"/>
      <c r="EB90" s="8"/>
      <c r="EC90" s="8"/>
      <c r="ED90" s="8"/>
      <c r="EE90" s="8"/>
      <c r="EF90" s="8"/>
      <c r="EG90" s="8"/>
      <c r="EH90" s="8"/>
      <c r="EI90" s="8"/>
      <c r="EJ90" s="8"/>
      <c r="EK90" s="8" t="s">
        <v>10235</v>
      </c>
      <c r="EL90" s="8"/>
      <c r="EM90" s="8"/>
      <c r="EN90" s="8" t="n">
        <v>5</v>
      </c>
      <c r="EO90" s="8" t="s">
        <v>10236</v>
      </c>
      <c r="EP90" s="8" t="n">
        <v>3680</v>
      </c>
      <c r="EQ90" s="8"/>
      <c r="ER90" s="8" t="n">
        <v>342</v>
      </c>
      <c r="ES90" s="8"/>
      <c r="ET90" s="8" t="s">
        <v>171</v>
      </c>
      <c r="EU90" s="8" t="s">
        <v>10237</v>
      </c>
      <c r="EV90" s="8" t="s">
        <v>10238</v>
      </c>
      <c r="EW90" s="8"/>
      <c r="EX90" s="8"/>
      <c r="EY90" s="8" t="s">
        <v>171</v>
      </c>
      <c r="EZ90" s="8"/>
      <c r="FA90" s="8" t="n">
        <v>3</v>
      </c>
      <c r="FB90" s="8"/>
      <c r="FC90" s="8"/>
      <c r="FD90" s="8" t="n">
        <v>62</v>
      </c>
      <c r="FE90" s="8"/>
      <c r="FF90" s="8" t="n">
        <v>1276</v>
      </c>
      <c r="FG90" s="8"/>
      <c r="FH90" s="8" t="n">
        <v>2</v>
      </c>
      <c r="FI90" s="8"/>
      <c r="FJ90" s="8" t="n">
        <v>0</v>
      </c>
      <c r="FK90" s="8"/>
      <c r="FL90" s="8" t="n">
        <v>0</v>
      </c>
      <c r="FM90" s="8"/>
      <c r="FN90" s="8"/>
      <c r="FO90" s="8"/>
      <c r="FP90" s="8" t="n">
        <v>1627</v>
      </c>
      <c r="FQ90" s="8"/>
      <c r="FR90" s="8" t="n">
        <v>187</v>
      </c>
      <c r="FS90" s="8"/>
      <c r="FT90" s="8"/>
    </row>
    <row r="91" customFormat="false" ht="15" hidden="false" customHeight="false" outlineLevel="0" collapsed="false">
      <c r="A91" s="1" t="s">
        <v>147</v>
      </c>
      <c r="B91" s="1" t="s">
        <v>147</v>
      </c>
      <c r="C91" s="1" t="s">
        <v>147</v>
      </c>
      <c r="D91" s="1" t="s">
        <v>147</v>
      </c>
      <c r="E91" s="1" t="s">
        <v>147</v>
      </c>
      <c r="F91" s="1" t="s">
        <v>147</v>
      </c>
      <c r="G91" s="7" t="s">
        <v>1374</v>
      </c>
      <c r="I91" s="7" t="s">
        <v>1375</v>
      </c>
      <c r="J91" s="7" t="s">
        <v>1376</v>
      </c>
      <c r="K91" s="7" t="s">
        <v>4198</v>
      </c>
      <c r="M91" s="7" t="n">
        <v>87</v>
      </c>
      <c r="N91" s="7" t="n">
        <v>7</v>
      </c>
      <c r="O91" s="7" t="n">
        <v>6</v>
      </c>
      <c r="R91" s="7" t="s">
        <v>248</v>
      </c>
      <c r="S91" s="7" t="s">
        <v>4258</v>
      </c>
      <c r="V91" s="7" t="n">
        <v>16</v>
      </c>
      <c r="X91" s="7" t="n">
        <v>28</v>
      </c>
      <c r="Z91" s="7" t="n">
        <v>25</v>
      </c>
      <c r="AB91" s="7" t="n">
        <v>16</v>
      </c>
      <c r="AD91" s="7" t="n">
        <v>7910.5</v>
      </c>
      <c r="AJ91" s="7" t="n">
        <v>708.5</v>
      </c>
      <c r="AL91" s="7" t="n">
        <v>46780</v>
      </c>
      <c r="AN91" s="7" t="n">
        <v>37310</v>
      </c>
      <c r="AR91" s="7" t="n">
        <v>176</v>
      </c>
      <c r="AT91" s="7" t="n">
        <v>37486</v>
      </c>
      <c r="AW91" s="7" t="s">
        <v>10239</v>
      </c>
      <c r="BA91" s="7" t="n">
        <v>1828</v>
      </c>
      <c r="BC91" s="7" t="n">
        <v>747</v>
      </c>
      <c r="BD91" s="7" t="s">
        <v>1377</v>
      </c>
      <c r="BE91" s="7" t="n">
        <v>267290</v>
      </c>
      <c r="BG91" s="7" t="n">
        <v>229695</v>
      </c>
      <c r="BI91" s="7" t="n">
        <v>16991</v>
      </c>
      <c r="BK91" s="7" t="n">
        <v>20865</v>
      </c>
      <c r="BM91" s="7" t="n">
        <v>1921</v>
      </c>
      <c r="BN91" s="7" t="s">
        <v>10240</v>
      </c>
      <c r="BO91" s="7" t="s">
        <v>8837</v>
      </c>
      <c r="BP91" s="7" t="s">
        <v>204</v>
      </c>
      <c r="BQ91" s="7" t="n">
        <v>1295</v>
      </c>
      <c r="BS91" s="7" t="s">
        <v>10241</v>
      </c>
      <c r="BT91" s="7" t="s">
        <v>204</v>
      </c>
      <c r="BU91" s="7" t="n">
        <v>157</v>
      </c>
      <c r="BW91" s="7" t="s">
        <v>8837</v>
      </c>
      <c r="BX91" s="7" t="s">
        <v>310</v>
      </c>
      <c r="BY91" s="7" t="n">
        <v>100</v>
      </c>
      <c r="CA91" s="7" t="s">
        <v>1003</v>
      </c>
      <c r="CB91" s="7" t="n">
        <v>10273</v>
      </c>
      <c r="CD91" s="7" t="s">
        <v>1385</v>
      </c>
      <c r="CE91" s="7" t="n">
        <v>5196</v>
      </c>
      <c r="CG91" s="7" t="s">
        <v>5458</v>
      </c>
      <c r="CH91" s="7" t="n">
        <v>3666</v>
      </c>
      <c r="CJ91" s="8"/>
      <c r="CK91" s="8"/>
      <c r="CL91" s="8"/>
      <c r="CM91" s="8"/>
      <c r="CN91" s="8" t="s">
        <v>10242</v>
      </c>
      <c r="CO91" s="8"/>
      <c r="CP91" s="8"/>
      <c r="CQ91" s="8"/>
      <c r="CR91" s="8" t="n">
        <v>60</v>
      </c>
      <c r="CS91" s="8"/>
      <c r="CT91" s="8" t="n">
        <v>100</v>
      </c>
      <c r="CU91" s="8"/>
      <c r="CV91" s="8"/>
      <c r="CW91" s="8"/>
      <c r="CX91" s="8" t="s">
        <v>248</v>
      </c>
      <c r="CY91" s="8"/>
      <c r="CZ91" s="8"/>
      <c r="DA91" s="8"/>
      <c r="DB91" s="8"/>
      <c r="DC91" s="8"/>
      <c r="DD91" s="8"/>
      <c r="DE91" s="8"/>
      <c r="DF91" s="8"/>
      <c r="DG91" s="8"/>
      <c r="DH91" s="8" t="s">
        <v>171</v>
      </c>
      <c r="DI91" s="8"/>
      <c r="DJ91" s="8" t="s">
        <v>1003</v>
      </c>
      <c r="DK91" s="11" t="n">
        <v>0.27</v>
      </c>
      <c r="DL91" s="8"/>
      <c r="DM91" s="8" t="s">
        <v>1385</v>
      </c>
      <c r="DN91" s="8" t="n">
        <v>14</v>
      </c>
      <c r="DO91" s="8"/>
      <c r="DP91" s="8" t="s">
        <v>5458</v>
      </c>
      <c r="DQ91" s="8" t="n">
        <v>10</v>
      </c>
      <c r="DR91" s="8"/>
      <c r="DS91" s="8" t="s">
        <v>10243</v>
      </c>
      <c r="DT91" s="8" t="n">
        <v>8</v>
      </c>
      <c r="DU91" s="8"/>
      <c r="DV91" s="8" t="n">
        <v>67</v>
      </c>
      <c r="DW91" s="8" t="s">
        <v>10244</v>
      </c>
      <c r="DX91" s="8" t="s">
        <v>248</v>
      </c>
      <c r="DY91" s="8"/>
      <c r="DZ91" s="8"/>
      <c r="EA91" s="8"/>
      <c r="EB91" s="8"/>
      <c r="EC91" s="8"/>
      <c r="ED91" s="8"/>
      <c r="EE91" s="8"/>
      <c r="EF91" s="8"/>
      <c r="EG91" s="8"/>
      <c r="EH91" s="8"/>
      <c r="EI91" s="8"/>
      <c r="EJ91" s="8"/>
      <c r="EK91" s="8"/>
      <c r="EL91" s="8"/>
      <c r="EM91" s="8"/>
      <c r="EN91" s="8" t="n">
        <v>1</v>
      </c>
      <c r="EO91" s="8"/>
      <c r="EP91" s="8"/>
      <c r="EQ91" s="8"/>
      <c r="ER91" s="8"/>
      <c r="ES91" s="8"/>
      <c r="ET91" s="8" t="s">
        <v>248</v>
      </c>
      <c r="EU91" s="8"/>
      <c r="EV91" s="8" t="s">
        <v>1387</v>
      </c>
      <c r="EW91" s="8"/>
      <c r="EX91" s="8"/>
      <c r="EY91" s="8" t="s">
        <v>171</v>
      </c>
      <c r="EZ91" s="8"/>
      <c r="FA91" s="8"/>
      <c r="FB91" s="8" t="s">
        <v>1388</v>
      </c>
      <c r="FC91" s="8"/>
      <c r="FD91" s="8" t="n">
        <v>129</v>
      </c>
      <c r="FE91" s="8"/>
      <c r="FF91" s="8" t="n">
        <v>4344</v>
      </c>
      <c r="FG91" s="8" t="s">
        <v>10245</v>
      </c>
      <c r="FH91" s="8"/>
      <c r="FI91" s="8"/>
      <c r="FJ91" s="8"/>
      <c r="FK91" s="8"/>
      <c r="FL91" s="8"/>
      <c r="FM91" s="8"/>
      <c r="FN91" s="8"/>
      <c r="FO91" s="8"/>
      <c r="FP91" s="8" t="n">
        <v>752.15</v>
      </c>
      <c r="FQ91" s="8"/>
      <c r="FR91" s="8" t="n">
        <v>500.5</v>
      </c>
      <c r="FS91" s="8"/>
      <c r="FT91" s="8"/>
    </row>
    <row r="92" customFormat="false" ht="15" hidden="false" customHeight="false" outlineLevel="0" collapsed="false">
      <c r="A92" s="1" t="s">
        <v>147</v>
      </c>
      <c r="B92" s="1" t="s">
        <v>147</v>
      </c>
      <c r="C92" s="1" t="s">
        <v>147</v>
      </c>
      <c r="D92" s="1" t="s">
        <v>147</v>
      </c>
      <c r="E92" s="1" t="s">
        <v>147</v>
      </c>
      <c r="F92" s="1" t="s">
        <v>147</v>
      </c>
      <c r="G92" s="7" t="s">
        <v>1390</v>
      </c>
      <c r="I92" s="7" t="s">
        <v>8841</v>
      </c>
      <c r="J92" s="7" t="s">
        <v>1391</v>
      </c>
      <c r="K92" s="7" t="s">
        <v>4149</v>
      </c>
      <c r="R92" s="7" t="s">
        <v>248</v>
      </c>
      <c r="S92" s="7" t="s">
        <v>4258</v>
      </c>
      <c r="V92" s="7" t="n">
        <v>18</v>
      </c>
      <c r="W92" s="7" t="s">
        <v>1393</v>
      </c>
      <c r="X92" s="7" t="n">
        <v>32</v>
      </c>
      <c r="Y92" s="7" t="s">
        <v>1393</v>
      </c>
      <c r="Z92" s="7" t="n">
        <v>22</v>
      </c>
      <c r="AA92" s="7" t="s">
        <v>1393</v>
      </c>
      <c r="AB92" s="7" t="n">
        <v>17</v>
      </c>
      <c r="AC92" s="7" t="s">
        <v>1393</v>
      </c>
      <c r="AD92" s="7" t="n">
        <v>6968</v>
      </c>
      <c r="AE92" s="7" t="s">
        <v>1393</v>
      </c>
      <c r="AF92" s="7" t="n">
        <v>6415</v>
      </c>
      <c r="AG92" s="7" t="s">
        <v>10246</v>
      </c>
      <c r="AH92" s="7" t="n">
        <v>4105</v>
      </c>
      <c r="AI92" s="7" t="s">
        <v>10247</v>
      </c>
      <c r="AJ92" s="7" t="n">
        <v>552</v>
      </c>
      <c r="AL92" s="7" t="n">
        <v>55750</v>
      </c>
      <c r="AN92" s="7" t="n">
        <v>55750</v>
      </c>
      <c r="AT92" s="7" t="n">
        <v>53508</v>
      </c>
      <c r="AW92" s="7" t="n">
        <v>2.25</v>
      </c>
      <c r="BE92" s="7" t="n">
        <v>154500</v>
      </c>
      <c r="BG92" s="7" t="n">
        <v>163750</v>
      </c>
      <c r="BI92" s="7" t="n">
        <v>21038</v>
      </c>
      <c r="BK92" s="7" t="n">
        <v>22958</v>
      </c>
      <c r="BM92" s="7" t="n">
        <v>1451</v>
      </c>
      <c r="BP92" s="7" t="s">
        <v>158</v>
      </c>
      <c r="BQ92" s="7" t="n">
        <v>904</v>
      </c>
      <c r="BS92" s="7" t="s">
        <v>10248</v>
      </c>
      <c r="BT92" s="7" t="s">
        <v>204</v>
      </c>
      <c r="BU92" s="7" t="n">
        <v>446</v>
      </c>
      <c r="BW92" s="7" t="s">
        <v>10249</v>
      </c>
      <c r="BX92" s="7" t="s">
        <v>204</v>
      </c>
      <c r="BY92" s="7" t="n">
        <v>33</v>
      </c>
      <c r="CA92" s="7" t="s">
        <v>1400</v>
      </c>
      <c r="CB92" s="7" t="n">
        <v>26096</v>
      </c>
      <c r="CD92" s="7" t="s">
        <v>3151</v>
      </c>
      <c r="CE92" s="7" t="n">
        <v>9109</v>
      </c>
      <c r="CG92" s="7" t="s">
        <v>1404</v>
      </c>
      <c r="CH92" s="7" t="n">
        <v>5639</v>
      </c>
      <c r="CJ92" s="8" t="n">
        <v>0</v>
      </c>
      <c r="CK92" s="8"/>
      <c r="CL92" s="8"/>
      <c r="CM92" s="8"/>
      <c r="CN92" s="8"/>
      <c r="CO92" s="8" t="n">
        <v>48750</v>
      </c>
      <c r="CP92" s="8"/>
      <c r="CQ92" s="8" t="s">
        <v>10250</v>
      </c>
      <c r="CR92" s="8"/>
      <c r="CS92" s="8"/>
      <c r="CT92" s="8"/>
      <c r="CU92" s="8"/>
      <c r="CV92" s="8"/>
      <c r="CW92" s="8"/>
      <c r="CX92" s="8" t="s">
        <v>248</v>
      </c>
      <c r="CY92" s="8"/>
      <c r="CZ92" s="8"/>
      <c r="DA92" s="8"/>
      <c r="DB92" s="8"/>
      <c r="DC92" s="8"/>
      <c r="DD92" s="8"/>
      <c r="DE92" s="8"/>
      <c r="DF92" s="8" t="n">
        <v>100</v>
      </c>
      <c r="DG92" s="8"/>
      <c r="DH92" s="8" t="s">
        <v>171</v>
      </c>
      <c r="DI92" s="8"/>
      <c r="DJ92" s="8" t="s">
        <v>1400</v>
      </c>
      <c r="DK92" s="8" t="n">
        <v>47</v>
      </c>
      <c r="DL92" s="8"/>
      <c r="DM92" s="8" t="s">
        <v>3151</v>
      </c>
      <c r="DN92" s="8" t="n">
        <v>16</v>
      </c>
      <c r="DO92" s="8"/>
      <c r="DP92" s="8" t="s">
        <v>1404</v>
      </c>
      <c r="DQ92" s="8" t="n">
        <v>10</v>
      </c>
      <c r="DR92" s="8"/>
      <c r="DS92" s="8" t="s">
        <v>493</v>
      </c>
      <c r="DT92" s="8" t="n">
        <v>10</v>
      </c>
      <c r="DU92" s="8"/>
      <c r="DV92" s="8"/>
      <c r="DW92" s="8"/>
      <c r="DX92" s="8" t="s">
        <v>248</v>
      </c>
      <c r="DY92" s="8"/>
      <c r="DZ92" s="8"/>
      <c r="EA92" s="8"/>
      <c r="EB92" s="8"/>
      <c r="EC92" s="8"/>
      <c r="ED92" s="8"/>
      <c r="EE92" s="8"/>
      <c r="EF92" s="8"/>
      <c r="EG92" s="8"/>
      <c r="EH92" s="8"/>
      <c r="EI92" s="8"/>
      <c r="EJ92" s="8" t="n">
        <v>17</v>
      </c>
      <c r="EK92" s="8"/>
      <c r="EL92" s="8"/>
      <c r="EM92" s="8"/>
      <c r="EN92" s="8" t="n">
        <v>1</v>
      </c>
      <c r="EO92" s="8"/>
      <c r="EP92" s="8"/>
      <c r="EQ92" s="8"/>
      <c r="ER92" s="8" t="n">
        <v>50</v>
      </c>
      <c r="ES92" s="8"/>
      <c r="ET92" s="8" t="s">
        <v>171</v>
      </c>
      <c r="EU92" s="8" t="s">
        <v>10034</v>
      </c>
      <c r="EV92" s="8"/>
      <c r="EW92" s="8"/>
      <c r="EX92" s="8"/>
      <c r="EY92" s="8" t="s">
        <v>171</v>
      </c>
      <c r="EZ92" s="8"/>
      <c r="FA92" s="8" t="n">
        <v>1</v>
      </c>
      <c r="FB92" s="8"/>
      <c r="FC92" s="8"/>
      <c r="FD92" s="8" t="n">
        <v>23</v>
      </c>
      <c r="FE92" s="8"/>
      <c r="FF92" s="8" t="n">
        <v>513</v>
      </c>
      <c r="FG92" s="8"/>
      <c r="FH92" s="8"/>
      <c r="FI92" s="8"/>
      <c r="FJ92" s="8"/>
      <c r="FK92" s="8"/>
      <c r="FL92" s="8"/>
      <c r="FM92" s="8"/>
      <c r="FN92" s="8"/>
      <c r="FO92" s="8"/>
      <c r="FP92" s="8" t="n">
        <v>237</v>
      </c>
      <c r="FQ92" s="8"/>
      <c r="FR92" s="8"/>
      <c r="FS92" s="8"/>
      <c r="FT92" s="8"/>
    </row>
    <row r="93" customFormat="false" ht="15" hidden="false" customHeight="false" outlineLevel="0" collapsed="false">
      <c r="A93" s="1" t="s">
        <v>147</v>
      </c>
      <c r="B93" s="1" t="s">
        <v>147</v>
      </c>
      <c r="C93" s="1" t="s">
        <v>147</v>
      </c>
      <c r="D93" s="1" t="s">
        <v>147</v>
      </c>
      <c r="E93" s="1" t="s">
        <v>147</v>
      </c>
      <c r="F93" s="1" t="s">
        <v>147</v>
      </c>
      <c r="G93" s="7" t="s">
        <v>3533</v>
      </c>
      <c r="I93" s="7" t="s">
        <v>3534</v>
      </c>
      <c r="K93" s="7" t="s">
        <v>4149</v>
      </c>
      <c r="M93" s="7" t="n">
        <v>69</v>
      </c>
      <c r="N93" s="7" t="n">
        <v>14</v>
      </c>
      <c r="O93" s="7" t="n">
        <v>17</v>
      </c>
      <c r="Q93" s="7" t="s">
        <v>8846</v>
      </c>
      <c r="R93" s="7" t="s">
        <v>171</v>
      </c>
      <c r="S93" s="7" t="s">
        <v>4339</v>
      </c>
      <c r="W93" s="7" t="s">
        <v>3535</v>
      </c>
      <c r="Y93" s="7" t="s">
        <v>3535</v>
      </c>
      <c r="AA93" s="7" t="s">
        <v>3535</v>
      </c>
      <c r="AC93" s="7" t="s">
        <v>3535</v>
      </c>
      <c r="AE93" s="7" t="s">
        <v>3535</v>
      </c>
      <c r="AG93" s="7" t="s">
        <v>3535</v>
      </c>
      <c r="AI93" s="7" t="s">
        <v>3535</v>
      </c>
      <c r="AJ93" s="7" t="n">
        <v>2208</v>
      </c>
      <c r="AK93" s="7" t="s">
        <v>8847</v>
      </c>
      <c r="AL93" s="7" t="n">
        <v>335601</v>
      </c>
      <c r="AM93" s="7" t="s">
        <v>8848</v>
      </c>
      <c r="AN93" s="7" t="n">
        <v>335601</v>
      </c>
      <c r="AO93" s="7" t="s">
        <v>8848</v>
      </c>
      <c r="AQ93" s="7" t="s">
        <v>5471</v>
      </c>
      <c r="AR93" s="7" t="n">
        <v>0</v>
      </c>
      <c r="AT93" s="7" t="n">
        <v>317619</v>
      </c>
      <c r="AW93" s="7" t="n">
        <v>3.1</v>
      </c>
      <c r="AY93" s="7" t="n">
        <v>0</v>
      </c>
      <c r="BA93" s="7" t="n">
        <v>6968</v>
      </c>
      <c r="BC93" s="7" t="n">
        <v>70695</v>
      </c>
      <c r="BD93" s="7" t="s">
        <v>8850</v>
      </c>
      <c r="BF93" s="7" t="s">
        <v>3535</v>
      </c>
      <c r="BH93" s="7" t="s">
        <v>3535</v>
      </c>
      <c r="BJ93" s="7" t="s">
        <v>3535</v>
      </c>
      <c r="BL93" s="7" t="s">
        <v>3535</v>
      </c>
      <c r="BM93" s="7" t="n">
        <v>63715</v>
      </c>
      <c r="BP93" s="7" t="s">
        <v>163</v>
      </c>
      <c r="BQ93" s="7" t="n">
        <v>37793</v>
      </c>
      <c r="BT93" s="7" t="s">
        <v>310</v>
      </c>
      <c r="BU93" s="7" t="n">
        <v>19026</v>
      </c>
      <c r="BX93" s="7" t="s">
        <v>476</v>
      </c>
      <c r="BY93" s="7" t="n">
        <v>6895</v>
      </c>
      <c r="CA93" s="7" t="s">
        <v>8851</v>
      </c>
      <c r="CB93" s="7" t="n">
        <v>66435</v>
      </c>
      <c r="CC93" s="7" t="s">
        <v>8848</v>
      </c>
      <c r="CD93" s="7" t="s">
        <v>3538</v>
      </c>
      <c r="CE93" s="7" t="n">
        <v>65762</v>
      </c>
      <c r="CF93" s="7" t="s">
        <v>8848</v>
      </c>
      <c r="CG93" s="7" t="s">
        <v>10251</v>
      </c>
      <c r="CH93" s="7" t="n">
        <v>40192</v>
      </c>
      <c r="CI93" s="7" t="s">
        <v>8848</v>
      </c>
      <c r="CJ93" s="8" t="n">
        <v>312740</v>
      </c>
      <c r="CK93" s="8"/>
      <c r="CL93" s="8"/>
      <c r="CM93" s="8"/>
      <c r="CN93" s="8"/>
      <c r="CO93" s="8" t="n">
        <v>290611</v>
      </c>
      <c r="CP93" s="8" t="s">
        <v>10252</v>
      </c>
      <c r="CQ93" s="8" t="s">
        <v>5477</v>
      </c>
      <c r="CR93" s="8" t="n">
        <v>2744</v>
      </c>
      <c r="CS93" s="8"/>
      <c r="CT93" s="8" t="n">
        <v>88.6</v>
      </c>
      <c r="CU93" s="8"/>
      <c r="CV93" s="8" t="s">
        <v>10253</v>
      </c>
      <c r="CW93" s="8"/>
      <c r="CX93" s="8" t="s">
        <v>171</v>
      </c>
      <c r="CY93" s="8"/>
      <c r="CZ93" s="8" t="s">
        <v>7277</v>
      </c>
      <c r="DA93" s="8" t="s">
        <v>3543</v>
      </c>
      <c r="DB93" s="8" t="n">
        <v>0</v>
      </c>
      <c r="DC93" s="8"/>
      <c r="DD93" s="8" t="n">
        <v>1</v>
      </c>
      <c r="DE93" s="8"/>
      <c r="DF93" s="8" t="n">
        <v>68.3</v>
      </c>
      <c r="DG93" s="8" t="s">
        <v>5478</v>
      </c>
      <c r="DH93" s="8" t="s">
        <v>171</v>
      </c>
      <c r="DI93" s="8" t="s">
        <v>5479</v>
      </c>
      <c r="DJ93" s="8" t="s">
        <v>8855</v>
      </c>
      <c r="DK93" s="8" t="n">
        <v>16.9</v>
      </c>
      <c r="DL93" s="8"/>
      <c r="DM93" s="8" t="s">
        <v>3340</v>
      </c>
      <c r="DN93" s="8" t="n">
        <v>6.1</v>
      </c>
      <c r="DO93" s="8"/>
      <c r="DP93" s="8" t="s">
        <v>10254</v>
      </c>
      <c r="DQ93" s="8" t="n">
        <v>5.1</v>
      </c>
      <c r="DR93" s="8"/>
      <c r="DS93" s="8" t="s">
        <v>286</v>
      </c>
      <c r="DT93" s="8" t="n">
        <v>3.2</v>
      </c>
      <c r="DU93" s="8"/>
      <c r="DV93" s="8" t="n">
        <v>79.94</v>
      </c>
      <c r="DW93" s="8"/>
      <c r="DX93" s="8" t="s">
        <v>248</v>
      </c>
      <c r="DY93" s="8"/>
      <c r="DZ93" s="8"/>
      <c r="EA93" s="8"/>
      <c r="EB93" s="8"/>
      <c r="EC93" s="8"/>
      <c r="ED93" s="8"/>
      <c r="EE93" s="8"/>
      <c r="EF93" s="8"/>
      <c r="EG93" s="8"/>
      <c r="EH93" s="8"/>
      <c r="EI93" s="8"/>
      <c r="EJ93" s="8"/>
      <c r="EK93" s="8" t="s">
        <v>3549</v>
      </c>
      <c r="EL93" s="8" t="s">
        <v>3549</v>
      </c>
      <c r="EM93" s="8" t="s">
        <v>3549</v>
      </c>
      <c r="EN93" s="8"/>
      <c r="EO93" s="8" t="s">
        <v>3549</v>
      </c>
      <c r="EP93" s="8"/>
      <c r="EQ93" s="8" t="s">
        <v>3549</v>
      </c>
      <c r="ER93" s="8"/>
      <c r="ES93" s="8" t="s">
        <v>3549</v>
      </c>
      <c r="ET93" s="8" t="s">
        <v>171</v>
      </c>
      <c r="EU93" s="8" t="s">
        <v>3549</v>
      </c>
      <c r="EV93" s="8" t="s">
        <v>5486</v>
      </c>
      <c r="EW93" s="8" t="s">
        <v>3549</v>
      </c>
      <c r="EX93" s="8" t="s">
        <v>3549</v>
      </c>
      <c r="EY93" s="8" t="s">
        <v>171</v>
      </c>
      <c r="EZ93" s="8"/>
      <c r="FA93" s="8" t="n">
        <v>5</v>
      </c>
      <c r="FB93" s="8"/>
      <c r="FC93" s="8"/>
      <c r="FD93" s="8" t="n">
        <v>15.5</v>
      </c>
      <c r="FE93" s="8"/>
      <c r="FF93" s="8"/>
      <c r="FG93" s="8" t="s">
        <v>2051</v>
      </c>
      <c r="FH93" s="8" t="n">
        <v>144</v>
      </c>
      <c r="FI93" s="8" t="s">
        <v>7281</v>
      </c>
      <c r="FJ93" s="8" t="n">
        <v>288</v>
      </c>
      <c r="FK93" s="8" t="s">
        <v>10255</v>
      </c>
      <c r="FL93" s="8" t="n">
        <v>543</v>
      </c>
      <c r="FM93" s="8" t="s">
        <v>9782</v>
      </c>
      <c r="FN93" s="8"/>
      <c r="FO93" s="8"/>
      <c r="FP93" s="8"/>
      <c r="FQ93" s="8" t="s">
        <v>10256</v>
      </c>
      <c r="FR93" s="8"/>
      <c r="FS93" s="8" t="s">
        <v>3549</v>
      </c>
      <c r="FT93" s="8" t="s">
        <v>3549</v>
      </c>
    </row>
    <row r="94" s="7" customFormat="true" ht="15" hidden="false" customHeight="false" outlineLevel="0" collapsed="false">
      <c r="A94" s="22" t="s">
        <v>147</v>
      </c>
      <c r="B94" s="22" t="s">
        <v>147</v>
      </c>
      <c r="C94" s="22" t="s">
        <v>147</v>
      </c>
      <c r="D94" s="22" t="s">
        <v>147</v>
      </c>
      <c r="E94" s="22" t="s">
        <v>147</v>
      </c>
      <c r="F94" s="22" t="s">
        <v>147</v>
      </c>
      <c r="G94" s="7" t="s">
        <v>1408</v>
      </c>
      <c r="I94" s="7" t="s">
        <v>1409</v>
      </c>
      <c r="K94" s="7" t="s">
        <v>4386</v>
      </c>
      <c r="M94" s="7" t="n">
        <v>94</v>
      </c>
      <c r="N94" s="7" t="n">
        <v>6</v>
      </c>
      <c r="Q94" s="7" t="s">
        <v>2087</v>
      </c>
      <c r="R94" s="7" t="s">
        <v>171</v>
      </c>
      <c r="S94" s="7" t="s">
        <v>4258</v>
      </c>
      <c r="V94" s="7" t="n">
        <v>803</v>
      </c>
      <c r="W94" s="7" t="s">
        <v>10257</v>
      </c>
      <c r="X94" s="7" t="n">
        <v>587</v>
      </c>
      <c r="Y94" s="7" t="s">
        <v>10258</v>
      </c>
      <c r="Z94" s="7" t="n">
        <v>527</v>
      </c>
      <c r="AA94" s="7" t="s">
        <v>10259</v>
      </c>
      <c r="AB94" s="7" t="n">
        <v>524</v>
      </c>
      <c r="AC94" s="7" t="s">
        <v>10260</v>
      </c>
      <c r="AD94" s="7" t="n">
        <v>237028</v>
      </c>
      <c r="AF94" s="7" t="n">
        <v>204530</v>
      </c>
      <c r="AH94" s="7" t="n">
        <v>209356</v>
      </c>
      <c r="AI94" s="7" t="s">
        <v>10261</v>
      </c>
      <c r="AJ94" s="7" t="n">
        <v>1013</v>
      </c>
      <c r="AL94" s="7" t="n">
        <v>6712305</v>
      </c>
      <c r="AN94" s="7" t="n">
        <v>2008263</v>
      </c>
      <c r="AR94" s="7" t="n">
        <v>504303</v>
      </c>
      <c r="AT94" s="7" t="n">
        <v>1499522</v>
      </c>
      <c r="AW94" s="7" t="n">
        <v>7.9</v>
      </c>
      <c r="AY94" s="7" t="n">
        <v>0</v>
      </c>
      <c r="BA94" s="7" t="n">
        <v>30864</v>
      </c>
      <c r="BC94" s="7" t="n">
        <v>0</v>
      </c>
      <c r="BE94" s="7" t="n">
        <v>2815210</v>
      </c>
      <c r="BG94" s="7" t="n">
        <v>2535308</v>
      </c>
      <c r="BI94" s="7" t="n">
        <v>1199</v>
      </c>
      <c r="BK94" s="7" t="n">
        <v>1566</v>
      </c>
      <c r="BM94" s="7" t="n">
        <v>553323</v>
      </c>
      <c r="BN94" s="7" t="s">
        <v>10262</v>
      </c>
      <c r="BO94" s="7" t="s">
        <v>10263</v>
      </c>
      <c r="BP94" s="7" t="s">
        <v>204</v>
      </c>
      <c r="BQ94" s="7" t="n">
        <v>256418</v>
      </c>
      <c r="BS94" s="7" t="s">
        <v>10264</v>
      </c>
      <c r="BT94" s="7" t="s">
        <v>204</v>
      </c>
      <c r="BU94" s="7" t="n">
        <v>206934</v>
      </c>
      <c r="BW94" s="7" t="s">
        <v>10265</v>
      </c>
      <c r="BX94" s="7" t="s">
        <v>163</v>
      </c>
      <c r="BY94" s="7" t="n">
        <v>89971</v>
      </c>
      <c r="CA94" s="7" t="s">
        <v>10266</v>
      </c>
      <c r="CB94" s="7" t="n">
        <v>650994</v>
      </c>
      <c r="CD94" s="7" t="s">
        <v>10267</v>
      </c>
      <c r="CE94" s="7" t="n">
        <v>196641</v>
      </c>
      <c r="CG94" s="7" t="s">
        <v>10268</v>
      </c>
      <c r="CH94" s="7" t="n">
        <v>163084</v>
      </c>
      <c r="CJ94" s="7" t="n">
        <v>1549837</v>
      </c>
      <c r="CK94" s="7" t="s">
        <v>8869</v>
      </c>
      <c r="CL94" s="7" t="s">
        <v>10269</v>
      </c>
      <c r="CM94" s="7" t="s">
        <v>10270</v>
      </c>
      <c r="CO94" s="7" t="n">
        <v>802131</v>
      </c>
      <c r="CP94" s="7" t="s">
        <v>10271</v>
      </c>
      <c r="CQ94" s="7" t="s">
        <v>10272</v>
      </c>
      <c r="CR94" s="7" t="n">
        <v>600</v>
      </c>
      <c r="CT94" s="7" t="n">
        <v>67</v>
      </c>
      <c r="CV94" s="7" t="s">
        <v>10273</v>
      </c>
      <c r="CX94" s="7" t="s">
        <v>171</v>
      </c>
      <c r="CZ94" s="7" t="s">
        <v>1427</v>
      </c>
      <c r="DA94" s="7" t="s">
        <v>1428</v>
      </c>
      <c r="DB94" s="7" t="n">
        <v>1</v>
      </c>
      <c r="DC94" s="7" t="s">
        <v>10274</v>
      </c>
      <c r="DD94" s="7" t="n">
        <v>0</v>
      </c>
      <c r="DF94" s="7" t="n">
        <v>100</v>
      </c>
      <c r="DH94" s="7" t="s">
        <v>171</v>
      </c>
      <c r="DJ94" s="7" t="s">
        <v>10275</v>
      </c>
      <c r="DK94" s="7" t="n">
        <v>17.1</v>
      </c>
      <c r="DM94" s="7" t="s">
        <v>8868</v>
      </c>
      <c r="DN94" s="7" t="n">
        <v>13.8</v>
      </c>
      <c r="DP94" s="7" t="s">
        <v>10276</v>
      </c>
      <c r="DQ94" s="7" t="n">
        <v>6</v>
      </c>
      <c r="DS94" s="7" t="s">
        <v>10277</v>
      </c>
      <c r="DT94" s="7" t="n">
        <v>5.6</v>
      </c>
      <c r="DV94" s="7" t="n">
        <v>72.39</v>
      </c>
      <c r="DX94" s="7" t="s">
        <v>171</v>
      </c>
      <c r="DZ94" s="7" t="s">
        <v>10278</v>
      </c>
      <c r="EA94" s="7" t="s">
        <v>1437</v>
      </c>
      <c r="EB94" s="7" t="n">
        <v>48.3</v>
      </c>
      <c r="EC94" s="7" t="s">
        <v>1438</v>
      </c>
      <c r="ED94" s="7" t="s">
        <v>1439</v>
      </c>
      <c r="EE94" s="7" t="n">
        <v>17.5</v>
      </c>
      <c r="EF94" s="7" t="s">
        <v>1440</v>
      </c>
      <c r="EG94" s="7" t="s">
        <v>1441</v>
      </c>
      <c r="EH94" s="7" t="n">
        <v>34.1</v>
      </c>
      <c r="EI94" s="7" t="s">
        <v>1442</v>
      </c>
      <c r="EJ94" s="7" t="n">
        <v>613</v>
      </c>
      <c r="EK94" s="7" t="s">
        <v>10279</v>
      </c>
      <c r="EL94" s="7" t="s">
        <v>10280</v>
      </c>
      <c r="EN94" s="7" t="n">
        <v>38</v>
      </c>
      <c r="EP94" s="7" t="n">
        <v>16424</v>
      </c>
      <c r="ER94" s="7" t="n">
        <v>935</v>
      </c>
      <c r="ET94" s="7" t="s">
        <v>171</v>
      </c>
      <c r="EU94" s="7" t="s">
        <v>5505</v>
      </c>
      <c r="EY94" s="7" t="s">
        <v>171</v>
      </c>
      <c r="FA94" s="7" t="n">
        <v>4</v>
      </c>
      <c r="FB94" s="7" t="s">
        <v>1444</v>
      </c>
      <c r="FD94" s="7" t="n">
        <v>417</v>
      </c>
      <c r="FF94" s="7" t="n">
        <v>7657</v>
      </c>
      <c r="FH94" s="7" t="n">
        <v>126</v>
      </c>
      <c r="FI94" s="7" t="s">
        <v>10281</v>
      </c>
      <c r="FJ94" s="7" t="n">
        <v>126</v>
      </c>
      <c r="FK94" s="7" t="s">
        <v>10281</v>
      </c>
      <c r="FL94" s="7" t="n">
        <v>647</v>
      </c>
      <c r="FP94" s="7" t="n">
        <v>7423</v>
      </c>
      <c r="FR94" s="7" t="n">
        <v>953</v>
      </c>
    </row>
    <row r="95" customFormat="false" ht="15" hidden="false" customHeight="false" outlineLevel="0" collapsed="false">
      <c r="A95" s="1" t="s">
        <v>147</v>
      </c>
      <c r="B95" s="1" t="s">
        <v>147</v>
      </c>
      <c r="C95" s="1" t="s">
        <v>147</v>
      </c>
      <c r="D95" s="1" t="s">
        <v>147</v>
      </c>
      <c r="E95" s="1" t="s">
        <v>147</v>
      </c>
      <c r="F95" s="1" t="s">
        <v>147</v>
      </c>
      <c r="G95" s="7" t="s">
        <v>10282</v>
      </c>
      <c r="I95" s="7" t="s">
        <v>10283</v>
      </c>
      <c r="K95" s="7" t="s">
        <v>4149</v>
      </c>
      <c r="M95" s="7" t="n">
        <v>63</v>
      </c>
      <c r="N95" s="7" t="n">
        <v>24</v>
      </c>
      <c r="O95" s="7" t="n">
        <v>13</v>
      </c>
      <c r="P95" s="7" t="s">
        <v>10284</v>
      </c>
      <c r="Q95" s="7" t="s">
        <v>10285</v>
      </c>
      <c r="R95" s="7" t="s">
        <v>248</v>
      </c>
      <c r="S95" s="7" t="s">
        <v>4258</v>
      </c>
      <c r="AN95" s="7" t="n">
        <v>95736</v>
      </c>
      <c r="AP95" s="7" t="n">
        <v>87706</v>
      </c>
      <c r="AY95" s="7" t="n">
        <v>0</v>
      </c>
      <c r="BA95" s="7" t="n">
        <v>16722</v>
      </c>
      <c r="BM95" s="7" t="n">
        <v>32550</v>
      </c>
      <c r="BN95" s="7" t="s">
        <v>10286</v>
      </c>
      <c r="BP95" s="7" t="s">
        <v>160</v>
      </c>
      <c r="CA95" s="7" t="s">
        <v>268</v>
      </c>
      <c r="CB95" s="7" t="n">
        <v>17173</v>
      </c>
      <c r="CJ95" s="8"/>
      <c r="CK95" s="8"/>
      <c r="CL95" s="8"/>
      <c r="CM95" s="8"/>
      <c r="CN95" s="8"/>
      <c r="CO95" s="8"/>
      <c r="CP95" s="8"/>
      <c r="CQ95" s="8"/>
      <c r="CR95" s="8"/>
      <c r="CS95" s="8"/>
      <c r="CT95" s="8"/>
      <c r="CU95" s="8"/>
      <c r="CV95" s="8"/>
      <c r="CW95" s="8"/>
      <c r="CX95" s="8"/>
      <c r="CY95" s="8"/>
      <c r="CZ95" s="8"/>
      <c r="DA95" s="8"/>
      <c r="DB95" s="8"/>
      <c r="DC95" s="8"/>
      <c r="DD95" s="8"/>
      <c r="DE95" s="8"/>
      <c r="DF95" s="8" t="n">
        <v>100</v>
      </c>
      <c r="DG95" s="8"/>
      <c r="DH95" s="8" t="s">
        <v>248</v>
      </c>
      <c r="DI95" s="8"/>
      <c r="DJ95" s="8" t="s">
        <v>430</v>
      </c>
      <c r="DK95" s="8" t="n">
        <v>18</v>
      </c>
      <c r="DL95" s="8"/>
      <c r="DM95" s="8" t="s">
        <v>263</v>
      </c>
      <c r="DN95" s="8" t="n">
        <v>9</v>
      </c>
      <c r="DO95" s="8"/>
      <c r="DP95" s="8" t="s">
        <v>10287</v>
      </c>
      <c r="DQ95" s="8" t="n">
        <v>8</v>
      </c>
      <c r="DR95" s="8"/>
      <c r="DS95" s="8"/>
      <c r="DT95" s="8"/>
      <c r="DU95" s="8"/>
      <c r="DV95" s="8"/>
      <c r="DW95" s="8"/>
      <c r="DX95" s="8" t="s">
        <v>248</v>
      </c>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t="s">
        <v>171</v>
      </c>
      <c r="EZ95" s="8"/>
      <c r="FA95" s="8" t="n">
        <v>5</v>
      </c>
      <c r="FB95" s="8"/>
      <c r="FC95" s="8"/>
      <c r="FD95" s="8" t="n">
        <v>86</v>
      </c>
      <c r="FE95" s="8"/>
      <c r="FF95" s="8" t="n">
        <v>1836</v>
      </c>
      <c r="FG95" s="8"/>
      <c r="FH95" s="8" t="n">
        <v>12</v>
      </c>
      <c r="FI95" s="8"/>
      <c r="FJ95" s="8" t="n">
        <v>7</v>
      </c>
      <c r="FK95" s="8"/>
      <c r="FL95" s="8" t="n">
        <v>24</v>
      </c>
      <c r="FM95" s="8"/>
      <c r="FN95" s="8"/>
      <c r="FO95" s="8"/>
      <c r="FP95" s="8"/>
      <c r="FQ95" s="8"/>
      <c r="FR95" s="8"/>
      <c r="FS95" s="8"/>
      <c r="FT95" s="8"/>
    </row>
    <row r="96" customFormat="false" ht="15" hidden="false" customHeight="false" outlineLevel="0" collapsed="false">
      <c r="A96" s="1" t="s">
        <v>147</v>
      </c>
      <c r="B96" s="1" t="s">
        <v>147</v>
      </c>
      <c r="C96" s="1" t="s">
        <v>147</v>
      </c>
      <c r="D96" s="1" t="s">
        <v>147</v>
      </c>
      <c r="E96" s="1" t="s">
        <v>147</v>
      </c>
      <c r="F96" s="1" t="s">
        <v>147</v>
      </c>
      <c r="G96" s="7" t="s">
        <v>3553</v>
      </c>
      <c r="H96" s="7" t="s">
        <v>3553</v>
      </c>
      <c r="I96" s="7" t="s">
        <v>3554</v>
      </c>
      <c r="K96" s="7" t="s">
        <v>4149</v>
      </c>
      <c r="S96" s="7" t="s">
        <v>4258</v>
      </c>
      <c r="V96" s="7" t="n">
        <v>224</v>
      </c>
      <c r="X96" s="7" t="n">
        <v>250</v>
      </c>
      <c r="Z96" s="7" t="n">
        <v>204</v>
      </c>
      <c r="AB96" s="7" t="n">
        <v>175.65</v>
      </c>
      <c r="AD96" s="7" t="n">
        <v>77988.6</v>
      </c>
      <c r="AF96" s="7" t="n">
        <v>47422</v>
      </c>
      <c r="AH96" s="7" t="n">
        <v>37177</v>
      </c>
      <c r="AJ96" s="7" t="n">
        <v>2208</v>
      </c>
      <c r="AK96" s="7" t="s">
        <v>8874</v>
      </c>
      <c r="AL96" s="7" t="n">
        <v>409995</v>
      </c>
      <c r="AN96" s="7" t="n">
        <v>409995</v>
      </c>
      <c r="AR96" s="7" t="n">
        <v>8465</v>
      </c>
      <c r="AT96" s="7" t="n">
        <v>357435</v>
      </c>
      <c r="AW96" s="7" t="n">
        <v>6.1</v>
      </c>
      <c r="BA96" s="7" t="n">
        <v>24001</v>
      </c>
      <c r="BE96" s="7" t="n">
        <v>1811520</v>
      </c>
      <c r="BG96" s="7" t="n">
        <v>1846493</v>
      </c>
      <c r="BI96" s="7" t="n">
        <v>19930</v>
      </c>
      <c r="BK96" s="7" t="n">
        <v>23446</v>
      </c>
      <c r="CA96" s="7" t="s">
        <v>5509</v>
      </c>
      <c r="CB96" s="7" t="n">
        <v>58710</v>
      </c>
      <c r="CD96" s="7" t="s">
        <v>8875</v>
      </c>
      <c r="CE96" s="7" t="n">
        <v>55678</v>
      </c>
      <c r="CG96" s="7" t="s">
        <v>263</v>
      </c>
      <c r="CH96" s="7" t="n">
        <v>43108</v>
      </c>
      <c r="CJ96" s="8" t="n">
        <v>417060</v>
      </c>
      <c r="CK96" s="8"/>
      <c r="CL96" s="8"/>
      <c r="CM96" s="8"/>
      <c r="CN96" s="8"/>
      <c r="CO96" s="8"/>
      <c r="CP96" s="8"/>
      <c r="CQ96" s="8"/>
      <c r="CR96" s="8" t="n">
        <v>3612</v>
      </c>
      <c r="CS96" s="8"/>
      <c r="CT96" s="8" t="n">
        <v>92</v>
      </c>
      <c r="CU96" s="8"/>
      <c r="CV96" s="8" t="s">
        <v>10288</v>
      </c>
      <c r="CW96" s="8"/>
      <c r="CX96" s="8"/>
      <c r="CY96" s="8"/>
      <c r="CZ96" s="8"/>
      <c r="DA96" s="8"/>
      <c r="DB96" s="8"/>
      <c r="DC96" s="8"/>
      <c r="DD96" s="8"/>
      <c r="DE96" s="8"/>
      <c r="DF96" s="8"/>
      <c r="DG96" s="8"/>
      <c r="DH96" s="8" t="s">
        <v>171</v>
      </c>
      <c r="DI96" s="8" t="s">
        <v>10289</v>
      </c>
      <c r="DJ96" s="8" t="s">
        <v>406</v>
      </c>
      <c r="DK96" s="8" t="n">
        <v>45</v>
      </c>
      <c r="DL96" s="8" t="s">
        <v>10290</v>
      </c>
      <c r="DM96" s="8" t="s">
        <v>1003</v>
      </c>
      <c r="DN96" s="8" t="n">
        <v>22</v>
      </c>
      <c r="DO96" s="8"/>
      <c r="DP96" s="8" t="s">
        <v>10291</v>
      </c>
      <c r="DQ96" s="8" t="n">
        <v>9</v>
      </c>
      <c r="DR96" s="8"/>
      <c r="DS96" s="8" t="s">
        <v>8879</v>
      </c>
      <c r="DT96" s="8" t="n">
        <v>9</v>
      </c>
      <c r="DU96" s="8"/>
      <c r="DV96" s="8"/>
      <c r="DW96" s="8"/>
      <c r="DX96" s="8"/>
      <c r="DY96" s="8"/>
      <c r="DZ96" s="8"/>
      <c r="EA96" s="8"/>
      <c r="EB96" s="8"/>
      <c r="EC96" s="8"/>
      <c r="ED96" s="8"/>
      <c r="EE96" s="8"/>
      <c r="EF96" s="8"/>
      <c r="EG96" s="8"/>
      <c r="EH96" s="8"/>
      <c r="EI96" s="8"/>
      <c r="EJ96" s="8"/>
      <c r="EK96" s="8" t="s">
        <v>10292</v>
      </c>
      <c r="EL96" s="8"/>
      <c r="EM96" s="8"/>
      <c r="EN96" s="8" t="n">
        <v>7.5</v>
      </c>
      <c r="EO96" s="8"/>
      <c r="EP96" s="8"/>
      <c r="EQ96" s="8"/>
      <c r="ER96" s="8" t="n">
        <v>1193</v>
      </c>
      <c r="ES96" s="8"/>
      <c r="ET96" s="8"/>
      <c r="EU96" s="8"/>
      <c r="EV96" s="8"/>
      <c r="EW96" s="8"/>
      <c r="EX96" s="8"/>
      <c r="EY96" s="8" t="s">
        <v>171</v>
      </c>
      <c r="EZ96" s="8"/>
      <c r="FA96" s="8" t="n">
        <v>2</v>
      </c>
      <c r="FB96" s="8"/>
      <c r="FC96" s="8"/>
      <c r="FD96" s="8" t="n">
        <v>87</v>
      </c>
      <c r="FE96" s="8"/>
      <c r="FF96" s="8" t="n">
        <v>2675</v>
      </c>
      <c r="FG96" s="8"/>
      <c r="FH96" s="8" t="n">
        <v>76</v>
      </c>
      <c r="FI96" s="8"/>
      <c r="FJ96" s="8"/>
      <c r="FK96" s="8"/>
      <c r="FL96" s="8" t="n">
        <v>107</v>
      </c>
      <c r="FM96" s="8"/>
      <c r="FN96" s="8"/>
      <c r="FO96" s="8"/>
      <c r="FP96" s="8" t="n">
        <v>8537.35</v>
      </c>
      <c r="FQ96" s="8"/>
      <c r="FR96" s="8" t="n">
        <v>4188.5</v>
      </c>
      <c r="FS96" s="8"/>
      <c r="FT96" s="8"/>
    </row>
    <row r="97" customFormat="false" ht="15" hidden="false" customHeight="false" outlineLevel="0" collapsed="false">
      <c r="A97" s="1" t="s">
        <v>147</v>
      </c>
      <c r="B97" s="1" t="s">
        <v>147</v>
      </c>
      <c r="C97" s="1" t="s">
        <v>147</v>
      </c>
      <c r="D97" s="1" t="s">
        <v>147</v>
      </c>
      <c r="E97" s="1" t="s">
        <v>147</v>
      </c>
      <c r="F97" s="1" t="s">
        <v>147</v>
      </c>
      <c r="G97" s="7" t="s">
        <v>5521</v>
      </c>
      <c r="H97" s="7" t="s">
        <v>1471</v>
      </c>
      <c r="I97" s="7" t="s">
        <v>1472</v>
      </c>
      <c r="K97" s="7" t="s">
        <v>4386</v>
      </c>
      <c r="L97" s="7" t="s">
        <v>1473</v>
      </c>
      <c r="M97" s="7" t="n">
        <v>100</v>
      </c>
      <c r="P97" s="7" t="s">
        <v>10293</v>
      </c>
      <c r="R97" s="7" t="s">
        <v>248</v>
      </c>
      <c r="S97" s="7" t="s">
        <v>4258</v>
      </c>
      <c r="T97" s="7" t="s">
        <v>10294</v>
      </c>
      <c r="V97" s="7" t="n">
        <v>3</v>
      </c>
      <c r="W97" s="7" t="s">
        <v>10295</v>
      </c>
      <c r="X97" s="7" t="n">
        <v>3</v>
      </c>
      <c r="Y97" s="7" t="s">
        <v>10295</v>
      </c>
      <c r="Z97" s="7" t="n">
        <v>3</v>
      </c>
      <c r="AA97" s="7" t="s">
        <v>10295</v>
      </c>
      <c r="AB97" s="7" t="n">
        <v>3</v>
      </c>
      <c r="AC97" s="7" t="s">
        <v>10296</v>
      </c>
      <c r="AD97" s="7" t="n">
        <v>1375</v>
      </c>
      <c r="AF97" s="7" t="n">
        <v>1031</v>
      </c>
      <c r="AH97" s="7" t="n">
        <v>687.5</v>
      </c>
      <c r="AJ97" s="7" t="n">
        <v>512</v>
      </c>
      <c r="AL97" s="7" t="n">
        <v>9676</v>
      </c>
      <c r="AN97" s="7" t="n">
        <v>9676</v>
      </c>
      <c r="AR97" s="7" t="n">
        <v>316</v>
      </c>
      <c r="AT97" s="7" t="n">
        <v>9360</v>
      </c>
      <c r="AW97" s="7" t="n">
        <v>4.61</v>
      </c>
      <c r="AY97" s="7" t="n">
        <v>0</v>
      </c>
      <c r="BA97" s="7" t="n">
        <v>0</v>
      </c>
      <c r="BC97" s="7" t="n">
        <v>0</v>
      </c>
      <c r="BE97" s="7" t="n">
        <v>33681</v>
      </c>
      <c r="BG97" s="7" t="n">
        <v>33681</v>
      </c>
      <c r="BI97" s="7" t="n">
        <v>12285</v>
      </c>
      <c r="BK97" s="7" t="n">
        <v>14534</v>
      </c>
      <c r="BM97" s="7" t="n">
        <v>0</v>
      </c>
      <c r="BR97" s="7" t="s">
        <v>9008</v>
      </c>
      <c r="BV97" s="7" t="s">
        <v>9008</v>
      </c>
      <c r="BZ97" s="7" t="s">
        <v>9008</v>
      </c>
      <c r="CA97" s="7" t="s">
        <v>8885</v>
      </c>
      <c r="CB97" s="7" t="n">
        <v>8980</v>
      </c>
      <c r="CD97" s="7" t="s">
        <v>10297</v>
      </c>
      <c r="CE97" s="7" t="n">
        <v>696</v>
      </c>
      <c r="CJ97" s="8" t="n">
        <v>0</v>
      </c>
      <c r="CK97" s="8"/>
      <c r="CL97" s="8"/>
      <c r="CM97" s="8"/>
      <c r="CN97" s="8"/>
      <c r="CO97" s="8" t="n">
        <v>9676</v>
      </c>
      <c r="CP97" s="8"/>
      <c r="CQ97" s="8"/>
      <c r="CR97" s="8" t="n">
        <v>0</v>
      </c>
      <c r="CS97" s="8"/>
      <c r="CT97" s="8"/>
      <c r="CU97" s="8"/>
      <c r="CV97" s="8"/>
      <c r="CW97" s="8"/>
      <c r="CX97" s="8" t="s">
        <v>248</v>
      </c>
      <c r="CY97" s="8"/>
      <c r="CZ97" s="8" t="s">
        <v>428</v>
      </c>
      <c r="DA97" s="8" t="s">
        <v>428</v>
      </c>
      <c r="DB97" s="8"/>
      <c r="DC97" s="8"/>
      <c r="DD97" s="8" t="n">
        <v>0</v>
      </c>
      <c r="DE97" s="8"/>
      <c r="DF97" s="8" t="n">
        <v>100</v>
      </c>
      <c r="DG97" s="8"/>
      <c r="DH97" s="8" t="s">
        <v>171</v>
      </c>
      <c r="DI97" s="8" t="s">
        <v>1495</v>
      </c>
      <c r="DJ97" s="8" t="s">
        <v>8887</v>
      </c>
      <c r="DK97" s="8"/>
      <c r="DL97" s="8"/>
      <c r="DM97" s="8"/>
      <c r="DN97" s="8"/>
      <c r="DO97" s="8"/>
      <c r="DP97" s="8"/>
      <c r="DQ97" s="8"/>
      <c r="DR97" s="8"/>
      <c r="DS97" s="8"/>
      <c r="DT97" s="8"/>
      <c r="DU97" s="8"/>
      <c r="DV97" s="8" t="n">
        <v>100</v>
      </c>
      <c r="DW97" s="8"/>
      <c r="DX97" s="8" t="s">
        <v>248</v>
      </c>
      <c r="DY97" s="8" t="s">
        <v>1496</v>
      </c>
      <c r="DZ97" s="8"/>
      <c r="EA97" s="8"/>
      <c r="EB97" s="8"/>
      <c r="EC97" s="8" t="s">
        <v>1495</v>
      </c>
      <c r="ED97" s="8"/>
      <c r="EE97" s="8"/>
      <c r="EF97" s="8" t="s">
        <v>1495</v>
      </c>
      <c r="EG97" s="8"/>
      <c r="EH97" s="8"/>
      <c r="EI97" s="8" t="s">
        <v>1495</v>
      </c>
      <c r="EJ97" s="8" t="n">
        <v>3</v>
      </c>
      <c r="EK97" s="8"/>
      <c r="EL97" s="8"/>
      <c r="EM97" s="8"/>
      <c r="EN97" s="8" t="n">
        <v>1</v>
      </c>
      <c r="EO97" s="8"/>
      <c r="EP97" s="8" t="n">
        <v>0</v>
      </c>
      <c r="EQ97" s="8"/>
      <c r="ER97" s="8" t="n">
        <v>33</v>
      </c>
      <c r="ES97" s="8"/>
      <c r="ET97" s="8" t="s">
        <v>171</v>
      </c>
      <c r="EU97" s="8"/>
      <c r="EV97" s="8" t="s">
        <v>8889</v>
      </c>
      <c r="EW97" s="8"/>
      <c r="EX97" s="8"/>
      <c r="EY97" s="8" t="s">
        <v>171</v>
      </c>
      <c r="EZ97" s="8"/>
      <c r="FA97" s="8" t="n">
        <v>2</v>
      </c>
      <c r="FB97" s="8" t="s">
        <v>5532</v>
      </c>
      <c r="FC97" s="8"/>
      <c r="FD97" s="8" t="n">
        <v>19.1</v>
      </c>
      <c r="FE97" s="8"/>
      <c r="FF97" s="8" t="n">
        <v>238</v>
      </c>
      <c r="FG97" s="8"/>
      <c r="FH97" s="8" t="n">
        <v>0</v>
      </c>
      <c r="FI97" s="8"/>
      <c r="FJ97" s="8" t="n">
        <v>0</v>
      </c>
      <c r="FK97" s="8"/>
      <c r="FL97" s="8" t="n">
        <v>0</v>
      </c>
      <c r="FM97" s="8"/>
      <c r="FN97" s="8"/>
      <c r="FO97" s="8"/>
      <c r="FP97" s="8" t="n">
        <v>0</v>
      </c>
      <c r="FQ97" s="8"/>
      <c r="FR97" s="8" t="n">
        <v>0</v>
      </c>
      <c r="FS97" s="8"/>
      <c r="FT97" s="8"/>
    </row>
    <row r="98" customFormat="false" ht="15" hidden="false" customHeight="false" outlineLevel="0" collapsed="false">
      <c r="A98" s="1" t="s">
        <v>147</v>
      </c>
      <c r="B98" s="1" t="s">
        <v>147</v>
      </c>
      <c r="C98" s="1" t="s">
        <v>147</v>
      </c>
      <c r="D98" s="1" t="s">
        <v>147</v>
      </c>
      <c r="E98" s="1" t="s">
        <v>147</v>
      </c>
      <c r="F98" s="1" t="s">
        <v>147</v>
      </c>
      <c r="G98" s="7" t="s">
        <v>1538</v>
      </c>
      <c r="I98" s="7" t="s">
        <v>1539</v>
      </c>
      <c r="K98" s="7" t="s">
        <v>4287</v>
      </c>
      <c r="M98" s="7" t="n">
        <v>60</v>
      </c>
      <c r="N98" s="7" t="n">
        <v>35</v>
      </c>
      <c r="O98" s="7" t="n">
        <v>5</v>
      </c>
      <c r="Q98" s="7" t="s">
        <v>2087</v>
      </c>
      <c r="R98" s="7" t="s">
        <v>248</v>
      </c>
      <c r="S98" s="7" t="s">
        <v>4258</v>
      </c>
      <c r="V98" s="7" t="n">
        <v>13</v>
      </c>
      <c r="X98" s="7" t="n">
        <v>20</v>
      </c>
      <c r="Z98" s="7" t="n">
        <v>16</v>
      </c>
      <c r="AB98" s="7" t="n">
        <v>12</v>
      </c>
      <c r="AD98" s="7" t="n">
        <v>7222</v>
      </c>
      <c r="AF98" s="7" t="n">
        <v>2705</v>
      </c>
      <c r="AH98" s="7" t="n">
        <v>1335</v>
      </c>
      <c r="AJ98" s="7" t="n">
        <v>500.25</v>
      </c>
      <c r="AL98" s="7" t="n">
        <v>20216</v>
      </c>
      <c r="AN98" s="7" t="n">
        <v>20216</v>
      </c>
      <c r="AR98" s="7" t="n">
        <v>0</v>
      </c>
      <c r="AT98" s="7" t="n">
        <v>19107</v>
      </c>
      <c r="AW98" s="7" t="n">
        <v>2.5</v>
      </c>
      <c r="AY98" s="7" t="n">
        <v>0</v>
      </c>
      <c r="BA98" s="7" t="n">
        <v>1508</v>
      </c>
      <c r="BC98" s="7" t="n">
        <v>0</v>
      </c>
      <c r="BE98" s="7" t="n">
        <v>108988</v>
      </c>
      <c r="BG98" s="7" t="n">
        <v>102394</v>
      </c>
      <c r="BI98" s="7" t="n">
        <v>16387</v>
      </c>
      <c r="BK98" s="7" t="n">
        <v>21303</v>
      </c>
      <c r="BM98" s="7" t="n">
        <v>327</v>
      </c>
      <c r="BO98" s="7" t="s">
        <v>7314</v>
      </c>
      <c r="BP98" s="7" t="s">
        <v>160</v>
      </c>
      <c r="BQ98" s="7" t="n">
        <v>177</v>
      </c>
      <c r="BT98" s="7" t="s">
        <v>476</v>
      </c>
      <c r="BU98" s="7" t="n">
        <v>63</v>
      </c>
      <c r="BW98" s="7" t="s">
        <v>7315</v>
      </c>
      <c r="BX98" s="7" t="s">
        <v>160</v>
      </c>
      <c r="BY98" s="7" t="n">
        <v>48</v>
      </c>
      <c r="CA98" s="7" t="s">
        <v>1543</v>
      </c>
      <c r="CB98" s="7" t="n">
        <v>5551</v>
      </c>
      <c r="CD98" s="7" t="s">
        <v>7316</v>
      </c>
      <c r="CE98" s="7" t="n">
        <v>3636</v>
      </c>
      <c r="CG98" s="7" t="s">
        <v>8891</v>
      </c>
      <c r="CH98" s="7" t="n">
        <v>2574</v>
      </c>
      <c r="CJ98" s="8" t="n">
        <v>0</v>
      </c>
      <c r="CK98" s="8"/>
      <c r="CL98" s="8"/>
      <c r="CM98" s="8"/>
      <c r="CN98" s="8" t="s">
        <v>8890</v>
      </c>
      <c r="CO98" s="8" t="n">
        <v>0</v>
      </c>
      <c r="CP98" s="8" t="s">
        <v>7319</v>
      </c>
      <c r="CQ98" s="8"/>
      <c r="CR98" s="8" t="n">
        <v>60</v>
      </c>
      <c r="CS98" s="8"/>
      <c r="CT98" s="8" t="n">
        <v>96</v>
      </c>
      <c r="CU98" s="8"/>
      <c r="CV98" s="8" t="s">
        <v>5549</v>
      </c>
      <c r="CW98" s="8"/>
      <c r="CX98" s="8" t="s">
        <v>171</v>
      </c>
      <c r="CY98" s="8"/>
      <c r="CZ98" s="8" t="s">
        <v>5552</v>
      </c>
      <c r="DA98" s="8" t="s">
        <v>7321</v>
      </c>
      <c r="DB98" s="8" t="n">
        <v>0</v>
      </c>
      <c r="DC98" s="8"/>
      <c r="DD98" s="8" t="n">
        <v>0</v>
      </c>
      <c r="DE98" s="8"/>
      <c r="DF98" s="8" t="n">
        <v>21</v>
      </c>
      <c r="DG98" s="8"/>
      <c r="DH98" s="8" t="s">
        <v>171</v>
      </c>
      <c r="DI98" s="8"/>
      <c r="DJ98" s="8" t="s">
        <v>1543</v>
      </c>
      <c r="DK98" s="8" t="n">
        <v>29</v>
      </c>
      <c r="DL98" s="8"/>
      <c r="DM98" s="8" t="s">
        <v>1003</v>
      </c>
      <c r="DN98" s="8" t="n">
        <v>19</v>
      </c>
      <c r="DO98" s="8"/>
      <c r="DP98" s="8" t="s">
        <v>10298</v>
      </c>
      <c r="DQ98" s="8" t="n">
        <v>14</v>
      </c>
      <c r="DR98" s="8"/>
      <c r="DS98" s="8" t="s">
        <v>900</v>
      </c>
      <c r="DT98" s="8" t="n">
        <v>5</v>
      </c>
      <c r="DU98" s="8"/>
      <c r="DV98" s="8"/>
      <c r="DW98" s="8" t="s">
        <v>5156</v>
      </c>
      <c r="DX98" s="8" t="s">
        <v>248</v>
      </c>
      <c r="DY98" s="8"/>
      <c r="DZ98" s="8"/>
      <c r="EA98" s="8" t="s">
        <v>1551</v>
      </c>
      <c r="EB98" s="8" t="n">
        <v>16</v>
      </c>
      <c r="EC98" s="8"/>
      <c r="ED98" s="8" t="s">
        <v>1003</v>
      </c>
      <c r="EE98" s="8" t="n">
        <v>12</v>
      </c>
      <c r="EF98" s="8"/>
      <c r="EG98" s="8" t="s">
        <v>1552</v>
      </c>
      <c r="EH98" s="8" t="n">
        <v>8</v>
      </c>
      <c r="EI98" s="8"/>
      <c r="EJ98" s="8" t="n">
        <v>12</v>
      </c>
      <c r="EK98" s="8"/>
      <c r="EL98" s="8"/>
      <c r="EM98" s="8"/>
      <c r="EN98" s="8" t="n">
        <v>0</v>
      </c>
      <c r="EO98" s="8"/>
      <c r="EP98" s="8" t="n">
        <v>200</v>
      </c>
      <c r="EQ98" s="8"/>
      <c r="ER98" s="8" t="n">
        <v>46</v>
      </c>
      <c r="ES98" s="8"/>
      <c r="ET98" s="8" t="s">
        <v>171</v>
      </c>
      <c r="EU98" s="8"/>
      <c r="EV98" s="8" t="s">
        <v>1554</v>
      </c>
      <c r="EW98" s="8"/>
      <c r="EX98" s="8"/>
      <c r="EY98" s="8" t="s">
        <v>171</v>
      </c>
      <c r="EZ98" s="8" t="s">
        <v>5555</v>
      </c>
      <c r="FA98" s="8" t="n">
        <v>1</v>
      </c>
      <c r="FB98" s="8"/>
      <c r="FC98" s="8"/>
      <c r="FD98" s="8" t="n">
        <v>33</v>
      </c>
      <c r="FE98" s="8"/>
      <c r="FF98" s="8" t="n">
        <v>808</v>
      </c>
      <c r="FG98" s="8"/>
      <c r="FH98" s="8" t="n">
        <v>16</v>
      </c>
      <c r="FI98" s="8"/>
      <c r="FJ98" s="8" t="n">
        <v>1</v>
      </c>
      <c r="FK98" s="8"/>
      <c r="FL98" s="8" t="n">
        <v>0</v>
      </c>
      <c r="FM98" s="8"/>
      <c r="FN98" s="8"/>
      <c r="FO98" s="8"/>
      <c r="FP98" s="8" t="n">
        <v>480</v>
      </c>
      <c r="FQ98" s="8"/>
      <c r="FR98" s="8" t="n">
        <v>214</v>
      </c>
      <c r="FS98" s="8"/>
      <c r="FT98" s="8"/>
    </row>
    <row r="99" customFormat="false" ht="15" hidden="false" customHeight="false" outlineLevel="0" collapsed="false">
      <c r="A99" s="1" t="s">
        <v>147</v>
      </c>
      <c r="B99" s="1" t="s">
        <v>147</v>
      </c>
      <c r="C99" s="1" t="s">
        <v>147</v>
      </c>
      <c r="D99" s="1" t="s">
        <v>147</v>
      </c>
      <c r="E99" s="1" t="s">
        <v>147</v>
      </c>
      <c r="F99" s="1" t="s">
        <v>147</v>
      </c>
      <c r="G99" s="7" t="s">
        <v>3798</v>
      </c>
      <c r="I99" s="7" t="s">
        <v>3799</v>
      </c>
      <c r="K99" s="7" t="s">
        <v>4386</v>
      </c>
      <c r="M99" s="7" t="n">
        <v>88</v>
      </c>
      <c r="N99" s="7" t="n">
        <v>0</v>
      </c>
      <c r="O99" s="7" t="n">
        <v>12</v>
      </c>
      <c r="Q99" s="7" t="s">
        <v>5597</v>
      </c>
      <c r="R99" s="7" t="s">
        <v>171</v>
      </c>
      <c r="S99" s="7" t="s">
        <v>4339</v>
      </c>
      <c r="V99" s="7" t="n">
        <v>102</v>
      </c>
      <c r="X99" s="7" t="n">
        <v>125.76</v>
      </c>
      <c r="Z99" s="7" t="n">
        <v>102.84</v>
      </c>
      <c r="AB99" s="7" t="n">
        <v>96.4</v>
      </c>
      <c r="AD99" s="7" t="n">
        <v>45115</v>
      </c>
      <c r="AF99" s="7" t="n">
        <v>6122</v>
      </c>
      <c r="AH99" s="7" t="n">
        <v>5790</v>
      </c>
      <c r="AJ99" s="7" t="n">
        <v>650</v>
      </c>
      <c r="AL99" s="7" t="n">
        <v>3919512</v>
      </c>
      <c r="AN99" s="7" t="n">
        <v>304444</v>
      </c>
      <c r="AP99" s="7" t="n">
        <v>240653</v>
      </c>
      <c r="AQ99" s="7" t="s">
        <v>10299</v>
      </c>
      <c r="AR99" s="7" t="n">
        <v>30989</v>
      </c>
      <c r="AT99" s="7" t="n">
        <v>272251</v>
      </c>
      <c r="AW99" s="14" t="n">
        <v>0.148611111111111</v>
      </c>
      <c r="AY99" s="7" t="n">
        <v>0</v>
      </c>
      <c r="BA99" s="7" t="n">
        <v>30102</v>
      </c>
      <c r="BC99" s="7" t="n">
        <v>0</v>
      </c>
      <c r="BE99" s="7" t="n">
        <v>881455.2</v>
      </c>
      <c r="BG99" s="7" t="n">
        <v>759406.28</v>
      </c>
      <c r="BI99" s="7" t="n">
        <v>15638</v>
      </c>
      <c r="BK99" s="7" t="n">
        <v>20001</v>
      </c>
      <c r="BM99" s="7" t="n">
        <v>95772</v>
      </c>
      <c r="BO99" s="7" t="s">
        <v>7324</v>
      </c>
      <c r="BP99" s="7" t="s">
        <v>160</v>
      </c>
      <c r="BQ99" s="7" t="n">
        <v>72849</v>
      </c>
      <c r="BR99" s="7" t="s">
        <v>10300</v>
      </c>
      <c r="BS99" s="7" t="s">
        <v>5559</v>
      </c>
      <c r="BT99" s="7" t="s">
        <v>476</v>
      </c>
      <c r="BU99" s="7" t="n">
        <v>13731</v>
      </c>
      <c r="BW99" s="7" t="s">
        <v>5561</v>
      </c>
      <c r="BX99" s="7" t="s">
        <v>476</v>
      </c>
      <c r="BY99" s="7" t="n">
        <v>9192</v>
      </c>
      <c r="CA99" s="7" t="s">
        <v>3821</v>
      </c>
      <c r="CB99" s="7" t="n">
        <v>3888139</v>
      </c>
      <c r="CD99" s="7" t="s">
        <v>10301</v>
      </c>
      <c r="CE99" s="7" t="n">
        <v>528765</v>
      </c>
      <c r="CG99" s="7" t="s">
        <v>7326</v>
      </c>
      <c r="CH99" s="7" t="n">
        <v>31373</v>
      </c>
      <c r="CJ99" s="8" t="n">
        <v>59846</v>
      </c>
      <c r="CK99" s="8"/>
      <c r="CL99" s="8"/>
      <c r="CM99" s="8"/>
      <c r="CN99" s="8" t="s">
        <v>10302</v>
      </c>
      <c r="CO99" s="8" t="n">
        <v>266613</v>
      </c>
      <c r="CP99" s="8"/>
      <c r="CQ99" s="8" t="s">
        <v>10303</v>
      </c>
      <c r="CR99" s="8" t="n">
        <v>0</v>
      </c>
      <c r="CS99" s="8"/>
      <c r="CT99" s="8" t="n">
        <v>0</v>
      </c>
      <c r="CU99" s="8"/>
      <c r="CV99" s="8"/>
      <c r="CW99" s="8"/>
      <c r="CX99" s="8" t="s">
        <v>171</v>
      </c>
      <c r="CY99" s="8" t="s">
        <v>3829</v>
      </c>
      <c r="CZ99" s="8" t="s">
        <v>3829</v>
      </c>
      <c r="DA99" s="8" t="s">
        <v>3830</v>
      </c>
      <c r="DB99" s="8" t="n">
        <v>0</v>
      </c>
      <c r="DC99" s="8"/>
      <c r="DD99" s="8" t="n">
        <v>0</v>
      </c>
      <c r="DE99" s="8"/>
      <c r="DF99" s="8" t="n">
        <v>100</v>
      </c>
      <c r="DG99" s="8"/>
      <c r="DH99" s="8" t="s">
        <v>248</v>
      </c>
      <c r="DI99" s="8"/>
      <c r="DJ99" s="8" t="s">
        <v>10304</v>
      </c>
      <c r="DK99" s="8" t="n">
        <v>33.4</v>
      </c>
      <c r="DL99" s="8"/>
      <c r="DM99" s="8" t="s">
        <v>8897</v>
      </c>
      <c r="DN99" s="8" t="n">
        <v>9.8</v>
      </c>
      <c r="DO99" s="8"/>
      <c r="DP99" s="8" t="s">
        <v>386</v>
      </c>
      <c r="DQ99" s="8" t="n">
        <v>13</v>
      </c>
      <c r="DR99" s="8"/>
      <c r="DS99" s="8" t="s">
        <v>3840</v>
      </c>
      <c r="DT99" s="8" t="n">
        <v>7.8</v>
      </c>
      <c r="DU99" s="8"/>
      <c r="DV99" s="8"/>
      <c r="DW99" s="8"/>
      <c r="DX99" s="8" t="s">
        <v>171</v>
      </c>
      <c r="DY99" s="8"/>
      <c r="DZ99" s="8" t="s">
        <v>3836</v>
      </c>
      <c r="EA99" s="8" t="s">
        <v>7336</v>
      </c>
      <c r="EB99" s="8" t="n">
        <v>62.07</v>
      </c>
      <c r="EC99" s="8" t="s">
        <v>3837</v>
      </c>
      <c r="ED99" s="8" t="s">
        <v>3838</v>
      </c>
      <c r="EE99" s="8" t="n">
        <v>13.77</v>
      </c>
      <c r="EF99" s="8" t="s">
        <v>3839</v>
      </c>
      <c r="EG99" s="8" t="s">
        <v>8898</v>
      </c>
      <c r="EH99" s="8" t="n">
        <v>16.28</v>
      </c>
      <c r="EI99" s="8" t="s">
        <v>8899</v>
      </c>
      <c r="EJ99" s="8" t="n">
        <v>130</v>
      </c>
      <c r="EK99" s="8"/>
      <c r="EL99" s="8"/>
      <c r="EM99" s="8"/>
      <c r="EN99" s="8" t="n">
        <v>31</v>
      </c>
      <c r="EO99" s="8"/>
      <c r="EP99" s="8"/>
      <c r="EQ99" s="8"/>
      <c r="ER99" s="8" t="n">
        <v>10</v>
      </c>
      <c r="ES99" s="8"/>
      <c r="ET99" s="8" t="s">
        <v>171</v>
      </c>
      <c r="EU99" s="8"/>
      <c r="EV99" s="8" t="s">
        <v>7337</v>
      </c>
      <c r="EW99" s="8"/>
      <c r="EX99" s="8"/>
      <c r="EY99" s="8" t="s">
        <v>171</v>
      </c>
      <c r="EZ99" s="8" t="s">
        <v>3844</v>
      </c>
      <c r="FA99" s="8" t="n">
        <v>2</v>
      </c>
      <c r="FB99" s="8" t="s">
        <v>3845</v>
      </c>
      <c r="FC99" s="8"/>
      <c r="FD99" s="8" t="n">
        <v>86</v>
      </c>
      <c r="FE99" s="8"/>
      <c r="FF99" s="8" t="n">
        <v>5540</v>
      </c>
      <c r="FG99" s="8" t="s">
        <v>10305</v>
      </c>
      <c r="FH99" s="8" t="n">
        <v>134</v>
      </c>
      <c r="FI99" s="8"/>
      <c r="FJ99" s="8" t="n">
        <v>0</v>
      </c>
      <c r="FK99" s="8"/>
      <c r="FL99" s="8" t="n">
        <v>202</v>
      </c>
      <c r="FM99" s="8" t="s">
        <v>10306</v>
      </c>
      <c r="FN99" s="8"/>
      <c r="FO99" s="8"/>
      <c r="FP99" s="8" t="n">
        <v>2070</v>
      </c>
      <c r="FQ99" s="8"/>
      <c r="FR99" s="8" t="n">
        <v>1296</v>
      </c>
      <c r="FS99" s="8"/>
      <c r="FT99" s="8"/>
    </row>
    <row r="100" customFormat="false" ht="15" hidden="false" customHeight="false" outlineLevel="0" collapsed="false">
      <c r="A100" s="1" t="s">
        <v>147</v>
      </c>
      <c r="B100" s="1" t="s">
        <v>147</v>
      </c>
      <c r="C100" s="1" t="s">
        <v>147</v>
      </c>
      <c r="D100" s="1" t="s">
        <v>147</v>
      </c>
      <c r="E100" s="1" t="s">
        <v>147</v>
      </c>
      <c r="F100" s="1" t="s">
        <v>147</v>
      </c>
      <c r="G100" s="7" t="s">
        <v>2898</v>
      </c>
      <c r="I100" s="7" t="s">
        <v>2899</v>
      </c>
      <c r="K100" s="7" t="s">
        <v>4198</v>
      </c>
      <c r="M100" s="7" t="n">
        <v>93</v>
      </c>
      <c r="O100" s="7" t="n">
        <v>7</v>
      </c>
      <c r="Q100" s="7" t="s">
        <v>8902</v>
      </c>
      <c r="R100" s="7" t="s">
        <v>171</v>
      </c>
      <c r="S100" s="7" t="s">
        <v>4296</v>
      </c>
      <c r="U100" s="7" t="s">
        <v>10307</v>
      </c>
      <c r="V100" s="7" t="n">
        <v>22</v>
      </c>
      <c r="X100" s="7" t="n">
        <v>22</v>
      </c>
      <c r="Z100" s="7" t="n">
        <v>19</v>
      </c>
      <c r="AB100" s="7" t="n">
        <v>17.5</v>
      </c>
      <c r="AD100" s="7" t="n">
        <v>7654</v>
      </c>
      <c r="AF100" s="7" t="n">
        <v>5543</v>
      </c>
      <c r="AH100" s="7" t="n">
        <v>3522</v>
      </c>
      <c r="AI100" s="7" t="s">
        <v>10308</v>
      </c>
      <c r="AJ100" s="7" t="n">
        <v>857</v>
      </c>
      <c r="AL100" s="7" t="n">
        <v>75204</v>
      </c>
      <c r="AN100" s="7" t="n">
        <v>75204</v>
      </c>
      <c r="AP100" s="7" t="n">
        <v>75204</v>
      </c>
      <c r="AR100" s="7" t="n">
        <v>0</v>
      </c>
      <c r="AT100" s="7" t="n">
        <v>75204</v>
      </c>
      <c r="AW100" s="7" t="n">
        <v>2.93</v>
      </c>
      <c r="AY100" s="7" t="n">
        <v>932</v>
      </c>
      <c r="BA100" s="7" t="n">
        <v>6247</v>
      </c>
      <c r="BC100" s="7" t="n">
        <v>0</v>
      </c>
      <c r="BE100" s="7" t="n">
        <v>376458</v>
      </c>
      <c r="BF100" s="7" t="s">
        <v>10309</v>
      </c>
      <c r="BG100" s="7" t="n">
        <v>297468</v>
      </c>
      <c r="BH100" s="7" t="s">
        <v>10309</v>
      </c>
      <c r="BI100" s="7" t="n">
        <v>15825</v>
      </c>
      <c r="BK100" s="7" t="n">
        <v>17243</v>
      </c>
      <c r="BM100" s="7" t="n">
        <v>48819</v>
      </c>
      <c r="BO100" s="7" t="s">
        <v>8903</v>
      </c>
      <c r="BP100" s="7" t="s">
        <v>476</v>
      </c>
      <c r="BQ100" s="7" t="n">
        <v>46202</v>
      </c>
      <c r="BS100" s="7" t="s">
        <v>5577</v>
      </c>
      <c r="BT100" s="7" t="s">
        <v>158</v>
      </c>
      <c r="BU100" s="7" t="n">
        <v>2024</v>
      </c>
      <c r="BV100" s="7" t="s">
        <v>10310</v>
      </c>
      <c r="BW100" s="7" t="s">
        <v>7345</v>
      </c>
      <c r="BX100" s="7" t="s">
        <v>204</v>
      </c>
      <c r="BY100" s="7" t="n">
        <v>593</v>
      </c>
      <c r="CA100" s="7" t="s">
        <v>394</v>
      </c>
      <c r="CB100" s="7" t="n">
        <v>46202</v>
      </c>
      <c r="CD100" s="7" t="s">
        <v>207</v>
      </c>
      <c r="CE100" s="7" t="n">
        <v>21571</v>
      </c>
      <c r="CG100" s="7" t="s">
        <v>10311</v>
      </c>
      <c r="CH100" s="7" t="n">
        <v>3753</v>
      </c>
      <c r="CJ100" s="8" t="n">
        <v>75835</v>
      </c>
      <c r="CK100" s="8"/>
      <c r="CL100" s="8"/>
      <c r="CM100" s="8"/>
      <c r="CN100" s="8"/>
      <c r="CO100" s="8" t="n">
        <v>26921</v>
      </c>
      <c r="CP100" s="8"/>
      <c r="CQ100" s="8" t="s">
        <v>10312</v>
      </c>
      <c r="CR100" s="8" t="n">
        <v>390</v>
      </c>
      <c r="CS100" s="8"/>
      <c r="CT100" s="8" t="n">
        <v>95</v>
      </c>
      <c r="CU100" s="8" t="s">
        <v>10313</v>
      </c>
      <c r="CV100" s="8" t="s">
        <v>10314</v>
      </c>
      <c r="CW100" s="8"/>
      <c r="CX100" s="8" t="s">
        <v>171</v>
      </c>
      <c r="CY100" s="8"/>
      <c r="CZ100" s="8" t="s">
        <v>10315</v>
      </c>
      <c r="DA100" s="8" t="s">
        <v>2921</v>
      </c>
      <c r="DB100" s="8" t="n">
        <v>2</v>
      </c>
      <c r="DC100" s="8" t="s">
        <v>10316</v>
      </c>
      <c r="DD100" s="8" t="n">
        <v>0</v>
      </c>
      <c r="DE100" s="8"/>
      <c r="DF100" s="8" t="n">
        <v>39</v>
      </c>
      <c r="DG100" s="8"/>
      <c r="DH100" s="8" t="s">
        <v>171</v>
      </c>
      <c r="DI100" s="8"/>
      <c r="DJ100" s="8" t="s">
        <v>394</v>
      </c>
      <c r="DK100" s="8" t="n">
        <v>61.4</v>
      </c>
      <c r="DL100" s="8"/>
      <c r="DM100" s="8" t="s">
        <v>9143</v>
      </c>
      <c r="DN100" s="8" t="n">
        <v>1.8</v>
      </c>
      <c r="DO100" s="8"/>
      <c r="DP100" s="8" t="s">
        <v>5584</v>
      </c>
      <c r="DQ100" s="8" t="n">
        <v>1.8</v>
      </c>
      <c r="DR100" s="8"/>
      <c r="DS100" s="8" t="s">
        <v>10317</v>
      </c>
      <c r="DT100" s="8" t="n">
        <v>1.35</v>
      </c>
      <c r="DU100" s="8"/>
      <c r="DV100" s="8" t="n">
        <v>15.31</v>
      </c>
      <c r="DW100" s="8"/>
      <c r="DX100" s="8" t="s">
        <v>248</v>
      </c>
      <c r="DY100" s="8"/>
      <c r="DZ100" s="8"/>
      <c r="EA100" s="8"/>
      <c r="EB100" s="8"/>
      <c r="EC100" s="8"/>
      <c r="ED100" s="8"/>
      <c r="EE100" s="8"/>
      <c r="EF100" s="8"/>
      <c r="EG100" s="8"/>
      <c r="EH100" s="8"/>
      <c r="EI100" s="8"/>
      <c r="EJ100" s="8" t="n">
        <v>15</v>
      </c>
      <c r="EK100" s="8" t="s">
        <v>10318</v>
      </c>
      <c r="EL100" s="8"/>
      <c r="EM100" s="8"/>
      <c r="EN100" s="8" t="n">
        <v>0</v>
      </c>
      <c r="EO100" s="8"/>
      <c r="EP100" s="8" t="n">
        <v>45000</v>
      </c>
      <c r="EQ100" s="8"/>
      <c r="ER100" s="8" t="n">
        <v>57</v>
      </c>
      <c r="ES100" s="8" t="s">
        <v>10319</v>
      </c>
      <c r="ET100" s="8" t="s">
        <v>171</v>
      </c>
      <c r="EU100" s="8"/>
      <c r="EV100" s="8" t="s">
        <v>10320</v>
      </c>
      <c r="EW100" s="8"/>
      <c r="EX100" s="8"/>
      <c r="EY100" s="8" t="s">
        <v>171</v>
      </c>
      <c r="EZ100" s="8"/>
      <c r="FA100" s="8" t="n">
        <v>3</v>
      </c>
      <c r="FB100" s="8" t="s">
        <v>10321</v>
      </c>
      <c r="FC100" s="8"/>
      <c r="FD100" s="8" t="n">
        <v>21</v>
      </c>
      <c r="FE100" s="8" t="s">
        <v>10322</v>
      </c>
      <c r="FF100" s="8" t="n">
        <v>1153</v>
      </c>
      <c r="FG100" s="8" t="s">
        <v>10323</v>
      </c>
      <c r="FH100" s="8" t="n">
        <v>28</v>
      </c>
      <c r="FI100" s="8"/>
      <c r="FJ100" s="8" t="n">
        <v>0</v>
      </c>
      <c r="FK100" s="8"/>
      <c r="FL100" s="8" t="n">
        <v>9</v>
      </c>
      <c r="FM100" s="8"/>
      <c r="FN100" s="8"/>
      <c r="FO100" s="8"/>
      <c r="FP100" s="8" t="n">
        <v>579</v>
      </c>
      <c r="FQ100" s="8"/>
      <c r="FR100" s="8" t="n">
        <v>0</v>
      </c>
      <c r="FS100" s="8"/>
      <c r="FT100" s="8"/>
    </row>
    <row r="101" customFormat="false" ht="15" hidden="false" customHeight="false" outlineLevel="0" collapsed="false">
      <c r="A101" s="1" t="s">
        <v>147</v>
      </c>
      <c r="B101" s="1" t="s">
        <v>147</v>
      </c>
      <c r="C101" s="1" t="s">
        <v>147</v>
      </c>
      <c r="D101" s="1" t="s">
        <v>147</v>
      </c>
      <c r="E101" s="1" t="s">
        <v>147</v>
      </c>
      <c r="F101" s="1" t="s">
        <v>147</v>
      </c>
      <c r="G101" s="7" t="s">
        <v>1555</v>
      </c>
      <c r="H101" s="7" t="s">
        <v>1556</v>
      </c>
      <c r="I101" s="7" t="s">
        <v>1557</v>
      </c>
      <c r="J101" s="7" t="s">
        <v>1558</v>
      </c>
      <c r="K101" s="7" t="s">
        <v>4139</v>
      </c>
      <c r="M101" s="7" t="n">
        <v>96</v>
      </c>
      <c r="N101" s="7" t="n">
        <v>0</v>
      </c>
      <c r="O101" s="7" t="n">
        <v>4</v>
      </c>
      <c r="Q101" s="7" t="s">
        <v>10324</v>
      </c>
      <c r="R101" s="7" t="s">
        <v>171</v>
      </c>
      <c r="S101" s="7" t="s">
        <v>4141</v>
      </c>
      <c r="T101" s="7" t="s">
        <v>7354</v>
      </c>
      <c r="V101" s="7" t="n">
        <v>48</v>
      </c>
      <c r="X101" s="7" t="n">
        <v>39</v>
      </c>
      <c r="Y101" s="7" t="s">
        <v>10325</v>
      </c>
      <c r="Z101" s="7" t="n">
        <v>32.5</v>
      </c>
      <c r="AA101" s="7" t="s">
        <v>10326</v>
      </c>
      <c r="AB101" s="7" t="n">
        <v>25.53</v>
      </c>
      <c r="AC101" s="7" t="s">
        <v>10327</v>
      </c>
      <c r="AD101" s="7" t="n">
        <v>12199.3</v>
      </c>
      <c r="AF101" s="7" t="n">
        <v>4048</v>
      </c>
      <c r="AH101" s="7" t="n">
        <v>2695</v>
      </c>
      <c r="AI101" s="7" t="s">
        <v>10328</v>
      </c>
      <c r="AJ101" s="7" t="n">
        <v>617.5</v>
      </c>
      <c r="AL101" s="7" t="n">
        <v>85878</v>
      </c>
      <c r="AN101" s="7" t="n">
        <v>85878</v>
      </c>
      <c r="AR101" s="7" t="n">
        <v>25158</v>
      </c>
      <c r="AT101" s="7" t="n">
        <v>80435</v>
      </c>
      <c r="AW101" s="7" t="n">
        <v>2.2</v>
      </c>
      <c r="AY101" s="7" t="n">
        <v>0</v>
      </c>
      <c r="BA101" s="7" t="n">
        <v>3250</v>
      </c>
      <c r="BC101" s="7" t="n">
        <v>20</v>
      </c>
      <c r="BD101" s="7" t="s">
        <v>1018</v>
      </c>
      <c r="BE101" s="7" t="n">
        <v>163015</v>
      </c>
      <c r="BG101" s="7" t="n">
        <v>174063</v>
      </c>
      <c r="BI101" s="7" t="n">
        <v>15744</v>
      </c>
      <c r="BK101" s="7" t="n">
        <v>19472</v>
      </c>
      <c r="CA101" s="7" t="s">
        <v>10329</v>
      </c>
      <c r="CB101" s="7" t="n">
        <v>53856</v>
      </c>
      <c r="CD101" s="7" t="s">
        <v>268</v>
      </c>
      <c r="CE101" s="7" t="n">
        <v>18998</v>
      </c>
      <c r="CG101" s="7" t="s">
        <v>182</v>
      </c>
      <c r="CH101" s="7" t="n">
        <v>11028</v>
      </c>
      <c r="CJ101" s="8" t="n">
        <v>0</v>
      </c>
      <c r="CK101" s="8" t="s">
        <v>10330</v>
      </c>
      <c r="CL101" s="8"/>
      <c r="CM101" s="8"/>
      <c r="CN101" s="8"/>
      <c r="CO101" s="8" t="n">
        <v>60802</v>
      </c>
      <c r="CP101" s="8"/>
      <c r="CQ101" s="8" t="s">
        <v>10331</v>
      </c>
      <c r="CR101" s="8" t="n">
        <v>0</v>
      </c>
      <c r="CS101" s="8"/>
      <c r="CT101" s="8"/>
      <c r="CU101" s="8"/>
      <c r="CV101" s="8"/>
      <c r="CW101" s="8"/>
      <c r="CX101" s="8" t="s">
        <v>248</v>
      </c>
      <c r="CY101" s="8" t="s">
        <v>8923</v>
      </c>
      <c r="CZ101" s="8" t="s">
        <v>10332</v>
      </c>
      <c r="DA101" s="8" t="s">
        <v>7376</v>
      </c>
      <c r="DB101" s="8" t="n">
        <v>0</v>
      </c>
      <c r="DC101" s="8"/>
      <c r="DD101" s="8" t="n">
        <v>0</v>
      </c>
      <c r="DE101" s="8"/>
      <c r="DF101" s="8" t="n">
        <v>31</v>
      </c>
      <c r="DG101" s="8"/>
      <c r="DH101" s="8" t="s">
        <v>171</v>
      </c>
      <c r="DI101" s="8" t="s">
        <v>10333</v>
      </c>
      <c r="DJ101" s="8"/>
      <c r="DK101" s="8"/>
      <c r="DL101" s="8"/>
      <c r="DM101" s="8"/>
      <c r="DN101" s="8"/>
      <c r="DO101" s="8"/>
      <c r="DP101" s="8"/>
      <c r="DQ101" s="8"/>
      <c r="DR101" s="8"/>
      <c r="DS101" s="8"/>
      <c r="DT101" s="8"/>
      <c r="DU101" s="8"/>
      <c r="DV101" s="8"/>
      <c r="DW101" s="8"/>
      <c r="DX101" s="8" t="s">
        <v>171</v>
      </c>
      <c r="DY101" s="8"/>
      <c r="DZ101" s="8" t="s">
        <v>10334</v>
      </c>
      <c r="EA101" s="8"/>
      <c r="EB101" s="8"/>
      <c r="EC101" s="8"/>
      <c r="ED101" s="8"/>
      <c r="EE101" s="8"/>
      <c r="EF101" s="8"/>
      <c r="EG101" s="8"/>
      <c r="EH101" s="8"/>
      <c r="EI101" s="8"/>
      <c r="EJ101" s="8" t="n">
        <v>27.03</v>
      </c>
      <c r="EK101" s="8"/>
      <c r="EL101" s="8"/>
      <c r="EM101" s="8"/>
      <c r="EN101" s="8" t="n">
        <v>2.5</v>
      </c>
      <c r="EO101" s="8"/>
      <c r="EP101" s="8" t="n">
        <v>4163</v>
      </c>
      <c r="EQ101" s="8"/>
      <c r="ER101" s="8" t="n">
        <v>416</v>
      </c>
      <c r="ES101" s="8"/>
      <c r="ET101" s="8" t="s">
        <v>171</v>
      </c>
      <c r="EU101" s="8"/>
      <c r="EV101" s="8" t="s">
        <v>8925</v>
      </c>
      <c r="EW101" s="8"/>
      <c r="EX101" s="8"/>
      <c r="EY101" s="8" t="s">
        <v>171</v>
      </c>
      <c r="EZ101" s="8"/>
      <c r="FA101" s="8" t="n">
        <v>1</v>
      </c>
      <c r="FB101" s="8" t="s">
        <v>5596</v>
      </c>
      <c r="FC101" s="8"/>
      <c r="FD101" s="8" t="n">
        <v>22</v>
      </c>
      <c r="FE101" s="8"/>
      <c r="FF101" s="8" t="n">
        <v>26.15</v>
      </c>
      <c r="FG101" s="8"/>
      <c r="FH101" s="8" t="n">
        <v>0</v>
      </c>
      <c r="FI101" s="8"/>
      <c r="FJ101" s="8"/>
      <c r="FK101" s="8"/>
      <c r="FL101" s="8" t="n">
        <v>0</v>
      </c>
      <c r="FM101" s="8"/>
      <c r="FN101" s="8"/>
      <c r="FO101" s="8"/>
      <c r="FP101" s="8" t="n">
        <v>1031.14</v>
      </c>
      <c r="FQ101" s="8"/>
      <c r="FR101" s="8" t="n">
        <v>251.6</v>
      </c>
      <c r="FS101" s="8"/>
      <c r="FT101" s="8"/>
    </row>
    <row r="102" customFormat="false" ht="15" hidden="false" customHeight="false" outlineLevel="0" collapsed="false">
      <c r="A102" s="1" t="s">
        <v>147</v>
      </c>
      <c r="B102" s="1" t="s">
        <v>147</v>
      </c>
      <c r="C102" s="1" t="s">
        <v>147</v>
      </c>
      <c r="D102" s="1" t="s">
        <v>147</v>
      </c>
      <c r="E102" s="1" t="s">
        <v>147</v>
      </c>
      <c r="F102" s="1" t="s">
        <v>147</v>
      </c>
      <c r="G102" s="7" t="s">
        <v>7387</v>
      </c>
      <c r="H102" s="7" t="s">
        <v>7388</v>
      </c>
      <c r="I102" s="7" t="s">
        <v>7389</v>
      </c>
      <c r="K102" s="7" t="s">
        <v>4198</v>
      </c>
      <c r="M102" s="10" t="n">
        <v>0.91</v>
      </c>
      <c r="O102" s="10" t="n">
        <v>0.09</v>
      </c>
      <c r="Q102" s="7" t="s">
        <v>10335</v>
      </c>
      <c r="R102" s="7" t="s">
        <v>248</v>
      </c>
      <c r="S102" s="7" t="s">
        <v>4258</v>
      </c>
      <c r="V102" s="7" t="n">
        <v>44</v>
      </c>
      <c r="X102" s="7" t="n">
        <v>44</v>
      </c>
      <c r="Z102" s="7" t="n">
        <v>41</v>
      </c>
      <c r="AB102" s="7" t="n">
        <v>31.8</v>
      </c>
      <c r="AD102" s="7" t="n">
        <v>15334</v>
      </c>
      <c r="AF102" s="7" t="n">
        <v>6593.62</v>
      </c>
      <c r="AH102" s="7" t="n">
        <v>5060.22</v>
      </c>
      <c r="AJ102" s="7" t="n">
        <v>2208</v>
      </c>
      <c r="AL102" s="7" t="n">
        <v>104277</v>
      </c>
      <c r="AN102" s="7" t="n">
        <v>93792</v>
      </c>
      <c r="AQ102" s="7" t="s">
        <v>10336</v>
      </c>
      <c r="AR102" s="7" t="n">
        <v>0</v>
      </c>
      <c r="AS102" s="7" t="s">
        <v>7392</v>
      </c>
      <c r="AT102" s="7" t="n">
        <v>88565</v>
      </c>
      <c r="AW102" s="7" t="n">
        <v>3.48</v>
      </c>
      <c r="AY102" s="7" t="n">
        <v>0</v>
      </c>
      <c r="BA102" s="7" t="n">
        <v>1582</v>
      </c>
      <c r="BC102" s="7" t="n">
        <v>0</v>
      </c>
      <c r="BE102" s="7" t="n">
        <v>1022711.62</v>
      </c>
      <c r="BI102" s="7" t="n">
        <v>16626</v>
      </c>
      <c r="BK102" s="7" t="n">
        <v>19925</v>
      </c>
      <c r="CA102" s="7" t="s">
        <v>181</v>
      </c>
      <c r="CB102" s="7" t="n">
        <v>30808</v>
      </c>
      <c r="CD102" s="7" t="s">
        <v>10337</v>
      </c>
      <c r="CE102" s="7" t="n">
        <v>11623</v>
      </c>
      <c r="CG102" s="7" t="s">
        <v>10338</v>
      </c>
      <c r="CH102" s="7" t="n">
        <v>8990</v>
      </c>
      <c r="CJ102" s="8" t="n">
        <v>97256</v>
      </c>
      <c r="CK102" s="8"/>
      <c r="CL102" s="8"/>
      <c r="CM102" s="8"/>
      <c r="CN102" s="8"/>
      <c r="CO102" s="8"/>
      <c r="CP102" s="8"/>
      <c r="CQ102" s="8"/>
      <c r="CR102" s="8" t="n">
        <v>250</v>
      </c>
      <c r="CS102" s="8"/>
      <c r="CT102" s="8" t="n">
        <v>97</v>
      </c>
      <c r="CU102" s="8"/>
      <c r="CV102" s="8" t="s">
        <v>10339</v>
      </c>
      <c r="CW102" s="8"/>
      <c r="CX102" s="8" t="s">
        <v>248</v>
      </c>
      <c r="CY102" s="8"/>
      <c r="CZ102" s="8"/>
      <c r="DA102" s="8"/>
      <c r="DB102" s="8"/>
      <c r="DC102" s="8"/>
      <c r="DD102" s="8"/>
      <c r="DE102" s="8"/>
      <c r="DF102" s="8" t="n">
        <v>32</v>
      </c>
      <c r="DG102" s="8"/>
      <c r="DH102" s="8" t="s">
        <v>248</v>
      </c>
      <c r="DI102" s="8"/>
      <c r="DJ102" s="8"/>
      <c r="DK102" s="8"/>
      <c r="DL102" s="8"/>
      <c r="DM102" s="8"/>
      <c r="DN102" s="8"/>
      <c r="DO102" s="8"/>
      <c r="DP102" s="8"/>
      <c r="DQ102" s="8"/>
      <c r="DR102" s="8"/>
      <c r="DS102" s="8"/>
      <c r="DT102" s="8"/>
      <c r="DU102" s="8"/>
      <c r="DV102" s="8"/>
      <c r="DW102" s="8"/>
      <c r="DX102" s="8" t="s">
        <v>248</v>
      </c>
      <c r="DY102" s="8"/>
      <c r="DZ102" s="8" t="s">
        <v>10340</v>
      </c>
      <c r="EA102" s="8"/>
      <c r="EB102" s="8"/>
      <c r="EC102" s="8"/>
      <c r="ED102" s="8"/>
      <c r="EE102" s="8"/>
      <c r="EF102" s="8"/>
      <c r="EG102" s="8"/>
      <c r="EH102" s="8"/>
      <c r="EI102" s="8"/>
      <c r="EJ102" s="8"/>
      <c r="EK102" s="8"/>
      <c r="EL102" s="8"/>
      <c r="EM102" s="8"/>
      <c r="EN102" s="8" t="n">
        <v>1</v>
      </c>
      <c r="EO102" s="8"/>
      <c r="EP102" s="8" t="n">
        <v>3250</v>
      </c>
      <c r="EQ102" s="8" t="s">
        <v>10341</v>
      </c>
      <c r="ER102" s="8" t="n">
        <v>355.2</v>
      </c>
      <c r="ES102" s="8"/>
      <c r="ET102" s="8" t="s">
        <v>171</v>
      </c>
      <c r="EU102" s="8"/>
      <c r="EV102" s="8" t="s">
        <v>10342</v>
      </c>
      <c r="EW102" s="8"/>
      <c r="EX102" s="8"/>
      <c r="EY102" s="8" t="s">
        <v>171</v>
      </c>
      <c r="EZ102" s="8"/>
      <c r="FA102" s="8" t="n">
        <v>4</v>
      </c>
      <c r="FB102" s="8"/>
      <c r="FC102" s="8"/>
      <c r="FD102" s="8" t="n">
        <v>17</v>
      </c>
      <c r="FE102" s="8"/>
      <c r="FF102" s="8"/>
      <c r="FG102" s="8"/>
      <c r="FH102" s="8" t="n">
        <v>8</v>
      </c>
      <c r="FI102" s="8"/>
      <c r="FJ102" s="8" t="n">
        <v>3</v>
      </c>
      <c r="FK102" s="8"/>
      <c r="FL102" s="8" t="n">
        <v>2</v>
      </c>
      <c r="FM102" s="8"/>
      <c r="FN102" s="8"/>
      <c r="FO102" s="8"/>
      <c r="FP102" s="8" t="n">
        <v>1778</v>
      </c>
      <c r="FQ102" s="8"/>
      <c r="FR102" s="8" t="n">
        <v>592</v>
      </c>
      <c r="FS102" s="8"/>
      <c r="FT102" s="8"/>
    </row>
    <row r="103" customFormat="false" ht="15" hidden="false" customHeight="false" outlineLevel="0" collapsed="false">
      <c r="A103" s="1" t="s">
        <v>147</v>
      </c>
      <c r="B103" s="1" t="s">
        <v>147</v>
      </c>
      <c r="C103" s="1" t="s">
        <v>147</v>
      </c>
      <c r="D103" s="1" t="s">
        <v>147</v>
      </c>
      <c r="E103" s="1" t="s">
        <v>147</v>
      </c>
      <c r="F103" s="1" t="s">
        <v>147</v>
      </c>
      <c r="G103" s="7" t="s">
        <v>1975</v>
      </c>
      <c r="I103" s="7" t="s">
        <v>1976</v>
      </c>
      <c r="J103" s="7" t="s">
        <v>1977</v>
      </c>
      <c r="K103" s="7" t="s">
        <v>4287</v>
      </c>
      <c r="L103" s="7" t="s">
        <v>1392</v>
      </c>
      <c r="M103" s="7" t="n">
        <v>70</v>
      </c>
      <c r="N103" s="7" t="n">
        <v>23</v>
      </c>
      <c r="O103" s="7" t="n">
        <v>7</v>
      </c>
      <c r="Q103" s="7" t="s">
        <v>2087</v>
      </c>
      <c r="R103" s="7" t="s">
        <v>248</v>
      </c>
      <c r="S103" s="7" t="s">
        <v>4258</v>
      </c>
      <c r="V103" s="7" t="n">
        <v>30</v>
      </c>
      <c r="X103" s="7" t="n">
        <v>23</v>
      </c>
      <c r="Z103" s="7" t="n">
        <v>23</v>
      </c>
      <c r="AB103" s="7" t="n">
        <v>16.5</v>
      </c>
      <c r="AD103" s="7" t="n">
        <v>8575</v>
      </c>
      <c r="AG103" s="7" t="s">
        <v>2308</v>
      </c>
      <c r="AI103" s="7" t="s">
        <v>2308</v>
      </c>
      <c r="AJ103" s="7" t="n">
        <v>529.75</v>
      </c>
      <c r="AL103" s="7" t="n">
        <v>39480</v>
      </c>
      <c r="AN103" s="7" t="n">
        <v>39480</v>
      </c>
      <c r="AQ103" s="7" t="s">
        <v>5682</v>
      </c>
      <c r="AT103" s="7" t="n">
        <v>34018</v>
      </c>
      <c r="AW103" s="7" t="n">
        <v>2.47</v>
      </c>
      <c r="AY103" s="7" t="n">
        <v>23970</v>
      </c>
      <c r="BA103" s="7" t="n">
        <v>7500</v>
      </c>
      <c r="BC103" s="7" t="n">
        <v>0</v>
      </c>
      <c r="BI103" s="7" t="n">
        <v>18285</v>
      </c>
      <c r="BM103" s="7" t="n">
        <v>422</v>
      </c>
      <c r="BP103" s="7" t="s">
        <v>204</v>
      </c>
      <c r="BT103" s="7" t="s">
        <v>310</v>
      </c>
      <c r="BX103" s="7" t="s">
        <v>158</v>
      </c>
      <c r="CA103" s="7" t="s">
        <v>10343</v>
      </c>
      <c r="CB103" s="7" t="n">
        <v>5741</v>
      </c>
      <c r="CD103" s="7" t="s">
        <v>1328</v>
      </c>
      <c r="CE103" s="7" t="n">
        <v>5075</v>
      </c>
      <c r="CG103" s="7" t="s">
        <v>10344</v>
      </c>
      <c r="CH103" s="7" t="n">
        <v>2190</v>
      </c>
      <c r="CJ103" s="8"/>
      <c r="CK103" s="8"/>
      <c r="CL103" s="8"/>
      <c r="CM103" s="8"/>
      <c r="CN103" s="8"/>
      <c r="CO103" s="8"/>
      <c r="CP103" s="8"/>
      <c r="CQ103" s="8"/>
      <c r="CR103" s="8"/>
      <c r="CS103" s="8" t="s">
        <v>10345</v>
      </c>
      <c r="CT103" s="8"/>
      <c r="CU103" s="8"/>
      <c r="CV103" s="8"/>
      <c r="CW103" s="8"/>
      <c r="CX103" s="8" t="s">
        <v>248</v>
      </c>
      <c r="CY103" s="8" t="s">
        <v>1986</v>
      </c>
      <c r="CZ103" s="8"/>
      <c r="DA103" s="8"/>
      <c r="DB103" s="8"/>
      <c r="DC103" s="8"/>
      <c r="DD103" s="8" t="n">
        <v>0</v>
      </c>
      <c r="DE103" s="8"/>
      <c r="DF103" s="8" t="n">
        <v>70</v>
      </c>
      <c r="DG103" s="8"/>
      <c r="DH103" s="8" t="s">
        <v>171</v>
      </c>
      <c r="DI103" s="8"/>
      <c r="DJ103" s="8" t="s">
        <v>181</v>
      </c>
      <c r="DK103" s="8" t="n">
        <v>42</v>
      </c>
      <c r="DL103" s="8" t="s">
        <v>10346</v>
      </c>
      <c r="DM103" s="8" t="s">
        <v>1003</v>
      </c>
      <c r="DN103" s="8" t="n">
        <v>17</v>
      </c>
      <c r="DO103" s="8"/>
      <c r="DP103" s="8" t="s">
        <v>268</v>
      </c>
      <c r="DQ103" s="8" t="n">
        <v>6</v>
      </c>
      <c r="DR103" s="8"/>
      <c r="DS103" s="8" t="s">
        <v>406</v>
      </c>
      <c r="DT103" s="8" t="n">
        <v>5</v>
      </c>
      <c r="DU103" s="8"/>
      <c r="DV103" s="8"/>
      <c r="DW103" s="8"/>
      <c r="DX103" s="8" t="s">
        <v>248</v>
      </c>
      <c r="DY103" s="8" t="s">
        <v>1986</v>
      </c>
      <c r="DZ103" s="8" t="s">
        <v>10347</v>
      </c>
      <c r="EA103" s="8"/>
      <c r="EB103" s="8"/>
      <c r="EC103" s="8"/>
      <c r="ED103" s="8"/>
      <c r="EE103" s="8"/>
      <c r="EF103" s="8"/>
      <c r="EG103" s="8"/>
      <c r="EH103" s="8"/>
      <c r="EI103" s="8"/>
      <c r="EJ103" s="8"/>
      <c r="EK103" s="8"/>
      <c r="EL103" s="8"/>
      <c r="EM103" s="8"/>
      <c r="EN103" s="8"/>
      <c r="EO103" s="8"/>
      <c r="EP103" s="8"/>
      <c r="EQ103" s="8"/>
      <c r="ER103" s="8"/>
      <c r="ES103" s="8"/>
      <c r="ET103" s="8" t="s">
        <v>171</v>
      </c>
      <c r="EU103" s="8"/>
      <c r="EV103" s="8" t="s">
        <v>1993</v>
      </c>
      <c r="EW103" s="8"/>
      <c r="EX103" s="8"/>
      <c r="EY103" s="8" t="s">
        <v>248</v>
      </c>
      <c r="EZ103" s="8" t="s">
        <v>1994</v>
      </c>
      <c r="FA103" s="8"/>
      <c r="FB103" s="8" t="s">
        <v>5688</v>
      </c>
      <c r="FC103" s="8" t="s">
        <v>10348</v>
      </c>
      <c r="FD103" s="8" t="n">
        <v>2.56</v>
      </c>
      <c r="FE103" s="8"/>
      <c r="FF103" s="8" t="n">
        <v>48.19</v>
      </c>
      <c r="FG103" s="8"/>
      <c r="FH103" s="8" t="n">
        <v>13</v>
      </c>
      <c r="FI103" s="8"/>
      <c r="FJ103" s="8" t="n">
        <v>111</v>
      </c>
      <c r="FK103" s="8"/>
      <c r="FL103" s="8" t="n">
        <v>4</v>
      </c>
      <c r="FM103" s="8"/>
      <c r="FN103" s="8"/>
      <c r="FO103" s="8"/>
      <c r="FP103" s="8" t="n">
        <v>551</v>
      </c>
      <c r="FQ103" s="8"/>
      <c r="FR103" s="8" t="n">
        <v>360</v>
      </c>
      <c r="FS103" s="8"/>
      <c r="FT103" s="8"/>
    </row>
    <row r="104" customFormat="false" ht="15" hidden="false" customHeight="false" outlineLevel="0" collapsed="false">
      <c r="A104" s="1" t="s">
        <v>147</v>
      </c>
      <c r="B104" s="1" t="s">
        <v>147</v>
      </c>
      <c r="C104" s="1" t="s">
        <v>147</v>
      </c>
      <c r="D104" s="1" t="s">
        <v>147</v>
      </c>
      <c r="E104" s="1" t="s">
        <v>147</v>
      </c>
      <c r="F104" s="1" t="s">
        <v>147</v>
      </c>
      <c r="G104" s="7" t="s">
        <v>1998</v>
      </c>
      <c r="I104" s="7" t="s">
        <v>1999</v>
      </c>
      <c r="K104" s="7" t="s">
        <v>4287</v>
      </c>
      <c r="M104" s="7" t="n">
        <v>60</v>
      </c>
      <c r="N104" s="7" t="n">
        <v>37</v>
      </c>
      <c r="O104" s="7" t="n">
        <v>3</v>
      </c>
      <c r="Q104" s="7" t="s">
        <v>10349</v>
      </c>
      <c r="R104" s="7" t="s">
        <v>248</v>
      </c>
      <c r="S104" s="7" t="s">
        <v>4258</v>
      </c>
      <c r="V104" s="7" t="n">
        <v>16</v>
      </c>
      <c r="W104" s="7" t="s">
        <v>7402</v>
      </c>
      <c r="X104" s="7" t="n">
        <v>25</v>
      </c>
      <c r="Y104" s="7" t="s">
        <v>7403</v>
      </c>
      <c r="Z104" s="7" t="n">
        <v>21</v>
      </c>
      <c r="AB104" s="7" t="n">
        <v>18</v>
      </c>
      <c r="AD104" s="7" t="n">
        <v>6954.57</v>
      </c>
      <c r="AF104" s="7" t="n">
        <v>5215.93</v>
      </c>
      <c r="AH104" s="7" t="n">
        <v>6606.85</v>
      </c>
      <c r="AJ104" s="7" t="n">
        <v>456.12</v>
      </c>
      <c r="AL104" s="7" t="n">
        <v>41107</v>
      </c>
      <c r="AN104" s="7" t="n">
        <v>41107</v>
      </c>
      <c r="AT104" s="7" t="n">
        <v>28296</v>
      </c>
      <c r="AW104" s="7" t="n">
        <v>7.06</v>
      </c>
      <c r="BA104" s="7" t="n">
        <v>1002</v>
      </c>
      <c r="BC104" s="7" t="n">
        <v>328</v>
      </c>
      <c r="BE104" s="7" t="n">
        <v>841273</v>
      </c>
      <c r="BG104" s="7" t="n">
        <v>189104</v>
      </c>
      <c r="BH104" s="7" t="s">
        <v>10350</v>
      </c>
      <c r="BI104" s="7" t="n">
        <v>16536</v>
      </c>
      <c r="BK104" s="7" t="n">
        <v>19106</v>
      </c>
      <c r="BM104" s="7" t="n">
        <v>145</v>
      </c>
      <c r="CA104" s="7" t="s">
        <v>2000</v>
      </c>
      <c r="CB104" s="7" t="n">
        <v>11259</v>
      </c>
      <c r="CD104" s="7" t="s">
        <v>268</v>
      </c>
      <c r="CE104" s="7" t="n">
        <v>5881</v>
      </c>
      <c r="CG104" s="7" t="s">
        <v>263</v>
      </c>
      <c r="CH104" s="7" t="n">
        <v>3577</v>
      </c>
      <c r="CJ104" s="8" t="n">
        <v>31640</v>
      </c>
      <c r="CK104" s="8"/>
      <c r="CL104" s="8"/>
      <c r="CM104" s="8"/>
      <c r="CN104" s="8"/>
      <c r="CO104" s="8"/>
      <c r="CP104" s="8"/>
      <c r="CQ104" s="8"/>
      <c r="CR104" s="8"/>
      <c r="CS104" s="8"/>
      <c r="CT104" s="8"/>
      <c r="CU104" s="8"/>
      <c r="CV104" s="8"/>
      <c r="CW104" s="8"/>
      <c r="CX104" s="8" t="s">
        <v>248</v>
      </c>
      <c r="CY104" s="8"/>
      <c r="CZ104" s="8"/>
      <c r="DA104" s="8"/>
      <c r="DB104" s="8"/>
      <c r="DC104" s="8"/>
      <c r="DD104" s="8"/>
      <c r="DE104" s="8"/>
      <c r="DF104" s="8"/>
      <c r="DG104" s="8" t="s">
        <v>10351</v>
      </c>
      <c r="DH104" s="8" t="s">
        <v>171</v>
      </c>
      <c r="DI104" s="8"/>
      <c r="DJ104" s="8" t="s">
        <v>2000</v>
      </c>
      <c r="DK104" s="8" t="n">
        <v>40</v>
      </c>
      <c r="DL104" s="8"/>
      <c r="DM104" s="8" t="s">
        <v>268</v>
      </c>
      <c r="DN104" s="8" t="n">
        <v>21</v>
      </c>
      <c r="DO104" s="8"/>
      <c r="DP104" s="8" t="s">
        <v>263</v>
      </c>
      <c r="DQ104" s="8" t="n">
        <v>13</v>
      </c>
      <c r="DR104" s="8"/>
      <c r="DS104" s="8" t="s">
        <v>2733</v>
      </c>
      <c r="DT104" s="8" t="n">
        <v>8</v>
      </c>
      <c r="DU104" s="8"/>
      <c r="DV104" s="8" t="n">
        <v>80</v>
      </c>
      <c r="DW104" s="8"/>
      <c r="DX104" s="8" t="s">
        <v>248</v>
      </c>
      <c r="DY104" s="8"/>
      <c r="DZ104" s="8"/>
      <c r="EA104" s="8"/>
      <c r="EB104" s="8"/>
      <c r="EC104" s="8"/>
      <c r="ED104" s="8"/>
      <c r="EE104" s="8"/>
      <c r="EF104" s="8"/>
      <c r="EG104" s="8"/>
      <c r="EH104" s="8"/>
      <c r="EI104" s="8"/>
      <c r="EJ104" s="8" t="n">
        <v>19</v>
      </c>
      <c r="EK104" s="8"/>
      <c r="EL104" s="8"/>
      <c r="EM104" s="8"/>
      <c r="EN104" s="8" t="n">
        <v>1</v>
      </c>
      <c r="EO104" s="8"/>
      <c r="EP104" s="8" t="n">
        <v>3000</v>
      </c>
      <c r="EQ104" s="8"/>
      <c r="ER104" s="8" t="n">
        <v>90</v>
      </c>
      <c r="ES104" s="8"/>
      <c r="ET104" s="8" t="s">
        <v>248</v>
      </c>
      <c r="EU104" s="8" t="s">
        <v>2001</v>
      </c>
      <c r="EV104" s="8"/>
      <c r="EW104" s="8"/>
      <c r="EX104" s="8"/>
      <c r="EY104" s="8" t="s">
        <v>171</v>
      </c>
      <c r="EZ104" s="8"/>
      <c r="FA104" s="8" t="n">
        <v>12</v>
      </c>
      <c r="FB104" s="8"/>
      <c r="FC104" s="8"/>
      <c r="FD104" s="8" t="n">
        <v>196</v>
      </c>
      <c r="FE104" s="8"/>
      <c r="FF104" s="8" t="n">
        <v>298</v>
      </c>
      <c r="FG104" s="8"/>
      <c r="FH104" s="8"/>
      <c r="FI104" s="8"/>
      <c r="FJ104" s="8"/>
      <c r="FK104" s="8"/>
      <c r="FL104" s="8" t="n">
        <v>30</v>
      </c>
      <c r="FM104" s="8"/>
      <c r="FN104" s="8"/>
      <c r="FO104" s="8"/>
      <c r="FP104" s="8" t="n">
        <v>427.16</v>
      </c>
      <c r="FQ104" s="8"/>
      <c r="FR104" s="8"/>
      <c r="FS104" s="8"/>
      <c r="FT104" s="8"/>
    </row>
    <row r="105" customFormat="false" ht="15" hidden="false" customHeight="false" outlineLevel="0" collapsed="false">
      <c r="A105" s="1" t="s">
        <v>147</v>
      </c>
      <c r="B105" s="1" t="s">
        <v>147</v>
      </c>
      <c r="C105" s="1" t="s">
        <v>147</v>
      </c>
      <c r="D105" s="1" t="s">
        <v>147</v>
      </c>
      <c r="E105" s="1" t="s">
        <v>147</v>
      </c>
      <c r="F105" s="1" t="s">
        <v>147</v>
      </c>
      <c r="G105" s="7" t="s">
        <v>10352</v>
      </c>
      <c r="I105" s="7" t="s">
        <v>1763</v>
      </c>
      <c r="K105" s="7" t="s">
        <v>4386</v>
      </c>
      <c r="L105" s="7" t="s">
        <v>10353</v>
      </c>
      <c r="M105" s="7" t="n">
        <v>21</v>
      </c>
      <c r="O105" s="7" t="n">
        <v>79</v>
      </c>
      <c r="Q105" s="7" t="s">
        <v>10354</v>
      </c>
      <c r="R105" s="7" t="s">
        <v>171</v>
      </c>
      <c r="S105" s="7" t="s">
        <v>4339</v>
      </c>
      <c r="V105" s="7" t="n">
        <v>28</v>
      </c>
      <c r="X105" s="7" t="n">
        <v>26</v>
      </c>
      <c r="Z105" s="7" t="n">
        <v>25</v>
      </c>
      <c r="AB105" s="7" t="n">
        <v>25</v>
      </c>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row>
    <row r="106" customFormat="false" ht="15" hidden="false" customHeight="false" outlineLevel="0" collapsed="false">
      <c r="A106" s="1" t="s">
        <v>147</v>
      </c>
      <c r="B106" s="1" t="s">
        <v>147</v>
      </c>
      <c r="C106" s="1" t="s">
        <v>147</v>
      </c>
      <c r="D106" s="1" t="s">
        <v>147</v>
      </c>
      <c r="E106" s="1" t="s">
        <v>147</v>
      </c>
      <c r="F106" s="1" t="s">
        <v>147</v>
      </c>
      <c r="G106" s="7" t="s">
        <v>3371</v>
      </c>
      <c r="I106" s="7" t="s">
        <v>3372</v>
      </c>
      <c r="K106" s="7" t="s">
        <v>4198</v>
      </c>
      <c r="M106" s="7" t="n">
        <v>98</v>
      </c>
      <c r="N106" s="7" t="n">
        <v>0</v>
      </c>
      <c r="O106" s="7" t="n">
        <v>2</v>
      </c>
      <c r="Q106" s="7" t="s">
        <v>176</v>
      </c>
      <c r="R106" s="7" t="s">
        <v>248</v>
      </c>
      <c r="S106" s="7" t="s">
        <v>4258</v>
      </c>
      <c r="V106" s="7" t="n">
        <v>37</v>
      </c>
      <c r="X106" s="7" t="n">
        <v>37</v>
      </c>
      <c r="Y106" s="7" t="s">
        <v>8959</v>
      </c>
      <c r="Z106" s="7" t="n">
        <v>34</v>
      </c>
      <c r="AA106" s="7" t="s">
        <v>10355</v>
      </c>
      <c r="AB106" s="7" t="n">
        <v>30</v>
      </c>
      <c r="AC106" s="7" t="s">
        <v>8961</v>
      </c>
      <c r="AD106" s="7" t="n">
        <v>14874</v>
      </c>
      <c r="AE106" s="7" t="s">
        <v>5693</v>
      </c>
      <c r="AF106" s="7" t="n">
        <v>5333</v>
      </c>
      <c r="AG106" s="7" t="s">
        <v>10356</v>
      </c>
      <c r="AH106" s="7" t="n">
        <v>3798</v>
      </c>
      <c r="AI106" s="7" t="s">
        <v>3378</v>
      </c>
      <c r="AJ106" s="7" t="n">
        <v>552.5</v>
      </c>
      <c r="AK106" s="7" t="s">
        <v>10357</v>
      </c>
      <c r="AL106" s="7" t="n">
        <v>131184</v>
      </c>
      <c r="AM106" s="7" t="s">
        <v>10358</v>
      </c>
      <c r="AN106" s="7" t="n">
        <v>125528</v>
      </c>
      <c r="AO106" s="7" t="s">
        <v>10359</v>
      </c>
      <c r="AQ106" s="7" t="s">
        <v>6535</v>
      </c>
      <c r="AR106" s="7" t="n">
        <v>33737</v>
      </c>
      <c r="AS106" s="7" t="s">
        <v>8964</v>
      </c>
      <c r="AT106" s="7" t="n">
        <v>79303</v>
      </c>
      <c r="AU106" s="7" t="s">
        <v>8965</v>
      </c>
      <c r="AW106" s="7" t="n">
        <v>3.04</v>
      </c>
      <c r="AX106" s="7" t="s">
        <v>8966</v>
      </c>
      <c r="AY106" s="7" t="n">
        <v>0</v>
      </c>
      <c r="BA106" s="7" t="n">
        <v>1886</v>
      </c>
      <c r="BC106" s="7" t="n">
        <v>1</v>
      </c>
      <c r="BD106" s="7" t="s">
        <v>5697</v>
      </c>
      <c r="BE106" s="7" t="n">
        <v>188246</v>
      </c>
      <c r="BF106" s="7" t="s">
        <v>10360</v>
      </c>
      <c r="BG106" s="7" t="n">
        <v>206678.37</v>
      </c>
      <c r="BH106" s="7" t="s">
        <v>10361</v>
      </c>
      <c r="BI106" s="7" t="n">
        <v>4494.5</v>
      </c>
      <c r="BJ106" s="7" t="s">
        <v>10362</v>
      </c>
      <c r="BK106" s="7" t="n">
        <v>5415.87</v>
      </c>
      <c r="BL106" s="7" t="s">
        <v>10363</v>
      </c>
      <c r="BN106" s="7" t="s">
        <v>8971</v>
      </c>
      <c r="CA106" s="7" t="s">
        <v>264</v>
      </c>
      <c r="CB106" s="7" t="n">
        <v>46794</v>
      </c>
      <c r="CC106" s="7" t="s">
        <v>5712</v>
      </c>
      <c r="CD106" s="7" t="s">
        <v>5704</v>
      </c>
      <c r="CE106" s="7" t="n">
        <v>38693</v>
      </c>
      <c r="CF106" s="7" t="s">
        <v>5712</v>
      </c>
      <c r="CG106" s="7" t="s">
        <v>8972</v>
      </c>
      <c r="CH106" s="7" t="n">
        <v>29270</v>
      </c>
      <c r="CI106" s="7" t="s">
        <v>5712</v>
      </c>
      <c r="CJ106" s="8" t="n">
        <v>140000</v>
      </c>
      <c r="CK106" s="8" t="s">
        <v>10364</v>
      </c>
      <c r="CL106" s="8"/>
      <c r="CM106" s="8"/>
      <c r="CN106" s="9" t="s">
        <v>10365</v>
      </c>
      <c r="CO106" s="8"/>
      <c r="CP106" s="8" t="s">
        <v>10366</v>
      </c>
      <c r="CQ106" s="8"/>
      <c r="CR106" s="8"/>
      <c r="CS106" s="8"/>
      <c r="CT106" s="8"/>
      <c r="CU106" s="8"/>
      <c r="CV106" s="8"/>
      <c r="CW106" s="8"/>
      <c r="CX106" s="8" t="s">
        <v>248</v>
      </c>
      <c r="CY106" s="8"/>
      <c r="CZ106" s="8"/>
      <c r="DA106" s="8"/>
      <c r="DB106" s="8"/>
      <c r="DC106" s="8"/>
      <c r="DD106" s="8"/>
      <c r="DE106" s="8"/>
      <c r="DF106" s="8" t="n">
        <v>33</v>
      </c>
      <c r="DG106" s="8"/>
      <c r="DH106" s="8" t="s">
        <v>248</v>
      </c>
      <c r="DI106" s="8"/>
      <c r="DJ106" s="8"/>
      <c r="DK106" s="8"/>
      <c r="DL106" s="8"/>
      <c r="DM106" s="8"/>
      <c r="DN106" s="8"/>
      <c r="DO106" s="8"/>
      <c r="DP106" s="8"/>
      <c r="DQ106" s="8"/>
      <c r="DR106" s="8"/>
      <c r="DS106" s="8"/>
      <c r="DT106" s="8"/>
      <c r="DU106" s="8"/>
      <c r="DV106" s="8"/>
      <c r="DW106" s="8"/>
      <c r="DX106" s="8" t="s">
        <v>171</v>
      </c>
      <c r="DY106" s="8"/>
      <c r="DZ106" s="8" t="s">
        <v>7437</v>
      </c>
      <c r="EA106" s="8" t="s">
        <v>10367</v>
      </c>
      <c r="EB106" s="8" t="n">
        <v>11.23</v>
      </c>
      <c r="EC106" s="8"/>
      <c r="ED106" s="8" t="s">
        <v>10368</v>
      </c>
      <c r="EE106" s="8" t="n">
        <v>8.09</v>
      </c>
      <c r="EF106" s="8"/>
      <c r="EG106" s="8" t="s">
        <v>10369</v>
      </c>
      <c r="EH106" s="8" t="n">
        <v>7.37</v>
      </c>
      <c r="EI106" s="8"/>
      <c r="EJ106" s="8" t="n">
        <v>32</v>
      </c>
      <c r="EK106" s="8"/>
      <c r="EL106" s="8"/>
      <c r="EM106" s="8"/>
      <c r="EN106" s="8" t="n">
        <v>1</v>
      </c>
      <c r="EO106" s="8"/>
      <c r="EP106" s="8"/>
      <c r="EQ106" s="8" t="s">
        <v>8975</v>
      </c>
      <c r="ER106" s="8" t="n">
        <v>353</v>
      </c>
      <c r="ES106" s="8"/>
      <c r="ET106" s="8" t="s">
        <v>171</v>
      </c>
      <c r="EU106" s="8" t="s">
        <v>3401</v>
      </c>
      <c r="EV106" s="8" t="s">
        <v>5710</v>
      </c>
      <c r="EW106" s="8"/>
      <c r="EX106" s="8"/>
      <c r="EY106" s="8" t="s">
        <v>171</v>
      </c>
      <c r="EZ106" s="8"/>
      <c r="FA106" s="8" t="n">
        <v>1</v>
      </c>
      <c r="FB106" s="8" t="s">
        <v>5711</v>
      </c>
      <c r="FC106" s="8"/>
      <c r="FD106" s="8" t="n">
        <v>62</v>
      </c>
      <c r="FE106" s="8" t="s">
        <v>10370</v>
      </c>
      <c r="FF106" s="8" t="n">
        <v>114</v>
      </c>
      <c r="FG106" s="8" t="s">
        <v>10371</v>
      </c>
      <c r="FH106" s="8" t="n">
        <v>19</v>
      </c>
      <c r="FI106" s="8"/>
      <c r="FJ106" s="8" t="n">
        <v>0</v>
      </c>
      <c r="FK106" s="8"/>
      <c r="FL106" s="8" t="n">
        <v>1</v>
      </c>
      <c r="FM106" s="8"/>
      <c r="FN106" s="8"/>
      <c r="FO106" s="8"/>
      <c r="FP106" s="8" t="n">
        <v>1517.69</v>
      </c>
      <c r="FQ106" s="8"/>
      <c r="FR106" s="8" t="n">
        <v>472.5</v>
      </c>
      <c r="FS106" s="8"/>
      <c r="FT106" s="8"/>
    </row>
    <row r="107" customFormat="false" ht="15" hidden="false" customHeight="false" outlineLevel="0" collapsed="false">
      <c r="A107" s="1" t="s">
        <v>147</v>
      </c>
      <c r="B107" s="1" t="s">
        <v>147</v>
      </c>
      <c r="C107" s="1" t="s">
        <v>147</v>
      </c>
      <c r="D107" s="1" t="s">
        <v>147</v>
      </c>
      <c r="E107" s="1" t="s">
        <v>147</v>
      </c>
      <c r="F107" s="1" t="s">
        <v>147</v>
      </c>
      <c r="G107" s="7" t="s">
        <v>2002</v>
      </c>
      <c r="I107" s="7" t="s">
        <v>2003</v>
      </c>
      <c r="J107" s="7" t="s">
        <v>2004</v>
      </c>
      <c r="K107" s="7" t="s">
        <v>4386</v>
      </c>
      <c r="CJ107" s="8"/>
      <c r="CK107" s="8"/>
      <c r="CL107" s="8"/>
      <c r="CM107" s="8"/>
      <c r="CN107" s="8"/>
      <c r="CO107" s="8"/>
      <c r="CP107" s="8"/>
      <c r="CQ107" s="8"/>
      <c r="CR107" s="8"/>
      <c r="CS107" s="8"/>
      <c r="CT107" s="8"/>
      <c r="CU107" s="8"/>
      <c r="CV107" s="8"/>
      <c r="CW107" s="8"/>
      <c r="CX107" s="8" t="s">
        <v>248</v>
      </c>
      <c r="CY107" s="8" t="s">
        <v>2012</v>
      </c>
      <c r="CZ107" s="8" t="s">
        <v>749</v>
      </c>
      <c r="DA107" s="8" t="s">
        <v>749</v>
      </c>
      <c r="DB107" s="8"/>
      <c r="DC107" s="8"/>
      <c r="DD107" s="8" t="n">
        <v>0</v>
      </c>
      <c r="DE107" s="8"/>
      <c r="DF107" s="8"/>
      <c r="DG107" s="8"/>
      <c r="DH107" s="8" t="s">
        <v>171</v>
      </c>
      <c r="DI107" s="8"/>
      <c r="DJ107" s="8"/>
      <c r="DK107" s="8"/>
      <c r="DL107" s="8"/>
      <c r="DM107" s="8"/>
      <c r="DN107" s="8"/>
      <c r="DO107" s="8"/>
      <c r="DP107" s="8"/>
      <c r="DQ107" s="8"/>
      <c r="DR107" s="8"/>
      <c r="DS107" s="8"/>
      <c r="DT107" s="8"/>
      <c r="DU107" s="8"/>
      <c r="DV107" s="8"/>
      <c r="DW107" s="8"/>
      <c r="DX107" s="8" t="s">
        <v>171</v>
      </c>
      <c r="DY107" s="8"/>
      <c r="DZ107" s="8" t="s">
        <v>5726</v>
      </c>
      <c r="EA107" s="8" t="s">
        <v>2007</v>
      </c>
      <c r="EB107" s="8" t="n">
        <v>36</v>
      </c>
      <c r="EC107" s="8" t="s">
        <v>749</v>
      </c>
      <c r="ED107" s="8" t="s">
        <v>5727</v>
      </c>
      <c r="EE107" s="8" t="n">
        <v>17</v>
      </c>
      <c r="EF107" s="8" t="s">
        <v>749</v>
      </c>
      <c r="EG107" s="8" t="s">
        <v>5720</v>
      </c>
      <c r="EH107" s="8" t="n">
        <v>12</v>
      </c>
      <c r="EI107" s="8" t="s">
        <v>749</v>
      </c>
      <c r="EJ107" s="8"/>
      <c r="EK107" s="8"/>
      <c r="EL107" s="8"/>
      <c r="EM107" s="8"/>
      <c r="EN107" s="8"/>
      <c r="EO107" s="8"/>
      <c r="EP107" s="8"/>
      <c r="EQ107" s="8"/>
      <c r="ER107" s="8"/>
      <c r="ES107" s="8"/>
      <c r="ET107" s="8" t="s">
        <v>248</v>
      </c>
      <c r="EU107" s="8" t="s">
        <v>2014</v>
      </c>
      <c r="EV107" s="8" t="s">
        <v>2015</v>
      </c>
      <c r="EW107" s="8" t="s">
        <v>2016</v>
      </c>
      <c r="EX107" s="8" t="s">
        <v>383</v>
      </c>
      <c r="EY107" s="8" t="s">
        <v>171</v>
      </c>
      <c r="EZ107" s="8"/>
      <c r="FA107" s="8" t="n">
        <v>2</v>
      </c>
      <c r="FB107" s="8"/>
      <c r="FC107" s="8"/>
      <c r="FD107" s="8"/>
      <c r="FE107" s="8"/>
      <c r="FF107" s="8"/>
      <c r="FG107" s="8"/>
      <c r="FH107" s="8"/>
      <c r="FI107" s="8"/>
      <c r="FJ107" s="8"/>
      <c r="FK107" s="8"/>
      <c r="FL107" s="8"/>
      <c r="FM107" s="8"/>
      <c r="FN107" s="8"/>
      <c r="FO107" s="8"/>
      <c r="FP107" s="8"/>
      <c r="FQ107" s="8"/>
      <c r="FR107" s="8"/>
      <c r="FS107" s="8"/>
      <c r="FT107" s="8"/>
    </row>
    <row r="108" customFormat="false" ht="15" hidden="false" customHeight="false" outlineLevel="0" collapsed="false">
      <c r="A108" s="1" t="s">
        <v>147</v>
      </c>
      <c r="B108" s="1" t="s">
        <v>147</v>
      </c>
      <c r="C108" s="1" t="s">
        <v>147</v>
      </c>
      <c r="D108" s="1" t="s">
        <v>147</v>
      </c>
      <c r="E108" s="1" t="s">
        <v>147</v>
      </c>
      <c r="F108" s="1" t="s">
        <v>147</v>
      </c>
      <c r="G108" s="7" t="s">
        <v>7451</v>
      </c>
      <c r="I108" s="7" t="s">
        <v>7452</v>
      </c>
      <c r="K108" s="7" t="s">
        <v>4198</v>
      </c>
      <c r="R108" s="7" t="s">
        <v>248</v>
      </c>
      <c r="S108" s="7" t="s">
        <v>4258</v>
      </c>
      <c r="AD108" s="7" t="n">
        <v>162</v>
      </c>
      <c r="AF108" s="7" t="n">
        <v>162</v>
      </c>
      <c r="AH108" s="7" t="n">
        <v>162</v>
      </c>
      <c r="AJ108" s="7" t="n">
        <v>162</v>
      </c>
      <c r="AL108" s="7" t="n">
        <v>139553</v>
      </c>
      <c r="AN108" s="7" t="n">
        <v>139553</v>
      </c>
      <c r="AR108" s="7" t="n">
        <v>10525</v>
      </c>
      <c r="AT108" s="7" t="n">
        <v>126522</v>
      </c>
      <c r="AW108" s="7" t="n">
        <v>2.5</v>
      </c>
      <c r="BA108" s="7" t="n">
        <v>1729</v>
      </c>
      <c r="CJ108" s="8"/>
      <c r="CK108" s="8"/>
      <c r="CL108" s="8"/>
      <c r="CM108" s="8"/>
      <c r="CN108" s="8"/>
      <c r="CO108" s="8"/>
      <c r="CP108" s="8"/>
      <c r="CQ108" s="8"/>
      <c r="CR108" s="8"/>
      <c r="CS108" s="8"/>
      <c r="CT108" s="8"/>
      <c r="CU108" s="8"/>
      <c r="CV108" s="8"/>
      <c r="CW108" s="8"/>
      <c r="CX108" s="8" t="s">
        <v>248</v>
      </c>
      <c r="CY108" s="8"/>
      <c r="CZ108" s="8"/>
      <c r="DA108" s="8"/>
      <c r="DB108" s="8"/>
      <c r="DC108" s="8"/>
      <c r="DD108" s="8"/>
      <c r="DE108" s="8"/>
      <c r="DF108" s="8"/>
      <c r="DG108" s="8"/>
      <c r="DH108" s="8" t="s">
        <v>248</v>
      </c>
      <c r="DI108" s="8"/>
      <c r="DJ108" s="8"/>
      <c r="DK108" s="8"/>
      <c r="DL108" s="8"/>
      <c r="DM108" s="8"/>
      <c r="DN108" s="8"/>
      <c r="DO108" s="8"/>
      <c r="DP108" s="8"/>
      <c r="DQ108" s="8"/>
      <c r="DR108" s="8"/>
      <c r="DS108" s="8"/>
      <c r="DT108" s="8"/>
      <c r="DU108" s="8"/>
      <c r="DV108" s="8"/>
      <c r="DW108" s="8"/>
      <c r="DX108" s="8" t="s">
        <v>248</v>
      </c>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t="s">
        <v>171</v>
      </c>
      <c r="EZ108" s="8"/>
      <c r="FA108" s="8"/>
      <c r="FB108" s="8"/>
      <c r="FC108" s="8"/>
      <c r="FD108" s="8"/>
      <c r="FE108" s="8"/>
      <c r="FF108" s="8" t="n">
        <v>1145</v>
      </c>
      <c r="FG108" s="8"/>
      <c r="FH108" s="8"/>
      <c r="FI108" s="8"/>
      <c r="FJ108" s="8"/>
      <c r="FK108" s="8"/>
      <c r="FL108" s="8"/>
      <c r="FM108" s="8"/>
      <c r="FN108" s="8"/>
      <c r="FO108" s="8"/>
      <c r="FP108" s="8"/>
      <c r="FQ108" s="8"/>
      <c r="FR108" s="8"/>
      <c r="FS108" s="8"/>
      <c r="FT108" s="8"/>
    </row>
    <row r="109" customFormat="false" ht="15" hidden="false" customHeight="false" outlineLevel="0" collapsed="false">
      <c r="A109" s="1" t="s">
        <v>147</v>
      </c>
      <c r="B109" s="1" t="s">
        <v>147</v>
      </c>
      <c r="C109" s="1" t="s">
        <v>147</v>
      </c>
      <c r="D109" s="1" t="s">
        <v>147</v>
      </c>
      <c r="E109" s="1" t="s">
        <v>147</v>
      </c>
      <c r="F109" s="1" t="s">
        <v>147</v>
      </c>
      <c r="G109" s="7" t="s">
        <v>2017</v>
      </c>
      <c r="I109" s="7" t="s">
        <v>2018</v>
      </c>
      <c r="K109" s="7" t="s">
        <v>4198</v>
      </c>
      <c r="M109" s="7" t="n">
        <v>95</v>
      </c>
      <c r="O109" s="7" t="n">
        <v>5</v>
      </c>
      <c r="Q109" s="7" t="s">
        <v>10372</v>
      </c>
      <c r="R109" s="7" t="s">
        <v>171</v>
      </c>
      <c r="S109" s="7" t="s">
        <v>4339</v>
      </c>
      <c r="V109" s="7" t="n">
        <v>23</v>
      </c>
      <c r="X109" s="7" t="n">
        <v>24</v>
      </c>
      <c r="Z109" s="7" t="n">
        <v>21</v>
      </c>
      <c r="AB109" s="7" t="n">
        <v>13</v>
      </c>
      <c r="AD109" s="7" t="n">
        <v>6442</v>
      </c>
      <c r="AF109" s="7" t="n">
        <v>4455</v>
      </c>
      <c r="AH109" s="7" t="n">
        <v>1652</v>
      </c>
      <c r="AJ109" s="7" t="n">
        <v>844</v>
      </c>
      <c r="AL109" s="7" t="n">
        <v>60224</v>
      </c>
      <c r="AN109" s="7" t="n">
        <v>59562</v>
      </c>
      <c r="AQ109" s="7" t="s">
        <v>2020</v>
      </c>
      <c r="AR109" s="7" t="n">
        <v>0</v>
      </c>
      <c r="AS109" s="7" t="s">
        <v>10373</v>
      </c>
      <c r="AT109" s="7" t="n">
        <v>56300</v>
      </c>
      <c r="AW109" s="7" t="n">
        <v>2.1</v>
      </c>
      <c r="AY109" s="7" t="n">
        <v>0</v>
      </c>
      <c r="AZ109" s="7" t="s">
        <v>10374</v>
      </c>
      <c r="BA109" s="7" t="n">
        <v>2466</v>
      </c>
      <c r="BC109" s="7" t="n">
        <v>270</v>
      </c>
      <c r="BE109" s="7" t="n">
        <v>137500</v>
      </c>
      <c r="BH109" s="7" t="s">
        <v>5731</v>
      </c>
      <c r="BI109" s="7" t="n">
        <v>16278</v>
      </c>
      <c r="BK109" s="7" t="n">
        <v>19696</v>
      </c>
      <c r="BM109" s="7" t="n">
        <v>3548</v>
      </c>
      <c r="BO109" s="7" t="s">
        <v>3253</v>
      </c>
      <c r="BP109" s="7" t="s">
        <v>160</v>
      </c>
      <c r="BQ109" s="7" t="n">
        <v>1543</v>
      </c>
      <c r="BT109" s="7" t="s">
        <v>310</v>
      </c>
      <c r="BU109" s="7" t="n">
        <v>1018</v>
      </c>
      <c r="BX109" s="7" t="s">
        <v>476</v>
      </c>
      <c r="BY109" s="7" t="n">
        <v>987</v>
      </c>
      <c r="CA109" s="7" t="s">
        <v>449</v>
      </c>
      <c r="CB109" s="7" t="n">
        <v>18850</v>
      </c>
      <c r="CD109" s="7" t="s">
        <v>2025</v>
      </c>
      <c r="CE109" s="7" t="n">
        <v>4602</v>
      </c>
      <c r="CG109" s="7" t="s">
        <v>7462</v>
      </c>
      <c r="CH109" s="7" t="n">
        <v>2483</v>
      </c>
      <c r="CJ109" s="8" t="n">
        <v>0</v>
      </c>
      <c r="CK109" s="8" t="s">
        <v>10375</v>
      </c>
      <c r="CL109" s="8"/>
      <c r="CM109" s="8"/>
      <c r="CN109" s="8"/>
      <c r="CO109" s="8" t="n">
        <v>42225</v>
      </c>
      <c r="CP109" s="8"/>
      <c r="CQ109" s="8" t="s">
        <v>10376</v>
      </c>
      <c r="CR109" s="8" t="n">
        <v>2425</v>
      </c>
      <c r="CS109" s="8"/>
      <c r="CT109" s="8" t="n">
        <v>96</v>
      </c>
      <c r="CU109" s="8"/>
      <c r="CV109" s="8" t="s">
        <v>10377</v>
      </c>
      <c r="CW109" s="8"/>
      <c r="CX109" s="8" t="s">
        <v>171</v>
      </c>
      <c r="CY109" s="8"/>
      <c r="CZ109" s="8" t="s">
        <v>2029</v>
      </c>
      <c r="DA109" s="8" t="s">
        <v>5737</v>
      </c>
      <c r="DB109" s="8" t="n">
        <v>0</v>
      </c>
      <c r="DC109" s="8"/>
      <c r="DD109" s="8" t="n">
        <v>0</v>
      </c>
      <c r="DE109" s="8"/>
      <c r="DF109" s="8" t="n">
        <v>90</v>
      </c>
      <c r="DG109" s="8" t="s">
        <v>2031</v>
      </c>
      <c r="DH109" s="8" t="s">
        <v>171</v>
      </c>
      <c r="DI109" s="8"/>
      <c r="DJ109" s="8" t="s">
        <v>5739</v>
      </c>
      <c r="DK109" s="8" t="n">
        <v>47</v>
      </c>
      <c r="DL109" s="8"/>
      <c r="DM109" s="8" t="s">
        <v>2033</v>
      </c>
      <c r="DN109" s="8" t="n">
        <v>20</v>
      </c>
      <c r="DO109" s="8"/>
      <c r="DP109" s="8" t="s">
        <v>10378</v>
      </c>
      <c r="DQ109" s="8" t="n">
        <v>15</v>
      </c>
      <c r="DR109" s="8"/>
      <c r="DS109" s="8" t="s">
        <v>10379</v>
      </c>
      <c r="DT109" s="8" t="n">
        <v>15</v>
      </c>
      <c r="DU109" s="8"/>
      <c r="DV109" s="8"/>
      <c r="DW109" s="8" t="s">
        <v>444</v>
      </c>
      <c r="DX109" s="8" t="s">
        <v>248</v>
      </c>
      <c r="DY109" s="8"/>
      <c r="DZ109" s="8"/>
      <c r="EA109" s="8"/>
      <c r="EB109" s="8"/>
      <c r="EC109" s="8"/>
      <c r="ED109" s="8"/>
      <c r="EE109" s="8"/>
      <c r="EF109" s="8"/>
      <c r="EG109" s="8"/>
      <c r="EH109" s="8"/>
      <c r="EI109" s="8"/>
      <c r="EJ109" s="8" t="n">
        <v>14</v>
      </c>
      <c r="EK109" s="8"/>
      <c r="EL109" s="8"/>
      <c r="EM109" s="8"/>
      <c r="EN109" s="8" t="n">
        <v>1</v>
      </c>
      <c r="EO109" s="8"/>
      <c r="EP109" s="8" t="n">
        <v>375</v>
      </c>
      <c r="EQ109" s="8"/>
      <c r="ER109" s="8" t="n">
        <v>210</v>
      </c>
      <c r="ES109" s="8"/>
      <c r="ET109" s="8" t="s">
        <v>171</v>
      </c>
      <c r="EU109" s="8" t="s">
        <v>5741</v>
      </c>
      <c r="EV109" s="8" t="s">
        <v>7467</v>
      </c>
      <c r="EW109" s="8"/>
      <c r="EX109" s="8"/>
      <c r="EY109" s="8" t="s">
        <v>171</v>
      </c>
      <c r="EZ109" s="8"/>
      <c r="FA109" s="8" t="n">
        <v>1</v>
      </c>
      <c r="FB109" s="8"/>
      <c r="FC109" s="8"/>
      <c r="FD109" s="8" t="n">
        <v>13</v>
      </c>
      <c r="FE109" s="8"/>
      <c r="FF109" s="8"/>
      <c r="FG109" s="8" t="s">
        <v>2020</v>
      </c>
      <c r="FH109" s="8" t="n">
        <v>5</v>
      </c>
      <c r="FI109" s="8"/>
      <c r="FJ109" s="8" t="n">
        <v>0</v>
      </c>
      <c r="FK109" s="8"/>
      <c r="FL109" s="8" t="n">
        <v>1</v>
      </c>
      <c r="FM109" s="8"/>
      <c r="FN109" s="8"/>
      <c r="FO109" s="8"/>
      <c r="FP109" s="8" t="n">
        <v>254.9</v>
      </c>
      <c r="FQ109" s="8"/>
      <c r="FR109" s="8" t="n">
        <v>0</v>
      </c>
      <c r="FS109" s="8"/>
      <c r="FT109" s="8"/>
    </row>
    <row r="110" customFormat="false" ht="15" hidden="false" customHeight="false" outlineLevel="0" collapsed="false">
      <c r="A110" s="1" t="s">
        <v>147</v>
      </c>
      <c r="B110" s="1" t="s">
        <v>147</v>
      </c>
      <c r="C110" s="1" t="s">
        <v>147</v>
      </c>
      <c r="D110" s="1" t="s">
        <v>147</v>
      </c>
      <c r="E110" s="1" t="s">
        <v>147</v>
      </c>
      <c r="F110" s="1" t="s">
        <v>147</v>
      </c>
      <c r="G110" s="7" t="s">
        <v>10380</v>
      </c>
      <c r="I110" s="7" t="s">
        <v>10381</v>
      </c>
      <c r="K110" s="7" t="s">
        <v>4287</v>
      </c>
      <c r="M110" s="7" t="n">
        <v>65</v>
      </c>
      <c r="N110" s="7" t="n">
        <v>30</v>
      </c>
      <c r="O110" s="7" t="n">
        <v>5</v>
      </c>
      <c r="Q110" s="7" t="s">
        <v>176</v>
      </c>
      <c r="R110" s="7" t="s">
        <v>248</v>
      </c>
      <c r="S110" s="7" t="s">
        <v>4258</v>
      </c>
      <c r="V110" s="7" t="n">
        <v>27.6</v>
      </c>
      <c r="X110" s="7" t="n">
        <v>28.5</v>
      </c>
      <c r="Z110" s="7" t="n">
        <v>25.5</v>
      </c>
      <c r="AB110" s="7" t="n">
        <v>28</v>
      </c>
      <c r="AD110" s="7" t="n">
        <v>12478</v>
      </c>
      <c r="AF110" s="7" t="n">
        <v>7302</v>
      </c>
      <c r="AJ110" s="7" t="n">
        <v>592</v>
      </c>
      <c r="AL110" s="7" t="n">
        <v>70104</v>
      </c>
      <c r="AN110" s="7" t="n">
        <v>70104</v>
      </c>
      <c r="AR110" s="7" t="n">
        <v>0</v>
      </c>
      <c r="AT110" s="7" t="n">
        <v>70104</v>
      </c>
      <c r="AW110" s="7" t="n">
        <v>4</v>
      </c>
      <c r="AY110" s="7" t="n">
        <v>0</v>
      </c>
      <c r="BP110" s="7" t="s">
        <v>476</v>
      </c>
      <c r="CA110" s="7" t="s">
        <v>268</v>
      </c>
      <c r="CB110" s="7" t="n">
        <v>24108</v>
      </c>
      <c r="CD110" s="7" t="s">
        <v>10382</v>
      </c>
      <c r="CE110" s="7" t="n">
        <v>19348</v>
      </c>
      <c r="CG110" s="7" t="s">
        <v>263</v>
      </c>
      <c r="CH110" s="7" t="n">
        <v>13938</v>
      </c>
      <c r="CJ110" s="8" t="n">
        <v>0</v>
      </c>
      <c r="CK110" s="8"/>
      <c r="CL110" s="8"/>
      <c r="CM110" s="8"/>
      <c r="CN110" s="8"/>
      <c r="CO110" s="8"/>
      <c r="CP110" s="8"/>
      <c r="CQ110" s="8"/>
      <c r="CR110" s="8" t="n">
        <v>76</v>
      </c>
      <c r="CS110" s="8"/>
      <c r="CT110" s="8" t="n">
        <v>75</v>
      </c>
      <c r="CU110" s="8"/>
      <c r="CV110" s="8" t="s">
        <v>10383</v>
      </c>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t="n">
        <v>32</v>
      </c>
      <c r="EK110" s="8"/>
      <c r="EL110" s="8"/>
      <c r="EM110" s="8"/>
      <c r="EN110" s="8"/>
      <c r="EO110" s="8"/>
      <c r="EP110" s="8"/>
      <c r="EQ110" s="8"/>
      <c r="ER110" s="8"/>
      <c r="ES110" s="8"/>
      <c r="ET110" s="8" t="s">
        <v>248</v>
      </c>
      <c r="EU110" s="8"/>
      <c r="EV110" s="8"/>
      <c r="EW110" s="8"/>
      <c r="EX110" s="8"/>
      <c r="EY110" s="8" t="s">
        <v>171</v>
      </c>
      <c r="EZ110" s="8"/>
      <c r="FA110" s="8" t="n">
        <v>3</v>
      </c>
      <c r="FB110" s="8"/>
      <c r="FC110" s="8"/>
      <c r="FD110" s="8" t="n">
        <v>182</v>
      </c>
      <c r="FE110" s="8"/>
      <c r="FF110" s="8" t="n">
        <v>1809</v>
      </c>
      <c r="FG110" s="8"/>
      <c r="FH110" s="8" t="n">
        <v>11</v>
      </c>
      <c r="FI110" s="8"/>
      <c r="FJ110" s="8" t="n">
        <v>1</v>
      </c>
      <c r="FK110" s="8"/>
      <c r="FL110" s="8" t="n">
        <v>2</v>
      </c>
      <c r="FM110" s="8"/>
      <c r="FN110" s="8"/>
      <c r="FO110" s="8"/>
      <c r="FP110" s="8" t="n">
        <v>860</v>
      </c>
      <c r="FQ110" s="8"/>
      <c r="FR110" s="8" t="n">
        <v>356</v>
      </c>
      <c r="FS110" s="8"/>
      <c r="FT110" s="8"/>
    </row>
    <row r="111" customFormat="false" ht="15" hidden="false" customHeight="false" outlineLevel="0" collapsed="false">
      <c r="A111" s="1" t="s">
        <v>147</v>
      </c>
      <c r="B111" s="1" t="s">
        <v>147</v>
      </c>
      <c r="C111" s="1" t="s">
        <v>147</v>
      </c>
      <c r="D111" s="1" t="s">
        <v>147</v>
      </c>
      <c r="E111" s="1" t="s">
        <v>147</v>
      </c>
      <c r="F111" s="1" t="s">
        <v>147</v>
      </c>
      <c r="G111" s="7" t="s">
        <v>2037</v>
      </c>
      <c r="I111" s="7" t="s">
        <v>5743</v>
      </c>
      <c r="J111" s="7" t="s">
        <v>5744</v>
      </c>
      <c r="K111" s="7" t="s">
        <v>4386</v>
      </c>
      <c r="CJ111" s="8"/>
      <c r="CK111" s="8"/>
      <c r="CL111" s="8"/>
      <c r="CM111" s="8"/>
      <c r="CN111" s="8"/>
      <c r="CO111" s="8"/>
      <c r="CP111" s="8"/>
      <c r="CQ111" s="8"/>
      <c r="CR111" s="8"/>
      <c r="CS111" s="8"/>
      <c r="CT111" s="8"/>
      <c r="CU111" s="8"/>
      <c r="CV111" s="8"/>
      <c r="CW111" s="8"/>
      <c r="CX111" s="8"/>
      <c r="CY111" s="8"/>
      <c r="CZ111" s="8"/>
      <c r="DA111" s="8"/>
      <c r="DB111" s="8"/>
      <c r="DC111" s="8"/>
      <c r="DD111" s="8" t="n">
        <v>0</v>
      </c>
      <c r="DE111" s="8"/>
      <c r="DF111" s="8"/>
      <c r="DG111" s="8"/>
      <c r="DH111" s="8" t="s">
        <v>171</v>
      </c>
      <c r="DI111" s="8"/>
      <c r="DJ111" s="8"/>
      <c r="DK111" s="8"/>
      <c r="DL111" s="8"/>
      <c r="DM111" s="8"/>
      <c r="DN111" s="8"/>
      <c r="DO111" s="8"/>
      <c r="DP111" s="8"/>
      <c r="DQ111" s="8"/>
      <c r="DR111" s="8"/>
      <c r="DS111" s="8"/>
      <c r="DT111" s="8"/>
      <c r="DU111" s="8"/>
      <c r="DV111" s="8"/>
      <c r="DW111" s="8"/>
      <c r="DX111" s="8" t="s">
        <v>248</v>
      </c>
      <c r="DY111" s="8"/>
      <c r="DZ111" s="8"/>
      <c r="EA111" s="8"/>
      <c r="EB111" s="8"/>
      <c r="EC111" s="8"/>
      <c r="ED111" s="8"/>
      <c r="EE111" s="8"/>
      <c r="EF111" s="8"/>
      <c r="EG111" s="8"/>
      <c r="EH111" s="8"/>
      <c r="EI111" s="8"/>
      <c r="EJ111" s="8"/>
      <c r="EK111" s="8"/>
      <c r="EL111" s="8"/>
      <c r="EM111" s="8"/>
      <c r="EN111" s="8"/>
      <c r="EO111" s="8"/>
      <c r="EP111" s="8"/>
      <c r="EQ111" s="8"/>
      <c r="ER111" s="8"/>
      <c r="ES111" s="8"/>
      <c r="ET111" s="8" t="s">
        <v>171</v>
      </c>
      <c r="EU111" s="8"/>
      <c r="EV111" s="8" t="s">
        <v>8999</v>
      </c>
      <c r="EW111" s="8"/>
      <c r="EX111" s="8"/>
      <c r="EY111" s="8" t="s">
        <v>248</v>
      </c>
      <c r="EZ111" s="8"/>
      <c r="FA111" s="8"/>
      <c r="FB111" s="8"/>
      <c r="FC111" s="8"/>
      <c r="FD111" s="8"/>
      <c r="FE111" s="8"/>
      <c r="FF111" s="8"/>
      <c r="FG111" s="8"/>
      <c r="FH111" s="8"/>
      <c r="FI111" s="8"/>
      <c r="FJ111" s="8"/>
      <c r="FK111" s="8"/>
      <c r="FL111" s="8"/>
      <c r="FM111" s="8"/>
      <c r="FN111" s="8"/>
      <c r="FO111" s="8"/>
      <c r="FP111" s="8"/>
      <c r="FQ111" s="8"/>
      <c r="FR111" s="8"/>
      <c r="FS111" s="8"/>
      <c r="FT111" s="8"/>
    </row>
    <row r="112" customFormat="false" ht="15" hidden="false" customHeight="false" outlineLevel="0" collapsed="false">
      <c r="A112" s="1" t="s">
        <v>147</v>
      </c>
      <c r="B112" s="1" t="s">
        <v>147</v>
      </c>
      <c r="C112" s="1" t="s">
        <v>147</v>
      </c>
      <c r="D112" s="1" t="s">
        <v>147</v>
      </c>
      <c r="E112" s="1" t="s">
        <v>147</v>
      </c>
      <c r="F112" s="1" t="s">
        <v>147</v>
      </c>
      <c r="G112" s="7" t="s">
        <v>9000</v>
      </c>
      <c r="I112" s="7" t="s">
        <v>9001</v>
      </c>
      <c r="K112" s="7" t="s">
        <v>4198</v>
      </c>
      <c r="L112" s="7" t="s">
        <v>9002</v>
      </c>
      <c r="CJ112" s="8"/>
      <c r="CK112" s="8"/>
      <c r="CL112" s="8"/>
      <c r="CM112" s="8"/>
      <c r="CN112" s="8"/>
      <c r="CO112" s="8"/>
      <c r="CP112" s="8"/>
      <c r="CQ112" s="8"/>
      <c r="CR112" s="8"/>
      <c r="CS112" s="8"/>
      <c r="CT112" s="8"/>
      <c r="CU112" s="8"/>
      <c r="CV112" s="8"/>
      <c r="CW112" s="8"/>
      <c r="CX112" s="8" t="s">
        <v>248</v>
      </c>
      <c r="CY112" s="8"/>
      <c r="CZ112" s="8" t="s">
        <v>9008</v>
      </c>
      <c r="DA112" s="8"/>
      <c r="DB112" s="8"/>
      <c r="DC112" s="8"/>
      <c r="DD112" s="8" t="n">
        <v>0</v>
      </c>
      <c r="DE112" s="8"/>
      <c r="DF112" s="8"/>
      <c r="DG112" s="8"/>
      <c r="DH112" s="8" t="s">
        <v>171</v>
      </c>
      <c r="DI112" s="8"/>
      <c r="DJ112" s="8"/>
      <c r="DK112" s="8"/>
      <c r="DL112" s="8"/>
      <c r="DM112" s="8"/>
      <c r="DN112" s="8"/>
      <c r="DO112" s="8"/>
      <c r="DP112" s="8"/>
      <c r="DQ112" s="8"/>
      <c r="DR112" s="8"/>
      <c r="DS112" s="8"/>
      <c r="DT112" s="8"/>
      <c r="DU112" s="8"/>
      <c r="DV112" s="8"/>
      <c r="DW112" s="8"/>
      <c r="DX112" s="8" t="s">
        <v>248</v>
      </c>
      <c r="DY112" s="8"/>
      <c r="DZ112" s="8" t="s">
        <v>9010</v>
      </c>
      <c r="EA112" s="8"/>
      <c r="EB112" s="8"/>
      <c r="EC112" s="8"/>
      <c r="ED112" s="8"/>
      <c r="EE112" s="8"/>
      <c r="EF112" s="8"/>
      <c r="EG112" s="8"/>
      <c r="EH112" s="8"/>
      <c r="EI112" s="8"/>
      <c r="EJ112" s="8"/>
      <c r="EK112" s="8"/>
      <c r="EL112" s="8"/>
      <c r="EM112" s="8"/>
      <c r="EN112" s="8"/>
      <c r="EO112" s="8"/>
      <c r="EP112" s="8"/>
      <c r="EQ112" s="8"/>
      <c r="ER112" s="8"/>
      <c r="ES112" s="8"/>
      <c r="ET112" s="8"/>
      <c r="EU112" s="8"/>
      <c r="EV112" s="8" t="s">
        <v>9011</v>
      </c>
      <c r="EW112" s="8"/>
      <c r="EX112" s="8"/>
      <c r="EY112" s="8" t="s">
        <v>171</v>
      </c>
      <c r="EZ112" s="8"/>
      <c r="FA112" s="8" t="n">
        <v>1</v>
      </c>
      <c r="FB112" s="8"/>
      <c r="FC112" s="8"/>
      <c r="FD112" s="8"/>
      <c r="FE112" s="8"/>
      <c r="FF112" s="8"/>
      <c r="FG112" s="8"/>
      <c r="FH112" s="8"/>
      <c r="FI112" s="8"/>
      <c r="FJ112" s="8"/>
      <c r="FK112" s="8"/>
      <c r="FL112" s="8"/>
      <c r="FM112" s="8"/>
      <c r="FN112" s="8"/>
      <c r="FO112" s="8"/>
      <c r="FP112" s="8"/>
      <c r="FQ112" s="8"/>
      <c r="FR112" s="8"/>
      <c r="FS112" s="8"/>
      <c r="FT112" s="8"/>
    </row>
    <row r="113" customFormat="false" ht="15" hidden="false" customHeight="false" outlineLevel="0" collapsed="false">
      <c r="A113" s="1" t="s">
        <v>147</v>
      </c>
      <c r="B113" s="1" t="s">
        <v>147</v>
      </c>
      <c r="C113" s="1" t="s">
        <v>147</v>
      </c>
      <c r="D113" s="1" t="s">
        <v>147</v>
      </c>
      <c r="E113" s="1" t="s">
        <v>147</v>
      </c>
      <c r="F113" s="1" t="s">
        <v>147</v>
      </c>
      <c r="G113" s="7" t="s">
        <v>3694</v>
      </c>
      <c r="H113" s="7" t="s">
        <v>5772</v>
      </c>
      <c r="I113" s="7" t="s">
        <v>3695</v>
      </c>
      <c r="K113" s="7" t="s">
        <v>4198</v>
      </c>
      <c r="M113" s="7" t="n">
        <v>80</v>
      </c>
      <c r="N113" s="7" t="n">
        <v>17</v>
      </c>
      <c r="O113" s="7" t="n">
        <v>2</v>
      </c>
      <c r="P113" s="7" t="s">
        <v>5773</v>
      </c>
      <c r="R113" s="7" t="s">
        <v>248</v>
      </c>
      <c r="S113" s="7" t="s">
        <v>4258</v>
      </c>
      <c r="U113" s="7" t="s">
        <v>7476</v>
      </c>
      <c r="V113" s="7" t="n">
        <v>220</v>
      </c>
      <c r="W113" s="7" t="s">
        <v>5776</v>
      </c>
      <c r="X113" s="7" t="n">
        <v>240</v>
      </c>
      <c r="Y113" s="7" t="s">
        <v>7477</v>
      </c>
      <c r="Z113" s="7" t="n">
        <v>197</v>
      </c>
      <c r="AA113" s="7" t="s">
        <v>7478</v>
      </c>
      <c r="AB113" s="7" t="n">
        <v>157</v>
      </c>
      <c r="AC113" s="7" t="s">
        <v>7479</v>
      </c>
      <c r="AD113" s="7" t="n">
        <v>70434</v>
      </c>
      <c r="AE113" s="7" t="s">
        <v>7480</v>
      </c>
      <c r="AF113" s="7" t="n">
        <v>50957</v>
      </c>
      <c r="AG113" s="7" t="s">
        <v>9012</v>
      </c>
      <c r="AH113" s="7" t="n">
        <v>38004</v>
      </c>
      <c r="AI113" s="7" t="s">
        <v>9013</v>
      </c>
      <c r="AJ113" s="7" t="n">
        <v>2208</v>
      </c>
      <c r="AK113" s="7" t="s">
        <v>7482</v>
      </c>
      <c r="AL113" s="7" t="n">
        <v>470885</v>
      </c>
      <c r="AM113" s="7" t="s">
        <v>3703</v>
      </c>
      <c r="AN113" s="7" t="n">
        <v>470885</v>
      </c>
      <c r="AO113" s="7" t="s">
        <v>3703</v>
      </c>
      <c r="AQ113" s="7" t="s">
        <v>7483</v>
      </c>
      <c r="AR113" s="7" t="n">
        <v>25375</v>
      </c>
      <c r="AS113" s="7" t="s">
        <v>5780</v>
      </c>
      <c r="AT113" s="7" t="n">
        <v>430273</v>
      </c>
      <c r="AU113" s="7" t="s">
        <v>3705</v>
      </c>
      <c r="AW113" s="7" t="n">
        <v>3.93</v>
      </c>
      <c r="AY113" s="7" t="n">
        <v>102360</v>
      </c>
      <c r="AZ113" s="7" t="s">
        <v>5781</v>
      </c>
      <c r="BA113" s="7" t="n">
        <v>14159</v>
      </c>
      <c r="BB113" s="7" t="s">
        <v>3707</v>
      </c>
      <c r="BC113" s="7" t="n">
        <v>14321</v>
      </c>
      <c r="BD113" s="7" t="s">
        <v>3708</v>
      </c>
      <c r="BE113" s="7" t="n">
        <v>3000000</v>
      </c>
      <c r="BF113" s="7" t="s">
        <v>9014</v>
      </c>
      <c r="BG113" s="7" t="n">
        <v>2631900</v>
      </c>
      <c r="BH113" s="7" t="s">
        <v>7485</v>
      </c>
      <c r="BI113" s="7" t="n">
        <v>4500</v>
      </c>
      <c r="BJ113" s="7" t="s">
        <v>9015</v>
      </c>
      <c r="BK113" s="7" t="n">
        <v>5000</v>
      </c>
      <c r="BL113" s="7" t="s">
        <v>3712</v>
      </c>
      <c r="BM113" s="7" t="n">
        <v>30034</v>
      </c>
      <c r="BN113" s="7" t="s">
        <v>5782</v>
      </c>
      <c r="BO113" s="7" t="s">
        <v>3714</v>
      </c>
      <c r="BP113" s="7" t="s">
        <v>204</v>
      </c>
      <c r="BQ113" s="7" t="n">
        <v>11404</v>
      </c>
      <c r="BR113" s="7" t="s">
        <v>3714</v>
      </c>
      <c r="BS113" s="7" t="s">
        <v>9016</v>
      </c>
      <c r="BT113" s="7" t="s">
        <v>158</v>
      </c>
      <c r="BU113" s="7" t="n">
        <v>4415</v>
      </c>
      <c r="BV113" s="7" t="s">
        <v>9017</v>
      </c>
      <c r="BW113" s="7" t="s">
        <v>10384</v>
      </c>
      <c r="BX113" s="7" t="s">
        <v>160</v>
      </c>
      <c r="BY113" s="7" t="n">
        <v>1506</v>
      </c>
      <c r="BZ113" s="7" t="s">
        <v>10385</v>
      </c>
      <c r="CA113" s="7" t="s">
        <v>181</v>
      </c>
      <c r="CB113" s="7" t="n">
        <v>163739</v>
      </c>
      <c r="CC113" s="7" t="s">
        <v>7493</v>
      </c>
      <c r="CD113" s="7" t="s">
        <v>449</v>
      </c>
      <c r="CE113" s="7" t="n">
        <v>92691</v>
      </c>
      <c r="CF113" s="7" t="s">
        <v>9018</v>
      </c>
      <c r="CG113" s="7" t="s">
        <v>5704</v>
      </c>
      <c r="CH113" s="7" t="n">
        <v>62117</v>
      </c>
      <c r="CI113" s="7" t="s">
        <v>5784</v>
      </c>
      <c r="CJ113" s="8" t="n">
        <v>486168</v>
      </c>
      <c r="CK113" s="8"/>
      <c r="CL113" s="8"/>
      <c r="CM113" s="8"/>
      <c r="CN113" s="9" t="s">
        <v>9019</v>
      </c>
      <c r="CO113" s="8" t="n">
        <v>402949</v>
      </c>
      <c r="CP113" s="8" t="s">
        <v>3724</v>
      </c>
      <c r="CQ113" s="9" t="s">
        <v>10386</v>
      </c>
      <c r="CR113" s="8" t="n">
        <v>3081</v>
      </c>
      <c r="CS113" s="8" t="s">
        <v>10387</v>
      </c>
      <c r="CT113" s="8" t="n">
        <v>91</v>
      </c>
      <c r="CU113" s="8" t="s">
        <v>9022</v>
      </c>
      <c r="CV113" s="9" t="s">
        <v>10388</v>
      </c>
      <c r="CW113" s="8"/>
      <c r="CX113" s="8" t="s">
        <v>171</v>
      </c>
      <c r="CY113" s="8" t="s">
        <v>5790</v>
      </c>
      <c r="CZ113" s="8" t="s">
        <v>10389</v>
      </c>
      <c r="DA113" s="8" t="s">
        <v>5792</v>
      </c>
      <c r="DB113" s="8" t="n">
        <v>1</v>
      </c>
      <c r="DC113" s="8" t="s">
        <v>10390</v>
      </c>
      <c r="DD113" s="8"/>
      <c r="DE113" s="8"/>
      <c r="DF113" s="8" t="n">
        <v>94</v>
      </c>
      <c r="DG113" s="8" t="s">
        <v>9024</v>
      </c>
      <c r="DH113" s="8" t="s">
        <v>171</v>
      </c>
      <c r="DI113" s="8" t="s">
        <v>3735</v>
      </c>
      <c r="DJ113" s="8" t="s">
        <v>2113</v>
      </c>
      <c r="DK113" s="8" t="n">
        <v>64</v>
      </c>
      <c r="DL113" s="8" t="s">
        <v>3736</v>
      </c>
      <c r="DM113" s="8" t="s">
        <v>3739</v>
      </c>
      <c r="DN113" s="8" t="n">
        <v>13</v>
      </c>
      <c r="DO113" s="8" t="s">
        <v>3740</v>
      </c>
      <c r="DP113" s="8" t="s">
        <v>3737</v>
      </c>
      <c r="DQ113" s="8" t="n">
        <v>10</v>
      </c>
      <c r="DR113" s="8" t="s">
        <v>10391</v>
      </c>
      <c r="DS113" s="8" t="s">
        <v>3741</v>
      </c>
      <c r="DT113" s="8" t="n">
        <v>13</v>
      </c>
      <c r="DU113" s="8" t="s">
        <v>3742</v>
      </c>
      <c r="DV113" s="8" t="n">
        <v>72</v>
      </c>
      <c r="DW113" s="8" t="s">
        <v>5796</v>
      </c>
      <c r="DX113" s="8" t="s">
        <v>171</v>
      </c>
      <c r="DY113" s="8" t="s">
        <v>7504</v>
      </c>
      <c r="DZ113" s="8" t="s">
        <v>10392</v>
      </c>
      <c r="EA113" s="8" t="s">
        <v>3747</v>
      </c>
      <c r="EB113" s="8" t="n">
        <v>38</v>
      </c>
      <c r="EC113" s="8" t="s">
        <v>10393</v>
      </c>
      <c r="ED113" s="8" t="s">
        <v>268</v>
      </c>
      <c r="EE113" s="8" t="n">
        <v>17</v>
      </c>
      <c r="EF113" s="8" t="s">
        <v>5799</v>
      </c>
      <c r="EG113" s="8" t="s">
        <v>3749</v>
      </c>
      <c r="EH113" s="8" t="n">
        <v>16</v>
      </c>
      <c r="EI113" s="8" t="s">
        <v>7505</v>
      </c>
      <c r="EJ113" s="8" t="n">
        <v>151.7</v>
      </c>
      <c r="EK113" s="8" t="s">
        <v>9025</v>
      </c>
      <c r="EL113" s="8" t="s">
        <v>9026</v>
      </c>
      <c r="EM113" s="8" t="s">
        <v>7508</v>
      </c>
      <c r="EN113" s="8" t="n">
        <v>10</v>
      </c>
      <c r="EO113" s="8"/>
      <c r="EP113" s="8" t="n">
        <v>87500</v>
      </c>
      <c r="EQ113" s="8" t="s">
        <v>3754</v>
      </c>
      <c r="ER113" s="8" t="n">
        <v>4725</v>
      </c>
      <c r="ES113" s="8" t="s">
        <v>9027</v>
      </c>
      <c r="ET113" s="8" t="s">
        <v>171</v>
      </c>
      <c r="EU113" s="8" t="s">
        <v>3756</v>
      </c>
      <c r="EV113" s="8" t="s">
        <v>10394</v>
      </c>
      <c r="EW113" s="8"/>
      <c r="EX113" s="8"/>
      <c r="EY113" s="8" t="s">
        <v>171</v>
      </c>
      <c r="EZ113" s="8" t="s">
        <v>3759</v>
      </c>
      <c r="FA113" s="8" t="n">
        <v>10</v>
      </c>
      <c r="FB113" s="8" t="s">
        <v>5803</v>
      </c>
      <c r="FC113" s="8"/>
      <c r="FD113" s="8" t="n">
        <v>47</v>
      </c>
      <c r="FE113" s="8" t="s">
        <v>3761</v>
      </c>
      <c r="FF113" s="8" t="n">
        <v>290</v>
      </c>
      <c r="FG113" s="8" t="s">
        <v>7510</v>
      </c>
      <c r="FH113" s="8" t="n">
        <v>2274</v>
      </c>
      <c r="FI113" s="8" t="s">
        <v>5805</v>
      </c>
      <c r="FJ113" s="8" t="n">
        <v>537</v>
      </c>
      <c r="FK113" s="8" t="s">
        <v>5806</v>
      </c>
      <c r="FL113" s="8" t="n">
        <v>134</v>
      </c>
      <c r="FM113" s="8" t="s">
        <v>5807</v>
      </c>
      <c r="FN113" s="8"/>
      <c r="FO113" s="8"/>
      <c r="FP113" s="8" t="n">
        <v>4793</v>
      </c>
      <c r="FQ113" s="8" t="s">
        <v>3768</v>
      </c>
      <c r="FR113" s="8" t="n">
        <v>2774</v>
      </c>
      <c r="FS113" s="8" t="s">
        <v>3769</v>
      </c>
      <c r="FT113" s="8"/>
    </row>
    <row r="114" customFormat="false" ht="15" hidden="false" customHeight="false" outlineLevel="0" collapsed="false">
      <c r="A114" s="1" t="s">
        <v>147</v>
      </c>
      <c r="B114" s="1" t="s">
        <v>147</v>
      </c>
      <c r="C114" s="1" t="s">
        <v>147</v>
      </c>
      <c r="D114" s="1" t="s">
        <v>147</v>
      </c>
      <c r="E114" s="1" t="s">
        <v>147</v>
      </c>
      <c r="F114" s="1" t="s">
        <v>147</v>
      </c>
      <c r="G114" s="7" t="s">
        <v>2085</v>
      </c>
      <c r="H114" s="7" t="s">
        <v>2078</v>
      </c>
      <c r="I114" s="7" t="s">
        <v>2079</v>
      </c>
      <c r="K114" s="7" t="s">
        <v>4386</v>
      </c>
      <c r="L114" s="7" t="s">
        <v>2086</v>
      </c>
      <c r="M114" s="7" t="n">
        <v>40</v>
      </c>
      <c r="O114" s="7" t="n">
        <v>60</v>
      </c>
      <c r="Q114" s="7" t="s">
        <v>9028</v>
      </c>
      <c r="R114" s="7" t="s">
        <v>171</v>
      </c>
      <c r="S114" s="7" t="s">
        <v>4339</v>
      </c>
      <c r="V114" s="7" t="n">
        <v>59</v>
      </c>
      <c r="X114" s="7" t="n">
        <v>59</v>
      </c>
      <c r="Z114" s="7" t="n">
        <v>35</v>
      </c>
      <c r="AB114" s="7" t="n">
        <v>29</v>
      </c>
      <c r="AD114" s="7" t="n">
        <v>35.27</v>
      </c>
      <c r="AF114" s="7" t="n">
        <v>35.27</v>
      </c>
      <c r="AH114" s="7" t="n">
        <v>35.27</v>
      </c>
      <c r="AJ114" s="7" t="n">
        <v>2208</v>
      </c>
      <c r="AL114" s="7" t="n">
        <v>542</v>
      </c>
      <c r="AN114" s="7" t="n">
        <v>542</v>
      </c>
      <c r="AR114" s="7" t="n">
        <v>50</v>
      </c>
      <c r="AT114" s="7" t="n">
        <v>492</v>
      </c>
      <c r="AW114" s="7" t="n">
        <v>2.5</v>
      </c>
      <c r="AY114" s="7" t="n">
        <v>0</v>
      </c>
      <c r="BA114" s="7" t="n">
        <v>0</v>
      </c>
      <c r="BC114" s="7" t="n">
        <v>807</v>
      </c>
      <c r="BD114" s="7" t="s">
        <v>10395</v>
      </c>
      <c r="BE114" s="7" t="n">
        <v>4500</v>
      </c>
      <c r="BG114" s="7" t="n">
        <v>4970.07</v>
      </c>
      <c r="BI114" s="7" t="n">
        <v>11500</v>
      </c>
      <c r="BK114" s="7" t="n">
        <v>14700</v>
      </c>
      <c r="BM114" s="7" t="n">
        <v>54</v>
      </c>
      <c r="BO114" s="7" t="n">
        <v>54</v>
      </c>
      <c r="BP114" s="7" t="s">
        <v>476</v>
      </c>
      <c r="CA114" s="7" t="s">
        <v>10396</v>
      </c>
      <c r="CB114" s="7" t="n">
        <v>212</v>
      </c>
      <c r="CD114" s="7" t="s">
        <v>9034</v>
      </c>
      <c r="CE114" s="7" t="n">
        <v>171</v>
      </c>
      <c r="CJ114" s="8" t="n">
        <v>0</v>
      </c>
      <c r="CK114" s="8"/>
      <c r="CL114" s="8"/>
      <c r="CM114" s="8"/>
      <c r="CN114" s="8"/>
      <c r="CO114" s="8" t="n">
        <v>500</v>
      </c>
      <c r="CP114" s="8"/>
      <c r="CQ114" s="8" t="s">
        <v>10397</v>
      </c>
      <c r="CR114" s="8" t="n">
        <v>0</v>
      </c>
      <c r="CS114" s="8"/>
      <c r="CT114" s="8"/>
      <c r="CU114" s="8"/>
      <c r="CV114" s="8"/>
      <c r="CW114" s="8"/>
      <c r="CX114" s="8" t="s">
        <v>248</v>
      </c>
      <c r="CY114" s="8"/>
      <c r="CZ114" s="8"/>
      <c r="DA114" s="8"/>
      <c r="DB114" s="8" t="n">
        <v>1</v>
      </c>
      <c r="DC114" s="8" t="s">
        <v>10398</v>
      </c>
      <c r="DD114" s="8"/>
      <c r="DE114" s="8"/>
      <c r="DF114" s="8" t="n">
        <v>40</v>
      </c>
      <c r="DG114" s="8"/>
      <c r="DH114" s="8" t="s">
        <v>171</v>
      </c>
      <c r="DI114" s="8"/>
      <c r="DJ114" s="8" t="s">
        <v>869</v>
      </c>
      <c r="DK114" s="8" t="n">
        <v>55</v>
      </c>
      <c r="DL114" s="8"/>
      <c r="DM114" s="8" t="s">
        <v>9034</v>
      </c>
      <c r="DN114" s="8" t="n">
        <v>45</v>
      </c>
      <c r="DO114" s="8"/>
      <c r="DP114" s="8"/>
      <c r="DQ114" s="8"/>
      <c r="DR114" s="8"/>
      <c r="DS114" s="8"/>
      <c r="DT114" s="8"/>
      <c r="DU114" s="8"/>
      <c r="DV114" s="8" t="n">
        <v>100</v>
      </c>
      <c r="DW114" s="8"/>
      <c r="DX114" s="8" t="s">
        <v>171</v>
      </c>
      <c r="DY114" s="8"/>
      <c r="DZ114" s="8" t="s">
        <v>7516</v>
      </c>
      <c r="EA114" s="8" t="s">
        <v>7517</v>
      </c>
      <c r="EB114" s="8" t="n">
        <v>50</v>
      </c>
      <c r="EC114" s="8"/>
      <c r="ED114" s="8" t="s">
        <v>7518</v>
      </c>
      <c r="EE114" s="8" t="n">
        <v>30</v>
      </c>
      <c r="EF114" s="8"/>
      <c r="EG114" s="8" t="s">
        <v>7519</v>
      </c>
      <c r="EH114" s="8" t="n">
        <v>20</v>
      </c>
      <c r="EI114" s="8"/>
      <c r="EJ114" s="8" t="n">
        <v>30</v>
      </c>
      <c r="EK114" s="8"/>
      <c r="EL114" s="8"/>
      <c r="EM114" s="8"/>
      <c r="EN114" s="8" t="n">
        <v>0</v>
      </c>
      <c r="EO114" s="8"/>
      <c r="EP114" s="8"/>
      <c r="EQ114" s="8"/>
      <c r="ER114" s="8" t="n">
        <v>55</v>
      </c>
      <c r="ES114" s="8"/>
      <c r="ET114" s="8" t="s">
        <v>171</v>
      </c>
      <c r="EU114" s="8" t="s">
        <v>9035</v>
      </c>
      <c r="EV114" s="9" t="s">
        <v>10399</v>
      </c>
      <c r="EW114" s="8"/>
      <c r="EX114" s="8"/>
      <c r="EY114" s="8" t="s">
        <v>171</v>
      </c>
      <c r="EZ114" s="8"/>
      <c r="FA114" s="8" t="n">
        <v>2</v>
      </c>
      <c r="FB114" s="8"/>
      <c r="FC114" s="8"/>
      <c r="FD114" s="8" t="n">
        <v>34</v>
      </c>
      <c r="FE114" s="8"/>
      <c r="FF114" s="8" t="n">
        <v>105</v>
      </c>
      <c r="FG114" s="8"/>
      <c r="FH114" s="8"/>
      <c r="FI114" s="8"/>
      <c r="FJ114" s="8"/>
      <c r="FK114" s="8"/>
      <c r="FL114" s="8"/>
      <c r="FM114" s="8"/>
      <c r="FN114" s="8"/>
      <c r="FO114" s="8"/>
      <c r="FP114" s="8" t="n">
        <v>23</v>
      </c>
      <c r="FQ114" s="8"/>
      <c r="FR114" s="8" t="n">
        <v>0</v>
      </c>
      <c r="FS114" s="8"/>
      <c r="FT114" s="8"/>
    </row>
    <row r="115" customFormat="false" ht="15" hidden="false" customHeight="false" outlineLevel="0" collapsed="false">
      <c r="A115" s="1" t="s">
        <v>147</v>
      </c>
      <c r="B115" s="1" t="s">
        <v>147</v>
      </c>
      <c r="C115" s="1" t="s">
        <v>147</v>
      </c>
      <c r="D115" s="1" t="s">
        <v>147</v>
      </c>
      <c r="E115" s="1" t="s">
        <v>147</v>
      </c>
      <c r="F115" s="1" t="s">
        <v>147</v>
      </c>
      <c r="G115" s="7" t="s">
        <v>2088</v>
      </c>
      <c r="H115" s="7" t="s">
        <v>2078</v>
      </c>
      <c r="I115" s="7" t="s">
        <v>2079</v>
      </c>
      <c r="K115" s="7" t="s">
        <v>4386</v>
      </c>
      <c r="L115" s="7" t="s">
        <v>2089</v>
      </c>
      <c r="CJ115" s="8"/>
      <c r="CK115" s="8"/>
      <c r="CL115" s="8"/>
      <c r="CM115" s="8"/>
      <c r="CN115" s="8"/>
      <c r="CO115" s="8"/>
      <c r="CP115" s="8"/>
      <c r="CQ115" s="8"/>
      <c r="CR115" s="8"/>
      <c r="CS115" s="8"/>
      <c r="CT115" s="8"/>
      <c r="CU115" s="8"/>
      <c r="CV115" s="8"/>
      <c r="CW115" s="8"/>
      <c r="CX115" s="8" t="s">
        <v>171</v>
      </c>
      <c r="CY115" s="8"/>
      <c r="CZ115" s="8" t="s">
        <v>7524</v>
      </c>
      <c r="DA115" s="8"/>
      <c r="DB115" s="8"/>
      <c r="DC115" s="8"/>
      <c r="DD115" s="8" t="n">
        <v>0</v>
      </c>
      <c r="DE115" s="8"/>
      <c r="DF115" s="8"/>
      <c r="DG115" s="8"/>
      <c r="DH115" s="8" t="s">
        <v>171</v>
      </c>
      <c r="DI115" s="8"/>
      <c r="DJ115" s="8"/>
      <c r="DK115" s="8"/>
      <c r="DL115" s="8"/>
      <c r="DM115" s="8"/>
      <c r="DN115" s="8"/>
      <c r="DO115" s="8"/>
      <c r="DP115" s="8"/>
      <c r="DQ115" s="8"/>
      <c r="DR115" s="8"/>
      <c r="DS115" s="8"/>
      <c r="DT115" s="8"/>
      <c r="DU115" s="8"/>
      <c r="DV115" s="8"/>
      <c r="DW115" s="8"/>
      <c r="DX115" s="8" t="s">
        <v>248</v>
      </c>
      <c r="DY115" s="8"/>
      <c r="DZ115" s="8"/>
      <c r="EA115" s="8"/>
      <c r="EB115" s="8"/>
      <c r="EC115" s="8"/>
      <c r="ED115" s="8"/>
      <c r="EE115" s="8"/>
      <c r="EF115" s="8"/>
      <c r="EG115" s="8"/>
      <c r="EH115" s="8"/>
      <c r="EI115" s="8"/>
      <c r="EJ115" s="8"/>
      <c r="EK115" s="8"/>
      <c r="EL115" s="8"/>
      <c r="EM115" s="8"/>
      <c r="EN115" s="8"/>
      <c r="EO115" s="8"/>
      <c r="EP115" s="8"/>
      <c r="EQ115" s="8"/>
      <c r="ER115" s="8"/>
      <c r="ES115" s="8"/>
      <c r="ET115" s="8" t="s">
        <v>171</v>
      </c>
      <c r="EU115" s="8"/>
      <c r="EV115" s="8" t="s">
        <v>10400</v>
      </c>
      <c r="EW115" s="8"/>
      <c r="EX115" s="8"/>
      <c r="EY115" s="8" t="s">
        <v>171</v>
      </c>
      <c r="EZ115" s="8"/>
      <c r="FA115" s="8" t="n">
        <v>15</v>
      </c>
      <c r="FB115" s="8"/>
      <c r="FC115" s="8"/>
      <c r="FD115" s="8"/>
      <c r="FE115" s="8"/>
      <c r="FF115" s="8"/>
      <c r="FG115" s="8"/>
      <c r="FH115" s="8"/>
      <c r="FI115" s="8"/>
      <c r="FJ115" s="8"/>
      <c r="FK115" s="8"/>
      <c r="FL115" s="8"/>
      <c r="FM115" s="8"/>
      <c r="FN115" s="8"/>
      <c r="FO115" s="8"/>
      <c r="FP115" s="8"/>
      <c r="FQ115" s="8"/>
      <c r="FR115" s="8"/>
      <c r="FS115" s="8"/>
      <c r="FT115" s="8"/>
    </row>
    <row r="116" customFormat="false" ht="15" hidden="false" customHeight="false" outlineLevel="0" collapsed="false">
      <c r="A116" s="1" t="s">
        <v>147</v>
      </c>
      <c r="B116" s="1" t="s">
        <v>147</v>
      </c>
      <c r="C116" s="1" t="s">
        <v>147</v>
      </c>
      <c r="D116" s="1" t="s">
        <v>147</v>
      </c>
      <c r="E116" s="1" t="s">
        <v>147</v>
      </c>
      <c r="F116" s="1" t="s">
        <v>147</v>
      </c>
      <c r="G116" s="7" t="s">
        <v>3517</v>
      </c>
      <c r="I116" s="7" t="s">
        <v>2744</v>
      </c>
      <c r="K116" s="7" t="s">
        <v>4257</v>
      </c>
      <c r="M116" s="7" t="n">
        <v>90</v>
      </c>
      <c r="N116" s="7" t="n">
        <v>0</v>
      </c>
      <c r="O116" s="7" t="n">
        <v>10</v>
      </c>
      <c r="Q116" s="7" t="s">
        <v>10401</v>
      </c>
      <c r="R116" s="7" t="s">
        <v>171</v>
      </c>
      <c r="S116" s="7" t="s">
        <v>4339</v>
      </c>
      <c r="V116" s="7" t="n">
        <v>124</v>
      </c>
      <c r="X116" s="7" t="n">
        <v>146</v>
      </c>
      <c r="Z116" s="7" t="n">
        <v>119</v>
      </c>
      <c r="AB116" s="7" t="n">
        <v>112</v>
      </c>
      <c r="AD116" s="7" t="n">
        <v>53872</v>
      </c>
      <c r="AF116" s="7" t="n">
        <v>35265</v>
      </c>
      <c r="AG116" s="7" t="s">
        <v>10402</v>
      </c>
      <c r="AH116" s="7" t="n">
        <v>27701</v>
      </c>
      <c r="AI116" s="7" t="s">
        <v>10402</v>
      </c>
      <c r="AJ116" s="7" t="n">
        <v>2208</v>
      </c>
      <c r="AK116" s="7" t="s">
        <v>10403</v>
      </c>
      <c r="AL116" s="7" t="n">
        <v>298983</v>
      </c>
      <c r="AN116" s="7" t="n">
        <v>298983</v>
      </c>
      <c r="AR116" s="7" t="n">
        <v>0</v>
      </c>
      <c r="AW116" s="7" t="n">
        <v>3.25</v>
      </c>
      <c r="AY116" s="7" t="n">
        <v>0</v>
      </c>
      <c r="BA116" s="7" t="n">
        <v>20020</v>
      </c>
      <c r="BC116" s="7" t="n">
        <v>13454</v>
      </c>
      <c r="BD116" s="7" t="s">
        <v>10404</v>
      </c>
      <c r="CA116" s="7" t="s">
        <v>3523</v>
      </c>
      <c r="CB116" s="7" t="n">
        <v>47789</v>
      </c>
      <c r="CD116" s="7" t="s">
        <v>3524</v>
      </c>
      <c r="CE116" s="7" t="n">
        <v>39052</v>
      </c>
      <c r="CG116" s="7" t="s">
        <v>3525</v>
      </c>
      <c r="CH116" s="7" t="n">
        <v>33863</v>
      </c>
      <c r="CJ116" s="8" t="n">
        <v>292935</v>
      </c>
      <c r="CK116" s="8"/>
      <c r="CL116" s="8"/>
      <c r="CM116" s="8"/>
      <c r="CN116" s="8"/>
      <c r="CO116" s="8"/>
      <c r="CP116" s="8" t="s">
        <v>10405</v>
      </c>
      <c r="CQ116" s="8"/>
      <c r="CR116" s="8"/>
      <c r="CS116" s="8"/>
      <c r="CT116" s="8"/>
      <c r="CU116" s="8"/>
      <c r="CV116" s="8"/>
      <c r="CW116" s="8"/>
      <c r="CX116" s="8" t="s">
        <v>171</v>
      </c>
      <c r="CY116" s="8"/>
      <c r="CZ116" s="8" t="s">
        <v>10406</v>
      </c>
      <c r="DA116" s="8" t="s">
        <v>10407</v>
      </c>
      <c r="DB116" s="8" t="n">
        <v>1</v>
      </c>
      <c r="DC116" s="8" t="s">
        <v>10408</v>
      </c>
      <c r="DD116" s="8" t="n">
        <v>0</v>
      </c>
      <c r="DE116" s="8"/>
      <c r="DF116" s="8"/>
      <c r="DG116" s="8" t="s">
        <v>10409</v>
      </c>
      <c r="DH116" s="8" t="s">
        <v>171</v>
      </c>
      <c r="DI116" s="8"/>
      <c r="DJ116" s="8"/>
      <c r="DK116" s="8"/>
      <c r="DL116" s="8"/>
      <c r="DM116" s="8"/>
      <c r="DN116" s="8"/>
      <c r="DO116" s="8"/>
      <c r="DP116" s="8"/>
      <c r="DQ116" s="8"/>
      <c r="DR116" s="8"/>
      <c r="DS116" s="8"/>
      <c r="DT116" s="8"/>
      <c r="DU116" s="8"/>
      <c r="DV116" s="8"/>
      <c r="DW116" s="8"/>
      <c r="DX116" s="8" t="s">
        <v>248</v>
      </c>
      <c r="DY116" s="8"/>
      <c r="DZ116" s="8"/>
      <c r="EA116" s="8"/>
      <c r="EB116" s="8"/>
      <c r="EC116" s="8"/>
      <c r="ED116" s="8"/>
      <c r="EE116" s="8"/>
      <c r="EF116" s="8"/>
      <c r="EG116" s="8"/>
      <c r="EH116" s="8"/>
      <c r="EI116" s="8"/>
      <c r="EJ116" s="8" t="n">
        <v>126</v>
      </c>
      <c r="EK116" s="8"/>
      <c r="EL116" s="8"/>
      <c r="EM116" s="8"/>
      <c r="EN116" s="8" t="n">
        <v>5</v>
      </c>
      <c r="EO116" s="8"/>
      <c r="EP116" s="8"/>
      <c r="EQ116" s="8"/>
      <c r="ER116" s="8"/>
      <c r="ES116" s="8"/>
      <c r="ET116" s="8" t="s">
        <v>171</v>
      </c>
      <c r="EU116" s="8" t="s">
        <v>804</v>
      </c>
      <c r="EV116" s="8" t="s">
        <v>678</v>
      </c>
      <c r="EW116" s="8"/>
      <c r="EX116" s="8"/>
      <c r="EY116" s="8" t="s">
        <v>171</v>
      </c>
      <c r="EZ116" s="8"/>
      <c r="FA116" s="8" t="n">
        <v>3</v>
      </c>
      <c r="FB116" s="8"/>
      <c r="FC116" s="8"/>
      <c r="FD116" s="8" t="n">
        <v>19</v>
      </c>
      <c r="FE116" s="8"/>
      <c r="FF116" s="8" t="n">
        <v>1542</v>
      </c>
      <c r="FG116" s="8"/>
      <c r="FH116" s="8"/>
      <c r="FI116" s="8" t="s">
        <v>10410</v>
      </c>
      <c r="FJ116" s="8"/>
      <c r="FK116" s="8"/>
      <c r="FL116" s="8" t="n">
        <v>57</v>
      </c>
      <c r="FM116" s="8"/>
      <c r="FN116" s="8"/>
      <c r="FO116" s="8"/>
      <c r="FP116" s="8" t="n">
        <v>2972</v>
      </c>
      <c r="FQ116" s="8"/>
      <c r="FR116" s="8" t="n">
        <v>913</v>
      </c>
      <c r="FS116" s="8"/>
      <c r="FT116" s="8"/>
    </row>
    <row r="117" customFormat="false" ht="15" hidden="false" customHeight="false" outlineLevel="0" collapsed="false">
      <c r="A117" s="1" t="s">
        <v>147</v>
      </c>
      <c r="B117" s="1" t="s">
        <v>147</v>
      </c>
      <c r="C117" s="1" t="s">
        <v>147</v>
      </c>
      <c r="D117" s="1" t="s">
        <v>147</v>
      </c>
      <c r="E117" s="1" t="s">
        <v>147</v>
      </c>
      <c r="F117" s="1" t="s">
        <v>147</v>
      </c>
      <c r="G117" s="7" t="s">
        <v>7531</v>
      </c>
      <c r="I117" s="7" t="s">
        <v>2115</v>
      </c>
      <c r="K117" s="7" t="s">
        <v>4287</v>
      </c>
      <c r="CJ117" s="8"/>
      <c r="CK117" s="8"/>
      <c r="CL117" s="8"/>
      <c r="CM117" s="8"/>
      <c r="CN117" s="8"/>
      <c r="CO117" s="8"/>
      <c r="CP117" s="8"/>
      <c r="CQ117" s="8"/>
      <c r="CR117" s="8"/>
      <c r="CS117" s="8"/>
      <c r="CT117" s="8"/>
      <c r="CU117" s="8"/>
      <c r="CV117" s="8"/>
      <c r="CW117" s="8"/>
      <c r="CX117" s="8" t="s">
        <v>248</v>
      </c>
      <c r="CY117" s="8"/>
      <c r="CZ117" s="8"/>
      <c r="DA117" s="8" t="s">
        <v>5863</v>
      </c>
      <c r="DB117" s="8"/>
      <c r="DC117" s="8"/>
      <c r="DD117" s="8"/>
      <c r="DE117" s="8"/>
      <c r="DF117" s="8"/>
      <c r="DG117" s="8"/>
      <c r="DH117" s="8" t="s">
        <v>171</v>
      </c>
      <c r="DI117" s="8"/>
      <c r="DJ117" s="8"/>
      <c r="DK117" s="8"/>
      <c r="DL117" s="8"/>
      <c r="DM117" s="8"/>
      <c r="DN117" s="8"/>
      <c r="DO117" s="8"/>
      <c r="DP117" s="8"/>
      <c r="DQ117" s="8"/>
      <c r="DR117" s="8"/>
      <c r="DS117" s="8"/>
      <c r="DT117" s="8"/>
      <c r="DU117" s="8"/>
      <c r="DV117" s="8"/>
      <c r="DW117" s="8"/>
      <c r="DX117" s="8" t="s">
        <v>171</v>
      </c>
      <c r="DY117" s="8"/>
      <c r="DZ117" s="8" t="s">
        <v>10411</v>
      </c>
      <c r="EA117" s="8" t="s">
        <v>2123</v>
      </c>
      <c r="EB117" s="8" t="n">
        <v>95</v>
      </c>
      <c r="EC117" s="8"/>
      <c r="ED117" s="8" t="s">
        <v>9045</v>
      </c>
      <c r="EE117" s="8" t="n">
        <v>25</v>
      </c>
      <c r="EF117" s="8"/>
      <c r="EG117" s="8" t="s">
        <v>5864</v>
      </c>
      <c r="EH117" s="8" t="n">
        <v>59</v>
      </c>
      <c r="EI117" s="8"/>
      <c r="EJ117" s="8"/>
      <c r="EK117" s="8"/>
      <c r="EL117" s="8"/>
      <c r="EM117" s="8"/>
      <c r="EN117" s="8"/>
      <c r="EO117" s="8"/>
      <c r="EP117" s="8"/>
      <c r="EQ117" s="8"/>
      <c r="ER117" s="8"/>
      <c r="ES117" s="8"/>
      <c r="ET117" s="8" t="s">
        <v>171</v>
      </c>
      <c r="EU117" s="8"/>
      <c r="EV117" s="8" t="s">
        <v>9046</v>
      </c>
      <c r="EW117" s="8"/>
      <c r="EX117" s="8"/>
      <c r="EY117" s="8" t="s">
        <v>171</v>
      </c>
      <c r="EZ117" s="8"/>
      <c r="FA117" s="8" t="n">
        <v>1</v>
      </c>
      <c r="FB117" s="8" t="s">
        <v>2126</v>
      </c>
      <c r="FC117" s="8"/>
      <c r="FD117" s="8"/>
      <c r="FE117" s="8"/>
      <c r="FF117" s="8"/>
      <c r="FG117" s="8"/>
      <c r="FH117" s="8"/>
      <c r="FI117" s="8"/>
      <c r="FJ117" s="8"/>
      <c r="FK117" s="8"/>
      <c r="FL117" s="8"/>
      <c r="FM117" s="8"/>
      <c r="FN117" s="8"/>
      <c r="FO117" s="8"/>
      <c r="FP117" s="8"/>
      <c r="FQ117" s="8"/>
      <c r="FR117" s="8"/>
      <c r="FS117" s="8"/>
      <c r="FT117" s="8"/>
    </row>
    <row r="118" customFormat="false" ht="15" hidden="false" customHeight="false" outlineLevel="0" collapsed="false">
      <c r="A118" s="1" t="s">
        <v>147</v>
      </c>
      <c r="B118" s="1" t="s">
        <v>147</v>
      </c>
      <c r="C118" s="1" t="s">
        <v>147</v>
      </c>
      <c r="D118" s="1" t="s">
        <v>147</v>
      </c>
      <c r="E118" s="1" t="s">
        <v>147</v>
      </c>
      <c r="F118" s="1" t="s">
        <v>147</v>
      </c>
      <c r="G118" s="7" t="s">
        <v>3310</v>
      </c>
      <c r="I118" s="7" t="s">
        <v>3311</v>
      </c>
      <c r="K118" s="7" t="s">
        <v>4198</v>
      </c>
      <c r="M118" s="7" t="n">
        <v>98</v>
      </c>
      <c r="O118" s="7" t="n">
        <v>2</v>
      </c>
      <c r="Q118" s="7" t="s">
        <v>176</v>
      </c>
      <c r="R118" s="7" t="s">
        <v>248</v>
      </c>
      <c r="S118" s="7" t="s">
        <v>4258</v>
      </c>
      <c r="V118" s="7" t="n">
        <v>101</v>
      </c>
      <c r="X118" s="7" t="n">
        <v>87</v>
      </c>
      <c r="Z118" s="7" t="n">
        <v>72</v>
      </c>
      <c r="AB118" s="7" t="n">
        <v>50</v>
      </c>
      <c r="AD118" s="7" t="n">
        <v>24050</v>
      </c>
      <c r="AF118" s="7" t="n">
        <v>14430</v>
      </c>
      <c r="AH118" s="7" t="n">
        <v>12266</v>
      </c>
      <c r="AJ118" s="7" t="n">
        <v>650</v>
      </c>
      <c r="AL118" s="7" t="n">
        <v>172279</v>
      </c>
      <c r="AN118" s="7" t="n">
        <v>172279</v>
      </c>
      <c r="AT118" s="7" t="n">
        <v>148872</v>
      </c>
      <c r="AW118" s="7" t="n">
        <v>5.37</v>
      </c>
      <c r="AY118" s="7" t="n">
        <v>0</v>
      </c>
      <c r="BA118" s="7" t="n">
        <v>7000</v>
      </c>
      <c r="BC118" s="7" t="n">
        <v>0</v>
      </c>
      <c r="BE118" s="7" t="n">
        <v>540000</v>
      </c>
      <c r="BG118" s="7" t="n">
        <v>512000</v>
      </c>
      <c r="BI118" s="7" t="n">
        <v>17700</v>
      </c>
      <c r="BK118" s="7" t="n">
        <v>22302</v>
      </c>
      <c r="BM118" s="7" t="n">
        <v>0</v>
      </c>
      <c r="CA118" s="7" t="s">
        <v>3313</v>
      </c>
      <c r="CB118" s="7" t="n">
        <v>53060</v>
      </c>
      <c r="CD118" s="7" t="s">
        <v>449</v>
      </c>
      <c r="CE118" s="7" t="n">
        <v>27712</v>
      </c>
      <c r="CG118" s="7" t="s">
        <v>268</v>
      </c>
      <c r="CH118" s="7" t="n">
        <v>23131</v>
      </c>
      <c r="CJ118" s="8" t="n">
        <v>170139</v>
      </c>
      <c r="CK118" s="8"/>
      <c r="CL118" s="8"/>
      <c r="CM118" s="8"/>
      <c r="CN118" s="8"/>
      <c r="CO118" s="8"/>
      <c r="CP118" s="8"/>
      <c r="CQ118" s="8"/>
      <c r="CR118" s="8"/>
      <c r="CS118" s="8"/>
      <c r="CT118" s="8"/>
      <c r="CU118" s="8"/>
      <c r="CV118" s="8"/>
      <c r="CW118" s="8"/>
      <c r="CX118" s="8" t="s">
        <v>171</v>
      </c>
      <c r="CY118" s="8"/>
      <c r="CZ118" s="8" t="s">
        <v>3315</v>
      </c>
      <c r="DA118" s="8"/>
      <c r="DB118" s="8"/>
      <c r="DC118" s="8"/>
      <c r="DD118" s="8" t="n">
        <v>0</v>
      </c>
      <c r="DE118" s="8"/>
      <c r="DF118" s="8"/>
      <c r="DG118" s="8"/>
      <c r="DH118" s="8" t="s">
        <v>171</v>
      </c>
      <c r="DI118" s="8"/>
      <c r="DJ118" s="8" t="s">
        <v>3316</v>
      </c>
      <c r="DK118" s="8" t="n">
        <v>24</v>
      </c>
      <c r="DL118" s="8"/>
      <c r="DM118" s="8" t="s">
        <v>449</v>
      </c>
      <c r="DN118" s="8" t="n">
        <v>17</v>
      </c>
      <c r="DO118" s="8"/>
      <c r="DP118" s="8" t="s">
        <v>268</v>
      </c>
      <c r="DQ118" s="8" t="n">
        <v>14</v>
      </c>
      <c r="DR118" s="8"/>
      <c r="DS118" s="8" t="s">
        <v>263</v>
      </c>
      <c r="DT118" s="8" t="n">
        <v>13</v>
      </c>
      <c r="DU118" s="8"/>
      <c r="DV118" s="8"/>
      <c r="DW118" s="8"/>
      <c r="DX118" s="8" t="s">
        <v>248</v>
      </c>
      <c r="DY118" s="8"/>
      <c r="DZ118" s="8"/>
      <c r="EA118" s="8" t="s">
        <v>5871</v>
      </c>
      <c r="EB118" s="8" t="n">
        <v>24.9</v>
      </c>
      <c r="EC118" s="8"/>
      <c r="ED118" s="8" t="s">
        <v>449</v>
      </c>
      <c r="EE118" s="8" t="n">
        <v>19.8</v>
      </c>
      <c r="EF118" s="8"/>
      <c r="EG118" s="8" t="s">
        <v>268</v>
      </c>
      <c r="EH118" s="8" t="n">
        <v>14.7</v>
      </c>
      <c r="EI118" s="8"/>
      <c r="EJ118" s="8" t="n">
        <v>49.5</v>
      </c>
      <c r="EK118" s="8"/>
      <c r="EL118" s="8"/>
      <c r="EM118" s="8"/>
      <c r="EN118" s="8" t="n">
        <v>1</v>
      </c>
      <c r="EO118" s="8"/>
      <c r="EP118" s="8" t="n">
        <v>0</v>
      </c>
      <c r="EQ118" s="8"/>
      <c r="ER118" s="8"/>
      <c r="ES118" s="8"/>
      <c r="ET118" s="8" t="s">
        <v>171</v>
      </c>
      <c r="EU118" s="8"/>
      <c r="EV118" s="8" t="s">
        <v>5873</v>
      </c>
      <c r="EW118" s="8"/>
      <c r="EX118" s="8"/>
      <c r="EY118" s="8" t="s">
        <v>171</v>
      </c>
      <c r="EZ118" s="8"/>
      <c r="FA118" s="8" t="n">
        <v>4</v>
      </c>
      <c r="FB118" s="8"/>
      <c r="FC118" s="8"/>
      <c r="FD118" s="8" t="n">
        <v>70</v>
      </c>
      <c r="FE118" s="8"/>
      <c r="FF118" s="8" t="n">
        <v>1260</v>
      </c>
      <c r="FG118" s="8"/>
      <c r="FH118" s="8"/>
      <c r="FI118" s="8"/>
      <c r="FJ118" s="8"/>
      <c r="FK118" s="8"/>
      <c r="FL118" s="8"/>
      <c r="FM118" s="8"/>
      <c r="FN118" s="8"/>
      <c r="FO118" s="8"/>
      <c r="FP118" s="8" t="n">
        <v>1150</v>
      </c>
      <c r="FQ118" s="8"/>
      <c r="FR118" s="8" t="n">
        <v>185</v>
      </c>
      <c r="FS118" s="8"/>
      <c r="FT118" s="8"/>
    </row>
    <row r="119" customFormat="false" ht="15" hidden="false" customHeight="false" outlineLevel="0" collapsed="false">
      <c r="A119" s="1" t="s">
        <v>147</v>
      </c>
      <c r="B119" s="1" t="s">
        <v>147</v>
      </c>
      <c r="C119" s="1" t="s">
        <v>147</v>
      </c>
      <c r="D119" s="1" t="s">
        <v>147</v>
      </c>
      <c r="E119" s="1" t="s">
        <v>147</v>
      </c>
      <c r="F119" s="1" t="s">
        <v>147</v>
      </c>
      <c r="G119" s="7" t="s">
        <v>2127</v>
      </c>
      <c r="I119" s="7" t="s">
        <v>2128</v>
      </c>
      <c r="K119" s="7" t="s">
        <v>4198</v>
      </c>
      <c r="M119" s="7" t="n">
        <v>72</v>
      </c>
      <c r="N119" s="7" t="n">
        <v>0</v>
      </c>
      <c r="O119" s="7" t="n">
        <v>28</v>
      </c>
      <c r="Q119" s="7" t="s">
        <v>10412</v>
      </c>
      <c r="R119" s="7" t="s">
        <v>171</v>
      </c>
      <c r="S119" s="7" t="s">
        <v>4296</v>
      </c>
      <c r="V119" s="7" t="n">
        <v>100</v>
      </c>
      <c r="X119" s="7" t="n">
        <v>74</v>
      </c>
      <c r="Z119" s="7" t="n">
        <v>57</v>
      </c>
      <c r="AB119" s="7" t="n">
        <v>47.01</v>
      </c>
      <c r="AD119" s="7" t="n">
        <v>22959.68</v>
      </c>
      <c r="AF119" s="7" t="n">
        <v>14163.3</v>
      </c>
      <c r="AH119" s="7" t="n">
        <v>8549.7</v>
      </c>
      <c r="AJ119" s="7" t="n">
        <v>780</v>
      </c>
      <c r="AL119" s="7" t="n">
        <v>92982</v>
      </c>
      <c r="AN119" s="7" t="n">
        <v>92982</v>
      </c>
      <c r="AR119" s="7" t="n">
        <v>2364</v>
      </c>
      <c r="AT119" s="7" t="n">
        <v>81604</v>
      </c>
      <c r="AW119" s="7" t="n">
        <v>6.2</v>
      </c>
      <c r="AY119" s="7" t="n">
        <v>0</v>
      </c>
      <c r="BA119" s="7" t="n">
        <v>21777</v>
      </c>
      <c r="BC119" s="7" t="n">
        <v>227</v>
      </c>
      <c r="BE119" s="7" t="n">
        <v>378517</v>
      </c>
      <c r="BG119" s="7" t="n">
        <v>377192.48</v>
      </c>
      <c r="BI119" s="7" t="n">
        <v>16440</v>
      </c>
      <c r="BJ119" s="7" t="s">
        <v>10413</v>
      </c>
      <c r="BK119" s="7" t="n">
        <v>20857</v>
      </c>
      <c r="BM119" s="7" t="n">
        <v>32</v>
      </c>
      <c r="BO119" s="7" t="n">
        <v>17</v>
      </c>
      <c r="BP119" s="7" t="s">
        <v>158</v>
      </c>
      <c r="BS119" s="7" t="n">
        <v>8</v>
      </c>
      <c r="BT119" s="7" t="s">
        <v>476</v>
      </c>
      <c r="BW119" s="7" t="n">
        <v>6</v>
      </c>
      <c r="BX119" s="7" t="s">
        <v>310</v>
      </c>
      <c r="CA119" s="7" t="s">
        <v>165</v>
      </c>
      <c r="CB119" s="7" t="n">
        <v>35544</v>
      </c>
      <c r="CD119" s="7" t="s">
        <v>449</v>
      </c>
      <c r="CE119" s="7" t="n">
        <v>27404</v>
      </c>
      <c r="CG119" s="7" t="s">
        <v>2138</v>
      </c>
      <c r="CH119" s="7" t="n">
        <v>20682</v>
      </c>
      <c r="CJ119" s="8"/>
      <c r="CK119" s="8"/>
      <c r="CL119" s="8"/>
      <c r="CM119" s="8"/>
      <c r="CN119" s="8"/>
      <c r="CO119" s="8" t="n">
        <v>202</v>
      </c>
      <c r="CP119" s="8"/>
      <c r="CQ119" s="9" t="s">
        <v>10414</v>
      </c>
      <c r="CR119" s="8" t="n">
        <v>981</v>
      </c>
      <c r="CS119" s="8"/>
      <c r="CT119" s="8" t="n">
        <v>94</v>
      </c>
      <c r="CU119" s="8"/>
      <c r="CV119" s="8"/>
      <c r="CW119" s="8"/>
      <c r="CX119" s="8" t="s">
        <v>171</v>
      </c>
      <c r="CY119" s="8"/>
      <c r="CZ119" s="8" t="s">
        <v>2144</v>
      </c>
      <c r="DA119" s="8" t="s">
        <v>2145</v>
      </c>
      <c r="DB119" s="8" t="n">
        <v>0</v>
      </c>
      <c r="DC119" s="8" t="s">
        <v>10415</v>
      </c>
      <c r="DD119" s="8" t="n">
        <v>0</v>
      </c>
      <c r="DE119" s="8"/>
      <c r="DF119" s="8" t="n">
        <v>80</v>
      </c>
      <c r="DG119" s="8"/>
      <c r="DH119" s="8" t="s">
        <v>248</v>
      </c>
      <c r="DI119" s="8" t="s">
        <v>2147</v>
      </c>
      <c r="DJ119" s="8"/>
      <c r="DK119" s="8"/>
      <c r="DL119" s="8"/>
      <c r="DM119" s="8"/>
      <c r="DN119" s="8"/>
      <c r="DO119" s="8"/>
      <c r="DP119" s="8"/>
      <c r="DQ119" s="8"/>
      <c r="DR119" s="8"/>
      <c r="DS119" s="8"/>
      <c r="DT119" s="8"/>
      <c r="DU119" s="8"/>
      <c r="DV119" s="8"/>
      <c r="DW119" s="8"/>
      <c r="DX119" s="8" t="s">
        <v>248</v>
      </c>
      <c r="DY119" s="8" t="s">
        <v>2149</v>
      </c>
      <c r="DZ119" s="8"/>
      <c r="EA119" s="8"/>
      <c r="EB119" s="8"/>
      <c r="EC119" s="8"/>
      <c r="ED119" s="8"/>
      <c r="EE119" s="8"/>
      <c r="EF119" s="8"/>
      <c r="EG119" s="8"/>
      <c r="EH119" s="8"/>
      <c r="EI119" s="8"/>
      <c r="EJ119" s="8" t="n">
        <v>47.01</v>
      </c>
      <c r="EK119" s="8"/>
      <c r="EL119" s="8"/>
      <c r="EM119" s="8"/>
      <c r="EN119" s="8" t="n">
        <v>1</v>
      </c>
      <c r="EO119" s="8"/>
      <c r="EP119" s="8"/>
      <c r="EQ119" s="8" t="s">
        <v>10416</v>
      </c>
      <c r="ER119" s="8" t="n">
        <v>2357</v>
      </c>
      <c r="ES119" s="8"/>
      <c r="ET119" s="8" t="s">
        <v>171</v>
      </c>
      <c r="EU119" s="8" t="s">
        <v>2151</v>
      </c>
      <c r="EV119" s="8" t="s">
        <v>2152</v>
      </c>
      <c r="EW119" s="8"/>
      <c r="EX119" s="8"/>
      <c r="EY119" s="8" t="s">
        <v>171</v>
      </c>
      <c r="EZ119" s="8"/>
      <c r="FA119" s="8" t="n">
        <v>1</v>
      </c>
      <c r="FB119" s="8"/>
      <c r="FC119" s="8"/>
      <c r="FD119" s="8" t="n">
        <v>60</v>
      </c>
      <c r="FE119" s="8"/>
      <c r="FF119" s="8" t="n">
        <v>1614</v>
      </c>
      <c r="FG119" s="8"/>
      <c r="FH119" s="8" t="n">
        <v>1</v>
      </c>
      <c r="FI119" s="8"/>
      <c r="FJ119" s="8" t="n">
        <v>4</v>
      </c>
      <c r="FK119" s="8"/>
      <c r="FL119" s="8" t="n">
        <v>2</v>
      </c>
      <c r="FM119" s="8"/>
      <c r="FN119" s="8"/>
      <c r="FO119" s="8"/>
      <c r="FP119" s="8" t="n">
        <v>1601.7</v>
      </c>
      <c r="FQ119" s="8"/>
      <c r="FR119" s="8" t="n">
        <v>649.3</v>
      </c>
      <c r="FS119" s="8"/>
      <c r="FT119" s="8"/>
    </row>
    <row r="120" customFormat="false" ht="15" hidden="false" customHeight="false" outlineLevel="0" collapsed="false">
      <c r="A120" s="1" t="s">
        <v>147</v>
      </c>
      <c r="B120" s="1" t="s">
        <v>147</v>
      </c>
      <c r="C120" s="1" t="s">
        <v>147</v>
      </c>
      <c r="D120" s="1" t="s">
        <v>147</v>
      </c>
      <c r="E120" s="1" t="s">
        <v>147</v>
      </c>
      <c r="F120" s="1" t="s">
        <v>147</v>
      </c>
      <c r="G120" s="7" t="s">
        <v>5885</v>
      </c>
      <c r="I120" s="7" t="s">
        <v>5886</v>
      </c>
      <c r="K120" s="7" t="s">
        <v>4198</v>
      </c>
      <c r="CJ120" s="8"/>
      <c r="CK120" s="8"/>
      <c r="CL120" s="8"/>
      <c r="CM120" s="8"/>
      <c r="CN120" s="8"/>
      <c r="CO120" s="8"/>
      <c r="CP120" s="8"/>
      <c r="CQ120" s="8"/>
      <c r="CR120" s="8"/>
      <c r="CS120" s="8"/>
      <c r="CT120" s="8"/>
      <c r="CU120" s="8"/>
      <c r="CV120" s="8"/>
      <c r="CW120" s="8"/>
      <c r="CX120" s="8" t="s">
        <v>248</v>
      </c>
      <c r="CY120" s="8"/>
      <c r="CZ120" s="8"/>
      <c r="DA120" s="8"/>
      <c r="DB120" s="8"/>
      <c r="DC120" s="8"/>
      <c r="DD120" s="8" t="n">
        <v>0</v>
      </c>
      <c r="DE120" s="8"/>
      <c r="DF120" s="8"/>
      <c r="DG120" s="8"/>
      <c r="DH120" s="8" t="s">
        <v>248</v>
      </c>
      <c r="DI120" s="8" t="s">
        <v>2016</v>
      </c>
      <c r="DJ120" s="8"/>
      <c r="DK120" s="8"/>
      <c r="DL120" s="8"/>
      <c r="DM120" s="8"/>
      <c r="DN120" s="8"/>
      <c r="DO120" s="8"/>
      <c r="DP120" s="8"/>
      <c r="DQ120" s="8"/>
      <c r="DR120" s="8"/>
      <c r="DS120" s="8"/>
      <c r="DT120" s="8"/>
      <c r="DU120" s="8"/>
      <c r="DV120" s="8"/>
      <c r="DW120" s="8"/>
      <c r="DX120" s="8" t="s">
        <v>248</v>
      </c>
      <c r="DY120" s="8"/>
      <c r="DZ120" s="8"/>
      <c r="EA120" s="8"/>
      <c r="EB120" s="8"/>
      <c r="EC120" s="8"/>
      <c r="ED120" s="8"/>
      <c r="EE120" s="8"/>
      <c r="EF120" s="8"/>
      <c r="EG120" s="8"/>
      <c r="EH120" s="8"/>
      <c r="EI120" s="8"/>
      <c r="EJ120" s="8"/>
      <c r="EK120" s="8"/>
      <c r="EL120" s="8"/>
      <c r="EM120" s="8"/>
      <c r="EN120" s="8"/>
      <c r="EO120" s="8"/>
      <c r="EP120" s="8"/>
      <c r="EQ120" s="8"/>
      <c r="ER120" s="8"/>
      <c r="ES120" s="8"/>
      <c r="ET120" s="8" t="s">
        <v>171</v>
      </c>
      <c r="EU120" s="8" t="s">
        <v>7557</v>
      </c>
      <c r="EV120" s="8" t="s">
        <v>10417</v>
      </c>
      <c r="EW120" s="8"/>
      <c r="EX120" s="8"/>
      <c r="EY120" s="8" t="s">
        <v>248</v>
      </c>
      <c r="EZ120" s="8"/>
      <c r="FA120" s="8" t="n">
        <v>1</v>
      </c>
      <c r="FB120" s="8"/>
      <c r="FC120" s="8"/>
      <c r="FD120" s="8"/>
      <c r="FE120" s="8"/>
      <c r="FF120" s="8"/>
      <c r="FG120" s="8"/>
      <c r="FH120" s="8"/>
      <c r="FI120" s="8"/>
      <c r="FJ120" s="8"/>
      <c r="FK120" s="8"/>
      <c r="FL120" s="8"/>
      <c r="FM120" s="8"/>
      <c r="FN120" s="8"/>
      <c r="FO120" s="8"/>
      <c r="FP120" s="8"/>
      <c r="FQ120" s="8"/>
      <c r="FR120" s="8"/>
      <c r="FS120" s="8"/>
      <c r="FT120" s="8"/>
    </row>
    <row r="121" customFormat="false" ht="15" hidden="false" customHeight="false" outlineLevel="0" collapsed="false">
      <c r="A121" s="1" t="s">
        <v>147</v>
      </c>
      <c r="B121" s="1" t="s">
        <v>147</v>
      </c>
      <c r="C121" s="1" t="s">
        <v>147</v>
      </c>
      <c r="D121" s="1" t="s">
        <v>147</v>
      </c>
      <c r="E121" s="1" t="s">
        <v>147</v>
      </c>
      <c r="F121" s="1" t="s">
        <v>147</v>
      </c>
      <c r="G121" s="7" t="s">
        <v>2955</v>
      </c>
      <c r="I121" s="7" t="s">
        <v>2956</v>
      </c>
      <c r="K121" s="7" t="s">
        <v>4139</v>
      </c>
      <c r="M121" s="7" t="n">
        <v>99</v>
      </c>
      <c r="N121" s="7" t="n">
        <v>0</v>
      </c>
      <c r="O121" s="7" t="n">
        <v>1</v>
      </c>
      <c r="Q121" s="7" t="s">
        <v>10418</v>
      </c>
      <c r="R121" s="7" t="s">
        <v>248</v>
      </c>
      <c r="S121" s="7" t="s">
        <v>4258</v>
      </c>
      <c r="V121" s="7" t="n">
        <v>26</v>
      </c>
      <c r="W121" s="7" t="s">
        <v>9057</v>
      </c>
      <c r="X121" s="7" t="n">
        <v>35</v>
      </c>
      <c r="Y121" s="7" t="s">
        <v>10419</v>
      </c>
      <c r="Z121" s="7" t="n">
        <v>33</v>
      </c>
      <c r="AA121" s="7" t="s">
        <v>10420</v>
      </c>
      <c r="AB121" s="7" t="n">
        <v>14.13</v>
      </c>
      <c r="AD121" s="7" t="n">
        <v>7017.25</v>
      </c>
      <c r="AF121" s="7" t="n">
        <v>5878.06</v>
      </c>
      <c r="AH121" s="7" t="n">
        <v>3948.48</v>
      </c>
      <c r="AI121" s="7" t="s">
        <v>10421</v>
      </c>
      <c r="AJ121" s="7" t="n">
        <v>741</v>
      </c>
      <c r="AL121" s="7" t="n">
        <v>108123</v>
      </c>
      <c r="AN121" s="7" t="n">
        <v>108123</v>
      </c>
      <c r="AR121" s="7" t="n">
        <v>0</v>
      </c>
      <c r="AT121" s="7" t="n">
        <v>98573</v>
      </c>
      <c r="AW121" s="7" t="n">
        <v>2.43</v>
      </c>
      <c r="AY121" s="7" t="n">
        <v>0</v>
      </c>
      <c r="BA121" s="7" t="n">
        <v>687</v>
      </c>
      <c r="BC121" s="7" t="n">
        <v>0</v>
      </c>
      <c r="BM121" s="7" t="n">
        <v>539</v>
      </c>
      <c r="BO121" s="7" t="s">
        <v>3253</v>
      </c>
      <c r="BP121" s="7" t="s">
        <v>158</v>
      </c>
      <c r="BR121" s="7" t="s">
        <v>10422</v>
      </c>
      <c r="BT121" s="7" t="s">
        <v>310</v>
      </c>
      <c r="BX121" s="7" t="s">
        <v>204</v>
      </c>
      <c r="CA121" s="7" t="s">
        <v>2965</v>
      </c>
      <c r="CB121" s="7" t="n">
        <v>14727</v>
      </c>
      <c r="CC121" s="7" t="s">
        <v>10423</v>
      </c>
      <c r="CD121" s="7" t="s">
        <v>2323</v>
      </c>
      <c r="CE121" s="7" t="n">
        <v>11952</v>
      </c>
      <c r="CF121" s="7" t="s">
        <v>7565</v>
      </c>
      <c r="CG121" s="7" t="s">
        <v>856</v>
      </c>
      <c r="CH121" s="7" t="n">
        <v>5135</v>
      </c>
      <c r="CJ121" s="8"/>
      <c r="CK121" s="8"/>
      <c r="CL121" s="8"/>
      <c r="CM121" s="8"/>
      <c r="CN121" s="8"/>
      <c r="CO121" s="8" t="n">
        <v>60</v>
      </c>
      <c r="CP121" s="8"/>
      <c r="CQ121" s="8" t="s">
        <v>10424</v>
      </c>
      <c r="CR121" s="8" t="n">
        <v>52</v>
      </c>
      <c r="CS121" s="8"/>
      <c r="CT121" s="8" t="n">
        <v>100</v>
      </c>
      <c r="CU121" s="8"/>
      <c r="CV121" s="8" t="s">
        <v>10425</v>
      </c>
      <c r="CW121" s="8"/>
      <c r="CX121" s="8" t="s">
        <v>248</v>
      </c>
      <c r="CY121" s="8"/>
      <c r="CZ121" s="8"/>
      <c r="DA121" s="8"/>
      <c r="DB121" s="8"/>
      <c r="DC121" s="8"/>
      <c r="DD121" s="8" t="n">
        <v>0</v>
      </c>
      <c r="DE121" s="8"/>
      <c r="DF121" s="8" t="n">
        <v>60</v>
      </c>
      <c r="DG121" s="8"/>
      <c r="DH121" s="8" t="s">
        <v>171</v>
      </c>
      <c r="DI121" s="8"/>
      <c r="DJ121" s="8" t="s">
        <v>2971</v>
      </c>
      <c r="DK121" s="8" t="n">
        <v>99.213</v>
      </c>
      <c r="DL121" s="8"/>
      <c r="DM121" s="8" t="s">
        <v>2973</v>
      </c>
      <c r="DN121" s="8" t="n">
        <v>0.703</v>
      </c>
      <c r="DO121" s="8"/>
      <c r="DP121" s="8" t="s">
        <v>5904</v>
      </c>
      <c r="DQ121" s="8" t="n">
        <v>0.079</v>
      </c>
      <c r="DR121" s="8"/>
      <c r="DS121" s="8" t="s">
        <v>5905</v>
      </c>
      <c r="DT121" s="8" t="n">
        <v>0.005</v>
      </c>
      <c r="DU121" s="8"/>
      <c r="DV121" s="8"/>
      <c r="DW121" s="8"/>
      <c r="DX121" s="8" t="s">
        <v>248</v>
      </c>
      <c r="DY121" s="8"/>
      <c r="DZ121" s="8"/>
      <c r="EA121" s="8"/>
      <c r="EB121" s="8"/>
      <c r="EC121" s="8"/>
      <c r="ED121" s="8"/>
      <c r="EE121" s="8"/>
      <c r="EF121" s="8"/>
      <c r="EG121" s="8"/>
      <c r="EH121" s="8"/>
      <c r="EI121" s="8"/>
      <c r="EJ121" s="8" t="n">
        <v>15</v>
      </c>
      <c r="EK121" s="8"/>
      <c r="EL121" s="8"/>
      <c r="EM121" s="8"/>
      <c r="EN121" s="8" t="n">
        <v>2</v>
      </c>
      <c r="EO121" s="8"/>
      <c r="EP121" s="8"/>
      <c r="EQ121" s="8"/>
      <c r="ER121" s="8"/>
      <c r="ES121" s="8"/>
      <c r="ET121" s="8" t="s">
        <v>248</v>
      </c>
      <c r="EU121" s="8"/>
      <c r="EV121" s="8"/>
      <c r="EW121" s="8"/>
      <c r="EX121" s="8"/>
      <c r="EY121" s="8" t="s">
        <v>171</v>
      </c>
      <c r="EZ121" s="8"/>
      <c r="FA121" s="8" t="n">
        <v>2</v>
      </c>
      <c r="FB121" s="8"/>
      <c r="FC121" s="8"/>
      <c r="FD121" s="8" t="n">
        <v>17.3</v>
      </c>
      <c r="FE121" s="8"/>
      <c r="FF121" s="8" t="n">
        <v>3.7</v>
      </c>
      <c r="FG121" s="8"/>
      <c r="FH121" s="8"/>
      <c r="FI121" s="8"/>
      <c r="FJ121" s="8"/>
      <c r="FK121" s="8"/>
      <c r="FL121" s="8"/>
      <c r="FM121" s="8"/>
      <c r="FN121" s="8"/>
      <c r="FO121" s="8"/>
      <c r="FP121" s="8" t="n">
        <v>321.25</v>
      </c>
      <c r="FQ121" s="8"/>
      <c r="FR121" s="8" t="n">
        <v>0</v>
      </c>
      <c r="FS121" s="8"/>
      <c r="FT121" s="8"/>
    </row>
    <row r="122" customFormat="false" ht="15" hidden="false" customHeight="false" outlineLevel="0" collapsed="false">
      <c r="A122" s="1" t="s">
        <v>147</v>
      </c>
      <c r="B122" s="1" t="s">
        <v>147</v>
      </c>
      <c r="C122" s="1" t="s">
        <v>147</v>
      </c>
      <c r="D122" s="1" t="s">
        <v>147</v>
      </c>
      <c r="E122" s="1" t="s">
        <v>147</v>
      </c>
      <c r="F122" s="1" t="s">
        <v>147</v>
      </c>
      <c r="G122" s="7" t="s">
        <v>2153</v>
      </c>
      <c r="I122" s="7" t="s">
        <v>10426</v>
      </c>
      <c r="K122" s="7" t="s">
        <v>4287</v>
      </c>
      <c r="M122" s="7" t="n">
        <v>90</v>
      </c>
      <c r="O122" s="7" t="n">
        <v>10</v>
      </c>
      <c r="Q122" s="7" t="s">
        <v>2973</v>
      </c>
      <c r="R122" s="7" t="s">
        <v>248</v>
      </c>
      <c r="S122" s="7" t="s">
        <v>4258</v>
      </c>
      <c r="V122" s="7" t="n">
        <v>8</v>
      </c>
      <c r="X122" s="7" t="n">
        <v>11</v>
      </c>
      <c r="Z122" s="7" t="n">
        <v>10</v>
      </c>
      <c r="AB122" s="7" t="n">
        <v>8</v>
      </c>
      <c r="AD122" s="7" t="n">
        <v>3848</v>
      </c>
      <c r="AF122" s="7" t="n">
        <v>2223</v>
      </c>
      <c r="AH122" s="7" t="n">
        <v>1474</v>
      </c>
      <c r="AJ122" s="7" t="n">
        <v>592</v>
      </c>
      <c r="AL122" s="7" t="n">
        <v>45860</v>
      </c>
      <c r="AT122" s="7" t="n">
        <v>42301</v>
      </c>
      <c r="AW122" s="7" t="n">
        <v>1.75</v>
      </c>
      <c r="AY122" s="7" t="n">
        <v>0</v>
      </c>
      <c r="BA122" s="7" t="n">
        <v>3360</v>
      </c>
      <c r="BI122" s="7" t="n">
        <v>16900</v>
      </c>
      <c r="BK122" s="7" t="n">
        <v>16900</v>
      </c>
      <c r="CA122" s="7" t="s">
        <v>10427</v>
      </c>
      <c r="CD122" s="7" t="s">
        <v>10428</v>
      </c>
      <c r="CG122" s="7" t="s">
        <v>10429</v>
      </c>
      <c r="CJ122" s="8"/>
      <c r="CK122" s="8"/>
      <c r="CL122" s="8"/>
      <c r="CM122" s="8"/>
      <c r="CN122" s="8"/>
      <c r="CO122" s="8"/>
      <c r="CP122" s="8"/>
      <c r="CQ122" s="8"/>
      <c r="CR122" s="8"/>
      <c r="CS122" s="8"/>
      <c r="CT122" s="8"/>
      <c r="CU122" s="8"/>
      <c r="CV122" s="8"/>
      <c r="CW122" s="8"/>
      <c r="CX122" s="8" t="s">
        <v>248</v>
      </c>
      <c r="CY122" s="8"/>
      <c r="CZ122" s="8"/>
      <c r="DA122" s="8"/>
      <c r="DB122" s="8"/>
      <c r="DC122" s="8"/>
      <c r="DD122" s="8"/>
      <c r="DE122" s="8"/>
      <c r="DF122" s="8" t="n">
        <v>35</v>
      </c>
      <c r="DG122" s="8"/>
      <c r="DH122" s="8" t="s">
        <v>248</v>
      </c>
      <c r="DI122" s="8"/>
      <c r="DJ122" s="8"/>
      <c r="DK122" s="8"/>
      <c r="DL122" s="8"/>
      <c r="DM122" s="8"/>
      <c r="DN122" s="8"/>
      <c r="DO122" s="8"/>
      <c r="DP122" s="8"/>
      <c r="DQ122" s="8"/>
      <c r="DR122" s="8"/>
      <c r="DS122" s="8"/>
      <c r="DT122" s="8"/>
      <c r="DU122" s="8"/>
      <c r="DV122" s="8"/>
      <c r="DW122" s="8"/>
      <c r="DX122" s="8" t="s">
        <v>248</v>
      </c>
      <c r="DY122" s="8"/>
      <c r="DZ122" s="8"/>
      <c r="EA122" s="8"/>
      <c r="EB122" s="8"/>
      <c r="EC122" s="8"/>
      <c r="ED122" s="8"/>
      <c r="EE122" s="8"/>
      <c r="EF122" s="8"/>
      <c r="EG122" s="8"/>
      <c r="EH122" s="8"/>
      <c r="EI122" s="8"/>
      <c r="EJ122" s="8"/>
      <c r="EK122" s="8"/>
      <c r="EL122" s="8"/>
      <c r="EM122" s="8"/>
      <c r="EN122" s="8" t="n">
        <v>0</v>
      </c>
      <c r="EO122" s="8"/>
      <c r="EP122" s="8"/>
      <c r="EQ122" s="8"/>
      <c r="ER122" s="8" t="n">
        <v>18.5</v>
      </c>
      <c r="ES122" s="8" t="s">
        <v>5909</v>
      </c>
      <c r="ET122" s="8" t="s">
        <v>248</v>
      </c>
      <c r="EU122" s="8"/>
      <c r="EV122" s="8"/>
      <c r="EW122" s="8"/>
      <c r="EX122" s="8"/>
      <c r="EY122" s="8" t="s">
        <v>248</v>
      </c>
      <c r="EZ122" s="8"/>
      <c r="FA122" s="8"/>
      <c r="FB122" s="8"/>
      <c r="FC122" s="8"/>
      <c r="FD122" s="8"/>
      <c r="FE122" s="8"/>
      <c r="FF122" s="8"/>
      <c r="FG122" s="8"/>
      <c r="FH122" s="8"/>
      <c r="FI122" s="8"/>
      <c r="FJ122" s="8"/>
      <c r="FK122" s="8"/>
      <c r="FL122" s="8"/>
      <c r="FM122" s="8"/>
      <c r="FN122" s="8"/>
      <c r="FO122" s="8"/>
      <c r="FP122" s="8"/>
      <c r="FQ122" s="8"/>
      <c r="FR122" s="8"/>
      <c r="FS122" s="8"/>
      <c r="FT122" s="8"/>
    </row>
    <row r="123" customFormat="false" ht="15" hidden="false" customHeight="false" outlineLevel="0" collapsed="false">
      <c r="A123" s="1" t="s">
        <v>147</v>
      </c>
      <c r="B123" s="1" t="s">
        <v>147</v>
      </c>
      <c r="C123" s="1" t="s">
        <v>147</v>
      </c>
      <c r="D123" s="1" t="s">
        <v>147</v>
      </c>
      <c r="E123" s="1" t="s">
        <v>147</v>
      </c>
      <c r="F123" s="1" t="s">
        <v>147</v>
      </c>
      <c r="G123" s="7" t="s">
        <v>10430</v>
      </c>
      <c r="I123" s="7" t="s">
        <v>10431</v>
      </c>
      <c r="J123" s="7" t="s">
        <v>10432</v>
      </c>
      <c r="K123" s="7" t="s">
        <v>4287</v>
      </c>
      <c r="M123" s="7" t="n">
        <v>34</v>
      </c>
      <c r="N123" s="7" t="n">
        <v>65</v>
      </c>
      <c r="O123" s="7" t="n">
        <v>1</v>
      </c>
      <c r="Q123" s="7" t="s">
        <v>2973</v>
      </c>
      <c r="R123" s="7" t="s">
        <v>248</v>
      </c>
      <c r="S123" s="7" t="s">
        <v>4258</v>
      </c>
      <c r="V123" s="7" t="n">
        <v>8</v>
      </c>
      <c r="X123" s="7" t="n">
        <v>20</v>
      </c>
      <c r="Z123" s="7" t="n">
        <v>19</v>
      </c>
      <c r="AB123" s="7" t="n">
        <v>15.38</v>
      </c>
      <c r="AJ123" s="7" t="n">
        <v>640</v>
      </c>
      <c r="AL123" s="7" t="n">
        <v>27057</v>
      </c>
      <c r="AN123" s="7" t="n">
        <v>27057</v>
      </c>
      <c r="AR123" s="7" t="n">
        <v>0</v>
      </c>
      <c r="AT123" s="7" t="n">
        <v>23319</v>
      </c>
      <c r="AW123" s="7" t="n">
        <v>10</v>
      </c>
      <c r="AY123" s="7" t="n">
        <v>0</v>
      </c>
      <c r="BA123" s="7" t="n">
        <v>0</v>
      </c>
      <c r="BE123" s="7" t="n">
        <v>400000</v>
      </c>
      <c r="BG123" s="7" t="n">
        <v>217617</v>
      </c>
      <c r="BI123" s="7" t="n">
        <v>16000</v>
      </c>
      <c r="BK123" s="7" t="n">
        <v>20000</v>
      </c>
      <c r="BM123" s="7" t="n">
        <v>4083</v>
      </c>
      <c r="BO123" s="7" t="s">
        <v>263</v>
      </c>
      <c r="BP123" s="7" t="s">
        <v>204</v>
      </c>
      <c r="BQ123" s="7" t="n">
        <v>480</v>
      </c>
      <c r="BS123" s="7" t="s">
        <v>430</v>
      </c>
      <c r="BT123" s="7" t="s">
        <v>310</v>
      </c>
      <c r="BU123" s="7" t="n">
        <v>410</v>
      </c>
      <c r="BW123" s="7" t="s">
        <v>2914</v>
      </c>
      <c r="BX123" s="7" t="s">
        <v>204</v>
      </c>
      <c r="BY123" s="7" t="n">
        <v>30</v>
      </c>
      <c r="CA123" s="7" t="s">
        <v>268</v>
      </c>
      <c r="CB123" s="7" t="n">
        <v>4105</v>
      </c>
      <c r="CD123" s="7" t="s">
        <v>6351</v>
      </c>
      <c r="CE123" s="7" t="n">
        <v>2174</v>
      </c>
      <c r="CG123" s="7" t="s">
        <v>263</v>
      </c>
      <c r="CH123" s="7" t="n">
        <v>1626</v>
      </c>
      <c r="CJ123" s="8" t="n">
        <v>0</v>
      </c>
      <c r="CK123" s="8"/>
      <c r="CL123" s="8"/>
      <c r="CM123" s="8"/>
      <c r="CN123" s="8" t="s">
        <v>10433</v>
      </c>
      <c r="CO123" s="8" t="n">
        <v>20654</v>
      </c>
      <c r="CP123" s="8"/>
      <c r="CQ123" s="8" t="s">
        <v>10434</v>
      </c>
      <c r="CR123" s="8" t="n">
        <v>0</v>
      </c>
      <c r="CS123" s="8"/>
      <c r="CT123" s="8" t="n">
        <v>0</v>
      </c>
      <c r="CU123" s="8"/>
      <c r="CV123" s="8"/>
      <c r="CW123" s="8"/>
      <c r="CX123" s="8" t="s">
        <v>171</v>
      </c>
      <c r="CY123" s="8" t="s">
        <v>9585</v>
      </c>
      <c r="CZ123" s="8"/>
      <c r="DA123" s="8"/>
      <c r="DB123" s="8" t="n">
        <v>0</v>
      </c>
      <c r="DC123" s="8"/>
      <c r="DD123" s="8" t="n">
        <v>0</v>
      </c>
      <c r="DE123" s="8"/>
      <c r="DF123" s="8" t="n">
        <v>100</v>
      </c>
      <c r="DG123" s="8"/>
      <c r="DH123" s="8" t="s">
        <v>171</v>
      </c>
      <c r="DI123" s="8"/>
      <c r="DJ123" s="8" t="s">
        <v>268</v>
      </c>
      <c r="DK123" s="8" t="n">
        <v>28</v>
      </c>
      <c r="DL123" s="8"/>
      <c r="DM123" s="8" t="s">
        <v>286</v>
      </c>
      <c r="DN123" s="8" t="n">
        <v>15</v>
      </c>
      <c r="DO123" s="8"/>
      <c r="DP123" s="8" t="s">
        <v>263</v>
      </c>
      <c r="DQ123" s="8" t="n">
        <v>11</v>
      </c>
      <c r="DR123" s="8"/>
      <c r="DS123" s="8" t="s">
        <v>166</v>
      </c>
      <c r="DT123" s="8" t="n">
        <v>11</v>
      </c>
      <c r="DU123" s="8"/>
      <c r="DV123" s="8" t="n">
        <v>82</v>
      </c>
      <c r="DW123" s="8"/>
      <c r="DX123" s="8" t="s">
        <v>248</v>
      </c>
      <c r="DY123" s="8"/>
      <c r="DZ123" s="8"/>
      <c r="EA123" s="8"/>
      <c r="EB123" s="8"/>
      <c r="EC123" s="8"/>
      <c r="ED123" s="8"/>
      <c r="EE123" s="8"/>
      <c r="EF123" s="8"/>
      <c r="EG123" s="8"/>
      <c r="EH123" s="8"/>
      <c r="EI123" s="8"/>
      <c r="EJ123" s="8" t="n">
        <v>30</v>
      </c>
      <c r="EK123" s="8"/>
      <c r="EL123" s="8"/>
      <c r="EM123" s="8"/>
      <c r="EN123" s="8" t="n">
        <v>1</v>
      </c>
      <c r="EO123" s="8"/>
      <c r="EP123" s="8" t="n">
        <v>0</v>
      </c>
      <c r="EQ123" s="8"/>
      <c r="ER123" s="8" t="n">
        <v>320</v>
      </c>
      <c r="ES123" s="8"/>
      <c r="ET123" s="8" t="s">
        <v>171</v>
      </c>
      <c r="EU123" s="8" t="s">
        <v>10435</v>
      </c>
      <c r="EV123" s="8" t="s">
        <v>10436</v>
      </c>
      <c r="EW123" s="8"/>
      <c r="EX123" s="8"/>
      <c r="EY123" s="8" t="s">
        <v>171</v>
      </c>
      <c r="EZ123" s="8"/>
      <c r="FA123" s="8" t="n">
        <v>2</v>
      </c>
      <c r="FB123" s="8"/>
      <c r="FC123" s="8"/>
      <c r="FD123" s="8" t="n">
        <v>1.03</v>
      </c>
      <c r="FE123" s="8"/>
      <c r="FF123" s="8" t="n">
        <v>17.45</v>
      </c>
      <c r="FG123" s="8"/>
      <c r="FH123" s="8" t="n">
        <v>20</v>
      </c>
      <c r="FI123" s="8"/>
      <c r="FJ123" s="8" t="n">
        <v>5</v>
      </c>
      <c r="FK123" s="8"/>
      <c r="FL123" s="8" t="n">
        <v>0</v>
      </c>
      <c r="FM123" s="8"/>
      <c r="FN123" s="8"/>
      <c r="FO123" s="8"/>
      <c r="FP123" s="8" t="n">
        <v>70.5</v>
      </c>
      <c r="FQ123" s="8"/>
      <c r="FR123" s="8" t="n">
        <v>28</v>
      </c>
      <c r="FS123" s="8"/>
      <c r="FT123" s="8"/>
    </row>
    <row r="124" customFormat="false" ht="15" hidden="false" customHeight="false" outlineLevel="0" collapsed="false">
      <c r="A124" s="1" t="s">
        <v>147</v>
      </c>
      <c r="B124" s="1" t="s">
        <v>147</v>
      </c>
      <c r="C124" s="1" t="s">
        <v>147</v>
      </c>
      <c r="D124" s="1" t="s">
        <v>147</v>
      </c>
      <c r="E124" s="1" t="s">
        <v>147</v>
      </c>
      <c r="F124" s="1" t="s">
        <v>147</v>
      </c>
      <c r="G124" s="7" t="s">
        <v>2165</v>
      </c>
      <c r="I124" s="7" t="s">
        <v>639</v>
      </c>
      <c r="K124" s="7" t="s">
        <v>4198</v>
      </c>
      <c r="M124" s="7" t="n">
        <v>100</v>
      </c>
      <c r="R124" s="7" t="s">
        <v>171</v>
      </c>
      <c r="S124" s="7" t="s">
        <v>4296</v>
      </c>
      <c r="V124" s="7" t="n">
        <v>14</v>
      </c>
      <c r="X124" s="7" t="n">
        <v>18</v>
      </c>
      <c r="Z124" s="7" t="n">
        <v>17</v>
      </c>
      <c r="AB124" s="7" t="n">
        <v>9</v>
      </c>
      <c r="AD124" s="7" t="n">
        <v>3805.5</v>
      </c>
      <c r="AF124" s="7" t="n">
        <v>3594</v>
      </c>
      <c r="AH124" s="7" t="n">
        <v>2441</v>
      </c>
      <c r="AJ124" s="7" t="n">
        <v>533</v>
      </c>
      <c r="AL124" s="7" t="n">
        <v>57742</v>
      </c>
      <c r="AN124" s="7" t="n">
        <v>57742</v>
      </c>
      <c r="AR124" s="7" t="n">
        <v>0</v>
      </c>
      <c r="AT124" s="7" t="n">
        <v>55203</v>
      </c>
      <c r="AW124" s="7" t="n">
        <v>2.21</v>
      </c>
      <c r="AY124" s="7" t="n">
        <v>0</v>
      </c>
      <c r="BA124" s="7" t="n">
        <v>182</v>
      </c>
      <c r="BC124" s="7" t="n">
        <v>0</v>
      </c>
      <c r="BE124" s="7" t="n">
        <v>95897.5</v>
      </c>
      <c r="BG124" s="7" t="n">
        <v>89289.02</v>
      </c>
      <c r="BI124" s="7" t="n">
        <v>16830</v>
      </c>
      <c r="BK124" s="7" t="n">
        <v>20200</v>
      </c>
      <c r="BM124" s="7" t="n">
        <v>6990</v>
      </c>
      <c r="BN124" s="7" t="s">
        <v>10437</v>
      </c>
      <c r="BO124" s="7" t="s">
        <v>3253</v>
      </c>
      <c r="BT124" s="7" t="s">
        <v>476</v>
      </c>
      <c r="BX124" s="7" t="s">
        <v>310</v>
      </c>
      <c r="CA124" s="7" t="s">
        <v>5922</v>
      </c>
      <c r="CD124" s="7" t="s">
        <v>1003</v>
      </c>
      <c r="CJ124" s="8" t="n">
        <v>0</v>
      </c>
      <c r="CK124" s="8"/>
      <c r="CL124" s="8"/>
      <c r="CM124" s="8"/>
      <c r="CN124" s="8"/>
      <c r="CO124" s="8" t="n">
        <v>36963</v>
      </c>
      <c r="CP124" s="8"/>
      <c r="CQ124" s="8" t="s">
        <v>10438</v>
      </c>
      <c r="CR124" s="8" t="n">
        <v>300</v>
      </c>
      <c r="CS124" s="8"/>
      <c r="CT124" s="8" t="n">
        <v>100</v>
      </c>
      <c r="CU124" s="8"/>
      <c r="CV124" s="8" t="s">
        <v>10439</v>
      </c>
      <c r="CW124" s="8"/>
      <c r="CX124" s="8" t="s">
        <v>248</v>
      </c>
      <c r="CY124" s="8"/>
      <c r="CZ124" s="8"/>
      <c r="DA124" s="8"/>
      <c r="DB124" s="8" t="n">
        <v>0</v>
      </c>
      <c r="DC124" s="8"/>
      <c r="DD124" s="8" t="n">
        <v>1</v>
      </c>
      <c r="DE124" s="8" t="s">
        <v>2174</v>
      </c>
      <c r="DF124" s="8"/>
      <c r="DG124" s="8"/>
      <c r="DH124" s="8" t="s">
        <v>248</v>
      </c>
      <c r="DI124" s="8"/>
      <c r="DJ124" s="8"/>
      <c r="DK124" s="8"/>
      <c r="DL124" s="8"/>
      <c r="DM124" s="8"/>
      <c r="DN124" s="8"/>
      <c r="DO124" s="8"/>
      <c r="DP124" s="8"/>
      <c r="DQ124" s="8"/>
      <c r="DR124" s="8"/>
      <c r="DS124" s="8"/>
      <c r="DT124" s="8"/>
      <c r="DU124" s="8"/>
      <c r="DV124" s="8"/>
      <c r="DW124" s="8"/>
      <c r="DX124" s="8" t="s">
        <v>248</v>
      </c>
      <c r="DY124" s="8" t="s">
        <v>2176</v>
      </c>
      <c r="DZ124" s="8" t="s">
        <v>9072</v>
      </c>
      <c r="EA124" s="8"/>
      <c r="EB124" s="8"/>
      <c r="EC124" s="8"/>
      <c r="ED124" s="8"/>
      <c r="EE124" s="8"/>
      <c r="EF124" s="8"/>
      <c r="EG124" s="8"/>
      <c r="EH124" s="8"/>
      <c r="EI124" s="8"/>
      <c r="EJ124" s="8"/>
      <c r="EK124" s="8"/>
      <c r="EL124" s="8"/>
      <c r="EM124" s="8"/>
      <c r="EN124" s="8" t="n">
        <v>0</v>
      </c>
      <c r="EO124" s="8"/>
      <c r="EP124" s="8" t="n">
        <v>0</v>
      </c>
      <c r="EQ124" s="8" t="s">
        <v>10440</v>
      </c>
      <c r="ER124" s="8" t="n">
        <v>60</v>
      </c>
      <c r="ES124" s="8"/>
      <c r="ET124" s="8" t="s">
        <v>171</v>
      </c>
      <c r="EU124" s="8"/>
      <c r="EV124" s="8" t="s">
        <v>9074</v>
      </c>
      <c r="EW124" s="8"/>
      <c r="EX124" s="8"/>
      <c r="EY124" s="8" t="s">
        <v>171</v>
      </c>
      <c r="EZ124" s="8"/>
      <c r="FA124" s="8" t="n">
        <v>1</v>
      </c>
      <c r="FB124" s="8"/>
      <c r="FC124" s="8"/>
      <c r="FD124" s="8" t="n">
        <v>20</v>
      </c>
      <c r="FE124" s="8"/>
      <c r="FF124" s="8" t="n">
        <v>1168</v>
      </c>
      <c r="FG124" s="8"/>
      <c r="FH124" s="8" t="n">
        <v>11</v>
      </c>
      <c r="FI124" s="8"/>
      <c r="FJ124" s="8" t="n">
        <v>0</v>
      </c>
      <c r="FK124" s="8"/>
      <c r="FL124" s="8" t="n">
        <v>0</v>
      </c>
      <c r="FM124" s="8"/>
      <c r="FN124" s="8"/>
      <c r="FO124" s="8"/>
      <c r="FP124" s="8" t="n">
        <v>178</v>
      </c>
      <c r="FQ124" s="8"/>
      <c r="FR124" s="8" t="n">
        <v>6.94</v>
      </c>
      <c r="FS124" s="8"/>
      <c r="FT124" s="8"/>
    </row>
    <row r="125" customFormat="false" ht="15" hidden="false" customHeight="false" outlineLevel="0" collapsed="false">
      <c r="A125" s="1" t="s">
        <v>147</v>
      </c>
      <c r="B125" s="1" t="s">
        <v>147</v>
      </c>
      <c r="C125" s="1" t="s">
        <v>147</v>
      </c>
      <c r="D125" s="1" t="s">
        <v>147</v>
      </c>
      <c r="E125" s="1" t="s">
        <v>147</v>
      </c>
      <c r="F125" s="1" t="s">
        <v>147</v>
      </c>
      <c r="G125" s="7" t="s">
        <v>2208</v>
      </c>
      <c r="I125" s="7" t="s">
        <v>9075</v>
      </c>
      <c r="K125" s="7" t="s">
        <v>4287</v>
      </c>
      <c r="CJ125" s="8"/>
      <c r="CK125" s="8"/>
      <c r="CL125" s="8"/>
      <c r="CM125" s="8"/>
      <c r="CN125" s="8"/>
      <c r="CO125" s="8"/>
      <c r="CP125" s="8"/>
      <c r="CQ125" s="8"/>
      <c r="CR125" s="8"/>
      <c r="CS125" s="8"/>
      <c r="CT125" s="8"/>
      <c r="CU125" s="8"/>
      <c r="CV125" s="8"/>
      <c r="CW125" s="8"/>
      <c r="CX125" s="8" t="s">
        <v>248</v>
      </c>
      <c r="CY125" s="8"/>
      <c r="CZ125" s="8"/>
      <c r="DA125" s="8"/>
      <c r="DB125" s="8"/>
      <c r="DC125" s="8"/>
      <c r="DD125" s="8"/>
      <c r="DE125" s="8"/>
      <c r="DF125" s="8"/>
      <c r="DG125" s="8"/>
      <c r="DH125" s="8" t="s">
        <v>248</v>
      </c>
      <c r="DI125" s="8"/>
      <c r="DJ125" s="8"/>
      <c r="DK125" s="8"/>
      <c r="DL125" s="8"/>
      <c r="DM125" s="8"/>
      <c r="DN125" s="8"/>
      <c r="DO125" s="8"/>
      <c r="DP125" s="8"/>
      <c r="DQ125" s="8"/>
      <c r="DR125" s="8"/>
      <c r="DS125" s="8"/>
      <c r="DT125" s="8"/>
      <c r="DU125" s="8"/>
      <c r="DV125" s="8"/>
      <c r="DW125" s="8"/>
      <c r="DX125" s="8" t="s">
        <v>248</v>
      </c>
      <c r="DY125" s="8"/>
      <c r="DZ125" s="8"/>
      <c r="EA125" s="8"/>
      <c r="EB125" s="8"/>
      <c r="EC125" s="8"/>
      <c r="ED125" s="8"/>
      <c r="EE125" s="8"/>
      <c r="EF125" s="8"/>
      <c r="EG125" s="8"/>
      <c r="EH125" s="8"/>
      <c r="EI125" s="8"/>
      <c r="EJ125" s="8"/>
      <c r="EK125" s="8"/>
      <c r="EL125" s="8"/>
      <c r="EM125" s="8"/>
      <c r="EN125" s="8"/>
      <c r="EO125" s="8"/>
      <c r="EP125" s="8"/>
      <c r="EQ125" s="8"/>
      <c r="ER125" s="8"/>
      <c r="ES125" s="8"/>
      <c r="ET125" s="8" t="s">
        <v>248</v>
      </c>
      <c r="EU125" s="8"/>
      <c r="EV125" s="8"/>
      <c r="EW125" s="8"/>
      <c r="EX125" s="8"/>
      <c r="EY125" s="8" t="s">
        <v>248</v>
      </c>
      <c r="EZ125" s="8"/>
      <c r="FA125" s="8"/>
      <c r="FB125" s="8"/>
      <c r="FC125" s="8"/>
      <c r="FD125" s="8"/>
      <c r="FE125" s="8"/>
      <c r="FF125" s="8"/>
      <c r="FG125" s="8"/>
      <c r="FH125" s="8"/>
      <c r="FI125" s="8"/>
      <c r="FJ125" s="8"/>
      <c r="FK125" s="8"/>
      <c r="FL125" s="8"/>
      <c r="FM125" s="8"/>
      <c r="FN125" s="8"/>
      <c r="FO125" s="8"/>
      <c r="FP125" s="8"/>
      <c r="FQ125" s="8"/>
      <c r="FR125" s="8"/>
      <c r="FS125" s="8"/>
      <c r="FT125" s="8"/>
    </row>
    <row r="126" customFormat="false" ht="15" hidden="false" customHeight="false" outlineLevel="0" collapsed="false">
      <c r="A126" s="1" t="s">
        <v>147</v>
      </c>
      <c r="B126" s="1" t="s">
        <v>147</v>
      </c>
      <c r="C126" s="1" t="s">
        <v>147</v>
      </c>
      <c r="D126" s="1" t="s">
        <v>147</v>
      </c>
      <c r="E126" s="1" t="s">
        <v>147</v>
      </c>
      <c r="F126" s="1" t="s">
        <v>147</v>
      </c>
      <c r="G126" s="7" t="s">
        <v>5955</v>
      </c>
      <c r="I126" s="7" t="s">
        <v>5956</v>
      </c>
      <c r="K126" s="7" t="s">
        <v>4287</v>
      </c>
      <c r="M126" s="7" t="n">
        <v>41</v>
      </c>
      <c r="N126" s="7" t="n">
        <v>33</v>
      </c>
      <c r="O126" s="7" t="n">
        <v>26</v>
      </c>
      <c r="P126" s="7" t="s">
        <v>10441</v>
      </c>
      <c r="Q126" s="7" t="s">
        <v>10442</v>
      </c>
      <c r="R126" s="7" t="s">
        <v>171</v>
      </c>
      <c r="S126" s="7" t="s">
        <v>4296</v>
      </c>
      <c r="V126" s="7" t="n">
        <v>12</v>
      </c>
      <c r="W126" s="7" t="s">
        <v>10443</v>
      </c>
      <c r="X126" s="7" t="n">
        <v>18</v>
      </c>
      <c r="Y126" s="7" t="s">
        <v>10444</v>
      </c>
      <c r="Z126" s="7" t="n">
        <v>33</v>
      </c>
      <c r="AA126" s="7" t="s">
        <v>10445</v>
      </c>
      <c r="AB126" s="7" t="n">
        <v>26</v>
      </c>
      <c r="AC126" s="7" t="s">
        <v>9082</v>
      </c>
      <c r="AD126" s="7" t="n">
        <v>12871</v>
      </c>
      <c r="AE126" s="7" t="s">
        <v>10446</v>
      </c>
      <c r="AF126" s="7" t="n">
        <v>3085</v>
      </c>
      <c r="AG126" s="7" t="s">
        <v>10447</v>
      </c>
      <c r="AH126" s="7" t="n">
        <v>2272</v>
      </c>
      <c r="AI126" s="7" t="s">
        <v>10448</v>
      </c>
      <c r="AJ126" s="7" t="n">
        <v>598</v>
      </c>
      <c r="AK126" s="7" t="s">
        <v>10449</v>
      </c>
      <c r="AL126" s="7" t="n">
        <v>32202</v>
      </c>
      <c r="AM126" s="7" t="s">
        <v>10450</v>
      </c>
      <c r="AN126" s="7" t="n">
        <v>32202</v>
      </c>
      <c r="AO126" s="7" t="s">
        <v>251</v>
      </c>
      <c r="AQ126" s="7" t="s">
        <v>7606</v>
      </c>
      <c r="AR126" s="7" t="n">
        <v>2251</v>
      </c>
      <c r="AT126" s="7" t="n">
        <v>30907</v>
      </c>
      <c r="AW126" s="7" t="n">
        <v>4.38</v>
      </c>
      <c r="AX126" s="7" t="s">
        <v>10451</v>
      </c>
      <c r="AY126" s="7" t="n">
        <v>0</v>
      </c>
      <c r="AZ126" s="7" t="s">
        <v>7608</v>
      </c>
      <c r="BA126" s="7" t="n">
        <v>1498</v>
      </c>
      <c r="BC126" s="7" t="n">
        <v>405</v>
      </c>
      <c r="BD126" s="7" t="s">
        <v>10452</v>
      </c>
      <c r="BE126" s="7" t="n">
        <v>286690</v>
      </c>
      <c r="BG126" s="7" t="n">
        <v>295835</v>
      </c>
      <c r="BI126" s="7" t="n">
        <v>19052</v>
      </c>
      <c r="BK126" s="7" t="n">
        <v>23009</v>
      </c>
      <c r="BM126" s="7" t="n">
        <v>3739</v>
      </c>
      <c r="BN126" s="7" t="s">
        <v>10453</v>
      </c>
      <c r="BO126" s="7" t="s">
        <v>10454</v>
      </c>
      <c r="BP126" s="7" t="s">
        <v>158</v>
      </c>
      <c r="BQ126" s="7" t="n">
        <v>1090</v>
      </c>
      <c r="BR126" s="7" t="s">
        <v>10455</v>
      </c>
      <c r="BS126" s="7" t="s">
        <v>10456</v>
      </c>
      <c r="BT126" s="7" t="s">
        <v>163</v>
      </c>
      <c r="BU126" s="7" t="n">
        <v>635</v>
      </c>
      <c r="BV126" s="7" t="s">
        <v>10457</v>
      </c>
      <c r="BW126" s="7" t="s">
        <v>10458</v>
      </c>
      <c r="BX126" s="7" t="s">
        <v>204</v>
      </c>
      <c r="BY126" s="7" t="n">
        <v>620</v>
      </c>
      <c r="BZ126" s="7" t="s">
        <v>10459</v>
      </c>
      <c r="CA126" s="7" t="s">
        <v>10460</v>
      </c>
      <c r="CB126" s="7" t="n">
        <v>8267</v>
      </c>
      <c r="CC126" s="7" t="s">
        <v>10461</v>
      </c>
      <c r="CD126" s="7" t="s">
        <v>206</v>
      </c>
      <c r="CE126" s="7" t="n">
        <v>5714</v>
      </c>
      <c r="CF126" s="7" t="s">
        <v>10462</v>
      </c>
      <c r="CG126" s="7" t="s">
        <v>408</v>
      </c>
      <c r="CH126" s="7" t="n">
        <v>3067</v>
      </c>
      <c r="CI126" s="7" t="s">
        <v>10463</v>
      </c>
      <c r="CJ126" s="8" t="n">
        <v>0</v>
      </c>
      <c r="CK126" s="8"/>
      <c r="CL126" s="8"/>
      <c r="CM126" s="8"/>
      <c r="CN126" s="8" t="s">
        <v>10464</v>
      </c>
      <c r="CO126" s="8" t="n">
        <v>13991</v>
      </c>
      <c r="CP126" s="8" t="s">
        <v>10465</v>
      </c>
      <c r="CQ126" s="8" t="s">
        <v>9102</v>
      </c>
      <c r="CR126" s="8" t="n">
        <v>497</v>
      </c>
      <c r="CS126" s="8"/>
      <c r="CT126" s="8" t="n">
        <v>99</v>
      </c>
      <c r="CU126" s="8"/>
      <c r="CV126" s="8" t="s">
        <v>10466</v>
      </c>
      <c r="CW126" s="8"/>
      <c r="CX126" s="8" t="s">
        <v>171</v>
      </c>
      <c r="CY126" s="8"/>
      <c r="CZ126" s="8" t="s">
        <v>5985</v>
      </c>
      <c r="DA126" s="8" t="s">
        <v>5986</v>
      </c>
      <c r="DB126" s="8" t="n">
        <v>0</v>
      </c>
      <c r="DC126" s="8"/>
      <c r="DD126" s="8" t="n">
        <v>1</v>
      </c>
      <c r="DE126" s="8" t="s">
        <v>7623</v>
      </c>
      <c r="DF126" s="8" t="n">
        <v>68</v>
      </c>
      <c r="DG126" s="8" t="s">
        <v>10467</v>
      </c>
      <c r="DH126" s="8" t="s">
        <v>171</v>
      </c>
      <c r="DI126" s="8" t="s">
        <v>5990</v>
      </c>
      <c r="DJ126" s="8" t="n">
        <v>2635</v>
      </c>
      <c r="DK126" s="8" t="n">
        <v>11</v>
      </c>
      <c r="DL126" s="8" t="s">
        <v>10468</v>
      </c>
      <c r="DM126" s="8" t="n">
        <v>1754</v>
      </c>
      <c r="DN126" s="8" t="n">
        <v>7</v>
      </c>
      <c r="DO126" s="8" t="s">
        <v>10469</v>
      </c>
      <c r="DP126" s="8" t="n">
        <v>1347</v>
      </c>
      <c r="DQ126" s="8" t="n">
        <v>6</v>
      </c>
      <c r="DR126" s="8" t="s">
        <v>10470</v>
      </c>
      <c r="DS126" s="8" t="n">
        <v>1189</v>
      </c>
      <c r="DT126" s="8" t="n">
        <v>5</v>
      </c>
      <c r="DU126" s="8" t="s">
        <v>10471</v>
      </c>
      <c r="DV126" s="8" t="n">
        <v>87</v>
      </c>
      <c r="DW126" s="8" t="s">
        <v>10472</v>
      </c>
      <c r="DX126" s="8" t="s">
        <v>171</v>
      </c>
      <c r="DY126" s="8"/>
      <c r="DZ126" s="8" t="s">
        <v>7630</v>
      </c>
      <c r="EA126" s="8" t="s">
        <v>5993</v>
      </c>
      <c r="EB126" s="8" t="n">
        <v>30</v>
      </c>
      <c r="EC126" s="8"/>
      <c r="ED126" s="8" t="s">
        <v>5994</v>
      </c>
      <c r="EE126" s="8" t="n">
        <v>25</v>
      </c>
      <c r="EF126" s="8"/>
      <c r="EG126" s="8" t="s">
        <v>5995</v>
      </c>
      <c r="EH126" s="8" t="n">
        <v>10</v>
      </c>
      <c r="EI126" s="8" t="s">
        <v>5996</v>
      </c>
      <c r="EJ126" s="8" t="n">
        <v>0</v>
      </c>
      <c r="EK126" s="8" t="s">
        <v>9110</v>
      </c>
      <c r="EL126" s="8"/>
      <c r="EM126" s="8"/>
      <c r="EN126" s="8" t="n">
        <v>0</v>
      </c>
      <c r="EO126" s="8"/>
      <c r="EP126" s="8" t="n">
        <v>1250</v>
      </c>
      <c r="EQ126" s="8"/>
      <c r="ER126" s="8" t="n">
        <v>562</v>
      </c>
      <c r="ES126" s="8" t="s">
        <v>10473</v>
      </c>
      <c r="ET126" s="8" t="s">
        <v>171</v>
      </c>
      <c r="EU126" s="8"/>
      <c r="EV126" s="8" t="s">
        <v>7634</v>
      </c>
      <c r="EW126" s="8"/>
      <c r="EX126" s="8"/>
      <c r="EY126" s="8" t="s">
        <v>171</v>
      </c>
      <c r="EZ126" s="8"/>
      <c r="FA126" s="8" t="n">
        <v>2</v>
      </c>
      <c r="FB126" s="8" t="s">
        <v>5998</v>
      </c>
      <c r="FC126" s="8"/>
      <c r="FD126" s="8" t="n">
        <v>23</v>
      </c>
      <c r="FE126" s="8"/>
      <c r="FF126" s="8" t="n">
        <v>5.51</v>
      </c>
      <c r="FG126" s="8"/>
      <c r="FH126" s="8" t="n">
        <v>34</v>
      </c>
      <c r="FI126" s="8"/>
      <c r="FJ126" s="8" t="n">
        <v>5</v>
      </c>
      <c r="FK126" s="8"/>
      <c r="FL126" s="8" t="n">
        <v>6</v>
      </c>
      <c r="FM126" s="8"/>
      <c r="FN126" s="8"/>
      <c r="FO126" s="8"/>
      <c r="FP126" s="8" t="n">
        <v>308.5</v>
      </c>
      <c r="FQ126" s="8" t="s">
        <v>10474</v>
      </c>
      <c r="FR126" s="8" t="n">
        <v>100</v>
      </c>
      <c r="FS126" s="8" t="s">
        <v>10475</v>
      </c>
      <c r="FT126" s="8"/>
    </row>
    <row r="127" customFormat="false" ht="15" hidden="false" customHeight="false" outlineLevel="0" collapsed="false">
      <c r="A127" s="1" t="s">
        <v>147</v>
      </c>
      <c r="B127" s="1" t="s">
        <v>147</v>
      </c>
      <c r="C127" s="1" t="s">
        <v>147</v>
      </c>
      <c r="D127" s="1" t="s">
        <v>147</v>
      </c>
      <c r="E127" s="1" t="s">
        <v>147</v>
      </c>
      <c r="F127" s="1" t="s">
        <v>147</v>
      </c>
      <c r="G127" s="7" t="s">
        <v>2216</v>
      </c>
      <c r="I127" s="7" t="s">
        <v>2217</v>
      </c>
      <c r="J127" s="7" t="s">
        <v>2218</v>
      </c>
      <c r="K127" s="7" t="s">
        <v>273</v>
      </c>
      <c r="M127" s="10" t="n">
        <v>0.7</v>
      </c>
      <c r="O127" s="10" t="n">
        <v>0.3</v>
      </c>
      <c r="R127" s="7" t="s">
        <v>171</v>
      </c>
      <c r="S127" s="7" t="s">
        <v>4339</v>
      </c>
      <c r="V127" s="7" t="n">
        <v>190</v>
      </c>
      <c r="X127" s="7" t="n">
        <v>294</v>
      </c>
      <c r="Z127" s="7" t="n">
        <v>155</v>
      </c>
      <c r="AB127" s="7" t="n">
        <v>34.5</v>
      </c>
      <c r="AD127" s="7" t="n">
        <v>17940</v>
      </c>
      <c r="AF127" s="7" t="n">
        <v>14377</v>
      </c>
      <c r="AH127" s="7" t="n">
        <v>11597</v>
      </c>
      <c r="AJ127" s="7" t="n">
        <v>1564</v>
      </c>
      <c r="AL127" s="7" t="n">
        <v>522371</v>
      </c>
      <c r="AN127" s="7" t="n">
        <v>522371</v>
      </c>
      <c r="AQ127" s="7" t="s">
        <v>8532</v>
      </c>
      <c r="AR127" s="7" t="n">
        <v>17466</v>
      </c>
      <c r="AT127" s="7" t="n">
        <v>380020</v>
      </c>
      <c r="AW127" s="7" t="n">
        <v>3.1</v>
      </c>
      <c r="AY127" s="7" t="n">
        <v>0</v>
      </c>
      <c r="BA127" s="7" t="n">
        <v>0</v>
      </c>
      <c r="BC127" s="7" t="n">
        <v>145</v>
      </c>
      <c r="BD127" s="7" t="s">
        <v>10476</v>
      </c>
      <c r="CA127" s="7" t="s">
        <v>597</v>
      </c>
      <c r="CB127" s="7" t="n">
        <v>59844</v>
      </c>
      <c r="CD127" s="7" t="s">
        <v>9968</v>
      </c>
      <c r="CE127" s="7" t="n">
        <v>2565</v>
      </c>
      <c r="CG127" s="7" t="s">
        <v>9967</v>
      </c>
      <c r="CH127" s="7" t="n">
        <v>1589</v>
      </c>
      <c r="CJ127" s="8"/>
      <c r="CK127" s="8" t="s">
        <v>10477</v>
      </c>
      <c r="CL127" s="8"/>
      <c r="CM127" s="8"/>
      <c r="CN127" s="8"/>
      <c r="CO127" s="8" t="n">
        <v>522371</v>
      </c>
      <c r="CP127" s="8"/>
      <c r="CQ127" s="8"/>
      <c r="CR127" s="8" t="n">
        <v>8160</v>
      </c>
      <c r="CS127" s="8"/>
      <c r="CT127" s="8" t="n">
        <v>59</v>
      </c>
      <c r="CU127" s="8"/>
      <c r="CV127" s="8" t="s">
        <v>10478</v>
      </c>
      <c r="CW127" s="8"/>
      <c r="CX127" s="8" t="s">
        <v>248</v>
      </c>
      <c r="CY127" s="8"/>
      <c r="CZ127" s="8"/>
      <c r="DA127" s="8"/>
      <c r="DB127" s="8" t="n">
        <v>0</v>
      </c>
      <c r="DC127" s="8"/>
      <c r="DD127" s="8" t="n">
        <v>0</v>
      </c>
      <c r="DE127" s="8"/>
      <c r="DF127" s="8" t="n">
        <v>100</v>
      </c>
      <c r="DG127" s="8"/>
      <c r="DH127" s="8" t="s">
        <v>171</v>
      </c>
      <c r="DI127" s="8"/>
      <c r="DJ127" s="8" t="s">
        <v>597</v>
      </c>
      <c r="DK127" s="8" t="n">
        <v>86</v>
      </c>
      <c r="DL127" s="8" t="s">
        <v>10479</v>
      </c>
      <c r="DM127" s="8" t="s">
        <v>9968</v>
      </c>
      <c r="DN127" s="11" t="n">
        <v>0.04</v>
      </c>
      <c r="DO127" s="8" t="s">
        <v>10479</v>
      </c>
      <c r="DP127" s="8" t="s">
        <v>9967</v>
      </c>
      <c r="DQ127" s="8" t="n">
        <v>2</v>
      </c>
      <c r="DR127" s="8" t="s">
        <v>10479</v>
      </c>
      <c r="DS127" s="8"/>
      <c r="DT127" s="8"/>
      <c r="DU127" s="8"/>
      <c r="DV127" s="8" t="n">
        <v>38</v>
      </c>
      <c r="DW127" s="8"/>
      <c r="DX127" s="8" t="s">
        <v>171</v>
      </c>
      <c r="DY127" s="8"/>
      <c r="DZ127" s="8" t="s">
        <v>9122</v>
      </c>
      <c r="EA127" s="8" t="s">
        <v>2666</v>
      </c>
      <c r="EB127" s="8" t="n">
        <v>100</v>
      </c>
      <c r="EC127" s="8"/>
      <c r="ED127" s="8"/>
      <c r="EE127" s="8"/>
      <c r="EF127" s="8"/>
      <c r="EG127" s="8"/>
      <c r="EH127" s="8"/>
      <c r="EI127" s="8"/>
      <c r="EJ127" s="8"/>
      <c r="EK127" s="8"/>
      <c r="EL127" s="8"/>
      <c r="EM127" s="8"/>
      <c r="EN127" s="8" t="n">
        <v>12</v>
      </c>
      <c r="EO127" s="8"/>
      <c r="EP127" s="8" t="n">
        <v>10999</v>
      </c>
      <c r="EQ127" s="8"/>
      <c r="ER127" s="8" t="n">
        <v>610</v>
      </c>
      <c r="ES127" s="8"/>
      <c r="ET127" s="8" t="s">
        <v>248</v>
      </c>
      <c r="EU127" s="8"/>
      <c r="EV127" s="8"/>
      <c r="EW127" s="8"/>
      <c r="EX127" s="8"/>
      <c r="EY127" s="8" t="s">
        <v>171</v>
      </c>
      <c r="EZ127" s="8" t="s">
        <v>7642</v>
      </c>
      <c r="FA127" s="8" t="n">
        <v>5</v>
      </c>
      <c r="FB127" s="8"/>
      <c r="FC127" s="8"/>
      <c r="FD127" s="8" t="n">
        <v>46</v>
      </c>
      <c r="FE127" s="8"/>
      <c r="FF127" s="8" t="n">
        <v>180</v>
      </c>
      <c r="FG127" s="8"/>
      <c r="FH127" s="8"/>
      <c r="FI127" s="8" t="s">
        <v>3011</v>
      </c>
      <c r="FJ127" s="8"/>
      <c r="FK127" s="8" t="s">
        <v>3011</v>
      </c>
      <c r="FL127" s="8"/>
      <c r="FM127" s="8" t="s">
        <v>3011</v>
      </c>
      <c r="FN127" s="8"/>
      <c r="FO127" s="8"/>
      <c r="FP127" s="8" t="n">
        <v>0</v>
      </c>
      <c r="FQ127" s="8" t="s">
        <v>6005</v>
      </c>
      <c r="FR127" s="8" t="n">
        <v>0</v>
      </c>
      <c r="FS127" s="8" t="s">
        <v>6005</v>
      </c>
      <c r="FT127" s="8"/>
    </row>
    <row r="128" customFormat="false" ht="15" hidden="false" customHeight="false" outlineLevel="0" collapsed="false">
      <c r="A128" s="1" t="s">
        <v>147</v>
      </c>
      <c r="B128" s="1" t="s">
        <v>147</v>
      </c>
      <c r="C128" s="1" t="s">
        <v>147</v>
      </c>
      <c r="D128" s="1" t="s">
        <v>147</v>
      </c>
      <c r="E128" s="1" t="s">
        <v>147</v>
      </c>
      <c r="F128" s="1" t="s">
        <v>147</v>
      </c>
      <c r="G128" s="7" t="s">
        <v>2232</v>
      </c>
      <c r="I128" s="7" t="s">
        <v>9123</v>
      </c>
      <c r="K128" s="7" t="s">
        <v>4198</v>
      </c>
      <c r="L128" s="7" t="s">
        <v>2234</v>
      </c>
      <c r="M128" s="7" t="n">
        <v>95</v>
      </c>
      <c r="N128" s="7" t="n">
        <v>0</v>
      </c>
      <c r="O128" s="7" t="n">
        <v>5</v>
      </c>
      <c r="Q128" s="7" t="s">
        <v>10480</v>
      </c>
      <c r="R128" s="7" t="s">
        <v>248</v>
      </c>
      <c r="S128" s="7" t="s">
        <v>4258</v>
      </c>
      <c r="V128" s="7" t="n">
        <v>74</v>
      </c>
      <c r="X128" s="7" t="n">
        <v>81</v>
      </c>
      <c r="Z128" s="7" t="n">
        <v>70</v>
      </c>
      <c r="AB128" s="7" t="n">
        <v>64.91</v>
      </c>
      <c r="AD128" s="7" t="n">
        <v>29534.05</v>
      </c>
      <c r="AF128" s="7" t="n">
        <v>0</v>
      </c>
      <c r="AG128" s="7" t="s">
        <v>1032</v>
      </c>
      <c r="AH128" s="7" t="n">
        <v>23205.325</v>
      </c>
      <c r="AJ128" s="7" t="n">
        <v>910</v>
      </c>
      <c r="AK128" s="7" t="s">
        <v>10481</v>
      </c>
      <c r="AL128" s="7" t="n">
        <v>130020</v>
      </c>
      <c r="AN128" s="7" t="n">
        <v>130020</v>
      </c>
      <c r="AQ128" s="7" t="s">
        <v>1032</v>
      </c>
      <c r="AR128" s="7" t="n">
        <v>0</v>
      </c>
      <c r="AT128" s="7" t="n">
        <v>122348</v>
      </c>
      <c r="AW128" s="7" t="n">
        <v>3.19</v>
      </c>
      <c r="AX128" s="7" t="s">
        <v>10482</v>
      </c>
      <c r="AZ128" s="7" t="s">
        <v>1032</v>
      </c>
      <c r="BA128" s="7" t="n">
        <v>4527</v>
      </c>
      <c r="BB128" s="7" t="s">
        <v>10483</v>
      </c>
      <c r="BD128" s="7" t="s">
        <v>1032</v>
      </c>
      <c r="BE128" s="7" t="n">
        <v>604097.5</v>
      </c>
      <c r="BG128" s="7" t="n">
        <v>479491.74</v>
      </c>
      <c r="BI128" s="7" t="n">
        <v>18316.4</v>
      </c>
      <c r="BK128" s="7" t="n">
        <v>23371.65</v>
      </c>
      <c r="BM128" s="7" t="n">
        <v>8194</v>
      </c>
      <c r="BP128" s="7" t="s">
        <v>204</v>
      </c>
      <c r="BQ128" s="7" t="n">
        <v>3522</v>
      </c>
      <c r="BS128" s="7" t="s">
        <v>3253</v>
      </c>
      <c r="BT128" s="7" t="s">
        <v>163</v>
      </c>
      <c r="BU128" s="7" t="n">
        <v>2810</v>
      </c>
      <c r="BX128" s="7" t="s">
        <v>310</v>
      </c>
      <c r="BY128" s="7" t="n">
        <v>1078</v>
      </c>
      <c r="CA128" s="7" t="s">
        <v>268</v>
      </c>
      <c r="CB128" s="7" t="n">
        <v>34569</v>
      </c>
      <c r="CD128" s="7" t="s">
        <v>449</v>
      </c>
      <c r="CE128" s="7" t="n">
        <v>29765</v>
      </c>
      <c r="CG128" s="7" t="s">
        <v>263</v>
      </c>
      <c r="CH128" s="7" t="n">
        <v>25915</v>
      </c>
      <c r="CJ128" s="8"/>
      <c r="CK128" s="8" t="s">
        <v>1032</v>
      </c>
      <c r="CL128" s="8"/>
      <c r="CM128" s="8"/>
      <c r="CN128" s="8"/>
      <c r="CO128" s="8" t="n">
        <v>123247</v>
      </c>
      <c r="CP128" s="8"/>
      <c r="CQ128" s="8" t="s">
        <v>10484</v>
      </c>
      <c r="CR128" s="8"/>
      <c r="CS128" s="8"/>
      <c r="CT128" s="8"/>
      <c r="CU128" s="8"/>
      <c r="CV128" s="8"/>
      <c r="CW128" s="8"/>
      <c r="CX128" s="8" t="s">
        <v>248</v>
      </c>
      <c r="CY128" s="8"/>
      <c r="CZ128" s="8"/>
      <c r="DA128" s="8"/>
      <c r="DB128" s="8"/>
      <c r="DC128" s="8"/>
      <c r="DD128" s="8"/>
      <c r="DE128" s="8"/>
      <c r="DF128" s="8" t="n">
        <v>80</v>
      </c>
      <c r="DG128" s="8"/>
      <c r="DH128" s="8" t="s">
        <v>171</v>
      </c>
      <c r="DI128" s="8"/>
      <c r="DJ128" s="8" t="s">
        <v>268</v>
      </c>
      <c r="DK128" s="8" t="n">
        <v>26.6</v>
      </c>
      <c r="DL128" s="8" t="s">
        <v>10485</v>
      </c>
      <c r="DM128" s="8" t="s">
        <v>449</v>
      </c>
      <c r="DN128" s="8" t="n">
        <v>22.9</v>
      </c>
      <c r="DO128" s="8"/>
      <c r="DP128" s="8" t="s">
        <v>263</v>
      </c>
      <c r="DQ128" s="8" t="n">
        <v>19.9</v>
      </c>
      <c r="DR128" s="8"/>
      <c r="DS128" s="8" t="s">
        <v>2238</v>
      </c>
      <c r="DT128" s="8" t="n">
        <v>18</v>
      </c>
      <c r="DU128" s="8"/>
      <c r="DV128" s="8"/>
      <c r="DW128" s="8" t="s">
        <v>1032</v>
      </c>
      <c r="DX128" s="8" t="s">
        <v>248</v>
      </c>
      <c r="DY128" s="8"/>
      <c r="DZ128" s="8"/>
      <c r="EA128" s="8"/>
      <c r="EB128" s="8"/>
      <c r="EC128" s="8"/>
      <c r="ED128" s="8"/>
      <c r="EE128" s="8"/>
      <c r="EF128" s="8"/>
      <c r="EG128" s="8"/>
      <c r="EH128" s="8"/>
      <c r="EI128" s="8"/>
      <c r="EJ128" s="8"/>
      <c r="EK128" s="8" t="s">
        <v>1032</v>
      </c>
      <c r="EL128" s="8"/>
      <c r="EM128" s="8"/>
      <c r="EN128" s="8" t="n">
        <v>4.6</v>
      </c>
      <c r="EO128" s="8"/>
      <c r="EP128" s="8"/>
      <c r="EQ128" s="8" t="s">
        <v>10486</v>
      </c>
      <c r="ER128" s="8"/>
      <c r="ES128" s="8" t="s">
        <v>1032</v>
      </c>
      <c r="ET128" s="8" t="s">
        <v>171</v>
      </c>
      <c r="EU128" s="8"/>
      <c r="EV128" s="8" t="s">
        <v>2241</v>
      </c>
      <c r="EW128" s="8"/>
      <c r="EX128" s="8"/>
      <c r="EY128" s="8" t="s">
        <v>171</v>
      </c>
      <c r="EZ128" s="8"/>
      <c r="FA128" s="8" t="n">
        <v>12</v>
      </c>
      <c r="FB128" s="8"/>
      <c r="FC128" s="8"/>
      <c r="FD128" s="8" t="n">
        <v>44</v>
      </c>
      <c r="FE128" s="8"/>
      <c r="FF128" s="8" t="n">
        <v>3477</v>
      </c>
      <c r="FG128" s="8"/>
      <c r="FH128" s="8" t="n">
        <v>4</v>
      </c>
      <c r="FI128" s="8"/>
      <c r="FJ128" s="8" t="n">
        <v>0</v>
      </c>
      <c r="FK128" s="8"/>
      <c r="FL128" s="8" t="n">
        <v>21</v>
      </c>
      <c r="FM128" s="8"/>
      <c r="FN128" s="8"/>
      <c r="FO128" s="8"/>
      <c r="FP128" s="8" t="n">
        <v>4935</v>
      </c>
      <c r="FQ128" s="8"/>
      <c r="FR128" s="8" t="n">
        <v>3657.5</v>
      </c>
      <c r="FS128" s="8"/>
      <c r="FT128" s="8"/>
    </row>
    <row r="129" customFormat="false" ht="15" hidden="false" customHeight="false" outlineLevel="0" collapsed="false">
      <c r="A129" s="1" t="s">
        <v>147</v>
      </c>
      <c r="B129" s="1" t="s">
        <v>147</v>
      </c>
      <c r="C129" s="1" t="s">
        <v>147</v>
      </c>
      <c r="D129" s="1" t="s">
        <v>147</v>
      </c>
      <c r="E129" s="1" t="s">
        <v>147</v>
      </c>
      <c r="F129" s="1" t="s">
        <v>147</v>
      </c>
      <c r="G129" s="7" t="s">
        <v>7647</v>
      </c>
      <c r="I129" s="7" t="s">
        <v>2245</v>
      </c>
      <c r="K129" s="7" t="s">
        <v>4139</v>
      </c>
      <c r="L129" s="7" t="s">
        <v>2234</v>
      </c>
      <c r="M129" s="7" t="n">
        <v>90</v>
      </c>
      <c r="N129" s="7" t="n">
        <v>3</v>
      </c>
      <c r="O129" s="7" t="n">
        <v>7</v>
      </c>
      <c r="Q129" s="7" t="s">
        <v>10487</v>
      </c>
      <c r="R129" s="7" t="s">
        <v>248</v>
      </c>
      <c r="S129" s="7" t="s">
        <v>4258</v>
      </c>
      <c r="V129" s="7" t="n">
        <v>26</v>
      </c>
      <c r="X129" s="7" t="n">
        <v>28</v>
      </c>
      <c r="Z129" s="7" t="n">
        <v>29</v>
      </c>
      <c r="AB129" s="7" t="n">
        <v>28</v>
      </c>
      <c r="AD129" s="7" t="n">
        <v>12701</v>
      </c>
      <c r="AF129" s="7" t="n">
        <v>5633</v>
      </c>
      <c r="AJ129" s="7" t="n">
        <v>585</v>
      </c>
      <c r="AL129" s="7" t="n">
        <v>51361</v>
      </c>
      <c r="AN129" s="7" t="n">
        <v>51361</v>
      </c>
      <c r="AT129" s="7" t="n">
        <v>46268</v>
      </c>
      <c r="AW129" s="7" t="n">
        <v>3.25</v>
      </c>
      <c r="AY129" s="7" t="n">
        <v>22904</v>
      </c>
      <c r="BA129" s="7" t="n">
        <v>7522</v>
      </c>
      <c r="BE129" s="7" t="n">
        <v>245505</v>
      </c>
      <c r="BG129" s="7" t="n">
        <v>236906</v>
      </c>
      <c r="BI129" s="7" t="n">
        <v>18582</v>
      </c>
      <c r="BK129" s="7" t="n">
        <v>22670</v>
      </c>
      <c r="BM129" s="7" t="n">
        <v>17012</v>
      </c>
      <c r="BO129" s="7" t="s">
        <v>10488</v>
      </c>
      <c r="BP129" s="7" t="s">
        <v>158</v>
      </c>
      <c r="BQ129" s="7" t="n">
        <v>11729</v>
      </c>
      <c r="BS129" s="7" t="s">
        <v>900</v>
      </c>
      <c r="BT129" s="7" t="s">
        <v>310</v>
      </c>
      <c r="BU129" s="7" t="n">
        <v>2647</v>
      </c>
      <c r="BW129" s="7" t="s">
        <v>524</v>
      </c>
      <c r="BX129" s="7" t="s">
        <v>204</v>
      </c>
      <c r="BY129" s="7" t="n">
        <v>1857</v>
      </c>
      <c r="CA129" s="7" t="s">
        <v>929</v>
      </c>
      <c r="CB129" s="7" t="n">
        <v>24838</v>
      </c>
      <c r="CD129" s="7" t="s">
        <v>524</v>
      </c>
      <c r="CE129" s="7" t="n">
        <v>9904</v>
      </c>
      <c r="CG129" s="7" t="s">
        <v>10489</v>
      </c>
      <c r="CH129" s="7" t="n">
        <v>6923</v>
      </c>
      <c r="CJ129" s="8"/>
      <c r="CK129" s="8"/>
      <c r="CL129" s="8"/>
      <c r="CM129" s="8"/>
      <c r="CN129" s="8"/>
      <c r="CO129" s="8"/>
      <c r="CP129" s="8"/>
      <c r="CQ129" s="8"/>
      <c r="CR129" s="8"/>
      <c r="CS129" s="8"/>
      <c r="CT129" s="8"/>
      <c r="CU129" s="8"/>
      <c r="CV129" s="8"/>
      <c r="CW129" s="8"/>
      <c r="CX129" s="8" t="s">
        <v>248</v>
      </c>
      <c r="CY129" s="8"/>
      <c r="CZ129" s="8"/>
      <c r="DA129" s="8"/>
      <c r="DB129" s="8"/>
      <c r="DC129" s="8"/>
      <c r="DD129" s="8"/>
      <c r="DE129" s="8"/>
      <c r="DF129" s="8"/>
      <c r="DG129" s="8"/>
      <c r="DH129" s="8" t="s">
        <v>171</v>
      </c>
      <c r="DI129" s="8"/>
      <c r="DJ129" s="8"/>
      <c r="DK129" s="8"/>
      <c r="DL129" s="8"/>
      <c r="DM129" s="8"/>
      <c r="DN129" s="8"/>
      <c r="DO129" s="8"/>
      <c r="DP129" s="8"/>
      <c r="DQ129" s="8"/>
      <c r="DR129" s="8"/>
      <c r="DS129" s="8"/>
      <c r="DT129" s="8"/>
      <c r="DU129" s="8"/>
      <c r="DV129" s="8"/>
      <c r="DW129" s="8"/>
      <c r="DX129" s="8" t="s">
        <v>248</v>
      </c>
      <c r="DY129" s="8"/>
      <c r="DZ129" s="8"/>
      <c r="EA129" s="8"/>
      <c r="EB129" s="8"/>
      <c r="EC129" s="8"/>
      <c r="ED129" s="8"/>
      <c r="EE129" s="8"/>
      <c r="EF129" s="8"/>
      <c r="EG129" s="8"/>
      <c r="EH129" s="8"/>
      <c r="EI129" s="8"/>
      <c r="EJ129" s="8"/>
      <c r="EK129" s="8"/>
      <c r="EL129" s="8"/>
      <c r="EM129" s="8"/>
      <c r="EN129" s="8" t="n">
        <v>2</v>
      </c>
      <c r="EO129" s="8"/>
      <c r="EP129" s="8"/>
      <c r="EQ129" s="8"/>
      <c r="ER129" s="8" t="n">
        <v>36</v>
      </c>
      <c r="ES129" s="8"/>
      <c r="ET129" s="8" t="s">
        <v>248</v>
      </c>
      <c r="EU129" s="8"/>
      <c r="EV129" s="8"/>
      <c r="EW129" s="8"/>
      <c r="EX129" s="8"/>
      <c r="EY129" s="8" t="s">
        <v>171</v>
      </c>
      <c r="EZ129" s="8"/>
      <c r="FA129" s="8" t="n">
        <v>4</v>
      </c>
      <c r="FB129" s="8"/>
      <c r="FC129" s="8"/>
      <c r="FD129" s="8" t="n">
        <v>35</v>
      </c>
      <c r="FE129" s="8"/>
      <c r="FF129" s="8" t="n">
        <v>1050</v>
      </c>
      <c r="FG129" s="8"/>
      <c r="FH129" s="8" t="n">
        <v>14</v>
      </c>
      <c r="FI129" s="8"/>
      <c r="FJ129" s="8"/>
      <c r="FK129" s="8"/>
      <c r="FL129" s="8" t="n">
        <v>4</v>
      </c>
      <c r="FM129" s="8"/>
      <c r="FN129" s="8"/>
      <c r="FO129" s="8"/>
      <c r="FP129" s="8" t="n">
        <v>424.4</v>
      </c>
      <c r="FQ129" s="8"/>
      <c r="FR129" s="8" t="n">
        <v>161.2</v>
      </c>
      <c r="FS129" s="8"/>
      <c r="FT129" s="8"/>
    </row>
    <row r="130" customFormat="false" ht="15" hidden="false" customHeight="false" outlineLevel="0" collapsed="false">
      <c r="A130" s="1" t="s">
        <v>147</v>
      </c>
      <c r="B130" s="1" t="s">
        <v>147</v>
      </c>
      <c r="C130" s="1" t="s">
        <v>147</v>
      </c>
      <c r="D130" s="1" t="s">
        <v>147</v>
      </c>
      <c r="E130" s="1" t="s">
        <v>147</v>
      </c>
      <c r="F130" s="1" t="s">
        <v>147</v>
      </c>
      <c r="G130" s="7" t="s">
        <v>9138</v>
      </c>
      <c r="I130" s="7" t="s">
        <v>9139</v>
      </c>
      <c r="K130" s="7" t="s">
        <v>4198</v>
      </c>
      <c r="M130" s="7" t="n">
        <v>82</v>
      </c>
      <c r="N130" s="7" t="n">
        <v>15</v>
      </c>
      <c r="O130" s="7" t="n">
        <v>3</v>
      </c>
      <c r="Q130" s="7" t="s">
        <v>10490</v>
      </c>
      <c r="R130" s="7" t="s">
        <v>248</v>
      </c>
      <c r="S130" s="7" t="s">
        <v>4258</v>
      </c>
      <c r="V130" s="7" t="n">
        <v>58</v>
      </c>
      <c r="W130" s="7" t="s">
        <v>10491</v>
      </c>
      <c r="X130" s="7" t="n">
        <v>91</v>
      </c>
      <c r="Y130" s="7" t="s">
        <v>10492</v>
      </c>
      <c r="Z130" s="7" t="n">
        <v>59</v>
      </c>
      <c r="AA130" s="7" t="s">
        <v>10493</v>
      </c>
      <c r="AB130" s="7" t="n">
        <v>49</v>
      </c>
      <c r="AC130" s="7" t="s">
        <v>10494</v>
      </c>
      <c r="AD130" s="7" t="n">
        <v>10624</v>
      </c>
      <c r="AF130" s="7" t="n">
        <v>6176</v>
      </c>
      <c r="AH130" s="7" t="n">
        <v>4542</v>
      </c>
      <c r="AJ130" s="7" t="n">
        <v>778</v>
      </c>
      <c r="AL130" s="7" t="n">
        <v>107957</v>
      </c>
      <c r="AN130" s="7" t="n">
        <v>107957</v>
      </c>
      <c r="AT130" s="7" t="n">
        <v>101408</v>
      </c>
      <c r="AW130" s="7" t="n">
        <v>1.82</v>
      </c>
      <c r="AY130" s="7" t="n">
        <v>0</v>
      </c>
      <c r="AZ130" s="7" t="s">
        <v>10495</v>
      </c>
      <c r="BA130" s="7" t="n">
        <v>3213</v>
      </c>
      <c r="BC130" s="7" t="n">
        <v>55</v>
      </c>
      <c r="BD130" s="7" t="s">
        <v>10496</v>
      </c>
      <c r="BE130" s="7" t="n">
        <v>223000</v>
      </c>
      <c r="BG130" s="7" t="n">
        <v>215000</v>
      </c>
      <c r="BI130" s="7" t="n">
        <v>16770</v>
      </c>
      <c r="BK130" s="7" t="n">
        <v>20272</v>
      </c>
      <c r="CA130" s="7" t="s">
        <v>10497</v>
      </c>
      <c r="CB130" s="7" t="n">
        <v>5710</v>
      </c>
      <c r="CD130" s="7" t="s">
        <v>10498</v>
      </c>
      <c r="CE130" s="7" t="n">
        <v>1271</v>
      </c>
      <c r="CG130" s="7" t="s">
        <v>10499</v>
      </c>
      <c r="CH130" s="7" t="n">
        <v>1258</v>
      </c>
      <c r="CJ130" s="8" t="n">
        <v>0</v>
      </c>
      <c r="CK130" s="8"/>
      <c r="CL130" s="8"/>
      <c r="CM130" s="8"/>
      <c r="CN130" s="8"/>
      <c r="CO130" s="8"/>
      <c r="CP130" s="8"/>
      <c r="CQ130" s="8"/>
      <c r="CR130" s="8" t="n">
        <v>5</v>
      </c>
      <c r="CS130" s="8" t="s">
        <v>10500</v>
      </c>
      <c r="CT130" s="8" t="n">
        <v>100</v>
      </c>
      <c r="CU130" s="8"/>
      <c r="CV130" s="8" t="s">
        <v>10501</v>
      </c>
      <c r="CW130" s="8"/>
      <c r="CX130" s="8" t="s">
        <v>171</v>
      </c>
      <c r="CY130" s="8"/>
      <c r="CZ130" s="8" t="s">
        <v>9147</v>
      </c>
      <c r="DA130" s="8" t="s">
        <v>10502</v>
      </c>
      <c r="DB130" s="8" t="n">
        <v>0</v>
      </c>
      <c r="DC130" s="8"/>
      <c r="DD130" s="8" t="n">
        <v>0</v>
      </c>
      <c r="DE130" s="8"/>
      <c r="DF130" s="8"/>
      <c r="DG130" s="8"/>
      <c r="DH130" s="8" t="s">
        <v>248</v>
      </c>
      <c r="DI130" s="8"/>
      <c r="DJ130" s="8"/>
      <c r="DK130" s="8"/>
      <c r="DL130" s="8"/>
      <c r="DM130" s="8"/>
      <c r="DN130" s="8"/>
      <c r="DO130" s="8"/>
      <c r="DP130" s="8"/>
      <c r="DQ130" s="8"/>
      <c r="DR130" s="8"/>
      <c r="DS130" s="8"/>
      <c r="DT130" s="8"/>
      <c r="DU130" s="8"/>
      <c r="DV130" s="8"/>
      <c r="DW130" s="8"/>
      <c r="DX130" s="8" t="s">
        <v>248</v>
      </c>
      <c r="DY130" s="8"/>
      <c r="DZ130" s="8"/>
      <c r="EA130" s="8"/>
      <c r="EB130" s="8"/>
      <c r="EC130" s="8"/>
      <c r="ED130" s="8"/>
      <c r="EE130" s="8"/>
      <c r="EF130" s="8"/>
      <c r="EG130" s="8"/>
      <c r="EH130" s="8"/>
      <c r="EI130" s="8"/>
      <c r="EJ130" s="8"/>
      <c r="EK130" s="8"/>
      <c r="EL130" s="8"/>
      <c r="EM130" s="8"/>
      <c r="EN130" s="8" t="n">
        <v>1</v>
      </c>
      <c r="EO130" s="8"/>
      <c r="EP130" s="8" t="n">
        <v>5000</v>
      </c>
      <c r="EQ130" s="8"/>
      <c r="ER130" s="8"/>
      <c r="ES130" s="8"/>
      <c r="ET130" s="8" t="s">
        <v>171</v>
      </c>
      <c r="EU130" s="8" t="s">
        <v>10503</v>
      </c>
      <c r="EV130" s="8" t="s">
        <v>10504</v>
      </c>
      <c r="EW130" s="8"/>
      <c r="EX130" s="8"/>
      <c r="EY130" s="8" t="s">
        <v>171</v>
      </c>
      <c r="EZ130" s="8"/>
      <c r="FA130" s="8" t="n">
        <v>2</v>
      </c>
      <c r="FB130" s="8"/>
      <c r="FC130" s="8"/>
      <c r="FD130" s="8" t="n">
        <v>13</v>
      </c>
      <c r="FE130" s="8"/>
      <c r="FF130" s="8" t="n">
        <v>722</v>
      </c>
      <c r="FG130" s="8"/>
      <c r="FH130" s="8" t="n">
        <v>14</v>
      </c>
      <c r="FI130" s="8" t="s">
        <v>10505</v>
      </c>
      <c r="FJ130" s="8"/>
      <c r="FK130" s="8"/>
      <c r="FL130" s="8" t="n">
        <v>10</v>
      </c>
      <c r="FM130" s="8"/>
      <c r="FN130" s="8"/>
      <c r="FO130" s="8"/>
      <c r="FP130" s="8" t="n">
        <v>2368</v>
      </c>
      <c r="FQ130" s="8"/>
      <c r="FR130" s="8" t="n">
        <v>1191.4</v>
      </c>
      <c r="FS130" s="8" t="s">
        <v>10506</v>
      </c>
      <c r="FT130" s="8"/>
    </row>
    <row r="131" customFormat="false" ht="15" hidden="false" customHeight="false" outlineLevel="0" collapsed="false">
      <c r="A131" s="1" t="s">
        <v>147</v>
      </c>
      <c r="B131" s="1" t="s">
        <v>147</v>
      </c>
      <c r="C131" s="1" t="s">
        <v>147</v>
      </c>
      <c r="D131" s="1" t="s">
        <v>147</v>
      </c>
      <c r="E131" s="1" t="s">
        <v>147</v>
      </c>
      <c r="F131" s="1" t="s">
        <v>147</v>
      </c>
      <c r="G131" s="7" t="s">
        <v>7659</v>
      </c>
      <c r="I131" s="7" t="s">
        <v>7660</v>
      </c>
      <c r="K131" s="7" t="s">
        <v>4386</v>
      </c>
      <c r="M131" s="7" t="n">
        <v>28</v>
      </c>
      <c r="N131" s="7" t="n">
        <v>0</v>
      </c>
      <c r="O131" s="7" t="n">
        <v>72</v>
      </c>
      <c r="Q131" s="7" t="s">
        <v>10507</v>
      </c>
      <c r="R131" s="7" t="s">
        <v>248</v>
      </c>
      <c r="S131" s="7" t="s">
        <v>4258</v>
      </c>
      <c r="V131" s="10" t="n">
        <v>1</v>
      </c>
      <c r="X131" s="7" t="n">
        <v>31</v>
      </c>
      <c r="Z131" s="7" t="n">
        <v>31</v>
      </c>
      <c r="AB131" s="7" t="n">
        <v>31</v>
      </c>
      <c r="AD131" s="7" t="n">
        <v>675</v>
      </c>
      <c r="AF131" s="7" t="n">
        <v>528</v>
      </c>
      <c r="AH131" s="7" t="n">
        <v>489</v>
      </c>
      <c r="AJ131" s="7" t="n">
        <v>553</v>
      </c>
      <c r="AL131" s="7" t="n">
        <v>14313</v>
      </c>
      <c r="AN131" s="7" t="n">
        <v>14313</v>
      </c>
      <c r="AR131" s="7" t="n">
        <v>0</v>
      </c>
      <c r="AT131" s="7" t="n">
        <v>14343</v>
      </c>
      <c r="AW131" s="7" t="n">
        <v>4.25</v>
      </c>
      <c r="AY131" s="7" t="n">
        <v>0</v>
      </c>
      <c r="BA131" s="7" t="n">
        <v>2885</v>
      </c>
      <c r="BC131" s="7" t="n">
        <v>1356</v>
      </c>
      <c r="BD131" s="7" t="s">
        <v>10508</v>
      </c>
      <c r="BI131" s="7" t="n">
        <v>21000</v>
      </c>
      <c r="BM131" s="7" t="n">
        <v>428</v>
      </c>
      <c r="BN131" s="10" t="n">
        <v>0.32</v>
      </c>
      <c r="BO131" s="7" t="n">
        <v>428</v>
      </c>
      <c r="BP131" s="7" t="s">
        <v>160</v>
      </c>
      <c r="BQ131" s="7" t="n">
        <v>428</v>
      </c>
      <c r="CA131" s="7" t="s">
        <v>10509</v>
      </c>
      <c r="CB131" s="7" t="n">
        <v>1816</v>
      </c>
      <c r="CD131" s="7" t="s">
        <v>10510</v>
      </c>
      <c r="CE131" s="7" t="n">
        <v>1382</v>
      </c>
      <c r="CG131" s="7" t="s">
        <v>7670</v>
      </c>
      <c r="CH131" s="7" t="n">
        <v>1129</v>
      </c>
      <c r="CJ131" s="8" t="n">
        <v>9000</v>
      </c>
      <c r="CK131" s="8"/>
      <c r="CL131" s="8"/>
      <c r="CM131" s="8"/>
      <c r="CN131" s="8"/>
      <c r="CO131" s="8" t="n">
        <v>3728</v>
      </c>
      <c r="CP131" s="8"/>
      <c r="CQ131" s="9" t="s">
        <v>10511</v>
      </c>
      <c r="CR131" s="8" t="n">
        <v>200</v>
      </c>
      <c r="CS131" s="8"/>
      <c r="CT131" s="8" t="n">
        <v>77</v>
      </c>
      <c r="CU131" s="8"/>
      <c r="CV131" s="8" t="s">
        <v>10512</v>
      </c>
      <c r="CW131" s="8"/>
      <c r="CX131" s="8" t="s">
        <v>171</v>
      </c>
      <c r="CY131" s="8"/>
      <c r="CZ131" s="8" t="s">
        <v>7668</v>
      </c>
      <c r="DA131" s="8" t="s">
        <v>9158</v>
      </c>
      <c r="DB131" s="8" t="n">
        <v>0</v>
      </c>
      <c r="DC131" s="8"/>
      <c r="DD131" s="8" t="n">
        <v>0</v>
      </c>
      <c r="DE131" s="8"/>
      <c r="DF131" s="8" t="n">
        <v>85</v>
      </c>
      <c r="DG131" s="8"/>
      <c r="DH131" s="8" t="s">
        <v>171</v>
      </c>
      <c r="DI131" s="8"/>
      <c r="DJ131" s="8" t="s">
        <v>986</v>
      </c>
      <c r="DK131" s="8" t="n">
        <v>25</v>
      </c>
      <c r="DL131" s="8"/>
      <c r="DM131" s="8" t="s">
        <v>5848</v>
      </c>
      <c r="DN131" s="8" t="n">
        <v>9</v>
      </c>
      <c r="DO131" s="8"/>
      <c r="DP131" s="8" t="s">
        <v>10513</v>
      </c>
      <c r="DQ131" s="8" t="n">
        <v>7</v>
      </c>
      <c r="DR131" s="8"/>
      <c r="DS131" s="8" t="s">
        <v>10514</v>
      </c>
      <c r="DT131" s="8" t="n">
        <v>5</v>
      </c>
      <c r="DU131" s="8"/>
      <c r="DV131" s="8" t="n">
        <v>60</v>
      </c>
      <c r="DW131" s="8"/>
      <c r="DX131" s="8" t="s">
        <v>248</v>
      </c>
      <c r="DY131" s="8"/>
      <c r="DZ131" s="8"/>
      <c r="EA131" s="8"/>
      <c r="EB131" s="8"/>
      <c r="EC131" s="8"/>
      <c r="ED131" s="8"/>
      <c r="EE131" s="8"/>
      <c r="EF131" s="8"/>
      <c r="EG131" s="8"/>
      <c r="EH131" s="8"/>
      <c r="EI131" s="8"/>
      <c r="EJ131" s="8" t="n">
        <v>31</v>
      </c>
      <c r="EK131" s="8"/>
      <c r="EL131" s="8"/>
      <c r="EM131" s="8"/>
      <c r="EN131" s="8" t="n">
        <v>0</v>
      </c>
      <c r="EO131" s="8"/>
      <c r="EP131" s="8"/>
      <c r="EQ131" s="8"/>
      <c r="ER131" s="8"/>
      <c r="ES131" s="8"/>
      <c r="ET131" s="8" t="s">
        <v>171</v>
      </c>
      <c r="EU131" s="8"/>
      <c r="EV131" s="8" t="s">
        <v>10515</v>
      </c>
      <c r="EW131" s="8"/>
      <c r="EX131" s="8"/>
      <c r="EY131" s="8" t="s">
        <v>171</v>
      </c>
      <c r="EZ131" s="8"/>
      <c r="FA131" s="8" t="n">
        <v>1</v>
      </c>
      <c r="FB131" s="8"/>
      <c r="FC131" s="8"/>
      <c r="FD131" s="8" t="n">
        <v>14</v>
      </c>
      <c r="FE131" s="8"/>
      <c r="FF131" s="8"/>
      <c r="FG131" s="8"/>
      <c r="FH131" s="8"/>
      <c r="FI131" s="8"/>
      <c r="FJ131" s="8"/>
      <c r="FK131" s="8"/>
      <c r="FL131" s="8"/>
      <c r="FM131" s="8"/>
      <c r="FN131" s="8"/>
      <c r="FO131" s="8"/>
      <c r="FP131" s="8"/>
      <c r="FQ131" s="8"/>
      <c r="FR131" s="8"/>
      <c r="FS131" s="8"/>
      <c r="FT131" s="8"/>
    </row>
    <row r="132" customFormat="false" ht="15" hidden="false" customHeight="false" outlineLevel="0" collapsed="false">
      <c r="A132" s="1" t="s">
        <v>147</v>
      </c>
      <c r="B132" s="1" t="s">
        <v>147</v>
      </c>
      <c r="C132" s="1" t="s">
        <v>147</v>
      </c>
      <c r="D132" s="1" t="s">
        <v>147</v>
      </c>
      <c r="E132" s="1" t="s">
        <v>147</v>
      </c>
      <c r="F132" s="1" t="s">
        <v>147</v>
      </c>
      <c r="G132" s="7" t="s">
        <v>6056</v>
      </c>
      <c r="I132" s="7" t="s">
        <v>6057</v>
      </c>
      <c r="K132" s="7" t="s">
        <v>4287</v>
      </c>
      <c r="M132" s="7" t="n">
        <v>50</v>
      </c>
      <c r="N132" s="7" t="n">
        <v>27</v>
      </c>
      <c r="O132" s="7" t="n">
        <v>23</v>
      </c>
      <c r="R132" s="7" t="s">
        <v>248</v>
      </c>
      <c r="S132" s="7" t="s">
        <v>4258</v>
      </c>
      <c r="V132" s="7" t="n">
        <v>19</v>
      </c>
      <c r="X132" s="7" t="n">
        <v>19</v>
      </c>
      <c r="Z132" s="7" t="n">
        <v>16</v>
      </c>
      <c r="AB132" s="7" t="n">
        <v>14</v>
      </c>
      <c r="AD132" s="7" t="n">
        <v>6757</v>
      </c>
      <c r="AF132" s="7" t="n">
        <v>6166</v>
      </c>
      <c r="AH132" s="7" t="n">
        <v>3746</v>
      </c>
      <c r="AJ132" s="7" t="n">
        <v>676</v>
      </c>
      <c r="AL132" s="7" t="n">
        <v>50968</v>
      </c>
      <c r="AN132" s="7" t="n">
        <v>50968</v>
      </c>
      <c r="AR132" s="7" t="n">
        <v>13981</v>
      </c>
      <c r="AT132" s="7" t="n">
        <v>28943</v>
      </c>
      <c r="AW132" s="7" t="n">
        <v>3.54</v>
      </c>
      <c r="AY132" s="7" t="n">
        <v>1942</v>
      </c>
      <c r="BA132" s="7" t="n">
        <v>11620</v>
      </c>
      <c r="BC132" s="7" t="n">
        <v>21449</v>
      </c>
      <c r="BD132" s="7" t="s">
        <v>10516</v>
      </c>
      <c r="BE132" s="7" t="n">
        <v>158935</v>
      </c>
      <c r="BG132" s="7" t="n">
        <v>158935</v>
      </c>
      <c r="BI132" s="7" t="n">
        <v>18306</v>
      </c>
      <c r="BK132" s="7" t="n">
        <v>23797.8</v>
      </c>
      <c r="BM132" s="7" t="n">
        <v>6651</v>
      </c>
      <c r="BO132" s="7" t="s">
        <v>263</v>
      </c>
      <c r="BP132" s="7" t="s">
        <v>160</v>
      </c>
      <c r="BQ132" s="7" t="n">
        <v>268</v>
      </c>
      <c r="BR132" s="7" t="s">
        <v>3253</v>
      </c>
      <c r="BS132" s="7" t="s">
        <v>10517</v>
      </c>
      <c r="BT132" s="7" t="s">
        <v>160</v>
      </c>
      <c r="BU132" s="7" t="n">
        <v>1522</v>
      </c>
      <c r="BV132" s="7" t="s">
        <v>10518</v>
      </c>
      <c r="BW132" s="7" t="s">
        <v>10519</v>
      </c>
      <c r="BX132" s="7" t="s">
        <v>163</v>
      </c>
      <c r="BY132" s="7" t="n">
        <v>1650</v>
      </c>
      <c r="CA132" s="7" t="s">
        <v>263</v>
      </c>
      <c r="CB132" s="7" t="n">
        <v>8669</v>
      </c>
      <c r="CD132" s="7" t="s">
        <v>206</v>
      </c>
      <c r="CE132" s="7" t="n">
        <v>8479</v>
      </c>
      <c r="CG132" s="7" t="s">
        <v>1069</v>
      </c>
      <c r="CH132" s="7" t="n">
        <v>2008</v>
      </c>
      <c r="CJ132" s="8" t="n">
        <v>0</v>
      </c>
      <c r="CK132" s="8"/>
      <c r="CL132" s="8"/>
      <c r="CM132" s="8"/>
      <c r="CN132" s="8"/>
      <c r="CO132" s="8" t="n">
        <v>27544</v>
      </c>
      <c r="CP132" s="8"/>
      <c r="CQ132" s="8" t="s">
        <v>10520</v>
      </c>
      <c r="CR132" s="8" t="n">
        <v>225</v>
      </c>
      <c r="CS132" s="8"/>
      <c r="CT132" s="8" t="n">
        <v>97</v>
      </c>
      <c r="CU132" s="8"/>
      <c r="CV132" s="8" t="s">
        <v>10521</v>
      </c>
      <c r="CW132" s="8"/>
      <c r="CX132" s="8" t="s">
        <v>248</v>
      </c>
      <c r="CY132" s="8"/>
      <c r="CZ132" s="8" t="s">
        <v>428</v>
      </c>
      <c r="DA132" s="8" t="s">
        <v>428</v>
      </c>
      <c r="DB132" s="8" t="n">
        <v>0</v>
      </c>
      <c r="DC132" s="8"/>
      <c r="DD132" s="8" t="n">
        <v>0</v>
      </c>
      <c r="DE132" s="8"/>
      <c r="DF132" s="8" t="n">
        <v>98</v>
      </c>
      <c r="DG132" s="8"/>
      <c r="DH132" s="8" t="s">
        <v>248</v>
      </c>
      <c r="DI132" s="8"/>
      <c r="DJ132" s="8"/>
      <c r="DK132" s="8"/>
      <c r="DL132" s="8"/>
      <c r="DM132" s="8"/>
      <c r="DN132" s="8"/>
      <c r="DO132" s="8"/>
      <c r="DP132" s="8"/>
      <c r="DQ132" s="8"/>
      <c r="DR132" s="8"/>
      <c r="DS132" s="8"/>
      <c r="DT132" s="8"/>
      <c r="DU132" s="8"/>
      <c r="DV132" s="8" t="n">
        <v>72.71</v>
      </c>
      <c r="DW132" s="8"/>
      <c r="DX132" s="8" t="s">
        <v>248</v>
      </c>
      <c r="DY132" s="8"/>
      <c r="DZ132" s="8"/>
      <c r="EA132" s="8"/>
      <c r="EB132" s="8"/>
      <c r="EC132" s="8"/>
      <c r="ED132" s="8"/>
      <c r="EE132" s="8"/>
      <c r="EF132" s="8"/>
      <c r="EG132" s="8"/>
      <c r="EH132" s="8"/>
      <c r="EI132" s="8"/>
      <c r="EJ132" s="8" t="n">
        <v>14.33</v>
      </c>
      <c r="EK132" s="8"/>
      <c r="EL132" s="8"/>
      <c r="EM132" s="8"/>
      <c r="EN132" s="8" t="n">
        <v>0</v>
      </c>
      <c r="EO132" s="8"/>
      <c r="EP132" s="8" t="n">
        <v>1110</v>
      </c>
      <c r="EQ132" s="8"/>
      <c r="ER132" s="8" t="n">
        <v>96</v>
      </c>
      <c r="ES132" s="8"/>
      <c r="ET132" s="8" t="s">
        <v>171</v>
      </c>
      <c r="EU132" s="8"/>
      <c r="EV132" s="8" t="s">
        <v>10522</v>
      </c>
      <c r="EW132" s="8"/>
      <c r="EX132" s="8"/>
      <c r="EY132" s="8" t="s">
        <v>171</v>
      </c>
      <c r="EZ132" s="8"/>
      <c r="FA132" s="8" t="n">
        <v>2</v>
      </c>
      <c r="FB132" s="8"/>
      <c r="FC132" s="8"/>
      <c r="FD132" s="8" t="n">
        <v>67</v>
      </c>
      <c r="FE132" s="8"/>
      <c r="FF132" s="8" t="n">
        <v>240</v>
      </c>
      <c r="FG132" s="8"/>
      <c r="FH132" s="8" t="n">
        <v>1</v>
      </c>
      <c r="FI132" s="8"/>
      <c r="FJ132" s="8" t="n">
        <v>0</v>
      </c>
      <c r="FK132" s="8"/>
      <c r="FL132" s="8" t="n">
        <v>0</v>
      </c>
      <c r="FM132" s="8"/>
      <c r="FN132" s="8"/>
      <c r="FO132" s="8"/>
      <c r="FP132" s="8" t="n">
        <v>115.75</v>
      </c>
      <c r="FQ132" s="8"/>
      <c r="FR132" s="8" t="n">
        <v>0</v>
      </c>
      <c r="FS132" s="8"/>
      <c r="FT132" s="8"/>
    </row>
    <row r="133" customFormat="false" ht="15" hidden="false" customHeight="false" outlineLevel="0" collapsed="false">
      <c r="A133" s="1" t="s">
        <v>147</v>
      </c>
      <c r="B133" s="1" t="s">
        <v>147</v>
      </c>
      <c r="C133" s="1" t="s">
        <v>147</v>
      </c>
      <c r="D133" s="1" t="s">
        <v>147</v>
      </c>
      <c r="E133" s="1" t="s">
        <v>147</v>
      </c>
      <c r="F133" s="1" t="s">
        <v>147</v>
      </c>
      <c r="G133" s="7" t="s">
        <v>6063</v>
      </c>
      <c r="H133" s="7" t="s">
        <v>6064</v>
      </c>
      <c r="I133" s="7" t="s">
        <v>6065</v>
      </c>
      <c r="K133" s="7" t="s">
        <v>4198</v>
      </c>
      <c r="M133" s="7" t="n">
        <v>96</v>
      </c>
      <c r="O133" s="7" t="n">
        <v>4</v>
      </c>
      <c r="Q133" s="7" t="s">
        <v>8422</v>
      </c>
      <c r="R133" s="7" t="s">
        <v>171</v>
      </c>
      <c r="S133" s="7" t="s">
        <v>4141</v>
      </c>
      <c r="T133" s="7" t="s">
        <v>10523</v>
      </c>
      <c r="V133" s="7" t="n">
        <v>70</v>
      </c>
      <c r="X133" s="7" t="n">
        <v>68</v>
      </c>
      <c r="Z133" s="7" t="n">
        <v>63</v>
      </c>
      <c r="AB133" s="7" t="n">
        <v>51</v>
      </c>
      <c r="AD133" s="7" t="n">
        <v>17534</v>
      </c>
      <c r="AF133" s="7" t="n">
        <v>13807</v>
      </c>
      <c r="AH133" s="7" t="n">
        <v>6167</v>
      </c>
      <c r="AJ133" s="7" t="n">
        <v>2208</v>
      </c>
      <c r="AK133" s="21" t="n">
        <v>40018</v>
      </c>
      <c r="AL133" s="7" t="n">
        <v>199766</v>
      </c>
      <c r="AN133" s="7" t="n">
        <v>199766</v>
      </c>
      <c r="AP133" s="7" t="n">
        <v>0</v>
      </c>
      <c r="AR133" s="7" t="n">
        <v>0</v>
      </c>
      <c r="AT133" s="7" t="n">
        <v>189648</v>
      </c>
      <c r="AW133" s="7" t="n">
        <v>6</v>
      </c>
      <c r="AY133" s="7" t="n">
        <v>0</v>
      </c>
      <c r="BC133" s="7" t="n">
        <v>4952</v>
      </c>
      <c r="BE133" s="7" t="n">
        <v>398000</v>
      </c>
      <c r="BG133" s="7" t="n">
        <v>395000</v>
      </c>
      <c r="BI133" s="7" t="n">
        <v>18000</v>
      </c>
      <c r="BK133" s="7" t="n">
        <v>21600</v>
      </c>
      <c r="BM133" s="7" t="n">
        <v>5440</v>
      </c>
      <c r="BP133" s="7" t="s">
        <v>204</v>
      </c>
      <c r="BQ133" s="7" t="n">
        <v>1936</v>
      </c>
      <c r="BT133" s="7" t="s">
        <v>158</v>
      </c>
      <c r="BU133" s="7" t="n">
        <v>1719</v>
      </c>
      <c r="BX133" s="7" t="s">
        <v>310</v>
      </c>
      <c r="BY133" s="7" t="n">
        <v>1426</v>
      </c>
      <c r="CA133" s="7" t="s">
        <v>1101</v>
      </c>
      <c r="CB133" s="7" t="n">
        <v>36899</v>
      </c>
      <c r="CD133" s="7" t="s">
        <v>6073</v>
      </c>
      <c r="CE133" s="7" t="n">
        <v>30174</v>
      </c>
      <c r="CG133" s="7" t="s">
        <v>9167</v>
      </c>
      <c r="CH133" s="7" t="n">
        <v>19318</v>
      </c>
      <c r="CJ133" s="8" t="n">
        <v>190059</v>
      </c>
      <c r="CK133" s="8"/>
      <c r="CL133" s="8"/>
      <c r="CM133" s="8"/>
      <c r="CN133" s="8"/>
      <c r="CO133" s="8" t="n">
        <v>185527</v>
      </c>
      <c r="CP133" s="8"/>
      <c r="CQ133" s="8" t="s">
        <v>10524</v>
      </c>
      <c r="CR133" s="8" t="n">
        <v>1791</v>
      </c>
      <c r="CS133" s="8"/>
      <c r="CT133" s="11" t="n">
        <v>0.9</v>
      </c>
      <c r="CU133" s="8"/>
      <c r="CV133" s="8" t="s">
        <v>10525</v>
      </c>
      <c r="CW133" s="8"/>
      <c r="CX133" s="8" t="s">
        <v>248</v>
      </c>
      <c r="CY133" s="8"/>
      <c r="CZ133" s="8"/>
      <c r="DA133" s="8"/>
      <c r="DB133" s="8" t="n">
        <v>2</v>
      </c>
      <c r="DC133" s="8" t="s">
        <v>10526</v>
      </c>
      <c r="DD133" s="8"/>
      <c r="DE133" s="8"/>
      <c r="DF133" s="8" t="n">
        <v>75</v>
      </c>
      <c r="DG133" s="8"/>
      <c r="DH133" s="8" t="s">
        <v>248</v>
      </c>
      <c r="DI133" s="8" t="s">
        <v>7684</v>
      </c>
      <c r="DJ133" s="8"/>
      <c r="DK133" s="8"/>
      <c r="DL133" s="8"/>
      <c r="DM133" s="8"/>
      <c r="DN133" s="8"/>
      <c r="DO133" s="8"/>
      <c r="DP133" s="8"/>
      <c r="DQ133" s="8"/>
      <c r="DR133" s="8"/>
      <c r="DS133" s="8"/>
      <c r="DT133" s="8"/>
      <c r="DU133" s="8"/>
      <c r="DV133" s="8" t="n">
        <v>97</v>
      </c>
      <c r="DW133" s="8"/>
      <c r="DX133" s="8" t="s">
        <v>248</v>
      </c>
      <c r="DY133" s="8"/>
      <c r="DZ133" s="8"/>
      <c r="EA133" s="8"/>
      <c r="EB133" s="8"/>
      <c r="EC133" s="8"/>
      <c r="ED133" s="8"/>
      <c r="EE133" s="8"/>
      <c r="EF133" s="8"/>
      <c r="EG133" s="8"/>
      <c r="EH133" s="8"/>
      <c r="EI133" s="8"/>
      <c r="EJ133" s="8" t="n">
        <v>51</v>
      </c>
      <c r="EK133" s="8"/>
      <c r="EL133" s="8"/>
      <c r="EM133" s="8"/>
      <c r="EN133" s="8" t="n">
        <v>1</v>
      </c>
      <c r="EO133" s="8"/>
      <c r="EP133" s="8"/>
      <c r="EQ133" s="8"/>
      <c r="ER133" s="8" t="n">
        <v>200</v>
      </c>
      <c r="ES133" s="8"/>
      <c r="ET133" s="8" t="s">
        <v>171</v>
      </c>
      <c r="EU133" s="8" t="s">
        <v>9171</v>
      </c>
      <c r="EV133" s="8" t="s">
        <v>6077</v>
      </c>
      <c r="EW133" s="8"/>
      <c r="EX133" s="8"/>
      <c r="EY133" s="8" t="s">
        <v>171</v>
      </c>
      <c r="EZ133" s="8" t="s">
        <v>10527</v>
      </c>
      <c r="FA133" s="8" t="n">
        <v>3</v>
      </c>
      <c r="FB133" s="8"/>
      <c r="FC133" s="8"/>
      <c r="FD133" s="8"/>
      <c r="FE133" s="8" t="s">
        <v>10528</v>
      </c>
      <c r="FF133" s="8" t="n">
        <v>1632</v>
      </c>
      <c r="FG133" s="8"/>
      <c r="FH133" s="8" t="n">
        <v>7</v>
      </c>
      <c r="FI133" s="8"/>
      <c r="FJ133" s="8"/>
      <c r="FK133" s="8"/>
      <c r="FL133" s="8" t="n">
        <v>5</v>
      </c>
      <c r="FM133" s="8"/>
      <c r="FN133" s="8"/>
      <c r="FO133" s="8"/>
      <c r="FP133" s="8" t="n">
        <v>1537</v>
      </c>
      <c r="FQ133" s="8"/>
      <c r="FR133" s="8" t="n">
        <v>600</v>
      </c>
      <c r="FS133" s="8"/>
      <c r="FT133" s="8"/>
    </row>
    <row r="134" customFormat="false" ht="15" hidden="false" customHeight="false" outlineLevel="0" collapsed="false">
      <c r="A134" s="1" t="s">
        <v>147</v>
      </c>
      <c r="B134" s="1" t="s">
        <v>147</v>
      </c>
      <c r="C134" s="1" t="s">
        <v>147</v>
      </c>
      <c r="D134" s="1" t="s">
        <v>147</v>
      </c>
      <c r="E134" s="1" t="s">
        <v>147</v>
      </c>
      <c r="F134" s="1" t="s">
        <v>147</v>
      </c>
      <c r="G134" s="7" t="s">
        <v>9173</v>
      </c>
      <c r="I134" s="7" t="s">
        <v>6080</v>
      </c>
      <c r="J134" s="7" t="s">
        <v>6081</v>
      </c>
      <c r="K134" s="7" t="s">
        <v>4257</v>
      </c>
      <c r="M134" s="7" t="n">
        <v>92</v>
      </c>
      <c r="O134" s="7" t="n">
        <v>8</v>
      </c>
      <c r="Q134" s="7" t="s">
        <v>2087</v>
      </c>
      <c r="R134" s="7" t="s">
        <v>171</v>
      </c>
      <c r="S134" s="7" t="s">
        <v>4151</v>
      </c>
      <c r="V134" s="7" t="n">
        <v>75</v>
      </c>
      <c r="X134" s="7" t="n">
        <v>65</v>
      </c>
      <c r="Z134" s="7" t="n">
        <v>53</v>
      </c>
      <c r="AB134" s="7" t="n">
        <v>44</v>
      </c>
      <c r="AD134" s="7" t="n">
        <v>20968</v>
      </c>
      <c r="AF134" s="7" t="n">
        <v>13137</v>
      </c>
      <c r="AH134" s="7" t="n">
        <v>10400</v>
      </c>
      <c r="AJ134" s="7" t="n">
        <v>650</v>
      </c>
      <c r="AL134" s="7" t="n">
        <v>107348</v>
      </c>
      <c r="AN134" s="7" t="n">
        <v>107348</v>
      </c>
      <c r="AR134" s="7" t="n">
        <v>0</v>
      </c>
      <c r="AT134" s="7" t="n">
        <v>99534</v>
      </c>
      <c r="AW134" s="7" t="n">
        <v>6.5</v>
      </c>
      <c r="AY134" s="7" t="n">
        <v>0</v>
      </c>
      <c r="BA134" s="7" t="n">
        <v>9046</v>
      </c>
      <c r="CA134" s="7" t="s">
        <v>394</v>
      </c>
      <c r="CB134" s="7" t="n">
        <v>22553</v>
      </c>
      <c r="CD134" s="7" t="s">
        <v>985</v>
      </c>
      <c r="CE134" s="7" t="n">
        <v>20276</v>
      </c>
      <c r="CG134" s="7" t="s">
        <v>10529</v>
      </c>
      <c r="CH134" s="7" t="n">
        <v>15718</v>
      </c>
      <c r="CJ134" s="8" t="n">
        <v>112720</v>
      </c>
      <c r="CK134" s="8"/>
      <c r="CL134" s="8"/>
      <c r="CM134" s="8"/>
      <c r="CN134" s="8"/>
      <c r="CO134" s="8"/>
      <c r="CP134" s="8"/>
      <c r="CQ134" s="8"/>
      <c r="CR134" s="8"/>
      <c r="CS134" s="8"/>
      <c r="CT134" s="8"/>
      <c r="CU134" s="8"/>
      <c r="CV134" s="8"/>
      <c r="CW134" s="8"/>
      <c r="CX134" s="8"/>
      <c r="CY134" s="8"/>
      <c r="CZ134" s="8"/>
      <c r="DA134" s="8"/>
      <c r="DB134" s="8"/>
      <c r="DC134" s="8"/>
      <c r="DD134" s="8" t="n">
        <v>0</v>
      </c>
      <c r="DE134" s="8"/>
      <c r="DF134" s="8"/>
      <c r="DG134" s="8"/>
      <c r="DH134" s="8" t="s">
        <v>248</v>
      </c>
      <c r="DI134" s="8"/>
      <c r="DJ134" s="8"/>
      <c r="DK134" s="8"/>
      <c r="DL134" s="8"/>
      <c r="DM134" s="8"/>
      <c r="DN134" s="8"/>
      <c r="DO134" s="8"/>
      <c r="DP134" s="8"/>
      <c r="DQ134" s="8"/>
      <c r="DR134" s="8"/>
      <c r="DS134" s="8"/>
      <c r="DT134" s="8"/>
      <c r="DU134" s="8"/>
      <c r="DV134" s="8"/>
      <c r="DW134" s="8"/>
      <c r="DX134" s="8" t="s">
        <v>248</v>
      </c>
      <c r="DY134" s="8"/>
      <c r="DZ134" s="8"/>
      <c r="EA134" s="8"/>
      <c r="EB134" s="8"/>
      <c r="EC134" s="8"/>
      <c r="ED134" s="8"/>
      <c r="EE134" s="8"/>
      <c r="EF134" s="8"/>
      <c r="EG134" s="8"/>
      <c r="EH134" s="8"/>
      <c r="EI134" s="8"/>
      <c r="EJ134" s="8"/>
      <c r="EK134" s="8"/>
      <c r="EL134" s="8"/>
      <c r="EM134" s="8"/>
      <c r="EN134" s="8"/>
      <c r="EO134" s="8"/>
      <c r="EP134" s="8"/>
      <c r="EQ134" s="8"/>
      <c r="ER134" s="8"/>
      <c r="ES134" s="8"/>
      <c r="ET134" s="8" t="s">
        <v>171</v>
      </c>
      <c r="EU134" s="8"/>
      <c r="EV134" s="8" t="s">
        <v>9174</v>
      </c>
      <c r="EW134" s="8"/>
      <c r="EX134" s="8"/>
      <c r="EY134" s="8" t="s">
        <v>171</v>
      </c>
      <c r="EZ134" s="8"/>
      <c r="FA134" s="8" t="n">
        <v>12</v>
      </c>
      <c r="FB134" s="8"/>
      <c r="FC134" s="8"/>
      <c r="FD134" s="8" t="n">
        <v>56</v>
      </c>
      <c r="FE134" s="8"/>
      <c r="FF134" s="8"/>
      <c r="FG134" s="8"/>
      <c r="FH134" s="8"/>
      <c r="FI134" s="8"/>
      <c r="FJ134" s="8"/>
      <c r="FK134" s="8"/>
      <c r="FL134" s="8"/>
      <c r="FM134" s="8"/>
      <c r="FN134" s="8"/>
      <c r="FO134" s="8"/>
      <c r="FP134" s="8"/>
      <c r="FQ134" s="8"/>
      <c r="FR134" s="8"/>
      <c r="FS134" s="8"/>
      <c r="FT134" s="8"/>
    </row>
    <row r="135" customFormat="false" ht="15" hidden="false" customHeight="false" outlineLevel="0" collapsed="false">
      <c r="A135" s="1" t="s">
        <v>147</v>
      </c>
      <c r="B135" s="1" t="s">
        <v>147</v>
      </c>
      <c r="C135" s="1" t="s">
        <v>147</v>
      </c>
      <c r="D135" s="1" t="s">
        <v>147</v>
      </c>
      <c r="E135" s="1" t="s">
        <v>147</v>
      </c>
      <c r="F135" s="1" t="s">
        <v>147</v>
      </c>
      <c r="G135" s="7" t="s">
        <v>821</v>
      </c>
      <c r="I135" s="7" t="s">
        <v>822</v>
      </c>
      <c r="K135" s="7" t="s">
        <v>4386</v>
      </c>
      <c r="L135" s="7" t="s">
        <v>6107</v>
      </c>
      <c r="M135" s="10" t="n">
        <v>0.95</v>
      </c>
      <c r="O135" s="10" t="n">
        <v>0.05</v>
      </c>
      <c r="Q135" s="7" t="s">
        <v>2087</v>
      </c>
      <c r="R135" s="7" t="s">
        <v>171</v>
      </c>
      <c r="S135" s="7" t="s">
        <v>4339</v>
      </c>
      <c r="V135" s="7" t="n">
        <v>68</v>
      </c>
      <c r="X135" s="7" t="n">
        <v>70</v>
      </c>
      <c r="Z135" s="7" t="n">
        <v>62</v>
      </c>
      <c r="AB135" s="7" t="n">
        <v>53</v>
      </c>
      <c r="AD135" s="7" t="n">
        <v>27473</v>
      </c>
      <c r="AJ135" s="7" t="n">
        <v>792</v>
      </c>
      <c r="AL135" s="7" t="n">
        <v>34811</v>
      </c>
      <c r="AN135" s="7" t="n">
        <v>34811</v>
      </c>
      <c r="AT135" s="7" t="n">
        <v>33938</v>
      </c>
      <c r="AW135" s="7" t="n">
        <v>5.34</v>
      </c>
      <c r="AY135" s="7" t="n">
        <v>38288</v>
      </c>
      <c r="BA135" s="7" t="n">
        <v>4036</v>
      </c>
      <c r="BF135" s="7" t="s">
        <v>375</v>
      </c>
      <c r="BG135" s="7" t="n">
        <v>731625</v>
      </c>
      <c r="BI135" s="7" t="n">
        <v>12500</v>
      </c>
      <c r="BK135" s="7" t="n">
        <v>14300</v>
      </c>
      <c r="CA135" s="7" t="s">
        <v>10530</v>
      </c>
      <c r="CB135" s="7" t="n">
        <v>31158</v>
      </c>
      <c r="CD135" s="7" t="s">
        <v>9178</v>
      </c>
      <c r="CE135" s="7" t="n">
        <v>1559</v>
      </c>
      <c r="CG135" s="7" t="s">
        <v>10531</v>
      </c>
      <c r="CH135" s="7" t="n">
        <v>1099</v>
      </c>
      <c r="CJ135" s="8"/>
      <c r="CK135" s="8"/>
      <c r="CL135" s="8"/>
      <c r="CM135" s="8"/>
      <c r="CN135" s="8"/>
      <c r="CO135" s="8"/>
      <c r="CP135" s="8" t="s">
        <v>375</v>
      </c>
      <c r="CQ135" s="8"/>
      <c r="CR135" s="8"/>
      <c r="CS135" s="8" t="s">
        <v>375</v>
      </c>
      <c r="CT135" s="8"/>
      <c r="CU135" s="8" t="s">
        <v>375</v>
      </c>
      <c r="CV135" s="8"/>
      <c r="CW135" s="8" t="s">
        <v>375</v>
      </c>
      <c r="CX135" s="8" t="s">
        <v>248</v>
      </c>
      <c r="CY135" s="8"/>
      <c r="CZ135" s="8" t="s">
        <v>375</v>
      </c>
      <c r="DA135" s="8" t="s">
        <v>375</v>
      </c>
      <c r="DB135" s="8" t="n">
        <v>3</v>
      </c>
      <c r="DC135" s="8" t="s">
        <v>10532</v>
      </c>
      <c r="DD135" s="8" t="n">
        <v>2</v>
      </c>
      <c r="DE135" s="13" t="s">
        <v>10533</v>
      </c>
      <c r="DF135" s="8" t="n">
        <v>100</v>
      </c>
      <c r="DG135" s="8"/>
      <c r="DH135" s="8" t="s">
        <v>171</v>
      </c>
      <c r="DI135" s="8" t="s">
        <v>7696</v>
      </c>
      <c r="DJ135" s="8" t="s">
        <v>10534</v>
      </c>
      <c r="DK135" s="8" t="n">
        <v>95</v>
      </c>
      <c r="DL135" s="8"/>
      <c r="DM135" s="8" t="s">
        <v>10535</v>
      </c>
      <c r="DN135" s="8" t="n">
        <v>5</v>
      </c>
      <c r="DO135" s="8"/>
      <c r="DP135" s="8"/>
      <c r="DQ135" s="8"/>
      <c r="DR135" s="8"/>
      <c r="DS135" s="8"/>
      <c r="DT135" s="8"/>
      <c r="DU135" s="8"/>
      <c r="DV135" s="8"/>
      <c r="DW135" s="8"/>
      <c r="DX135" s="8"/>
      <c r="DY135" s="8" t="s">
        <v>375</v>
      </c>
      <c r="DZ135" s="8"/>
      <c r="EA135" s="8"/>
      <c r="EB135" s="8"/>
      <c r="EC135" s="8" t="s">
        <v>375</v>
      </c>
      <c r="ED135" s="8"/>
      <c r="EE135" s="8"/>
      <c r="EF135" s="8" t="s">
        <v>375</v>
      </c>
      <c r="EG135" s="8"/>
      <c r="EH135" s="8"/>
      <c r="EI135" s="8" t="s">
        <v>375</v>
      </c>
      <c r="EJ135" s="8" t="n">
        <v>55</v>
      </c>
      <c r="EK135" s="8"/>
      <c r="EL135" s="8"/>
      <c r="EM135" s="8"/>
      <c r="EN135" s="8" t="n">
        <v>17</v>
      </c>
      <c r="EO135" s="8"/>
      <c r="EP135" s="8" t="n">
        <v>25839.14</v>
      </c>
      <c r="EQ135" s="8" t="s">
        <v>10536</v>
      </c>
      <c r="ER135" s="8" t="n">
        <v>1980</v>
      </c>
      <c r="ES135" s="8"/>
      <c r="ET135" s="8" t="s">
        <v>171</v>
      </c>
      <c r="EU135" s="8" t="s">
        <v>10537</v>
      </c>
      <c r="EV135" s="8" t="s">
        <v>10538</v>
      </c>
      <c r="EW135" s="8"/>
      <c r="EX135" s="8"/>
      <c r="EY135" s="8" t="s">
        <v>171</v>
      </c>
      <c r="EZ135" s="8"/>
      <c r="FA135" s="8" t="n">
        <v>8</v>
      </c>
      <c r="FB135" s="8"/>
      <c r="FC135" s="8"/>
      <c r="FD135" s="8" t="n">
        <v>15</v>
      </c>
      <c r="FE135" s="8"/>
      <c r="FF135" s="8" t="n">
        <v>316</v>
      </c>
      <c r="FG135" s="8" t="s">
        <v>10539</v>
      </c>
      <c r="FH135" s="8" t="n">
        <v>48</v>
      </c>
      <c r="FI135" s="8"/>
      <c r="FJ135" s="8" t="n">
        <v>140</v>
      </c>
      <c r="FK135" s="8"/>
      <c r="FL135" s="8" t="n">
        <v>8</v>
      </c>
      <c r="FM135" s="8"/>
      <c r="FN135" s="8"/>
      <c r="FO135" s="8"/>
      <c r="FP135" s="8"/>
      <c r="FQ135" s="8"/>
      <c r="FR135" s="8"/>
      <c r="FS135" s="8"/>
      <c r="FT135" s="8"/>
    </row>
    <row r="136" customFormat="false" ht="15" hidden="false" customHeight="false" outlineLevel="0" collapsed="false">
      <c r="A136" s="1" t="s">
        <v>147</v>
      </c>
      <c r="B136" s="1" t="s">
        <v>147</v>
      </c>
      <c r="C136" s="1" t="s">
        <v>147</v>
      </c>
      <c r="D136" s="1" t="s">
        <v>147</v>
      </c>
      <c r="E136" s="1" t="s">
        <v>147</v>
      </c>
      <c r="F136" s="1" t="s">
        <v>147</v>
      </c>
      <c r="G136" s="7" t="s">
        <v>6129</v>
      </c>
      <c r="I136" s="7" t="s">
        <v>2675</v>
      </c>
      <c r="K136" s="7" t="s">
        <v>4139</v>
      </c>
      <c r="M136" s="7" t="n">
        <v>100</v>
      </c>
      <c r="S136" s="7" t="s">
        <v>4258</v>
      </c>
      <c r="V136" s="7" t="n">
        <v>28</v>
      </c>
      <c r="X136" s="7" t="n">
        <v>27</v>
      </c>
      <c r="Z136" s="7" t="n">
        <v>27</v>
      </c>
      <c r="AB136" s="7" t="n">
        <v>20</v>
      </c>
      <c r="AD136" s="7" t="n">
        <v>9099</v>
      </c>
      <c r="AF136" s="7" t="n">
        <v>9074</v>
      </c>
      <c r="AH136" s="7" t="n">
        <v>9074</v>
      </c>
      <c r="AJ136" s="7" t="n">
        <v>25</v>
      </c>
      <c r="AL136" s="7" t="n">
        <v>97393</v>
      </c>
      <c r="AN136" s="7" t="n">
        <v>78520</v>
      </c>
      <c r="AR136" s="7" t="n">
        <v>0</v>
      </c>
      <c r="AT136" s="7" t="n">
        <v>78520</v>
      </c>
      <c r="AW136" s="7" t="n">
        <v>2</v>
      </c>
      <c r="AY136" s="7" t="n">
        <v>0</v>
      </c>
      <c r="BA136" s="7" t="n">
        <v>105</v>
      </c>
      <c r="BC136" s="7" t="n">
        <v>0</v>
      </c>
      <c r="BE136" s="7" t="n">
        <v>519249</v>
      </c>
      <c r="BG136" s="7" t="n">
        <v>129812</v>
      </c>
      <c r="BI136" s="7" t="n">
        <v>24138</v>
      </c>
      <c r="BK136" s="7" t="n">
        <v>30216</v>
      </c>
      <c r="BM136" s="7" t="n">
        <v>9274</v>
      </c>
      <c r="BP136" s="7" t="s">
        <v>204</v>
      </c>
      <c r="BQ136" s="7" t="n">
        <v>2645</v>
      </c>
      <c r="BT136" s="7" t="s">
        <v>158</v>
      </c>
      <c r="BU136" s="7" t="n">
        <v>5379</v>
      </c>
      <c r="BX136" s="7" t="s">
        <v>202</v>
      </c>
      <c r="BY136" s="7" t="n">
        <v>1250</v>
      </c>
      <c r="CA136" s="7" t="s">
        <v>1041</v>
      </c>
      <c r="CB136" s="7" t="n">
        <v>15462</v>
      </c>
      <c r="CD136" s="7" t="s">
        <v>1401</v>
      </c>
      <c r="CE136" s="7" t="n">
        <v>8641</v>
      </c>
      <c r="CG136" s="7" t="s">
        <v>5003</v>
      </c>
      <c r="CH136" s="7" t="n">
        <v>7845</v>
      </c>
      <c r="CJ136" s="8" t="n">
        <v>0</v>
      </c>
      <c r="CK136" s="8"/>
      <c r="CL136" s="8"/>
      <c r="CM136" s="8"/>
      <c r="CN136" s="8"/>
      <c r="CO136" s="8" t="n">
        <v>78520</v>
      </c>
      <c r="CP136" s="8"/>
      <c r="CQ136" s="8"/>
      <c r="CR136" s="8" t="n">
        <v>2311</v>
      </c>
      <c r="CS136" s="8"/>
      <c r="CT136" s="8" t="n">
        <v>95</v>
      </c>
      <c r="CU136" s="8"/>
      <c r="CV136" s="8"/>
      <c r="CW136" s="8"/>
      <c r="CX136" s="8" t="s">
        <v>171</v>
      </c>
      <c r="CY136" s="8"/>
      <c r="CZ136" s="8" t="s">
        <v>6135</v>
      </c>
      <c r="DA136" s="8" t="s">
        <v>6136</v>
      </c>
      <c r="DB136" s="8" t="n">
        <v>0</v>
      </c>
      <c r="DC136" s="8"/>
      <c r="DD136" s="8" t="n">
        <v>0</v>
      </c>
      <c r="DE136" s="8"/>
      <c r="DF136" s="8" t="n">
        <v>100</v>
      </c>
      <c r="DG136" s="8"/>
      <c r="DH136" s="8" t="s">
        <v>248</v>
      </c>
      <c r="DI136" s="8" t="s">
        <v>6131</v>
      </c>
      <c r="DJ136" s="8" t="s">
        <v>10540</v>
      </c>
      <c r="DK136" s="8" t="n">
        <v>61</v>
      </c>
      <c r="DL136" s="8"/>
      <c r="DM136" s="8" t="s">
        <v>9185</v>
      </c>
      <c r="DN136" s="8" t="n">
        <v>32</v>
      </c>
      <c r="DO136" s="8"/>
      <c r="DP136" s="8" t="s">
        <v>10541</v>
      </c>
      <c r="DQ136" s="8" t="n">
        <v>7</v>
      </c>
      <c r="DR136" s="8"/>
      <c r="DS136" s="8"/>
      <c r="DT136" s="8"/>
      <c r="DU136" s="8"/>
      <c r="DV136" s="8"/>
      <c r="DW136" s="8"/>
      <c r="DX136" s="8" t="s">
        <v>248</v>
      </c>
      <c r="DY136" s="8"/>
      <c r="DZ136" s="8"/>
      <c r="EA136" s="8"/>
      <c r="EB136" s="8"/>
      <c r="EC136" s="8"/>
      <c r="ED136" s="8"/>
      <c r="EE136" s="8"/>
      <c r="EF136" s="8"/>
      <c r="EG136" s="8"/>
      <c r="EH136" s="8"/>
      <c r="EI136" s="8"/>
      <c r="EJ136" s="8" t="n">
        <v>21</v>
      </c>
      <c r="EK136" s="8"/>
      <c r="EL136" s="8"/>
      <c r="EM136" s="8"/>
      <c r="EN136" s="8" t="n">
        <v>0</v>
      </c>
      <c r="EO136" s="8"/>
      <c r="EP136" s="8" t="n">
        <v>7.4</v>
      </c>
      <c r="EQ136" s="8"/>
      <c r="ER136" s="8" t="n">
        <v>30</v>
      </c>
      <c r="ES136" s="8"/>
      <c r="ET136" s="8" t="s">
        <v>171</v>
      </c>
      <c r="EU136" s="8"/>
      <c r="EV136" s="8" t="s">
        <v>1133</v>
      </c>
      <c r="EW136" s="8"/>
      <c r="EX136" s="8"/>
      <c r="EY136" s="8" t="s">
        <v>171</v>
      </c>
      <c r="EZ136" s="8"/>
      <c r="FA136" s="8" t="n">
        <v>80</v>
      </c>
      <c r="FB136" s="8"/>
      <c r="FC136" s="8"/>
      <c r="FD136" s="8" t="n">
        <v>30</v>
      </c>
      <c r="FE136" s="8"/>
      <c r="FF136" s="8" t="n">
        <v>420</v>
      </c>
      <c r="FG136" s="8"/>
      <c r="FH136" s="8" t="n">
        <v>44</v>
      </c>
      <c r="FI136" s="8"/>
      <c r="FJ136" s="8" t="n">
        <v>0</v>
      </c>
      <c r="FK136" s="8"/>
      <c r="FL136" s="8" t="n">
        <v>0</v>
      </c>
      <c r="FM136" s="8"/>
      <c r="FN136" s="8"/>
      <c r="FO136" s="8"/>
      <c r="FP136" s="8" t="n">
        <v>794</v>
      </c>
      <c r="FQ136" s="8"/>
      <c r="FR136" s="8" t="n">
        <v>0</v>
      </c>
      <c r="FS136" s="8"/>
      <c r="FT136" s="8"/>
    </row>
    <row r="137" customFormat="false" ht="15" hidden="false" customHeight="false" outlineLevel="0" collapsed="false">
      <c r="A137" s="1" t="s">
        <v>147</v>
      </c>
      <c r="B137" s="1" t="s">
        <v>147</v>
      </c>
      <c r="C137" s="1" t="s">
        <v>147</v>
      </c>
      <c r="D137" s="1" t="s">
        <v>147</v>
      </c>
      <c r="E137" s="1" t="s">
        <v>147</v>
      </c>
      <c r="F137" s="1" t="s">
        <v>147</v>
      </c>
      <c r="G137" s="7" t="s">
        <v>9187</v>
      </c>
      <c r="I137" s="7" t="s">
        <v>2675</v>
      </c>
      <c r="K137" s="7" t="s">
        <v>4139</v>
      </c>
      <c r="M137" s="7" t="n">
        <v>100</v>
      </c>
      <c r="R137" s="7" t="s">
        <v>171</v>
      </c>
      <c r="S137" s="7" t="s">
        <v>4151</v>
      </c>
      <c r="V137" s="7" t="n">
        <v>10</v>
      </c>
      <c r="X137" s="7" t="n">
        <v>11</v>
      </c>
      <c r="Z137" s="7" t="n">
        <v>11</v>
      </c>
      <c r="AB137" s="7" t="n">
        <v>10</v>
      </c>
      <c r="AD137" s="7" t="n">
        <v>4350</v>
      </c>
      <c r="AF137" s="7" t="n">
        <v>3750</v>
      </c>
      <c r="AH137" s="7" t="n">
        <v>3750</v>
      </c>
      <c r="AJ137" s="7" t="n">
        <v>720</v>
      </c>
      <c r="AL137" s="7" t="n">
        <v>40668</v>
      </c>
      <c r="AN137" s="7" t="n">
        <v>40668</v>
      </c>
      <c r="AT137" s="7" t="n">
        <v>38634</v>
      </c>
      <c r="AW137" s="7" t="n">
        <v>4</v>
      </c>
      <c r="BE137" s="7" t="n">
        <v>306180</v>
      </c>
      <c r="BG137" s="7" t="n">
        <v>76695</v>
      </c>
      <c r="BI137" s="7" t="n">
        <v>24138</v>
      </c>
      <c r="BK137" s="7" t="n">
        <v>30216</v>
      </c>
      <c r="BM137" s="7" t="n">
        <v>2217</v>
      </c>
      <c r="BP137" s="7" t="s">
        <v>158</v>
      </c>
      <c r="BQ137" s="7" t="n">
        <v>983</v>
      </c>
      <c r="BT137" s="7" t="s">
        <v>202</v>
      </c>
      <c r="BU137" s="7" t="n">
        <v>721</v>
      </c>
      <c r="BX137" s="7" t="s">
        <v>160</v>
      </c>
      <c r="BY137" s="7" t="n">
        <v>513</v>
      </c>
      <c r="BZ137" s="7" t="s">
        <v>10542</v>
      </c>
      <c r="CA137" s="7" t="s">
        <v>10543</v>
      </c>
      <c r="CB137" s="7" t="n">
        <v>21045</v>
      </c>
      <c r="CD137" s="7" t="s">
        <v>928</v>
      </c>
      <c r="CE137" s="7" t="n">
        <v>17589</v>
      </c>
      <c r="CJ137" s="8" t="n">
        <v>0</v>
      </c>
      <c r="CK137" s="8"/>
      <c r="CL137" s="8"/>
      <c r="CM137" s="8"/>
      <c r="CN137" s="8"/>
      <c r="CO137" s="8" t="n">
        <v>38634</v>
      </c>
      <c r="CP137" s="8"/>
      <c r="CQ137" s="8" t="s">
        <v>7706</v>
      </c>
      <c r="CR137" s="8" t="n">
        <v>180</v>
      </c>
      <c r="CS137" s="8"/>
      <c r="CT137" s="8" t="n">
        <v>93</v>
      </c>
      <c r="CU137" s="8"/>
      <c r="CV137" s="8" t="s">
        <v>10544</v>
      </c>
      <c r="CW137" s="8"/>
      <c r="CX137" s="8" t="s">
        <v>171</v>
      </c>
      <c r="CY137" s="8"/>
      <c r="CZ137" s="8" t="s">
        <v>6142</v>
      </c>
      <c r="DA137" s="8" t="s">
        <v>6143</v>
      </c>
      <c r="DB137" s="8" t="n">
        <v>0</v>
      </c>
      <c r="DC137" s="8"/>
      <c r="DD137" s="8" t="n">
        <v>0</v>
      </c>
      <c r="DE137" s="8"/>
      <c r="DF137" s="8" t="n">
        <v>100</v>
      </c>
      <c r="DG137" s="8"/>
      <c r="DH137" s="8" t="s">
        <v>171</v>
      </c>
      <c r="DI137" s="8"/>
      <c r="DJ137" s="8" t="s">
        <v>10543</v>
      </c>
      <c r="DK137" s="8" t="n">
        <v>55</v>
      </c>
      <c r="DL137" s="8"/>
      <c r="DM137" s="8" t="s">
        <v>928</v>
      </c>
      <c r="DN137" s="8" t="n">
        <v>45</v>
      </c>
      <c r="DO137" s="8"/>
      <c r="DP137" s="8"/>
      <c r="DQ137" s="8"/>
      <c r="DR137" s="8"/>
      <c r="DS137" s="8"/>
      <c r="DT137" s="8"/>
      <c r="DU137" s="8"/>
      <c r="DV137" s="8"/>
      <c r="DW137" s="8"/>
      <c r="DX137" s="8" t="s">
        <v>248</v>
      </c>
      <c r="DY137" s="8"/>
      <c r="DZ137" s="8"/>
      <c r="EA137" s="8"/>
      <c r="EB137" s="8"/>
      <c r="EC137" s="8" t="s">
        <v>6131</v>
      </c>
      <c r="ED137" s="8"/>
      <c r="EE137" s="8"/>
      <c r="EF137" s="8"/>
      <c r="EG137" s="8"/>
      <c r="EH137" s="8"/>
      <c r="EI137" s="8"/>
      <c r="EJ137" s="8"/>
      <c r="EK137" s="8"/>
      <c r="EL137" s="8"/>
      <c r="EM137" s="8"/>
      <c r="EN137" s="8" t="n">
        <v>10</v>
      </c>
      <c r="EO137" s="8"/>
      <c r="EP137" s="8"/>
      <c r="EQ137" s="8"/>
      <c r="ER137" s="8" t="n">
        <v>30</v>
      </c>
      <c r="ES137" s="8"/>
      <c r="ET137" s="8" t="s">
        <v>171</v>
      </c>
      <c r="EU137" s="8"/>
      <c r="EV137" s="8" t="s">
        <v>266</v>
      </c>
      <c r="EW137" s="8"/>
      <c r="EX137" s="8"/>
      <c r="EY137" s="8" t="s">
        <v>171</v>
      </c>
      <c r="EZ137" s="8"/>
      <c r="FA137" s="8" t="n">
        <v>500</v>
      </c>
      <c r="FB137" s="8"/>
      <c r="FC137" s="8"/>
      <c r="FD137" s="8" t="n">
        <v>126</v>
      </c>
      <c r="FE137" s="8"/>
      <c r="FF137" s="8" t="n">
        <v>1020</v>
      </c>
      <c r="FG137" s="8"/>
      <c r="FH137" s="8" t="n">
        <v>45</v>
      </c>
      <c r="FI137" s="8"/>
      <c r="FJ137" s="8"/>
      <c r="FK137" s="8"/>
      <c r="FL137" s="8" t="n">
        <v>20</v>
      </c>
      <c r="FM137" s="8"/>
      <c r="FN137" s="8"/>
      <c r="FO137" s="8"/>
      <c r="FP137" s="8" t="n">
        <v>43</v>
      </c>
      <c r="FQ137" s="8"/>
      <c r="FR137" s="8" t="n">
        <v>0</v>
      </c>
      <c r="FS137" s="8"/>
      <c r="FT137" s="8"/>
    </row>
    <row r="138" customFormat="false" ht="15" hidden="false" customHeight="false" outlineLevel="0" collapsed="false">
      <c r="A138" s="1" t="s">
        <v>147</v>
      </c>
      <c r="B138" s="1" t="s">
        <v>147</v>
      </c>
      <c r="C138" s="1" t="s">
        <v>147</v>
      </c>
      <c r="D138" s="1" t="s">
        <v>147</v>
      </c>
      <c r="E138" s="1" t="s">
        <v>147</v>
      </c>
      <c r="F138" s="1" t="s">
        <v>147</v>
      </c>
      <c r="G138" s="7" t="s">
        <v>6145</v>
      </c>
      <c r="I138" s="7" t="s">
        <v>6146</v>
      </c>
      <c r="K138" s="7" t="s">
        <v>4198</v>
      </c>
      <c r="M138" s="7" t="n">
        <v>95</v>
      </c>
      <c r="N138" s="7" t="n">
        <v>0</v>
      </c>
      <c r="O138" s="7" t="n">
        <v>5</v>
      </c>
      <c r="Q138" s="7" t="s">
        <v>10545</v>
      </c>
      <c r="R138" s="7" t="s">
        <v>248</v>
      </c>
      <c r="S138" s="7" t="s">
        <v>4258</v>
      </c>
      <c r="V138" s="7" t="n">
        <v>46</v>
      </c>
      <c r="X138" s="7" t="n">
        <v>53</v>
      </c>
      <c r="Z138" s="7" t="n">
        <v>38</v>
      </c>
      <c r="AB138" s="7" t="n">
        <v>35</v>
      </c>
      <c r="AD138" s="7" t="n">
        <v>11603</v>
      </c>
      <c r="AF138" s="7" t="n">
        <v>3594</v>
      </c>
      <c r="AH138" s="7" t="n">
        <v>3948</v>
      </c>
      <c r="AJ138" s="7" t="n">
        <v>2208</v>
      </c>
      <c r="AL138" s="7" t="n">
        <v>102776</v>
      </c>
      <c r="AN138" s="7" t="n">
        <v>102776</v>
      </c>
      <c r="AP138" s="7" t="n">
        <v>0</v>
      </c>
      <c r="AR138" s="7" t="n">
        <v>35337</v>
      </c>
      <c r="AT138" s="7" t="n">
        <v>86620</v>
      </c>
      <c r="AW138" s="7" t="n">
        <v>2.75</v>
      </c>
      <c r="AY138" s="7" t="n">
        <v>43380</v>
      </c>
      <c r="BA138" s="7" t="n">
        <v>3054</v>
      </c>
      <c r="BC138" s="7" t="n">
        <v>0</v>
      </c>
      <c r="BE138" s="7" t="n">
        <v>550000</v>
      </c>
      <c r="BG138" s="7" t="n">
        <v>450000</v>
      </c>
      <c r="BI138" s="7" t="n">
        <v>24563</v>
      </c>
      <c r="BM138" s="7" t="n">
        <v>719</v>
      </c>
      <c r="BO138" s="7" t="s">
        <v>9189</v>
      </c>
      <c r="BP138" s="7" t="s">
        <v>310</v>
      </c>
      <c r="BQ138" s="7" t="n">
        <v>251</v>
      </c>
      <c r="BS138" s="7" t="s">
        <v>10546</v>
      </c>
      <c r="BT138" s="7" t="s">
        <v>160</v>
      </c>
      <c r="BU138" s="7" t="n">
        <v>123</v>
      </c>
      <c r="BV138" s="7" t="s">
        <v>3253</v>
      </c>
      <c r="BW138" s="7" t="s">
        <v>493</v>
      </c>
      <c r="BX138" s="7" t="s">
        <v>160</v>
      </c>
      <c r="BY138" s="7" t="n">
        <v>36</v>
      </c>
      <c r="BZ138" s="7" t="s">
        <v>10547</v>
      </c>
      <c r="CA138" s="7" t="s">
        <v>6153</v>
      </c>
      <c r="CB138" s="7" t="n">
        <v>18130</v>
      </c>
      <c r="CD138" s="7" t="s">
        <v>6154</v>
      </c>
      <c r="CE138" s="7" t="n">
        <v>15729</v>
      </c>
      <c r="CG138" s="7" t="s">
        <v>6155</v>
      </c>
      <c r="CH138" s="7" t="n">
        <v>13481</v>
      </c>
      <c r="CJ138" s="8" t="n">
        <v>90070</v>
      </c>
      <c r="CK138" s="8"/>
      <c r="CL138" s="8"/>
      <c r="CM138" s="8"/>
      <c r="CN138" s="8"/>
      <c r="CO138" s="8"/>
      <c r="CP138" s="8"/>
      <c r="CQ138" s="8"/>
      <c r="CR138" s="8"/>
      <c r="CS138" s="8"/>
      <c r="CT138" s="8"/>
      <c r="CU138" s="8"/>
      <c r="CV138" s="8"/>
      <c r="CW138" s="8"/>
      <c r="CX138" s="8" t="s">
        <v>248</v>
      </c>
      <c r="CY138" s="8" t="s">
        <v>375</v>
      </c>
      <c r="CZ138" s="8"/>
      <c r="DA138" s="8"/>
      <c r="DB138" s="8" t="n">
        <v>0</v>
      </c>
      <c r="DC138" s="8"/>
      <c r="DD138" s="8" t="n">
        <v>0</v>
      </c>
      <c r="DE138" s="8" t="s">
        <v>428</v>
      </c>
      <c r="DF138" s="8" t="n">
        <v>34</v>
      </c>
      <c r="DG138" s="8"/>
      <c r="DH138" s="8" t="s">
        <v>171</v>
      </c>
      <c r="DI138" s="8"/>
      <c r="DJ138" s="8" t="s">
        <v>10548</v>
      </c>
      <c r="DK138" s="8" t="n">
        <v>9</v>
      </c>
      <c r="DL138" s="8"/>
      <c r="DM138" s="8" t="s">
        <v>9193</v>
      </c>
      <c r="DN138" s="8" t="n">
        <v>6</v>
      </c>
      <c r="DO138" s="8"/>
      <c r="DP138" s="8" t="s">
        <v>9194</v>
      </c>
      <c r="DQ138" s="8" t="n">
        <v>3</v>
      </c>
      <c r="DR138" s="8"/>
      <c r="DS138" s="8" t="s">
        <v>268</v>
      </c>
      <c r="DT138" s="8" t="n">
        <v>3</v>
      </c>
      <c r="DU138" s="8"/>
      <c r="DV138" s="8"/>
      <c r="DW138" s="8"/>
      <c r="DX138" s="8" t="s">
        <v>248</v>
      </c>
      <c r="DY138" s="8"/>
      <c r="DZ138" s="8"/>
      <c r="EA138" s="8" t="s">
        <v>428</v>
      </c>
      <c r="EB138" s="8"/>
      <c r="EC138" s="8"/>
      <c r="ED138" s="8" t="s">
        <v>428</v>
      </c>
      <c r="EE138" s="8"/>
      <c r="EF138" s="8"/>
      <c r="EG138" s="8" t="s">
        <v>428</v>
      </c>
      <c r="EH138" s="8"/>
      <c r="EI138" s="8"/>
      <c r="EJ138" s="8"/>
      <c r="EK138" s="8"/>
      <c r="EL138" s="8"/>
      <c r="EM138" s="8"/>
      <c r="EN138" s="8" t="n">
        <v>1</v>
      </c>
      <c r="EO138" s="8"/>
      <c r="EP138" s="8" t="n">
        <v>5000</v>
      </c>
      <c r="EQ138" s="8"/>
      <c r="ER138" s="8"/>
      <c r="ES138" s="8"/>
      <c r="ET138" s="8" t="s">
        <v>171</v>
      </c>
      <c r="EU138" s="8"/>
      <c r="EV138" s="8" t="s">
        <v>7710</v>
      </c>
      <c r="EW138" s="8" t="n">
        <v>0</v>
      </c>
      <c r="EX138" s="8" t="n">
        <v>4.2</v>
      </c>
      <c r="EY138" s="8" t="s">
        <v>171</v>
      </c>
      <c r="EZ138" s="8"/>
      <c r="FA138" s="8" t="n">
        <v>2</v>
      </c>
      <c r="FB138" s="8" t="s">
        <v>7711</v>
      </c>
      <c r="FC138" s="8"/>
      <c r="FD138" s="8" t="n">
        <v>15</v>
      </c>
      <c r="FE138" s="8"/>
      <c r="FF138" s="8"/>
      <c r="FG138" s="8"/>
      <c r="FH138" s="8"/>
      <c r="FI138" s="8"/>
      <c r="FJ138" s="8"/>
      <c r="FK138" s="8"/>
      <c r="FL138" s="8"/>
      <c r="FM138" s="8"/>
      <c r="FN138" s="8"/>
      <c r="FO138" s="8"/>
      <c r="FP138" s="8"/>
      <c r="FQ138" s="8"/>
      <c r="FR138" s="8"/>
      <c r="FS138" s="8"/>
      <c r="FT138" s="8"/>
    </row>
    <row r="139" customFormat="false" ht="15" hidden="false" customHeight="false" outlineLevel="0" collapsed="false">
      <c r="A139" s="1" t="s">
        <v>147</v>
      </c>
      <c r="B139" s="1" t="s">
        <v>147</v>
      </c>
      <c r="C139" s="1" t="s">
        <v>147</v>
      </c>
      <c r="D139" s="1" t="s">
        <v>147</v>
      </c>
      <c r="E139" s="1" t="s">
        <v>147</v>
      </c>
      <c r="F139" s="1" t="s">
        <v>147</v>
      </c>
      <c r="G139" s="7" t="s">
        <v>6159</v>
      </c>
      <c r="I139" s="7" t="s">
        <v>9198</v>
      </c>
      <c r="J139" s="7" t="s">
        <v>6160</v>
      </c>
      <c r="K139" s="7" t="s">
        <v>4287</v>
      </c>
      <c r="M139" s="7" t="n">
        <v>100</v>
      </c>
      <c r="R139" s="7" t="s">
        <v>171</v>
      </c>
      <c r="S139" s="7" t="s">
        <v>4296</v>
      </c>
      <c r="V139" s="7" t="n">
        <v>22</v>
      </c>
      <c r="X139" s="7" t="n">
        <v>7</v>
      </c>
      <c r="Z139" s="7" t="n">
        <v>52</v>
      </c>
      <c r="AB139" s="7" t="n">
        <v>4.53</v>
      </c>
      <c r="AC139" s="7" t="s">
        <v>10549</v>
      </c>
      <c r="AD139" s="7" t="n">
        <v>8715.72</v>
      </c>
      <c r="AF139" s="7" t="n">
        <v>5409.12</v>
      </c>
      <c r="AH139" s="7" t="n">
        <v>2458.86</v>
      </c>
      <c r="AJ139" s="7" t="n">
        <v>624</v>
      </c>
      <c r="AL139" s="7" t="n">
        <v>29773</v>
      </c>
      <c r="AN139" s="7" t="n">
        <v>28894</v>
      </c>
      <c r="AR139" s="7" t="n">
        <v>627</v>
      </c>
      <c r="AT139" s="7" t="n">
        <v>28309</v>
      </c>
      <c r="AW139" s="7" t="n">
        <v>3.45</v>
      </c>
      <c r="AY139" s="7" t="n">
        <v>0</v>
      </c>
      <c r="BA139" s="7" t="n">
        <v>879</v>
      </c>
      <c r="BC139" s="7" t="n">
        <v>0</v>
      </c>
      <c r="BE139" s="7" t="n">
        <v>145842.5</v>
      </c>
      <c r="BG139" s="7" t="n">
        <v>148131</v>
      </c>
      <c r="BI139" s="7" t="n">
        <v>5575</v>
      </c>
      <c r="BK139" s="7" t="n">
        <v>7358</v>
      </c>
      <c r="BM139" s="7" t="n">
        <v>6397</v>
      </c>
      <c r="CA139" s="7" t="s">
        <v>268</v>
      </c>
      <c r="CB139" s="7" t="n">
        <v>5340</v>
      </c>
      <c r="CD139" s="7" t="s">
        <v>263</v>
      </c>
      <c r="CE139" s="7" t="n">
        <v>3285</v>
      </c>
      <c r="CG139" s="7" t="s">
        <v>10550</v>
      </c>
      <c r="CH139" s="7" t="n">
        <v>1349</v>
      </c>
      <c r="CJ139" s="8" t="n">
        <v>0</v>
      </c>
      <c r="CK139" s="8" t="s">
        <v>9208</v>
      </c>
      <c r="CL139" s="8"/>
      <c r="CM139" s="8"/>
      <c r="CN139" s="8"/>
      <c r="CO139" s="8" t="n">
        <v>22313</v>
      </c>
      <c r="CP139" s="8"/>
      <c r="CQ139" s="8" t="s">
        <v>10551</v>
      </c>
      <c r="CR139" s="8"/>
      <c r="CS139" s="8"/>
      <c r="CT139" s="8" t="n">
        <v>98</v>
      </c>
      <c r="CU139" s="8"/>
      <c r="CV139" s="8"/>
      <c r="CW139" s="8"/>
      <c r="CX139" s="8" t="s">
        <v>171</v>
      </c>
      <c r="CY139" s="8"/>
      <c r="CZ139" s="8" t="s">
        <v>9203</v>
      </c>
      <c r="DA139" s="8" t="s">
        <v>9204</v>
      </c>
      <c r="DB139" s="8" t="n">
        <v>0</v>
      </c>
      <c r="DC139" s="8"/>
      <c r="DD139" s="8" t="n">
        <v>0</v>
      </c>
      <c r="DE139" s="8"/>
      <c r="DF139" s="8" t="n">
        <v>40</v>
      </c>
      <c r="DG139" s="8"/>
      <c r="DH139" s="8" t="s">
        <v>171</v>
      </c>
      <c r="DI139" s="8"/>
      <c r="DJ139" s="8" t="s">
        <v>5016</v>
      </c>
      <c r="DK139" s="8" t="n">
        <v>36</v>
      </c>
      <c r="DL139" s="8"/>
      <c r="DM139" s="8" t="s">
        <v>10552</v>
      </c>
      <c r="DN139" s="8" t="n">
        <v>25</v>
      </c>
      <c r="DO139" s="8"/>
      <c r="DP139" s="8" t="s">
        <v>352</v>
      </c>
      <c r="DQ139" s="8" t="n">
        <v>23</v>
      </c>
      <c r="DR139" s="8"/>
      <c r="DS139" s="8" t="s">
        <v>10553</v>
      </c>
      <c r="DT139" s="8" t="n">
        <v>3</v>
      </c>
      <c r="DU139" s="8"/>
      <c r="DV139" s="8" t="n">
        <v>74</v>
      </c>
      <c r="DW139" s="8"/>
      <c r="DX139" s="8" t="s">
        <v>171</v>
      </c>
      <c r="DY139" s="8"/>
      <c r="DZ139" s="8" t="s">
        <v>9206</v>
      </c>
      <c r="EA139" s="8" t="s">
        <v>2123</v>
      </c>
      <c r="EB139" s="8" t="n">
        <v>98</v>
      </c>
      <c r="EC139" s="8"/>
      <c r="ED139" s="8" t="s">
        <v>9207</v>
      </c>
      <c r="EE139" s="8" t="n">
        <v>86</v>
      </c>
      <c r="EF139" s="8"/>
      <c r="EG139" s="8" t="s">
        <v>5864</v>
      </c>
      <c r="EH139" s="8" t="n">
        <v>64</v>
      </c>
      <c r="EI139" s="8"/>
      <c r="EJ139" s="8" t="n">
        <v>0</v>
      </c>
      <c r="EK139" s="8" t="s">
        <v>9208</v>
      </c>
      <c r="EL139" s="8"/>
      <c r="EM139" s="8"/>
      <c r="EN139" s="8" t="n">
        <v>0</v>
      </c>
      <c r="EO139" s="8"/>
      <c r="EP139" s="8" t="n">
        <v>0</v>
      </c>
      <c r="EQ139" s="8"/>
      <c r="ER139" s="8" t="n">
        <v>10</v>
      </c>
      <c r="ES139" s="8"/>
      <c r="ET139" s="8" t="s">
        <v>171</v>
      </c>
      <c r="EU139" s="8"/>
      <c r="EV139" s="8"/>
      <c r="EW139" s="8"/>
      <c r="EX139" s="8"/>
      <c r="EY139" s="8" t="s">
        <v>171</v>
      </c>
      <c r="EZ139" s="8"/>
      <c r="FA139" s="8" t="n">
        <v>1</v>
      </c>
      <c r="FB139" s="8"/>
      <c r="FC139" s="8"/>
      <c r="FD139" s="8" t="n">
        <v>0.55</v>
      </c>
      <c r="FE139" s="8"/>
      <c r="FF139" s="8"/>
      <c r="FG139" s="8"/>
      <c r="FH139" s="8" t="n">
        <v>4</v>
      </c>
      <c r="FI139" s="8"/>
      <c r="FJ139" s="8" t="n">
        <v>0</v>
      </c>
      <c r="FK139" s="8"/>
      <c r="FL139" s="8" t="n">
        <v>0</v>
      </c>
      <c r="FM139" s="8"/>
      <c r="FN139" s="8"/>
      <c r="FO139" s="8"/>
      <c r="FP139" s="8" t="n">
        <v>9.3</v>
      </c>
      <c r="FQ139" s="8"/>
      <c r="FR139" s="8" t="n">
        <v>14.3</v>
      </c>
      <c r="FS139" s="8"/>
      <c r="FT139" s="8"/>
    </row>
    <row r="140" customFormat="false" ht="15" hidden="false" customHeight="false" outlineLevel="0" collapsed="false">
      <c r="A140" s="1" t="s">
        <v>147</v>
      </c>
      <c r="B140" s="1" t="s">
        <v>147</v>
      </c>
      <c r="C140" s="1" t="s">
        <v>147</v>
      </c>
      <c r="D140" s="1" t="s">
        <v>147</v>
      </c>
      <c r="E140" s="1" t="s">
        <v>147</v>
      </c>
      <c r="F140" s="1" t="s">
        <v>147</v>
      </c>
      <c r="G140" s="7" t="s">
        <v>6185</v>
      </c>
      <c r="I140" s="7" t="s">
        <v>9302</v>
      </c>
      <c r="K140" s="7" t="s">
        <v>4386</v>
      </c>
      <c r="L140" s="7" t="s">
        <v>7745</v>
      </c>
      <c r="M140" s="7" t="n">
        <v>100</v>
      </c>
      <c r="R140" s="7" t="s">
        <v>171</v>
      </c>
      <c r="S140" s="7" t="s">
        <v>4339</v>
      </c>
      <c r="V140" s="7" t="n">
        <v>96</v>
      </c>
      <c r="X140" s="7" t="n">
        <v>103</v>
      </c>
      <c r="Z140" s="7" t="n">
        <v>85</v>
      </c>
      <c r="AB140" s="7" t="n">
        <v>77</v>
      </c>
      <c r="AD140" s="7" t="n">
        <v>40747</v>
      </c>
      <c r="AF140" s="7" t="n">
        <v>20375</v>
      </c>
      <c r="AH140" s="7" t="n">
        <v>11769</v>
      </c>
      <c r="AJ140" s="7" t="n">
        <v>576</v>
      </c>
      <c r="AN140" s="7" t="n">
        <v>1002194</v>
      </c>
      <c r="AR140" s="7" t="n">
        <v>0</v>
      </c>
      <c r="AT140" s="7" t="n">
        <v>978059</v>
      </c>
      <c r="AW140" s="7" t="n">
        <v>2.19</v>
      </c>
      <c r="AY140" s="7" t="n">
        <v>0</v>
      </c>
      <c r="BA140" s="7" t="n">
        <v>0</v>
      </c>
      <c r="BE140" s="7" t="n">
        <v>700000</v>
      </c>
      <c r="BG140" s="7" t="n">
        <v>548000</v>
      </c>
      <c r="BI140" s="7" t="n">
        <v>15000</v>
      </c>
      <c r="BK140" s="7" t="n">
        <v>19000</v>
      </c>
      <c r="CA140" s="7" t="s">
        <v>181</v>
      </c>
      <c r="CB140" s="7" t="n">
        <v>818422</v>
      </c>
      <c r="CD140" s="7" t="s">
        <v>9309</v>
      </c>
      <c r="CE140" s="7" t="n">
        <v>88155</v>
      </c>
      <c r="CG140" s="7" t="s">
        <v>9310</v>
      </c>
      <c r="CH140" s="7" t="n">
        <v>47801</v>
      </c>
      <c r="CJ140" s="8"/>
      <c r="CK140" s="8" t="s">
        <v>10554</v>
      </c>
      <c r="CL140" s="8"/>
      <c r="CM140" s="8"/>
      <c r="CN140" s="8"/>
      <c r="CO140" s="8" t="n">
        <v>30704</v>
      </c>
      <c r="CP140" s="8"/>
      <c r="CQ140" s="8" t="s">
        <v>7752</v>
      </c>
      <c r="CR140" s="8" t="n">
        <v>150</v>
      </c>
      <c r="CS140" s="8"/>
      <c r="CT140" s="8"/>
      <c r="CU140" s="8"/>
      <c r="CV140" s="8"/>
      <c r="CW140" s="8"/>
      <c r="CX140" s="8" t="s">
        <v>248</v>
      </c>
      <c r="CY140" s="8"/>
      <c r="CZ140" s="8" t="s">
        <v>9314</v>
      </c>
      <c r="DA140" s="8"/>
      <c r="DB140" s="8"/>
      <c r="DC140" s="8"/>
      <c r="DD140" s="8" t="n">
        <v>0</v>
      </c>
      <c r="DE140" s="8"/>
      <c r="DF140" s="8" t="n">
        <v>100</v>
      </c>
      <c r="DG140" s="8"/>
      <c r="DH140" s="8" t="s">
        <v>171</v>
      </c>
      <c r="DI140" s="8"/>
      <c r="DJ140" s="8" t="s">
        <v>9315</v>
      </c>
      <c r="DK140" s="8" t="n">
        <v>94.5</v>
      </c>
      <c r="DL140" s="8"/>
      <c r="DM140" s="8" t="s">
        <v>352</v>
      </c>
      <c r="DN140" s="8" t="n">
        <v>2.21</v>
      </c>
      <c r="DO140" s="8"/>
      <c r="DP140" s="8" t="s">
        <v>834</v>
      </c>
      <c r="DQ140" s="8" t="n">
        <v>3.29</v>
      </c>
      <c r="DR140" s="8"/>
      <c r="DS140" s="8"/>
      <c r="DT140" s="8"/>
      <c r="DU140" s="8"/>
      <c r="DV140" s="8"/>
      <c r="DW140" s="8"/>
      <c r="DX140" s="8" t="s">
        <v>248</v>
      </c>
      <c r="DY140" s="8"/>
      <c r="DZ140" s="8"/>
      <c r="EA140" s="8"/>
      <c r="EB140" s="8"/>
      <c r="EC140" s="8"/>
      <c r="ED140" s="8"/>
      <c r="EE140" s="8"/>
      <c r="EF140" s="8"/>
      <c r="EG140" s="8"/>
      <c r="EH140" s="8"/>
      <c r="EI140" s="8"/>
      <c r="EJ140" s="8"/>
      <c r="EK140" s="8" t="s">
        <v>10555</v>
      </c>
      <c r="EL140" s="8"/>
      <c r="EM140" s="8"/>
      <c r="EN140" s="8" t="n">
        <v>11</v>
      </c>
      <c r="EO140" s="8"/>
      <c r="EP140" s="8" t="n">
        <v>7200</v>
      </c>
      <c r="EQ140" s="8"/>
      <c r="ER140" s="8"/>
      <c r="ES140" s="8"/>
      <c r="ET140" s="8" t="s">
        <v>171</v>
      </c>
      <c r="EU140" s="8" t="s">
        <v>7758</v>
      </c>
      <c r="EV140" s="8" t="s">
        <v>9319</v>
      </c>
      <c r="EW140" s="8"/>
      <c r="EX140" s="8"/>
      <c r="EY140" s="8" t="s">
        <v>171</v>
      </c>
      <c r="EZ140" s="8"/>
      <c r="FA140" s="8" t="n">
        <v>10</v>
      </c>
      <c r="FB140" s="8" t="s">
        <v>9320</v>
      </c>
      <c r="FC140" s="8"/>
      <c r="FD140" s="8" t="n">
        <v>4</v>
      </c>
      <c r="FE140" s="8" t="s">
        <v>10556</v>
      </c>
      <c r="FF140" s="8" t="n">
        <v>1307</v>
      </c>
      <c r="FG140" s="8" t="s">
        <v>10557</v>
      </c>
      <c r="FH140" s="8" t="n">
        <v>0</v>
      </c>
      <c r="FI140" s="8"/>
      <c r="FJ140" s="8"/>
      <c r="FK140" s="8"/>
      <c r="FL140" s="8" t="n">
        <v>3</v>
      </c>
      <c r="FM140" s="8"/>
      <c r="FN140" s="8"/>
      <c r="FO140" s="8"/>
      <c r="FP140" s="8" t="n">
        <v>52314</v>
      </c>
      <c r="FQ140" s="8"/>
      <c r="FR140" s="8" t="n">
        <v>32553</v>
      </c>
      <c r="FS140" s="8"/>
      <c r="FT140" s="8"/>
    </row>
    <row r="141" customFormat="false" ht="15" hidden="false" customHeight="false" outlineLevel="0" collapsed="false">
      <c r="A141" s="1" t="s">
        <v>147</v>
      </c>
      <c r="B141" s="1" t="s">
        <v>147</v>
      </c>
      <c r="C141" s="1" t="s">
        <v>147</v>
      </c>
      <c r="D141" s="1" t="s">
        <v>147</v>
      </c>
      <c r="E141" s="1" t="s">
        <v>147</v>
      </c>
      <c r="F141" s="1" t="s">
        <v>147</v>
      </c>
      <c r="G141" s="7" t="s">
        <v>9322</v>
      </c>
      <c r="I141" s="7" t="s">
        <v>9323</v>
      </c>
      <c r="K141" s="7" t="s">
        <v>4198</v>
      </c>
      <c r="L141" s="7" t="s">
        <v>2234</v>
      </c>
      <c r="M141" s="7" t="n">
        <v>90</v>
      </c>
      <c r="O141" s="7" t="n">
        <v>10</v>
      </c>
      <c r="Q141" s="7" t="s">
        <v>2087</v>
      </c>
      <c r="R141" s="7" t="s">
        <v>248</v>
      </c>
      <c r="S141" s="7" t="s">
        <v>4258</v>
      </c>
      <c r="V141" s="7" t="n">
        <v>35</v>
      </c>
      <c r="X141" s="7" t="n">
        <v>41</v>
      </c>
      <c r="Z141" s="7" t="n">
        <v>33</v>
      </c>
      <c r="AB141" s="7" t="n">
        <v>24</v>
      </c>
      <c r="AD141" s="7" t="n">
        <v>864</v>
      </c>
      <c r="AF141" s="7" t="n">
        <v>12663</v>
      </c>
      <c r="AH141" s="7" t="n">
        <v>12663</v>
      </c>
      <c r="AJ141" s="7" t="n">
        <v>836</v>
      </c>
      <c r="AL141" s="7" t="n">
        <v>99981</v>
      </c>
      <c r="AN141" s="7" t="n">
        <v>99981</v>
      </c>
      <c r="AR141" s="7" t="n">
        <v>0</v>
      </c>
      <c r="AT141" s="7" t="n">
        <v>99981</v>
      </c>
      <c r="AW141" s="7" t="n">
        <v>2.46</v>
      </c>
      <c r="AY141" s="7" t="n">
        <v>4046</v>
      </c>
      <c r="BA141" s="7" t="n">
        <v>2287</v>
      </c>
      <c r="BE141" s="7" t="n">
        <v>680000</v>
      </c>
      <c r="BG141" s="7" t="n">
        <v>650000</v>
      </c>
      <c r="BI141" s="7" t="n">
        <v>23000</v>
      </c>
      <c r="BK141" s="7" t="n">
        <v>27000</v>
      </c>
      <c r="BM141" s="7" t="n">
        <v>6068</v>
      </c>
      <c r="CA141" s="7" t="s">
        <v>268</v>
      </c>
      <c r="CB141" s="7" t="n">
        <v>19881</v>
      </c>
      <c r="CD141" s="7" t="s">
        <v>9326</v>
      </c>
      <c r="CE141" s="7" t="n">
        <v>10441</v>
      </c>
      <c r="CG141" s="7" t="s">
        <v>3151</v>
      </c>
      <c r="CH141" s="7" t="n">
        <v>10165</v>
      </c>
      <c r="CJ141" s="8" t="n">
        <v>96259</v>
      </c>
      <c r="CK141" s="8"/>
      <c r="CL141" s="8"/>
      <c r="CM141" s="8"/>
      <c r="CN141" s="8"/>
      <c r="CO141" s="8"/>
      <c r="CP141" s="8"/>
      <c r="CQ141" s="8"/>
      <c r="CR141" s="8" t="n">
        <v>5866</v>
      </c>
      <c r="CS141" s="8"/>
      <c r="CT141" s="8" t="n">
        <v>91</v>
      </c>
      <c r="CU141" s="8"/>
      <c r="CV141" s="8" t="s">
        <v>5198</v>
      </c>
      <c r="CW141" s="8"/>
      <c r="CX141" s="8" t="s">
        <v>171</v>
      </c>
      <c r="CY141" s="8"/>
      <c r="CZ141" s="8" t="s">
        <v>9327</v>
      </c>
      <c r="DA141" s="8" t="s">
        <v>9328</v>
      </c>
      <c r="DB141" s="8" t="n">
        <v>0</v>
      </c>
      <c r="DC141" s="8"/>
      <c r="DD141" s="8" t="n">
        <v>0</v>
      </c>
      <c r="DE141" s="8"/>
      <c r="DF141" s="8" t="n">
        <v>51</v>
      </c>
      <c r="DG141" s="8"/>
      <c r="DH141" s="8" t="s">
        <v>248</v>
      </c>
      <c r="DI141" s="8"/>
      <c r="DJ141" s="8"/>
      <c r="DK141" s="8"/>
      <c r="DL141" s="8"/>
      <c r="DM141" s="8"/>
      <c r="DN141" s="8"/>
      <c r="DO141" s="8"/>
      <c r="DP141" s="8"/>
      <c r="DQ141" s="8"/>
      <c r="DR141" s="8"/>
      <c r="DS141" s="8"/>
      <c r="DT141" s="8"/>
      <c r="DU141" s="8"/>
      <c r="DV141" s="8"/>
      <c r="DW141" s="8"/>
      <c r="DX141" s="8" t="s">
        <v>171</v>
      </c>
      <c r="DY141" s="8"/>
      <c r="DZ141" s="8" t="s">
        <v>9329</v>
      </c>
      <c r="EA141" s="8" t="s">
        <v>9330</v>
      </c>
      <c r="EB141" s="8" t="n">
        <v>57</v>
      </c>
      <c r="EC141" s="8"/>
      <c r="ED141" s="8" t="s">
        <v>9331</v>
      </c>
      <c r="EE141" s="8" t="n">
        <v>28</v>
      </c>
      <c r="EF141" s="8"/>
      <c r="EG141" s="8" t="s">
        <v>9332</v>
      </c>
      <c r="EH141" s="8" t="n">
        <v>12</v>
      </c>
      <c r="EI141" s="8"/>
      <c r="EJ141" s="8" t="n">
        <v>24</v>
      </c>
      <c r="EK141" s="8"/>
      <c r="EL141" s="8"/>
      <c r="EM141" s="8"/>
      <c r="EN141" s="8" t="n">
        <v>1</v>
      </c>
      <c r="EO141" s="8"/>
      <c r="EP141" s="8" t="n">
        <v>238.1</v>
      </c>
      <c r="EQ141" s="8"/>
      <c r="ER141" s="8" t="n">
        <v>99</v>
      </c>
      <c r="ES141" s="8"/>
      <c r="ET141" s="8" t="s">
        <v>171</v>
      </c>
      <c r="EU141" s="8" t="s">
        <v>874</v>
      </c>
      <c r="EV141" s="8" t="s">
        <v>10558</v>
      </c>
      <c r="EW141" s="8"/>
      <c r="EX141" s="8"/>
      <c r="EY141" s="8" t="s">
        <v>171</v>
      </c>
      <c r="EZ141" s="8"/>
      <c r="FA141" s="8" t="n">
        <v>1</v>
      </c>
      <c r="FB141" s="8"/>
      <c r="FC141" s="8"/>
      <c r="FD141" s="8" t="n">
        <v>40</v>
      </c>
      <c r="FE141" s="8"/>
      <c r="FF141" s="8" t="n">
        <v>1661</v>
      </c>
      <c r="FG141" s="8"/>
      <c r="FH141" s="8"/>
      <c r="FI141" s="8"/>
      <c r="FJ141" s="8"/>
      <c r="FK141" s="8"/>
      <c r="FL141" s="8"/>
      <c r="FM141" s="8"/>
      <c r="FN141" s="8"/>
      <c r="FO141" s="8"/>
      <c r="FP141" s="8" t="n">
        <v>864</v>
      </c>
      <c r="FQ141" s="8"/>
      <c r="FR141" s="8" t="n">
        <v>424</v>
      </c>
      <c r="FS141" s="8"/>
      <c r="FT141" s="8"/>
    </row>
    <row r="142" customFormat="false" ht="15" hidden="false" customHeight="false" outlineLevel="0" collapsed="false">
      <c r="A142" s="1" t="s">
        <v>147</v>
      </c>
      <c r="B142" s="1" t="s">
        <v>147</v>
      </c>
      <c r="C142" s="1" t="s">
        <v>147</v>
      </c>
      <c r="D142" s="1" t="s">
        <v>147</v>
      </c>
      <c r="E142" s="1" t="s">
        <v>147</v>
      </c>
      <c r="F142" s="1" t="s">
        <v>147</v>
      </c>
      <c r="G142" s="7" t="s">
        <v>7768</v>
      </c>
      <c r="H142" s="7" t="s">
        <v>7769</v>
      </c>
      <c r="I142" s="7" t="s">
        <v>7770</v>
      </c>
      <c r="K142" s="7" t="s">
        <v>273</v>
      </c>
      <c r="M142" s="7" t="n">
        <v>100</v>
      </c>
      <c r="O142" s="7" t="n">
        <v>1</v>
      </c>
      <c r="Q142" s="7" t="s">
        <v>7693</v>
      </c>
      <c r="R142" s="7" t="s">
        <v>171</v>
      </c>
      <c r="S142" s="7" t="s">
        <v>4339</v>
      </c>
      <c r="U142" s="7" t="s">
        <v>10559</v>
      </c>
      <c r="V142" s="7" t="n">
        <v>14</v>
      </c>
      <c r="X142" s="7" t="n">
        <v>40</v>
      </c>
      <c r="Z142" s="7" t="n">
        <v>40</v>
      </c>
      <c r="AB142" s="7" t="n">
        <v>10</v>
      </c>
      <c r="AD142" s="7" t="n">
        <v>5009</v>
      </c>
      <c r="AF142" s="7" t="n">
        <v>4051</v>
      </c>
      <c r="AH142" s="7" t="n">
        <v>2479</v>
      </c>
      <c r="AJ142" s="7" t="n">
        <v>1012</v>
      </c>
      <c r="AL142" s="7" t="n">
        <v>7794</v>
      </c>
      <c r="AM142" s="7" t="s">
        <v>7773</v>
      </c>
      <c r="AN142" s="7" t="n">
        <v>7794</v>
      </c>
      <c r="AR142" s="7" t="n">
        <v>0</v>
      </c>
      <c r="AT142" s="7" t="n">
        <v>6546</v>
      </c>
      <c r="AW142" s="7" t="n">
        <v>5.1</v>
      </c>
      <c r="AY142" s="7" t="n">
        <v>2017</v>
      </c>
      <c r="BA142" s="7" t="n">
        <v>117</v>
      </c>
      <c r="BC142" s="7" t="n">
        <v>0</v>
      </c>
      <c r="BF142" s="7" t="s">
        <v>375</v>
      </c>
      <c r="BH142" s="7" t="s">
        <v>375</v>
      </c>
      <c r="BJ142" s="7" t="s">
        <v>375</v>
      </c>
      <c r="BL142" s="7" t="s">
        <v>375</v>
      </c>
      <c r="BN142" s="7" t="s">
        <v>375</v>
      </c>
      <c r="BR142" s="7" t="s">
        <v>375</v>
      </c>
      <c r="BV142" s="7" t="s">
        <v>375</v>
      </c>
      <c r="BZ142" s="7" t="s">
        <v>375</v>
      </c>
      <c r="CA142" s="7" t="s">
        <v>7511</v>
      </c>
      <c r="CB142" s="7" t="n">
        <v>3480</v>
      </c>
      <c r="CD142" s="7" t="s">
        <v>9341</v>
      </c>
      <c r="CE142" s="7" t="n">
        <v>3017</v>
      </c>
      <c r="CG142" s="7" t="s">
        <v>10560</v>
      </c>
      <c r="CH142" s="7" t="n">
        <v>1592</v>
      </c>
      <c r="CI142" s="7" t="s">
        <v>10561</v>
      </c>
      <c r="CJ142" s="8" t="n">
        <v>0</v>
      </c>
      <c r="CK142" s="8" t="s">
        <v>10562</v>
      </c>
      <c r="CL142" s="8"/>
      <c r="CM142" s="8"/>
      <c r="CN142" s="8"/>
      <c r="CO142" s="8"/>
      <c r="CP142" s="8"/>
      <c r="CQ142" s="8" t="s">
        <v>10563</v>
      </c>
      <c r="CR142" s="8" t="n">
        <v>0</v>
      </c>
      <c r="CS142" s="8"/>
      <c r="CT142" s="8"/>
      <c r="CU142" s="8"/>
      <c r="CV142" s="8"/>
      <c r="CW142" s="8"/>
      <c r="CX142" s="8" t="s">
        <v>248</v>
      </c>
      <c r="CY142" s="8"/>
      <c r="CZ142" s="8" t="s">
        <v>375</v>
      </c>
      <c r="DA142" s="8" t="s">
        <v>375</v>
      </c>
      <c r="DB142" s="8"/>
      <c r="DC142" s="8"/>
      <c r="DD142" s="8"/>
      <c r="DE142" s="8"/>
      <c r="DF142" s="8" t="n">
        <v>100</v>
      </c>
      <c r="DG142" s="8"/>
      <c r="DH142" s="8" t="s">
        <v>171</v>
      </c>
      <c r="DI142" s="8"/>
      <c r="DJ142" s="8" t="s">
        <v>9346</v>
      </c>
      <c r="DK142" s="8" t="n">
        <v>31</v>
      </c>
      <c r="DL142" s="8" t="s">
        <v>10564</v>
      </c>
      <c r="DM142" s="8" t="s">
        <v>9348</v>
      </c>
      <c r="DN142" s="8" t="n">
        <v>28</v>
      </c>
      <c r="DO142" s="8" t="s">
        <v>10565</v>
      </c>
      <c r="DP142" s="8" t="s">
        <v>7789</v>
      </c>
      <c r="DQ142" s="8" t="n">
        <v>22</v>
      </c>
      <c r="DR142" s="8"/>
      <c r="DS142" s="8" t="s">
        <v>9351</v>
      </c>
      <c r="DT142" s="8" t="n">
        <v>18</v>
      </c>
      <c r="DU142" s="8"/>
      <c r="DV142" s="8" t="n">
        <v>90</v>
      </c>
      <c r="DW142" s="8"/>
      <c r="DX142" s="8" t="s">
        <v>171</v>
      </c>
      <c r="DY142" s="8"/>
      <c r="DZ142" s="8" t="s">
        <v>7788</v>
      </c>
      <c r="EA142" s="8" t="s">
        <v>3928</v>
      </c>
      <c r="EB142" s="8" t="n">
        <v>64</v>
      </c>
      <c r="EC142" s="8"/>
      <c r="ED142" s="8" t="s">
        <v>7789</v>
      </c>
      <c r="EE142" s="8" t="n">
        <v>33</v>
      </c>
      <c r="EF142" s="8"/>
      <c r="EG142" s="8" t="s">
        <v>7790</v>
      </c>
      <c r="EH142" s="8" t="n">
        <v>3</v>
      </c>
      <c r="EI142" s="8" t="s">
        <v>10566</v>
      </c>
      <c r="EJ142" s="8"/>
      <c r="EK142" s="8" t="s">
        <v>7791</v>
      </c>
      <c r="EL142" s="8"/>
      <c r="EM142" s="8"/>
      <c r="EN142" s="8" t="n">
        <v>6</v>
      </c>
      <c r="EO142" s="8"/>
      <c r="EP142" s="8"/>
      <c r="EQ142" s="8"/>
      <c r="ER142" s="8" t="n">
        <v>399</v>
      </c>
      <c r="ES142" s="8"/>
      <c r="ET142" s="8" t="s">
        <v>171</v>
      </c>
      <c r="EU142" s="8"/>
      <c r="EV142" s="8" t="s">
        <v>7792</v>
      </c>
      <c r="EW142" s="8"/>
      <c r="EX142" s="8"/>
      <c r="EY142" s="8" t="s">
        <v>171</v>
      </c>
      <c r="EZ142" s="8"/>
      <c r="FA142" s="8" t="n">
        <v>2</v>
      </c>
      <c r="FB142" s="8"/>
      <c r="FC142" s="8"/>
      <c r="FD142" s="8" t="n">
        <v>8</v>
      </c>
      <c r="FE142" s="8"/>
      <c r="FF142" s="8" t="n">
        <v>180</v>
      </c>
      <c r="FG142" s="8"/>
      <c r="FH142" s="8" t="n">
        <v>18</v>
      </c>
      <c r="FI142" s="8" t="s">
        <v>7793</v>
      </c>
      <c r="FJ142" s="8" t="n">
        <v>5</v>
      </c>
      <c r="FK142" s="8" t="s">
        <v>7793</v>
      </c>
      <c r="FL142" s="8" t="n">
        <v>0</v>
      </c>
      <c r="FM142" s="8" t="s">
        <v>10567</v>
      </c>
      <c r="FN142" s="8"/>
      <c r="FO142" s="8"/>
      <c r="FP142" s="8"/>
      <c r="FQ142" s="8" t="s">
        <v>375</v>
      </c>
      <c r="FR142" s="8"/>
      <c r="FS142" s="8" t="s">
        <v>375</v>
      </c>
      <c r="FT142" s="8"/>
    </row>
    <row r="143" customFormat="false" ht="15" hidden="false" customHeight="false" outlineLevel="0" collapsed="false">
      <c r="A143" s="1" t="s">
        <v>147</v>
      </c>
      <c r="B143" s="1" t="s">
        <v>147</v>
      </c>
      <c r="C143" s="1" t="s">
        <v>147</v>
      </c>
      <c r="D143" s="1" t="s">
        <v>147</v>
      </c>
      <c r="E143" s="1" t="s">
        <v>147</v>
      </c>
      <c r="F143" s="1" t="s">
        <v>147</v>
      </c>
      <c r="G143" s="7" t="s">
        <v>7805</v>
      </c>
      <c r="I143" s="7" t="s">
        <v>7806</v>
      </c>
      <c r="K143" s="7" t="s">
        <v>4198</v>
      </c>
      <c r="M143" s="7" t="n">
        <v>75</v>
      </c>
      <c r="N143" s="7" t="n">
        <v>14</v>
      </c>
      <c r="O143" s="7" t="n">
        <v>11</v>
      </c>
      <c r="Q143" s="7" t="s">
        <v>10568</v>
      </c>
      <c r="R143" s="7" t="s">
        <v>248</v>
      </c>
      <c r="S143" s="7" t="s">
        <v>4258</v>
      </c>
      <c r="V143" s="7" t="n">
        <v>73</v>
      </c>
      <c r="X143" s="7" t="n">
        <v>73</v>
      </c>
      <c r="Z143" s="7" t="n">
        <v>62</v>
      </c>
      <c r="AB143" s="7" t="n">
        <v>54</v>
      </c>
      <c r="AF143" s="7" t="n">
        <v>19039</v>
      </c>
      <c r="AJ143" s="7" t="n">
        <v>630</v>
      </c>
      <c r="AL143" s="7" t="n">
        <v>142375</v>
      </c>
      <c r="AN143" s="7" t="n">
        <v>142375</v>
      </c>
      <c r="AT143" s="7" t="n">
        <v>118856</v>
      </c>
      <c r="AW143" s="7" t="n">
        <v>4</v>
      </c>
      <c r="AY143" s="7" t="n">
        <v>0</v>
      </c>
      <c r="BA143" s="7" t="n">
        <v>18741</v>
      </c>
      <c r="BC143" s="7" t="n">
        <v>13803</v>
      </c>
      <c r="BM143" s="7" t="n">
        <v>31646</v>
      </c>
      <c r="BO143" s="7" t="s">
        <v>10569</v>
      </c>
      <c r="BP143" s="7" t="s">
        <v>476</v>
      </c>
      <c r="BQ143" s="7" t="n">
        <v>7318</v>
      </c>
      <c r="BS143" s="7" t="s">
        <v>928</v>
      </c>
      <c r="BT143" s="7" t="s">
        <v>160</v>
      </c>
      <c r="BU143" s="7" t="n">
        <v>6335</v>
      </c>
      <c r="BV143" s="7" t="s">
        <v>3253</v>
      </c>
      <c r="BW143" s="7" t="s">
        <v>10570</v>
      </c>
      <c r="BX143" s="7" t="s">
        <v>158</v>
      </c>
      <c r="BY143" s="7" t="n">
        <v>3361</v>
      </c>
      <c r="CA143" s="7" t="s">
        <v>268</v>
      </c>
      <c r="CB143" s="7" t="n">
        <v>31163</v>
      </c>
      <c r="CD143" s="7" t="s">
        <v>10569</v>
      </c>
      <c r="CE143" s="7" t="n">
        <v>22019</v>
      </c>
      <c r="CG143" s="7" t="s">
        <v>928</v>
      </c>
      <c r="CH143" s="7" t="n">
        <v>19819</v>
      </c>
      <c r="CJ143" s="8"/>
      <c r="CK143" s="8"/>
      <c r="CL143" s="8"/>
      <c r="CM143" s="8"/>
      <c r="CN143" s="8"/>
      <c r="CO143" s="8" t="n">
        <v>123958</v>
      </c>
      <c r="CP143" s="8"/>
      <c r="CQ143" s="8" t="s">
        <v>10571</v>
      </c>
      <c r="CR143" s="8" t="n">
        <v>279</v>
      </c>
      <c r="CS143" s="8"/>
      <c r="CT143" s="8" t="n">
        <v>97</v>
      </c>
      <c r="CU143" s="8"/>
      <c r="CV143" s="8" t="s">
        <v>10572</v>
      </c>
      <c r="CW143" s="8"/>
      <c r="CX143" s="8" t="s">
        <v>248</v>
      </c>
      <c r="CY143" s="8"/>
      <c r="CZ143" s="8"/>
      <c r="DA143" s="8"/>
      <c r="DB143" s="8" t="n">
        <v>3</v>
      </c>
      <c r="DC143" s="8" t="s">
        <v>10573</v>
      </c>
      <c r="DD143" s="8"/>
      <c r="DE143" s="8"/>
      <c r="DF143" s="8"/>
      <c r="DG143" s="8"/>
      <c r="DH143" s="8" t="s">
        <v>171</v>
      </c>
      <c r="DI143" s="8"/>
      <c r="DJ143" s="8" t="s">
        <v>10570</v>
      </c>
      <c r="DK143" s="8" t="n">
        <v>20.8</v>
      </c>
      <c r="DL143" s="8"/>
      <c r="DM143" s="8" t="s">
        <v>5922</v>
      </c>
      <c r="DN143" s="8" t="n">
        <v>15.9</v>
      </c>
      <c r="DO143" s="8"/>
      <c r="DP143" s="8" t="s">
        <v>7810</v>
      </c>
      <c r="DQ143" s="8" t="n">
        <v>15.4</v>
      </c>
      <c r="DR143" s="8"/>
      <c r="DS143" s="8" t="s">
        <v>928</v>
      </c>
      <c r="DT143" s="8" t="n">
        <v>13.6</v>
      </c>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t="s">
        <v>248</v>
      </c>
      <c r="EU143" s="8"/>
      <c r="EV143" s="8"/>
      <c r="EW143" s="8"/>
      <c r="EX143" s="8"/>
      <c r="EY143" s="8"/>
      <c r="EZ143" s="8"/>
      <c r="FA143" s="8"/>
      <c r="FB143" s="8"/>
      <c r="FC143" s="8"/>
      <c r="FD143" s="8"/>
      <c r="FE143" s="8"/>
      <c r="FF143" s="8"/>
      <c r="FG143" s="8"/>
      <c r="FH143" s="8"/>
      <c r="FI143" s="8"/>
      <c r="FJ143" s="8"/>
      <c r="FK143" s="8"/>
      <c r="FL143" s="8"/>
      <c r="FM143" s="8"/>
      <c r="FN143" s="8"/>
      <c r="FO143" s="8"/>
      <c r="FP143" s="8" t="n">
        <v>78.33</v>
      </c>
      <c r="FQ143" s="8"/>
      <c r="FR143" s="8" t="n">
        <v>0</v>
      </c>
      <c r="FS143" s="8"/>
      <c r="FT143" s="8"/>
    </row>
    <row r="144" customFormat="false" ht="15" hidden="false" customHeight="false" outlineLevel="0" collapsed="false">
      <c r="A144" s="1" t="s">
        <v>147</v>
      </c>
      <c r="B144" s="1" t="s">
        <v>147</v>
      </c>
      <c r="C144" s="1" t="s">
        <v>147</v>
      </c>
      <c r="D144" s="1" t="s">
        <v>147</v>
      </c>
      <c r="E144" s="1" t="s">
        <v>147</v>
      </c>
      <c r="F144" s="1" t="s">
        <v>147</v>
      </c>
      <c r="G144" s="7" t="s">
        <v>4489</v>
      </c>
      <c r="I144" s="7" t="s">
        <v>3436</v>
      </c>
      <c r="K144" s="7" t="s">
        <v>160</v>
      </c>
      <c r="L144" s="7" t="s">
        <v>7824</v>
      </c>
      <c r="M144" s="7" t="n">
        <v>99</v>
      </c>
      <c r="O144" s="7" t="n">
        <v>1</v>
      </c>
      <c r="Q144" s="7" t="s">
        <v>10574</v>
      </c>
      <c r="R144" s="7" t="s">
        <v>248</v>
      </c>
      <c r="S144" s="7" t="s">
        <v>4258</v>
      </c>
      <c r="V144" s="7" t="n">
        <v>261</v>
      </c>
      <c r="X144" s="7" t="n">
        <v>258</v>
      </c>
      <c r="Y144" s="7" t="s">
        <v>10575</v>
      </c>
      <c r="Z144" s="7" t="n">
        <v>231</v>
      </c>
      <c r="AB144" s="7" t="n">
        <v>159.157</v>
      </c>
      <c r="AD144" s="7" t="n">
        <v>76402</v>
      </c>
      <c r="AF144" s="7" t="n">
        <v>41011</v>
      </c>
      <c r="AH144" s="7" t="n">
        <v>34824</v>
      </c>
      <c r="AJ144" s="7" t="n">
        <v>832</v>
      </c>
      <c r="AL144" s="7" t="n">
        <v>306081</v>
      </c>
      <c r="AN144" s="7" t="n">
        <v>300023</v>
      </c>
      <c r="AR144" s="7" t="n">
        <v>0</v>
      </c>
      <c r="AT144" s="7" t="n">
        <v>270622</v>
      </c>
      <c r="AW144" s="7" t="n">
        <v>7.85</v>
      </c>
      <c r="AY144" s="7" t="n">
        <v>1552</v>
      </c>
      <c r="BA144" s="7" t="n">
        <v>0</v>
      </c>
      <c r="BB144" s="7" t="s">
        <v>10576</v>
      </c>
      <c r="BC144" s="7" t="n">
        <v>270</v>
      </c>
      <c r="BD144" s="7" t="s">
        <v>10577</v>
      </c>
      <c r="BE144" s="7" t="n">
        <v>2206489</v>
      </c>
      <c r="BG144" s="7" t="n">
        <v>2329939</v>
      </c>
      <c r="BM144" s="7" t="n">
        <v>12185</v>
      </c>
      <c r="BN144" s="7" t="s">
        <v>10578</v>
      </c>
      <c r="BO144" s="7" t="s">
        <v>10579</v>
      </c>
      <c r="BP144" s="7" t="s">
        <v>476</v>
      </c>
      <c r="BQ144" s="7" t="n">
        <v>6459</v>
      </c>
      <c r="BS144" s="7" t="s">
        <v>10580</v>
      </c>
      <c r="BT144" s="7" t="s">
        <v>310</v>
      </c>
      <c r="BU144" s="7" t="n">
        <v>5690</v>
      </c>
      <c r="CA144" s="7" t="s">
        <v>4489</v>
      </c>
      <c r="CB144" s="7" t="n">
        <v>269992</v>
      </c>
      <c r="CC144" s="7" t="s">
        <v>10581</v>
      </c>
      <c r="CD144" s="7" t="s">
        <v>4490</v>
      </c>
      <c r="CE144" s="7" t="n">
        <v>667</v>
      </c>
      <c r="CF144" s="7" t="s">
        <v>10581</v>
      </c>
      <c r="CJ144" s="8" t="n">
        <v>287500</v>
      </c>
      <c r="CK144" s="8"/>
      <c r="CL144" s="8"/>
      <c r="CM144" s="8" t="s">
        <v>10582</v>
      </c>
      <c r="CN144" s="8"/>
      <c r="CO144" s="8" t="n">
        <v>267551</v>
      </c>
      <c r="CP144" s="8"/>
      <c r="CQ144" s="8" t="s">
        <v>10583</v>
      </c>
      <c r="CR144" s="8"/>
      <c r="CS144" s="8"/>
      <c r="CT144" s="8"/>
      <c r="CU144" s="8"/>
      <c r="CV144" s="8"/>
      <c r="CW144" s="8"/>
      <c r="CX144" s="8" t="s">
        <v>171</v>
      </c>
      <c r="CY144" s="8"/>
      <c r="CZ144" s="8" t="s">
        <v>7850</v>
      </c>
      <c r="DA144" s="8" t="s">
        <v>7851</v>
      </c>
      <c r="DB144" s="8"/>
      <c r="DC144" s="8"/>
      <c r="DD144" s="8"/>
      <c r="DE144" s="8"/>
      <c r="DF144" s="8"/>
      <c r="DG144" s="8"/>
      <c r="DH144" s="8" t="s">
        <v>171</v>
      </c>
      <c r="DI144" s="8" t="s">
        <v>7853</v>
      </c>
      <c r="DJ144" s="8" t="s">
        <v>4501</v>
      </c>
      <c r="DK144" s="8" t="n">
        <v>24</v>
      </c>
      <c r="DL144" s="8" t="s">
        <v>10584</v>
      </c>
      <c r="DM144" s="8" t="s">
        <v>10585</v>
      </c>
      <c r="DN144" s="8" t="n">
        <v>19</v>
      </c>
      <c r="DO144" s="8"/>
      <c r="DP144" s="8" t="s">
        <v>4503</v>
      </c>
      <c r="DQ144" s="8" t="n">
        <v>14</v>
      </c>
      <c r="DR144" s="8"/>
      <c r="DS144" s="8" t="s">
        <v>4505</v>
      </c>
      <c r="DT144" s="8" t="n">
        <v>11</v>
      </c>
      <c r="DU144" s="8"/>
      <c r="DV144" s="8"/>
      <c r="DW144" s="8"/>
      <c r="DX144" s="8" t="s">
        <v>171</v>
      </c>
      <c r="DY144" s="8"/>
      <c r="DZ144" s="8" t="s">
        <v>7859</v>
      </c>
      <c r="EA144" s="8" t="s">
        <v>7860</v>
      </c>
      <c r="EB144" s="8" t="n">
        <v>58.6</v>
      </c>
      <c r="EC144" s="8"/>
      <c r="ED144" s="8" t="s">
        <v>7861</v>
      </c>
      <c r="EE144" s="8" t="n">
        <v>25.2</v>
      </c>
      <c r="EF144" s="8"/>
      <c r="EG144" s="8" t="s">
        <v>7862</v>
      </c>
      <c r="EH144" s="8" t="n">
        <v>11.5</v>
      </c>
      <c r="EI144" s="8"/>
      <c r="EJ144" s="8" t="n">
        <v>160</v>
      </c>
      <c r="EK144" s="8"/>
      <c r="EL144" s="8"/>
      <c r="EM144" s="8"/>
      <c r="EN144" s="8"/>
      <c r="EO144" s="8"/>
      <c r="EP144" s="8"/>
      <c r="EQ144" s="8"/>
      <c r="ER144" s="8"/>
      <c r="ES144" s="8"/>
      <c r="ET144" s="8" t="s">
        <v>171</v>
      </c>
      <c r="EU144" s="8" t="s">
        <v>7864</v>
      </c>
      <c r="EV144" s="8" t="s">
        <v>7865</v>
      </c>
      <c r="EW144" s="8"/>
      <c r="EX144" s="8"/>
      <c r="EY144" s="8" t="s">
        <v>171</v>
      </c>
      <c r="EZ144" s="8" t="s">
        <v>7866</v>
      </c>
      <c r="FA144" s="8" t="n">
        <v>2</v>
      </c>
      <c r="FB144" s="8"/>
      <c r="FC144" s="8"/>
      <c r="FD144" s="8" t="n">
        <v>78.7</v>
      </c>
      <c r="FE144" s="8"/>
      <c r="FF144" s="8" t="n">
        <v>1344</v>
      </c>
      <c r="FG144" s="8"/>
      <c r="FH144" s="8" t="n">
        <v>11</v>
      </c>
      <c r="FI144" s="8"/>
      <c r="FJ144" s="8"/>
      <c r="FK144" s="8"/>
      <c r="FL144" s="8" t="n">
        <v>4</v>
      </c>
      <c r="FM144" s="8"/>
      <c r="FN144" s="8"/>
      <c r="FO144" s="8"/>
      <c r="FP144" s="8"/>
      <c r="FQ144" s="8"/>
      <c r="FR144" s="8"/>
      <c r="FS144" s="8"/>
      <c r="FT144" s="8"/>
    </row>
    <row r="145" customFormat="false" ht="15" hidden="false" customHeight="false" outlineLevel="0" collapsed="false">
      <c r="A145" s="1" t="s">
        <v>147</v>
      </c>
      <c r="B145" s="1" t="s">
        <v>147</v>
      </c>
      <c r="C145" s="1" t="s">
        <v>147</v>
      </c>
      <c r="D145" s="1" t="s">
        <v>147</v>
      </c>
      <c r="E145" s="1" t="s">
        <v>147</v>
      </c>
      <c r="F145" s="1" t="s">
        <v>147</v>
      </c>
      <c r="G145" s="7" t="s">
        <v>7870</v>
      </c>
      <c r="I145" s="7" t="s">
        <v>7871</v>
      </c>
      <c r="K145" s="7" t="s">
        <v>4386</v>
      </c>
      <c r="CJ145" s="8"/>
      <c r="CK145" s="8"/>
      <c r="CL145" s="8"/>
      <c r="CM145" s="8"/>
      <c r="CN145" s="8"/>
      <c r="CO145" s="8"/>
      <c r="CP145" s="8"/>
      <c r="CQ145" s="8"/>
      <c r="CR145" s="8"/>
      <c r="CS145" s="8"/>
      <c r="CT145" s="8"/>
      <c r="CU145" s="8"/>
      <c r="CV145" s="8"/>
      <c r="CW145" s="8"/>
      <c r="CX145" s="8" t="s">
        <v>171</v>
      </c>
      <c r="CY145" s="8"/>
      <c r="CZ145" s="8" t="s">
        <v>7524</v>
      </c>
      <c r="DA145" s="8"/>
      <c r="DB145" s="8"/>
      <c r="DC145" s="8"/>
      <c r="DD145" s="8" t="n">
        <v>0</v>
      </c>
      <c r="DE145" s="8"/>
      <c r="DF145" s="8"/>
      <c r="DG145" s="8"/>
      <c r="DH145" s="8" t="s">
        <v>171</v>
      </c>
      <c r="DI145" s="8"/>
      <c r="DJ145" s="8"/>
      <c r="DK145" s="8"/>
      <c r="DL145" s="8"/>
      <c r="DM145" s="8"/>
      <c r="DN145" s="8"/>
      <c r="DO145" s="8"/>
      <c r="DP145" s="8"/>
      <c r="DQ145" s="8"/>
      <c r="DR145" s="8"/>
      <c r="DS145" s="8"/>
      <c r="DT145" s="8"/>
      <c r="DU145" s="8"/>
      <c r="DV145" s="8"/>
      <c r="DW145" s="8"/>
      <c r="DX145" s="8" t="s">
        <v>248</v>
      </c>
      <c r="DY145" s="8"/>
      <c r="DZ145" s="8"/>
      <c r="EA145" s="8"/>
      <c r="EB145" s="8"/>
      <c r="EC145" s="8"/>
      <c r="ED145" s="8"/>
      <c r="EE145" s="8"/>
      <c r="EF145" s="8"/>
      <c r="EG145" s="8"/>
      <c r="EH145" s="8"/>
      <c r="EI145" s="8"/>
      <c r="EJ145" s="8"/>
      <c r="EK145" s="8"/>
      <c r="EL145" s="8"/>
      <c r="EM145" s="8"/>
      <c r="EN145" s="8"/>
      <c r="EO145" s="8"/>
      <c r="EP145" s="8"/>
      <c r="EQ145" s="8"/>
      <c r="ER145" s="8"/>
      <c r="ES145" s="8"/>
      <c r="ET145" s="8" t="s">
        <v>171</v>
      </c>
      <c r="EU145" s="8"/>
      <c r="EV145" s="8" t="s">
        <v>7879</v>
      </c>
      <c r="EW145" s="8"/>
      <c r="EX145" s="8"/>
      <c r="EY145" s="8" t="s">
        <v>171</v>
      </c>
      <c r="EZ145" s="8"/>
      <c r="FA145" s="8" t="n">
        <v>15</v>
      </c>
      <c r="FB145" s="8"/>
      <c r="FC145" s="8"/>
      <c r="FD145" s="8"/>
      <c r="FE145" s="8"/>
      <c r="FF145" s="8"/>
      <c r="FG145" s="8"/>
      <c r="FH145" s="8"/>
      <c r="FI145" s="8"/>
      <c r="FJ145" s="8"/>
      <c r="FK145" s="8"/>
      <c r="FL145" s="8"/>
      <c r="FM145" s="8"/>
      <c r="FN145" s="8"/>
      <c r="FO145" s="8"/>
      <c r="FP145" s="8"/>
      <c r="FQ145" s="8"/>
      <c r="FR145" s="8"/>
      <c r="FS145" s="8"/>
      <c r="FT145" s="8"/>
    </row>
    <row r="146" customFormat="false" ht="15" hidden="false" customHeight="false" outlineLevel="0" collapsed="false">
      <c r="A146" s="1" t="s">
        <v>147</v>
      </c>
      <c r="B146" s="1" t="s">
        <v>147</v>
      </c>
      <c r="C146" s="1" t="s">
        <v>147</v>
      </c>
      <c r="D146" s="1" t="s">
        <v>147</v>
      </c>
      <c r="E146" s="1" t="s">
        <v>147</v>
      </c>
      <c r="F146" s="1" t="s">
        <v>147</v>
      </c>
      <c r="G146" s="7" t="s">
        <v>10586</v>
      </c>
      <c r="I146" s="7" t="s">
        <v>7881</v>
      </c>
      <c r="K146" s="7" t="s">
        <v>160</v>
      </c>
      <c r="L146" s="7" t="s">
        <v>7882</v>
      </c>
      <c r="M146" s="7" t="n">
        <v>100</v>
      </c>
      <c r="R146" s="7" t="s">
        <v>171</v>
      </c>
      <c r="S146" s="7" t="s">
        <v>4339</v>
      </c>
      <c r="V146" s="7" t="n">
        <v>4</v>
      </c>
      <c r="X146" s="7" t="n">
        <v>7</v>
      </c>
      <c r="Z146" s="7" t="n">
        <v>4</v>
      </c>
      <c r="AB146" s="7" t="n">
        <v>4</v>
      </c>
      <c r="AD146" s="7" t="n">
        <v>2080</v>
      </c>
      <c r="AF146" s="7" t="n">
        <v>1760</v>
      </c>
      <c r="AH146" s="7" t="n">
        <v>1500</v>
      </c>
      <c r="AJ146" s="7" t="n">
        <v>520</v>
      </c>
      <c r="AL146" s="7" t="n">
        <v>977</v>
      </c>
      <c r="AM146" s="7" t="s">
        <v>10587</v>
      </c>
      <c r="AN146" s="7" t="n">
        <v>977</v>
      </c>
      <c r="AO146" s="7" t="s">
        <v>10588</v>
      </c>
      <c r="AR146" s="7" t="n">
        <v>0</v>
      </c>
      <c r="AT146" s="7" t="n">
        <v>891</v>
      </c>
      <c r="AW146" s="7" t="s">
        <v>10589</v>
      </c>
      <c r="AY146" s="7" t="n">
        <v>1316</v>
      </c>
      <c r="AZ146" s="7" t="s">
        <v>10590</v>
      </c>
      <c r="BA146" s="7" t="n">
        <v>237</v>
      </c>
      <c r="BE146" s="7" t="n">
        <v>77046.56</v>
      </c>
      <c r="BG146" s="7" t="n">
        <v>77046.56</v>
      </c>
      <c r="BI146" s="7" t="n">
        <v>24675</v>
      </c>
      <c r="BK146" s="7" t="n">
        <v>27389.25</v>
      </c>
      <c r="BM146" s="7" t="n">
        <v>0</v>
      </c>
      <c r="CJ146" s="8" t="n">
        <v>0</v>
      </c>
      <c r="CK146" s="8"/>
      <c r="CL146" s="8"/>
      <c r="CM146" s="8"/>
      <c r="CN146" s="8"/>
      <c r="CO146" s="8" t="n">
        <v>891</v>
      </c>
      <c r="CP146" s="8"/>
      <c r="CQ146" s="8" t="s">
        <v>10591</v>
      </c>
      <c r="CR146" s="8"/>
      <c r="CS146" s="8"/>
      <c r="CT146" s="8"/>
      <c r="CU146" s="8"/>
      <c r="CV146" s="8"/>
      <c r="CW146" s="8"/>
      <c r="CX146" s="8" t="s">
        <v>248</v>
      </c>
      <c r="CY146" s="8"/>
      <c r="CZ146" s="8"/>
      <c r="DA146" s="8"/>
      <c r="DB146" s="8" t="n">
        <v>2</v>
      </c>
      <c r="DC146" s="8" t="s">
        <v>10592</v>
      </c>
      <c r="DD146" s="8" t="n">
        <v>0</v>
      </c>
      <c r="DE146" s="8"/>
      <c r="DF146" s="8" t="n">
        <v>100</v>
      </c>
      <c r="DG146" s="8"/>
      <c r="DH146" s="8" t="s">
        <v>171</v>
      </c>
      <c r="DI146" s="8"/>
      <c r="DJ146" s="8" t="s">
        <v>10593</v>
      </c>
      <c r="DK146" s="8" t="n">
        <v>44</v>
      </c>
      <c r="DL146" s="8"/>
      <c r="DM146" s="8" t="s">
        <v>7885</v>
      </c>
      <c r="DN146" s="8" t="n">
        <v>13</v>
      </c>
      <c r="DO146" s="8"/>
      <c r="DP146" s="8" t="s">
        <v>3565</v>
      </c>
      <c r="DQ146" s="8" t="n">
        <v>7</v>
      </c>
      <c r="DR146" s="8"/>
      <c r="DS146" s="8" t="s">
        <v>10594</v>
      </c>
      <c r="DT146" s="8" t="n">
        <v>7</v>
      </c>
      <c r="DU146" s="8"/>
      <c r="DV146" s="8" t="n">
        <v>100</v>
      </c>
      <c r="DW146" s="8"/>
      <c r="DX146" s="8" t="s">
        <v>248</v>
      </c>
      <c r="DY146" s="8"/>
      <c r="DZ146" s="8"/>
      <c r="EA146" s="8"/>
      <c r="EB146" s="8"/>
      <c r="EC146" s="8"/>
      <c r="ED146" s="8"/>
      <c r="EE146" s="8"/>
      <c r="EF146" s="8"/>
      <c r="EG146" s="8"/>
      <c r="EH146" s="8"/>
      <c r="EI146" s="8"/>
      <c r="EJ146" s="8" t="n">
        <v>4</v>
      </c>
      <c r="EK146" s="8"/>
      <c r="EL146" s="8"/>
      <c r="EM146" s="8"/>
      <c r="EN146" s="8" t="n">
        <v>0</v>
      </c>
      <c r="EO146" s="8"/>
      <c r="EP146" s="8" t="n">
        <v>0</v>
      </c>
      <c r="EQ146" s="8"/>
      <c r="ER146" s="8" t="n">
        <v>6</v>
      </c>
      <c r="ES146" s="8"/>
      <c r="ET146" s="8" t="s">
        <v>171</v>
      </c>
      <c r="EU146" s="8" t="s">
        <v>9394</v>
      </c>
      <c r="EV146" s="8" t="s">
        <v>9395</v>
      </c>
      <c r="EW146" s="8"/>
      <c r="EX146" s="8"/>
      <c r="EY146" s="8" t="s">
        <v>171</v>
      </c>
      <c r="EZ146" s="8"/>
      <c r="FA146" s="8" t="n">
        <v>4</v>
      </c>
      <c r="FB146" s="8"/>
      <c r="FC146" s="8"/>
      <c r="FD146" s="8" t="n">
        <v>2</v>
      </c>
      <c r="FE146" s="8"/>
      <c r="FF146" s="8" t="n">
        <v>24</v>
      </c>
      <c r="FG146" s="8"/>
      <c r="FH146" s="8" t="n">
        <v>42</v>
      </c>
      <c r="FI146" s="8"/>
      <c r="FJ146" s="8"/>
      <c r="FK146" s="8"/>
      <c r="FL146" s="8"/>
      <c r="FM146" s="8"/>
      <c r="FN146" s="8"/>
      <c r="FO146" s="8"/>
      <c r="FP146" s="8" t="n">
        <v>44.5</v>
      </c>
      <c r="FQ146" s="8"/>
      <c r="FR146" s="8" t="n">
        <v>0</v>
      </c>
      <c r="FS146" s="8"/>
      <c r="FT146" s="8"/>
    </row>
    <row r="147" customFormat="false" ht="15" hidden="false" customHeight="false" outlineLevel="0" collapsed="false">
      <c r="A147" s="1" t="s">
        <v>147</v>
      </c>
      <c r="B147" s="1" t="s">
        <v>147</v>
      </c>
      <c r="C147" s="1" t="s">
        <v>147</v>
      </c>
      <c r="D147" s="1" t="s">
        <v>147</v>
      </c>
      <c r="E147" s="1" t="s">
        <v>147</v>
      </c>
      <c r="F147" s="1" t="s">
        <v>147</v>
      </c>
      <c r="G147" s="7" t="s">
        <v>10595</v>
      </c>
      <c r="I147" s="7" t="s">
        <v>7881</v>
      </c>
      <c r="K147" s="7" t="s">
        <v>160</v>
      </c>
      <c r="L147" s="7" t="s">
        <v>7882</v>
      </c>
      <c r="M147" s="7" t="n">
        <v>100</v>
      </c>
      <c r="R147" s="7" t="s">
        <v>171</v>
      </c>
      <c r="S147" s="7" t="s">
        <v>4339</v>
      </c>
      <c r="V147" s="7" t="n">
        <v>43</v>
      </c>
      <c r="X147" s="7" t="n">
        <v>42</v>
      </c>
      <c r="Z147" s="7" t="n">
        <v>30</v>
      </c>
      <c r="AB147" s="7" t="n">
        <v>30</v>
      </c>
      <c r="AD147" s="7" t="n">
        <v>15856</v>
      </c>
      <c r="AF147" s="7" t="n">
        <v>7620</v>
      </c>
      <c r="AH147" s="7" t="n">
        <v>1498.5</v>
      </c>
      <c r="AJ147" s="7" t="n">
        <v>975</v>
      </c>
      <c r="AL147" s="7" t="n">
        <v>3636</v>
      </c>
      <c r="AM147" s="7" t="s">
        <v>10587</v>
      </c>
      <c r="AN147" s="7" t="n">
        <v>3636</v>
      </c>
      <c r="AO147" s="7" t="s">
        <v>10588</v>
      </c>
      <c r="AP147" s="7" t="n">
        <v>3443</v>
      </c>
      <c r="AR147" s="7" t="n">
        <v>0</v>
      </c>
      <c r="AT147" s="7" t="n">
        <v>3275</v>
      </c>
      <c r="AW147" s="7" t="n">
        <v>12.32</v>
      </c>
      <c r="AY147" s="7" t="n">
        <v>6346</v>
      </c>
      <c r="BA147" s="7" t="n">
        <v>1076</v>
      </c>
      <c r="BE147" s="7" t="n">
        <v>430898.24</v>
      </c>
      <c r="BG147" s="7" t="n">
        <v>430898.25</v>
      </c>
      <c r="BI147" s="7" t="n">
        <v>18026</v>
      </c>
      <c r="BK147" s="7" t="n">
        <v>20009</v>
      </c>
      <c r="BM147" s="7" t="n">
        <v>8</v>
      </c>
      <c r="BP147" s="7" t="s">
        <v>160</v>
      </c>
      <c r="BR147" s="7" t="s">
        <v>10596</v>
      </c>
      <c r="BT147" s="7" t="s">
        <v>160</v>
      </c>
      <c r="BV147" s="7" t="s">
        <v>10597</v>
      </c>
      <c r="CA147" s="7" t="s">
        <v>10598</v>
      </c>
      <c r="CB147" s="7" t="n">
        <v>1027</v>
      </c>
      <c r="CD147" s="7" t="s">
        <v>10599</v>
      </c>
      <c r="CE147" s="7" t="n">
        <v>563</v>
      </c>
      <c r="CG147" s="7" t="s">
        <v>10600</v>
      </c>
      <c r="CJ147" s="8" t="n">
        <v>3198</v>
      </c>
      <c r="CK147" s="8"/>
      <c r="CL147" s="8"/>
      <c r="CM147" s="8"/>
      <c r="CN147" s="8"/>
      <c r="CO147" s="8" t="n">
        <v>3401</v>
      </c>
      <c r="CP147" s="8"/>
      <c r="CQ147" s="8" t="s">
        <v>9398</v>
      </c>
      <c r="CR147" s="8"/>
      <c r="CS147" s="8"/>
      <c r="CT147" s="8"/>
      <c r="CU147" s="8"/>
      <c r="CV147" s="8"/>
      <c r="CW147" s="8"/>
      <c r="CX147" s="8" t="s">
        <v>248</v>
      </c>
      <c r="CY147" s="8"/>
      <c r="CZ147" s="8"/>
      <c r="DA147" s="8"/>
      <c r="DB147" s="8"/>
      <c r="DC147" s="8"/>
      <c r="DD147" s="8"/>
      <c r="DE147" s="8"/>
      <c r="DF147" s="8" t="n">
        <v>100</v>
      </c>
      <c r="DG147" s="8"/>
      <c r="DH147" s="8" t="s">
        <v>171</v>
      </c>
      <c r="DI147" s="8"/>
      <c r="DJ147" s="8" t="s">
        <v>10598</v>
      </c>
      <c r="DK147" s="8" t="n">
        <v>19</v>
      </c>
      <c r="DL147" s="8"/>
      <c r="DM147" s="8" t="s">
        <v>10599</v>
      </c>
      <c r="DN147" s="8" t="n">
        <v>10</v>
      </c>
      <c r="DO147" s="8"/>
      <c r="DP147" s="8" t="s">
        <v>10601</v>
      </c>
      <c r="DQ147" s="8" t="n">
        <v>10</v>
      </c>
      <c r="DR147" s="8"/>
      <c r="DS147" s="8" t="s">
        <v>10600</v>
      </c>
      <c r="DT147" s="8" t="n">
        <v>9</v>
      </c>
      <c r="DU147" s="8"/>
      <c r="DV147" s="8"/>
      <c r="DW147" s="8"/>
      <c r="DX147" s="8" t="s">
        <v>171</v>
      </c>
      <c r="DY147" s="8"/>
      <c r="DZ147" s="8" t="s">
        <v>10602</v>
      </c>
      <c r="EA147" s="8" t="s">
        <v>9399</v>
      </c>
      <c r="EB147" s="8" t="n">
        <v>66</v>
      </c>
      <c r="EC147" s="8"/>
      <c r="ED147" s="8" t="s">
        <v>10603</v>
      </c>
      <c r="EE147" s="8" t="n">
        <v>14</v>
      </c>
      <c r="EF147" s="8"/>
      <c r="EG147" s="8" t="s">
        <v>10604</v>
      </c>
      <c r="EH147" s="8" t="n">
        <v>8</v>
      </c>
      <c r="EI147" s="8"/>
      <c r="EJ147" s="8" t="n">
        <v>31</v>
      </c>
      <c r="EK147" s="8"/>
      <c r="EL147" s="8"/>
      <c r="EM147" s="8"/>
      <c r="EN147" s="8" t="n">
        <v>1</v>
      </c>
      <c r="EO147" s="8"/>
      <c r="EP147" s="8" t="n">
        <v>4929</v>
      </c>
      <c r="EQ147" s="8"/>
      <c r="ER147" s="8" t="n">
        <v>53</v>
      </c>
      <c r="ES147" s="8"/>
      <c r="ET147" s="8" t="s">
        <v>171</v>
      </c>
      <c r="EU147" s="8" t="s">
        <v>9403</v>
      </c>
      <c r="EV147" s="8" t="s">
        <v>9395</v>
      </c>
      <c r="EW147" s="8"/>
      <c r="EX147" s="8"/>
      <c r="EY147" s="8" t="s">
        <v>171</v>
      </c>
      <c r="EZ147" s="8"/>
      <c r="FA147" s="8" t="n">
        <v>1</v>
      </c>
      <c r="FB147" s="8" t="s">
        <v>9404</v>
      </c>
      <c r="FC147" s="8"/>
      <c r="FD147" s="8" t="n">
        <v>21</v>
      </c>
      <c r="FE147" s="8"/>
      <c r="FF147" s="8" t="n">
        <v>35</v>
      </c>
      <c r="FG147" s="8"/>
      <c r="FH147" s="8" t="n">
        <v>17</v>
      </c>
      <c r="FI147" s="8"/>
      <c r="FJ147" s="8"/>
      <c r="FK147" s="8"/>
      <c r="FL147" s="8"/>
      <c r="FM147" s="8"/>
      <c r="FN147" s="8"/>
      <c r="FO147" s="8"/>
      <c r="FP147" s="8" t="n">
        <v>1243.5</v>
      </c>
      <c r="FQ147" s="8"/>
      <c r="FR147" s="8" t="n">
        <v>340</v>
      </c>
      <c r="FS147" s="8"/>
      <c r="FT147" s="8"/>
    </row>
    <row r="148" customFormat="false" ht="15" hidden="false" customHeight="false" outlineLevel="0" collapsed="false">
      <c r="A148" s="1" t="s">
        <v>147</v>
      </c>
      <c r="B148" s="1" t="s">
        <v>147</v>
      </c>
      <c r="C148" s="1" t="s">
        <v>147</v>
      </c>
      <c r="D148" s="1" t="s">
        <v>147</v>
      </c>
      <c r="E148" s="1" t="s">
        <v>147</v>
      </c>
      <c r="F148" s="1" t="s">
        <v>147</v>
      </c>
      <c r="G148" s="7" t="s">
        <v>9405</v>
      </c>
      <c r="I148" s="7" t="s">
        <v>9406</v>
      </c>
      <c r="K148" s="7" t="s">
        <v>4386</v>
      </c>
      <c r="M148" s="7" t="n">
        <v>80</v>
      </c>
      <c r="O148" s="7" t="n">
        <v>20</v>
      </c>
      <c r="Q148" s="7" t="s">
        <v>10605</v>
      </c>
      <c r="R148" s="7" t="s">
        <v>248</v>
      </c>
      <c r="S148" s="7" t="s">
        <v>4258</v>
      </c>
      <c r="V148" s="7" t="n">
        <v>13</v>
      </c>
      <c r="W148" s="7" t="s">
        <v>10606</v>
      </c>
      <c r="X148" s="7" t="n">
        <v>10.5</v>
      </c>
      <c r="Y148" s="7" t="s">
        <v>9408</v>
      </c>
      <c r="Z148" s="7" t="n">
        <v>10.5</v>
      </c>
      <c r="AA148" s="7" t="s">
        <v>9408</v>
      </c>
      <c r="AB148" s="7" t="n">
        <v>10.5</v>
      </c>
      <c r="AC148" s="7" t="s">
        <v>9408</v>
      </c>
      <c r="AD148" s="7" t="n">
        <v>4990</v>
      </c>
      <c r="AE148" s="7" t="s">
        <v>9408</v>
      </c>
      <c r="AF148" s="7" t="n">
        <v>4212</v>
      </c>
      <c r="AH148" s="7" t="n">
        <v>3992</v>
      </c>
      <c r="AJ148" s="7" t="n">
        <v>552.5</v>
      </c>
      <c r="AL148" s="7" t="n">
        <v>27536</v>
      </c>
      <c r="AN148" s="7" t="n">
        <v>22564</v>
      </c>
      <c r="AQ148" s="7" t="s">
        <v>9409</v>
      </c>
      <c r="AS148" s="7" t="s">
        <v>10607</v>
      </c>
      <c r="AT148" s="7" t="n">
        <v>22564</v>
      </c>
      <c r="AW148" s="7" t="n">
        <v>3.2</v>
      </c>
      <c r="AY148" s="7" t="n">
        <v>1781</v>
      </c>
      <c r="BA148" s="7" t="n">
        <v>0</v>
      </c>
      <c r="BC148" s="7" t="n">
        <v>593</v>
      </c>
      <c r="BD148" s="7" t="s">
        <v>10608</v>
      </c>
      <c r="BE148" s="7" t="n">
        <v>94912</v>
      </c>
      <c r="BG148" s="7" t="n">
        <v>88143</v>
      </c>
      <c r="BI148" s="7" t="n">
        <v>22890</v>
      </c>
      <c r="BJ148" s="7" t="s">
        <v>9410</v>
      </c>
      <c r="BK148" s="7" t="n">
        <v>31530</v>
      </c>
      <c r="BL148" s="7" t="s">
        <v>9410</v>
      </c>
      <c r="BN148" s="7" t="s">
        <v>9411</v>
      </c>
      <c r="BR148" s="7" t="s">
        <v>375</v>
      </c>
      <c r="BV148" s="7" t="s">
        <v>375</v>
      </c>
      <c r="BZ148" s="7" t="s">
        <v>375</v>
      </c>
      <c r="CC148" s="7" t="s">
        <v>2308</v>
      </c>
      <c r="CF148" s="7" t="s">
        <v>375</v>
      </c>
      <c r="CI148" s="7" t="s">
        <v>375</v>
      </c>
      <c r="CJ148" s="8" t="n">
        <v>22100</v>
      </c>
      <c r="CK148" s="8"/>
      <c r="CL148" s="8"/>
      <c r="CM148" s="8" t="s">
        <v>10609</v>
      </c>
      <c r="CN148" s="8" t="s">
        <v>10610</v>
      </c>
      <c r="CO148" s="8"/>
      <c r="CP148" s="8" t="s">
        <v>2308</v>
      </c>
      <c r="CQ148" s="8"/>
      <c r="CR148" s="8"/>
      <c r="CS148" s="8" t="s">
        <v>2308</v>
      </c>
      <c r="CT148" s="8"/>
      <c r="CU148" s="8" t="s">
        <v>375</v>
      </c>
      <c r="CV148" s="8"/>
      <c r="CW148" s="8" t="s">
        <v>246</v>
      </c>
      <c r="CX148" s="8" t="s">
        <v>248</v>
      </c>
      <c r="CY148" s="8" t="s">
        <v>375</v>
      </c>
      <c r="CZ148" s="8"/>
      <c r="DA148" s="8"/>
      <c r="DB148" s="8" t="n">
        <v>0</v>
      </c>
      <c r="DC148" s="8"/>
      <c r="DD148" s="8" t="n">
        <v>0</v>
      </c>
      <c r="DE148" s="8"/>
      <c r="DF148" s="8" t="n">
        <v>85</v>
      </c>
      <c r="DG148" s="8" t="s">
        <v>10611</v>
      </c>
      <c r="DH148" s="8" t="s">
        <v>248</v>
      </c>
      <c r="DI148" s="8" t="s">
        <v>10612</v>
      </c>
      <c r="DJ148" s="8"/>
      <c r="DK148" s="8"/>
      <c r="DL148" s="8" t="s">
        <v>10613</v>
      </c>
      <c r="DM148" s="8"/>
      <c r="DN148" s="8"/>
      <c r="DO148" s="8"/>
      <c r="DP148" s="8"/>
      <c r="DQ148" s="8"/>
      <c r="DR148" s="8"/>
      <c r="DS148" s="8"/>
      <c r="DT148" s="8"/>
      <c r="DU148" s="8"/>
      <c r="DV148" s="8"/>
      <c r="DW148" s="8" t="s">
        <v>246</v>
      </c>
      <c r="DX148" s="8" t="s">
        <v>248</v>
      </c>
      <c r="DY148" s="8" t="s">
        <v>375</v>
      </c>
      <c r="DZ148" s="8" t="s">
        <v>375</v>
      </c>
      <c r="EA148" s="8"/>
      <c r="EB148" s="8"/>
      <c r="EC148" s="8" t="s">
        <v>375</v>
      </c>
      <c r="ED148" s="8"/>
      <c r="EE148" s="8"/>
      <c r="EF148" s="8"/>
      <c r="EG148" s="8"/>
      <c r="EH148" s="8"/>
      <c r="EI148" s="8"/>
      <c r="EJ148" s="8" t="n">
        <v>10.5</v>
      </c>
      <c r="EK148" s="8"/>
      <c r="EL148" s="8"/>
      <c r="EM148" s="8"/>
      <c r="EN148" s="8" t="n">
        <v>3</v>
      </c>
      <c r="EO148" s="8"/>
      <c r="EP148" s="8"/>
      <c r="EQ148" s="8" t="s">
        <v>1077</v>
      </c>
      <c r="ER148" s="8" t="n">
        <v>120</v>
      </c>
      <c r="ES148" s="8" t="s">
        <v>10614</v>
      </c>
      <c r="ET148" s="8" t="s">
        <v>171</v>
      </c>
      <c r="EU148" s="8" t="s">
        <v>335</v>
      </c>
      <c r="EV148" s="8" t="s">
        <v>10615</v>
      </c>
      <c r="EW148" s="8"/>
      <c r="EX148" s="8"/>
      <c r="EY148" s="8" t="s">
        <v>248</v>
      </c>
      <c r="EZ148" s="8" t="s">
        <v>10616</v>
      </c>
      <c r="FA148" s="8"/>
      <c r="FB148" s="8" t="s">
        <v>375</v>
      </c>
      <c r="FC148" s="8"/>
      <c r="FD148" s="8" t="n">
        <v>54</v>
      </c>
      <c r="FE148" s="8"/>
      <c r="FF148" s="8" t="n">
        <v>1899</v>
      </c>
      <c r="FG148" s="8"/>
      <c r="FH148" s="8"/>
      <c r="FI148" s="8" t="s">
        <v>9416</v>
      </c>
      <c r="FJ148" s="8"/>
      <c r="FK148" s="8" t="s">
        <v>9416</v>
      </c>
      <c r="FL148" s="8"/>
      <c r="FM148" s="8" t="s">
        <v>9416</v>
      </c>
      <c r="FN148" s="8"/>
      <c r="FO148" s="8"/>
      <c r="FP148" s="8" t="n">
        <v>173</v>
      </c>
      <c r="FQ148" s="8" t="s">
        <v>10617</v>
      </c>
      <c r="FR148" s="8" t="n">
        <v>0</v>
      </c>
      <c r="FS148" s="8"/>
      <c r="FT148" s="8"/>
    </row>
    <row r="149" customFormat="false" ht="15" hidden="false" customHeight="false" outlineLevel="0" collapsed="false">
      <c r="A149" s="1" t="s">
        <v>147</v>
      </c>
      <c r="B149" s="1" t="s">
        <v>147</v>
      </c>
      <c r="C149" s="1" t="s">
        <v>147</v>
      </c>
      <c r="D149" s="1" t="s">
        <v>147</v>
      </c>
      <c r="E149" s="1" t="s">
        <v>147</v>
      </c>
      <c r="F149" s="1" t="s">
        <v>147</v>
      </c>
      <c r="G149" s="7" t="s">
        <v>9419</v>
      </c>
      <c r="I149" s="7" t="s">
        <v>9420</v>
      </c>
      <c r="J149" s="7" t="s">
        <v>9421</v>
      </c>
      <c r="K149" s="7" t="s">
        <v>4139</v>
      </c>
      <c r="M149" s="7" t="n">
        <v>100</v>
      </c>
      <c r="N149" s="7" t="n">
        <v>0</v>
      </c>
      <c r="O149" s="7" t="n">
        <v>0</v>
      </c>
      <c r="R149" s="7" t="s">
        <v>248</v>
      </c>
      <c r="S149" s="7" t="s">
        <v>4258</v>
      </c>
      <c r="V149" s="7" t="n">
        <v>84</v>
      </c>
      <c r="X149" s="7" t="n">
        <v>77</v>
      </c>
      <c r="Z149" s="7" t="n">
        <v>70</v>
      </c>
      <c r="AB149" s="7" t="n">
        <v>57</v>
      </c>
      <c r="AD149" s="7" t="n">
        <v>28260.6</v>
      </c>
      <c r="AF149" s="7" t="n">
        <v>21655.1</v>
      </c>
      <c r="AH149" s="7" t="n">
        <v>13552.3</v>
      </c>
      <c r="AJ149" s="7" t="n">
        <v>569.5</v>
      </c>
      <c r="AL149" s="7" t="n">
        <v>205112</v>
      </c>
      <c r="AN149" s="7" t="n">
        <v>205112</v>
      </c>
      <c r="AP149" s="7" t="n">
        <v>200011</v>
      </c>
      <c r="AR149" s="7" t="n">
        <v>0</v>
      </c>
      <c r="AT149" s="7" t="n">
        <v>180603</v>
      </c>
      <c r="AW149" s="7" t="n">
        <v>2.01</v>
      </c>
      <c r="AY149" s="7" t="n">
        <v>0</v>
      </c>
      <c r="BA149" s="7" t="n">
        <v>7352</v>
      </c>
      <c r="BC149" s="7" t="n">
        <v>0</v>
      </c>
      <c r="BE149" s="7" t="n">
        <v>323100</v>
      </c>
      <c r="BG149" s="7" t="n">
        <v>285000</v>
      </c>
      <c r="BI149" s="7" t="n">
        <v>15939.4</v>
      </c>
      <c r="BK149" s="7" t="n">
        <v>18512.1</v>
      </c>
      <c r="BM149" s="7" t="n">
        <v>23212</v>
      </c>
      <c r="BO149" s="7" t="s">
        <v>10618</v>
      </c>
      <c r="BP149" s="7" t="s">
        <v>158</v>
      </c>
      <c r="BQ149" s="7" t="n">
        <v>13754</v>
      </c>
      <c r="BS149" s="7" t="s">
        <v>10619</v>
      </c>
      <c r="BT149" s="7" t="s">
        <v>476</v>
      </c>
      <c r="BU149" s="7" t="n">
        <v>5478</v>
      </c>
      <c r="BW149" s="7" t="s">
        <v>10620</v>
      </c>
      <c r="BY149" s="7" t="n">
        <v>3014</v>
      </c>
      <c r="CA149" s="7" t="s">
        <v>268</v>
      </c>
      <c r="CB149" s="7" t="n">
        <v>26957</v>
      </c>
      <c r="CD149" s="7" t="s">
        <v>361</v>
      </c>
      <c r="CE149" s="7" t="n">
        <v>25945</v>
      </c>
      <c r="CF149" s="7" t="s">
        <v>10621</v>
      </c>
      <c r="CG149" s="7" t="s">
        <v>450</v>
      </c>
      <c r="CH149" s="7" t="n">
        <v>14132</v>
      </c>
      <c r="CJ149" s="8" t="n">
        <v>199524</v>
      </c>
      <c r="CK149" s="8"/>
      <c r="CL149" s="8"/>
      <c r="CM149" s="8"/>
      <c r="CN149" s="8"/>
      <c r="CO149" s="8" t="n">
        <v>192511</v>
      </c>
      <c r="CP149" s="8"/>
      <c r="CQ149" s="8" t="s">
        <v>10622</v>
      </c>
      <c r="CR149" s="8" t="n">
        <v>430</v>
      </c>
      <c r="CS149" s="8"/>
      <c r="CT149" s="8" t="n">
        <v>82</v>
      </c>
      <c r="CU149" s="8"/>
      <c r="CV149" s="8" t="s">
        <v>10623</v>
      </c>
      <c r="CW149" s="8"/>
      <c r="CX149" s="8" t="s">
        <v>248</v>
      </c>
      <c r="CY149" s="8" t="s">
        <v>9430</v>
      </c>
      <c r="CZ149" s="8"/>
      <c r="DA149" s="8"/>
      <c r="DB149" s="8"/>
      <c r="DC149" s="8"/>
      <c r="DD149" s="8"/>
      <c r="DE149" s="8"/>
      <c r="DF149" s="8" t="n">
        <v>58</v>
      </c>
      <c r="DG149" s="8"/>
      <c r="DH149" s="8" t="s">
        <v>171</v>
      </c>
      <c r="DI149" s="8"/>
      <c r="DJ149" s="8" t="s">
        <v>2032</v>
      </c>
      <c r="DK149" s="8" t="n">
        <v>54</v>
      </c>
      <c r="DL149" s="8"/>
      <c r="DM149" s="8" t="s">
        <v>2564</v>
      </c>
      <c r="DN149" s="8" t="n">
        <v>28</v>
      </c>
      <c r="DO149" s="8"/>
      <c r="DP149" s="8"/>
      <c r="DQ149" s="8"/>
      <c r="DR149" s="8"/>
      <c r="DS149" s="8" t="s">
        <v>5884</v>
      </c>
      <c r="DT149" s="8" t="n">
        <v>5.9</v>
      </c>
      <c r="DU149" s="8"/>
      <c r="DV149" s="8" t="n">
        <v>87.15</v>
      </c>
      <c r="DW149" s="8"/>
      <c r="DX149" s="8" t="s">
        <v>248</v>
      </c>
      <c r="DY149" s="8" t="s">
        <v>9432</v>
      </c>
      <c r="DZ149" s="8" t="s">
        <v>9433</v>
      </c>
      <c r="EA149" s="8"/>
      <c r="EB149" s="8"/>
      <c r="EC149" s="8"/>
      <c r="ED149" s="8"/>
      <c r="EE149" s="8"/>
      <c r="EF149" s="8"/>
      <c r="EG149" s="8"/>
      <c r="EH149" s="8"/>
      <c r="EI149" s="8"/>
      <c r="EJ149" s="8" t="n">
        <v>60</v>
      </c>
      <c r="EK149" s="8"/>
      <c r="EL149" s="8"/>
      <c r="EM149" s="8"/>
      <c r="EN149" s="8" t="n">
        <v>0</v>
      </c>
      <c r="EO149" s="8"/>
      <c r="EP149" s="8"/>
      <c r="EQ149" s="8"/>
      <c r="ER149" s="8" t="n">
        <v>86</v>
      </c>
      <c r="ES149" s="8"/>
      <c r="ET149" s="8" t="s">
        <v>171</v>
      </c>
      <c r="EU149" s="8" t="s">
        <v>9435</v>
      </c>
      <c r="EV149" s="8" t="s">
        <v>9436</v>
      </c>
      <c r="EW149" s="8"/>
      <c r="EX149" s="8"/>
      <c r="EY149" s="8" t="s">
        <v>171</v>
      </c>
      <c r="EZ149" s="8"/>
      <c r="FA149" s="8" t="n">
        <v>1</v>
      </c>
      <c r="FB149" s="8"/>
      <c r="FC149" s="8"/>
      <c r="FD149" s="8" t="n">
        <v>18</v>
      </c>
      <c r="FE149" s="8"/>
      <c r="FF149" s="8" t="n">
        <v>2058</v>
      </c>
      <c r="FG149" s="8"/>
      <c r="FH149" s="8" t="n">
        <v>2</v>
      </c>
      <c r="FI149" s="8"/>
      <c r="FJ149" s="8" t="n">
        <v>12</v>
      </c>
      <c r="FK149" s="8"/>
      <c r="FL149" s="8" t="n">
        <v>109</v>
      </c>
      <c r="FM149" s="8"/>
      <c r="FN149" s="8"/>
      <c r="FO149" s="8"/>
      <c r="FP149" s="8" t="n">
        <v>409</v>
      </c>
      <c r="FQ149" s="8"/>
      <c r="FR149" s="8" t="n">
        <v>0</v>
      </c>
      <c r="FS149" s="8"/>
      <c r="FT149" s="8"/>
    </row>
    <row r="150" customFormat="false" ht="15" hidden="false" customHeight="false" outlineLevel="0" collapsed="false">
      <c r="A150" s="1" t="s">
        <v>147</v>
      </c>
      <c r="B150" s="1" t="s">
        <v>147</v>
      </c>
      <c r="C150" s="1" t="s">
        <v>147</v>
      </c>
      <c r="D150" s="1" t="s">
        <v>147</v>
      </c>
      <c r="E150" s="1" t="s">
        <v>147</v>
      </c>
      <c r="F150" s="1" t="s">
        <v>147</v>
      </c>
      <c r="G150" s="7" t="s">
        <v>9437</v>
      </c>
      <c r="I150" s="7" t="s">
        <v>9438</v>
      </c>
      <c r="K150" s="7" t="s">
        <v>4257</v>
      </c>
      <c r="M150" s="7" t="n">
        <v>86</v>
      </c>
      <c r="N150" s="7" t="n">
        <v>11</v>
      </c>
      <c r="O150" s="7" t="n">
        <v>3</v>
      </c>
      <c r="Q150" s="7" t="s">
        <v>10624</v>
      </c>
      <c r="R150" s="7" t="s">
        <v>248</v>
      </c>
      <c r="S150" s="7" t="s">
        <v>4258</v>
      </c>
      <c r="V150" s="7" t="n">
        <v>132</v>
      </c>
      <c r="X150" s="7" t="n">
        <v>171</v>
      </c>
      <c r="Z150" s="7" t="n">
        <v>154</v>
      </c>
      <c r="AB150" s="7" t="n">
        <v>131</v>
      </c>
      <c r="AJ150" s="7" t="n">
        <v>522</v>
      </c>
      <c r="AL150" s="7" t="n">
        <v>265334</v>
      </c>
      <c r="AN150" s="7" t="n">
        <v>265334</v>
      </c>
      <c r="AT150" s="7" t="n">
        <v>212647</v>
      </c>
      <c r="AW150" s="7" t="n">
        <v>3</v>
      </c>
      <c r="BA150" s="7" t="n">
        <v>3621</v>
      </c>
      <c r="BC150" s="7" t="n">
        <v>1871</v>
      </c>
      <c r="BI150" s="7" t="n">
        <v>17368</v>
      </c>
      <c r="BK150" s="7" t="n">
        <v>22839</v>
      </c>
      <c r="CA150" s="7" t="s">
        <v>268</v>
      </c>
      <c r="CB150" s="7" t="n">
        <v>28244</v>
      </c>
      <c r="CD150" s="7" t="s">
        <v>10625</v>
      </c>
      <c r="CE150" s="7" t="n">
        <v>18251</v>
      </c>
      <c r="CG150" s="7" t="s">
        <v>4540</v>
      </c>
      <c r="CH150" s="7" t="n">
        <v>13195</v>
      </c>
      <c r="CJ150" s="8"/>
      <c r="CK150" s="8"/>
      <c r="CL150" s="8"/>
      <c r="CM150" s="8"/>
      <c r="CN150" s="8"/>
      <c r="CO150" s="8"/>
      <c r="CP150" s="8"/>
      <c r="CQ150" s="8"/>
      <c r="CR150" s="8"/>
      <c r="CS150" s="8"/>
      <c r="CT150" s="8"/>
      <c r="CU150" s="8"/>
      <c r="CV150" s="8"/>
      <c r="CW150" s="8"/>
      <c r="CX150" s="8" t="s">
        <v>248</v>
      </c>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t="s">
        <v>248</v>
      </c>
      <c r="DY150" s="8"/>
      <c r="DZ150" s="8"/>
      <c r="EA150" s="8"/>
      <c r="EB150" s="8"/>
      <c r="EC150" s="8"/>
      <c r="ED150" s="8"/>
      <c r="EE150" s="8"/>
      <c r="EF150" s="8"/>
      <c r="EG150" s="8"/>
      <c r="EH150" s="8"/>
      <c r="EI150" s="8"/>
      <c r="EJ150" s="8"/>
      <c r="EK150" s="8"/>
      <c r="EL150" s="8"/>
      <c r="EM150" s="8"/>
      <c r="EN150" s="8" t="n">
        <v>3</v>
      </c>
      <c r="EO150" s="8"/>
      <c r="EP150" s="8"/>
      <c r="EQ150" s="8"/>
      <c r="ER150" s="8"/>
      <c r="ES150" s="8"/>
      <c r="ET150" s="8" t="s">
        <v>248</v>
      </c>
      <c r="EU150" s="8"/>
      <c r="EV150" s="8"/>
      <c r="EW150" s="8"/>
      <c r="EX150" s="8"/>
      <c r="EY150" s="8"/>
      <c r="EZ150" s="8"/>
      <c r="FA150" s="8"/>
      <c r="FB150" s="8"/>
      <c r="FC150" s="8"/>
      <c r="FD150" s="8" t="n">
        <v>70</v>
      </c>
      <c r="FE150" s="8"/>
      <c r="FF150" s="8" t="n">
        <v>840</v>
      </c>
      <c r="FG150" s="8"/>
      <c r="FH150" s="8"/>
      <c r="FI150" s="8"/>
      <c r="FJ150" s="8"/>
      <c r="FK150" s="8"/>
      <c r="FL150" s="8"/>
      <c r="FM150" s="8"/>
      <c r="FN150" s="8"/>
      <c r="FO150" s="8"/>
      <c r="FP150" s="8" t="n">
        <v>4627</v>
      </c>
      <c r="FQ150" s="8"/>
      <c r="FR150" s="8" t="n">
        <v>2865</v>
      </c>
      <c r="FS150" s="8"/>
      <c r="FT150" s="8"/>
    </row>
    <row r="151" customFormat="false" ht="15" hidden="false" customHeight="false" outlineLevel="0" collapsed="false">
      <c r="A151" s="1" t="s">
        <v>147</v>
      </c>
      <c r="B151" s="1" t="s">
        <v>147</v>
      </c>
      <c r="C151" s="1" t="s">
        <v>147</v>
      </c>
      <c r="D151" s="1" t="s">
        <v>147</v>
      </c>
      <c r="E151" s="1" t="s">
        <v>147</v>
      </c>
      <c r="F151" s="1" t="s">
        <v>147</v>
      </c>
      <c r="G151" s="7" t="s">
        <v>10626</v>
      </c>
      <c r="I151" s="7" t="s">
        <v>9443</v>
      </c>
      <c r="J151" s="7" t="s">
        <v>9444</v>
      </c>
      <c r="K151" s="7" t="s">
        <v>4198</v>
      </c>
      <c r="L151" s="7" t="s">
        <v>1392</v>
      </c>
      <c r="M151" s="7" t="n">
        <v>70</v>
      </c>
      <c r="N151" s="7" t="n">
        <v>25</v>
      </c>
      <c r="O151" s="7" t="n">
        <v>5</v>
      </c>
      <c r="Q151" s="7" t="s">
        <v>10627</v>
      </c>
      <c r="R151" s="7" t="s">
        <v>171</v>
      </c>
      <c r="S151" s="7" t="s">
        <v>4296</v>
      </c>
      <c r="V151" s="7" t="n">
        <v>20</v>
      </c>
      <c r="X151" s="7" t="n">
        <v>15</v>
      </c>
      <c r="Z151" s="7" t="n">
        <v>15</v>
      </c>
      <c r="AB151" s="7" t="n">
        <v>15</v>
      </c>
      <c r="AF151" s="7" t="n">
        <v>7.5</v>
      </c>
      <c r="AJ151" s="7" t="n">
        <v>620</v>
      </c>
      <c r="BE151" s="7" t="n">
        <v>97144</v>
      </c>
      <c r="BG151" s="7" t="n">
        <v>89317</v>
      </c>
      <c r="BI151" s="7" t="n">
        <v>16000</v>
      </c>
      <c r="BK151" s="7" t="n">
        <v>21195</v>
      </c>
      <c r="CJ151" s="8"/>
      <c r="CK151" s="8"/>
      <c r="CL151" s="8"/>
      <c r="CM151" s="8"/>
      <c r="CN151" s="8"/>
      <c r="CO151" s="8"/>
      <c r="CP151" s="8"/>
      <c r="CQ151" s="8"/>
      <c r="CR151" s="8"/>
      <c r="CS151" s="8"/>
      <c r="CT151" s="8"/>
      <c r="CU151" s="8"/>
      <c r="CV151" s="8"/>
      <c r="CW151" s="8"/>
      <c r="CX151" s="8" t="s">
        <v>248</v>
      </c>
      <c r="CY151" s="8"/>
      <c r="CZ151" s="8"/>
      <c r="DA151" s="8"/>
      <c r="DB151" s="8"/>
      <c r="DC151" s="8"/>
      <c r="DD151" s="8" t="n">
        <v>1</v>
      </c>
      <c r="DE151" s="8"/>
      <c r="DF151" s="8"/>
      <c r="DG151" s="8"/>
      <c r="DH151" s="8" t="s">
        <v>248</v>
      </c>
      <c r="DI151" s="8"/>
      <c r="DJ151" s="8"/>
      <c r="DK151" s="8"/>
      <c r="DL151" s="8"/>
      <c r="DM151" s="8"/>
      <c r="DN151" s="8"/>
      <c r="DO151" s="8"/>
      <c r="DP151" s="8"/>
      <c r="DQ151" s="8"/>
      <c r="DR151" s="8"/>
      <c r="DS151" s="8"/>
      <c r="DT151" s="8"/>
      <c r="DU151" s="8"/>
      <c r="DV151" s="8"/>
      <c r="DW151" s="8"/>
      <c r="DX151" s="8" t="s">
        <v>248</v>
      </c>
      <c r="DY151" s="8"/>
      <c r="DZ151" s="8"/>
      <c r="EA151" s="8"/>
      <c r="EB151" s="8"/>
      <c r="EC151" s="8"/>
      <c r="ED151" s="8"/>
      <c r="EE151" s="8"/>
      <c r="EF151" s="8"/>
      <c r="EG151" s="8"/>
      <c r="EH151" s="8"/>
      <c r="EI151" s="8"/>
      <c r="EJ151" s="8"/>
      <c r="EK151" s="8"/>
      <c r="EL151" s="8"/>
      <c r="EM151" s="8"/>
      <c r="EN151" s="8"/>
      <c r="EO151" s="8"/>
      <c r="EP151" s="8"/>
      <c r="EQ151" s="8"/>
      <c r="ER151" s="8"/>
      <c r="ES151" s="8"/>
      <c r="ET151" s="8" t="s">
        <v>248</v>
      </c>
      <c r="EU151" s="8"/>
      <c r="EV151" s="8"/>
      <c r="EW151" s="8"/>
      <c r="EX151" s="8" t="s">
        <v>10628</v>
      </c>
      <c r="EY151" s="8" t="s">
        <v>248</v>
      </c>
      <c r="EZ151" s="8"/>
      <c r="FA151" s="8"/>
      <c r="FB151" s="8"/>
      <c r="FC151" s="8"/>
      <c r="FD151" s="8"/>
      <c r="FE151" s="8"/>
      <c r="FF151" s="8"/>
      <c r="FG151" s="8"/>
      <c r="FH151" s="8"/>
      <c r="FI151" s="8"/>
      <c r="FJ151" s="8"/>
      <c r="FK151" s="8"/>
      <c r="FL151" s="8"/>
      <c r="FM151" s="8"/>
      <c r="FN151" s="8"/>
      <c r="FO151" s="8"/>
      <c r="FP151" s="8"/>
      <c r="FQ151" s="8"/>
      <c r="FR151" s="8"/>
      <c r="FS151" s="8"/>
      <c r="FT151" s="8"/>
    </row>
    <row r="152" customFormat="false" ht="15" hidden="false" customHeight="false" outlineLevel="0" collapsed="false">
      <c r="A152" s="1" t="s">
        <v>147</v>
      </c>
      <c r="B152" s="1" t="s">
        <v>147</v>
      </c>
      <c r="C152" s="1" t="s">
        <v>147</v>
      </c>
      <c r="D152" s="1" t="s">
        <v>147</v>
      </c>
      <c r="E152" s="1" t="s">
        <v>147</v>
      </c>
      <c r="F152" s="1" t="s">
        <v>147</v>
      </c>
      <c r="G152" s="7" t="s">
        <v>9450</v>
      </c>
      <c r="I152" s="7" t="s">
        <v>990</v>
      </c>
      <c r="K152" s="7" t="s">
        <v>4139</v>
      </c>
      <c r="R152" s="7" t="s">
        <v>248</v>
      </c>
      <c r="S152" s="7" t="s">
        <v>4258</v>
      </c>
      <c r="V152" s="7" t="n">
        <v>26</v>
      </c>
      <c r="W152" s="7" t="s">
        <v>10629</v>
      </c>
      <c r="X152" s="7" t="n">
        <v>54</v>
      </c>
      <c r="Y152" s="7" t="s">
        <v>10630</v>
      </c>
      <c r="Z152" s="7" t="n">
        <v>45</v>
      </c>
      <c r="AA152" s="7" t="s">
        <v>10631</v>
      </c>
      <c r="AB152" s="7" t="n">
        <v>38.5</v>
      </c>
      <c r="AC152" s="7" t="s">
        <v>10632</v>
      </c>
      <c r="AD152" s="7" t="n">
        <v>16224</v>
      </c>
      <c r="AE152" s="7" t="s">
        <v>10632</v>
      </c>
      <c r="AF152" s="7" t="n">
        <v>5246</v>
      </c>
      <c r="AH152" s="7" t="n">
        <v>3470</v>
      </c>
      <c r="AJ152" s="7" t="n">
        <v>533</v>
      </c>
      <c r="AL152" s="7" t="n">
        <v>22973</v>
      </c>
      <c r="AN152" s="7" t="n">
        <v>21941</v>
      </c>
      <c r="AR152" s="7" t="n">
        <v>899</v>
      </c>
      <c r="AT152" s="7" t="n">
        <v>20254</v>
      </c>
      <c r="AW152" s="7" t="n">
        <v>10.5</v>
      </c>
      <c r="AY152" s="7" t="n">
        <v>0</v>
      </c>
      <c r="BA152" s="7" t="n">
        <v>4751</v>
      </c>
      <c r="BF152" s="7" t="s">
        <v>10633</v>
      </c>
      <c r="BH152" s="7" t="s">
        <v>10633</v>
      </c>
      <c r="BI152" s="7" t="n">
        <v>16863</v>
      </c>
      <c r="BK152" s="7" t="n">
        <v>20961</v>
      </c>
      <c r="BM152" s="7" t="n">
        <v>4751</v>
      </c>
      <c r="BN152" s="7" t="s">
        <v>10634</v>
      </c>
      <c r="BO152" s="7" t="s">
        <v>7457</v>
      </c>
      <c r="BP152" s="7" t="s">
        <v>158</v>
      </c>
      <c r="BQ152" s="7" t="n">
        <v>1020</v>
      </c>
      <c r="BS152" s="7" t="s">
        <v>1002</v>
      </c>
      <c r="BT152" s="7" t="s">
        <v>204</v>
      </c>
      <c r="BU152" s="7" t="n">
        <v>626</v>
      </c>
      <c r="CA152" s="7" t="s">
        <v>263</v>
      </c>
      <c r="CB152" s="7" t="n">
        <v>5278</v>
      </c>
      <c r="CD152" s="7" t="s">
        <v>1003</v>
      </c>
      <c r="CE152" s="7" t="n">
        <v>3745</v>
      </c>
      <c r="CG152" s="7" t="s">
        <v>286</v>
      </c>
      <c r="CH152" s="7" t="n">
        <v>2954</v>
      </c>
      <c r="CJ152" s="8" t="n">
        <v>0</v>
      </c>
      <c r="CK152" s="8"/>
      <c r="CL152" s="8"/>
      <c r="CM152" s="8"/>
      <c r="CN152" s="8"/>
      <c r="CO152" s="8"/>
      <c r="CP152" s="8" t="s">
        <v>9416</v>
      </c>
      <c r="CQ152" s="8"/>
      <c r="CR152" s="8"/>
      <c r="CS152" s="8" t="s">
        <v>9416</v>
      </c>
      <c r="CT152" s="8"/>
      <c r="CU152" s="8" t="s">
        <v>9416</v>
      </c>
      <c r="CV152" s="8" t="s">
        <v>10635</v>
      </c>
      <c r="CW152" s="8"/>
      <c r="CX152" s="8" t="s">
        <v>171</v>
      </c>
      <c r="CY152" s="8"/>
      <c r="CZ152" s="8" t="s">
        <v>9453</v>
      </c>
      <c r="DA152" s="8" t="s">
        <v>9454</v>
      </c>
      <c r="DB152" s="8" t="n">
        <v>0</v>
      </c>
      <c r="DC152" s="8"/>
      <c r="DD152" s="8" t="n">
        <v>0</v>
      </c>
      <c r="DE152" s="8"/>
      <c r="DF152" s="8" t="n">
        <v>99.8</v>
      </c>
      <c r="DG152" s="8" t="s">
        <v>10636</v>
      </c>
      <c r="DH152" s="8" t="s">
        <v>171</v>
      </c>
      <c r="DI152" s="8"/>
      <c r="DJ152" s="8" t="s">
        <v>263</v>
      </c>
      <c r="DK152" s="8" t="n">
        <v>23</v>
      </c>
      <c r="DL152" s="8" t="s">
        <v>8557</v>
      </c>
      <c r="DM152" s="8" t="s">
        <v>1003</v>
      </c>
      <c r="DN152" s="8" t="n">
        <v>16.3</v>
      </c>
      <c r="DO152" s="8" t="s">
        <v>10637</v>
      </c>
      <c r="DP152" s="8" t="s">
        <v>286</v>
      </c>
      <c r="DQ152" s="8" t="n">
        <v>12.8</v>
      </c>
      <c r="DR152" s="8"/>
      <c r="DS152" s="8" t="s">
        <v>5097</v>
      </c>
      <c r="DT152" s="8" t="n">
        <v>12.4</v>
      </c>
      <c r="DU152" s="8"/>
      <c r="DV152" s="8"/>
      <c r="DW152" s="8"/>
      <c r="DX152" s="8" t="s">
        <v>248</v>
      </c>
      <c r="DY152" s="8" t="s">
        <v>10638</v>
      </c>
      <c r="DZ152" s="8" t="s">
        <v>10639</v>
      </c>
      <c r="EA152" s="8"/>
      <c r="EB152" s="8"/>
      <c r="EC152" s="8"/>
      <c r="ED152" s="8"/>
      <c r="EE152" s="8"/>
      <c r="EF152" s="8"/>
      <c r="EG152" s="8"/>
      <c r="EH152" s="8"/>
      <c r="EI152" s="8"/>
      <c r="EJ152" s="8" t="n">
        <v>0</v>
      </c>
      <c r="EK152" s="8"/>
      <c r="EL152" s="8"/>
      <c r="EM152" s="8"/>
      <c r="EN152" s="8" t="n">
        <v>2</v>
      </c>
      <c r="EO152" s="8"/>
      <c r="EP152" s="8"/>
      <c r="EQ152" s="8" t="s">
        <v>10640</v>
      </c>
      <c r="ER152" s="8"/>
      <c r="ES152" s="8"/>
      <c r="ET152" s="8" t="s">
        <v>171</v>
      </c>
      <c r="EU152" s="8"/>
      <c r="EV152" s="8" t="s">
        <v>9455</v>
      </c>
      <c r="EW152" s="8"/>
      <c r="EX152" s="8"/>
      <c r="EY152" s="8" t="s">
        <v>171</v>
      </c>
      <c r="EZ152" s="8"/>
      <c r="FA152" s="8" t="n">
        <v>10</v>
      </c>
      <c r="FB152" s="8"/>
      <c r="FC152" s="8"/>
      <c r="FD152" s="8" t="n">
        <v>46.47</v>
      </c>
      <c r="FE152" s="8"/>
      <c r="FF152" s="8" t="n">
        <v>1252</v>
      </c>
      <c r="FG152" s="8"/>
      <c r="FH152" s="8" t="n">
        <v>6</v>
      </c>
      <c r="FI152" s="8"/>
      <c r="FJ152" s="8" t="n">
        <v>0</v>
      </c>
      <c r="FK152" s="8"/>
      <c r="FL152" s="8" t="n">
        <v>3</v>
      </c>
      <c r="FM152" s="8"/>
      <c r="FN152" s="8"/>
      <c r="FO152" s="8"/>
      <c r="FP152" s="8" t="n">
        <v>444</v>
      </c>
      <c r="FQ152" s="8"/>
      <c r="FR152" s="8" t="n">
        <v>0</v>
      </c>
      <c r="FS152" s="8"/>
      <c r="FT152" s="8"/>
    </row>
    <row r="153" customFormat="false" ht="15" hidden="false" customHeight="false" outlineLevel="0" collapsed="false">
      <c r="A153" s="1" t="s">
        <v>147</v>
      </c>
      <c r="B153" s="1" t="s">
        <v>147</v>
      </c>
      <c r="C153" s="1" t="s">
        <v>147</v>
      </c>
      <c r="D153" s="1" t="s">
        <v>147</v>
      </c>
      <c r="E153" s="1" t="s">
        <v>147</v>
      </c>
      <c r="F153" s="1" t="s">
        <v>147</v>
      </c>
      <c r="G153" s="7" t="s">
        <v>9456</v>
      </c>
      <c r="I153" s="7" t="s">
        <v>9457</v>
      </c>
      <c r="K153" s="7" t="s">
        <v>4139</v>
      </c>
      <c r="M153" s="7" t="n">
        <v>87</v>
      </c>
      <c r="N153" s="7" t="n">
        <v>1</v>
      </c>
      <c r="O153" s="7" t="n">
        <v>12</v>
      </c>
      <c r="Q153" s="7" t="s">
        <v>10641</v>
      </c>
      <c r="R153" s="7" t="s">
        <v>248</v>
      </c>
      <c r="S153" s="7" t="s">
        <v>4258</v>
      </c>
      <c r="V153" s="7" t="n">
        <v>60</v>
      </c>
      <c r="X153" s="7" t="n">
        <v>60</v>
      </c>
      <c r="Z153" s="7" t="n">
        <v>54</v>
      </c>
      <c r="AB153" s="7" t="n">
        <v>47.9</v>
      </c>
      <c r="AD153" s="7" t="n">
        <v>23926</v>
      </c>
      <c r="AF153" s="7" t="n">
        <v>18423</v>
      </c>
      <c r="AH153" s="7" t="n">
        <v>15290</v>
      </c>
      <c r="AJ153" s="7" t="n">
        <v>732</v>
      </c>
      <c r="AL153" s="7" t="n">
        <v>131568</v>
      </c>
      <c r="AN153" s="7" t="n">
        <v>131568</v>
      </c>
      <c r="AR153" s="7" t="n">
        <v>0</v>
      </c>
      <c r="AT153" s="7" t="n">
        <v>123978</v>
      </c>
      <c r="AW153" s="7" t="n">
        <v>7.3</v>
      </c>
      <c r="AY153" s="7" t="n">
        <v>0</v>
      </c>
      <c r="BA153" s="7" t="n">
        <v>3430</v>
      </c>
      <c r="BC153" s="7" t="n">
        <v>28</v>
      </c>
      <c r="BE153" s="7" t="n">
        <v>366601</v>
      </c>
      <c r="BG153" s="7" t="n">
        <v>393585</v>
      </c>
      <c r="BI153" s="7" t="n">
        <v>13719</v>
      </c>
      <c r="BK153" s="7" t="n">
        <v>15842</v>
      </c>
      <c r="BM153" s="7" t="n">
        <v>667</v>
      </c>
      <c r="BN153" s="7" t="s">
        <v>10642</v>
      </c>
      <c r="BO153" s="7" t="s">
        <v>10643</v>
      </c>
      <c r="BP153" s="7" t="s">
        <v>310</v>
      </c>
      <c r="BQ153" s="7" t="n">
        <v>153</v>
      </c>
      <c r="BS153" s="7" t="s">
        <v>10644</v>
      </c>
      <c r="BT153" s="7" t="s">
        <v>476</v>
      </c>
      <c r="BU153" s="7" t="n">
        <v>140</v>
      </c>
      <c r="BW153" s="7" t="s">
        <v>10645</v>
      </c>
      <c r="BX153" s="7" t="s">
        <v>204</v>
      </c>
      <c r="BY153" s="7" t="n">
        <v>92</v>
      </c>
      <c r="CA153" s="7" t="s">
        <v>386</v>
      </c>
      <c r="CB153" s="7" t="n">
        <v>59319</v>
      </c>
      <c r="CD153" s="7" t="s">
        <v>2238</v>
      </c>
      <c r="CE153" s="7" t="n">
        <v>7581</v>
      </c>
      <c r="CG153" s="7" t="s">
        <v>1351</v>
      </c>
      <c r="CH153" s="7" t="n">
        <v>5445</v>
      </c>
      <c r="CJ153" s="8" t="n">
        <v>0</v>
      </c>
      <c r="CK153" s="8" t="s">
        <v>10646</v>
      </c>
      <c r="CL153" s="8"/>
      <c r="CM153" s="8"/>
      <c r="CN153" s="8" t="s">
        <v>10647</v>
      </c>
      <c r="CO153" s="8" t="n">
        <v>96703</v>
      </c>
      <c r="CP153" s="8"/>
      <c r="CQ153" s="8" t="s">
        <v>9464</v>
      </c>
      <c r="CR153" s="8" t="n">
        <v>846</v>
      </c>
      <c r="CS153" s="8"/>
      <c r="CT153" s="8" t="n">
        <v>95.25</v>
      </c>
      <c r="CU153" s="8"/>
      <c r="CV153" s="8" t="s">
        <v>10648</v>
      </c>
      <c r="CW153" s="8"/>
      <c r="CX153" s="8" t="s">
        <v>248</v>
      </c>
      <c r="CY153" s="8"/>
      <c r="CZ153" s="8"/>
      <c r="DA153" s="8"/>
      <c r="DB153" s="8"/>
      <c r="DC153" s="8"/>
      <c r="DD153" s="8"/>
      <c r="DE153" s="8"/>
      <c r="DF153" s="8" t="n">
        <v>95</v>
      </c>
      <c r="DG153" s="8"/>
      <c r="DH153" s="8" t="s">
        <v>248</v>
      </c>
      <c r="DI153" s="8"/>
      <c r="DJ153" s="8"/>
      <c r="DK153" s="8"/>
      <c r="DL153" s="8"/>
      <c r="DM153" s="8"/>
      <c r="DN153" s="8"/>
      <c r="DO153" s="8"/>
      <c r="DP153" s="8"/>
      <c r="DQ153" s="8"/>
      <c r="DR153" s="8"/>
      <c r="DS153" s="8"/>
      <c r="DT153" s="8"/>
      <c r="DU153" s="8"/>
      <c r="DV153" s="8"/>
      <c r="DW153" s="8"/>
      <c r="DX153" s="8" t="s">
        <v>248</v>
      </c>
      <c r="DY153" s="8"/>
      <c r="DZ153" s="8"/>
      <c r="EA153" s="8"/>
      <c r="EB153" s="8"/>
      <c r="EC153" s="8"/>
      <c r="ED153" s="8"/>
      <c r="EE153" s="8"/>
      <c r="EF153" s="8"/>
      <c r="EG153" s="8"/>
      <c r="EH153" s="8"/>
      <c r="EI153" s="8"/>
      <c r="EJ153" s="8" t="n">
        <v>47.9</v>
      </c>
      <c r="EK153" s="8"/>
      <c r="EL153" s="8"/>
      <c r="EM153" s="8"/>
      <c r="EN153" s="8" t="n">
        <v>1.4</v>
      </c>
      <c r="EO153" s="8" t="s">
        <v>10649</v>
      </c>
      <c r="EP153" s="8"/>
      <c r="EQ153" s="8"/>
      <c r="ER153" s="8" t="n">
        <v>1250</v>
      </c>
      <c r="ES153" s="8" t="s">
        <v>10650</v>
      </c>
      <c r="ET153" s="8" t="s">
        <v>171</v>
      </c>
      <c r="EU153" s="8"/>
      <c r="EV153" s="8" t="s">
        <v>9468</v>
      </c>
      <c r="EW153" s="8"/>
      <c r="EX153" s="8"/>
      <c r="EY153" s="8" t="s">
        <v>171</v>
      </c>
      <c r="EZ153" s="8"/>
      <c r="FA153" s="8" t="n">
        <v>2</v>
      </c>
      <c r="FB153" s="8"/>
      <c r="FC153" s="8"/>
      <c r="FD153" s="8" t="n">
        <v>12</v>
      </c>
      <c r="FE153" s="8"/>
      <c r="FF153" s="8"/>
      <c r="FG153" s="8"/>
      <c r="FH153" s="8" t="n">
        <v>235</v>
      </c>
      <c r="FI153" s="8"/>
      <c r="FJ153" s="8" t="n">
        <v>28</v>
      </c>
      <c r="FK153" s="8"/>
      <c r="FL153" s="8" t="n">
        <v>11</v>
      </c>
      <c r="FM153" s="8"/>
      <c r="FN153" s="8"/>
      <c r="FO153" s="8"/>
      <c r="FP153" s="8" t="n">
        <v>1931</v>
      </c>
      <c r="FQ153" s="8"/>
      <c r="FR153" s="8" t="n">
        <v>881</v>
      </c>
      <c r="FS153" s="8"/>
      <c r="FT153" s="8"/>
    </row>
    <row r="154" customFormat="false" ht="15" hidden="false" customHeight="false" outlineLevel="0" collapsed="false">
      <c r="A154" s="1" t="s">
        <v>147</v>
      </c>
      <c r="B154" s="1" t="s">
        <v>147</v>
      </c>
      <c r="C154" s="1" t="s">
        <v>147</v>
      </c>
      <c r="D154" s="1" t="s">
        <v>147</v>
      </c>
      <c r="E154" s="1" t="s">
        <v>147</v>
      </c>
      <c r="F154" s="1" t="s">
        <v>147</v>
      </c>
      <c r="G154" s="7" t="s">
        <v>9471</v>
      </c>
      <c r="I154" s="7" t="s">
        <v>9472</v>
      </c>
      <c r="K154" s="7" t="s">
        <v>4386</v>
      </c>
      <c r="L154" s="7" t="s">
        <v>9473</v>
      </c>
      <c r="S154" s="7" t="s">
        <v>4258</v>
      </c>
      <c r="V154" s="7" t="n">
        <v>18</v>
      </c>
      <c r="X154" s="7" t="n">
        <v>22</v>
      </c>
      <c r="Z154" s="7" t="n">
        <v>17</v>
      </c>
      <c r="AB154" s="7" t="n">
        <v>16</v>
      </c>
      <c r="AD154" s="7" t="n">
        <v>7869</v>
      </c>
      <c r="AJ154" s="7" t="n">
        <v>786</v>
      </c>
      <c r="AL154" s="7" t="n">
        <v>47224</v>
      </c>
      <c r="AN154" s="7" t="n">
        <v>46377</v>
      </c>
      <c r="AT154" s="7" t="n">
        <v>46377</v>
      </c>
      <c r="AW154" s="7" t="n">
        <v>3.06</v>
      </c>
      <c r="CJ154" s="8" t="n">
        <v>0</v>
      </c>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t="s">
        <v>248</v>
      </c>
      <c r="DI154" s="8" t="s">
        <v>9475</v>
      </c>
      <c r="DJ154" s="8"/>
      <c r="DK154" s="8"/>
      <c r="DL154" s="8"/>
      <c r="DM154" s="8"/>
      <c r="DN154" s="8"/>
      <c r="DO154" s="8"/>
      <c r="DP154" s="8"/>
      <c r="DQ154" s="8"/>
      <c r="DR154" s="8"/>
      <c r="DS154" s="8"/>
      <c r="DT154" s="8"/>
      <c r="DU154" s="8"/>
      <c r="DV154" s="8"/>
      <c r="DW154" s="8"/>
      <c r="DX154" s="8" t="s">
        <v>171</v>
      </c>
      <c r="DY154" s="8"/>
      <c r="DZ154" s="8" t="s">
        <v>9476</v>
      </c>
      <c r="EA154" s="8" t="s">
        <v>9477</v>
      </c>
      <c r="EB154" s="8" t="n">
        <v>49</v>
      </c>
      <c r="EC154" s="8" t="s">
        <v>10651</v>
      </c>
      <c r="ED154" s="8" t="s">
        <v>9478</v>
      </c>
      <c r="EE154" s="8" t="n">
        <v>10</v>
      </c>
      <c r="EF154" s="8" t="s">
        <v>10651</v>
      </c>
      <c r="EG154" s="8" t="s">
        <v>9479</v>
      </c>
      <c r="EH154" s="8" t="n">
        <v>41</v>
      </c>
      <c r="EI154" s="8" t="s">
        <v>10651</v>
      </c>
      <c r="EJ154" s="8"/>
      <c r="EK154" s="8"/>
      <c r="EL154" s="8"/>
      <c r="EM154" s="8"/>
      <c r="EN154" s="8"/>
      <c r="EO154" s="8"/>
      <c r="EP154" s="8"/>
      <c r="EQ154" s="8"/>
      <c r="ER154" s="8"/>
      <c r="ES154" s="8"/>
      <c r="ET154" s="8" t="s">
        <v>171</v>
      </c>
      <c r="EU154" s="8" t="s">
        <v>9480</v>
      </c>
      <c r="EV154" s="9" t="s">
        <v>10652</v>
      </c>
      <c r="EW154" s="8"/>
      <c r="EX154" s="8"/>
      <c r="EY154" s="8" t="s">
        <v>171</v>
      </c>
      <c r="EZ154" s="8"/>
      <c r="FA154" s="8" t="n">
        <v>2</v>
      </c>
      <c r="FB154" s="8"/>
      <c r="FC154" s="8"/>
      <c r="FD154" s="8" t="n">
        <v>19</v>
      </c>
      <c r="FE154" s="8"/>
      <c r="FF154" s="8" t="n">
        <v>597</v>
      </c>
      <c r="FG154" s="8"/>
      <c r="FH154" s="8"/>
      <c r="FI154" s="8" t="s">
        <v>10653</v>
      </c>
      <c r="FJ154" s="8"/>
      <c r="FK154" s="8" t="s">
        <v>10653</v>
      </c>
      <c r="FL154" s="8"/>
      <c r="FM154" s="8" t="s">
        <v>10653</v>
      </c>
      <c r="FN154" s="8"/>
      <c r="FO154" s="8"/>
      <c r="FP154" s="8" t="n">
        <v>363</v>
      </c>
      <c r="FQ154" s="8"/>
      <c r="FR154" s="8" t="n">
        <v>0</v>
      </c>
      <c r="FS154" s="8" t="s">
        <v>10654</v>
      </c>
      <c r="FT154" s="8"/>
    </row>
    <row r="155" customFormat="false" ht="15" hidden="false" customHeight="false" outlineLevel="0" collapsed="false">
      <c r="A155" s="1" t="s">
        <v>147</v>
      </c>
      <c r="B155" s="1" t="s">
        <v>147</v>
      </c>
      <c r="C155" s="1" t="s">
        <v>147</v>
      </c>
      <c r="D155" s="1" t="s">
        <v>147</v>
      </c>
      <c r="E155" s="1" t="s">
        <v>147</v>
      </c>
      <c r="F155" s="1" t="s">
        <v>147</v>
      </c>
      <c r="G155" s="7" t="s">
        <v>10655</v>
      </c>
      <c r="I155" s="7" t="s">
        <v>9482</v>
      </c>
      <c r="K155" s="7" t="s">
        <v>4386</v>
      </c>
      <c r="M155" s="7" t="n">
        <v>100</v>
      </c>
      <c r="R155" s="7" t="s">
        <v>171</v>
      </c>
      <c r="S155" s="7" t="s">
        <v>4141</v>
      </c>
      <c r="T155" s="7" t="s">
        <v>10656</v>
      </c>
      <c r="V155" s="7" t="n">
        <v>10</v>
      </c>
      <c r="X155" s="7" t="n">
        <v>10</v>
      </c>
      <c r="Z155" s="7" t="n">
        <v>10</v>
      </c>
      <c r="AB155" s="7" t="n">
        <v>10</v>
      </c>
      <c r="AD155" s="7" t="n">
        <v>3583</v>
      </c>
      <c r="AF155" s="7" t="n">
        <v>2687.25</v>
      </c>
      <c r="AH155" s="7" t="n">
        <v>1794.5</v>
      </c>
      <c r="AJ155" s="7" t="n">
        <v>448</v>
      </c>
      <c r="AL155" s="7" t="n">
        <v>4095</v>
      </c>
      <c r="AN155" s="7" t="n">
        <v>4095</v>
      </c>
      <c r="AR155" s="7" t="n">
        <v>0</v>
      </c>
      <c r="AT155" s="7" t="n">
        <v>4095</v>
      </c>
      <c r="AW155" s="7" t="n">
        <v>7.5</v>
      </c>
      <c r="AY155" s="7" t="n">
        <v>75720</v>
      </c>
      <c r="BA155" s="7" t="n">
        <v>407</v>
      </c>
      <c r="BC155" s="7" t="n">
        <v>642</v>
      </c>
      <c r="BE155" s="7" t="n">
        <v>98333.93</v>
      </c>
      <c r="BG155" s="7" t="n">
        <v>98333.93</v>
      </c>
      <c r="BI155" s="7" t="n">
        <v>12285</v>
      </c>
      <c r="BK155" s="7" t="n">
        <v>15085</v>
      </c>
      <c r="BM155" s="7" t="n">
        <v>0</v>
      </c>
      <c r="CA155" s="7" t="s">
        <v>10657</v>
      </c>
      <c r="CJ155" s="8" t="n">
        <v>4095</v>
      </c>
      <c r="CK155" s="8"/>
      <c r="CL155" s="8"/>
      <c r="CM155" s="8"/>
      <c r="CN155" s="8"/>
      <c r="CO155" s="8" t="n">
        <v>0</v>
      </c>
      <c r="CP155" s="8" t="s">
        <v>10658</v>
      </c>
      <c r="CQ155" s="8"/>
      <c r="CR155" s="8" t="n">
        <v>0</v>
      </c>
      <c r="CS155" s="8" t="s">
        <v>428</v>
      </c>
      <c r="CT155" s="8"/>
      <c r="CU155" s="8" t="s">
        <v>428</v>
      </c>
      <c r="CV155" s="8"/>
      <c r="CW155" s="8"/>
      <c r="CX155" s="8" t="s">
        <v>248</v>
      </c>
      <c r="CY155" s="8"/>
      <c r="CZ155" s="8"/>
      <c r="DA155" s="8"/>
      <c r="DB155" s="8" t="n">
        <v>0</v>
      </c>
      <c r="DC155" s="8"/>
      <c r="DD155" s="8" t="n">
        <v>0</v>
      </c>
      <c r="DE155" s="8"/>
      <c r="DF155" s="8" t="n">
        <v>100</v>
      </c>
      <c r="DG155" s="8"/>
      <c r="DH155" s="8" t="s">
        <v>171</v>
      </c>
      <c r="DI155" s="8"/>
      <c r="DJ155" s="8" t="s">
        <v>9494</v>
      </c>
      <c r="DK155" s="8" t="n">
        <v>89</v>
      </c>
      <c r="DL155" s="8"/>
      <c r="DM155" s="8" t="s">
        <v>10659</v>
      </c>
      <c r="DN155" s="8" t="n">
        <v>5</v>
      </c>
      <c r="DO155" s="8"/>
      <c r="DP155" s="8" t="s">
        <v>10660</v>
      </c>
      <c r="DQ155" s="8" t="n">
        <v>6</v>
      </c>
      <c r="DR155" s="8"/>
      <c r="DS155" s="8"/>
      <c r="DT155" s="8"/>
      <c r="DU155" s="8"/>
      <c r="DV155" s="8"/>
      <c r="DW155" s="8"/>
      <c r="DX155" s="8" t="s">
        <v>171</v>
      </c>
      <c r="DY155" s="8"/>
      <c r="DZ155" s="8" t="s">
        <v>9497</v>
      </c>
      <c r="EA155" s="8" t="s">
        <v>10661</v>
      </c>
      <c r="EB155" s="8" t="n">
        <v>33.3</v>
      </c>
      <c r="EC155" s="8"/>
      <c r="ED155" s="8" t="s">
        <v>10662</v>
      </c>
      <c r="EE155" s="8" t="n">
        <v>33.3</v>
      </c>
      <c r="EF155" s="8"/>
      <c r="EG155" s="8" t="s">
        <v>10663</v>
      </c>
      <c r="EH155" s="8" t="n">
        <v>33.3</v>
      </c>
      <c r="EI155" s="8"/>
      <c r="EJ155" s="8" t="n">
        <v>10</v>
      </c>
      <c r="EK155" s="8"/>
      <c r="EL155" s="8"/>
      <c r="EM155" s="8"/>
      <c r="EN155" s="8" t="n">
        <v>3</v>
      </c>
      <c r="EO155" s="8"/>
      <c r="EP155" s="8"/>
      <c r="EQ155" s="8"/>
      <c r="ER155" s="8" t="n">
        <v>40</v>
      </c>
      <c r="ES155" s="8"/>
      <c r="ET155" s="8" t="s">
        <v>171</v>
      </c>
      <c r="EU155" s="8"/>
      <c r="EV155" s="8" t="s">
        <v>9501</v>
      </c>
      <c r="EW155" s="8"/>
      <c r="EX155" s="8"/>
      <c r="EY155" s="8" t="s">
        <v>171</v>
      </c>
      <c r="EZ155" s="8"/>
      <c r="FA155" s="8" t="n">
        <v>4</v>
      </c>
      <c r="FB155" s="8"/>
      <c r="FC155" s="8"/>
      <c r="FD155" s="8" t="n">
        <v>7.9</v>
      </c>
      <c r="FE155" s="8"/>
      <c r="FF155" s="8" t="n">
        <v>543</v>
      </c>
      <c r="FG155" s="8"/>
      <c r="FH155" s="8"/>
      <c r="FI155" s="8"/>
      <c r="FJ155" s="8"/>
      <c r="FK155" s="8"/>
      <c r="FL155" s="8"/>
      <c r="FM155" s="8"/>
      <c r="FN155" s="8"/>
      <c r="FO155" s="8"/>
      <c r="FP155" s="8" t="n">
        <v>0</v>
      </c>
      <c r="FQ155" s="8" t="s">
        <v>10664</v>
      </c>
      <c r="FR155" s="8" t="n">
        <v>0</v>
      </c>
      <c r="FS155" s="8"/>
      <c r="FT155" s="8"/>
    </row>
    <row r="156" customFormat="false" ht="15" hidden="false" customHeight="false" outlineLevel="0" collapsed="false">
      <c r="A156" s="1" t="s">
        <v>147</v>
      </c>
      <c r="B156" s="1" t="s">
        <v>147</v>
      </c>
      <c r="C156" s="1" t="s">
        <v>147</v>
      </c>
      <c r="D156" s="1" t="s">
        <v>147</v>
      </c>
      <c r="E156" s="1" t="s">
        <v>147</v>
      </c>
      <c r="F156" s="1" t="s">
        <v>147</v>
      </c>
      <c r="G156" s="7" t="s">
        <v>9503</v>
      </c>
      <c r="I156" s="7" t="s">
        <v>9504</v>
      </c>
      <c r="K156" s="7" t="s">
        <v>160</v>
      </c>
      <c r="L156" s="7" t="s">
        <v>1392</v>
      </c>
      <c r="M156" s="7" t="n">
        <v>95</v>
      </c>
      <c r="O156" s="7" t="n">
        <v>5</v>
      </c>
      <c r="Q156" s="7" t="s">
        <v>10665</v>
      </c>
      <c r="R156" s="7" t="s">
        <v>171</v>
      </c>
      <c r="S156" s="7" t="s">
        <v>4339</v>
      </c>
      <c r="V156" s="7" t="n">
        <v>15</v>
      </c>
      <c r="X156" s="7" t="n">
        <v>14</v>
      </c>
      <c r="Z156" s="7" t="n">
        <v>14</v>
      </c>
      <c r="AB156" s="7" t="n">
        <v>12</v>
      </c>
      <c r="AD156" s="7" t="n">
        <v>5736</v>
      </c>
      <c r="AF156" s="7" t="n">
        <v>4260</v>
      </c>
      <c r="AH156" s="7" t="n">
        <v>50</v>
      </c>
      <c r="AJ156" s="7" t="n">
        <v>528</v>
      </c>
      <c r="AL156" s="7" t="n">
        <v>51180</v>
      </c>
      <c r="AN156" s="7" t="n">
        <v>51180</v>
      </c>
      <c r="AR156" s="7" t="n">
        <v>0</v>
      </c>
      <c r="AT156" s="7" t="n">
        <v>49979</v>
      </c>
      <c r="AW156" s="7" t="n">
        <v>0.45</v>
      </c>
      <c r="AX156" s="7" t="s">
        <v>10666</v>
      </c>
      <c r="AY156" s="7" t="n">
        <v>0</v>
      </c>
      <c r="BA156" s="7" t="n">
        <v>2038</v>
      </c>
      <c r="BC156" s="7" t="n">
        <v>767</v>
      </c>
      <c r="BD156" s="7" t="s">
        <v>9507</v>
      </c>
      <c r="BE156" s="7" t="n">
        <v>131675</v>
      </c>
      <c r="BF156" s="7" t="s">
        <v>10667</v>
      </c>
      <c r="BG156" s="7" t="n">
        <v>133479</v>
      </c>
      <c r="BH156" s="7" t="s">
        <v>10667</v>
      </c>
      <c r="BI156" s="7" t="n">
        <v>21449</v>
      </c>
      <c r="BK156" s="7" t="n">
        <v>26666</v>
      </c>
      <c r="BM156" s="7" t="n">
        <v>2667</v>
      </c>
      <c r="BO156" s="7" t="s">
        <v>9512</v>
      </c>
      <c r="BP156" s="7" t="s">
        <v>158</v>
      </c>
      <c r="BQ156" s="7" t="n">
        <v>1954</v>
      </c>
      <c r="BS156" s="7" t="s">
        <v>9510</v>
      </c>
      <c r="BT156" s="7" t="s">
        <v>158</v>
      </c>
      <c r="BU156" s="7" t="n">
        <v>478</v>
      </c>
      <c r="BW156" s="7" t="s">
        <v>10668</v>
      </c>
      <c r="BX156" s="7" t="s">
        <v>158</v>
      </c>
      <c r="BY156" s="7" t="n">
        <v>186</v>
      </c>
      <c r="CA156" s="7" t="s">
        <v>10669</v>
      </c>
      <c r="CB156" s="7" t="n">
        <v>2913</v>
      </c>
      <c r="CD156" s="7" t="s">
        <v>9510</v>
      </c>
      <c r="CE156" s="7" t="n">
        <v>1546</v>
      </c>
      <c r="CG156" s="7" t="s">
        <v>7461</v>
      </c>
      <c r="CH156" s="7" t="n">
        <v>1327</v>
      </c>
      <c r="CJ156" s="8" t="n">
        <v>0</v>
      </c>
      <c r="CK156" s="8"/>
      <c r="CL156" s="8"/>
      <c r="CM156" s="8"/>
      <c r="CN156" s="8"/>
      <c r="CO156" s="8" t="n">
        <v>14231</v>
      </c>
      <c r="CP156" s="8"/>
      <c r="CQ156" s="8"/>
      <c r="CR156" s="8" t="n">
        <v>2644</v>
      </c>
      <c r="CS156" s="8"/>
      <c r="CT156" s="8" t="n">
        <v>98</v>
      </c>
      <c r="CU156" s="8"/>
      <c r="CV156" s="8" t="s">
        <v>8637</v>
      </c>
      <c r="CW156" s="8"/>
      <c r="CX156" s="8" t="s">
        <v>248</v>
      </c>
      <c r="CY156" s="8"/>
      <c r="CZ156" s="8"/>
      <c r="DA156" s="8"/>
      <c r="DB156" s="8"/>
      <c r="DC156" s="8"/>
      <c r="DD156" s="8" t="n">
        <v>0</v>
      </c>
      <c r="DE156" s="8"/>
      <c r="DF156" s="8" t="n">
        <v>52</v>
      </c>
      <c r="DG156" s="8"/>
      <c r="DH156" s="8" t="s">
        <v>171</v>
      </c>
      <c r="DI156" s="8" t="s">
        <v>10670</v>
      </c>
      <c r="DJ156" s="8"/>
      <c r="DK156" s="8"/>
      <c r="DL156" s="8"/>
      <c r="DM156" s="8"/>
      <c r="DN156" s="8"/>
      <c r="DO156" s="8"/>
      <c r="DP156" s="8"/>
      <c r="DQ156" s="8"/>
      <c r="DR156" s="8"/>
      <c r="DS156" s="8"/>
      <c r="DT156" s="8"/>
      <c r="DU156" s="8"/>
      <c r="DV156" s="8"/>
      <c r="DW156" s="8"/>
      <c r="DX156" s="8" t="s">
        <v>248</v>
      </c>
      <c r="DY156" s="8" t="s">
        <v>9516</v>
      </c>
      <c r="DZ156" s="8"/>
      <c r="EA156" s="8"/>
      <c r="EB156" s="8"/>
      <c r="EC156" s="8"/>
      <c r="ED156" s="8"/>
      <c r="EE156" s="8"/>
      <c r="EF156" s="8"/>
      <c r="EG156" s="8"/>
      <c r="EH156" s="8"/>
      <c r="EI156" s="8"/>
      <c r="EJ156" s="8" t="n">
        <v>12</v>
      </c>
      <c r="EK156" s="8"/>
      <c r="EL156" s="8"/>
      <c r="EM156" s="8"/>
      <c r="EN156" s="8" t="n">
        <v>0</v>
      </c>
      <c r="EO156" s="8"/>
      <c r="EP156" s="8" t="n">
        <v>1733</v>
      </c>
      <c r="EQ156" s="8"/>
      <c r="ER156" s="8" t="n">
        <v>190</v>
      </c>
      <c r="ES156" s="8"/>
      <c r="ET156" s="8" t="s">
        <v>171</v>
      </c>
      <c r="EU156" s="8"/>
      <c r="EV156" s="8"/>
      <c r="EW156" s="8"/>
      <c r="EX156" s="8"/>
      <c r="EY156" s="8" t="s">
        <v>171</v>
      </c>
      <c r="EZ156" s="8"/>
      <c r="FA156" s="8" t="n">
        <v>20</v>
      </c>
      <c r="FB156" s="8"/>
      <c r="FC156" s="8"/>
      <c r="FD156" s="8" t="n">
        <v>6</v>
      </c>
      <c r="FE156" s="8"/>
      <c r="FF156" s="8" t="n">
        <v>860</v>
      </c>
      <c r="FG156" s="8"/>
      <c r="FH156" s="8"/>
      <c r="FI156" s="8" t="s">
        <v>10671</v>
      </c>
      <c r="FJ156" s="8"/>
      <c r="FK156" s="8"/>
      <c r="FL156" s="8" t="n">
        <v>0</v>
      </c>
      <c r="FM156" s="8"/>
      <c r="FN156" s="8"/>
      <c r="FO156" s="8"/>
      <c r="FP156" s="8" t="n">
        <v>304</v>
      </c>
      <c r="FQ156" s="8"/>
      <c r="FR156" s="8" t="n">
        <v>0</v>
      </c>
      <c r="FS156" s="8"/>
      <c r="FT156" s="8"/>
    </row>
    <row r="157" customFormat="false" ht="15" hidden="false" customHeight="false" outlineLevel="0" collapsed="false">
      <c r="A157" s="1" t="s">
        <v>147</v>
      </c>
      <c r="B157" s="1" t="s">
        <v>147</v>
      </c>
      <c r="C157" s="1" t="s">
        <v>147</v>
      </c>
      <c r="D157" s="1" t="s">
        <v>147</v>
      </c>
      <c r="E157" s="1" t="s">
        <v>147</v>
      </c>
      <c r="F157" s="1" t="s">
        <v>147</v>
      </c>
      <c r="G157" s="7" t="s">
        <v>9519</v>
      </c>
      <c r="I157" s="7" t="s">
        <v>9520</v>
      </c>
      <c r="K157" s="7" t="s">
        <v>4139</v>
      </c>
      <c r="M157" s="7" t="n">
        <v>80</v>
      </c>
      <c r="N157" s="7" t="n">
        <v>15</v>
      </c>
      <c r="O157" s="7" t="n">
        <v>5</v>
      </c>
      <c r="Q157" s="7" t="s">
        <v>176</v>
      </c>
      <c r="R157" s="7" t="s">
        <v>248</v>
      </c>
      <c r="S157" s="7" t="s">
        <v>4258</v>
      </c>
      <c r="U157" s="7" t="s">
        <v>10672</v>
      </c>
      <c r="V157" s="7" t="n">
        <v>40</v>
      </c>
      <c r="W157" s="7" t="s">
        <v>10673</v>
      </c>
      <c r="X157" s="7" t="n">
        <v>43</v>
      </c>
      <c r="Y157" s="7" t="s">
        <v>10674</v>
      </c>
      <c r="Z157" s="7" t="n">
        <v>22</v>
      </c>
      <c r="AA157" s="7" t="s">
        <v>10675</v>
      </c>
      <c r="AB157" s="7" t="n">
        <v>21.5</v>
      </c>
      <c r="AC157" s="7" t="s">
        <v>10675</v>
      </c>
      <c r="AD157" s="7" t="n">
        <v>7869</v>
      </c>
      <c r="AF157" s="7" t="n">
        <v>6601</v>
      </c>
      <c r="AH157" s="7" t="n">
        <v>3990</v>
      </c>
      <c r="AI157" s="7" t="s">
        <v>10676</v>
      </c>
      <c r="AJ157" s="7" t="n">
        <v>610</v>
      </c>
      <c r="AK157" s="7" t="s">
        <v>10677</v>
      </c>
      <c r="AL157" s="7" t="n">
        <v>65010</v>
      </c>
      <c r="AN157" s="7" t="n">
        <v>65010</v>
      </c>
      <c r="AP157" s="7" t="n">
        <v>63594</v>
      </c>
      <c r="AR157" s="7" t="n">
        <v>764</v>
      </c>
      <c r="AT157" s="7" t="n">
        <v>58378</v>
      </c>
      <c r="AW157" s="14" t="n">
        <v>0.15</v>
      </c>
      <c r="AY157" s="7" t="n">
        <v>2663</v>
      </c>
      <c r="BA157" s="7" t="n">
        <v>3886</v>
      </c>
      <c r="BC157" s="7" t="n">
        <v>0</v>
      </c>
      <c r="BE157" s="7" t="n">
        <v>414965</v>
      </c>
      <c r="BF157" s="7" t="s">
        <v>10678</v>
      </c>
      <c r="BG157" s="7" t="n">
        <v>441791</v>
      </c>
      <c r="BH157" s="7" t="s">
        <v>10678</v>
      </c>
      <c r="BI157" s="7" t="n">
        <v>18000</v>
      </c>
      <c r="BJ157" s="7" t="s">
        <v>10679</v>
      </c>
      <c r="BK157" s="7" t="n">
        <v>23060</v>
      </c>
      <c r="BL157" s="7" t="s">
        <v>10679</v>
      </c>
      <c r="BM157" s="7" t="n">
        <v>397</v>
      </c>
      <c r="BO157" s="7" t="s">
        <v>5604</v>
      </c>
      <c r="BP157" s="7" t="s">
        <v>310</v>
      </c>
      <c r="BQ157" s="7" t="n">
        <v>21</v>
      </c>
      <c r="BS157" s="7" t="s">
        <v>10680</v>
      </c>
      <c r="BT157" s="7" t="s">
        <v>310</v>
      </c>
      <c r="BU157" s="7" t="n">
        <v>16</v>
      </c>
      <c r="BW157" s="7" t="s">
        <v>408</v>
      </c>
      <c r="BX157" s="7" t="s">
        <v>310</v>
      </c>
      <c r="BY157" s="7" t="n">
        <v>10</v>
      </c>
      <c r="CA157" s="7" t="s">
        <v>268</v>
      </c>
      <c r="CB157" s="7" t="n">
        <v>13758</v>
      </c>
      <c r="CD157" s="7" t="s">
        <v>900</v>
      </c>
      <c r="CE157" s="7" t="n">
        <v>6256</v>
      </c>
      <c r="CG157" s="7" t="s">
        <v>286</v>
      </c>
      <c r="CH157" s="7" t="n">
        <v>5067</v>
      </c>
      <c r="CJ157" s="8" t="n">
        <v>64228</v>
      </c>
      <c r="CK157" s="8"/>
      <c r="CL157" s="8"/>
      <c r="CM157" s="8"/>
      <c r="CN157" s="8" t="s">
        <v>10681</v>
      </c>
      <c r="CO157" s="8"/>
      <c r="CP157" s="8" t="s">
        <v>10682</v>
      </c>
      <c r="CQ157" s="8" t="s">
        <v>10683</v>
      </c>
      <c r="CR157" s="8" t="n">
        <v>4931</v>
      </c>
      <c r="CS157" s="8"/>
      <c r="CT157" s="8" t="n">
        <v>70.24</v>
      </c>
      <c r="CU157" s="8" t="s">
        <v>10684</v>
      </c>
      <c r="CV157" s="9" t="s">
        <v>10685</v>
      </c>
      <c r="CW157" s="8"/>
      <c r="CX157" s="8" t="s">
        <v>248</v>
      </c>
      <c r="CY157" s="8"/>
      <c r="CZ157" s="8"/>
      <c r="DA157" s="8"/>
      <c r="DB157" s="8" t="n">
        <v>0</v>
      </c>
      <c r="DC157" s="8"/>
      <c r="DD157" s="8" t="n">
        <v>0</v>
      </c>
      <c r="DE157" s="8"/>
      <c r="DF157" s="8" t="n">
        <v>60</v>
      </c>
      <c r="DG157" s="8"/>
      <c r="DH157" s="8" t="s">
        <v>171</v>
      </c>
      <c r="DI157" s="8"/>
      <c r="DJ157" s="8" t="s">
        <v>268</v>
      </c>
      <c r="DK157" s="8" t="n">
        <v>21</v>
      </c>
      <c r="DL157" s="8"/>
      <c r="DM157" s="8" t="s">
        <v>900</v>
      </c>
      <c r="DN157" s="8" t="n">
        <v>15.51</v>
      </c>
      <c r="DO157" s="8"/>
      <c r="DP157" s="8" t="s">
        <v>286</v>
      </c>
      <c r="DQ157" s="8" t="n">
        <v>12.57</v>
      </c>
      <c r="DR157" s="8"/>
      <c r="DS157" s="8" t="s">
        <v>166</v>
      </c>
      <c r="DT157" s="8" t="n">
        <v>12.21</v>
      </c>
      <c r="DU157" s="8"/>
      <c r="DV157" s="8"/>
      <c r="DW157" s="8" t="s">
        <v>10686</v>
      </c>
      <c r="DX157" s="8" t="s">
        <v>248</v>
      </c>
      <c r="DY157" s="8"/>
      <c r="DZ157" s="8"/>
      <c r="EA157" s="8"/>
      <c r="EB157" s="8"/>
      <c r="EC157" s="8"/>
      <c r="ED157" s="8"/>
      <c r="EE157" s="8"/>
      <c r="EF157" s="8"/>
      <c r="EG157" s="8"/>
      <c r="EH157" s="8"/>
      <c r="EI157" s="8"/>
      <c r="EJ157" s="8" t="n">
        <v>29.5</v>
      </c>
      <c r="EK157" s="8"/>
      <c r="EL157" s="8"/>
      <c r="EM157" s="8"/>
      <c r="EN157" s="8" t="n">
        <v>1</v>
      </c>
      <c r="EO157" s="8"/>
      <c r="EP157" s="8" t="n">
        <v>3407.5</v>
      </c>
      <c r="EQ157" s="8"/>
      <c r="ER157" s="8" t="n">
        <v>1221.74</v>
      </c>
      <c r="ES157" s="8"/>
      <c r="ET157" s="8" t="s">
        <v>171</v>
      </c>
      <c r="EU157" s="8"/>
      <c r="EV157" s="8" t="s">
        <v>1267</v>
      </c>
      <c r="EW157" s="8"/>
      <c r="EX157" s="8"/>
      <c r="EY157" s="8" t="s">
        <v>171</v>
      </c>
      <c r="EZ157" s="8"/>
      <c r="FA157" s="8" t="n">
        <v>6</v>
      </c>
      <c r="FB157" s="8"/>
      <c r="FC157" s="8"/>
      <c r="FD157" s="8" t="n">
        <v>41</v>
      </c>
      <c r="FE157" s="8"/>
      <c r="FF157" s="8" t="n">
        <v>1200</v>
      </c>
      <c r="FG157" s="8"/>
      <c r="FH157" s="8" t="n">
        <v>11</v>
      </c>
      <c r="FI157" s="8"/>
      <c r="FJ157" s="8" t="n">
        <v>5</v>
      </c>
      <c r="FK157" s="8"/>
      <c r="FL157" s="8" t="n">
        <v>4</v>
      </c>
      <c r="FM157" s="8"/>
      <c r="FN157" s="8"/>
      <c r="FO157" s="8"/>
      <c r="FP157" s="8" t="n">
        <v>1373.45</v>
      </c>
      <c r="FQ157" s="8"/>
      <c r="FR157" s="8" t="n">
        <v>439.92</v>
      </c>
      <c r="FS157" s="8"/>
      <c r="FT157" s="8"/>
    </row>
    <row r="158" customFormat="false" ht="15" hidden="false" customHeight="false" outlineLevel="0" collapsed="false">
      <c r="A158" s="1" t="s">
        <v>147</v>
      </c>
      <c r="B158" s="1" t="s">
        <v>147</v>
      </c>
      <c r="C158" s="1" t="s">
        <v>147</v>
      </c>
      <c r="D158" s="1" t="s">
        <v>147</v>
      </c>
      <c r="E158" s="1" t="s">
        <v>147</v>
      </c>
      <c r="F158" s="1" t="s">
        <v>147</v>
      </c>
      <c r="G158" s="7" t="s">
        <v>9521</v>
      </c>
      <c r="I158" s="7" t="s">
        <v>9522</v>
      </c>
      <c r="K158" s="7" t="s">
        <v>4139</v>
      </c>
      <c r="M158" s="7" t="n">
        <v>95</v>
      </c>
      <c r="O158" s="7" t="n">
        <v>5</v>
      </c>
      <c r="Q158" s="7" t="s">
        <v>2973</v>
      </c>
      <c r="R158" s="7" t="s">
        <v>171</v>
      </c>
      <c r="S158" s="7" t="s">
        <v>4296</v>
      </c>
      <c r="V158" s="7" t="n">
        <v>14</v>
      </c>
      <c r="W158" s="7" t="s">
        <v>10687</v>
      </c>
      <c r="X158" s="7" t="n">
        <v>12</v>
      </c>
      <c r="Z158" s="7" t="n">
        <v>12</v>
      </c>
      <c r="AB158" s="7" t="n">
        <v>11.75</v>
      </c>
      <c r="AD158" s="7" t="n">
        <v>6936</v>
      </c>
      <c r="AF158" s="7" t="n">
        <v>3934</v>
      </c>
      <c r="AH158" s="7" t="n">
        <v>2938</v>
      </c>
      <c r="AJ158" s="7" t="n">
        <v>650</v>
      </c>
      <c r="AL158" s="7" t="n">
        <v>48667</v>
      </c>
      <c r="AN158" s="7" t="n">
        <v>46432</v>
      </c>
      <c r="AR158" s="7" t="n">
        <v>0</v>
      </c>
      <c r="AT158" s="7" t="n">
        <v>46432</v>
      </c>
      <c r="AW158" s="7" t="n">
        <v>3</v>
      </c>
      <c r="AY158" s="7" t="n">
        <v>0</v>
      </c>
      <c r="BA158" s="7" t="n">
        <v>4264</v>
      </c>
      <c r="BE158" s="7" t="n">
        <v>81034.25</v>
      </c>
      <c r="BG158" s="7" t="n">
        <v>77882.78</v>
      </c>
      <c r="BI158" s="7" t="n">
        <v>19500</v>
      </c>
      <c r="BK158" s="7" t="n">
        <v>25000</v>
      </c>
      <c r="BM158" s="7" t="n">
        <v>14272</v>
      </c>
      <c r="BN158" s="7" t="s">
        <v>10688</v>
      </c>
      <c r="BO158" s="7" t="s">
        <v>10689</v>
      </c>
      <c r="BP158" s="7" t="s">
        <v>158</v>
      </c>
      <c r="BQ158" s="7" t="n">
        <v>8701</v>
      </c>
      <c r="BS158" s="7" t="s">
        <v>10690</v>
      </c>
      <c r="BT158" s="7" t="s">
        <v>163</v>
      </c>
      <c r="CA158" s="7" t="s">
        <v>10691</v>
      </c>
      <c r="CB158" s="7" t="n">
        <v>7757</v>
      </c>
      <c r="CC158" s="7" t="s">
        <v>10692</v>
      </c>
      <c r="CD158" s="7" t="s">
        <v>9525</v>
      </c>
      <c r="CE158" s="7" t="n">
        <v>1150</v>
      </c>
      <c r="CG158" s="7" t="s">
        <v>10693</v>
      </c>
      <c r="CH158" s="7" t="n">
        <v>666</v>
      </c>
      <c r="CJ158" s="8" t="n">
        <v>45248</v>
      </c>
      <c r="CK158" s="8"/>
      <c r="CL158" s="8"/>
      <c r="CM158" s="8"/>
      <c r="CN158" s="8" t="s">
        <v>10694</v>
      </c>
      <c r="CO158" s="8" t="n">
        <v>9282</v>
      </c>
      <c r="CP158" s="8"/>
      <c r="CQ158" s="8" t="s">
        <v>10695</v>
      </c>
      <c r="CR158" s="8"/>
      <c r="CS158" s="8"/>
      <c r="CT158" s="8"/>
      <c r="CU158" s="8"/>
      <c r="CV158" s="8"/>
      <c r="CW158" s="8"/>
      <c r="CX158" s="8" t="s">
        <v>248</v>
      </c>
      <c r="CY158" s="8"/>
      <c r="CZ158" s="8"/>
      <c r="DA158" s="8"/>
      <c r="DB158" s="8" t="n">
        <v>0</v>
      </c>
      <c r="DC158" s="8"/>
      <c r="DD158" s="8" t="n">
        <v>0</v>
      </c>
      <c r="DE158" s="8"/>
      <c r="DF158" s="8" t="n">
        <v>85</v>
      </c>
      <c r="DG158" s="8"/>
      <c r="DH158" s="8" t="s">
        <v>171</v>
      </c>
      <c r="DI158" s="8"/>
      <c r="DJ158" s="8" t="s">
        <v>295</v>
      </c>
      <c r="DK158" s="8" t="n">
        <v>59</v>
      </c>
      <c r="DL158" s="8"/>
      <c r="DM158" s="8" t="s">
        <v>10696</v>
      </c>
      <c r="DN158" s="8" t="n">
        <v>33</v>
      </c>
      <c r="DO158" s="8"/>
      <c r="DP158" s="8" t="s">
        <v>4476</v>
      </c>
      <c r="DQ158" s="8" t="n">
        <v>1</v>
      </c>
      <c r="DR158" s="8"/>
      <c r="DS158" s="8" t="s">
        <v>9528</v>
      </c>
      <c r="DT158" s="8" t="n">
        <v>1</v>
      </c>
      <c r="DU158" s="8"/>
      <c r="DV158" s="8" t="n">
        <v>16</v>
      </c>
      <c r="DW158" s="8" t="s">
        <v>10697</v>
      </c>
      <c r="DX158" s="8" t="s">
        <v>248</v>
      </c>
      <c r="DY158" s="8"/>
      <c r="DZ158" s="8"/>
      <c r="EA158" s="8"/>
      <c r="EB158" s="8"/>
      <c r="EC158" s="8"/>
      <c r="ED158" s="8"/>
      <c r="EE158" s="8"/>
      <c r="EF158" s="8"/>
      <c r="EG158" s="8"/>
      <c r="EH158" s="8"/>
      <c r="EI158" s="8"/>
      <c r="EJ158" s="8" t="n">
        <v>12</v>
      </c>
      <c r="EK158" s="8"/>
      <c r="EL158" s="8"/>
      <c r="EM158" s="8"/>
      <c r="EN158" s="8" t="n">
        <v>1</v>
      </c>
      <c r="EO158" s="8"/>
      <c r="EP158" s="8"/>
      <c r="EQ158" s="8"/>
      <c r="ER158" s="8" t="n">
        <v>45</v>
      </c>
      <c r="ES158" s="8"/>
      <c r="ET158" s="8" t="s">
        <v>248</v>
      </c>
      <c r="EU158" s="8"/>
      <c r="EV158" s="8"/>
      <c r="EW158" s="8"/>
      <c r="EX158" s="8"/>
      <c r="EY158" s="8" t="s">
        <v>171</v>
      </c>
      <c r="EZ158" s="8"/>
      <c r="FA158" s="8" t="n">
        <v>1</v>
      </c>
      <c r="FB158" s="8"/>
      <c r="FC158" s="8"/>
      <c r="FD158" s="8" t="n">
        <v>32</v>
      </c>
      <c r="FE158" s="8"/>
      <c r="FF158" s="8"/>
      <c r="FG158" s="8"/>
      <c r="FH158" s="8" t="n">
        <v>7</v>
      </c>
      <c r="FI158" s="8"/>
      <c r="FJ158" s="8" t="n">
        <v>0</v>
      </c>
      <c r="FK158" s="8"/>
      <c r="FL158" s="8" t="n">
        <v>6</v>
      </c>
      <c r="FM158" s="8"/>
      <c r="FN158" s="8"/>
      <c r="FO158" s="8"/>
      <c r="FP158" s="8" t="n">
        <v>1691</v>
      </c>
      <c r="FQ158" s="8"/>
      <c r="FR158" s="8" t="n">
        <v>0</v>
      </c>
      <c r="FS158" s="8"/>
      <c r="FT158" s="8"/>
    </row>
    <row r="159" customFormat="false" ht="15" hidden="false" customHeight="false" outlineLevel="0" collapsed="false">
      <c r="A159" s="1" t="s">
        <v>147</v>
      </c>
      <c r="B159" s="1" t="s">
        <v>147</v>
      </c>
      <c r="C159" s="1" t="s">
        <v>147</v>
      </c>
      <c r="D159" s="1" t="s">
        <v>147</v>
      </c>
      <c r="E159" s="1" t="s">
        <v>147</v>
      </c>
      <c r="F159" s="1" t="s">
        <v>147</v>
      </c>
      <c r="G159" s="7" t="s">
        <v>10698</v>
      </c>
      <c r="I159" s="7" t="s">
        <v>7881</v>
      </c>
      <c r="K159" s="7" t="s">
        <v>160</v>
      </c>
      <c r="L159" s="7" t="s">
        <v>7882</v>
      </c>
      <c r="M159" s="7" t="n">
        <v>100</v>
      </c>
      <c r="N159" s="7" t="n">
        <v>0</v>
      </c>
      <c r="O159" s="7" t="n">
        <v>0</v>
      </c>
      <c r="R159" s="7" t="s">
        <v>171</v>
      </c>
      <c r="S159" s="7" t="s">
        <v>4339</v>
      </c>
      <c r="V159" s="7" t="n">
        <v>30</v>
      </c>
      <c r="X159" s="7" t="n">
        <v>37</v>
      </c>
      <c r="Y159" s="7" t="s">
        <v>10699</v>
      </c>
      <c r="Z159" s="7" t="n">
        <v>30</v>
      </c>
      <c r="AA159" s="7" t="s">
        <v>10700</v>
      </c>
      <c r="AB159" s="7" t="n">
        <v>30</v>
      </c>
      <c r="AD159" s="7" t="n">
        <v>7776</v>
      </c>
      <c r="AF159" s="7" t="n">
        <v>6547</v>
      </c>
      <c r="AH159" s="7" t="n">
        <v>1738.25</v>
      </c>
      <c r="AI159" s="7" t="s">
        <v>10701</v>
      </c>
      <c r="AJ159" s="7" t="n">
        <v>844</v>
      </c>
      <c r="AK159" s="7" t="s">
        <v>10702</v>
      </c>
      <c r="AL159" s="7" t="n">
        <v>22295</v>
      </c>
      <c r="AM159" s="7" t="s">
        <v>10703</v>
      </c>
      <c r="AN159" s="7" t="n">
        <v>18654</v>
      </c>
      <c r="AO159" s="7" t="s">
        <v>10704</v>
      </c>
      <c r="AP159" s="7" t="n">
        <v>13782</v>
      </c>
      <c r="AQ159" s="7" t="s">
        <v>10705</v>
      </c>
      <c r="AR159" s="7" t="n">
        <v>0</v>
      </c>
      <c r="AT159" s="7" t="n">
        <v>18550</v>
      </c>
      <c r="AW159" s="7" t="n">
        <v>6.27</v>
      </c>
      <c r="AX159" s="7" t="s">
        <v>10706</v>
      </c>
      <c r="AY159" s="7" t="n">
        <v>3970</v>
      </c>
      <c r="BA159" s="7" t="n">
        <v>1633</v>
      </c>
      <c r="BC159" s="7" t="n">
        <v>0</v>
      </c>
      <c r="BE159" s="7" t="n">
        <v>295626.54</v>
      </c>
      <c r="BF159" s="7" t="s">
        <v>10707</v>
      </c>
      <c r="BG159" s="7" t="n">
        <v>295626.54</v>
      </c>
      <c r="BH159" s="7" t="s">
        <v>10707</v>
      </c>
      <c r="BI159" s="7" t="n">
        <v>16688</v>
      </c>
      <c r="BK159" s="7" t="n">
        <v>19728</v>
      </c>
      <c r="BM159" s="7" t="n">
        <v>94</v>
      </c>
      <c r="BO159" s="7" t="s">
        <v>10708</v>
      </c>
      <c r="BP159" s="7" t="s">
        <v>160</v>
      </c>
      <c r="BQ159" s="7" t="n">
        <v>94</v>
      </c>
      <c r="BR159" s="7" t="s">
        <v>10709</v>
      </c>
      <c r="CA159" s="7" t="s">
        <v>10710</v>
      </c>
      <c r="CB159" s="7" t="n">
        <v>6454</v>
      </c>
      <c r="CC159" s="7" t="s">
        <v>10711</v>
      </c>
      <c r="CD159" s="7" t="s">
        <v>10712</v>
      </c>
      <c r="CE159" s="7" t="n">
        <v>1002</v>
      </c>
      <c r="CF159" s="7" t="s">
        <v>10713</v>
      </c>
      <c r="CG159" s="7" t="s">
        <v>10714</v>
      </c>
      <c r="CH159" s="7" t="n">
        <v>907</v>
      </c>
      <c r="CI159" s="7" t="s">
        <v>10715</v>
      </c>
      <c r="CJ159" s="8" t="n">
        <v>21267</v>
      </c>
      <c r="CK159" s="8" t="s">
        <v>10716</v>
      </c>
      <c r="CL159" s="8"/>
      <c r="CM159" s="8" t="s">
        <v>10717</v>
      </c>
      <c r="CN159" s="8" t="s">
        <v>10718</v>
      </c>
      <c r="CO159" s="8" t="n">
        <v>18455</v>
      </c>
      <c r="CP159" s="8"/>
      <c r="CQ159" s="8" t="s">
        <v>10719</v>
      </c>
      <c r="CR159" s="8" t="n">
        <v>0</v>
      </c>
      <c r="CS159" s="8"/>
      <c r="CT159" s="8"/>
      <c r="CU159" s="8"/>
      <c r="CV159" s="8"/>
      <c r="CW159" s="8"/>
      <c r="CX159" s="8"/>
      <c r="CY159" s="8"/>
      <c r="CZ159" s="8"/>
      <c r="DA159" s="8"/>
      <c r="DB159" s="8" t="n">
        <v>0</v>
      </c>
      <c r="DC159" s="8"/>
      <c r="DD159" s="8" t="n">
        <v>0</v>
      </c>
      <c r="DE159" s="8"/>
      <c r="DF159" s="8" t="n">
        <v>100</v>
      </c>
      <c r="DG159" s="8"/>
      <c r="DH159" s="8" t="s">
        <v>171</v>
      </c>
      <c r="DI159" s="8" t="s">
        <v>10720</v>
      </c>
      <c r="DJ159" s="8" t="s">
        <v>10721</v>
      </c>
      <c r="DK159" s="8" t="n">
        <v>69.66</v>
      </c>
      <c r="DL159" s="8" t="s">
        <v>10722</v>
      </c>
      <c r="DM159" s="8" t="s">
        <v>10723</v>
      </c>
      <c r="DN159" s="8" t="n">
        <v>10.81</v>
      </c>
      <c r="DO159" s="8"/>
      <c r="DP159" s="8" t="s">
        <v>10724</v>
      </c>
      <c r="DQ159" s="8" t="n">
        <v>9.79</v>
      </c>
      <c r="DR159" s="8"/>
      <c r="DS159" s="8" t="s">
        <v>10725</v>
      </c>
      <c r="DT159" s="8" t="n">
        <v>9.45</v>
      </c>
      <c r="DU159" s="8"/>
      <c r="DV159" s="8" t="n">
        <v>91.43</v>
      </c>
      <c r="DW159" s="8" t="s">
        <v>10726</v>
      </c>
      <c r="DX159" s="8" t="s">
        <v>171</v>
      </c>
      <c r="DY159" s="8"/>
      <c r="DZ159" s="8" t="s">
        <v>10727</v>
      </c>
      <c r="EA159" s="8" t="s">
        <v>10728</v>
      </c>
      <c r="EB159" s="8" t="n">
        <v>45.09</v>
      </c>
      <c r="EC159" s="8"/>
      <c r="ED159" s="8" t="s">
        <v>7861</v>
      </c>
      <c r="EE159" s="8" t="n">
        <v>25.3</v>
      </c>
      <c r="EF159" s="8"/>
      <c r="EG159" s="8" t="s">
        <v>3903</v>
      </c>
      <c r="EH159" s="8" t="n">
        <v>10.64</v>
      </c>
      <c r="EI159" s="8"/>
      <c r="EJ159" s="8" t="n">
        <v>7</v>
      </c>
      <c r="EK159" s="8" t="s">
        <v>10729</v>
      </c>
      <c r="EL159" s="8"/>
      <c r="EM159" s="8"/>
      <c r="EN159" s="8" t="n">
        <v>0</v>
      </c>
      <c r="EO159" s="8" t="s">
        <v>10730</v>
      </c>
      <c r="EP159" s="8" t="n">
        <v>1050</v>
      </c>
      <c r="EQ159" s="8" t="s">
        <v>10731</v>
      </c>
      <c r="ER159" s="8" t="n">
        <v>236.5</v>
      </c>
      <c r="ES159" s="8"/>
      <c r="ET159" s="8" t="s">
        <v>171</v>
      </c>
      <c r="EU159" s="8"/>
      <c r="EV159" s="8" t="s">
        <v>10732</v>
      </c>
      <c r="EW159" s="8"/>
      <c r="EX159" s="8"/>
      <c r="EY159" s="8" t="s">
        <v>171</v>
      </c>
      <c r="EZ159" s="8"/>
      <c r="FA159" s="8" t="n">
        <v>1</v>
      </c>
      <c r="FB159" s="8" t="s">
        <v>10733</v>
      </c>
      <c r="FC159" s="8"/>
      <c r="FD159" s="8" t="n">
        <v>1</v>
      </c>
      <c r="FE159" s="8" t="s">
        <v>10734</v>
      </c>
      <c r="FF159" s="8" t="n">
        <v>25</v>
      </c>
      <c r="FG159" s="8"/>
      <c r="FH159" s="8" t="n">
        <v>10</v>
      </c>
      <c r="FI159" s="8"/>
      <c r="FJ159" s="8"/>
      <c r="FK159" s="8"/>
      <c r="FL159" s="8" t="n">
        <v>4</v>
      </c>
      <c r="FM159" s="8" t="s">
        <v>10735</v>
      </c>
      <c r="FN159" s="8"/>
      <c r="FO159" s="8"/>
      <c r="FP159" s="8" t="n">
        <v>587</v>
      </c>
      <c r="FQ159" s="8"/>
      <c r="FR159" s="8" t="n">
        <v>0</v>
      </c>
      <c r="FS159" s="8"/>
      <c r="FT159" s="8"/>
    </row>
    <row r="160" customFormat="false" ht="15" hidden="false" customHeight="false" outlineLevel="0" collapsed="false">
      <c r="A160" s="1" t="s">
        <v>147</v>
      </c>
      <c r="B160" s="1" t="s">
        <v>147</v>
      </c>
      <c r="C160" s="1" t="s">
        <v>147</v>
      </c>
      <c r="D160" s="1" t="s">
        <v>147</v>
      </c>
      <c r="E160" s="1" t="s">
        <v>147</v>
      </c>
      <c r="F160" s="1" t="s">
        <v>147</v>
      </c>
      <c r="G160" s="7" t="s">
        <v>10736</v>
      </c>
      <c r="I160" s="7" t="s">
        <v>10737</v>
      </c>
      <c r="K160" s="7" t="s">
        <v>4149</v>
      </c>
      <c r="M160" s="7" t="n">
        <v>76</v>
      </c>
      <c r="N160" s="7" t="n">
        <v>22</v>
      </c>
      <c r="O160" s="7" t="n">
        <v>2</v>
      </c>
      <c r="Q160" s="7" t="s">
        <v>10738</v>
      </c>
      <c r="R160" s="7" t="s">
        <v>248</v>
      </c>
      <c r="S160" s="7" t="s">
        <v>4258</v>
      </c>
      <c r="V160" s="7" t="n">
        <v>21</v>
      </c>
      <c r="X160" s="7" t="n">
        <v>34</v>
      </c>
      <c r="Y160" s="7" t="s">
        <v>10739</v>
      </c>
      <c r="Z160" s="7" t="n">
        <v>31</v>
      </c>
      <c r="AB160" s="7" t="n">
        <v>21</v>
      </c>
      <c r="AD160" s="7" t="n">
        <v>7969.5</v>
      </c>
      <c r="AF160" s="7" t="n">
        <v>7759</v>
      </c>
      <c r="AH160" s="7" t="n">
        <v>6575</v>
      </c>
      <c r="AJ160" s="7" t="n">
        <v>532</v>
      </c>
      <c r="AL160" s="7" t="n">
        <v>49075</v>
      </c>
      <c r="AN160" s="7" t="n">
        <v>49075</v>
      </c>
      <c r="AP160" s="7" t="n">
        <v>0</v>
      </c>
      <c r="AR160" s="7" t="n">
        <v>2827</v>
      </c>
      <c r="AS160" s="7" t="s">
        <v>9673</v>
      </c>
      <c r="AT160" s="7" t="n">
        <v>42527</v>
      </c>
      <c r="AW160" s="7" t="n">
        <v>6</v>
      </c>
      <c r="AY160" s="7" t="n">
        <v>9019</v>
      </c>
      <c r="BA160" s="7" t="n">
        <v>852</v>
      </c>
      <c r="BC160" s="7" t="n">
        <v>0</v>
      </c>
      <c r="BF160" s="7" t="s">
        <v>10740</v>
      </c>
      <c r="BI160" s="7" t="n">
        <v>17183</v>
      </c>
      <c r="BK160" s="7" t="n">
        <v>19611</v>
      </c>
      <c r="BN160" s="7" t="s">
        <v>10741</v>
      </c>
      <c r="CA160" s="7" t="s">
        <v>10742</v>
      </c>
      <c r="CB160" s="7" t="n">
        <v>18208</v>
      </c>
      <c r="CD160" s="7" t="s">
        <v>10743</v>
      </c>
      <c r="CE160" s="7" t="n">
        <v>13695</v>
      </c>
      <c r="CF160" s="7" t="s">
        <v>10744</v>
      </c>
      <c r="CG160" s="7" t="s">
        <v>1003</v>
      </c>
      <c r="CH160" s="7" t="n">
        <v>4388</v>
      </c>
      <c r="CJ160" s="8"/>
      <c r="CK160" s="8"/>
      <c r="CL160" s="8"/>
      <c r="CM160" s="8"/>
      <c r="CN160" s="8"/>
      <c r="CO160" s="8"/>
      <c r="CP160" s="8"/>
      <c r="CQ160" s="8"/>
      <c r="CR160" s="8"/>
      <c r="CS160" s="8"/>
      <c r="CT160" s="8"/>
      <c r="CU160" s="8"/>
      <c r="CV160" s="8"/>
      <c r="CW160" s="8"/>
      <c r="CX160" s="8" t="s">
        <v>171</v>
      </c>
      <c r="CY160" s="8"/>
      <c r="CZ160" s="8" t="s">
        <v>10745</v>
      </c>
      <c r="DA160" s="8" t="s">
        <v>10746</v>
      </c>
      <c r="DB160" s="8"/>
      <c r="DC160" s="8"/>
      <c r="DD160" s="8"/>
      <c r="DE160" s="8"/>
      <c r="DF160" s="8"/>
      <c r="DG160" s="8"/>
      <c r="DH160" s="8" t="s">
        <v>171</v>
      </c>
      <c r="DI160" s="8"/>
      <c r="DJ160" s="8" t="s">
        <v>10747</v>
      </c>
      <c r="DK160" s="8" t="n">
        <v>13</v>
      </c>
      <c r="DL160" s="8" t="s">
        <v>10748</v>
      </c>
      <c r="DM160" s="8" t="s">
        <v>10749</v>
      </c>
      <c r="DN160" s="8" t="n">
        <v>10</v>
      </c>
      <c r="DO160" s="8"/>
      <c r="DP160" s="8" t="s">
        <v>10750</v>
      </c>
      <c r="DQ160" s="8" t="n">
        <v>9</v>
      </c>
      <c r="DR160" s="8"/>
      <c r="DS160" s="8" t="s">
        <v>10751</v>
      </c>
      <c r="DT160" s="8" t="n">
        <v>8</v>
      </c>
      <c r="DU160" s="8"/>
      <c r="DV160" s="8"/>
      <c r="DW160" s="8"/>
      <c r="DX160" s="8" t="s">
        <v>248</v>
      </c>
      <c r="DY160" s="8"/>
      <c r="DZ160" s="8"/>
      <c r="EA160" s="8"/>
      <c r="EB160" s="8"/>
      <c r="EC160" s="8"/>
      <c r="ED160" s="8"/>
      <c r="EE160" s="8"/>
      <c r="EF160" s="8"/>
      <c r="EG160" s="8"/>
      <c r="EH160" s="8"/>
      <c r="EI160" s="8"/>
      <c r="EJ160" s="8"/>
      <c r="EK160" s="8"/>
      <c r="EL160" s="8"/>
      <c r="EM160" s="8"/>
      <c r="EN160" s="8" t="n">
        <v>1.6</v>
      </c>
      <c r="EO160" s="8" t="s">
        <v>10752</v>
      </c>
      <c r="EP160" s="8" t="n">
        <v>6000</v>
      </c>
      <c r="EQ160" s="8" t="s">
        <v>10753</v>
      </c>
      <c r="ER160" s="8" t="n">
        <v>46</v>
      </c>
      <c r="ES160" s="8" t="s">
        <v>5909</v>
      </c>
      <c r="ET160" s="8" t="s">
        <v>248</v>
      </c>
      <c r="EU160" s="8"/>
      <c r="EV160" s="8"/>
      <c r="EW160" s="8"/>
      <c r="EX160" s="8"/>
      <c r="EY160" s="8" t="s">
        <v>171</v>
      </c>
      <c r="EZ160" s="8"/>
      <c r="FA160" s="8" t="n">
        <v>2</v>
      </c>
      <c r="FB160" s="8"/>
      <c r="FC160" s="8"/>
      <c r="FD160" s="8" t="n">
        <v>50</v>
      </c>
      <c r="FE160" s="8"/>
      <c r="FF160" s="8" t="n">
        <v>1946</v>
      </c>
      <c r="FG160" s="8"/>
      <c r="FH160" s="8" t="n">
        <v>2</v>
      </c>
      <c r="FI160" s="8"/>
      <c r="FJ160" s="8"/>
      <c r="FK160" s="8"/>
      <c r="FL160" s="8" t="n">
        <v>1</v>
      </c>
      <c r="FM160" s="8"/>
      <c r="FN160" s="8"/>
      <c r="FO160" s="8"/>
      <c r="FP160" s="8" t="n">
        <v>440</v>
      </c>
      <c r="FQ160" s="8"/>
      <c r="FR160" s="8"/>
      <c r="FS160" s="8"/>
      <c r="FT160" s="8"/>
    </row>
    <row r="161" customFormat="false" ht="15" hidden="false" customHeight="false" outlineLevel="0" collapsed="false">
      <c r="A161" s="1" t="s">
        <v>147</v>
      </c>
      <c r="B161" s="1" t="s">
        <v>147</v>
      </c>
      <c r="C161" s="1" t="s">
        <v>147</v>
      </c>
      <c r="D161" s="1" t="s">
        <v>147</v>
      </c>
      <c r="E161" s="1" t="s">
        <v>147</v>
      </c>
      <c r="F161" s="1" t="s">
        <v>147</v>
      </c>
      <c r="G161" s="7" t="s">
        <v>10754</v>
      </c>
      <c r="I161" s="7" t="s">
        <v>10755</v>
      </c>
      <c r="K161" s="7" t="s">
        <v>4149</v>
      </c>
      <c r="M161" s="7" t="n">
        <v>90</v>
      </c>
      <c r="N161" s="7" t="n">
        <v>8</v>
      </c>
      <c r="O161" s="7" t="n">
        <v>2</v>
      </c>
      <c r="Q161" s="7" t="s">
        <v>2087</v>
      </c>
      <c r="R161" s="7" t="s">
        <v>248</v>
      </c>
      <c r="S161" s="7" t="s">
        <v>4258</v>
      </c>
      <c r="V161" s="7" t="n">
        <v>30</v>
      </c>
      <c r="X161" s="7" t="n">
        <v>44</v>
      </c>
      <c r="Z161" s="7" t="n">
        <v>44</v>
      </c>
      <c r="AB161" s="7" t="n">
        <v>39</v>
      </c>
      <c r="AD161" s="7" t="n">
        <v>7.24</v>
      </c>
      <c r="AF161" s="7" t="n">
        <v>6.5</v>
      </c>
      <c r="AH161" s="7" t="n">
        <v>6.5</v>
      </c>
      <c r="AJ161" s="7" t="n">
        <v>250</v>
      </c>
      <c r="AL161" s="7" t="n">
        <v>83172</v>
      </c>
      <c r="AN161" s="7" t="n">
        <v>83172</v>
      </c>
      <c r="AP161" s="7" t="n">
        <v>83172</v>
      </c>
      <c r="AR161" s="7" t="n">
        <v>0</v>
      </c>
      <c r="AT161" s="7" t="n">
        <v>76498</v>
      </c>
      <c r="AW161" s="7" t="s">
        <v>10756</v>
      </c>
      <c r="AY161" s="7" t="n">
        <v>0</v>
      </c>
      <c r="BA161" s="7" t="n">
        <v>6385</v>
      </c>
      <c r="BC161" s="7" t="n">
        <v>0</v>
      </c>
      <c r="BE161" s="7" t="n">
        <v>1676200</v>
      </c>
      <c r="BG161" s="7" t="n">
        <v>1676200</v>
      </c>
      <c r="BI161" s="7" t="n">
        <v>20000</v>
      </c>
      <c r="BK161" s="7" t="n">
        <v>25000</v>
      </c>
      <c r="BM161" s="7" t="n">
        <v>3335</v>
      </c>
      <c r="BO161" s="7" t="s">
        <v>2774</v>
      </c>
      <c r="BP161" s="7" t="s">
        <v>160</v>
      </c>
      <c r="BQ161" s="7" t="n">
        <v>2372</v>
      </c>
      <c r="BT161" s="7" t="s">
        <v>204</v>
      </c>
      <c r="BU161" s="7" t="n">
        <v>392</v>
      </c>
      <c r="BX161" s="7" t="s">
        <v>310</v>
      </c>
      <c r="BY161" s="7" t="n">
        <v>350</v>
      </c>
      <c r="CA161" s="7" t="s">
        <v>10757</v>
      </c>
      <c r="CB161" s="7" t="n">
        <v>8319</v>
      </c>
      <c r="CD161" s="7" t="s">
        <v>449</v>
      </c>
      <c r="CE161" s="7" t="n">
        <v>6755</v>
      </c>
      <c r="CG161" s="7" t="s">
        <v>10758</v>
      </c>
      <c r="CH161" s="7" t="n">
        <v>6229</v>
      </c>
      <c r="CJ161" s="8" t="n">
        <v>71649</v>
      </c>
      <c r="CK161" s="8"/>
      <c r="CL161" s="8"/>
      <c r="CM161" s="8"/>
      <c r="CN161" s="8" t="s">
        <v>10759</v>
      </c>
      <c r="CO161" s="8" t="n">
        <v>71004</v>
      </c>
      <c r="CP161" s="8"/>
      <c r="CQ161" s="8" t="s">
        <v>10760</v>
      </c>
      <c r="CR161" s="8" t="n">
        <v>0</v>
      </c>
      <c r="CS161" s="8"/>
      <c r="CT161" s="8" t="n">
        <v>78</v>
      </c>
      <c r="CU161" s="8"/>
      <c r="CV161" s="8" t="s">
        <v>10761</v>
      </c>
      <c r="CW161" s="8"/>
      <c r="CX161" s="8" t="s">
        <v>171</v>
      </c>
      <c r="CY161" s="8"/>
      <c r="CZ161" s="8" t="s">
        <v>10762</v>
      </c>
      <c r="DA161" s="8" t="s">
        <v>10763</v>
      </c>
      <c r="DB161" s="8" t="n">
        <v>0</v>
      </c>
      <c r="DC161" s="8"/>
      <c r="DD161" s="8" t="n">
        <v>0</v>
      </c>
      <c r="DE161" s="8"/>
      <c r="DF161" s="8" t="n">
        <v>100</v>
      </c>
      <c r="DG161" s="8"/>
      <c r="DH161" s="8" t="s">
        <v>248</v>
      </c>
      <c r="DI161" s="8"/>
      <c r="DJ161" s="8"/>
      <c r="DK161" s="8"/>
      <c r="DL161" s="8"/>
      <c r="DM161" s="8"/>
      <c r="DN161" s="8"/>
      <c r="DO161" s="8"/>
      <c r="DP161" s="8"/>
      <c r="DQ161" s="8"/>
      <c r="DR161" s="8"/>
      <c r="DS161" s="8"/>
      <c r="DT161" s="8"/>
      <c r="DU161" s="8"/>
      <c r="DV161" s="8" t="n">
        <v>0</v>
      </c>
      <c r="DW161" s="8"/>
      <c r="DX161" s="8" t="s">
        <v>248</v>
      </c>
      <c r="DY161" s="8"/>
      <c r="DZ161" s="8"/>
      <c r="EA161" s="8"/>
      <c r="EB161" s="8"/>
      <c r="EC161" s="8"/>
      <c r="ED161" s="8"/>
      <c r="EE161" s="8"/>
      <c r="EF161" s="8"/>
      <c r="EG161" s="8"/>
      <c r="EH161" s="8"/>
      <c r="EI161" s="8"/>
      <c r="EJ161" s="8" t="n">
        <v>0</v>
      </c>
      <c r="EK161" s="8"/>
      <c r="EL161" s="8"/>
      <c r="EM161" s="8"/>
      <c r="EN161" s="8" t="n">
        <v>0</v>
      </c>
      <c r="EO161" s="8"/>
      <c r="EP161" s="8" t="n">
        <v>96000</v>
      </c>
      <c r="EQ161" s="8"/>
      <c r="ER161" s="8" t="n">
        <v>5</v>
      </c>
      <c r="ES161" s="8"/>
      <c r="ET161" s="8" t="s">
        <v>248</v>
      </c>
      <c r="EU161" s="8"/>
      <c r="EV161" s="8"/>
      <c r="EW161" s="8"/>
      <c r="EX161" s="8"/>
      <c r="EY161" s="8" t="s">
        <v>171</v>
      </c>
      <c r="EZ161" s="8"/>
      <c r="FA161" s="8" t="n">
        <v>1</v>
      </c>
      <c r="FB161" s="8"/>
      <c r="FC161" s="8"/>
      <c r="FD161" s="8" t="n">
        <v>48</v>
      </c>
      <c r="FE161" s="8"/>
      <c r="FF161" s="8"/>
      <c r="FG161" s="8"/>
      <c r="FH161" s="8" t="n">
        <v>5</v>
      </c>
      <c r="FI161" s="8"/>
      <c r="FJ161" s="8" t="n">
        <v>5</v>
      </c>
      <c r="FK161" s="8"/>
      <c r="FL161" s="8" t="n">
        <v>0</v>
      </c>
      <c r="FM161" s="8"/>
      <c r="FN161" s="8"/>
      <c r="FO161" s="8"/>
      <c r="FP161" s="8" t="n">
        <v>0</v>
      </c>
      <c r="FQ161" s="8"/>
      <c r="FR161" s="8" t="n">
        <v>0</v>
      </c>
      <c r="FS161" s="8"/>
      <c r="FT161" s="8"/>
    </row>
    <row r="162" customFormat="false" ht="15" hidden="false" customHeight="false" outlineLevel="0" collapsed="false">
      <c r="A162" s="1" t="s">
        <v>147</v>
      </c>
      <c r="B162" s="1" t="s">
        <v>147</v>
      </c>
      <c r="C162" s="1" t="s">
        <v>147</v>
      </c>
      <c r="D162" s="1" t="s">
        <v>147</v>
      </c>
      <c r="E162" s="1" t="s">
        <v>147</v>
      </c>
      <c r="F162" s="1" t="s">
        <v>147</v>
      </c>
      <c r="G162" s="7" t="s">
        <v>10764</v>
      </c>
      <c r="I162" s="7" t="s">
        <v>10765</v>
      </c>
      <c r="K162" s="7" t="s">
        <v>4257</v>
      </c>
      <c r="M162" s="7" t="n">
        <v>99</v>
      </c>
      <c r="N162" s="7" t="n">
        <v>0</v>
      </c>
      <c r="O162" s="7" t="n">
        <v>1</v>
      </c>
      <c r="Q162" s="7" t="s">
        <v>2973</v>
      </c>
      <c r="R162" s="7" t="s">
        <v>248</v>
      </c>
      <c r="S162" s="7" t="s">
        <v>4258</v>
      </c>
      <c r="V162" s="7" t="n">
        <v>10</v>
      </c>
      <c r="X162" s="7" t="n">
        <v>14</v>
      </c>
      <c r="Z162" s="7" t="n">
        <v>10</v>
      </c>
      <c r="AB162" s="7" t="n">
        <v>8.4</v>
      </c>
      <c r="AE162" s="7" t="s">
        <v>10766</v>
      </c>
      <c r="AG162" s="7" t="s">
        <v>10766</v>
      </c>
      <c r="AI162" s="7" t="s">
        <v>10767</v>
      </c>
      <c r="AJ162" s="7" t="n">
        <v>539.5</v>
      </c>
      <c r="AL162" s="7" t="n">
        <v>83925</v>
      </c>
      <c r="AN162" s="7" t="n">
        <v>83925</v>
      </c>
      <c r="AR162" s="7" t="n">
        <v>0</v>
      </c>
      <c r="AT162" s="7" t="n">
        <v>76687</v>
      </c>
      <c r="AW162" s="7" t="n">
        <v>1.4</v>
      </c>
      <c r="AX162" s="7" t="s">
        <v>10768</v>
      </c>
      <c r="AY162" s="7" t="n">
        <v>0</v>
      </c>
      <c r="BA162" s="7" t="n">
        <v>618</v>
      </c>
      <c r="BC162" s="7" t="n">
        <v>0</v>
      </c>
      <c r="BF162" s="7" t="s">
        <v>10766</v>
      </c>
      <c r="BH162" s="7" t="s">
        <v>10766</v>
      </c>
      <c r="BJ162" s="7" t="s">
        <v>10766</v>
      </c>
      <c r="BL162" s="7" t="s">
        <v>10766</v>
      </c>
      <c r="BN162" s="7" t="s">
        <v>10766</v>
      </c>
      <c r="BR162" s="7" t="s">
        <v>10766</v>
      </c>
      <c r="BV162" s="7" t="s">
        <v>10766</v>
      </c>
      <c r="BZ162" s="7" t="s">
        <v>10766</v>
      </c>
      <c r="CA162" s="7" t="s">
        <v>3466</v>
      </c>
      <c r="CC162" s="7" t="s">
        <v>10769</v>
      </c>
      <c r="CD162" s="7" t="s">
        <v>10770</v>
      </c>
      <c r="CE162" s="7" t="n">
        <v>6604</v>
      </c>
      <c r="CG162" s="7" t="s">
        <v>10771</v>
      </c>
      <c r="CH162" s="7" t="n">
        <v>3230</v>
      </c>
      <c r="CJ162" s="8" t="n">
        <v>0</v>
      </c>
      <c r="CK162" s="8"/>
      <c r="CL162" s="8"/>
      <c r="CM162" s="8"/>
      <c r="CN162" s="8"/>
      <c r="CO162" s="8"/>
      <c r="CP162" s="8" t="s">
        <v>10766</v>
      </c>
      <c r="CQ162" s="8"/>
      <c r="CR162" s="8" t="n">
        <v>0</v>
      </c>
      <c r="CS162" s="8"/>
      <c r="CT162" s="8" t="n">
        <v>0</v>
      </c>
      <c r="CU162" s="8"/>
      <c r="CV162" s="8" t="s">
        <v>10772</v>
      </c>
      <c r="CW162" s="8"/>
      <c r="CX162" s="8" t="s">
        <v>248</v>
      </c>
      <c r="CY162" s="8"/>
      <c r="CZ162" s="8"/>
      <c r="DA162" s="8"/>
      <c r="DB162" s="8"/>
      <c r="DC162" s="8"/>
      <c r="DD162" s="8"/>
      <c r="DE162" s="8"/>
      <c r="DF162" s="8" t="n">
        <v>80</v>
      </c>
      <c r="DG162" s="8" t="s">
        <v>10773</v>
      </c>
      <c r="DH162" s="8" t="s">
        <v>171</v>
      </c>
      <c r="DI162" s="8"/>
      <c r="DJ162" s="8" t="s">
        <v>3466</v>
      </c>
      <c r="DK162" s="8" t="n">
        <v>45</v>
      </c>
      <c r="DL162" s="8" t="s">
        <v>10774</v>
      </c>
      <c r="DM162" s="8" t="s">
        <v>10775</v>
      </c>
      <c r="DN162" s="8" t="n">
        <v>7.9</v>
      </c>
      <c r="DO162" s="8"/>
      <c r="DP162" s="8" t="s">
        <v>10771</v>
      </c>
      <c r="DQ162" s="8" t="n">
        <v>3.8</v>
      </c>
      <c r="DR162" s="8"/>
      <c r="DS162" s="8" t="s">
        <v>10776</v>
      </c>
      <c r="DT162" s="8" t="n">
        <v>1.5</v>
      </c>
      <c r="DU162" s="8"/>
      <c r="DV162" s="8"/>
      <c r="DW162" s="8"/>
      <c r="DX162" s="8" t="s">
        <v>248</v>
      </c>
      <c r="DY162" s="8"/>
      <c r="DZ162" s="8"/>
      <c r="EA162" s="8"/>
      <c r="EB162" s="8"/>
      <c r="EC162" s="8"/>
      <c r="ED162" s="8"/>
      <c r="EE162" s="8"/>
      <c r="EF162" s="8"/>
      <c r="EG162" s="8"/>
      <c r="EH162" s="8"/>
      <c r="EI162" s="8"/>
      <c r="EJ162" s="8"/>
      <c r="EK162" s="8"/>
      <c r="EL162" s="8"/>
      <c r="EM162" s="8"/>
      <c r="EN162" s="8" t="n">
        <v>0</v>
      </c>
      <c r="EO162" s="8"/>
      <c r="EP162" s="8" t="n">
        <v>4000</v>
      </c>
      <c r="EQ162" s="8"/>
      <c r="ER162" s="8"/>
      <c r="ES162" s="8" t="s">
        <v>10777</v>
      </c>
      <c r="ET162" s="8" t="s">
        <v>248</v>
      </c>
      <c r="EU162" s="8"/>
      <c r="EV162" s="8" t="s">
        <v>10778</v>
      </c>
      <c r="EW162" s="8"/>
      <c r="EX162" s="8"/>
      <c r="EY162" s="8" t="s">
        <v>171</v>
      </c>
      <c r="EZ162" s="8"/>
      <c r="FA162" s="8" t="n">
        <v>5</v>
      </c>
      <c r="FB162" s="8"/>
      <c r="FC162" s="8"/>
      <c r="FD162" s="8" t="n">
        <v>15</v>
      </c>
      <c r="FE162" s="8"/>
      <c r="FF162" s="8"/>
      <c r="FG162" s="8" t="s">
        <v>1004</v>
      </c>
      <c r="FH162" s="8" t="n">
        <v>24</v>
      </c>
      <c r="FI162" s="8"/>
      <c r="FJ162" s="8" t="n">
        <v>0</v>
      </c>
      <c r="FK162" s="8"/>
      <c r="FL162" s="8" t="n">
        <v>1</v>
      </c>
      <c r="FM162" s="8"/>
      <c r="FN162" s="8"/>
      <c r="FO162" s="8"/>
      <c r="FP162" s="8" t="n">
        <v>370</v>
      </c>
      <c r="FQ162" s="8"/>
      <c r="FR162" s="8" t="n">
        <v>266.4</v>
      </c>
      <c r="FS162" s="8"/>
      <c r="FT162" s="8"/>
    </row>
    <row r="163" customFormat="false" ht="15" hidden="false" customHeight="false" outlineLevel="0" collapsed="false">
      <c r="A163" s="1" t="s">
        <v>147</v>
      </c>
      <c r="B163" s="1" t="s">
        <v>147</v>
      </c>
      <c r="C163" s="1" t="s">
        <v>147</v>
      </c>
      <c r="D163" s="1" t="s">
        <v>147</v>
      </c>
      <c r="E163" s="1" t="s">
        <v>147</v>
      </c>
      <c r="F163" s="1" t="s">
        <v>147</v>
      </c>
      <c r="G163" s="7" t="s">
        <v>10779</v>
      </c>
      <c r="I163" s="7" t="s">
        <v>2079</v>
      </c>
      <c r="K163" s="7" t="s">
        <v>4386</v>
      </c>
      <c r="S163" s="7" t="s">
        <v>4258</v>
      </c>
      <c r="V163" s="7" t="n">
        <v>44</v>
      </c>
      <c r="X163" s="7" t="n">
        <v>44</v>
      </c>
      <c r="Z163" s="7" t="n">
        <v>44</v>
      </c>
      <c r="AB163" s="7" t="n">
        <v>4</v>
      </c>
      <c r="AD163" s="7" t="n">
        <v>1996</v>
      </c>
      <c r="AF163" s="7" t="n">
        <v>1906</v>
      </c>
      <c r="AH163" s="7" t="n">
        <v>648</v>
      </c>
      <c r="AJ163" s="7" t="n">
        <v>2208</v>
      </c>
      <c r="AL163" s="7" t="n">
        <v>8711</v>
      </c>
      <c r="AN163" s="7" t="n">
        <v>7992</v>
      </c>
      <c r="AP163" s="7" t="n">
        <v>0</v>
      </c>
      <c r="AR163" s="7" t="n">
        <v>0</v>
      </c>
      <c r="AT163" s="7" t="n">
        <v>7119</v>
      </c>
      <c r="AW163" s="7" t="n">
        <v>3.6</v>
      </c>
      <c r="AY163" s="7" t="n">
        <v>0</v>
      </c>
      <c r="BA163" s="7" t="n">
        <v>0</v>
      </c>
      <c r="BC163" s="7" t="n">
        <v>0</v>
      </c>
      <c r="BG163" s="7" t="n">
        <v>134619</v>
      </c>
      <c r="BI163" s="7" t="n">
        <v>12924.64</v>
      </c>
      <c r="BK163" s="7" t="n">
        <v>14219.06</v>
      </c>
      <c r="BM163" s="7" t="n">
        <v>0</v>
      </c>
      <c r="CJ163" s="8" t="n">
        <v>7992</v>
      </c>
      <c r="CK163" s="8"/>
      <c r="CL163" s="8"/>
      <c r="CM163" s="8"/>
      <c r="CN163" s="8"/>
      <c r="CO163" s="8" t="n">
        <v>7119</v>
      </c>
      <c r="CP163" s="8"/>
      <c r="CQ163" s="8"/>
      <c r="CR163" s="8" t="n">
        <v>0</v>
      </c>
      <c r="CS163" s="8"/>
      <c r="CT163" s="8" t="n">
        <v>0</v>
      </c>
      <c r="CU163" s="8"/>
      <c r="CV163" s="8"/>
      <c r="CW163" s="8"/>
      <c r="CX163" s="8" t="s">
        <v>171</v>
      </c>
      <c r="CY163" s="8"/>
      <c r="CZ163" s="8" t="s">
        <v>10780</v>
      </c>
      <c r="DA163" s="8" t="s">
        <v>10781</v>
      </c>
      <c r="DB163" s="8" t="n">
        <v>0</v>
      </c>
      <c r="DC163" s="8"/>
      <c r="DD163" s="8" t="n">
        <v>0</v>
      </c>
      <c r="DE163" s="8"/>
      <c r="DF163" s="8" t="n">
        <v>100</v>
      </c>
      <c r="DG163" s="8"/>
      <c r="DH163" s="8" t="s">
        <v>248</v>
      </c>
      <c r="DI163" s="8"/>
      <c r="DJ163" s="8"/>
      <c r="DK163" s="8"/>
      <c r="DL163" s="8"/>
      <c r="DM163" s="8"/>
      <c r="DN163" s="8"/>
      <c r="DO163" s="8"/>
      <c r="DP163" s="8"/>
      <c r="DQ163" s="8"/>
      <c r="DR163" s="8"/>
      <c r="DS163" s="8"/>
      <c r="DT163" s="8"/>
      <c r="DU163" s="8"/>
      <c r="DV163" s="8" t="n">
        <v>100</v>
      </c>
      <c r="DW163" s="8"/>
      <c r="DX163" s="8" t="s">
        <v>248</v>
      </c>
      <c r="DY163" s="8"/>
      <c r="DZ163" s="8"/>
      <c r="EA163" s="8"/>
      <c r="EB163" s="8"/>
      <c r="EC163" s="8"/>
      <c r="ED163" s="8"/>
      <c r="EE163" s="8"/>
      <c r="EF163" s="8"/>
      <c r="EG163" s="8"/>
      <c r="EH163" s="8"/>
      <c r="EI163" s="8"/>
      <c r="EJ163" s="8" t="n">
        <v>4</v>
      </c>
      <c r="EK163" s="8"/>
      <c r="EL163" s="8"/>
      <c r="EM163" s="8"/>
      <c r="EN163" s="8" t="n">
        <v>0</v>
      </c>
      <c r="EO163" s="8"/>
      <c r="EP163" s="8"/>
      <c r="EQ163" s="8"/>
      <c r="ER163" s="8" t="n">
        <v>118.4</v>
      </c>
      <c r="ES163" s="8"/>
      <c r="ET163" s="8" t="s">
        <v>171</v>
      </c>
      <c r="EU163" s="8"/>
      <c r="EV163" s="8"/>
      <c r="EW163" s="8"/>
      <c r="EX163" s="8"/>
      <c r="EY163" s="8" t="s">
        <v>248</v>
      </c>
      <c r="EZ163" s="8"/>
      <c r="FA163" s="8" t="n">
        <v>8</v>
      </c>
      <c r="FB163" s="8"/>
      <c r="FC163" s="8"/>
      <c r="FD163" s="8" t="n">
        <v>5</v>
      </c>
      <c r="FE163" s="8"/>
      <c r="FF163" s="8" t="n">
        <v>12</v>
      </c>
      <c r="FG163" s="8"/>
      <c r="FH163" s="8" t="n">
        <v>0</v>
      </c>
      <c r="FI163" s="8"/>
      <c r="FJ163" s="8" t="n">
        <v>0</v>
      </c>
      <c r="FK163" s="8"/>
      <c r="FL163" s="8" t="n">
        <v>0</v>
      </c>
      <c r="FM163" s="8"/>
      <c r="FN163" s="8"/>
      <c r="FO163" s="8"/>
      <c r="FP163" s="8" t="n">
        <v>0</v>
      </c>
      <c r="FQ163" s="8"/>
      <c r="FR163" s="8" t="n">
        <v>0</v>
      </c>
      <c r="FS163" s="8"/>
      <c r="FT163" s="8"/>
    </row>
    <row r="164" customFormat="false" ht="15" hidden="false" customHeight="false" outlineLevel="0" collapsed="false">
      <c r="A164" s="1" t="s">
        <v>147</v>
      </c>
      <c r="B164" s="1" t="s">
        <v>147</v>
      </c>
      <c r="C164" s="1" t="s">
        <v>147</v>
      </c>
      <c r="D164" s="1" t="s">
        <v>147</v>
      </c>
      <c r="E164" s="1" t="s">
        <v>147</v>
      </c>
      <c r="F164" s="1" t="s">
        <v>147</v>
      </c>
      <c r="G164" s="7" t="s">
        <v>10782</v>
      </c>
    </row>
    <row r="165" customFormat="false" ht="15" hidden="false" customHeight="false" outlineLevel="0" collapsed="false">
      <c r="A165" s="1" t="s">
        <v>147</v>
      </c>
      <c r="B165" s="1" t="s">
        <v>147</v>
      </c>
      <c r="C165" s="1" t="s">
        <v>147</v>
      </c>
      <c r="D165" s="1" t="s">
        <v>147</v>
      </c>
      <c r="E165" s="1" t="s">
        <v>147</v>
      </c>
      <c r="F165" s="1" t="s">
        <v>147</v>
      </c>
      <c r="G165" s="7" t="s">
        <v>10783</v>
      </c>
      <c r="S165" s="7" t="s">
        <v>4258</v>
      </c>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row>
    <row r="166" customFormat="false" ht="15" hidden="false" customHeight="false" outlineLevel="0" collapsed="false">
      <c r="A166" s="1" t="s">
        <v>147</v>
      </c>
      <c r="B166" s="1" t="s">
        <v>147</v>
      </c>
      <c r="C166" s="1" t="s">
        <v>147</v>
      </c>
      <c r="D166" s="1" t="s">
        <v>147</v>
      </c>
      <c r="E166" s="1" t="s">
        <v>147</v>
      </c>
      <c r="F166" s="1" t="s">
        <v>147</v>
      </c>
      <c r="G166" s="7" t="s">
        <v>10784</v>
      </c>
    </row>
    <row r="167" customFormat="false" ht="15" hidden="false" customHeight="false" outlineLevel="0" collapsed="false">
      <c r="A167" s="1" t="s">
        <v>147</v>
      </c>
      <c r="B167" s="1" t="s">
        <v>147</v>
      </c>
      <c r="C167" s="1" t="s">
        <v>147</v>
      </c>
      <c r="D167" s="1" t="s">
        <v>147</v>
      </c>
      <c r="E167" s="1" t="s">
        <v>147</v>
      </c>
      <c r="F167" s="1" t="s">
        <v>147</v>
      </c>
      <c r="G167" s="7" t="s">
        <v>10785</v>
      </c>
      <c r="H167" s="7" t="s">
        <v>10786</v>
      </c>
      <c r="I167" s="7" t="s">
        <v>10787</v>
      </c>
      <c r="K167" s="7" t="s">
        <v>160</v>
      </c>
      <c r="L167" s="7" t="s">
        <v>10788</v>
      </c>
      <c r="M167" s="7" t="n">
        <v>50</v>
      </c>
      <c r="N167" s="7" t="n">
        <v>0</v>
      </c>
      <c r="O167" s="7" t="n">
        <v>50</v>
      </c>
      <c r="P167" s="7" t="s">
        <v>10789</v>
      </c>
      <c r="Q167" s="7" t="s">
        <v>10790</v>
      </c>
      <c r="R167" s="7" t="s">
        <v>248</v>
      </c>
      <c r="S167" s="7" t="s">
        <v>4258</v>
      </c>
      <c r="V167" s="7" t="n">
        <v>9</v>
      </c>
      <c r="W167" s="7" t="s">
        <v>10791</v>
      </c>
      <c r="X167" s="7" t="n">
        <v>9</v>
      </c>
      <c r="Z167" s="7" t="n">
        <v>8</v>
      </c>
      <c r="AB167" s="7" t="n">
        <v>8</v>
      </c>
    </row>
    <row r="168" customFormat="false" ht="15" hidden="false" customHeight="false" outlineLevel="0" collapsed="false">
      <c r="A168" s="1" t="s">
        <v>147</v>
      </c>
      <c r="B168" s="1" t="s">
        <v>147</v>
      </c>
      <c r="C168" s="1" t="s">
        <v>147</v>
      </c>
      <c r="D168" s="1" t="s">
        <v>147</v>
      </c>
      <c r="E168" s="1" t="s">
        <v>147</v>
      </c>
      <c r="F168" s="1" t="s">
        <v>147</v>
      </c>
      <c r="G168" s="7" t="s">
        <v>10792</v>
      </c>
    </row>
    <row r="169" customFormat="false" ht="15" hidden="false" customHeight="false" outlineLevel="0" collapsed="false">
      <c r="A169" s="1" t="s">
        <v>147</v>
      </c>
      <c r="B169" s="1" t="s">
        <v>147</v>
      </c>
      <c r="C169" s="1" t="s">
        <v>147</v>
      </c>
      <c r="D169" s="1" t="s">
        <v>147</v>
      </c>
      <c r="E169" s="1" t="s">
        <v>147</v>
      </c>
      <c r="F169" s="1" t="s">
        <v>147</v>
      </c>
      <c r="G169" s="7" t="s">
        <v>10793</v>
      </c>
    </row>
    <row r="170" customFormat="false" ht="15" hidden="false" customHeight="false" outlineLevel="0" collapsed="false">
      <c r="A170" s="1" t="s">
        <v>147</v>
      </c>
      <c r="B170" s="1" t="s">
        <v>147</v>
      </c>
      <c r="C170" s="1" t="s">
        <v>147</v>
      </c>
      <c r="D170" s="1" t="s">
        <v>147</v>
      </c>
      <c r="E170" s="1" t="s">
        <v>147</v>
      </c>
      <c r="F170" s="1" t="s">
        <v>147</v>
      </c>
      <c r="G170" s="7" t="s">
        <v>10794</v>
      </c>
      <c r="I170" s="7" t="s">
        <v>10795</v>
      </c>
      <c r="K170" s="7" t="s">
        <v>4287</v>
      </c>
      <c r="M170" s="7" t="n">
        <v>60</v>
      </c>
      <c r="N170" s="7" t="n">
        <v>30</v>
      </c>
      <c r="O170" s="7" t="n">
        <v>10</v>
      </c>
      <c r="R170" s="7" t="s">
        <v>248</v>
      </c>
      <c r="S170" s="7" t="s">
        <v>4258</v>
      </c>
      <c r="V170" s="7" t="n">
        <v>21</v>
      </c>
      <c r="W170" s="7" t="s">
        <v>10796</v>
      </c>
      <c r="X170" s="7" t="n">
        <v>37</v>
      </c>
      <c r="Y170" s="7" t="s">
        <v>10797</v>
      </c>
      <c r="Z170" s="7" t="n">
        <v>35</v>
      </c>
      <c r="AA170" s="7" t="s">
        <v>10798</v>
      </c>
      <c r="AB170" s="7" t="n">
        <v>25</v>
      </c>
      <c r="AD170" s="7" t="n">
        <v>4848</v>
      </c>
      <c r="AE170" s="7" t="s">
        <v>10799</v>
      </c>
      <c r="AF170" s="7" t="n">
        <v>4120</v>
      </c>
      <c r="AG170" s="7" t="s">
        <v>10800</v>
      </c>
      <c r="AH170" s="7" t="n">
        <v>4605</v>
      </c>
      <c r="AI170" s="7" t="s">
        <v>10801</v>
      </c>
      <c r="AJ170" s="7" t="n">
        <v>689</v>
      </c>
      <c r="AK170" s="7" t="s">
        <v>10802</v>
      </c>
      <c r="AL170" s="7" t="n">
        <v>46298</v>
      </c>
      <c r="AN170" s="7" t="n">
        <v>46298</v>
      </c>
      <c r="AP170" s="7" t="n">
        <v>0</v>
      </c>
      <c r="AR170" s="7" t="n">
        <v>0</v>
      </c>
      <c r="AT170" s="7" t="n">
        <v>45243</v>
      </c>
      <c r="AW170" s="7" t="s">
        <v>10803</v>
      </c>
      <c r="AY170" s="7" t="n">
        <v>7999</v>
      </c>
      <c r="AZ170" s="7" t="s">
        <v>10804</v>
      </c>
      <c r="BA170" s="7" t="n">
        <v>748</v>
      </c>
      <c r="BC170" s="7" t="n">
        <v>0</v>
      </c>
      <c r="BE170" s="7" t="n">
        <v>210918</v>
      </c>
      <c r="BG170" s="7" t="n">
        <v>176069</v>
      </c>
      <c r="BI170" s="7" t="n">
        <v>18000</v>
      </c>
      <c r="BK170" s="7" t="n">
        <v>21500</v>
      </c>
      <c r="BM170" s="7" t="n">
        <v>2098</v>
      </c>
      <c r="BO170" s="7" t="s">
        <v>10805</v>
      </c>
      <c r="BP170" s="7" t="s">
        <v>310</v>
      </c>
      <c r="BQ170" s="7" t="n">
        <v>420</v>
      </c>
      <c r="BS170" s="7" t="s">
        <v>4806</v>
      </c>
      <c r="BT170" s="7" t="s">
        <v>158</v>
      </c>
      <c r="BU170" s="7" t="n">
        <v>390</v>
      </c>
      <c r="CA170" s="7" t="s">
        <v>206</v>
      </c>
      <c r="CB170" s="7" t="n">
        <v>6636</v>
      </c>
      <c r="CD170" s="7" t="s">
        <v>263</v>
      </c>
      <c r="CE170" s="7" t="n">
        <v>5199</v>
      </c>
      <c r="CG170" s="7" t="s">
        <v>10806</v>
      </c>
      <c r="CH170" s="7" t="n">
        <v>4251</v>
      </c>
      <c r="CJ170" s="8" t="n">
        <v>0</v>
      </c>
      <c r="CK170" s="8"/>
      <c r="CL170" s="8"/>
      <c r="CM170" s="8"/>
      <c r="CN170" s="8" t="s">
        <v>10807</v>
      </c>
      <c r="CO170" s="8" t="n">
        <v>43983</v>
      </c>
      <c r="CP170" s="8"/>
      <c r="CQ170" s="8" t="s">
        <v>10808</v>
      </c>
      <c r="CR170" s="8" t="n">
        <v>2472</v>
      </c>
      <c r="CS170" s="8"/>
      <c r="CT170" s="11" t="n">
        <v>0.92</v>
      </c>
      <c r="CU170" s="8"/>
      <c r="CV170" s="8" t="s">
        <v>10809</v>
      </c>
      <c r="CW170" s="8"/>
      <c r="CX170" s="8" t="s">
        <v>171</v>
      </c>
      <c r="CY170" s="8"/>
      <c r="CZ170" s="8" t="s">
        <v>10810</v>
      </c>
      <c r="DA170" s="8" t="s">
        <v>10811</v>
      </c>
      <c r="DB170" s="8" t="n">
        <v>0</v>
      </c>
      <c r="DC170" s="8"/>
      <c r="DD170" s="8" t="n">
        <v>1</v>
      </c>
      <c r="DE170" s="8"/>
      <c r="DF170" s="8" t="n">
        <v>70</v>
      </c>
      <c r="DG170" s="8"/>
      <c r="DH170" s="8" t="s">
        <v>171</v>
      </c>
      <c r="DI170" s="8"/>
      <c r="DJ170" s="8"/>
      <c r="DK170" s="8"/>
      <c r="DL170" s="8"/>
      <c r="DM170" s="8"/>
      <c r="DN170" s="8"/>
      <c r="DO170" s="8"/>
      <c r="DP170" s="8"/>
      <c r="DQ170" s="8"/>
      <c r="DR170" s="8"/>
      <c r="DS170" s="8"/>
      <c r="DT170" s="8"/>
      <c r="DU170" s="8"/>
      <c r="DV170" s="8"/>
      <c r="DW170" s="8"/>
      <c r="DX170" s="8" t="s">
        <v>248</v>
      </c>
      <c r="DY170" s="8"/>
      <c r="DZ170" s="8"/>
      <c r="EA170" s="8"/>
      <c r="EB170" s="8"/>
      <c r="EC170" s="8"/>
      <c r="ED170" s="8"/>
      <c r="EE170" s="8"/>
      <c r="EF170" s="8"/>
      <c r="EG170" s="8"/>
      <c r="EH170" s="8"/>
      <c r="EI170" s="8"/>
      <c r="EJ170" s="8" t="n">
        <v>25</v>
      </c>
      <c r="EK170" s="8"/>
      <c r="EL170" s="8"/>
      <c r="EM170" s="8"/>
      <c r="EN170" s="8" t="n">
        <v>1</v>
      </c>
      <c r="EO170" s="8"/>
      <c r="EP170" s="8" t="n">
        <v>6480</v>
      </c>
      <c r="EQ170" s="8" t="s">
        <v>5294</v>
      </c>
      <c r="ER170" s="8" t="n">
        <v>516</v>
      </c>
      <c r="ES170" s="8" t="s">
        <v>10812</v>
      </c>
      <c r="ET170" s="8" t="s">
        <v>171</v>
      </c>
      <c r="EU170" s="8" t="s">
        <v>10813</v>
      </c>
      <c r="EV170" s="8" t="s">
        <v>10814</v>
      </c>
      <c r="EW170" s="8"/>
      <c r="EX170" s="8"/>
      <c r="EY170" s="8" t="s">
        <v>171</v>
      </c>
      <c r="EZ170" s="8" t="s">
        <v>10815</v>
      </c>
      <c r="FA170" s="8" t="n">
        <v>16</v>
      </c>
      <c r="FB170" s="8"/>
      <c r="FC170" s="8"/>
      <c r="FD170" s="8" t="n">
        <v>11</v>
      </c>
      <c r="FE170" s="8"/>
      <c r="FF170" s="8" t="n">
        <v>400</v>
      </c>
      <c r="FG170" s="8"/>
      <c r="FH170" s="8" t="n">
        <v>150</v>
      </c>
      <c r="FI170" s="8"/>
      <c r="FJ170" s="8" t="n">
        <v>20</v>
      </c>
      <c r="FK170" s="8"/>
      <c r="FL170" s="8" t="n">
        <v>0</v>
      </c>
      <c r="FM170" s="8"/>
      <c r="FN170" s="8"/>
      <c r="FO170" s="8"/>
      <c r="FP170" s="8" t="n">
        <v>2109</v>
      </c>
      <c r="FQ170" s="8"/>
      <c r="FR170" s="8" t="n">
        <v>1369</v>
      </c>
      <c r="FS170" s="8"/>
      <c r="FT170" s="8"/>
    </row>
    <row r="171" customFormat="false" ht="15" hidden="false" customHeight="false" outlineLevel="0" collapsed="false">
      <c r="A171" s="1" t="s">
        <v>147</v>
      </c>
      <c r="B171" s="1" t="s">
        <v>147</v>
      </c>
      <c r="C171" s="1" t="s">
        <v>147</v>
      </c>
      <c r="D171" s="1" t="s">
        <v>147</v>
      </c>
      <c r="E171" s="1" t="s">
        <v>147</v>
      </c>
      <c r="F171" s="1" t="s">
        <v>147</v>
      </c>
      <c r="G171" s="7" t="s">
        <v>10816</v>
      </c>
      <c r="I171" s="7" t="s">
        <v>10817</v>
      </c>
      <c r="K171" s="7" t="s">
        <v>4198</v>
      </c>
      <c r="M171" s="7" t="n">
        <v>92</v>
      </c>
      <c r="O171" s="7" t="n">
        <v>8</v>
      </c>
      <c r="Q171" s="7" t="s">
        <v>10818</v>
      </c>
      <c r="R171" s="7" t="s">
        <v>248</v>
      </c>
      <c r="S171" s="7" t="s">
        <v>4258</v>
      </c>
      <c r="V171" s="7" t="n">
        <v>20</v>
      </c>
      <c r="X171" s="7" t="n">
        <v>23</v>
      </c>
      <c r="Z171" s="7" t="n">
        <v>21</v>
      </c>
      <c r="AB171" s="7" t="n">
        <v>16</v>
      </c>
      <c r="AD171" s="7" t="n">
        <v>8127</v>
      </c>
      <c r="AJ171" s="7" t="n">
        <v>780</v>
      </c>
      <c r="AL171" s="7" t="n">
        <v>65308</v>
      </c>
      <c r="AN171" s="7" t="n">
        <v>65308</v>
      </c>
      <c r="AP171" s="7" t="n">
        <v>0</v>
      </c>
      <c r="AR171" s="7" t="n">
        <v>0</v>
      </c>
      <c r="AT171" s="7" t="n">
        <v>62856</v>
      </c>
      <c r="AW171" s="7" t="n">
        <v>0</v>
      </c>
      <c r="AX171" s="7" t="s">
        <v>10819</v>
      </c>
      <c r="AY171" s="7" t="n">
        <v>0</v>
      </c>
      <c r="BA171" s="7" t="n">
        <v>6212</v>
      </c>
      <c r="BI171" s="7" t="n">
        <v>14500</v>
      </c>
      <c r="BK171" s="7" t="n">
        <v>17400</v>
      </c>
      <c r="CA171" s="7" t="s">
        <v>182</v>
      </c>
      <c r="CB171" s="7" t="n">
        <v>14005</v>
      </c>
      <c r="CD171" s="7" t="s">
        <v>10820</v>
      </c>
      <c r="CE171" s="7" t="n">
        <v>12117</v>
      </c>
      <c r="CG171" s="7" t="s">
        <v>597</v>
      </c>
      <c r="CH171" s="7" t="n">
        <v>4417</v>
      </c>
      <c r="CJ171" s="8"/>
      <c r="CK171" s="8"/>
      <c r="CL171" s="8"/>
      <c r="CM171" s="8"/>
      <c r="CN171" s="8"/>
      <c r="CO171" s="8"/>
      <c r="CP171" s="8"/>
      <c r="CQ171" s="8"/>
      <c r="CR171" s="8"/>
      <c r="CS171" s="8"/>
      <c r="CT171" s="8"/>
      <c r="CU171" s="8"/>
      <c r="CV171" s="8"/>
      <c r="CW171" s="8"/>
      <c r="CX171" s="8" t="s">
        <v>248</v>
      </c>
      <c r="CY171" s="8"/>
      <c r="CZ171" s="8"/>
      <c r="DA171" s="8"/>
      <c r="DB171" s="8"/>
      <c r="DC171" s="8"/>
      <c r="DD171" s="8"/>
      <c r="DE171" s="8"/>
      <c r="DF171" s="8"/>
      <c r="DG171" s="8"/>
      <c r="DH171" s="8" t="s">
        <v>248</v>
      </c>
      <c r="DI171" s="8"/>
      <c r="DJ171" s="8"/>
      <c r="DK171" s="8"/>
      <c r="DL171" s="8"/>
      <c r="DM171" s="8"/>
      <c r="DN171" s="8"/>
      <c r="DO171" s="8"/>
      <c r="DP171" s="8"/>
      <c r="DQ171" s="8"/>
      <c r="DR171" s="8"/>
      <c r="DS171" s="8"/>
      <c r="DT171" s="8"/>
      <c r="DU171" s="8"/>
      <c r="DV171" s="8"/>
      <c r="DW171" s="8"/>
      <c r="DX171" s="8" t="s">
        <v>248</v>
      </c>
      <c r="DY171" s="8"/>
      <c r="DZ171" s="8"/>
      <c r="EA171" s="8"/>
      <c r="EB171" s="8"/>
      <c r="EC171" s="8"/>
      <c r="ED171" s="8"/>
      <c r="EE171" s="8"/>
      <c r="EF171" s="8"/>
      <c r="EG171" s="8"/>
      <c r="EH171" s="8"/>
      <c r="EI171" s="8"/>
      <c r="EJ171" s="8" t="n">
        <v>16</v>
      </c>
      <c r="EK171" s="8"/>
      <c r="EL171" s="8"/>
      <c r="EM171" s="8"/>
      <c r="EN171" s="8" t="n">
        <v>0</v>
      </c>
      <c r="EO171" s="8"/>
      <c r="EP171" s="8"/>
      <c r="EQ171" s="8"/>
      <c r="ER171" s="8" t="n">
        <v>150</v>
      </c>
      <c r="ES171" s="8"/>
      <c r="ET171" s="8" t="s">
        <v>171</v>
      </c>
      <c r="EU171" s="8" t="s">
        <v>769</v>
      </c>
      <c r="EV171" s="8" t="s">
        <v>10821</v>
      </c>
      <c r="EW171" s="8"/>
      <c r="EX171" s="8"/>
      <c r="EY171" s="8" t="s">
        <v>171</v>
      </c>
      <c r="EZ171" s="8" t="s">
        <v>10822</v>
      </c>
      <c r="FA171" s="8" t="n">
        <v>3</v>
      </c>
      <c r="FB171" s="8"/>
      <c r="FC171" s="8"/>
      <c r="FD171" s="8"/>
      <c r="FE171" s="8" t="s">
        <v>10823</v>
      </c>
      <c r="FF171" s="8" t="n">
        <v>875</v>
      </c>
      <c r="FG171" s="8"/>
      <c r="FH171" s="8"/>
      <c r="FI171" s="8"/>
      <c r="FJ171" s="8"/>
      <c r="FK171" s="8"/>
      <c r="FL171" s="8"/>
      <c r="FM171" s="8"/>
      <c r="FN171" s="8"/>
      <c r="FO171" s="8"/>
      <c r="FP171" s="8" t="n">
        <v>482</v>
      </c>
      <c r="FQ171" s="8"/>
      <c r="FR171" s="8" t="n">
        <v>420</v>
      </c>
      <c r="FS171" s="8"/>
      <c r="FT171"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148"/>
  <sheetViews>
    <sheetView showFormulas="false" showGridLines="true" showRowColHeaders="true" showZeros="true" rightToLeft="false" tabSelected="false" showOutlineSymbols="true" defaultGridColor="true" view="normal" topLeftCell="EI125" colorId="64" zoomScale="100" zoomScaleNormal="100" zoomScalePageLayoutView="100" workbookViewId="0">
      <selection pane="topLeft" activeCell="EU133" activeCellId="0" sqref="EU133"/>
    </sheetView>
  </sheetViews>
  <sheetFormatPr defaultColWidth="9.0546875" defaultRowHeight="15" zeroHeight="false" outlineLevelRow="0" outlineLevelCol="0"/>
  <sheetData>
    <row r="1" customFormat="false" ht="15" hidden="false" customHeight="false" outlineLevel="0" collapsed="false">
      <c r="A1" s="23" t="s">
        <v>3969</v>
      </c>
      <c r="B1" s="23" t="s">
        <v>3970</v>
      </c>
      <c r="C1" s="23" t="s">
        <v>3971</v>
      </c>
      <c r="D1" s="23" t="s">
        <v>3972</v>
      </c>
      <c r="E1" s="23" t="s">
        <v>3973</v>
      </c>
      <c r="F1" s="23" t="s">
        <v>3974</v>
      </c>
      <c r="G1" s="23" t="s">
        <v>3975</v>
      </c>
      <c r="H1" s="23" t="s">
        <v>3976</v>
      </c>
      <c r="I1" s="23" t="s">
        <v>3977</v>
      </c>
      <c r="J1" s="23" t="s">
        <v>3978</v>
      </c>
      <c r="K1" s="23" t="s">
        <v>3979</v>
      </c>
      <c r="L1" s="23" t="s">
        <v>11</v>
      </c>
      <c r="M1" s="23" t="s">
        <v>3980</v>
      </c>
      <c r="N1" s="23" t="s">
        <v>3981</v>
      </c>
      <c r="O1" s="23" t="s">
        <v>3982</v>
      </c>
      <c r="P1" s="23" t="s">
        <v>3983</v>
      </c>
      <c r="Q1" s="23" t="s">
        <v>3984</v>
      </c>
      <c r="R1" s="23" t="s">
        <v>3985</v>
      </c>
      <c r="S1" s="23" t="s">
        <v>3986</v>
      </c>
      <c r="T1" s="23" t="s">
        <v>3987</v>
      </c>
      <c r="U1" s="23" t="s">
        <v>3988</v>
      </c>
      <c r="V1" s="23" t="s">
        <v>3989</v>
      </c>
      <c r="W1" s="23" t="s">
        <v>3990</v>
      </c>
      <c r="X1" s="23" t="s">
        <v>3991</v>
      </c>
      <c r="Y1" s="23" t="s">
        <v>3992</v>
      </c>
      <c r="Z1" s="23" t="s">
        <v>3993</v>
      </c>
      <c r="AA1" s="23" t="s">
        <v>3994</v>
      </c>
      <c r="AB1" s="23" t="s">
        <v>3995</v>
      </c>
      <c r="AC1" s="23" t="s">
        <v>3996</v>
      </c>
      <c r="AD1" s="23" t="s">
        <v>3997</v>
      </c>
      <c r="AE1" s="23" t="s">
        <v>3998</v>
      </c>
      <c r="AF1" s="23" t="s">
        <v>3999</v>
      </c>
      <c r="AG1" s="23" t="s">
        <v>4000</v>
      </c>
      <c r="AH1" s="23" t="s">
        <v>4001</v>
      </c>
      <c r="AI1" s="23" t="s">
        <v>4002</v>
      </c>
      <c r="AJ1" s="23" t="s">
        <v>4003</v>
      </c>
      <c r="AK1" s="23" t="s">
        <v>4004</v>
      </c>
      <c r="AL1" s="23" t="s">
        <v>4005</v>
      </c>
      <c r="AM1" s="23" t="s">
        <v>4006</v>
      </c>
      <c r="AN1" s="23" t="s">
        <v>4007</v>
      </c>
      <c r="AO1" s="23" t="s">
        <v>4008</v>
      </c>
      <c r="AP1" s="23" t="s">
        <v>4009</v>
      </c>
      <c r="AQ1" s="23" t="s">
        <v>4010</v>
      </c>
      <c r="AR1" s="23" t="s">
        <v>4011</v>
      </c>
      <c r="AS1" s="23" t="s">
        <v>4012</v>
      </c>
      <c r="AT1" s="23" t="s">
        <v>4013</v>
      </c>
      <c r="AU1" s="23" t="s">
        <v>4014</v>
      </c>
      <c r="AV1" s="23" t="s">
        <v>38</v>
      </c>
      <c r="AW1" s="23" t="s">
        <v>4015</v>
      </c>
      <c r="AX1" s="23" t="s">
        <v>4016</v>
      </c>
      <c r="AY1" s="23" t="s">
        <v>4017</v>
      </c>
      <c r="AZ1" s="23" t="s">
        <v>4018</v>
      </c>
      <c r="BA1" s="23" t="s">
        <v>4019</v>
      </c>
      <c r="BB1" s="23" t="s">
        <v>4020</v>
      </c>
      <c r="BC1" s="23" t="s">
        <v>4021</v>
      </c>
      <c r="BD1" s="23" t="s">
        <v>4022</v>
      </c>
      <c r="BE1" s="23" t="s">
        <v>4023</v>
      </c>
      <c r="BF1" s="23" t="s">
        <v>4024</v>
      </c>
      <c r="BG1" s="23" t="s">
        <v>4025</v>
      </c>
      <c r="BH1" s="23" t="s">
        <v>4026</v>
      </c>
      <c r="BI1" s="23" t="s">
        <v>4027</v>
      </c>
      <c r="BJ1" s="23" t="s">
        <v>4028</v>
      </c>
      <c r="BK1" s="23" t="s">
        <v>4029</v>
      </c>
      <c r="BL1" s="23" t="s">
        <v>4030</v>
      </c>
      <c r="BM1" s="23" t="s">
        <v>4031</v>
      </c>
      <c r="BN1" s="23" t="s">
        <v>4032</v>
      </c>
      <c r="BO1" s="23" t="s">
        <v>4033</v>
      </c>
      <c r="BP1" s="23" t="s">
        <v>4034</v>
      </c>
      <c r="BQ1" s="23" t="s">
        <v>4035</v>
      </c>
      <c r="BR1" s="23" t="s">
        <v>4036</v>
      </c>
      <c r="BS1" s="23" t="s">
        <v>4037</v>
      </c>
      <c r="BT1" s="23" t="s">
        <v>4038</v>
      </c>
      <c r="BU1" s="23" t="s">
        <v>4039</v>
      </c>
      <c r="BV1" s="23" t="s">
        <v>4040</v>
      </c>
      <c r="BW1" s="23" t="s">
        <v>4041</v>
      </c>
      <c r="BX1" s="23" t="s">
        <v>4042</v>
      </c>
      <c r="BY1" s="23" t="s">
        <v>4043</v>
      </c>
      <c r="BZ1" s="23" t="s">
        <v>4044</v>
      </c>
      <c r="CA1" s="23" t="s">
        <v>4045</v>
      </c>
      <c r="CB1" s="23" t="s">
        <v>4046</v>
      </c>
      <c r="CC1" s="23" t="s">
        <v>4047</v>
      </c>
      <c r="CD1" s="23" t="s">
        <v>4048</v>
      </c>
      <c r="CE1" s="23" t="s">
        <v>4049</v>
      </c>
      <c r="CF1" s="23" t="s">
        <v>4050</v>
      </c>
      <c r="CG1" s="23" t="s">
        <v>4051</v>
      </c>
      <c r="CH1" s="23" t="s">
        <v>4052</v>
      </c>
      <c r="CI1" s="23" t="s">
        <v>4053</v>
      </c>
      <c r="CJ1" s="23" t="s">
        <v>4054</v>
      </c>
      <c r="CK1" s="23" t="s">
        <v>4055</v>
      </c>
      <c r="CL1" s="23" t="s">
        <v>4056</v>
      </c>
      <c r="CM1" s="23" t="s">
        <v>4057</v>
      </c>
      <c r="CN1" s="23" t="s">
        <v>4058</v>
      </c>
      <c r="CO1" s="23" t="s">
        <v>4059</v>
      </c>
      <c r="CP1" s="23" t="s">
        <v>4060</v>
      </c>
      <c r="CQ1" s="23" t="s">
        <v>4061</v>
      </c>
      <c r="CR1" s="23" t="s">
        <v>4062</v>
      </c>
      <c r="CS1" s="23" t="s">
        <v>4063</v>
      </c>
      <c r="CT1" s="23" t="s">
        <v>4064</v>
      </c>
      <c r="CU1" s="23" t="s">
        <v>4065</v>
      </c>
      <c r="CV1" s="23" t="s">
        <v>4066</v>
      </c>
      <c r="CW1" s="23" t="s">
        <v>4067</v>
      </c>
      <c r="CX1" s="23" t="s">
        <v>4068</v>
      </c>
      <c r="CY1" s="23" t="s">
        <v>4069</v>
      </c>
      <c r="CZ1" s="23" t="s">
        <v>4070</v>
      </c>
      <c r="DA1" s="23" t="s">
        <v>4071</v>
      </c>
      <c r="DB1" s="23" t="s">
        <v>4072</v>
      </c>
      <c r="DC1" s="23" t="s">
        <v>4073</v>
      </c>
      <c r="DD1" s="23" t="s">
        <v>4074</v>
      </c>
      <c r="DE1" s="23" t="s">
        <v>4075</v>
      </c>
      <c r="DF1" s="23" t="s">
        <v>4076</v>
      </c>
      <c r="DG1" s="23" t="s">
        <v>4077</v>
      </c>
      <c r="DH1" s="23" t="s">
        <v>4078</v>
      </c>
      <c r="DI1" s="23" t="s">
        <v>4079</v>
      </c>
      <c r="DJ1" s="23" t="s">
        <v>4080</v>
      </c>
      <c r="DK1" s="23" t="s">
        <v>4081</v>
      </c>
      <c r="DL1" s="23" t="s">
        <v>4082</v>
      </c>
      <c r="DM1" s="23" t="s">
        <v>4083</v>
      </c>
      <c r="DN1" s="23" t="s">
        <v>4084</v>
      </c>
      <c r="DO1" s="23" t="s">
        <v>4085</v>
      </c>
      <c r="DP1" s="23" t="s">
        <v>4086</v>
      </c>
      <c r="DQ1" s="23" t="s">
        <v>4087</v>
      </c>
      <c r="DR1" s="23" t="s">
        <v>4088</v>
      </c>
      <c r="DS1" s="23" t="s">
        <v>4089</v>
      </c>
      <c r="DT1" s="23" t="s">
        <v>4090</v>
      </c>
      <c r="DU1" s="23" t="s">
        <v>4091</v>
      </c>
      <c r="DV1" s="23" t="s">
        <v>4092</v>
      </c>
      <c r="DW1" s="23" t="s">
        <v>4093</v>
      </c>
      <c r="DX1" s="23" t="s">
        <v>4094</v>
      </c>
      <c r="DY1" s="23" t="s">
        <v>4095</v>
      </c>
      <c r="DZ1" s="23" t="s">
        <v>4096</v>
      </c>
      <c r="EA1" s="23" t="s">
        <v>4097</v>
      </c>
      <c r="EB1" s="23" t="s">
        <v>4098</v>
      </c>
      <c r="EC1" s="23" t="s">
        <v>4099</v>
      </c>
      <c r="ED1" s="23" t="s">
        <v>4100</v>
      </c>
      <c r="EE1" s="23" t="s">
        <v>4101</v>
      </c>
      <c r="EF1" s="23" t="s">
        <v>4102</v>
      </c>
      <c r="EG1" s="23" t="s">
        <v>4103</v>
      </c>
      <c r="EH1" s="23" t="s">
        <v>4104</v>
      </c>
      <c r="EI1" s="23" t="s">
        <v>4105</v>
      </c>
      <c r="EJ1" s="23" t="s">
        <v>4106</v>
      </c>
      <c r="EK1" s="23" t="s">
        <v>4107</v>
      </c>
      <c r="EL1" s="23" t="s">
        <v>4108</v>
      </c>
      <c r="EM1" s="23" t="s">
        <v>4109</v>
      </c>
      <c r="EN1" s="23" t="s">
        <v>4110</v>
      </c>
      <c r="EO1" s="23" t="s">
        <v>4111</v>
      </c>
      <c r="EP1" s="23" t="s">
        <v>4112</v>
      </c>
      <c r="EQ1" s="23" t="s">
        <v>4113</v>
      </c>
      <c r="ER1" s="23" t="s">
        <v>4114</v>
      </c>
      <c r="ES1" s="23" t="s">
        <v>4115</v>
      </c>
      <c r="ET1" s="23" t="s">
        <v>4116</v>
      </c>
      <c r="EU1" s="23" t="s">
        <v>4117</v>
      </c>
      <c r="EV1" s="23" t="s">
        <v>4118</v>
      </c>
      <c r="EW1" s="23" t="s">
        <v>123</v>
      </c>
      <c r="EX1" s="23" t="s">
        <v>4119</v>
      </c>
      <c r="EY1" s="23" t="s">
        <v>4120</v>
      </c>
      <c r="EZ1" s="23" t="s">
        <v>126</v>
      </c>
      <c r="FA1" s="23" t="s">
        <v>4121</v>
      </c>
      <c r="FB1" s="23" t="s">
        <v>4122</v>
      </c>
      <c r="FC1" s="23" t="s">
        <v>4123</v>
      </c>
      <c r="FD1" s="23" t="s">
        <v>4124</v>
      </c>
      <c r="FE1" s="23" t="s">
        <v>4125</v>
      </c>
      <c r="FF1" s="23" t="s">
        <v>4126</v>
      </c>
      <c r="FG1" s="23" t="s">
        <v>4127</v>
      </c>
      <c r="FH1" s="23" t="s">
        <v>4128</v>
      </c>
      <c r="FI1" s="23" t="s">
        <v>4129</v>
      </c>
      <c r="FJ1" s="23" t="s">
        <v>4130</v>
      </c>
      <c r="FK1" s="23" t="s">
        <v>4131</v>
      </c>
      <c r="FL1" s="23" t="s">
        <v>4132</v>
      </c>
      <c r="FM1" s="23" t="s">
        <v>4133</v>
      </c>
      <c r="FN1" s="23" t="s">
        <v>140</v>
      </c>
      <c r="FO1" s="23" t="s">
        <v>141</v>
      </c>
      <c r="FP1" s="23" t="s">
        <v>4134</v>
      </c>
      <c r="FQ1" s="23" t="s">
        <v>4135</v>
      </c>
      <c r="FR1" s="23" t="s">
        <v>4136</v>
      </c>
      <c r="FS1" s="23" t="s">
        <v>4137</v>
      </c>
      <c r="FT1" s="23" t="s">
        <v>146</v>
      </c>
    </row>
    <row r="2" customFormat="false" ht="15" hidden="false" customHeight="false" outlineLevel="0" collapsed="false">
      <c r="A2" s="1" t="s">
        <v>147</v>
      </c>
      <c r="B2" s="1" t="s">
        <v>147</v>
      </c>
      <c r="C2" s="1" t="s">
        <v>147</v>
      </c>
      <c r="D2" s="1" t="s">
        <v>147</v>
      </c>
      <c r="E2" s="1" t="s">
        <v>147</v>
      </c>
      <c r="F2" s="1" t="s">
        <v>147</v>
      </c>
      <c r="G2" s="23" t="s">
        <v>1208</v>
      </c>
      <c r="H2" s="23"/>
      <c r="I2" s="23" t="s">
        <v>1209</v>
      </c>
      <c r="J2" s="23"/>
      <c r="K2" s="23" t="s">
        <v>4386</v>
      </c>
      <c r="L2" s="23"/>
      <c r="M2" s="23" t="s">
        <v>10824</v>
      </c>
      <c r="N2" s="23"/>
      <c r="O2" s="23"/>
      <c r="P2" s="23"/>
      <c r="Q2" s="23"/>
      <c r="R2" s="23" t="s">
        <v>248</v>
      </c>
      <c r="S2" s="23" t="s">
        <v>4258</v>
      </c>
      <c r="T2" s="23"/>
      <c r="U2" s="23"/>
      <c r="V2" s="23" t="s">
        <v>10825</v>
      </c>
      <c r="W2" s="23"/>
      <c r="X2" s="23" t="s">
        <v>10825</v>
      </c>
      <c r="Y2" s="23"/>
      <c r="Z2" s="23" t="s">
        <v>10825</v>
      </c>
      <c r="AA2" s="23"/>
      <c r="AB2" s="23" t="s">
        <v>10825</v>
      </c>
      <c r="AC2" s="23"/>
      <c r="AD2" s="23" t="s">
        <v>10826</v>
      </c>
      <c r="AE2" s="23"/>
      <c r="AF2" s="23" t="s">
        <v>10827</v>
      </c>
      <c r="AG2" s="23"/>
      <c r="AH2" s="23" t="s">
        <v>10827</v>
      </c>
      <c r="AI2" s="23"/>
      <c r="AJ2" s="23" t="s">
        <v>10828</v>
      </c>
      <c r="AK2" s="23"/>
      <c r="AL2" s="23" t="s">
        <v>10829</v>
      </c>
      <c r="AM2" s="23"/>
      <c r="AN2" s="23" t="s">
        <v>10830</v>
      </c>
      <c r="AO2" s="23"/>
      <c r="AP2" s="23"/>
      <c r="AQ2" s="23"/>
      <c r="AR2" s="23" t="s">
        <v>10831</v>
      </c>
      <c r="AS2" s="23"/>
      <c r="AT2" s="23" t="s">
        <v>10832</v>
      </c>
      <c r="AU2" s="23"/>
      <c r="AV2" s="23"/>
      <c r="AW2" s="23" t="s">
        <v>10833</v>
      </c>
      <c r="AX2" s="23"/>
      <c r="AY2" s="23" t="s">
        <v>10831</v>
      </c>
      <c r="AZ2" s="23"/>
      <c r="BA2" s="23" t="s">
        <v>10831</v>
      </c>
      <c r="BB2" s="23"/>
      <c r="BC2" s="23" t="s">
        <v>10834</v>
      </c>
      <c r="BD2" s="23" t="s">
        <v>5361</v>
      </c>
      <c r="BE2" s="23" t="s">
        <v>10835</v>
      </c>
      <c r="BF2" s="23"/>
      <c r="BG2" s="23" t="s">
        <v>10836</v>
      </c>
      <c r="BH2" s="23"/>
      <c r="BI2" s="23" t="s">
        <v>10837</v>
      </c>
      <c r="BJ2" s="23"/>
      <c r="BK2" s="23" t="s">
        <v>10838</v>
      </c>
      <c r="BL2" s="23"/>
      <c r="BM2" s="23" t="s">
        <v>10839</v>
      </c>
      <c r="BN2" s="23"/>
      <c r="BO2" s="23" t="s">
        <v>10840</v>
      </c>
      <c r="BP2" s="23" t="s">
        <v>160</v>
      </c>
      <c r="BQ2" s="23" t="s">
        <v>10839</v>
      </c>
      <c r="BR2" s="23" t="s">
        <v>10841</v>
      </c>
      <c r="BS2" s="23"/>
      <c r="BT2" s="23"/>
      <c r="BU2" s="23"/>
      <c r="BV2" s="23"/>
      <c r="BW2" s="23"/>
      <c r="BX2" s="23"/>
      <c r="BY2" s="23"/>
      <c r="BZ2" s="23"/>
      <c r="CA2" s="23" t="s">
        <v>1214</v>
      </c>
      <c r="CB2" s="23" t="s">
        <v>10842</v>
      </c>
      <c r="CC2" s="23"/>
      <c r="CD2" s="23" t="s">
        <v>10843</v>
      </c>
      <c r="CE2" s="23" t="s">
        <v>10844</v>
      </c>
      <c r="CF2" s="23"/>
      <c r="CG2" s="23" t="s">
        <v>5364</v>
      </c>
      <c r="CH2" s="23" t="s">
        <v>10845</v>
      </c>
      <c r="CI2" s="23"/>
      <c r="CJ2" s="23" t="s">
        <v>10831</v>
      </c>
      <c r="CK2" s="23"/>
      <c r="CL2" s="23"/>
      <c r="CM2" s="23"/>
      <c r="CN2" s="23"/>
      <c r="CO2" s="23"/>
      <c r="CP2" s="23"/>
      <c r="CQ2" s="23"/>
      <c r="CR2" s="23"/>
      <c r="CS2" s="23"/>
      <c r="CT2" s="23"/>
      <c r="CU2" s="23"/>
      <c r="CV2" s="23" t="s">
        <v>749</v>
      </c>
      <c r="CW2" s="23"/>
      <c r="CX2" s="23" t="s">
        <v>248</v>
      </c>
      <c r="CY2" s="23"/>
      <c r="CZ2" s="23" t="s">
        <v>749</v>
      </c>
      <c r="DA2" s="23" t="s">
        <v>749</v>
      </c>
      <c r="DB2" s="23" t="s">
        <v>10831</v>
      </c>
      <c r="DC2" s="23"/>
      <c r="DD2" s="23" t="s">
        <v>10831</v>
      </c>
      <c r="DE2" s="23"/>
      <c r="DF2" s="23" t="s">
        <v>10831</v>
      </c>
      <c r="DG2" s="23"/>
      <c r="DH2" s="23" t="s">
        <v>171</v>
      </c>
      <c r="DI2" s="23" t="s">
        <v>1218</v>
      </c>
      <c r="DJ2" s="23" t="s">
        <v>10846</v>
      </c>
      <c r="DK2" s="23" t="s">
        <v>10847</v>
      </c>
      <c r="DL2" s="23"/>
      <c r="DM2" s="23" t="s">
        <v>10848</v>
      </c>
      <c r="DN2" s="23" t="s">
        <v>10849</v>
      </c>
      <c r="DO2" s="23"/>
      <c r="DP2" s="23" t="s">
        <v>10850</v>
      </c>
      <c r="DQ2" s="23" t="s">
        <v>10851</v>
      </c>
      <c r="DR2" s="23"/>
      <c r="DS2" s="23" t="s">
        <v>10852</v>
      </c>
      <c r="DT2" s="23" t="s">
        <v>10853</v>
      </c>
      <c r="DU2" s="23"/>
      <c r="DV2" s="23"/>
      <c r="DW2" s="23"/>
      <c r="DX2" s="23" t="s">
        <v>171</v>
      </c>
      <c r="DY2" s="23" t="s">
        <v>8761</v>
      </c>
      <c r="DZ2" s="23" t="s">
        <v>10854</v>
      </c>
      <c r="EA2" s="23" t="s">
        <v>1228</v>
      </c>
      <c r="EB2" s="23" t="s">
        <v>10855</v>
      </c>
      <c r="EC2" s="23" t="s">
        <v>1229</v>
      </c>
      <c r="ED2" s="23" t="s">
        <v>1230</v>
      </c>
      <c r="EE2" s="23" t="s">
        <v>10856</v>
      </c>
      <c r="EF2" s="23"/>
      <c r="EG2" s="23" t="s">
        <v>1231</v>
      </c>
      <c r="EH2" s="23" t="s">
        <v>10857</v>
      </c>
      <c r="EI2" s="23"/>
      <c r="EJ2" s="23" t="s">
        <v>10825</v>
      </c>
      <c r="EK2" s="23"/>
      <c r="EL2" s="23"/>
      <c r="EM2" s="23"/>
      <c r="EN2" s="23" t="s">
        <v>10831</v>
      </c>
      <c r="EO2" s="23"/>
      <c r="EP2" s="23"/>
      <c r="EQ2" s="23"/>
      <c r="ER2" s="23"/>
      <c r="ES2" s="23"/>
      <c r="ET2" s="23" t="s">
        <v>248</v>
      </c>
      <c r="EU2" s="23" t="s">
        <v>749</v>
      </c>
      <c r="EV2" s="23" t="s">
        <v>1232</v>
      </c>
      <c r="EW2" s="23"/>
      <c r="EX2" s="23"/>
      <c r="EY2" s="23" t="s">
        <v>248</v>
      </c>
      <c r="EZ2" s="23" t="s">
        <v>749</v>
      </c>
      <c r="FA2" s="23"/>
      <c r="FB2" s="23" t="s">
        <v>749</v>
      </c>
      <c r="FC2" s="23"/>
      <c r="FD2" s="23" t="s">
        <v>10858</v>
      </c>
      <c r="FE2" s="23"/>
      <c r="FF2" s="23"/>
      <c r="FG2" s="23"/>
      <c r="FH2" s="23"/>
      <c r="FI2" s="23"/>
      <c r="FJ2" s="23"/>
      <c r="FK2" s="23"/>
      <c r="FL2" s="23"/>
      <c r="FM2" s="23"/>
      <c r="FN2" s="23"/>
      <c r="FO2" s="23"/>
      <c r="FP2" s="23"/>
      <c r="FQ2" s="23"/>
      <c r="FR2" s="23"/>
      <c r="FS2" s="23"/>
      <c r="FT2" s="23"/>
    </row>
    <row r="3" customFormat="false" ht="15" hidden="false" customHeight="false" outlineLevel="0" collapsed="false">
      <c r="A3" s="1" t="s">
        <v>147</v>
      </c>
      <c r="B3" s="1" t="s">
        <v>147</v>
      </c>
      <c r="C3" s="1" t="s">
        <v>147</v>
      </c>
      <c r="D3" s="1" t="s">
        <v>147</v>
      </c>
      <c r="E3" s="1" t="s">
        <v>147</v>
      </c>
      <c r="F3" s="1" t="s">
        <v>147</v>
      </c>
      <c r="G3" s="23" t="s">
        <v>1297</v>
      </c>
      <c r="H3" s="23"/>
      <c r="I3" s="23" t="s">
        <v>1298</v>
      </c>
      <c r="J3" s="23"/>
      <c r="K3" s="23" t="s">
        <v>4386</v>
      </c>
      <c r="L3" s="23"/>
      <c r="M3" s="23" t="s">
        <v>10839</v>
      </c>
      <c r="N3" s="23" t="s">
        <v>10831</v>
      </c>
      <c r="O3" s="23" t="s">
        <v>10839</v>
      </c>
      <c r="P3" s="23"/>
      <c r="Q3" s="23"/>
      <c r="R3" s="23" t="s">
        <v>171</v>
      </c>
      <c r="S3" s="23" t="s">
        <v>4141</v>
      </c>
      <c r="T3" s="23" t="s">
        <v>2174</v>
      </c>
      <c r="U3" s="23"/>
      <c r="V3" s="23" t="s">
        <v>10859</v>
      </c>
      <c r="W3" s="23"/>
      <c r="X3" s="23" t="s">
        <v>10860</v>
      </c>
      <c r="Y3" s="23"/>
      <c r="Z3" s="23" t="s">
        <v>10861</v>
      </c>
      <c r="AA3" s="23"/>
      <c r="AB3" s="23" t="s">
        <v>10862</v>
      </c>
      <c r="AC3" s="23"/>
      <c r="AD3" s="23" t="s">
        <v>10863</v>
      </c>
      <c r="AE3" s="23"/>
      <c r="AF3" s="23" t="s">
        <v>10864</v>
      </c>
      <c r="AG3" s="23"/>
      <c r="AH3" s="23" t="s">
        <v>10865</v>
      </c>
      <c r="AI3" s="23" t="s">
        <v>10191</v>
      </c>
      <c r="AJ3" s="23" t="s">
        <v>10828</v>
      </c>
      <c r="AK3" s="23"/>
      <c r="AL3" s="23" t="s">
        <v>10866</v>
      </c>
      <c r="AM3" s="23"/>
      <c r="AN3" s="23" t="s">
        <v>10866</v>
      </c>
      <c r="AO3" s="23"/>
      <c r="AP3" s="23" t="s">
        <v>10831</v>
      </c>
      <c r="AQ3" s="23"/>
      <c r="AR3" s="23" t="s">
        <v>10831</v>
      </c>
      <c r="AS3" s="23"/>
      <c r="AT3" s="23" t="s">
        <v>10867</v>
      </c>
      <c r="AU3" s="23"/>
      <c r="AV3" s="23"/>
      <c r="AW3" s="23" t="s">
        <v>10868</v>
      </c>
      <c r="AX3" s="23"/>
      <c r="AY3" s="23" t="s">
        <v>10831</v>
      </c>
      <c r="AZ3" s="23"/>
      <c r="BA3" s="23" t="s">
        <v>10869</v>
      </c>
      <c r="BB3" s="23"/>
      <c r="BC3" s="23" t="s">
        <v>10831</v>
      </c>
      <c r="BD3" s="23"/>
      <c r="BE3" s="23" t="s">
        <v>10870</v>
      </c>
      <c r="BF3" s="23"/>
      <c r="BG3" s="23" t="s">
        <v>10870</v>
      </c>
      <c r="BH3" s="23"/>
      <c r="BI3" s="23" t="s">
        <v>10871</v>
      </c>
      <c r="BJ3" s="23"/>
      <c r="BK3" s="23" t="s">
        <v>10872</v>
      </c>
      <c r="BL3" s="23"/>
      <c r="BM3" s="23" t="s">
        <v>10873</v>
      </c>
      <c r="BN3" s="23"/>
      <c r="BO3" s="23" t="s">
        <v>10192</v>
      </c>
      <c r="BP3" s="23" t="s">
        <v>476</v>
      </c>
      <c r="BQ3" s="23" t="s">
        <v>10873</v>
      </c>
      <c r="BR3" s="23"/>
      <c r="BS3" s="23"/>
      <c r="BT3" s="23"/>
      <c r="BU3" s="23"/>
      <c r="BV3" s="23"/>
      <c r="BW3" s="23"/>
      <c r="BX3" s="23"/>
      <c r="BY3" s="23"/>
      <c r="BZ3" s="23"/>
      <c r="CA3" s="23" t="s">
        <v>181</v>
      </c>
      <c r="CB3" s="23" t="s">
        <v>10874</v>
      </c>
      <c r="CC3" s="23"/>
      <c r="CD3" s="23" t="s">
        <v>10193</v>
      </c>
      <c r="CE3" s="23" t="s">
        <v>10875</v>
      </c>
      <c r="CF3" s="23"/>
      <c r="CG3" s="23" t="s">
        <v>10194</v>
      </c>
      <c r="CH3" s="23" t="s">
        <v>10876</v>
      </c>
      <c r="CI3" s="23"/>
      <c r="CJ3" s="23" t="s">
        <v>10831</v>
      </c>
      <c r="CK3" s="23"/>
      <c r="CL3" s="23"/>
      <c r="CM3" s="23"/>
      <c r="CN3" s="23"/>
      <c r="CO3" s="23" t="s">
        <v>10867</v>
      </c>
      <c r="CP3" s="23"/>
      <c r="CQ3" s="23"/>
      <c r="CR3" s="23" t="s">
        <v>10831</v>
      </c>
      <c r="CS3" s="23"/>
      <c r="CT3" s="23"/>
      <c r="CU3" s="23"/>
      <c r="CV3" s="23"/>
      <c r="CW3" s="23"/>
      <c r="CX3" s="23" t="s">
        <v>171</v>
      </c>
      <c r="CY3" s="23" t="s">
        <v>7171</v>
      </c>
      <c r="CZ3" s="23" t="s">
        <v>8791</v>
      </c>
      <c r="DA3" s="23" t="s">
        <v>1304</v>
      </c>
      <c r="DB3" s="23"/>
      <c r="DC3" s="23"/>
      <c r="DD3" s="23"/>
      <c r="DE3" s="23"/>
      <c r="DF3" s="23" t="s">
        <v>10839</v>
      </c>
      <c r="DG3" s="23"/>
      <c r="DH3" s="23" t="s">
        <v>171</v>
      </c>
      <c r="DI3" s="23" t="s">
        <v>1305</v>
      </c>
      <c r="DJ3" s="23"/>
      <c r="DK3" s="23"/>
      <c r="DL3" s="23"/>
      <c r="DM3" s="23"/>
      <c r="DN3" s="23"/>
      <c r="DO3" s="23"/>
      <c r="DP3" s="23"/>
      <c r="DQ3" s="23"/>
      <c r="DR3" s="23"/>
      <c r="DS3" s="23"/>
      <c r="DT3" s="23"/>
      <c r="DU3" s="23"/>
      <c r="DV3" s="23"/>
      <c r="DW3" s="23"/>
      <c r="DX3" s="23" t="s">
        <v>171</v>
      </c>
      <c r="DY3" s="23"/>
      <c r="DZ3" s="23" t="s">
        <v>10877</v>
      </c>
      <c r="EA3" s="23" t="s">
        <v>1307</v>
      </c>
      <c r="EB3" s="23"/>
      <c r="EC3" s="23"/>
      <c r="ED3" s="23" t="s">
        <v>1308</v>
      </c>
      <c r="EE3" s="23"/>
      <c r="EF3" s="23"/>
      <c r="EG3" s="23" t="s">
        <v>1309</v>
      </c>
      <c r="EH3" s="23"/>
      <c r="EI3" s="23"/>
      <c r="EJ3" s="23" t="s">
        <v>10862</v>
      </c>
      <c r="EK3" s="23"/>
      <c r="EL3" s="23"/>
      <c r="EM3" s="23"/>
      <c r="EN3" s="23" t="s">
        <v>10831</v>
      </c>
      <c r="EO3" s="23"/>
      <c r="EP3" s="23"/>
      <c r="EQ3" s="23"/>
      <c r="ER3" s="23" t="s">
        <v>10878</v>
      </c>
      <c r="ES3" s="23"/>
      <c r="ET3" s="23" t="s">
        <v>171</v>
      </c>
      <c r="EU3" s="23" t="s">
        <v>335</v>
      </c>
      <c r="EV3" s="23" t="s">
        <v>1311</v>
      </c>
      <c r="EW3" s="23"/>
      <c r="EX3" s="23"/>
      <c r="EY3" s="23" t="s">
        <v>171</v>
      </c>
      <c r="EZ3" s="23"/>
      <c r="FA3" s="23" t="s">
        <v>10859</v>
      </c>
      <c r="FB3" s="23"/>
      <c r="FC3" s="23"/>
      <c r="FD3" s="23" t="s">
        <v>10879</v>
      </c>
      <c r="FE3" s="23"/>
      <c r="FF3" s="23" t="s">
        <v>10880</v>
      </c>
      <c r="FG3" s="23"/>
      <c r="FH3" s="23"/>
      <c r="FI3" s="23"/>
      <c r="FJ3" s="23"/>
      <c r="FK3" s="23"/>
      <c r="FL3" s="23"/>
      <c r="FM3" s="23"/>
      <c r="FN3" s="23"/>
      <c r="FO3" s="23"/>
      <c r="FP3" s="23" t="s">
        <v>10881</v>
      </c>
      <c r="FQ3" s="23"/>
      <c r="FR3" s="23" t="s">
        <v>10882</v>
      </c>
      <c r="FS3" s="23"/>
      <c r="FT3" s="23"/>
    </row>
    <row r="4" customFormat="false" ht="15" hidden="false" customHeight="false" outlineLevel="0" collapsed="false">
      <c r="A4" s="1" t="s">
        <v>147</v>
      </c>
      <c r="B4" s="1" t="s">
        <v>147</v>
      </c>
      <c r="C4" s="1" t="s">
        <v>147</v>
      </c>
      <c r="D4" s="1" t="s">
        <v>147</v>
      </c>
      <c r="E4" s="1" t="s">
        <v>147</v>
      </c>
      <c r="F4" s="1" t="s">
        <v>147</v>
      </c>
      <c r="G4" s="23" t="s">
        <v>10883</v>
      </c>
      <c r="H4" s="23"/>
      <c r="I4" s="23" t="s">
        <v>10884</v>
      </c>
      <c r="J4" s="23"/>
      <c r="K4" s="23" t="s">
        <v>4386</v>
      </c>
      <c r="L4" s="23"/>
      <c r="M4" s="23" t="s">
        <v>10885</v>
      </c>
      <c r="N4" s="23" t="s">
        <v>10831</v>
      </c>
      <c r="O4" s="23" t="s">
        <v>10886</v>
      </c>
      <c r="P4" s="23"/>
      <c r="Q4" s="23" t="s">
        <v>10887</v>
      </c>
      <c r="R4" s="23" t="s">
        <v>248</v>
      </c>
      <c r="S4" s="23" t="s">
        <v>4258</v>
      </c>
      <c r="T4" s="23"/>
      <c r="U4" s="23"/>
      <c r="V4" s="23" t="s">
        <v>10859</v>
      </c>
      <c r="W4" s="23"/>
      <c r="X4" s="23" t="s">
        <v>10862</v>
      </c>
      <c r="Y4" s="23"/>
      <c r="Z4" s="23"/>
      <c r="AA4" s="23"/>
      <c r="AB4" s="23"/>
      <c r="AC4" s="23"/>
      <c r="AD4" s="23"/>
      <c r="AE4" s="23"/>
      <c r="AF4" s="23"/>
      <c r="AG4" s="23"/>
      <c r="AH4" s="23"/>
      <c r="AI4" s="23"/>
      <c r="AJ4" s="23" t="s">
        <v>10888</v>
      </c>
      <c r="AK4" s="23"/>
      <c r="AL4" s="23" t="s">
        <v>10889</v>
      </c>
      <c r="AM4" s="23"/>
      <c r="AN4" s="23" t="s">
        <v>10889</v>
      </c>
      <c r="AO4" s="23"/>
      <c r="AP4" s="23"/>
      <c r="AQ4" s="23"/>
      <c r="AR4" s="23" t="s">
        <v>10831</v>
      </c>
      <c r="AS4" s="23"/>
      <c r="AT4" s="23"/>
      <c r="AU4" s="23"/>
      <c r="AV4" s="23"/>
      <c r="AW4" s="23" t="s">
        <v>10859</v>
      </c>
      <c r="AX4" s="23"/>
      <c r="AY4" s="23" t="s">
        <v>10831</v>
      </c>
      <c r="AZ4" s="23"/>
      <c r="BA4" s="23" t="s">
        <v>10831</v>
      </c>
      <c r="BB4" s="23"/>
      <c r="BC4" s="23"/>
      <c r="BD4" s="23"/>
      <c r="BE4" s="23"/>
      <c r="BF4" s="23"/>
      <c r="BG4" s="23"/>
      <c r="BH4" s="23"/>
      <c r="BI4" s="23"/>
      <c r="BJ4" s="23"/>
      <c r="BK4" s="23"/>
      <c r="BL4" s="23"/>
      <c r="BM4" s="23"/>
      <c r="BN4" s="23"/>
      <c r="BO4" s="23"/>
      <c r="BP4" s="23" t="s">
        <v>202</v>
      </c>
      <c r="BQ4" s="23"/>
      <c r="BR4" s="23"/>
      <c r="BS4" s="23"/>
      <c r="BT4" s="23"/>
      <c r="BU4" s="23"/>
      <c r="BV4" s="23"/>
      <c r="BW4" s="23"/>
      <c r="BX4" s="23"/>
      <c r="BY4" s="23"/>
      <c r="BZ4" s="23"/>
      <c r="CA4" s="23" t="s">
        <v>10890</v>
      </c>
      <c r="CB4" s="23"/>
      <c r="CC4" s="23"/>
      <c r="CD4" s="23" t="s">
        <v>10891</v>
      </c>
      <c r="CE4" s="23"/>
      <c r="CF4" s="23"/>
      <c r="CG4" s="23" t="s">
        <v>10892</v>
      </c>
      <c r="CH4" s="23"/>
      <c r="CI4" s="23"/>
      <c r="CJ4" s="23" t="s">
        <v>10831</v>
      </c>
      <c r="CK4" s="23"/>
      <c r="CL4" s="23"/>
      <c r="CM4" s="23"/>
      <c r="CN4" s="23"/>
      <c r="CO4" s="23" t="s">
        <v>10889</v>
      </c>
      <c r="CP4" s="23"/>
      <c r="CQ4" s="23"/>
      <c r="CR4" s="23" t="s">
        <v>10831</v>
      </c>
      <c r="CS4" s="23"/>
      <c r="CT4" s="23"/>
      <c r="CU4" s="23"/>
      <c r="CV4" s="23"/>
      <c r="CW4" s="23"/>
      <c r="CX4" s="23" t="s">
        <v>248</v>
      </c>
      <c r="CY4" s="23"/>
      <c r="CZ4" s="23"/>
      <c r="DA4" s="23"/>
      <c r="DB4" s="23"/>
      <c r="DC4" s="23"/>
      <c r="DD4" s="23"/>
      <c r="DE4" s="23"/>
      <c r="DF4" s="23" t="s">
        <v>10824</v>
      </c>
      <c r="DG4" s="23"/>
      <c r="DH4" s="23" t="s">
        <v>171</v>
      </c>
      <c r="DI4" s="23"/>
      <c r="DJ4" s="23" t="s">
        <v>10893</v>
      </c>
      <c r="DK4" s="23"/>
      <c r="DL4" s="23"/>
      <c r="DM4" s="23" t="s">
        <v>10894</v>
      </c>
      <c r="DN4" s="23"/>
      <c r="DO4" s="23"/>
      <c r="DP4" s="23" t="s">
        <v>10895</v>
      </c>
      <c r="DQ4" s="23"/>
      <c r="DR4" s="23"/>
      <c r="DS4" s="23" t="s">
        <v>10896</v>
      </c>
      <c r="DT4" s="23"/>
      <c r="DU4" s="23"/>
      <c r="DV4" s="23"/>
      <c r="DW4" s="23"/>
      <c r="DX4" s="23" t="s">
        <v>248</v>
      </c>
      <c r="DY4" s="23"/>
      <c r="DZ4" s="23"/>
      <c r="EA4" s="23"/>
      <c r="EB4" s="23"/>
      <c r="EC4" s="23"/>
      <c r="ED4" s="23"/>
      <c r="EE4" s="23"/>
      <c r="EF4" s="23"/>
      <c r="EG4" s="23"/>
      <c r="EH4" s="23"/>
      <c r="EI4" s="23"/>
      <c r="EJ4" s="23"/>
      <c r="EK4" s="23"/>
      <c r="EL4" s="23"/>
      <c r="EM4" s="23"/>
      <c r="EN4" s="23"/>
      <c r="EO4" s="23"/>
      <c r="EP4" s="23"/>
      <c r="EQ4" s="23"/>
      <c r="ER4" s="23"/>
      <c r="ES4" s="23"/>
      <c r="ET4" s="23" t="s">
        <v>248</v>
      </c>
      <c r="EU4" s="23"/>
      <c r="EV4" s="23"/>
      <c r="EW4" s="23"/>
      <c r="EX4" s="23"/>
      <c r="EY4" s="23" t="s">
        <v>248</v>
      </c>
      <c r="EZ4" s="23"/>
      <c r="FA4" s="23"/>
      <c r="FB4" s="23"/>
      <c r="FC4" s="23"/>
      <c r="FD4" s="23"/>
      <c r="FE4" s="23"/>
      <c r="FF4" s="23"/>
      <c r="FG4" s="23"/>
      <c r="FH4" s="23"/>
      <c r="FI4" s="23"/>
      <c r="FJ4" s="23" t="s">
        <v>10825</v>
      </c>
      <c r="FK4" s="23"/>
      <c r="FL4" s="23"/>
      <c r="FM4" s="23"/>
      <c r="FN4" s="23"/>
      <c r="FO4" s="23"/>
      <c r="FP4" s="23"/>
      <c r="FQ4" s="23"/>
      <c r="FR4" s="23"/>
      <c r="FS4" s="23"/>
      <c r="FT4" s="23"/>
    </row>
    <row r="5" customFormat="false" ht="15" hidden="false" customHeight="false" outlineLevel="0" collapsed="false">
      <c r="A5" s="1" t="s">
        <v>147</v>
      </c>
      <c r="B5" s="1" t="s">
        <v>147</v>
      </c>
      <c r="C5" s="1" t="s">
        <v>147</v>
      </c>
      <c r="D5" s="1" t="s">
        <v>147</v>
      </c>
      <c r="E5" s="1" t="s">
        <v>147</v>
      </c>
      <c r="F5" s="1" t="s">
        <v>147</v>
      </c>
      <c r="G5" s="23" t="s">
        <v>10897</v>
      </c>
      <c r="H5" s="23"/>
      <c r="I5" s="23" t="s">
        <v>3238</v>
      </c>
      <c r="J5" s="23"/>
      <c r="K5" s="23" t="s">
        <v>4198</v>
      </c>
      <c r="L5" s="23"/>
      <c r="M5" s="23" t="s">
        <v>10824</v>
      </c>
      <c r="N5" s="23"/>
      <c r="O5" s="23"/>
      <c r="P5" s="23"/>
      <c r="Q5" s="23"/>
      <c r="R5" s="23" t="s">
        <v>171</v>
      </c>
      <c r="S5" s="23" t="s">
        <v>4141</v>
      </c>
      <c r="T5" s="23" t="s">
        <v>4199</v>
      </c>
      <c r="U5" s="23"/>
      <c r="V5" s="23" t="s">
        <v>10861</v>
      </c>
      <c r="W5" s="23"/>
      <c r="X5" s="23" t="s">
        <v>10898</v>
      </c>
      <c r="Y5" s="23" t="s">
        <v>10899</v>
      </c>
      <c r="Z5" s="23" t="s">
        <v>10861</v>
      </c>
      <c r="AA5" s="23"/>
      <c r="AB5" s="23" t="s">
        <v>10859</v>
      </c>
      <c r="AC5" s="23"/>
      <c r="AD5" s="23" t="s">
        <v>10900</v>
      </c>
      <c r="AE5" s="23" t="s">
        <v>10901</v>
      </c>
      <c r="AF5" s="23" t="s">
        <v>10902</v>
      </c>
      <c r="AG5" s="23"/>
      <c r="AH5" s="23" t="s">
        <v>10903</v>
      </c>
      <c r="AI5" s="23"/>
      <c r="AJ5" s="23" t="s">
        <v>10888</v>
      </c>
      <c r="AK5" s="23"/>
      <c r="AL5" s="23" t="s">
        <v>10904</v>
      </c>
      <c r="AM5" s="23"/>
      <c r="AN5" s="23" t="s">
        <v>10905</v>
      </c>
      <c r="AO5" s="23"/>
      <c r="AP5" s="23"/>
      <c r="AQ5" s="23"/>
      <c r="AR5" s="23" t="s">
        <v>10831</v>
      </c>
      <c r="AS5" s="23" t="s">
        <v>10906</v>
      </c>
      <c r="AT5" s="23" t="s">
        <v>10905</v>
      </c>
      <c r="AU5" s="23"/>
      <c r="AV5" s="23"/>
      <c r="AW5" s="23" t="s">
        <v>10886</v>
      </c>
      <c r="AX5" s="23" t="s">
        <v>10907</v>
      </c>
      <c r="AY5" s="23" t="s">
        <v>10831</v>
      </c>
      <c r="AZ5" s="23"/>
      <c r="BA5" s="23" t="s">
        <v>10831</v>
      </c>
      <c r="BB5" s="23"/>
      <c r="BC5" s="23"/>
      <c r="BD5" s="23"/>
      <c r="BE5" s="23" t="s">
        <v>10908</v>
      </c>
      <c r="BF5" s="23"/>
      <c r="BG5" s="23" t="s">
        <v>10909</v>
      </c>
      <c r="BH5" s="23"/>
      <c r="BI5" s="23" t="s">
        <v>10910</v>
      </c>
      <c r="BJ5" s="23"/>
      <c r="BK5" s="23" t="s">
        <v>10911</v>
      </c>
      <c r="BL5" s="23"/>
      <c r="BM5" s="23" t="s">
        <v>10912</v>
      </c>
      <c r="BN5" s="23" t="s">
        <v>10913</v>
      </c>
      <c r="BO5" s="23" t="s">
        <v>10914</v>
      </c>
      <c r="BP5" s="23" t="s">
        <v>160</v>
      </c>
      <c r="BQ5" s="23" t="s">
        <v>10912</v>
      </c>
      <c r="BR5" s="23" t="s">
        <v>10915</v>
      </c>
      <c r="BS5" s="23"/>
      <c r="BT5" s="23"/>
      <c r="BU5" s="23"/>
      <c r="BV5" s="23" t="s">
        <v>10916</v>
      </c>
      <c r="BW5" s="23"/>
      <c r="BX5" s="23"/>
      <c r="BY5" s="23"/>
      <c r="BZ5" s="23"/>
      <c r="CA5" s="23" t="s">
        <v>394</v>
      </c>
      <c r="CB5" s="23" t="s">
        <v>10905</v>
      </c>
      <c r="CC5" s="23" t="s">
        <v>10917</v>
      </c>
      <c r="CD5" s="23" t="s">
        <v>3257</v>
      </c>
      <c r="CE5" s="23"/>
      <c r="CF5" s="23"/>
      <c r="CG5" s="23" t="s">
        <v>268</v>
      </c>
      <c r="CH5" s="23"/>
      <c r="CI5" s="23"/>
      <c r="CJ5" s="23" t="s">
        <v>10918</v>
      </c>
      <c r="CK5" s="23" t="s">
        <v>10919</v>
      </c>
      <c r="CL5" s="23"/>
      <c r="CM5" s="23"/>
      <c r="CN5" s="23" t="s">
        <v>10920</v>
      </c>
      <c r="CO5" s="23" t="s">
        <v>10905</v>
      </c>
      <c r="CP5" s="23" t="s">
        <v>10921</v>
      </c>
      <c r="CQ5" s="23" t="s">
        <v>10922</v>
      </c>
      <c r="CR5" s="23" t="s">
        <v>10923</v>
      </c>
      <c r="CS5" s="23"/>
      <c r="CT5" s="23" t="s">
        <v>10924</v>
      </c>
      <c r="CU5" s="23" t="s">
        <v>10925</v>
      </c>
      <c r="CV5" s="23" t="s">
        <v>10926</v>
      </c>
      <c r="CW5" s="23"/>
      <c r="CX5" s="23" t="s">
        <v>171</v>
      </c>
      <c r="CY5" s="23"/>
      <c r="CZ5" s="23" t="s">
        <v>10927</v>
      </c>
      <c r="DA5" s="23" t="s">
        <v>10928</v>
      </c>
      <c r="DB5" s="23" t="s">
        <v>10831</v>
      </c>
      <c r="DC5" s="23"/>
      <c r="DD5" s="23" t="s">
        <v>10886</v>
      </c>
      <c r="DE5" s="23"/>
      <c r="DF5" s="23"/>
      <c r="DG5" s="23" t="s">
        <v>10929</v>
      </c>
      <c r="DH5" s="23" t="s">
        <v>171</v>
      </c>
      <c r="DI5" s="23"/>
      <c r="DJ5" s="23"/>
      <c r="DK5" s="23"/>
      <c r="DL5" s="23"/>
      <c r="DM5" s="23"/>
      <c r="DN5" s="23"/>
      <c r="DO5" s="23"/>
      <c r="DP5" s="23"/>
      <c r="DQ5" s="23"/>
      <c r="DR5" s="23"/>
      <c r="DS5" s="23"/>
      <c r="DT5" s="23"/>
      <c r="DU5" s="23"/>
      <c r="DV5" s="23" t="s">
        <v>10930</v>
      </c>
      <c r="DW5" s="23"/>
      <c r="DX5" s="23"/>
      <c r="DY5" s="23"/>
      <c r="DZ5" s="23"/>
      <c r="EA5" s="23"/>
      <c r="EB5" s="23"/>
      <c r="EC5" s="23"/>
      <c r="ED5" s="23"/>
      <c r="EE5" s="23"/>
      <c r="EF5" s="23"/>
      <c r="EG5" s="23"/>
      <c r="EH5" s="23"/>
      <c r="EI5" s="23"/>
      <c r="EJ5" s="23" t="s">
        <v>10859</v>
      </c>
      <c r="EK5" s="23"/>
      <c r="EL5" s="23"/>
      <c r="EM5" s="23"/>
      <c r="EN5" s="23" t="s">
        <v>10831</v>
      </c>
      <c r="EO5" s="23"/>
      <c r="EP5" s="23" t="s">
        <v>10924</v>
      </c>
      <c r="EQ5" s="23"/>
      <c r="ER5" s="23" t="s">
        <v>10879</v>
      </c>
      <c r="ES5" s="23"/>
      <c r="ET5" s="23" t="s">
        <v>171</v>
      </c>
      <c r="EU5" s="23"/>
      <c r="EV5" s="23"/>
      <c r="EW5" s="23"/>
      <c r="EX5" s="23"/>
      <c r="EY5" s="23" t="s">
        <v>171</v>
      </c>
      <c r="EZ5" s="23"/>
      <c r="FA5" s="23" t="s">
        <v>10825</v>
      </c>
      <c r="FB5" s="23" t="s">
        <v>10931</v>
      </c>
      <c r="FC5" s="23"/>
      <c r="FD5" s="23" t="s">
        <v>10857</v>
      </c>
      <c r="FE5" s="23"/>
      <c r="FF5" s="23"/>
      <c r="FG5" s="23" t="s">
        <v>8087</v>
      </c>
      <c r="FH5" s="23" t="s">
        <v>10831</v>
      </c>
      <c r="FI5" s="23" t="s">
        <v>10932</v>
      </c>
      <c r="FJ5" s="23"/>
      <c r="FK5" s="23" t="s">
        <v>10933</v>
      </c>
      <c r="FL5" s="23" t="s">
        <v>10831</v>
      </c>
      <c r="FM5" s="23"/>
      <c r="FN5" s="23"/>
      <c r="FO5" s="23"/>
      <c r="FP5" s="23" t="s">
        <v>10934</v>
      </c>
      <c r="FQ5" s="23" t="s">
        <v>10935</v>
      </c>
      <c r="FR5" s="23" t="s">
        <v>10831</v>
      </c>
      <c r="FS5" s="23"/>
      <c r="FT5" s="23"/>
    </row>
    <row r="6" customFormat="false" ht="15" hidden="false" customHeight="false" outlineLevel="0" collapsed="false">
      <c r="A6" s="1" t="s">
        <v>147</v>
      </c>
      <c r="B6" s="1" t="s">
        <v>147</v>
      </c>
      <c r="C6" s="1" t="s">
        <v>147</v>
      </c>
      <c r="D6" s="1" t="s">
        <v>147</v>
      </c>
      <c r="E6" s="1" t="s">
        <v>147</v>
      </c>
      <c r="F6" s="1" t="s">
        <v>147</v>
      </c>
      <c r="G6" s="23" t="s">
        <v>10936</v>
      </c>
      <c r="H6" s="23"/>
      <c r="I6" s="23"/>
      <c r="J6" s="23"/>
      <c r="K6" s="23" t="s">
        <v>4386</v>
      </c>
      <c r="L6" s="23"/>
      <c r="M6" s="23" t="s">
        <v>10937</v>
      </c>
      <c r="N6" s="23" t="s">
        <v>10831</v>
      </c>
      <c r="O6" s="23" t="s">
        <v>10938</v>
      </c>
      <c r="P6" s="23"/>
      <c r="Q6" s="23" t="s">
        <v>5716</v>
      </c>
      <c r="R6" s="23" t="s">
        <v>248</v>
      </c>
      <c r="S6" s="23" t="s">
        <v>4258</v>
      </c>
      <c r="T6" s="23"/>
      <c r="U6" s="23"/>
      <c r="V6" s="23" t="s">
        <v>10860</v>
      </c>
      <c r="W6" s="23"/>
      <c r="X6" s="23" t="s">
        <v>10939</v>
      </c>
      <c r="Y6" s="23"/>
      <c r="Z6" s="23" t="s">
        <v>10939</v>
      </c>
      <c r="AA6" s="23"/>
      <c r="AB6" s="23" t="s">
        <v>10939</v>
      </c>
      <c r="AC6" s="23"/>
      <c r="AD6" s="23" t="s">
        <v>10940</v>
      </c>
      <c r="AE6" s="23"/>
      <c r="AF6" s="23" t="s">
        <v>10941</v>
      </c>
      <c r="AG6" s="23"/>
      <c r="AH6" s="23" t="s">
        <v>10941</v>
      </c>
      <c r="AI6" s="23"/>
      <c r="AJ6" s="23" t="s">
        <v>10942</v>
      </c>
      <c r="AK6" s="23" t="s">
        <v>10943</v>
      </c>
      <c r="AL6" s="23" t="s">
        <v>10944</v>
      </c>
      <c r="AM6" s="23" t="s">
        <v>10945</v>
      </c>
      <c r="AN6" s="23" t="s">
        <v>10946</v>
      </c>
      <c r="AO6" s="23"/>
      <c r="AP6" s="23"/>
      <c r="AQ6" s="23" t="s">
        <v>2016</v>
      </c>
      <c r="AR6" s="23" t="s">
        <v>10831</v>
      </c>
      <c r="AS6" s="23"/>
      <c r="AT6" s="23" t="s">
        <v>10947</v>
      </c>
      <c r="AU6" s="23"/>
      <c r="AV6" s="23"/>
      <c r="AW6" s="23" t="s">
        <v>10948</v>
      </c>
      <c r="AX6" s="23"/>
      <c r="AY6" s="23" t="s">
        <v>10831</v>
      </c>
      <c r="AZ6" s="23"/>
      <c r="BA6" s="23" t="s">
        <v>10949</v>
      </c>
      <c r="BB6" s="23"/>
      <c r="BC6" s="23" t="s">
        <v>10831</v>
      </c>
      <c r="BD6" s="23"/>
      <c r="BE6" s="23"/>
      <c r="BF6" s="23" t="s">
        <v>383</v>
      </c>
      <c r="BG6" s="23"/>
      <c r="BH6" s="23" t="s">
        <v>383</v>
      </c>
      <c r="BI6" s="23"/>
      <c r="BJ6" s="23" t="s">
        <v>383</v>
      </c>
      <c r="BK6" s="23"/>
      <c r="BL6" s="23" t="s">
        <v>383</v>
      </c>
      <c r="BM6" s="23" t="s">
        <v>10950</v>
      </c>
      <c r="BN6" s="23"/>
      <c r="BO6" s="23" t="s">
        <v>2006</v>
      </c>
      <c r="BP6" s="23" t="s">
        <v>160</v>
      </c>
      <c r="BQ6" s="23" t="s">
        <v>10950</v>
      </c>
      <c r="BR6" s="23"/>
      <c r="BS6" s="23"/>
      <c r="BT6" s="23"/>
      <c r="BU6" s="23"/>
      <c r="BV6" s="23"/>
      <c r="BW6" s="23"/>
      <c r="BX6" s="23" t="s">
        <v>476</v>
      </c>
      <c r="BY6" s="23"/>
      <c r="BZ6" s="23"/>
      <c r="CA6" s="23" t="s">
        <v>2007</v>
      </c>
      <c r="CB6" s="23" t="s">
        <v>10951</v>
      </c>
      <c r="CC6" s="23"/>
      <c r="CD6" s="23" t="s">
        <v>10952</v>
      </c>
      <c r="CE6" s="23" t="s">
        <v>10950</v>
      </c>
      <c r="CF6" s="23"/>
      <c r="CG6" s="23" t="s">
        <v>5720</v>
      </c>
      <c r="CH6" s="23" t="s">
        <v>10953</v>
      </c>
      <c r="CI6" s="23"/>
      <c r="CJ6" s="23" t="s">
        <v>10831</v>
      </c>
      <c r="CK6" s="23"/>
      <c r="CL6" s="23"/>
      <c r="CM6" s="23"/>
      <c r="CN6" s="23"/>
      <c r="CO6" s="23"/>
      <c r="CP6" s="23" t="s">
        <v>2016</v>
      </c>
      <c r="CQ6" s="23"/>
      <c r="CR6" s="23" t="s">
        <v>10831</v>
      </c>
      <c r="CS6" s="23" t="s">
        <v>7447</v>
      </c>
      <c r="CT6" s="23" t="s">
        <v>10831</v>
      </c>
      <c r="CU6" s="23" t="s">
        <v>7447</v>
      </c>
      <c r="CV6" s="23"/>
      <c r="CW6" s="23"/>
      <c r="CX6" s="23" t="s">
        <v>248</v>
      </c>
      <c r="CY6" s="23"/>
      <c r="CZ6" s="23" t="s">
        <v>215</v>
      </c>
      <c r="DA6" s="23" t="s">
        <v>375</v>
      </c>
      <c r="DB6" s="23" t="s">
        <v>10831</v>
      </c>
      <c r="DC6" s="23"/>
      <c r="DD6" s="23" t="s">
        <v>10831</v>
      </c>
      <c r="DE6" s="23"/>
      <c r="DF6" s="23"/>
      <c r="DG6" s="23" t="s">
        <v>10954</v>
      </c>
      <c r="DH6" s="23" t="s">
        <v>171</v>
      </c>
      <c r="DI6" s="23"/>
      <c r="DJ6" s="23" t="s">
        <v>2007</v>
      </c>
      <c r="DK6" s="23" t="s">
        <v>10955</v>
      </c>
      <c r="DL6" s="23"/>
      <c r="DM6" s="23" t="s">
        <v>5723</v>
      </c>
      <c r="DN6" s="23" t="s">
        <v>10956</v>
      </c>
      <c r="DO6" s="23"/>
      <c r="DP6" s="23" t="s">
        <v>5720</v>
      </c>
      <c r="DQ6" s="23" t="s">
        <v>10957</v>
      </c>
      <c r="DR6" s="23"/>
      <c r="DS6" s="23" t="s">
        <v>10958</v>
      </c>
      <c r="DT6" s="23" t="s">
        <v>10860</v>
      </c>
      <c r="DU6" s="23"/>
      <c r="DV6" s="23"/>
      <c r="DW6" s="23" t="s">
        <v>7447</v>
      </c>
      <c r="DX6" s="23" t="s">
        <v>248</v>
      </c>
      <c r="DY6" s="23"/>
      <c r="DZ6" s="23"/>
      <c r="EA6" s="23"/>
      <c r="EB6" s="23"/>
      <c r="EC6" s="23"/>
      <c r="ED6" s="23"/>
      <c r="EE6" s="23"/>
      <c r="EF6" s="23"/>
      <c r="EG6" s="23"/>
      <c r="EH6" s="23"/>
      <c r="EI6" s="23"/>
      <c r="EJ6" s="23" t="s">
        <v>10939</v>
      </c>
      <c r="EK6" s="23"/>
      <c r="EL6" s="23"/>
      <c r="EM6" s="23"/>
      <c r="EN6" s="23" t="s">
        <v>10831</v>
      </c>
      <c r="EO6" s="23"/>
      <c r="EP6" s="23" t="s">
        <v>10959</v>
      </c>
      <c r="EQ6" s="23"/>
      <c r="ER6" s="23" t="s">
        <v>10938</v>
      </c>
      <c r="ES6" s="23"/>
      <c r="ET6" s="23" t="s">
        <v>248</v>
      </c>
      <c r="EU6" s="23"/>
      <c r="EV6" s="23" t="s">
        <v>10960</v>
      </c>
      <c r="EW6" s="23"/>
      <c r="EX6" s="23"/>
      <c r="EY6" s="23" t="s">
        <v>171</v>
      </c>
      <c r="EZ6" s="23"/>
      <c r="FA6" s="23" t="s">
        <v>10886</v>
      </c>
      <c r="FB6" s="23"/>
      <c r="FC6" s="23"/>
      <c r="FD6" s="23" t="s">
        <v>10939</v>
      </c>
      <c r="FE6" s="23"/>
      <c r="FF6" s="23" t="s">
        <v>10961</v>
      </c>
      <c r="FG6" s="23"/>
      <c r="FH6" s="23" t="s">
        <v>10831</v>
      </c>
      <c r="FI6" s="23"/>
      <c r="FJ6" s="23" t="s">
        <v>10831</v>
      </c>
      <c r="FK6" s="23"/>
      <c r="FL6" s="23" t="s">
        <v>10831</v>
      </c>
      <c r="FM6" s="23"/>
      <c r="FN6" s="23"/>
      <c r="FO6" s="23"/>
      <c r="FP6" s="23" t="s">
        <v>10962</v>
      </c>
      <c r="FQ6" s="23"/>
      <c r="FR6" s="23" t="s">
        <v>10831</v>
      </c>
      <c r="FS6" s="23"/>
      <c r="FT6" s="23"/>
    </row>
    <row r="7" customFormat="false" ht="15" hidden="false" customHeight="false" outlineLevel="0" collapsed="false">
      <c r="A7" s="1" t="s">
        <v>147</v>
      </c>
      <c r="B7" s="1" t="s">
        <v>147</v>
      </c>
      <c r="C7" s="1" t="s">
        <v>147</v>
      </c>
      <c r="D7" s="1" t="s">
        <v>147</v>
      </c>
      <c r="E7" s="1" t="s">
        <v>147</v>
      </c>
      <c r="F7" s="1" t="s">
        <v>147</v>
      </c>
      <c r="G7" s="23" t="s">
        <v>297</v>
      </c>
      <c r="H7" s="23"/>
      <c r="I7" s="23" t="s">
        <v>298</v>
      </c>
      <c r="J7" s="23"/>
      <c r="K7" s="23" t="s">
        <v>4287</v>
      </c>
      <c r="L7" s="23"/>
      <c r="M7" s="23" t="s">
        <v>10963</v>
      </c>
      <c r="N7" s="23" t="s">
        <v>10964</v>
      </c>
      <c r="O7" s="23" t="s">
        <v>10861</v>
      </c>
      <c r="P7" s="23"/>
      <c r="Q7" s="23" t="s">
        <v>176</v>
      </c>
      <c r="R7" s="23" t="s">
        <v>171</v>
      </c>
      <c r="S7" s="23" t="s">
        <v>4296</v>
      </c>
      <c r="T7" s="23"/>
      <c r="U7" s="23"/>
      <c r="V7" s="23" t="s">
        <v>10965</v>
      </c>
      <c r="W7" s="23" t="s">
        <v>10966</v>
      </c>
      <c r="X7" s="23" t="s">
        <v>10967</v>
      </c>
      <c r="Y7" s="23" t="s">
        <v>9593</v>
      </c>
      <c r="Z7" s="23" t="s">
        <v>10851</v>
      </c>
      <c r="AA7" s="23" t="s">
        <v>2169</v>
      </c>
      <c r="AB7" s="23" t="s">
        <v>10965</v>
      </c>
      <c r="AC7" s="23" t="s">
        <v>9594</v>
      </c>
      <c r="AD7" s="23" t="s">
        <v>10968</v>
      </c>
      <c r="AE7" s="23"/>
      <c r="AF7" s="23" t="s">
        <v>10969</v>
      </c>
      <c r="AG7" s="23"/>
      <c r="AH7" s="23" t="s">
        <v>10970</v>
      </c>
      <c r="AI7" s="23"/>
      <c r="AJ7" s="23" t="s">
        <v>10971</v>
      </c>
      <c r="AK7" s="23"/>
      <c r="AL7" s="23" t="s">
        <v>10972</v>
      </c>
      <c r="AM7" s="23"/>
      <c r="AN7" s="23" t="s">
        <v>10972</v>
      </c>
      <c r="AO7" s="23"/>
      <c r="AP7" s="23"/>
      <c r="AQ7" s="23"/>
      <c r="AR7" s="23" t="s">
        <v>10973</v>
      </c>
      <c r="AS7" s="23" t="s">
        <v>10974</v>
      </c>
      <c r="AT7" s="23" t="s">
        <v>10975</v>
      </c>
      <c r="AU7" s="23"/>
      <c r="AV7" s="23"/>
      <c r="AW7" s="23" t="s">
        <v>10976</v>
      </c>
      <c r="AX7" s="23"/>
      <c r="AY7" s="23" t="s">
        <v>10831</v>
      </c>
      <c r="AZ7" s="23"/>
      <c r="BA7" s="23" t="s">
        <v>10977</v>
      </c>
      <c r="BB7" s="23"/>
      <c r="BC7" s="23"/>
      <c r="BD7" s="23"/>
      <c r="BE7" s="23" t="s">
        <v>10978</v>
      </c>
      <c r="BF7" s="23"/>
      <c r="BG7" s="23" t="s">
        <v>10979</v>
      </c>
      <c r="BH7" s="23"/>
      <c r="BI7" s="23" t="s">
        <v>10980</v>
      </c>
      <c r="BJ7" s="23"/>
      <c r="BK7" s="23" t="s">
        <v>10981</v>
      </c>
      <c r="BL7" s="23"/>
      <c r="BM7" s="23" t="s">
        <v>10982</v>
      </c>
      <c r="BN7" s="23"/>
      <c r="BO7" s="23" t="s">
        <v>9597</v>
      </c>
      <c r="BP7" s="23" t="s">
        <v>158</v>
      </c>
      <c r="BQ7" s="23" t="s">
        <v>10983</v>
      </c>
      <c r="BR7" s="23"/>
      <c r="BS7" s="23" t="s">
        <v>10984</v>
      </c>
      <c r="BT7" s="23" t="s">
        <v>158</v>
      </c>
      <c r="BU7" s="23" t="s">
        <v>10985</v>
      </c>
      <c r="BV7" s="23"/>
      <c r="BW7" s="23" t="s">
        <v>900</v>
      </c>
      <c r="BX7" s="23" t="s">
        <v>310</v>
      </c>
      <c r="BY7" s="23" t="s">
        <v>10986</v>
      </c>
      <c r="BZ7" s="23"/>
      <c r="CA7" s="23" t="s">
        <v>10987</v>
      </c>
      <c r="CB7" s="23" t="s">
        <v>10988</v>
      </c>
      <c r="CC7" s="23"/>
      <c r="CD7" s="23" t="s">
        <v>313</v>
      </c>
      <c r="CE7" s="23" t="s">
        <v>10989</v>
      </c>
      <c r="CF7" s="23"/>
      <c r="CG7" s="23" t="s">
        <v>10990</v>
      </c>
      <c r="CH7" s="23" t="s">
        <v>10991</v>
      </c>
      <c r="CI7" s="23"/>
      <c r="CJ7" s="23" t="s">
        <v>10992</v>
      </c>
      <c r="CK7" s="23"/>
      <c r="CL7" s="23"/>
      <c r="CM7" s="23"/>
      <c r="CN7" s="23"/>
      <c r="CO7" s="23" t="s">
        <v>10993</v>
      </c>
      <c r="CP7" s="23"/>
      <c r="CQ7" s="23" t="s">
        <v>10994</v>
      </c>
      <c r="CR7" s="23" t="s">
        <v>10995</v>
      </c>
      <c r="CS7" s="23"/>
      <c r="CT7" s="23" t="s">
        <v>10996</v>
      </c>
      <c r="CU7" s="23"/>
      <c r="CV7" s="23"/>
      <c r="CW7" s="23"/>
      <c r="CX7" s="23" t="s">
        <v>171</v>
      </c>
      <c r="CY7" s="23"/>
      <c r="CZ7" s="23" t="s">
        <v>316</v>
      </c>
      <c r="DA7" s="23" t="s">
        <v>317</v>
      </c>
      <c r="DB7" s="23"/>
      <c r="DC7" s="23"/>
      <c r="DD7" s="23" t="s">
        <v>10886</v>
      </c>
      <c r="DE7" s="23" t="s">
        <v>6356</v>
      </c>
      <c r="DF7" s="23" t="s">
        <v>10997</v>
      </c>
      <c r="DG7" s="23"/>
      <c r="DH7" s="23" t="s">
        <v>171</v>
      </c>
      <c r="DI7" s="23" t="s">
        <v>320</v>
      </c>
      <c r="DJ7" s="23" t="s">
        <v>10998</v>
      </c>
      <c r="DK7" s="23" t="s">
        <v>10999</v>
      </c>
      <c r="DL7" s="23"/>
      <c r="DM7" s="23" t="s">
        <v>286</v>
      </c>
      <c r="DN7" s="23" t="s">
        <v>10853</v>
      </c>
      <c r="DO7" s="23"/>
      <c r="DP7" s="23" t="s">
        <v>313</v>
      </c>
      <c r="DQ7" s="23" t="s">
        <v>10957</v>
      </c>
      <c r="DR7" s="23"/>
      <c r="DS7" s="23" t="s">
        <v>900</v>
      </c>
      <c r="DT7" s="23" t="s">
        <v>10861</v>
      </c>
      <c r="DU7" s="23"/>
      <c r="DV7" s="23" t="s">
        <v>11000</v>
      </c>
      <c r="DW7" s="23"/>
      <c r="DX7" s="23" t="s">
        <v>171</v>
      </c>
      <c r="DY7" s="23" t="s">
        <v>11001</v>
      </c>
      <c r="DZ7" s="23" t="s">
        <v>11002</v>
      </c>
      <c r="EA7" s="23" t="s">
        <v>328</v>
      </c>
      <c r="EB7" s="23" t="s">
        <v>11003</v>
      </c>
      <c r="EC7" s="23" t="s">
        <v>329</v>
      </c>
      <c r="ED7" s="23" t="s">
        <v>330</v>
      </c>
      <c r="EE7" s="23" t="s">
        <v>11003</v>
      </c>
      <c r="EF7" s="23" t="s">
        <v>331</v>
      </c>
      <c r="EG7" s="23" t="s">
        <v>4316</v>
      </c>
      <c r="EH7" s="23" t="s">
        <v>10857</v>
      </c>
      <c r="EI7" s="23" t="s">
        <v>333</v>
      </c>
      <c r="EJ7" s="23" t="s">
        <v>10965</v>
      </c>
      <c r="EK7" s="23"/>
      <c r="EL7" s="23"/>
      <c r="EM7" s="23"/>
      <c r="EN7" s="23" t="s">
        <v>10886</v>
      </c>
      <c r="EO7" s="23" t="s">
        <v>11004</v>
      </c>
      <c r="EP7" s="23" t="s">
        <v>11005</v>
      </c>
      <c r="EQ7" s="23" t="s">
        <v>11006</v>
      </c>
      <c r="ER7" s="23" t="s">
        <v>11007</v>
      </c>
      <c r="ES7" s="23"/>
      <c r="ET7" s="23" t="s">
        <v>171</v>
      </c>
      <c r="EU7" s="23" t="s">
        <v>335</v>
      </c>
      <c r="EV7" s="23" t="s">
        <v>6363</v>
      </c>
      <c r="EW7" s="23"/>
      <c r="EX7" s="23"/>
      <c r="EY7" s="23" t="s">
        <v>171</v>
      </c>
      <c r="EZ7" s="23"/>
      <c r="FA7" s="23" t="s">
        <v>10858</v>
      </c>
      <c r="FB7" s="23"/>
      <c r="FC7" s="23"/>
      <c r="FD7" s="23" t="s">
        <v>11008</v>
      </c>
      <c r="FE7" s="23"/>
      <c r="FF7" s="23" t="s">
        <v>11009</v>
      </c>
      <c r="FG7" s="23"/>
      <c r="FH7" s="23" t="s">
        <v>10938</v>
      </c>
      <c r="FI7" s="23"/>
      <c r="FJ7" s="23" t="s">
        <v>11010</v>
      </c>
      <c r="FK7" s="23"/>
      <c r="FL7" s="23" t="s">
        <v>10886</v>
      </c>
      <c r="FM7" s="23"/>
      <c r="FN7" s="23"/>
      <c r="FO7" s="23"/>
      <c r="FP7" s="23" t="s">
        <v>11011</v>
      </c>
      <c r="FQ7" s="23"/>
      <c r="FR7" s="23" t="s">
        <v>10831</v>
      </c>
      <c r="FS7" s="23"/>
      <c r="FT7" s="23"/>
    </row>
    <row r="8" customFormat="false" ht="15" hidden="false" customHeight="false" outlineLevel="0" collapsed="false">
      <c r="A8" s="1" t="s">
        <v>147</v>
      </c>
      <c r="B8" s="1" t="s">
        <v>147</v>
      </c>
      <c r="C8" s="1" t="s">
        <v>147</v>
      </c>
      <c r="D8" s="1" t="s">
        <v>147</v>
      </c>
      <c r="E8" s="1" t="s">
        <v>147</v>
      </c>
      <c r="F8" s="1" t="s">
        <v>147</v>
      </c>
      <c r="G8" s="23" t="s">
        <v>661</v>
      </c>
      <c r="H8" s="23"/>
      <c r="I8" s="23" t="s">
        <v>662</v>
      </c>
      <c r="J8" s="23" t="s">
        <v>663</v>
      </c>
      <c r="K8" s="23" t="s">
        <v>4287</v>
      </c>
      <c r="L8" s="23"/>
      <c r="M8" s="23" t="s">
        <v>10824</v>
      </c>
      <c r="N8" s="23"/>
      <c r="O8" s="23"/>
      <c r="P8" s="23"/>
      <c r="Q8" s="23"/>
      <c r="R8" s="23" t="s">
        <v>171</v>
      </c>
      <c r="S8" s="23" t="s">
        <v>4296</v>
      </c>
      <c r="T8" s="23"/>
      <c r="U8" s="23"/>
      <c r="V8" s="23" t="s">
        <v>10965</v>
      </c>
      <c r="W8" s="23"/>
      <c r="X8" s="23" t="s">
        <v>10858</v>
      </c>
      <c r="Y8" s="23"/>
      <c r="Z8" s="23" t="s">
        <v>10858</v>
      </c>
      <c r="AA8" s="23"/>
      <c r="AB8" s="23" t="s">
        <v>10858</v>
      </c>
      <c r="AC8" s="23"/>
      <c r="AD8" s="23" t="s">
        <v>11012</v>
      </c>
      <c r="AE8" s="23"/>
      <c r="AF8" s="23" t="s">
        <v>11013</v>
      </c>
      <c r="AG8" s="23"/>
      <c r="AH8" s="23" t="s">
        <v>11013</v>
      </c>
      <c r="AI8" s="23"/>
      <c r="AJ8" s="23" t="s">
        <v>11014</v>
      </c>
      <c r="AK8" s="23"/>
      <c r="AL8" s="23" t="s">
        <v>11015</v>
      </c>
      <c r="AM8" s="23"/>
      <c r="AN8" s="23" t="s">
        <v>11015</v>
      </c>
      <c r="AO8" s="23"/>
      <c r="AP8" s="23"/>
      <c r="AQ8" s="23"/>
      <c r="AR8" s="23" t="s">
        <v>10831</v>
      </c>
      <c r="AS8" s="23"/>
      <c r="AT8" s="23" t="s">
        <v>11016</v>
      </c>
      <c r="AU8" s="23"/>
      <c r="AV8" s="23"/>
      <c r="AW8" s="23" t="s">
        <v>11017</v>
      </c>
      <c r="AX8" s="23"/>
      <c r="AY8" s="23" t="s">
        <v>10831</v>
      </c>
      <c r="AZ8" s="23"/>
      <c r="BA8" s="23" t="s">
        <v>11018</v>
      </c>
      <c r="BB8" s="23"/>
      <c r="BC8" s="23" t="s">
        <v>11019</v>
      </c>
      <c r="BD8" s="23"/>
      <c r="BE8" s="23" t="s">
        <v>11020</v>
      </c>
      <c r="BF8" s="23"/>
      <c r="BG8" s="23" t="s">
        <v>11020</v>
      </c>
      <c r="BH8" s="23"/>
      <c r="BI8" s="23" t="s">
        <v>11021</v>
      </c>
      <c r="BJ8" s="23"/>
      <c r="BK8" s="23" t="s">
        <v>11022</v>
      </c>
      <c r="BL8" s="23"/>
      <c r="BM8" s="23" t="s">
        <v>11023</v>
      </c>
      <c r="BN8" s="23"/>
      <c r="BO8" s="23" t="s">
        <v>11024</v>
      </c>
      <c r="BP8" s="23" t="s">
        <v>158</v>
      </c>
      <c r="BQ8" s="23" t="s">
        <v>11025</v>
      </c>
      <c r="BR8" s="23"/>
      <c r="BS8" s="23" t="s">
        <v>11026</v>
      </c>
      <c r="BT8" s="23" t="s">
        <v>158</v>
      </c>
      <c r="BU8" s="23" t="s">
        <v>10849</v>
      </c>
      <c r="BV8" s="23"/>
      <c r="BW8" s="23" t="s">
        <v>268</v>
      </c>
      <c r="BX8" s="23" t="s">
        <v>202</v>
      </c>
      <c r="BY8" s="23" t="s">
        <v>11027</v>
      </c>
      <c r="BZ8" s="23"/>
      <c r="CA8" s="23" t="s">
        <v>268</v>
      </c>
      <c r="CB8" s="23" t="s">
        <v>11028</v>
      </c>
      <c r="CC8" s="23"/>
      <c r="CD8" s="23" t="s">
        <v>9834</v>
      </c>
      <c r="CE8" s="23" t="s">
        <v>11029</v>
      </c>
      <c r="CF8" s="23"/>
      <c r="CG8" s="23" t="s">
        <v>286</v>
      </c>
      <c r="CH8" s="23" t="s">
        <v>11030</v>
      </c>
      <c r="CI8" s="23"/>
      <c r="CJ8" s="23" t="s">
        <v>10831</v>
      </c>
      <c r="CK8" s="23"/>
      <c r="CL8" s="23"/>
      <c r="CM8" s="23"/>
      <c r="CN8" s="23"/>
      <c r="CO8" s="23" t="s">
        <v>11031</v>
      </c>
      <c r="CP8" s="23"/>
      <c r="CQ8" s="23" t="s">
        <v>11032</v>
      </c>
      <c r="CR8" s="23" t="s">
        <v>11025</v>
      </c>
      <c r="CS8" s="23"/>
      <c r="CT8" s="23" t="s">
        <v>11033</v>
      </c>
      <c r="CU8" s="23"/>
      <c r="CV8" s="23" t="s">
        <v>11034</v>
      </c>
      <c r="CW8" s="23"/>
      <c r="CX8" s="23" t="s">
        <v>248</v>
      </c>
      <c r="CY8" s="23"/>
      <c r="CZ8" s="23" t="s">
        <v>11034</v>
      </c>
      <c r="DA8" s="23" t="s">
        <v>11035</v>
      </c>
      <c r="DB8" s="23" t="s">
        <v>10831</v>
      </c>
      <c r="DC8" s="23"/>
      <c r="DD8" s="23" t="s">
        <v>10886</v>
      </c>
      <c r="DE8" s="23" t="s">
        <v>8356</v>
      </c>
      <c r="DF8" s="23" t="s">
        <v>10938</v>
      </c>
      <c r="DG8" s="23"/>
      <c r="DH8" s="23" t="s">
        <v>171</v>
      </c>
      <c r="DI8" s="23"/>
      <c r="DJ8" s="23" t="s">
        <v>268</v>
      </c>
      <c r="DK8" s="23" t="s">
        <v>10965</v>
      </c>
      <c r="DL8" s="23"/>
      <c r="DM8" s="23" t="s">
        <v>11036</v>
      </c>
      <c r="DN8" s="23" t="s">
        <v>10825</v>
      </c>
      <c r="DO8" s="23"/>
      <c r="DP8" s="23" t="s">
        <v>286</v>
      </c>
      <c r="DQ8" s="23" t="s">
        <v>10825</v>
      </c>
      <c r="DR8" s="23"/>
      <c r="DS8" s="23" t="s">
        <v>11026</v>
      </c>
      <c r="DT8" s="23" t="s">
        <v>10886</v>
      </c>
      <c r="DU8" s="23"/>
      <c r="DV8" s="23" t="s">
        <v>10824</v>
      </c>
      <c r="DW8" s="23"/>
      <c r="DX8" s="23" t="s">
        <v>248</v>
      </c>
      <c r="DY8" s="23"/>
      <c r="DZ8" s="23"/>
      <c r="EA8" s="23"/>
      <c r="EB8" s="23"/>
      <c r="EC8" s="23"/>
      <c r="ED8" s="23"/>
      <c r="EE8" s="23"/>
      <c r="EF8" s="23"/>
      <c r="EG8" s="23"/>
      <c r="EH8" s="23"/>
      <c r="EI8" s="23"/>
      <c r="EJ8" s="23" t="s">
        <v>10858</v>
      </c>
      <c r="EK8" s="23"/>
      <c r="EL8" s="23"/>
      <c r="EM8" s="23"/>
      <c r="EN8" s="23" t="s">
        <v>10831</v>
      </c>
      <c r="EO8" s="23"/>
      <c r="EP8" s="23" t="s">
        <v>11037</v>
      </c>
      <c r="EQ8" s="23"/>
      <c r="ER8" s="23" t="s">
        <v>10857</v>
      </c>
      <c r="ES8" s="23"/>
      <c r="ET8" s="23" t="s">
        <v>171</v>
      </c>
      <c r="EU8" s="23"/>
      <c r="EV8" s="23" t="s">
        <v>8357</v>
      </c>
      <c r="EW8" s="23"/>
      <c r="EX8" s="23"/>
      <c r="EY8" s="23" t="s">
        <v>171</v>
      </c>
      <c r="EZ8" s="23"/>
      <c r="FA8" s="23" t="s">
        <v>10861</v>
      </c>
      <c r="FB8" s="23"/>
      <c r="FC8" s="23"/>
      <c r="FD8" s="23" t="s">
        <v>10853</v>
      </c>
      <c r="FE8" s="23"/>
      <c r="FF8" s="23" t="s">
        <v>11038</v>
      </c>
      <c r="FG8" s="23"/>
      <c r="FH8" s="23" t="s">
        <v>10825</v>
      </c>
      <c r="FI8" s="23"/>
      <c r="FJ8" s="23" t="s">
        <v>10831</v>
      </c>
      <c r="FK8" s="23"/>
      <c r="FL8" s="23" t="s">
        <v>10886</v>
      </c>
      <c r="FM8" s="23"/>
      <c r="FN8" s="23"/>
      <c r="FO8" s="23"/>
      <c r="FP8" s="23" t="s">
        <v>10999</v>
      </c>
      <c r="FQ8" s="23"/>
      <c r="FR8" s="23" t="s">
        <v>10831</v>
      </c>
      <c r="FS8" s="23"/>
      <c r="FT8" s="23"/>
    </row>
    <row r="9" customFormat="false" ht="15" hidden="false" customHeight="false" outlineLevel="0" collapsed="false">
      <c r="A9" s="1" t="s">
        <v>147</v>
      </c>
      <c r="B9" s="1" t="s">
        <v>147</v>
      </c>
      <c r="C9" s="1" t="s">
        <v>147</v>
      </c>
      <c r="D9" s="1" t="s">
        <v>147</v>
      </c>
      <c r="E9" s="1" t="s">
        <v>147</v>
      </c>
      <c r="F9" s="1" t="s">
        <v>147</v>
      </c>
      <c r="G9" s="23" t="s">
        <v>11039</v>
      </c>
      <c r="H9" s="23"/>
      <c r="I9" s="23" t="s">
        <v>1472</v>
      </c>
      <c r="J9" s="23"/>
      <c r="K9" s="23" t="s">
        <v>4386</v>
      </c>
      <c r="L9" s="23"/>
      <c r="M9" s="23" t="s">
        <v>10824</v>
      </c>
      <c r="N9" s="23" t="s">
        <v>10831</v>
      </c>
      <c r="O9" s="23" t="s">
        <v>10831</v>
      </c>
      <c r="P9" s="23" t="s">
        <v>11040</v>
      </c>
      <c r="Q9" s="23"/>
      <c r="R9" s="23"/>
      <c r="S9" s="23" t="s">
        <v>4141</v>
      </c>
      <c r="T9" s="23" t="s">
        <v>10294</v>
      </c>
      <c r="U9" s="23"/>
      <c r="V9" s="23" t="s">
        <v>10965</v>
      </c>
      <c r="W9" s="23" t="s">
        <v>11041</v>
      </c>
      <c r="X9" s="23" t="s">
        <v>10965</v>
      </c>
      <c r="Y9" s="23" t="s">
        <v>11041</v>
      </c>
      <c r="Z9" s="23" t="s">
        <v>10965</v>
      </c>
      <c r="AA9" s="23" t="s">
        <v>11041</v>
      </c>
      <c r="AB9" s="23" t="s">
        <v>10965</v>
      </c>
      <c r="AC9" s="23" t="s">
        <v>11041</v>
      </c>
      <c r="AD9" s="23" t="s">
        <v>11042</v>
      </c>
      <c r="AE9" s="23"/>
      <c r="AF9" s="23" t="s">
        <v>11043</v>
      </c>
      <c r="AG9" s="23"/>
      <c r="AH9" s="23" t="s">
        <v>11044</v>
      </c>
      <c r="AI9" s="23"/>
      <c r="AJ9" s="23" t="s">
        <v>11045</v>
      </c>
      <c r="AK9" s="23"/>
      <c r="AL9" s="23" t="s">
        <v>11046</v>
      </c>
      <c r="AM9" s="23"/>
      <c r="AN9" s="23" t="s">
        <v>11046</v>
      </c>
      <c r="AO9" s="23"/>
      <c r="AP9" s="23"/>
      <c r="AQ9" s="23"/>
      <c r="AR9" s="23" t="s">
        <v>11047</v>
      </c>
      <c r="AS9" s="23"/>
      <c r="AT9" s="23" t="s">
        <v>11048</v>
      </c>
      <c r="AU9" s="23"/>
      <c r="AV9" s="23"/>
      <c r="AW9" s="23" t="s">
        <v>11049</v>
      </c>
      <c r="AX9" s="23"/>
      <c r="AY9" s="23" t="s">
        <v>10831</v>
      </c>
      <c r="AZ9" s="23"/>
      <c r="BA9" s="23" t="s">
        <v>10831</v>
      </c>
      <c r="BB9" s="23"/>
      <c r="BC9" s="23" t="s">
        <v>10831</v>
      </c>
      <c r="BD9" s="23"/>
      <c r="BE9" s="23" t="s">
        <v>11050</v>
      </c>
      <c r="BF9" s="23"/>
      <c r="BG9" s="23" t="s">
        <v>11050</v>
      </c>
      <c r="BH9" s="23"/>
      <c r="BI9" s="23" t="s">
        <v>11051</v>
      </c>
      <c r="BJ9" s="23"/>
      <c r="BK9" s="23" t="s">
        <v>11052</v>
      </c>
      <c r="BL9" s="23"/>
      <c r="BM9" s="23" t="s">
        <v>11053</v>
      </c>
      <c r="BN9" s="23"/>
      <c r="BO9" s="23" t="s">
        <v>11054</v>
      </c>
      <c r="BP9" s="23" t="s">
        <v>476</v>
      </c>
      <c r="BQ9" s="23" t="s">
        <v>11053</v>
      </c>
      <c r="BR9" s="23" t="s">
        <v>11055</v>
      </c>
      <c r="BS9" s="23"/>
      <c r="BT9" s="23"/>
      <c r="BU9" s="23"/>
      <c r="BV9" s="23"/>
      <c r="BW9" s="23"/>
      <c r="BX9" s="23"/>
      <c r="BY9" s="23"/>
      <c r="BZ9" s="23"/>
      <c r="CA9" s="23" t="s">
        <v>11056</v>
      </c>
      <c r="CB9" s="23" t="s">
        <v>11057</v>
      </c>
      <c r="CC9" s="23"/>
      <c r="CD9" s="23" t="s">
        <v>11058</v>
      </c>
      <c r="CE9" s="23" t="s">
        <v>11059</v>
      </c>
      <c r="CF9" s="23"/>
      <c r="CG9" s="23"/>
      <c r="CH9" s="23"/>
      <c r="CI9" s="23"/>
      <c r="CJ9" s="23" t="s">
        <v>10831</v>
      </c>
      <c r="CK9" s="23" t="s">
        <v>11060</v>
      </c>
      <c r="CL9" s="23"/>
      <c r="CM9" s="23"/>
      <c r="CN9" s="23"/>
      <c r="CO9" s="23" t="s">
        <v>11046</v>
      </c>
      <c r="CP9" s="23"/>
      <c r="CQ9" s="23"/>
      <c r="CR9" s="23"/>
      <c r="CS9" s="23"/>
      <c r="CT9" s="23"/>
      <c r="CU9" s="23"/>
      <c r="CV9" s="23"/>
      <c r="CW9" s="23"/>
      <c r="CX9" s="23" t="s">
        <v>248</v>
      </c>
      <c r="CY9" s="23"/>
      <c r="CZ9" s="23" t="s">
        <v>428</v>
      </c>
      <c r="DA9" s="23" t="s">
        <v>428</v>
      </c>
      <c r="DB9" s="23" t="s">
        <v>10831</v>
      </c>
      <c r="DC9" s="23"/>
      <c r="DD9" s="23" t="s">
        <v>10831</v>
      </c>
      <c r="DE9" s="23"/>
      <c r="DF9" s="23" t="s">
        <v>10824</v>
      </c>
      <c r="DG9" s="23"/>
      <c r="DH9" s="23" t="s">
        <v>171</v>
      </c>
      <c r="DI9" s="23" t="s">
        <v>1495</v>
      </c>
      <c r="DJ9" s="23" t="s">
        <v>11061</v>
      </c>
      <c r="DK9" s="23" t="s">
        <v>11062</v>
      </c>
      <c r="DL9" s="23"/>
      <c r="DM9" s="23" t="s">
        <v>11063</v>
      </c>
      <c r="DN9" s="23" t="s">
        <v>10849</v>
      </c>
      <c r="DO9" s="23"/>
      <c r="DP9" s="23"/>
      <c r="DQ9" s="23"/>
      <c r="DR9" s="23"/>
      <c r="DS9" s="23"/>
      <c r="DT9" s="23"/>
      <c r="DU9" s="23"/>
      <c r="DV9" s="23" t="s">
        <v>10824</v>
      </c>
      <c r="DW9" s="23"/>
      <c r="DX9" s="23" t="s">
        <v>248</v>
      </c>
      <c r="DY9" s="23" t="s">
        <v>1496</v>
      </c>
      <c r="DZ9" s="23"/>
      <c r="EA9" s="23"/>
      <c r="EB9" s="23"/>
      <c r="EC9" s="23" t="s">
        <v>1495</v>
      </c>
      <c r="ED9" s="23"/>
      <c r="EE9" s="23"/>
      <c r="EF9" s="23" t="s">
        <v>1495</v>
      </c>
      <c r="EG9" s="23"/>
      <c r="EH9" s="23"/>
      <c r="EI9" s="23" t="s">
        <v>1495</v>
      </c>
      <c r="EJ9" s="23" t="s">
        <v>10965</v>
      </c>
      <c r="EK9" s="23"/>
      <c r="EL9" s="23"/>
      <c r="EM9" s="23"/>
      <c r="EN9" s="23" t="s">
        <v>10825</v>
      </c>
      <c r="EO9" s="23"/>
      <c r="EP9" s="23"/>
      <c r="EQ9" s="23"/>
      <c r="ER9" s="23" t="s">
        <v>11003</v>
      </c>
      <c r="ES9" s="23"/>
      <c r="ET9" s="23" t="s">
        <v>171</v>
      </c>
      <c r="EU9" s="23"/>
      <c r="EV9" s="23" t="s">
        <v>11064</v>
      </c>
      <c r="EW9" s="23"/>
      <c r="EX9" s="23"/>
      <c r="EY9" s="23" t="s">
        <v>171</v>
      </c>
      <c r="EZ9" s="23"/>
      <c r="FA9" s="23" t="s">
        <v>10825</v>
      </c>
      <c r="FB9" s="23" t="s">
        <v>5532</v>
      </c>
      <c r="FC9" s="23"/>
      <c r="FD9" s="23" t="s">
        <v>11065</v>
      </c>
      <c r="FE9" s="23"/>
      <c r="FF9" s="23" t="s">
        <v>11066</v>
      </c>
      <c r="FG9" s="23"/>
      <c r="FH9" s="23"/>
      <c r="FI9" s="23"/>
      <c r="FJ9" s="23"/>
      <c r="FK9" s="23"/>
      <c r="FL9" s="23"/>
      <c r="FM9" s="23"/>
      <c r="FN9" s="23"/>
      <c r="FO9" s="23"/>
      <c r="FP9" s="23"/>
      <c r="FQ9" s="23"/>
      <c r="FR9" s="23"/>
      <c r="FS9" s="23"/>
      <c r="FT9" s="23"/>
    </row>
    <row r="10" customFormat="false" ht="15" hidden="false" customHeight="false" outlineLevel="0" collapsed="false">
      <c r="A10" s="1" t="s">
        <v>147</v>
      </c>
      <c r="B10" s="1" t="s">
        <v>147</v>
      </c>
      <c r="C10" s="1" t="s">
        <v>147</v>
      </c>
      <c r="D10" s="1" t="s">
        <v>147</v>
      </c>
      <c r="E10" s="1" t="s">
        <v>147</v>
      </c>
      <c r="F10" s="1" t="s">
        <v>147</v>
      </c>
      <c r="G10" s="23" t="s">
        <v>2475</v>
      </c>
      <c r="H10" s="23"/>
      <c r="I10" s="23" t="s">
        <v>2476</v>
      </c>
      <c r="J10" s="23"/>
      <c r="K10" s="23" t="s">
        <v>4386</v>
      </c>
      <c r="L10" s="23"/>
      <c r="M10" s="23" t="s">
        <v>10964</v>
      </c>
      <c r="N10" s="23" t="s">
        <v>10831</v>
      </c>
      <c r="O10" s="23" t="s">
        <v>11067</v>
      </c>
      <c r="P10" s="23" t="s">
        <v>11068</v>
      </c>
      <c r="Q10" s="23"/>
      <c r="R10" s="23" t="s">
        <v>248</v>
      </c>
      <c r="S10" s="23" t="s">
        <v>4258</v>
      </c>
      <c r="T10" s="23"/>
      <c r="U10" s="23" t="s">
        <v>11069</v>
      </c>
      <c r="V10" s="23" t="s">
        <v>11070</v>
      </c>
      <c r="W10" s="23" t="s">
        <v>11071</v>
      </c>
      <c r="X10" s="23" t="s">
        <v>10999</v>
      </c>
      <c r="Y10" s="23" t="s">
        <v>11072</v>
      </c>
      <c r="Z10" s="23" t="s">
        <v>10939</v>
      </c>
      <c r="AA10" s="23" t="s">
        <v>11073</v>
      </c>
      <c r="AB10" s="23" t="s">
        <v>10939</v>
      </c>
      <c r="AC10" s="23" t="s">
        <v>11074</v>
      </c>
      <c r="AD10" s="23" t="s">
        <v>11075</v>
      </c>
      <c r="AE10" s="23" t="s">
        <v>11076</v>
      </c>
      <c r="AF10" s="23" t="s">
        <v>11077</v>
      </c>
      <c r="AG10" s="23" t="s">
        <v>11078</v>
      </c>
      <c r="AH10" s="23" t="s">
        <v>11079</v>
      </c>
      <c r="AI10" s="23"/>
      <c r="AJ10" s="23" t="s">
        <v>10888</v>
      </c>
      <c r="AK10" s="23" t="s">
        <v>11080</v>
      </c>
      <c r="AL10" s="23" t="s">
        <v>11081</v>
      </c>
      <c r="AM10" s="23"/>
      <c r="AN10" s="23" t="s">
        <v>11081</v>
      </c>
      <c r="AO10" s="23"/>
      <c r="AP10" s="23"/>
      <c r="AQ10" s="23" t="s">
        <v>2485</v>
      </c>
      <c r="AR10" s="23"/>
      <c r="AS10" s="23" t="s">
        <v>6881</v>
      </c>
      <c r="AT10" s="23" t="s">
        <v>11082</v>
      </c>
      <c r="AU10" s="23"/>
      <c r="AV10" s="23"/>
      <c r="AW10" s="23" t="s">
        <v>11083</v>
      </c>
      <c r="AX10" s="23" t="s">
        <v>11084</v>
      </c>
      <c r="AY10" s="23"/>
      <c r="AZ10" s="23" t="s">
        <v>11085</v>
      </c>
      <c r="BA10" s="23" t="s">
        <v>11086</v>
      </c>
      <c r="BB10" s="23" t="s">
        <v>10006</v>
      </c>
      <c r="BC10" s="23" t="s">
        <v>11087</v>
      </c>
      <c r="BD10" s="23" t="s">
        <v>11088</v>
      </c>
      <c r="BE10" s="23" t="s">
        <v>11089</v>
      </c>
      <c r="BF10" s="23"/>
      <c r="BG10" s="23" t="s">
        <v>11090</v>
      </c>
      <c r="BH10" s="23" t="s">
        <v>11091</v>
      </c>
      <c r="BI10" s="23" t="s">
        <v>11092</v>
      </c>
      <c r="BJ10" s="23" t="s">
        <v>11093</v>
      </c>
      <c r="BK10" s="23" t="s">
        <v>11094</v>
      </c>
      <c r="BL10" s="23"/>
      <c r="BM10" s="23" t="s">
        <v>11095</v>
      </c>
      <c r="BN10" s="23"/>
      <c r="BO10" s="23" t="s">
        <v>11096</v>
      </c>
      <c r="BP10" s="23" t="s">
        <v>476</v>
      </c>
      <c r="BQ10" s="23" t="s">
        <v>11097</v>
      </c>
      <c r="BR10" s="23"/>
      <c r="BS10" s="23" t="s">
        <v>8584</v>
      </c>
      <c r="BT10" s="23" t="s">
        <v>163</v>
      </c>
      <c r="BU10" s="23" t="s">
        <v>11098</v>
      </c>
      <c r="BV10" s="23"/>
      <c r="BW10" s="23"/>
      <c r="BX10" s="23"/>
      <c r="BY10" s="23"/>
      <c r="BZ10" s="23"/>
      <c r="CA10" s="23" t="s">
        <v>5131</v>
      </c>
      <c r="CB10" s="23" t="s">
        <v>11099</v>
      </c>
      <c r="CC10" s="23"/>
      <c r="CD10" s="23" t="s">
        <v>10010</v>
      </c>
      <c r="CE10" s="23" t="s">
        <v>11100</v>
      </c>
      <c r="CF10" s="23"/>
      <c r="CG10" s="23" t="s">
        <v>386</v>
      </c>
      <c r="CH10" s="23" t="s">
        <v>11101</v>
      </c>
      <c r="CI10" s="23"/>
      <c r="CJ10" s="23" t="s">
        <v>11102</v>
      </c>
      <c r="CK10" s="23" t="s">
        <v>11103</v>
      </c>
      <c r="CL10" s="23"/>
      <c r="CM10" s="23"/>
      <c r="CN10" s="23" t="s">
        <v>11104</v>
      </c>
      <c r="CO10" s="23"/>
      <c r="CP10" s="23" t="s">
        <v>2485</v>
      </c>
      <c r="CQ10" s="23"/>
      <c r="CR10" s="23" t="s">
        <v>11105</v>
      </c>
      <c r="CS10" s="23" t="s">
        <v>11106</v>
      </c>
      <c r="CT10" s="23" t="s">
        <v>11107</v>
      </c>
      <c r="CU10" s="23"/>
      <c r="CV10" s="23" t="s">
        <v>11108</v>
      </c>
      <c r="CW10" s="23"/>
      <c r="CX10" s="23" t="s">
        <v>171</v>
      </c>
      <c r="CY10" s="23"/>
      <c r="CZ10" s="23" t="s">
        <v>11109</v>
      </c>
      <c r="DA10" s="23" t="s">
        <v>10014</v>
      </c>
      <c r="DB10" s="23" t="s">
        <v>10831</v>
      </c>
      <c r="DC10" s="23"/>
      <c r="DD10" s="23" t="s">
        <v>10831</v>
      </c>
      <c r="DE10" s="23"/>
      <c r="DF10" s="23"/>
      <c r="DG10" s="23" t="s">
        <v>11110</v>
      </c>
      <c r="DH10" s="23" t="s">
        <v>171</v>
      </c>
      <c r="DI10" s="23"/>
      <c r="DJ10" s="23" t="s">
        <v>5131</v>
      </c>
      <c r="DK10" s="23" t="s">
        <v>11111</v>
      </c>
      <c r="DL10" s="23" t="s">
        <v>11112</v>
      </c>
      <c r="DM10" s="23" t="s">
        <v>10010</v>
      </c>
      <c r="DN10" s="23" t="s">
        <v>10995</v>
      </c>
      <c r="DO10" s="23" t="s">
        <v>11113</v>
      </c>
      <c r="DP10" s="23" t="s">
        <v>10019</v>
      </c>
      <c r="DQ10" s="23" t="s">
        <v>10861</v>
      </c>
      <c r="DR10" s="23" t="s">
        <v>11114</v>
      </c>
      <c r="DS10" s="23" t="s">
        <v>386</v>
      </c>
      <c r="DT10" s="23" t="s">
        <v>10858</v>
      </c>
      <c r="DU10" s="23" t="s">
        <v>11115</v>
      </c>
      <c r="DV10" s="23" t="s">
        <v>11116</v>
      </c>
      <c r="DW10" s="23"/>
      <c r="DX10" s="23" t="s">
        <v>171</v>
      </c>
      <c r="DY10" s="23"/>
      <c r="DZ10" s="23" t="s">
        <v>2522</v>
      </c>
      <c r="EA10" s="23" t="s">
        <v>2524</v>
      </c>
      <c r="EB10" s="23" t="s">
        <v>11117</v>
      </c>
      <c r="EC10" s="23" t="s">
        <v>11118</v>
      </c>
      <c r="ED10" s="23" t="s">
        <v>5147</v>
      </c>
      <c r="EE10" s="23" t="s">
        <v>10853</v>
      </c>
      <c r="EF10" s="23" t="s">
        <v>11119</v>
      </c>
      <c r="EG10" s="23" t="s">
        <v>2525</v>
      </c>
      <c r="EH10" s="23" t="s">
        <v>10957</v>
      </c>
      <c r="EI10" s="23" t="s">
        <v>11120</v>
      </c>
      <c r="EJ10" s="23" t="s">
        <v>11070</v>
      </c>
      <c r="EK10" s="23" t="s">
        <v>11121</v>
      </c>
      <c r="EL10" s="23"/>
      <c r="EM10" s="23"/>
      <c r="EN10" s="23" t="s">
        <v>10825</v>
      </c>
      <c r="EO10" s="23" t="s">
        <v>11122</v>
      </c>
      <c r="EP10" s="23"/>
      <c r="EQ10" s="23" t="s">
        <v>11123</v>
      </c>
      <c r="ER10" s="23" t="s">
        <v>11124</v>
      </c>
      <c r="ES10" s="23"/>
      <c r="ET10" s="23" t="s">
        <v>171</v>
      </c>
      <c r="EU10" s="23" t="s">
        <v>335</v>
      </c>
      <c r="EV10" s="23" t="s">
        <v>2529</v>
      </c>
      <c r="EW10" s="23"/>
      <c r="EX10" s="23"/>
      <c r="EY10" s="23" t="s">
        <v>171</v>
      </c>
      <c r="EZ10" s="23" t="s">
        <v>2530</v>
      </c>
      <c r="FA10" s="23"/>
      <c r="FB10" s="23" t="s">
        <v>5155</v>
      </c>
      <c r="FC10" s="23"/>
      <c r="FD10" s="23" t="s">
        <v>11117</v>
      </c>
      <c r="FE10" s="23"/>
      <c r="FF10" s="23" t="s">
        <v>11125</v>
      </c>
      <c r="FG10" s="23" t="s">
        <v>11126</v>
      </c>
      <c r="FH10" s="23" t="s">
        <v>10831</v>
      </c>
      <c r="FI10" s="23"/>
      <c r="FJ10" s="23" t="s">
        <v>10831</v>
      </c>
      <c r="FK10" s="23"/>
      <c r="FL10" s="23" t="s">
        <v>10886</v>
      </c>
      <c r="FM10" s="23"/>
      <c r="FN10" s="23"/>
      <c r="FO10" s="23"/>
      <c r="FP10" s="23"/>
      <c r="FQ10" s="23" t="s">
        <v>11127</v>
      </c>
      <c r="FR10" s="23"/>
      <c r="FS10" s="23" t="s">
        <v>11127</v>
      </c>
      <c r="FT10" s="23"/>
    </row>
    <row r="11" customFormat="false" ht="15" hidden="false" customHeight="false" outlineLevel="0" collapsed="false">
      <c r="A11" s="1" t="s">
        <v>147</v>
      </c>
      <c r="B11" s="1" t="s">
        <v>147</v>
      </c>
      <c r="C11" s="1" t="s">
        <v>147</v>
      </c>
      <c r="D11" s="1" t="s">
        <v>147</v>
      </c>
      <c r="E11" s="1" t="s">
        <v>147</v>
      </c>
      <c r="F11" s="1" t="s">
        <v>147</v>
      </c>
      <c r="G11" s="23" t="s">
        <v>8653</v>
      </c>
      <c r="H11" s="23"/>
      <c r="I11" s="23" t="s">
        <v>1079</v>
      </c>
      <c r="J11" s="23"/>
      <c r="K11" s="23" t="s">
        <v>4764</v>
      </c>
      <c r="L11" s="23"/>
      <c r="M11" s="23" t="s">
        <v>10824</v>
      </c>
      <c r="N11" s="23"/>
      <c r="O11" s="23"/>
      <c r="P11" s="23"/>
      <c r="Q11" s="23"/>
      <c r="R11" s="23" t="s">
        <v>248</v>
      </c>
      <c r="S11" s="23" t="s">
        <v>4258</v>
      </c>
      <c r="T11" s="23"/>
      <c r="U11" s="23"/>
      <c r="V11" s="23" t="s">
        <v>11070</v>
      </c>
      <c r="W11" s="23"/>
      <c r="X11" s="23" t="s">
        <v>10849</v>
      </c>
      <c r="Y11" s="23"/>
      <c r="Z11" s="23" t="s">
        <v>10857</v>
      </c>
      <c r="AA11" s="23"/>
      <c r="AB11" s="23" t="s">
        <v>10898</v>
      </c>
      <c r="AC11" s="23"/>
      <c r="AD11" s="23" t="s">
        <v>11128</v>
      </c>
      <c r="AE11" s="23"/>
      <c r="AF11" s="23" t="s">
        <v>11129</v>
      </c>
      <c r="AG11" s="23"/>
      <c r="AH11" s="23" t="s">
        <v>11129</v>
      </c>
      <c r="AI11" s="23"/>
      <c r="AJ11" s="23" t="s">
        <v>11130</v>
      </c>
      <c r="AK11" s="23"/>
      <c r="AL11" s="23" t="s">
        <v>11131</v>
      </c>
      <c r="AM11" s="23"/>
      <c r="AN11" s="23" t="s">
        <v>11131</v>
      </c>
      <c r="AO11" s="23"/>
      <c r="AP11" s="23"/>
      <c r="AQ11" s="23"/>
      <c r="AR11" s="23" t="s">
        <v>10831</v>
      </c>
      <c r="AS11" s="23"/>
      <c r="AT11" s="23" t="s">
        <v>11131</v>
      </c>
      <c r="AU11" s="23"/>
      <c r="AV11" s="23"/>
      <c r="AW11" s="23" t="s">
        <v>11132</v>
      </c>
      <c r="AX11" s="23"/>
      <c r="AY11" s="23" t="s">
        <v>11133</v>
      </c>
      <c r="AZ11" s="23"/>
      <c r="BA11" s="23" t="s">
        <v>11134</v>
      </c>
      <c r="BB11" s="23"/>
      <c r="BC11" s="23" t="s">
        <v>10831</v>
      </c>
      <c r="BD11" s="23"/>
      <c r="BE11" s="23" t="s">
        <v>11135</v>
      </c>
      <c r="BF11" s="23"/>
      <c r="BG11" s="23" t="s">
        <v>11136</v>
      </c>
      <c r="BH11" s="23"/>
      <c r="BI11" s="23" t="s">
        <v>11137</v>
      </c>
      <c r="BJ11" s="23"/>
      <c r="BK11" s="23" t="s">
        <v>11138</v>
      </c>
      <c r="BL11" s="23"/>
      <c r="BM11" s="23" t="s">
        <v>11139</v>
      </c>
      <c r="BN11" s="23"/>
      <c r="BO11" s="23" t="s">
        <v>11140</v>
      </c>
      <c r="BP11" s="23" t="s">
        <v>204</v>
      </c>
      <c r="BQ11" s="23" t="s">
        <v>11141</v>
      </c>
      <c r="BR11" s="23"/>
      <c r="BS11" s="23" t="s">
        <v>10055</v>
      </c>
      <c r="BT11" s="23" t="s">
        <v>158</v>
      </c>
      <c r="BU11" s="23" t="s">
        <v>11142</v>
      </c>
      <c r="BV11" s="23"/>
      <c r="BW11" s="23" t="s">
        <v>10056</v>
      </c>
      <c r="BX11" s="23" t="s">
        <v>202</v>
      </c>
      <c r="BY11" s="23" t="s">
        <v>10857</v>
      </c>
      <c r="BZ11" s="23"/>
      <c r="CA11" s="23" t="s">
        <v>11143</v>
      </c>
      <c r="CB11" s="23" t="s">
        <v>11144</v>
      </c>
      <c r="CC11" s="23"/>
      <c r="CD11" s="23" t="s">
        <v>8654</v>
      </c>
      <c r="CE11" s="23" t="s">
        <v>11145</v>
      </c>
      <c r="CF11" s="23"/>
      <c r="CG11" s="23" t="s">
        <v>11146</v>
      </c>
      <c r="CH11" s="23" t="s">
        <v>11147</v>
      </c>
      <c r="CI11" s="23"/>
      <c r="CJ11" s="23" t="s">
        <v>10831</v>
      </c>
      <c r="CK11" s="23"/>
      <c r="CL11" s="23"/>
      <c r="CM11" s="23"/>
      <c r="CN11" s="23"/>
      <c r="CO11" s="23" t="s">
        <v>11148</v>
      </c>
      <c r="CP11" s="23"/>
      <c r="CQ11" s="23"/>
      <c r="CR11" s="23" t="s">
        <v>11149</v>
      </c>
      <c r="CS11" s="23"/>
      <c r="CT11" s="23" t="s">
        <v>10996</v>
      </c>
      <c r="CU11" s="23"/>
      <c r="CV11" s="23"/>
      <c r="CW11" s="23"/>
      <c r="CX11" s="23" t="s">
        <v>171</v>
      </c>
      <c r="CY11" s="23"/>
      <c r="CZ11" s="23" t="s">
        <v>1088</v>
      </c>
      <c r="DA11" s="23" t="s">
        <v>11150</v>
      </c>
      <c r="DB11" s="23" t="s">
        <v>10831</v>
      </c>
      <c r="DC11" s="23"/>
      <c r="DD11" s="23" t="s">
        <v>10831</v>
      </c>
      <c r="DE11" s="23"/>
      <c r="DF11" s="23" t="s">
        <v>10824</v>
      </c>
      <c r="DG11" s="23"/>
      <c r="DH11" s="23" t="s">
        <v>171</v>
      </c>
      <c r="DI11" s="23"/>
      <c r="DJ11" s="23" t="s">
        <v>11151</v>
      </c>
      <c r="DK11" s="23" t="s">
        <v>11152</v>
      </c>
      <c r="DL11" s="23"/>
      <c r="DM11" s="23" t="s">
        <v>6959</v>
      </c>
      <c r="DN11" s="23" t="s">
        <v>11003</v>
      </c>
      <c r="DO11" s="23"/>
      <c r="DP11" s="23" t="s">
        <v>6960</v>
      </c>
      <c r="DQ11" s="23" t="s">
        <v>10825</v>
      </c>
      <c r="DR11" s="23"/>
      <c r="DS11" s="23" t="s">
        <v>5229</v>
      </c>
      <c r="DT11" s="23" t="s">
        <v>10886</v>
      </c>
      <c r="DU11" s="23"/>
      <c r="DV11" s="23" t="s">
        <v>11153</v>
      </c>
      <c r="DW11" s="23"/>
      <c r="DX11" s="23" t="s">
        <v>248</v>
      </c>
      <c r="DY11" s="23"/>
      <c r="DZ11" s="23"/>
      <c r="EA11" s="23" t="s">
        <v>5230</v>
      </c>
      <c r="EB11" s="23" t="s">
        <v>10996</v>
      </c>
      <c r="EC11" s="23"/>
      <c r="ED11" s="23" t="s">
        <v>5231</v>
      </c>
      <c r="EE11" s="23" t="s">
        <v>10825</v>
      </c>
      <c r="EF11" s="23"/>
      <c r="EG11" s="23"/>
      <c r="EH11" s="23"/>
      <c r="EI11" s="23"/>
      <c r="EJ11" s="23" t="s">
        <v>10898</v>
      </c>
      <c r="EK11" s="23"/>
      <c r="EL11" s="23"/>
      <c r="EM11" s="23"/>
      <c r="EN11" s="23" t="s">
        <v>10831</v>
      </c>
      <c r="EO11" s="23"/>
      <c r="EP11" s="23" t="s">
        <v>11154</v>
      </c>
      <c r="EQ11" s="23"/>
      <c r="ER11" s="23" t="s">
        <v>11003</v>
      </c>
      <c r="ES11" s="23"/>
      <c r="ET11" s="23" t="s">
        <v>171</v>
      </c>
      <c r="EU11" s="23"/>
      <c r="EV11" s="23" t="s">
        <v>5232</v>
      </c>
      <c r="EW11" s="23"/>
      <c r="EX11" s="23"/>
      <c r="EY11" s="23" t="s">
        <v>171</v>
      </c>
      <c r="EZ11" s="23"/>
      <c r="FA11" s="23" t="s">
        <v>10825</v>
      </c>
      <c r="FB11" s="23"/>
      <c r="FC11" s="23"/>
      <c r="FD11" s="23" t="s">
        <v>10861</v>
      </c>
      <c r="FE11" s="23"/>
      <c r="FF11" s="23" t="s">
        <v>11008</v>
      </c>
      <c r="FG11" s="23"/>
      <c r="FH11" s="23" t="s">
        <v>11155</v>
      </c>
      <c r="FI11" s="23"/>
      <c r="FJ11" s="23" t="s">
        <v>11156</v>
      </c>
      <c r="FK11" s="23"/>
      <c r="FL11" s="23" t="s">
        <v>10831</v>
      </c>
      <c r="FM11" s="23"/>
      <c r="FN11" s="23"/>
      <c r="FO11" s="23"/>
      <c r="FP11" s="23" t="s">
        <v>11107</v>
      </c>
      <c r="FQ11" s="23"/>
      <c r="FR11" s="23" t="s">
        <v>10831</v>
      </c>
      <c r="FS11" s="23"/>
      <c r="FT11" s="23"/>
    </row>
    <row r="12" customFormat="false" ht="15" hidden="false" customHeight="false" outlineLevel="0" collapsed="false">
      <c r="A12" s="1" t="s">
        <v>147</v>
      </c>
      <c r="B12" s="1" t="s">
        <v>147</v>
      </c>
      <c r="C12" s="1" t="s">
        <v>147</v>
      </c>
      <c r="D12" s="1" t="s">
        <v>147</v>
      </c>
      <c r="E12" s="1" t="s">
        <v>147</v>
      </c>
      <c r="F12" s="1" t="s">
        <v>147</v>
      </c>
      <c r="G12" s="23" t="s">
        <v>11157</v>
      </c>
      <c r="H12" s="23" t="s">
        <v>2309</v>
      </c>
      <c r="I12" s="23" t="s">
        <v>2310</v>
      </c>
      <c r="J12" s="23"/>
      <c r="K12" s="23" t="s">
        <v>4386</v>
      </c>
      <c r="L12" s="23"/>
      <c r="M12" s="23" t="s">
        <v>10824</v>
      </c>
      <c r="N12" s="23" t="s">
        <v>10831</v>
      </c>
      <c r="O12" s="23" t="s">
        <v>10831</v>
      </c>
      <c r="P12" s="23"/>
      <c r="Q12" s="23"/>
      <c r="R12" s="23" t="s">
        <v>171</v>
      </c>
      <c r="S12" s="23" t="s">
        <v>4141</v>
      </c>
      <c r="T12" s="23" t="s">
        <v>11158</v>
      </c>
      <c r="U12" s="23"/>
      <c r="V12" s="23" t="s">
        <v>10939</v>
      </c>
      <c r="W12" s="23"/>
      <c r="X12" s="23" t="s">
        <v>11159</v>
      </c>
      <c r="Y12" s="23"/>
      <c r="Z12" s="23" t="s">
        <v>10957</v>
      </c>
      <c r="AA12" s="23"/>
      <c r="AB12" s="23" t="s">
        <v>11160</v>
      </c>
      <c r="AC12" s="23"/>
      <c r="AD12" s="23" t="s">
        <v>11161</v>
      </c>
      <c r="AE12" s="23"/>
      <c r="AF12" s="23" t="s">
        <v>11162</v>
      </c>
      <c r="AG12" s="23"/>
      <c r="AH12" s="23" t="s">
        <v>11163</v>
      </c>
      <c r="AI12" s="23"/>
      <c r="AJ12" s="23" t="s">
        <v>11164</v>
      </c>
      <c r="AK12" s="23"/>
      <c r="AL12" s="23" t="s">
        <v>11165</v>
      </c>
      <c r="AM12" s="23"/>
      <c r="AN12" s="23" t="s">
        <v>11165</v>
      </c>
      <c r="AO12" s="23"/>
      <c r="AP12" s="23"/>
      <c r="AQ12" s="23"/>
      <c r="AR12" s="23" t="s">
        <v>11166</v>
      </c>
      <c r="AS12" s="23"/>
      <c r="AT12" s="23" t="s">
        <v>11167</v>
      </c>
      <c r="AU12" s="23"/>
      <c r="AV12" s="23"/>
      <c r="AW12" s="23" t="s">
        <v>11168</v>
      </c>
      <c r="AX12" s="23"/>
      <c r="AY12" s="23" t="s">
        <v>11169</v>
      </c>
      <c r="AZ12" s="23"/>
      <c r="BA12" s="23" t="s">
        <v>11170</v>
      </c>
      <c r="BB12" s="23"/>
      <c r="BC12" s="23" t="s">
        <v>11171</v>
      </c>
      <c r="BD12" s="23"/>
      <c r="BE12" s="23"/>
      <c r="BF12" s="23"/>
      <c r="BG12" s="23"/>
      <c r="BH12" s="23"/>
      <c r="BI12" s="23"/>
      <c r="BJ12" s="23"/>
      <c r="BK12" s="23"/>
      <c r="BL12" s="23"/>
      <c r="BM12" s="23" t="s">
        <v>11172</v>
      </c>
      <c r="BN12" s="23"/>
      <c r="BO12" s="23" t="s">
        <v>2092</v>
      </c>
      <c r="BP12" s="23" t="s">
        <v>160</v>
      </c>
      <c r="BQ12" s="23" t="s">
        <v>11173</v>
      </c>
      <c r="BR12" s="23"/>
      <c r="BS12" s="23" t="s">
        <v>1040</v>
      </c>
      <c r="BT12" s="23" t="s">
        <v>476</v>
      </c>
      <c r="BU12" s="23" t="s">
        <v>11174</v>
      </c>
      <c r="BV12" s="23"/>
      <c r="BW12" s="23" t="s">
        <v>11175</v>
      </c>
      <c r="BX12" s="23" t="s">
        <v>310</v>
      </c>
      <c r="BY12" s="23" t="s">
        <v>11176</v>
      </c>
      <c r="BZ12" s="23"/>
      <c r="CA12" s="23" t="s">
        <v>11177</v>
      </c>
      <c r="CB12" s="23" t="s">
        <v>11178</v>
      </c>
      <c r="CC12" s="23"/>
      <c r="CD12" s="23" t="s">
        <v>11179</v>
      </c>
      <c r="CE12" s="23" t="s">
        <v>11180</v>
      </c>
      <c r="CF12" s="23"/>
      <c r="CG12" s="23" t="s">
        <v>11181</v>
      </c>
      <c r="CH12" s="23" t="s">
        <v>11182</v>
      </c>
      <c r="CI12" s="23"/>
      <c r="CJ12" s="23" t="s">
        <v>10831</v>
      </c>
      <c r="CK12" s="23"/>
      <c r="CL12" s="23"/>
      <c r="CM12" s="23"/>
      <c r="CN12" s="23"/>
      <c r="CO12" s="23"/>
      <c r="CP12" s="23"/>
      <c r="CQ12" s="23"/>
      <c r="CR12" s="23"/>
      <c r="CS12" s="23"/>
      <c r="CT12" s="23"/>
      <c r="CU12" s="23"/>
      <c r="CV12" s="23"/>
      <c r="CW12" s="23"/>
      <c r="CX12" s="23" t="s">
        <v>248</v>
      </c>
      <c r="CY12" s="23"/>
      <c r="CZ12" s="23"/>
      <c r="DA12" s="23"/>
      <c r="DB12" s="23"/>
      <c r="DC12" s="23"/>
      <c r="DD12" s="23" t="s">
        <v>10831</v>
      </c>
      <c r="DE12" s="23"/>
      <c r="DF12" s="23" t="s">
        <v>11183</v>
      </c>
      <c r="DG12" s="23"/>
      <c r="DH12" s="23" t="s">
        <v>171</v>
      </c>
      <c r="DI12" s="23"/>
      <c r="DJ12" s="23" t="s">
        <v>11184</v>
      </c>
      <c r="DK12" s="23" t="s">
        <v>11185</v>
      </c>
      <c r="DL12" s="23"/>
      <c r="DM12" s="23" t="s">
        <v>11186</v>
      </c>
      <c r="DN12" s="23" t="s">
        <v>11027</v>
      </c>
      <c r="DO12" s="23"/>
      <c r="DP12" s="23" t="s">
        <v>11187</v>
      </c>
      <c r="DQ12" s="23" t="s">
        <v>10939</v>
      </c>
      <c r="DR12" s="23"/>
      <c r="DS12" s="23" t="s">
        <v>11188</v>
      </c>
      <c r="DT12" s="23" t="s">
        <v>10861</v>
      </c>
      <c r="DU12" s="23"/>
      <c r="DV12" s="23"/>
      <c r="DW12" s="23"/>
      <c r="DX12" s="23" t="s">
        <v>248</v>
      </c>
      <c r="DY12" s="23"/>
      <c r="DZ12" s="23"/>
      <c r="EA12" s="23"/>
      <c r="EB12" s="23"/>
      <c r="EC12" s="23"/>
      <c r="ED12" s="23"/>
      <c r="EE12" s="23"/>
      <c r="EF12" s="23"/>
      <c r="EG12" s="23"/>
      <c r="EH12" s="23"/>
      <c r="EI12" s="23"/>
      <c r="EJ12" s="23" t="s">
        <v>11189</v>
      </c>
      <c r="EK12" s="23"/>
      <c r="EL12" s="23"/>
      <c r="EM12" s="23"/>
      <c r="EN12" s="23" t="s">
        <v>10886</v>
      </c>
      <c r="EO12" s="23"/>
      <c r="EP12" s="23"/>
      <c r="EQ12" s="23"/>
      <c r="ER12" s="23" t="s">
        <v>11190</v>
      </c>
      <c r="ES12" s="23"/>
      <c r="ET12" s="23" t="s">
        <v>248</v>
      </c>
      <c r="EU12" s="23"/>
      <c r="EV12" s="23"/>
      <c r="EW12" s="23"/>
      <c r="EX12" s="23"/>
      <c r="EY12" s="23" t="s">
        <v>171</v>
      </c>
      <c r="EZ12" s="23"/>
      <c r="FA12" s="23" t="s">
        <v>10825</v>
      </c>
      <c r="FB12" s="23"/>
      <c r="FC12" s="23"/>
      <c r="FD12" s="23" t="s">
        <v>11019</v>
      </c>
      <c r="FE12" s="23"/>
      <c r="FF12" s="23" t="s">
        <v>11191</v>
      </c>
      <c r="FG12" s="23"/>
      <c r="FH12" s="23" t="s">
        <v>10831</v>
      </c>
      <c r="FI12" s="23"/>
      <c r="FJ12" s="23" t="s">
        <v>10831</v>
      </c>
      <c r="FK12" s="23"/>
      <c r="FL12" s="23" t="s">
        <v>10831</v>
      </c>
      <c r="FM12" s="23"/>
      <c r="FN12" s="23"/>
      <c r="FO12" s="23"/>
      <c r="FP12" s="23" t="s">
        <v>11192</v>
      </c>
      <c r="FQ12" s="23"/>
      <c r="FR12" s="23" t="s">
        <v>10831</v>
      </c>
      <c r="FS12" s="23"/>
      <c r="FT12" s="23"/>
    </row>
    <row r="13" customFormat="false" ht="15" hidden="false" customHeight="false" outlineLevel="0" collapsed="false">
      <c r="A13" s="1" t="s">
        <v>147</v>
      </c>
      <c r="B13" s="1" t="s">
        <v>147</v>
      </c>
      <c r="C13" s="1" t="s">
        <v>147</v>
      </c>
      <c r="D13" s="1" t="s">
        <v>147</v>
      </c>
      <c r="E13" s="1" t="s">
        <v>147</v>
      </c>
      <c r="F13" s="1" t="s">
        <v>147</v>
      </c>
      <c r="G13" s="23" t="s">
        <v>6056</v>
      </c>
      <c r="H13" s="23"/>
      <c r="I13" s="23" t="s">
        <v>6057</v>
      </c>
      <c r="J13" s="23"/>
      <c r="K13" s="23" t="s">
        <v>4287</v>
      </c>
      <c r="L13" s="23"/>
      <c r="M13" s="23" t="s">
        <v>10839</v>
      </c>
      <c r="N13" s="23" t="s">
        <v>11193</v>
      </c>
      <c r="O13" s="23" t="s">
        <v>10851</v>
      </c>
      <c r="P13" s="23"/>
      <c r="Q13" s="23" t="s">
        <v>176</v>
      </c>
      <c r="R13" s="23" t="s">
        <v>248</v>
      </c>
      <c r="S13" s="23" t="s">
        <v>4258</v>
      </c>
      <c r="T13" s="23"/>
      <c r="U13" s="23"/>
      <c r="V13" s="23" t="s">
        <v>10939</v>
      </c>
      <c r="W13" s="23"/>
      <c r="X13" s="23" t="s">
        <v>10898</v>
      </c>
      <c r="Y13" s="23"/>
      <c r="Z13" s="23" t="s">
        <v>10860</v>
      </c>
      <c r="AA13" s="23"/>
      <c r="AB13" s="23" t="s">
        <v>11194</v>
      </c>
      <c r="AC13" s="23"/>
      <c r="AD13" s="23" t="s">
        <v>11195</v>
      </c>
      <c r="AE13" s="23"/>
      <c r="AF13" s="23" t="s">
        <v>11196</v>
      </c>
      <c r="AG13" s="23"/>
      <c r="AH13" s="23" t="s">
        <v>11197</v>
      </c>
      <c r="AI13" s="23"/>
      <c r="AJ13" s="23" t="s">
        <v>11198</v>
      </c>
      <c r="AK13" s="23"/>
      <c r="AL13" s="23" t="s">
        <v>11199</v>
      </c>
      <c r="AM13" s="23"/>
      <c r="AN13" s="23" t="s">
        <v>11200</v>
      </c>
      <c r="AO13" s="23"/>
      <c r="AP13" s="23"/>
      <c r="AQ13" s="23"/>
      <c r="AR13" s="23" t="s">
        <v>11201</v>
      </c>
      <c r="AS13" s="23"/>
      <c r="AT13" s="23" t="s">
        <v>11202</v>
      </c>
      <c r="AU13" s="23"/>
      <c r="AV13" s="23"/>
      <c r="AW13" s="23" t="s">
        <v>11203</v>
      </c>
      <c r="AX13" s="23"/>
      <c r="AY13" s="23" t="s">
        <v>11204</v>
      </c>
      <c r="AZ13" s="23"/>
      <c r="BA13" s="23" t="s">
        <v>11205</v>
      </c>
      <c r="BB13" s="23"/>
      <c r="BC13" s="23" t="s">
        <v>11206</v>
      </c>
      <c r="BD13" s="23" t="s">
        <v>11207</v>
      </c>
      <c r="BE13" s="23" t="s">
        <v>11208</v>
      </c>
      <c r="BF13" s="23"/>
      <c r="BG13" s="23" t="s">
        <v>11208</v>
      </c>
      <c r="BH13" s="23"/>
      <c r="BI13" s="23" t="s">
        <v>11209</v>
      </c>
      <c r="BJ13" s="23"/>
      <c r="BK13" s="23" t="s">
        <v>11210</v>
      </c>
      <c r="BL13" s="23"/>
      <c r="BM13" s="23" t="s">
        <v>11211</v>
      </c>
      <c r="BN13" s="23"/>
      <c r="BO13" s="23" t="s">
        <v>928</v>
      </c>
      <c r="BP13" s="23" t="s">
        <v>160</v>
      </c>
      <c r="BQ13" s="23" t="s">
        <v>11212</v>
      </c>
      <c r="BR13" s="23" t="s">
        <v>3253</v>
      </c>
      <c r="BS13" s="23" t="s">
        <v>11213</v>
      </c>
      <c r="BT13" s="23" t="s">
        <v>160</v>
      </c>
      <c r="BU13" s="23" t="s">
        <v>11214</v>
      </c>
      <c r="BV13" s="23" t="s">
        <v>11215</v>
      </c>
      <c r="BW13" s="23" t="s">
        <v>206</v>
      </c>
      <c r="BX13" s="23" t="s">
        <v>163</v>
      </c>
      <c r="BY13" s="23" t="s">
        <v>11216</v>
      </c>
      <c r="BZ13" s="23"/>
      <c r="CA13" s="23" t="s">
        <v>206</v>
      </c>
      <c r="CB13" s="23" t="s">
        <v>11217</v>
      </c>
      <c r="CC13" s="23"/>
      <c r="CD13" s="23" t="s">
        <v>263</v>
      </c>
      <c r="CE13" s="23" t="s">
        <v>11218</v>
      </c>
      <c r="CF13" s="23"/>
      <c r="CG13" s="23" t="s">
        <v>4503</v>
      </c>
      <c r="CH13" s="23" t="s">
        <v>11219</v>
      </c>
      <c r="CI13" s="23"/>
      <c r="CJ13" s="23"/>
      <c r="CK13" s="23"/>
      <c r="CL13" s="23"/>
      <c r="CM13" s="23"/>
      <c r="CN13" s="23"/>
      <c r="CO13" s="23" t="s">
        <v>11220</v>
      </c>
      <c r="CP13" s="23"/>
      <c r="CQ13" s="23" t="s">
        <v>11221</v>
      </c>
      <c r="CR13" s="23" t="s">
        <v>11222</v>
      </c>
      <c r="CS13" s="23"/>
      <c r="CT13" s="23" t="s">
        <v>11223</v>
      </c>
      <c r="CU13" s="23"/>
      <c r="CV13" s="23" t="s">
        <v>11224</v>
      </c>
      <c r="CW13" s="23"/>
      <c r="CX13" s="23" t="s">
        <v>248</v>
      </c>
      <c r="CY13" s="23"/>
      <c r="CZ13" s="23" t="s">
        <v>428</v>
      </c>
      <c r="DA13" s="23" t="s">
        <v>428</v>
      </c>
      <c r="DB13" s="23" t="s">
        <v>10831</v>
      </c>
      <c r="DC13" s="23"/>
      <c r="DD13" s="23" t="s">
        <v>10831</v>
      </c>
      <c r="DE13" s="23"/>
      <c r="DF13" s="23" t="s">
        <v>10996</v>
      </c>
      <c r="DG13" s="23"/>
      <c r="DH13" s="23" t="s">
        <v>248</v>
      </c>
      <c r="DI13" s="23"/>
      <c r="DJ13" s="23"/>
      <c r="DK13" s="23"/>
      <c r="DL13" s="23"/>
      <c r="DM13" s="23"/>
      <c r="DN13" s="23"/>
      <c r="DO13" s="23"/>
      <c r="DP13" s="23"/>
      <c r="DQ13" s="23"/>
      <c r="DR13" s="23"/>
      <c r="DS13" s="23"/>
      <c r="DT13" s="23"/>
      <c r="DU13" s="23"/>
      <c r="DV13" s="23" t="s">
        <v>11225</v>
      </c>
      <c r="DW13" s="23"/>
      <c r="DX13" s="23" t="s">
        <v>248</v>
      </c>
      <c r="DY13" s="23"/>
      <c r="DZ13" s="23"/>
      <c r="EA13" s="23"/>
      <c r="EB13" s="23"/>
      <c r="EC13" s="23"/>
      <c r="ED13" s="23"/>
      <c r="EE13" s="23"/>
      <c r="EF13" s="23"/>
      <c r="EG13" s="23"/>
      <c r="EH13" s="23"/>
      <c r="EI13" s="23"/>
      <c r="EJ13" s="23" t="s">
        <v>11226</v>
      </c>
      <c r="EK13" s="23"/>
      <c r="EL13" s="23"/>
      <c r="EM13" s="23"/>
      <c r="EN13" s="23" t="s">
        <v>10831</v>
      </c>
      <c r="EO13" s="23"/>
      <c r="EP13" s="23" t="s">
        <v>11227</v>
      </c>
      <c r="EQ13" s="23"/>
      <c r="ER13" s="23" t="s">
        <v>11228</v>
      </c>
      <c r="ES13" s="23"/>
      <c r="ET13" s="23" t="s">
        <v>171</v>
      </c>
      <c r="EU13" s="23"/>
      <c r="EV13" s="23" t="s">
        <v>11229</v>
      </c>
      <c r="EW13" s="23"/>
      <c r="EX13" s="23"/>
      <c r="EY13" s="23" t="s">
        <v>171</v>
      </c>
      <c r="EZ13" s="23"/>
      <c r="FA13" s="23" t="s">
        <v>10825</v>
      </c>
      <c r="FB13" s="23"/>
      <c r="FC13" s="23"/>
      <c r="FD13" s="23" t="s">
        <v>11230</v>
      </c>
      <c r="FE13" s="23"/>
      <c r="FF13" s="23" t="s">
        <v>11231</v>
      </c>
      <c r="FG13" s="23"/>
      <c r="FH13" s="23" t="s">
        <v>10858</v>
      </c>
      <c r="FI13" s="23"/>
      <c r="FJ13" s="23" t="s">
        <v>10831</v>
      </c>
      <c r="FK13" s="23"/>
      <c r="FL13" s="23" t="s">
        <v>10858</v>
      </c>
      <c r="FM13" s="23"/>
      <c r="FN13" s="23"/>
      <c r="FO13" s="23"/>
      <c r="FP13" s="23" t="s">
        <v>11232</v>
      </c>
      <c r="FQ13" s="23"/>
      <c r="FR13" s="23" t="s">
        <v>10831</v>
      </c>
      <c r="FS13" s="23"/>
      <c r="FT13" s="23"/>
    </row>
    <row r="14" customFormat="false" ht="15" hidden="false" customHeight="false" outlineLevel="0" collapsed="false">
      <c r="A14" s="1" t="s">
        <v>147</v>
      </c>
      <c r="B14" s="1" t="s">
        <v>147</v>
      </c>
      <c r="C14" s="1" t="s">
        <v>147</v>
      </c>
      <c r="D14" s="1" t="s">
        <v>147</v>
      </c>
      <c r="E14" s="1" t="s">
        <v>147</v>
      </c>
      <c r="F14" s="1" t="s">
        <v>147</v>
      </c>
      <c r="G14" s="23" t="s">
        <v>9187</v>
      </c>
      <c r="H14" s="23"/>
      <c r="I14" s="23" t="s">
        <v>2675</v>
      </c>
      <c r="J14" s="23"/>
      <c r="K14" s="23" t="s">
        <v>4139</v>
      </c>
      <c r="L14" s="23"/>
      <c r="M14" s="23" t="s">
        <v>10885</v>
      </c>
      <c r="N14" s="23"/>
      <c r="O14" s="23" t="s">
        <v>10886</v>
      </c>
      <c r="P14" s="23"/>
      <c r="Q14" s="23" t="s">
        <v>4434</v>
      </c>
      <c r="R14" s="23" t="s">
        <v>171</v>
      </c>
      <c r="S14" s="23" t="s">
        <v>4151</v>
      </c>
      <c r="T14" s="23"/>
      <c r="U14" s="23"/>
      <c r="V14" s="23" t="s">
        <v>10939</v>
      </c>
      <c r="W14" s="23"/>
      <c r="X14" s="23" t="s">
        <v>11019</v>
      </c>
      <c r="Y14" s="23"/>
      <c r="Z14" s="23" t="s">
        <v>11019</v>
      </c>
      <c r="AA14" s="23"/>
      <c r="AB14" s="23" t="s">
        <v>10939</v>
      </c>
      <c r="AC14" s="23"/>
      <c r="AD14" s="23" t="s">
        <v>11233</v>
      </c>
      <c r="AE14" s="23"/>
      <c r="AF14" s="23" t="s">
        <v>11234</v>
      </c>
      <c r="AG14" s="23"/>
      <c r="AH14" s="23" t="s">
        <v>11234</v>
      </c>
      <c r="AI14" s="23"/>
      <c r="AJ14" s="23" t="s">
        <v>11235</v>
      </c>
      <c r="AK14" s="23"/>
      <c r="AL14" s="23" t="s">
        <v>11236</v>
      </c>
      <c r="AM14" s="23"/>
      <c r="AN14" s="23" t="s">
        <v>11237</v>
      </c>
      <c r="AO14" s="23"/>
      <c r="AP14" s="23" t="s">
        <v>11237</v>
      </c>
      <c r="AQ14" s="23"/>
      <c r="AR14" s="23" t="s">
        <v>10831</v>
      </c>
      <c r="AS14" s="23"/>
      <c r="AT14" s="23" t="s">
        <v>11237</v>
      </c>
      <c r="AU14" s="23"/>
      <c r="AV14" s="23"/>
      <c r="AW14" s="23" t="s">
        <v>10859</v>
      </c>
      <c r="AX14" s="23"/>
      <c r="AY14" s="23" t="s">
        <v>10831</v>
      </c>
      <c r="AZ14" s="23"/>
      <c r="BA14" s="23" t="s">
        <v>11238</v>
      </c>
      <c r="BB14" s="23"/>
      <c r="BC14" s="23" t="s">
        <v>10831</v>
      </c>
      <c r="BD14" s="23"/>
      <c r="BE14" s="23" t="s">
        <v>11239</v>
      </c>
      <c r="BF14" s="23"/>
      <c r="BG14" s="23" t="s">
        <v>11240</v>
      </c>
      <c r="BH14" s="23"/>
      <c r="BI14" s="23" t="s">
        <v>11241</v>
      </c>
      <c r="BJ14" s="23"/>
      <c r="BK14" s="23" t="s">
        <v>11242</v>
      </c>
      <c r="BL14" s="23"/>
      <c r="BM14" s="23" t="s">
        <v>11243</v>
      </c>
      <c r="BN14" s="23"/>
      <c r="BO14" s="23" t="s">
        <v>11244</v>
      </c>
      <c r="BP14" s="23" t="s">
        <v>158</v>
      </c>
      <c r="BQ14" s="23"/>
      <c r="BR14" s="23"/>
      <c r="BS14" s="23" t="s">
        <v>11245</v>
      </c>
      <c r="BT14" s="23" t="s">
        <v>202</v>
      </c>
      <c r="BU14" s="23"/>
      <c r="BV14" s="23"/>
      <c r="BW14" s="23" t="s">
        <v>11246</v>
      </c>
      <c r="BX14" s="23" t="s">
        <v>204</v>
      </c>
      <c r="BY14" s="23"/>
      <c r="BZ14" s="23"/>
      <c r="CA14" s="23" t="s">
        <v>10543</v>
      </c>
      <c r="CB14" s="23" t="s">
        <v>11247</v>
      </c>
      <c r="CC14" s="23"/>
      <c r="CD14" s="23" t="s">
        <v>263</v>
      </c>
      <c r="CE14" s="23" t="s">
        <v>11248</v>
      </c>
      <c r="CF14" s="23"/>
      <c r="CG14" s="23"/>
      <c r="CH14" s="23"/>
      <c r="CI14" s="23"/>
      <c r="CJ14" s="23"/>
      <c r="CK14" s="23"/>
      <c r="CL14" s="23"/>
      <c r="CM14" s="23"/>
      <c r="CN14" s="23"/>
      <c r="CO14" s="23"/>
      <c r="CP14" s="23"/>
      <c r="CQ14" s="23"/>
      <c r="CR14" s="23"/>
      <c r="CS14" s="23"/>
      <c r="CT14" s="23"/>
      <c r="CU14" s="23"/>
      <c r="CV14" s="23"/>
      <c r="CW14" s="23"/>
      <c r="CX14" s="23" t="s">
        <v>171</v>
      </c>
      <c r="CY14" s="23"/>
      <c r="CZ14" s="23" t="s">
        <v>6142</v>
      </c>
      <c r="DA14" s="23" t="s">
        <v>6143</v>
      </c>
      <c r="DB14" s="23"/>
      <c r="DC14" s="23"/>
      <c r="DD14" s="23" t="s">
        <v>10831</v>
      </c>
      <c r="DE14" s="23"/>
      <c r="DF14" s="23"/>
      <c r="DG14" s="23"/>
      <c r="DH14" s="23" t="s">
        <v>171</v>
      </c>
      <c r="DI14" s="23"/>
      <c r="DJ14" s="23" t="s">
        <v>10543</v>
      </c>
      <c r="DK14" s="23" t="s">
        <v>11185</v>
      </c>
      <c r="DL14" s="23"/>
      <c r="DM14" s="23" t="s">
        <v>263</v>
      </c>
      <c r="DN14" s="23" t="s">
        <v>10963</v>
      </c>
      <c r="DO14" s="23"/>
      <c r="DP14" s="23"/>
      <c r="DQ14" s="23"/>
      <c r="DR14" s="23"/>
      <c r="DS14" s="23"/>
      <c r="DT14" s="23"/>
      <c r="DU14" s="23"/>
      <c r="DV14" s="23"/>
      <c r="DW14" s="23"/>
      <c r="DX14" s="23" t="s">
        <v>248</v>
      </c>
      <c r="DY14" s="23"/>
      <c r="DZ14" s="23"/>
      <c r="EA14" s="23"/>
      <c r="EB14" s="23"/>
      <c r="EC14" s="23" t="s">
        <v>6131</v>
      </c>
      <c r="ED14" s="23"/>
      <c r="EE14" s="23"/>
      <c r="EF14" s="23"/>
      <c r="EG14" s="23"/>
      <c r="EH14" s="23"/>
      <c r="EI14" s="23"/>
      <c r="EJ14" s="23" t="s">
        <v>10939</v>
      </c>
      <c r="EK14" s="23"/>
      <c r="EL14" s="23"/>
      <c r="EM14" s="23"/>
      <c r="EN14" s="23" t="s">
        <v>10831</v>
      </c>
      <c r="EO14" s="23"/>
      <c r="EP14" s="23" t="s">
        <v>11249</v>
      </c>
      <c r="EQ14" s="23"/>
      <c r="ER14" s="23" t="s">
        <v>11003</v>
      </c>
      <c r="ES14" s="23"/>
      <c r="ET14" s="23" t="s">
        <v>171</v>
      </c>
      <c r="EU14" s="23"/>
      <c r="EV14" s="23" t="s">
        <v>266</v>
      </c>
      <c r="EW14" s="23"/>
      <c r="EX14" s="23"/>
      <c r="EY14" s="23" t="s">
        <v>171</v>
      </c>
      <c r="EZ14" s="23"/>
      <c r="FA14" s="23" t="s">
        <v>11250</v>
      </c>
      <c r="FB14" s="23"/>
      <c r="FC14" s="23"/>
      <c r="FD14" s="23" t="s">
        <v>11251</v>
      </c>
      <c r="FE14" s="23"/>
      <c r="FF14" s="23" t="s">
        <v>11252</v>
      </c>
      <c r="FG14" s="23"/>
      <c r="FH14" s="23" t="s">
        <v>10965</v>
      </c>
      <c r="FI14" s="23"/>
      <c r="FJ14" s="23" t="s">
        <v>10831</v>
      </c>
      <c r="FK14" s="23"/>
      <c r="FL14" s="23" t="s">
        <v>10831</v>
      </c>
      <c r="FM14" s="23"/>
      <c r="FN14" s="23"/>
      <c r="FO14" s="23"/>
      <c r="FP14" s="23" t="s">
        <v>10824</v>
      </c>
      <c r="FQ14" s="23"/>
      <c r="FR14" s="23"/>
      <c r="FS14" s="23"/>
      <c r="FT14" s="23"/>
    </row>
    <row r="15" customFormat="false" ht="15" hidden="false" customHeight="false" outlineLevel="0" collapsed="false">
      <c r="A15" s="1" t="s">
        <v>147</v>
      </c>
      <c r="B15" s="1" t="s">
        <v>147</v>
      </c>
      <c r="C15" s="1" t="s">
        <v>147</v>
      </c>
      <c r="D15" s="1" t="s">
        <v>147</v>
      </c>
      <c r="E15" s="1" t="s">
        <v>147</v>
      </c>
      <c r="F15" s="1" t="s">
        <v>147</v>
      </c>
      <c r="G15" s="23" t="s">
        <v>11253</v>
      </c>
      <c r="H15" s="23"/>
      <c r="I15" s="23" t="s">
        <v>9482</v>
      </c>
      <c r="J15" s="23"/>
      <c r="K15" s="23" t="s">
        <v>273</v>
      </c>
      <c r="L15" s="23"/>
      <c r="M15" s="23" t="s">
        <v>10824</v>
      </c>
      <c r="N15" s="23"/>
      <c r="O15" s="23"/>
      <c r="P15" s="23"/>
      <c r="Q15" s="23" t="s">
        <v>11254</v>
      </c>
      <c r="R15" s="23" t="s">
        <v>248</v>
      </c>
      <c r="S15" s="23" t="s">
        <v>4141</v>
      </c>
      <c r="T15" s="23" t="s">
        <v>10294</v>
      </c>
      <c r="U15" s="23"/>
      <c r="V15" s="23" t="s">
        <v>10939</v>
      </c>
      <c r="W15" s="23"/>
      <c r="X15" s="23" t="s">
        <v>10939</v>
      </c>
      <c r="Y15" s="23"/>
      <c r="Z15" s="23" t="s">
        <v>10939</v>
      </c>
      <c r="AA15" s="23"/>
      <c r="AB15" s="23" t="s">
        <v>10939</v>
      </c>
      <c r="AC15" s="23"/>
      <c r="AD15" s="23" t="s">
        <v>11255</v>
      </c>
      <c r="AE15" s="23"/>
      <c r="AF15" s="23" t="s">
        <v>11256</v>
      </c>
      <c r="AG15" s="23"/>
      <c r="AH15" s="23" t="s">
        <v>11257</v>
      </c>
      <c r="AI15" s="23"/>
      <c r="AJ15" s="23" t="s">
        <v>11045</v>
      </c>
      <c r="AK15" s="23"/>
      <c r="AL15" s="23" t="s">
        <v>11258</v>
      </c>
      <c r="AM15" s="23"/>
      <c r="AN15" s="23" t="s">
        <v>11259</v>
      </c>
      <c r="AO15" s="23"/>
      <c r="AP15" s="23"/>
      <c r="AQ15" s="23"/>
      <c r="AR15" s="23"/>
      <c r="AS15" s="23"/>
      <c r="AT15" s="23" t="s">
        <v>11258</v>
      </c>
      <c r="AU15" s="23"/>
      <c r="AV15" s="23"/>
      <c r="AW15" s="23" t="s">
        <v>11260</v>
      </c>
      <c r="AX15" s="23"/>
      <c r="AY15" s="23" t="s">
        <v>11261</v>
      </c>
      <c r="AZ15" s="23"/>
      <c r="BA15" s="23"/>
      <c r="BB15" s="23"/>
      <c r="BC15" s="23"/>
      <c r="BD15" s="23"/>
      <c r="BE15" s="23" t="s">
        <v>11262</v>
      </c>
      <c r="BF15" s="23" t="s">
        <v>11263</v>
      </c>
      <c r="BG15" s="23" t="s">
        <v>11262</v>
      </c>
      <c r="BH15" s="23" t="s">
        <v>11263</v>
      </c>
      <c r="BI15" s="23" t="s">
        <v>11051</v>
      </c>
      <c r="BJ15" s="23"/>
      <c r="BK15" s="23" t="s">
        <v>11052</v>
      </c>
      <c r="BL15" s="23"/>
      <c r="BM15" s="23" t="s">
        <v>10831</v>
      </c>
      <c r="BN15" s="23"/>
      <c r="BO15" s="23"/>
      <c r="BP15" s="23"/>
      <c r="BQ15" s="23"/>
      <c r="BR15" s="23"/>
      <c r="BS15" s="23"/>
      <c r="BT15" s="23"/>
      <c r="BU15" s="23"/>
      <c r="BV15" s="23"/>
      <c r="BW15" s="23"/>
      <c r="BX15" s="23"/>
      <c r="BY15" s="23"/>
      <c r="BZ15" s="23"/>
      <c r="CA15" s="23" t="s">
        <v>11264</v>
      </c>
      <c r="CB15" s="23" t="s">
        <v>11258</v>
      </c>
      <c r="CC15" s="23"/>
      <c r="CD15" s="23"/>
      <c r="CE15" s="23"/>
      <c r="CF15" s="23"/>
      <c r="CG15" s="23"/>
      <c r="CH15" s="23"/>
      <c r="CI15" s="23"/>
      <c r="CJ15" s="23" t="s">
        <v>11265</v>
      </c>
      <c r="CK15" s="23"/>
      <c r="CL15" s="23" t="s">
        <v>11266</v>
      </c>
      <c r="CM15" s="23" t="s">
        <v>11267</v>
      </c>
      <c r="CN15" s="23" t="s">
        <v>11268</v>
      </c>
      <c r="CO15" s="23" t="s">
        <v>10831</v>
      </c>
      <c r="CP15" s="23" t="s">
        <v>11269</v>
      </c>
      <c r="CQ15" s="23"/>
      <c r="CR15" s="23"/>
      <c r="CS15" s="23" t="s">
        <v>428</v>
      </c>
      <c r="CT15" s="23"/>
      <c r="CU15" s="23" t="s">
        <v>428</v>
      </c>
      <c r="CV15" s="23"/>
      <c r="CW15" s="23"/>
      <c r="CX15" s="23" t="s">
        <v>248</v>
      </c>
      <c r="CY15" s="23"/>
      <c r="CZ15" s="23"/>
      <c r="DA15" s="23"/>
      <c r="DB15" s="23"/>
      <c r="DC15" s="23"/>
      <c r="DD15" s="23" t="s">
        <v>10831</v>
      </c>
      <c r="DE15" s="23"/>
      <c r="DF15" s="23"/>
      <c r="DG15" s="23"/>
      <c r="DH15" s="23" t="s">
        <v>171</v>
      </c>
      <c r="DI15" s="23"/>
      <c r="DJ15" s="23" t="s">
        <v>11270</v>
      </c>
      <c r="DK15" s="23" t="s">
        <v>11271</v>
      </c>
      <c r="DL15" s="23"/>
      <c r="DM15" s="23" t="s">
        <v>4936</v>
      </c>
      <c r="DN15" s="23" t="s">
        <v>11272</v>
      </c>
      <c r="DO15" s="23"/>
      <c r="DP15" s="23" t="s">
        <v>11273</v>
      </c>
      <c r="DQ15" s="23" t="s">
        <v>11274</v>
      </c>
      <c r="DR15" s="23"/>
      <c r="DS15" s="23"/>
      <c r="DT15" s="23"/>
      <c r="DU15" s="23"/>
      <c r="DV15" s="23"/>
      <c r="DW15" s="23"/>
      <c r="DX15" s="23" t="s">
        <v>171</v>
      </c>
      <c r="DY15" s="23"/>
      <c r="DZ15" s="23" t="s">
        <v>11275</v>
      </c>
      <c r="EA15" s="23" t="s">
        <v>11276</v>
      </c>
      <c r="EB15" s="23" t="s">
        <v>11277</v>
      </c>
      <c r="EC15" s="23"/>
      <c r="ED15" s="23" t="s">
        <v>11278</v>
      </c>
      <c r="EE15" s="23" t="s">
        <v>11279</v>
      </c>
      <c r="EF15" s="23"/>
      <c r="EG15" s="23" t="s">
        <v>10663</v>
      </c>
      <c r="EH15" s="23" t="s">
        <v>11280</v>
      </c>
      <c r="EI15" s="23"/>
      <c r="EJ15" s="23" t="s">
        <v>10939</v>
      </c>
      <c r="EK15" s="23"/>
      <c r="EL15" s="23"/>
      <c r="EM15" s="23"/>
      <c r="EN15" s="23" t="s">
        <v>10825</v>
      </c>
      <c r="EO15" s="23"/>
      <c r="EP15" s="23"/>
      <c r="EQ15" s="23"/>
      <c r="ER15" s="23" t="s">
        <v>11281</v>
      </c>
      <c r="ES15" s="23"/>
      <c r="ET15" s="23" t="s">
        <v>171</v>
      </c>
      <c r="EU15" s="23"/>
      <c r="EV15" s="23" t="s">
        <v>9501</v>
      </c>
      <c r="EW15" s="23"/>
      <c r="EX15" s="23"/>
      <c r="EY15" s="23" t="s">
        <v>171</v>
      </c>
      <c r="EZ15" s="23"/>
      <c r="FA15" s="23" t="s">
        <v>10859</v>
      </c>
      <c r="FB15" s="23"/>
      <c r="FC15" s="23"/>
      <c r="FD15" s="23" t="s">
        <v>11282</v>
      </c>
      <c r="FE15" s="23"/>
      <c r="FF15" s="23" t="s">
        <v>11283</v>
      </c>
      <c r="FG15" s="23"/>
      <c r="FH15" s="23" t="s">
        <v>10831</v>
      </c>
      <c r="FI15" s="23"/>
      <c r="FJ15" s="23" t="s">
        <v>10831</v>
      </c>
      <c r="FK15" s="23"/>
      <c r="FL15" s="23" t="s">
        <v>10831</v>
      </c>
      <c r="FM15" s="23"/>
      <c r="FN15" s="23"/>
      <c r="FO15" s="23"/>
      <c r="FP15" s="23"/>
      <c r="FQ15" s="23"/>
      <c r="FR15" s="23"/>
      <c r="FS15" s="23"/>
      <c r="FT15" s="23"/>
    </row>
    <row r="16" customFormat="false" ht="15" hidden="false" customHeight="false" outlineLevel="0" collapsed="false">
      <c r="A16" s="1" t="s">
        <v>147</v>
      </c>
      <c r="B16" s="1" t="s">
        <v>147</v>
      </c>
      <c r="C16" s="1" t="s">
        <v>147</v>
      </c>
      <c r="D16" s="1" t="s">
        <v>147</v>
      </c>
      <c r="E16" s="1" t="s">
        <v>147</v>
      </c>
      <c r="F16" s="1" t="s">
        <v>147</v>
      </c>
      <c r="G16" s="23" t="s">
        <v>2331</v>
      </c>
      <c r="H16" s="23"/>
      <c r="I16" s="23" t="s">
        <v>2332</v>
      </c>
      <c r="J16" s="23"/>
      <c r="K16" s="23" t="s">
        <v>4149</v>
      </c>
      <c r="L16" s="23"/>
      <c r="M16" s="23" t="s">
        <v>11284</v>
      </c>
      <c r="N16" s="23" t="s">
        <v>11285</v>
      </c>
      <c r="O16" s="23" t="s">
        <v>10859</v>
      </c>
      <c r="P16" s="23" t="s">
        <v>11286</v>
      </c>
      <c r="Q16" s="23" t="s">
        <v>176</v>
      </c>
      <c r="R16" s="23" t="s">
        <v>171</v>
      </c>
      <c r="S16" s="23" t="s">
        <v>4141</v>
      </c>
      <c r="T16" s="23" t="s">
        <v>11287</v>
      </c>
      <c r="U16" s="23" t="s">
        <v>11288</v>
      </c>
      <c r="V16" s="23" t="s">
        <v>11019</v>
      </c>
      <c r="W16" s="23"/>
      <c r="X16" s="23" t="s">
        <v>11117</v>
      </c>
      <c r="Y16" s="23" t="s">
        <v>11289</v>
      </c>
      <c r="Z16" s="23" t="s">
        <v>11290</v>
      </c>
      <c r="AA16" s="23" t="s">
        <v>11289</v>
      </c>
      <c r="AB16" s="23" t="s">
        <v>10898</v>
      </c>
      <c r="AC16" s="23" t="s">
        <v>11291</v>
      </c>
      <c r="AD16" s="23" t="s">
        <v>11292</v>
      </c>
      <c r="AE16" s="23" t="s">
        <v>11293</v>
      </c>
      <c r="AF16" s="23" t="s">
        <v>11294</v>
      </c>
      <c r="AG16" s="23"/>
      <c r="AH16" s="23" t="s">
        <v>11295</v>
      </c>
      <c r="AI16" s="23"/>
      <c r="AJ16" s="23" t="s">
        <v>11296</v>
      </c>
      <c r="AK16" s="23"/>
      <c r="AL16" s="23" t="s">
        <v>11297</v>
      </c>
      <c r="AM16" s="23"/>
      <c r="AN16" s="23" t="s">
        <v>11297</v>
      </c>
      <c r="AO16" s="23"/>
      <c r="AP16" s="23"/>
      <c r="AQ16" s="23"/>
      <c r="AR16" s="23" t="s">
        <v>10831</v>
      </c>
      <c r="AS16" s="23"/>
      <c r="AT16" s="23" t="s">
        <v>11298</v>
      </c>
      <c r="AU16" s="23"/>
      <c r="AV16" s="23"/>
      <c r="AW16" s="23" t="s">
        <v>10833</v>
      </c>
      <c r="AX16" s="23"/>
      <c r="AY16" s="23" t="s">
        <v>11299</v>
      </c>
      <c r="AZ16" s="23"/>
      <c r="BA16" s="23" t="s">
        <v>11300</v>
      </c>
      <c r="BB16" s="23"/>
      <c r="BC16" s="23"/>
      <c r="BD16" s="23"/>
      <c r="BE16" s="23" t="s">
        <v>11301</v>
      </c>
      <c r="BF16" s="23"/>
      <c r="BG16" s="23" t="s">
        <v>11302</v>
      </c>
      <c r="BH16" s="23"/>
      <c r="BI16" s="23" t="s">
        <v>11303</v>
      </c>
      <c r="BJ16" s="23" t="s">
        <v>11304</v>
      </c>
      <c r="BK16" s="23" t="s">
        <v>11305</v>
      </c>
      <c r="BL16" s="23" t="s">
        <v>11306</v>
      </c>
      <c r="BM16" s="23" t="s">
        <v>11307</v>
      </c>
      <c r="BN16" s="23"/>
      <c r="BO16" s="23" t="s">
        <v>11308</v>
      </c>
      <c r="BP16" s="23" t="s">
        <v>158</v>
      </c>
      <c r="BQ16" s="23" t="s">
        <v>11309</v>
      </c>
      <c r="BR16" s="23"/>
      <c r="BS16" s="23" t="s">
        <v>1465</v>
      </c>
      <c r="BT16" s="23" t="s">
        <v>158</v>
      </c>
      <c r="BU16" s="23" t="s">
        <v>11310</v>
      </c>
      <c r="BV16" s="23"/>
      <c r="BW16" s="23" t="s">
        <v>11311</v>
      </c>
      <c r="BX16" s="23" t="s">
        <v>158</v>
      </c>
      <c r="BY16" s="23" t="s">
        <v>11312</v>
      </c>
      <c r="BZ16" s="23"/>
      <c r="CA16" s="23" t="s">
        <v>11313</v>
      </c>
      <c r="CB16" s="23" t="s">
        <v>11314</v>
      </c>
      <c r="CC16" s="23"/>
      <c r="CD16" s="23" t="s">
        <v>11315</v>
      </c>
      <c r="CE16" s="23" t="s">
        <v>11316</v>
      </c>
      <c r="CF16" s="23"/>
      <c r="CG16" s="23" t="s">
        <v>6821</v>
      </c>
      <c r="CH16" s="23" t="s">
        <v>11317</v>
      </c>
      <c r="CI16" s="23"/>
      <c r="CJ16" s="23" t="s">
        <v>11318</v>
      </c>
      <c r="CK16" s="23"/>
      <c r="CL16" s="23"/>
      <c r="CM16" s="23"/>
      <c r="CN16" s="23"/>
      <c r="CO16" s="23" t="s">
        <v>11319</v>
      </c>
      <c r="CP16" s="23"/>
      <c r="CQ16" s="23" t="s">
        <v>11320</v>
      </c>
      <c r="CR16" s="23"/>
      <c r="CS16" s="23"/>
      <c r="CT16" s="23"/>
      <c r="CU16" s="23"/>
      <c r="CV16" s="23"/>
      <c r="CW16" s="23"/>
      <c r="CX16" s="23" t="s">
        <v>171</v>
      </c>
      <c r="CY16" s="23" t="s">
        <v>2346</v>
      </c>
      <c r="CZ16" s="23" t="s">
        <v>11321</v>
      </c>
      <c r="DA16" s="23" t="s">
        <v>11322</v>
      </c>
      <c r="DB16" s="23"/>
      <c r="DC16" s="23" t="s">
        <v>11323</v>
      </c>
      <c r="DD16" s="23" t="s">
        <v>10831</v>
      </c>
      <c r="DE16" s="23"/>
      <c r="DF16" s="23"/>
      <c r="DG16" s="23" t="s">
        <v>11324</v>
      </c>
      <c r="DH16" s="23" t="s">
        <v>171</v>
      </c>
      <c r="DI16" s="23"/>
      <c r="DJ16" s="23" t="s">
        <v>2339</v>
      </c>
      <c r="DK16" s="23" t="s">
        <v>11325</v>
      </c>
      <c r="DL16" s="23"/>
      <c r="DM16" s="23" t="s">
        <v>8523</v>
      </c>
      <c r="DN16" s="23" t="s">
        <v>11326</v>
      </c>
      <c r="DO16" s="23"/>
      <c r="DP16" s="23" t="s">
        <v>11327</v>
      </c>
      <c r="DQ16" s="23" t="s">
        <v>11328</v>
      </c>
      <c r="DR16" s="23"/>
      <c r="DS16" s="23" t="s">
        <v>11329</v>
      </c>
      <c r="DT16" s="23" t="s">
        <v>11330</v>
      </c>
      <c r="DU16" s="23"/>
      <c r="DV16" s="23"/>
      <c r="DW16" s="23"/>
      <c r="DX16" s="23" t="s">
        <v>248</v>
      </c>
      <c r="DY16" s="23"/>
      <c r="DZ16" s="23"/>
      <c r="EA16" s="23"/>
      <c r="EB16" s="23"/>
      <c r="EC16" s="23"/>
      <c r="ED16" s="23"/>
      <c r="EE16" s="23"/>
      <c r="EF16" s="23"/>
      <c r="EG16" s="23"/>
      <c r="EH16" s="23"/>
      <c r="EI16" s="23"/>
      <c r="EJ16" s="23" t="s">
        <v>11331</v>
      </c>
      <c r="EK16" s="23"/>
      <c r="EL16" s="23"/>
      <c r="EM16" s="23"/>
      <c r="EN16" s="23" t="s">
        <v>10831</v>
      </c>
      <c r="EO16" s="23"/>
      <c r="EP16" s="23" t="s">
        <v>10831</v>
      </c>
      <c r="EQ16" s="23"/>
      <c r="ER16" s="23" t="s">
        <v>11332</v>
      </c>
      <c r="ES16" s="23"/>
      <c r="ET16" s="23" t="s">
        <v>171</v>
      </c>
      <c r="EU16" s="23"/>
      <c r="EV16" s="23" t="s">
        <v>11333</v>
      </c>
      <c r="EW16" s="23"/>
      <c r="EX16" s="23"/>
      <c r="EY16" s="23" t="s">
        <v>171</v>
      </c>
      <c r="EZ16" s="23"/>
      <c r="FA16" s="23" t="s">
        <v>10861</v>
      </c>
      <c r="FB16" s="23" t="s">
        <v>9955</v>
      </c>
      <c r="FC16" s="23"/>
      <c r="FD16" s="23" t="s">
        <v>11334</v>
      </c>
      <c r="FE16" s="23"/>
      <c r="FF16" s="23" t="s">
        <v>11335</v>
      </c>
      <c r="FG16" s="23"/>
      <c r="FH16" s="23" t="s">
        <v>10898</v>
      </c>
      <c r="FI16" s="23"/>
      <c r="FJ16" s="23" t="s">
        <v>10831</v>
      </c>
      <c r="FK16" s="23"/>
      <c r="FL16" s="23" t="s">
        <v>10825</v>
      </c>
      <c r="FM16" s="23"/>
      <c r="FN16" s="23"/>
      <c r="FO16" s="23"/>
      <c r="FP16" s="23" t="s">
        <v>11336</v>
      </c>
      <c r="FQ16" s="23"/>
      <c r="FR16" s="23" t="s">
        <v>11336</v>
      </c>
      <c r="FS16" s="23"/>
      <c r="FT16" s="23"/>
    </row>
    <row r="17" customFormat="false" ht="15" hidden="false" customHeight="false" outlineLevel="0" collapsed="false">
      <c r="A17" s="1" t="s">
        <v>147</v>
      </c>
      <c r="B17" s="1" t="s">
        <v>147</v>
      </c>
      <c r="C17" s="1" t="s">
        <v>147</v>
      </c>
      <c r="D17" s="1" t="s">
        <v>147</v>
      </c>
      <c r="E17" s="1" t="s">
        <v>147</v>
      </c>
      <c r="F17" s="1" t="s">
        <v>147</v>
      </c>
      <c r="G17" s="23" t="s">
        <v>1272</v>
      </c>
      <c r="H17" s="23"/>
      <c r="I17" s="23" t="s">
        <v>8780</v>
      </c>
      <c r="J17" s="23" t="s">
        <v>1275</v>
      </c>
      <c r="K17" s="23" t="s">
        <v>4139</v>
      </c>
      <c r="L17" s="23"/>
      <c r="M17" s="23" t="s">
        <v>11334</v>
      </c>
      <c r="N17" s="23" t="s">
        <v>10851</v>
      </c>
      <c r="O17" s="23" t="s">
        <v>10858</v>
      </c>
      <c r="P17" s="23"/>
      <c r="Q17" s="23" t="s">
        <v>11337</v>
      </c>
      <c r="R17" s="23" t="s">
        <v>171</v>
      </c>
      <c r="S17" s="23" t="s">
        <v>4296</v>
      </c>
      <c r="T17" s="23"/>
      <c r="U17" s="23"/>
      <c r="V17" s="23" t="s">
        <v>11019</v>
      </c>
      <c r="W17" s="23"/>
      <c r="X17" s="23" t="s">
        <v>10956</v>
      </c>
      <c r="Y17" s="23"/>
      <c r="Z17" s="23" t="s">
        <v>10957</v>
      </c>
      <c r="AA17" s="23"/>
      <c r="AB17" s="23" t="s">
        <v>10898</v>
      </c>
      <c r="AC17" s="23"/>
      <c r="AD17" s="23" t="s">
        <v>11338</v>
      </c>
      <c r="AE17" s="23"/>
      <c r="AF17" s="23"/>
      <c r="AG17" s="23"/>
      <c r="AH17" s="23"/>
      <c r="AI17" s="23"/>
      <c r="AJ17" s="23" t="s">
        <v>11339</v>
      </c>
      <c r="AK17" s="23"/>
      <c r="AL17" s="23" t="s">
        <v>11340</v>
      </c>
      <c r="AM17" s="23"/>
      <c r="AN17" s="23" t="s">
        <v>11340</v>
      </c>
      <c r="AO17" s="23"/>
      <c r="AP17" s="23"/>
      <c r="AQ17" s="23"/>
      <c r="AR17" s="23" t="s">
        <v>10831</v>
      </c>
      <c r="AS17" s="23"/>
      <c r="AT17" s="23" t="s">
        <v>11341</v>
      </c>
      <c r="AU17" s="23"/>
      <c r="AV17" s="23"/>
      <c r="AW17" s="23" t="s">
        <v>11342</v>
      </c>
      <c r="AX17" s="23"/>
      <c r="AY17" s="23" t="s">
        <v>10831</v>
      </c>
      <c r="AZ17" s="23"/>
      <c r="BA17" s="23" t="s">
        <v>11343</v>
      </c>
      <c r="BB17" s="23"/>
      <c r="BC17" s="23" t="s">
        <v>11344</v>
      </c>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t="s">
        <v>2025</v>
      </c>
      <c r="CB17" s="23" t="s">
        <v>11345</v>
      </c>
      <c r="CC17" s="23"/>
      <c r="CD17" s="23" t="s">
        <v>11346</v>
      </c>
      <c r="CE17" s="23" t="s">
        <v>11347</v>
      </c>
      <c r="CF17" s="23"/>
      <c r="CG17" s="23" t="s">
        <v>1283</v>
      </c>
      <c r="CH17" s="23" t="s">
        <v>11348</v>
      </c>
      <c r="CI17" s="23"/>
      <c r="CJ17" s="23" t="s">
        <v>10831</v>
      </c>
      <c r="CK17" s="23"/>
      <c r="CL17" s="23"/>
      <c r="CM17" s="23"/>
      <c r="CN17" s="23"/>
      <c r="CO17" s="23" t="s">
        <v>11349</v>
      </c>
      <c r="CP17" s="23"/>
      <c r="CQ17" s="23" t="s">
        <v>11350</v>
      </c>
      <c r="CR17" s="23"/>
      <c r="CS17" s="23"/>
      <c r="CT17" s="23"/>
      <c r="CU17" s="23"/>
      <c r="CV17" s="23"/>
      <c r="CW17" s="23"/>
      <c r="CX17" s="23"/>
      <c r="CY17" s="23"/>
      <c r="CZ17" s="23"/>
      <c r="DA17" s="23"/>
      <c r="DB17" s="23"/>
      <c r="DC17" s="23"/>
      <c r="DD17" s="23" t="s">
        <v>10831</v>
      </c>
      <c r="DE17" s="23"/>
      <c r="DF17" s="23"/>
      <c r="DG17" s="23"/>
      <c r="DH17" s="23" t="s">
        <v>248</v>
      </c>
      <c r="DI17" s="23"/>
      <c r="DJ17" s="23"/>
      <c r="DK17" s="23"/>
      <c r="DL17" s="23"/>
      <c r="DM17" s="23"/>
      <c r="DN17" s="23"/>
      <c r="DO17" s="23"/>
      <c r="DP17" s="23"/>
      <c r="DQ17" s="23"/>
      <c r="DR17" s="23"/>
      <c r="DS17" s="23"/>
      <c r="DT17" s="23"/>
      <c r="DU17" s="23"/>
      <c r="DV17" s="23"/>
      <c r="DW17" s="23"/>
      <c r="DX17" s="23" t="s">
        <v>248</v>
      </c>
      <c r="DY17" s="23"/>
      <c r="DZ17" s="23"/>
      <c r="EA17" s="23"/>
      <c r="EB17" s="23"/>
      <c r="EC17" s="23"/>
      <c r="ED17" s="23"/>
      <c r="EE17" s="23"/>
      <c r="EF17" s="23"/>
      <c r="EG17" s="23"/>
      <c r="EH17" s="23"/>
      <c r="EI17" s="23"/>
      <c r="EJ17" s="23"/>
      <c r="EK17" s="23"/>
      <c r="EL17" s="23"/>
      <c r="EM17" s="23"/>
      <c r="EN17" s="23" t="s">
        <v>10831</v>
      </c>
      <c r="EO17" s="23"/>
      <c r="EP17" s="23"/>
      <c r="EQ17" s="23"/>
      <c r="ER17" s="23" t="s">
        <v>11351</v>
      </c>
      <c r="ES17" s="23"/>
      <c r="ET17" s="23"/>
      <c r="EU17" s="23"/>
      <c r="EV17" s="23"/>
      <c r="EW17" s="23"/>
      <c r="EX17" s="23"/>
      <c r="EY17" s="23" t="s">
        <v>248</v>
      </c>
      <c r="EZ17" s="23" t="s">
        <v>8785</v>
      </c>
      <c r="FA17" s="23" t="s">
        <v>10886</v>
      </c>
      <c r="FB17" s="23" t="s">
        <v>8786</v>
      </c>
      <c r="FC17" s="23"/>
      <c r="FD17" s="23" t="s">
        <v>10855</v>
      </c>
      <c r="FE17" s="23"/>
      <c r="FF17" s="23" t="s">
        <v>11352</v>
      </c>
      <c r="FG17" s="23"/>
      <c r="FH17" s="23" t="s">
        <v>11019</v>
      </c>
      <c r="FI17" s="23"/>
      <c r="FJ17" s="23" t="s">
        <v>10831</v>
      </c>
      <c r="FK17" s="23"/>
      <c r="FL17" s="23" t="s">
        <v>10831</v>
      </c>
      <c r="FM17" s="23"/>
      <c r="FN17" s="23"/>
      <c r="FO17" s="23"/>
      <c r="FP17" s="23" t="s">
        <v>11353</v>
      </c>
      <c r="FQ17" s="23"/>
      <c r="FR17" s="23" t="s">
        <v>10831</v>
      </c>
      <c r="FS17" s="23"/>
      <c r="FT17" s="23"/>
    </row>
    <row r="18" customFormat="false" ht="15" hidden="false" customHeight="false" outlineLevel="0" collapsed="false">
      <c r="A18" s="1" t="s">
        <v>147</v>
      </c>
      <c r="B18" s="1" t="s">
        <v>147</v>
      </c>
      <c r="C18" s="1" t="s">
        <v>147</v>
      </c>
      <c r="D18" s="1" t="s">
        <v>147</v>
      </c>
      <c r="E18" s="1" t="s">
        <v>147</v>
      </c>
      <c r="F18" s="1" t="s">
        <v>147</v>
      </c>
      <c r="G18" s="23" t="s">
        <v>11354</v>
      </c>
      <c r="H18" s="23"/>
      <c r="I18" s="23" t="s">
        <v>11355</v>
      </c>
      <c r="J18" s="23"/>
      <c r="K18" s="23" t="s">
        <v>4287</v>
      </c>
      <c r="L18" s="23"/>
      <c r="M18" s="23" t="s">
        <v>11033</v>
      </c>
      <c r="N18" s="23" t="s">
        <v>10831</v>
      </c>
      <c r="O18" s="23" t="s">
        <v>10860</v>
      </c>
      <c r="P18" s="23" t="s">
        <v>11356</v>
      </c>
      <c r="Q18" s="23" t="s">
        <v>11357</v>
      </c>
      <c r="R18" s="23" t="s">
        <v>248</v>
      </c>
      <c r="S18" s="23" t="s">
        <v>4258</v>
      </c>
      <c r="T18" s="23"/>
      <c r="U18" s="23"/>
      <c r="V18" s="23" t="s">
        <v>11019</v>
      </c>
      <c r="W18" s="23"/>
      <c r="X18" s="23" t="s">
        <v>10965</v>
      </c>
      <c r="Y18" s="23"/>
      <c r="Z18" s="23" t="s">
        <v>10853</v>
      </c>
      <c r="AA18" s="23"/>
      <c r="AB18" s="23" t="s">
        <v>10965</v>
      </c>
      <c r="AC18" s="23"/>
      <c r="AD18" s="23" t="s">
        <v>11358</v>
      </c>
      <c r="AE18" s="23"/>
      <c r="AF18" s="23" t="s">
        <v>11359</v>
      </c>
      <c r="AG18" s="23"/>
      <c r="AH18" s="23" t="s">
        <v>11300</v>
      </c>
      <c r="AI18" s="23" t="s">
        <v>11360</v>
      </c>
      <c r="AJ18" s="23" t="s">
        <v>11361</v>
      </c>
      <c r="AK18" s="23"/>
      <c r="AL18" s="23" t="s">
        <v>11362</v>
      </c>
      <c r="AM18" s="23"/>
      <c r="AN18" s="23" t="s">
        <v>11362</v>
      </c>
      <c r="AO18" s="23"/>
      <c r="AP18" s="23"/>
      <c r="AQ18" s="23"/>
      <c r="AR18" s="23" t="s">
        <v>10831</v>
      </c>
      <c r="AS18" s="23"/>
      <c r="AT18" s="23" t="s">
        <v>11363</v>
      </c>
      <c r="AU18" s="23"/>
      <c r="AV18" s="23"/>
      <c r="AW18" s="23" t="s">
        <v>11364</v>
      </c>
      <c r="AX18" s="23"/>
      <c r="AY18" s="23" t="s">
        <v>11365</v>
      </c>
      <c r="AZ18" s="23"/>
      <c r="BA18" s="23" t="s">
        <v>11366</v>
      </c>
      <c r="BB18" s="23"/>
      <c r="BC18" s="23"/>
      <c r="BD18" s="23"/>
      <c r="BE18" s="23" t="s">
        <v>11367</v>
      </c>
      <c r="BF18" s="23"/>
      <c r="BG18" s="23" t="s">
        <v>11368</v>
      </c>
      <c r="BH18" s="23"/>
      <c r="BI18" s="23" t="s">
        <v>11369</v>
      </c>
      <c r="BJ18" s="23" t="s">
        <v>11370</v>
      </c>
      <c r="BK18" s="23" t="s">
        <v>11371</v>
      </c>
      <c r="BL18" s="23"/>
      <c r="BM18" s="23" t="s">
        <v>11372</v>
      </c>
      <c r="BN18" s="23"/>
      <c r="BO18" s="23" t="s">
        <v>11373</v>
      </c>
      <c r="BP18" s="23" t="s">
        <v>158</v>
      </c>
      <c r="BQ18" s="23" t="s">
        <v>11374</v>
      </c>
      <c r="BR18" s="23"/>
      <c r="BS18" s="23" t="s">
        <v>11375</v>
      </c>
      <c r="BT18" s="23" t="s">
        <v>202</v>
      </c>
      <c r="BU18" s="23" t="s">
        <v>11376</v>
      </c>
      <c r="BV18" s="23"/>
      <c r="BW18" s="23" t="s">
        <v>11377</v>
      </c>
      <c r="BX18" s="23" t="s">
        <v>204</v>
      </c>
      <c r="BY18" s="23" t="s">
        <v>11378</v>
      </c>
      <c r="BZ18" s="23"/>
      <c r="CA18" s="23" t="s">
        <v>11379</v>
      </c>
      <c r="CB18" s="23" t="s">
        <v>11380</v>
      </c>
      <c r="CC18" s="23"/>
      <c r="CD18" s="23" t="s">
        <v>11381</v>
      </c>
      <c r="CE18" s="23" t="s">
        <v>11382</v>
      </c>
      <c r="CF18" s="23"/>
      <c r="CG18" s="23" t="s">
        <v>608</v>
      </c>
      <c r="CH18" s="23" t="s">
        <v>11383</v>
      </c>
      <c r="CI18" s="23"/>
      <c r="CJ18" s="23" t="s">
        <v>11384</v>
      </c>
      <c r="CK18" s="23"/>
      <c r="CL18" s="23"/>
      <c r="CM18" s="23"/>
      <c r="CN18" s="23"/>
      <c r="CO18" s="23" t="s">
        <v>11385</v>
      </c>
      <c r="CP18" s="23"/>
      <c r="CQ18" s="23" t="s">
        <v>11386</v>
      </c>
      <c r="CR18" s="23" t="s">
        <v>11387</v>
      </c>
      <c r="CS18" s="23"/>
      <c r="CT18" s="23" t="s">
        <v>11388</v>
      </c>
      <c r="CU18" s="23"/>
      <c r="CV18" s="23" t="s">
        <v>11389</v>
      </c>
      <c r="CW18" s="23"/>
      <c r="CX18" s="23" t="s">
        <v>248</v>
      </c>
      <c r="CY18" s="23"/>
      <c r="CZ18" s="23"/>
      <c r="DA18" s="23"/>
      <c r="DB18" s="23"/>
      <c r="DC18" s="23"/>
      <c r="DD18" s="23"/>
      <c r="DE18" s="23"/>
      <c r="DF18" s="23" t="s">
        <v>11185</v>
      </c>
      <c r="DG18" s="23" t="s">
        <v>11390</v>
      </c>
      <c r="DH18" s="23" t="s">
        <v>171</v>
      </c>
      <c r="DI18" s="23"/>
      <c r="DJ18" s="23"/>
      <c r="DK18" s="23"/>
      <c r="DL18" s="23"/>
      <c r="DM18" s="23"/>
      <c r="DN18" s="23"/>
      <c r="DO18" s="23"/>
      <c r="DP18" s="23"/>
      <c r="DQ18" s="23"/>
      <c r="DR18" s="23"/>
      <c r="DS18" s="23"/>
      <c r="DT18" s="23"/>
      <c r="DU18" s="23"/>
      <c r="DV18" s="23"/>
      <c r="DW18" s="23"/>
      <c r="DX18" s="23" t="s">
        <v>248</v>
      </c>
      <c r="DY18" s="23"/>
      <c r="DZ18" s="23"/>
      <c r="EA18" s="23"/>
      <c r="EB18" s="23"/>
      <c r="EC18" s="23"/>
      <c r="ED18" s="23"/>
      <c r="EE18" s="23"/>
      <c r="EF18" s="23"/>
      <c r="EG18" s="23"/>
      <c r="EH18" s="23"/>
      <c r="EI18" s="23"/>
      <c r="EJ18" s="23" t="s">
        <v>11391</v>
      </c>
      <c r="EK18" s="23"/>
      <c r="EL18" s="23"/>
      <c r="EM18" s="23"/>
      <c r="EN18" s="23" t="s">
        <v>10886</v>
      </c>
      <c r="EO18" s="23"/>
      <c r="EP18" s="23" t="s">
        <v>11392</v>
      </c>
      <c r="EQ18" s="23"/>
      <c r="ER18" s="23" t="s">
        <v>11393</v>
      </c>
      <c r="ES18" s="23"/>
      <c r="ET18" s="23" t="s">
        <v>248</v>
      </c>
      <c r="EU18" s="23"/>
      <c r="EV18" s="23"/>
      <c r="EW18" s="23"/>
      <c r="EX18" s="23"/>
      <c r="EY18" s="23" t="s">
        <v>171</v>
      </c>
      <c r="EZ18" s="23"/>
      <c r="FA18" s="23" t="s">
        <v>10857</v>
      </c>
      <c r="FB18" s="23" t="s">
        <v>11394</v>
      </c>
      <c r="FC18" s="23"/>
      <c r="FD18" s="23" t="s">
        <v>11070</v>
      </c>
      <c r="FE18" s="23"/>
      <c r="FF18" s="23" t="s">
        <v>11155</v>
      </c>
      <c r="FG18" s="23"/>
      <c r="FH18" s="23" t="s">
        <v>10965</v>
      </c>
      <c r="FI18" s="23"/>
      <c r="FJ18" s="23" t="s">
        <v>10831</v>
      </c>
      <c r="FK18" s="23"/>
      <c r="FL18" s="23" t="s">
        <v>10831</v>
      </c>
      <c r="FM18" s="23"/>
      <c r="FN18" s="23"/>
      <c r="FO18" s="23"/>
      <c r="FP18" s="23" t="s">
        <v>11395</v>
      </c>
      <c r="FQ18" s="23"/>
      <c r="FR18" s="23" t="s">
        <v>11396</v>
      </c>
      <c r="FS18" s="23"/>
      <c r="FT18" s="23"/>
    </row>
    <row r="19" customFormat="false" ht="15" hidden="false" customHeight="false" outlineLevel="0" collapsed="false">
      <c r="A19" s="1" t="s">
        <v>147</v>
      </c>
      <c r="B19" s="1" t="s">
        <v>147</v>
      </c>
      <c r="C19" s="1" t="s">
        <v>147</v>
      </c>
      <c r="D19" s="1" t="s">
        <v>147</v>
      </c>
      <c r="E19" s="1" t="s">
        <v>147</v>
      </c>
      <c r="F19" s="1" t="s">
        <v>147</v>
      </c>
      <c r="G19" s="23" t="s">
        <v>466</v>
      </c>
      <c r="H19" s="23"/>
      <c r="I19" s="23" t="s">
        <v>467</v>
      </c>
      <c r="J19" s="23"/>
      <c r="K19" s="23" t="s">
        <v>4287</v>
      </c>
      <c r="L19" s="23"/>
      <c r="M19" s="23" t="s">
        <v>11183</v>
      </c>
      <c r="N19" s="23"/>
      <c r="O19" s="23" t="s">
        <v>10861</v>
      </c>
      <c r="P19" s="23" t="s">
        <v>11397</v>
      </c>
      <c r="Q19" s="23" t="s">
        <v>11398</v>
      </c>
      <c r="R19" s="23" t="s">
        <v>248</v>
      </c>
      <c r="S19" s="23" t="s">
        <v>4258</v>
      </c>
      <c r="T19" s="23"/>
      <c r="U19" s="23"/>
      <c r="V19" s="23" t="s">
        <v>10957</v>
      </c>
      <c r="W19" s="23"/>
      <c r="X19" s="23" t="s">
        <v>11019</v>
      </c>
      <c r="Y19" s="23" t="s">
        <v>11399</v>
      </c>
      <c r="Z19" s="23" t="s">
        <v>11070</v>
      </c>
      <c r="AA19" s="23" t="s">
        <v>11400</v>
      </c>
      <c r="AB19" s="23" t="s">
        <v>11401</v>
      </c>
      <c r="AC19" s="23" t="s">
        <v>11402</v>
      </c>
      <c r="AD19" s="23" t="s">
        <v>11403</v>
      </c>
      <c r="AE19" s="23" t="s">
        <v>11404</v>
      </c>
      <c r="AF19" s="23" t="s">
        <v>11405</v>
      </c>
      <c r="AG19" s="23"/>
      <c r="AH19" s="23" t="s">
        <v>11406</v>
      </c>
      <c r="AI19" s="23"/>
      <c r="AJ19" s="23" t="s">
        <v>11407</v>
      </c>
      <c r="AK19" s="23"/>
      <c r="AL19" s="23" t="s">
        <v>11408</v>
      </c>
      <c r="AM19" s="23"/>
      <c r="AN19" s="23" t="s">
        <v>11408</v>
      </c>
      <c r="AO19" s="23"/>
      <c r="AP19" s="23"/>
      <c r="AQ19" s="23"/>
      <c r="AR19" s="23" t="s">
        <v>11332</v>
      </c>
      <c r="AS19" s="23" t="s">
        <v>11409</v>
      </c>
      <c r="AT19" s="23" t="s">
        <v>11410</v>
      </c>
      <c r="AU19" s="23"/>
      <c r="AV19" s="23"/>
      <c r="AW19" s="23" t="s">
        <v>11411</v>
      </c>
      <c r="AX19" s="23"/>
      <c r="AY19" s="23" t="s">
        <v>10831</v>
      </c>
      <c r="AZ19" s="23"/>
      <c r="BA19" s="23" t="s">
        <v>11412</v>
      </c>
      <c r="BB19" s="23"/>
      <c r="BC19" s="23" t="s">
        <v>11413</v>
      </c>
      <c r="BD19" s="23" t="s">
        <v>11414</v>
      </c>
      <c r="BE19" s="23" t="s">
        <v>11415</v>
      </c>
      <c r="BF19" s="23"/>
      <c r="BG19" s="23" t="s">
        <v>11416</v>
      </c>
      <c r="BH19" s="23"/>
      <c r="BI19" s="23" t="s">
        <v>11417</v>
      </c>
      <c r="BJ19" s="23"/>
      <c r="BK19" s="23" t="s">
        <v>11418</v>
      </c>
      <c r="BL19" s="23"/>
      <c r="BM19" s="23" t="s">
        <v>11419</v>
      </c>
      <c r="BN19" s="23"/>
      <c r="BO19" s="23" t="s">
        <v>11420</v>
      </c>
      <c r="BP19" s="23" t="s">
        <v>158</v>
      </c>
      <c r="BQ19" s="23" t="s">
        <v>11421</v>
      </c>
      <c r="BR19" s="23"/>
      <c r="BS19" s="23" t="s">
        <v>11422</v>
      </c>
      <c r="BT19" s="23" t="s">
        <v>476</v>
      </c>
      <c r="BU19" s="23" t="s">
        <v>11423</v>
      </c>
      <c r="BV19" s="23"/>
      <c r="BW19" s="23" t="s">
        <v>11424</v>
      </c>
      <c r="BX19" s="23" t="s">
        <v>476</v>
      </c>
      <c r="BY19" s="23" t="s">
        <v>11425</v>
      </c>
      <c r="BZ19" s="23"/>
      <c r="CA19" s="23" t="s">
        <v>4591</v>
      </c>
      <c r="CB19" s="23" t="s">
        <v>11426</v>
      </c>
      <c r="CC19" s="23"/>
      <c r="CD19" s="23" t="s">
        <v>11427</v>
      </c>
      <c r="CE19" s="23" t="s">
        <v>11428</v>
      </c>
      <c r="CF19" s="23"/>
      <c r="CG19" s="23" t="s">
        <v>11429</v>
      </c>
      <c r="CH19" s="23" t="s">
        <v>11430</v>
      </c>
      <c r="CI19" s="23"/>
      <c r="CJ19" s="23" t="s">
        <v>10831</v>
      </c>
      <c r="CK19" s="23" t="s">
        <v>11431</v>
      </c>
      <c r="CL19" s="23"/>
      <c r="CM19" s="23"/>
      <c r="CN19" s="23" t="s">
        <v>11432</v>
      </c>
      <c r="CO19" s="23" t="s">
        <v>11433</v>
      </c>
      <c r="CP19" s="23"/>
      <c r="CQ19" s="23" t="s">
        <v>11434</v>
      </c>
      <c r="CR19" s="23"/>
      <c r="CS19" s="23" t="s">
        <v>9739</v>
      </c>
      <c r="CT19" s="23"/>
      <c r="CU19" s="23"/>
      <c r="CV19" s="23"/>
      <c r="CW19" s="23"/>
      <c r="CX19" s="23" t="s">
        <v>248</v>
      </c>
      <c r="CY19" s="23" t="s">
        <v>9739</v>
      </c>
      <c r="CZ19" s="23" t="s">
        <v>9739</v>
      </c>
      <c r="DA19" s="23"/>
      <c r="DB19" s="23" t="s">
        <v>10831</v>
      </c>
      <c r="DC19" s="23"/>
      <c r="DD19" s="23" t="s">
        <v>10831</v>
      </c>
      <c r="DE19" s="23"/>
      <c r="DF19" s="23" t="s">
        <v>11183</v>
      </c>
      <c r="DG19" s="23" t="s">
        <v>11435</v>
      </c>
      <c r="DH19" s="23" t="s">
        <v>171</v>
      </c>
      <c r="DI19" s="23" t="s">
        <v>9741</v>
      </c>
      <c r="DJ19" s="23" t="s">
        <v>207</v>
      </c>
      <c r="DK19" s="23" t="s">
        <v>11436</v>
      </c>
      <c r="DL19" s="23" t="s">
        <v>11437</v>
      </c>
      <c r="DM19" s="23" t="s">
        <v>268</v>
      </c>
      <c r="DN19" s="23" t="s">
        <v>11438</v>
      </c>
      <c r="DO19" s="23"/>
      <c r="DP19" s="23" t="s">
        <v>1069</v>
      </c>
      <c r="DQ19" s="23" t="s">
        <v>11439</v>
      </c>
      <c r="DR19" s="23"/>
      <c r="DS19" s="23" t="s">
        <v>493</v>
      </c>
      <c r="DT19" s="23" t="s">
        <v>11440</v>
      </c>
      <c r="DU19" s="23"/>
      <c r="DV19" s="23" t="s">
        <v>11441</v>
      </c>
      <c r="DW19" s="23"/>
      <c r="DX19" s="23" t="s">
        <v>248</v>
      </c>
      <c r="DY19" s="23"/>
      <c r="DZ19" s="23" t="s">
        <v>8266</v>
      </c>
      <c r="EA19" s="23"/>
      <c r="EB19" s="23"/>
      <c r="EC19" s="23"/>
      <c r="ED19" s="23"/>
      <c r="EE19" s="23"/>
      <c r="EF19" s="23"/>
      <c r="EG19" s="23"/>
      <c r="EH19" s="23"/>
      <c r="EI19" s="23"/>
      <c r="EJ19" s="23" t="s">
        <v>11401</v>
      </c>
      <c r="EK19" s="23" t="s">
        <v>11431</v>
      </c>
      <c r="EL19" s="23"/>
      <c r="EM19" s="23"/>
      <c r="EN19" s="23" t="s">
        <v>10831</v>
      </c>
      <c r="EO19" s="23"/>
      <c r="EP19" s="23"/>
      <c r="EQ19" s="23" t="s">
        <v>11442</v>
      </c>
      <c r="ER19" s="23" t="s">
        <v>11443</v>
      </c>
      <c r="ES19" s="23" t="s">
        <v>11444</v>
      </c>
      <c r="ET19" s="23" t="s">
        <v>171</v>
      </c>
      <c r="EU19" s="23" t="s">
        <v>8270</v>
      </c>
      <c r="EV19" s="23" t="s">
        <v>11445</v>
      </c>
      <c r="EW19" s="23"/>
      <c r="EX19" s="23"/>
      <c r="EY19" s="23" t="s">
        <v>171</v>
      </c>
      <c r="EZ19" s="23" t="s">
        <v>11446</v>
      </c>
      <c r="FA19" s="23" t="s">
        <v>10886</v>
      </c>
      <c r="FB19" s="23"/>
      <c r="FC19" s="23"/>
      <c r="FD19" s="23" t="s">
        <v>11027</v>
      </c>
      <c r="FE19" s="23"/>
      <c r="FF19" s="23" t="s">
        <v>11134</v>
      </c>
      <c r="FG19" s="23"/>
      <c r="FH19" s="23" t="s">
        <v>10861</v>
      </c>
      <c r="FI19" s="23"/>
      <c r="FJ19" s="23" t="s">
        <v>10831</v>
      </c>
      <c r="FK19" s="23"/>
      <c r="FL19" s="23" t="s">
        <v>10831</v>
      </c>
      <c r="FM19" s="23"/>
      <c r="FN19" s="23"/>
      <c r="FO19" s="23"/>
      <c r="FP19" s="23" t="s">
        <v>11447</v>
      </c>
      <c r="FQ19" s="23"/>
      <c r="FR19" s="23" t="s">
        <v>10831</v>
      </c>
      <c r="FS19" s="23"/>
      <c r="FT19" s="23"/>
    </row>
    <row r="20" customFormat="false" ht="15" hidden="false" customHeight="false" outlineLevel="0" collapsed="false">
      <c r="A20" s="1" t="s">
        <v>147</v>
      </c>
      <c r="B20" s="1" t="s">
        <v>147</v>
      </c>
      <c r="C20" s="1" t="s">
        <v>147</v>
      </c>
      <c r="D20" s="1" t="s">
        <v>147</v>
      </c>
      <c r="E20" s="1" t="s">
        <v>147</v>
      </c>
      <c r="F20" s="1" t="s">
        <v>147</v>
      </c>
      <c r="G20" s="23" t="s">
        <v>2380</v>
      </c>
      <c r="H20" s="23" t="s">
        <v>11448</v>
      </c>
      <c r="I20" s="23" t="s">
        <v>2577</v>
      </c>
      <c r="J20" s="23"/>
      <c r="K20" s="23" t="s">
        <v>4386</v>
      </c>
      <c r="L20" s="23"/>
      <c r="M20" s="23" t="s">
        <v>10824</v>
      </c>
      <c r="N20" s="23"/>
      <c r="O20" s="23"/>
      <c r="P20" s="23"/>
      <c r="Q20" s="23"/>
      <c r="R20" s="23" t="s">
        <v>171</v>
      </c>
      <c r="S20" s="23" t="s">
        <v>4141</v>
      </c>
      <c r="T20" s="23" t="s">
        <v>9882</v>
      </c>
      <c r="U20" s="23"/>
      <c r="V20" s="23" t="s">
        <v>10957</v>
      </c>
      <c r="W20" s="23"/>
      <c r="X20" s="23" t="s">
        <v>10939</v>
      </c>
      <c r="Y20" s="23"/>
      <c r="Z20" s="23" t="s">
        <v>11285</v>
      </c>
      <c r="AA20" s="23"/>
      <c r="AB20" s="23" t="s">
        <v>10965</v>
      </c>
      <c r="AC20" s="23" t="s">
        <v>11449</v>
      </c>
      <c r="AD20" s="23" t="s">
        <v>11450</v>
      </c>
      <c r="AE20" s="23"/>
      <c r="AF20" s="23" t="s">
        <v>11451</v>
      </c>
      <c r="AG20" s="23"/>
      <c r="AH20" s="23" t="s">
        <v>11452</v>
      </c>
      <c r="AI20" s="23"/>
      <c r="AJ20" s="23" t="s">
        <v>11453</v>
      </c>
      <c r="AK20" s="23"/>
      <c r="AL20" s="23" t="s">
        <v>11454</v>
      </c>
      <c r="AM20" s="23"/>
      <c r="AN20" s="23" t="s">
        <v>11454</v>
      </c>
      <c r="AO20" s="23"/>
      <c r="AP20" s="23"/>
      <c r="AQ20" s="23" t="s">
        <v>1996</v>
      </c>
      <c r="AR20" s="23" t="s">
        <v>10964</v>
      </c>
      <c r="AS20" s="23"/>
      <c r="AT20" s="23" t="s">
        <v>11455</v>
      </c>
      <c r="AU20" s="23"/>
      <c r="AV20" s="23"/>
      <c r="AW20" s="23" t="s">
        <v>11456</v>
      </c>
      <c r="AX20" s="23"/>
      <c r="AY20" s="23" t="s">
        <v>11457</v>
      </c>
      <c r="AZ20" s="23"/>
      <c r="BA20" s="23" t="s">
        <v>11458</v>
      </c>
      <c r="BB20" s="23"/>
      <c r="BC20" s="23" t="s">
        <v>10831</v>
      </c>
      <c r="BD20" s="23"/>
      <c r="BE20" s="23"/>
      <c r="BF20" s="23" t="s">
        <v>1996</v>
      </c>
      <c r="BG20" s="23"/>
      <c r="BH20" s="23" t="s">
        <v>1996</v>
      </c>
      <c r="BI20" s="23"/>
      <c r="BJ20" s="23" t="s">
        <v>1996</v>
      </c>
      <c r="BK20" s="23"/>
      <c r="BL20" s="23" t="s">
        <v>1996</v>
      </c>
      <c r="BM20" s="23" t="s">
        <v>11459</v>
      </c>
      <c r="BN20" s="23"/>
      <c r="BO20" s="23" t="s">
        <v>2387</v>
      </c>
      <c r="BP20" s="23"/>
      <c r="BQ20" s="23" t="s">
        <v>11460</v>
      </c>
      <c r="BR20" s="23"/>
      <c r="BS20" s="23" t="s">
        <v>2388</v>
      </c>
      <c r="BT20" s="23"/>
      <c r="BU20" s="23" t="s">
        <v>11461</v>
      </c>
      <c r="BV20" s="23"/>
      <c r="BW20" s="23" t="s">
        <v>475</v>
      </c>
      <c r="BX20" s="23"/>
      <c r="BY20" s="23" t="s">
        <v>11462</v>
      </c>
      <c r="BZ20" s="23"/>
      <c r="CA20" s="23" t="s">
        <v>2393</v>
      </c>
      <c r="CB20" s="23" t="s">
        <v>11463</v>
      </c>
      <c r="CC20" s="23"/>
      <c r="CD20" s="23" t="s">
        <v>2389</v>
      </c>
      <c r="CE20" s="23" t="s">
        <v>11464</v>
      </c>
      <c r="CF20" s="23"/>
      <c r="CG20" s="23" t="s">
        <v>2390</v>
      </c>
      <c r="CH20" s="23" t="s">
        <v>11465</v>
      </c>
      <c r="CI20" s="23"/>
      <c r="CJ20" s="23" t="s">
        <v>11466</v>
      </c>
      <c r="CK20" s="23"/>
      <c r="CL20" s="23"/>
      <c r="CM20" s="23"/>
      <c r="CN20" s="23"/>
      <c r="CO20" s="23"/>
      <c r="CP20" s="23"/>
      <c r="CQ20" s="23"/>
      <c r="CR20" s="23"/>
      <c r="CS20" s="23" t="s">
        <v>2587</v>
      </c>
      <c r="CT20" s="23"/>
      <c r="CU20" s="23" t="s">
        <v>2587</v>
      </c>
      <c r="CV20" s="23"/>
      <c r="CW20" s="23"/>
      <c r="CX20" s="23" t="s">
        <v>248</v>
      </c>
      <c r="CY20" s="23"/>
      <c r="CZ20" s="23" t="s">
        <v>428</v>
      </c>
      <c r="DA20" s="23" t="s">
        <v>428</v>
      </c>
      <c r="DB20" s="23" t="s">
        <v>10831</v>
      </c>
      <c r="DC20" s="23"/>
      <c r="DD20" s="23" t="s">
        <v>10825</v>
      </c>
      <c r="DE20" s="23" t="s">
        <v>9884</v>
      </c>
      <c r="DF20" s="23" t="s">
        <v>10824</v>
      </c>
      <c r="DG20" s="23"/>
      <c r="DH20" s="23" t="s">
        <v>171</v>
      </c>
      <c r="DI20" s="23"/>
      <c r="DJ20" s="23" t="s">
        <v>2392</v>
      </c>
      <c r="DK20" s="23" t="s">
        <v>11124</v>
      </c>
      <c r="DL20" s="23"/>
      <c r="DM20" s="23" t="s">
        <v>2393</v>
      </c>
      <c r="DN20" s="23" t="s">
        <v>11285</v>
      </c>
      <c r="DO20" s="23"/>
      <c r="DP20" s="23" t="s">
        <v>2390</v>
      </c>
      <c r="DQ20" s="23" t="s">
        <v>10861</v>
      </c>
      <c r="DR20" s="23"/>
      <c r="DS20" s="23"/>
      <c r="DT20" s="23"/>
      <c r="DU20" s="23"/>
      <c r="DV20" s="23" t="s">
        <v>10937</v>
      </c>
      <c r="DW20" s="23"/>
      <c r="DX20" s="23" t="s">
        <v>171</v>
      </c>
      <c r="DY20" s="23"/>
      <c r="DZ20" s="23"/>
      <c r="EA20" s="23" t="s">
        <v>6749</v>
      </c>
      <c r="EB20" s="23" t="s">
        <v>11228</v>
      </c>
      <c r="EC20" s="23"/>
      <c r="ED20" s="23" t="s">
        <v>2395</v>
      </c>
      <c r="EE20" s="23" t="s">
        <v>10859</v>
      </c>
      <c r="EF20" s="23"/>
      <c r="EG20" s="23"/>
      <c r="EH20" s="23"/>
      <c r="EI20" s="23"/>
      <c r="EJ20" s="23" t="s">
        <v>10965</v>
      </c>
      <c r="EK20" s="23"/>
      <c r="EL20" s="23"/>
      <c r="EM20" s="23"/>
      <c r="EN20" s="23" t="s">
        <v>10886</v>
      </c>
      <c r="EO20" s="23"/>
      <c r="EP20" s="23"/>
      <c r="EQ20" s="23"/>
      <c r="ER20" s="23" t="s">
        <v>11467</v>
      </c>
      <c r="ES20" s="23"/>
      <c r="ET20" s="23" t="s">
        <v>171</v>
      </c>
      <c r="EU20" s="23" t="s">
        <v>2396</v>
      </c>
      <c r="EV20" s="23" t="s">
        <v>2397</v>
      </c>
      <c r="EW20" s="23"/>
      <c r="EX20" s="23"/>
      <c r="EY20" s="23" t="s">
        <v>171</v>
      </c>
      <c r="EZ20" s="23"/>
      <c r="FA20" s="23" t="s">
        <v>10858</v>
      </c>
      <c r="FB20" s="23"/>
      <c r="FC20" s="23"/>
      <c r="FD20" s="23" t="s">
        <v>11468</v>
      </c>
      <c r="FE20" s="23"/>
      <c r="FF20" s="23" t="s">
        <v>11469</v>
      </c>
      <c r="FG20" s="23"/>
      <c r="FH20" s="23"/>
      <c r="FI20" s="23" t="s">
        <v>1996</v>
      </c>
      <c r="FJ20" s="23"/>
      <c r="FK20" s="23" t="s">
        <v>1996</v>
      </c>
      <c r="FL20" s="23"/>
      <c r="FM20" s="23" t="s">
        <v>1996</v>
      </c>
      <c r="FN20" s="23"/>
      <c r="FO20" s="23"/>
      <c r="FP20" s="23" t="s">
        <v>11470</v>
      </c>
      <c r="FQ20" s="23"/>
      <c r="FR20" s="23" t="s">
        <v>10831</v>
      </c>
      <c r="FS20" s="23"/>
      <c r="FT20" s="23"/>
    </row>
    <row r="21" customFormat="false" ht="15" hidden="false" customHeight="false" outlineLevel="0" collapsed="false">
      <c r="A21" s="1" t="s">
        <v>147</v>
      </c>
      <c r="B21" s="1" t="s">
        <v>147</v>
      </c>
      <c r="C21" s="1" t="s">
        <v>147</v>
      </c>
      <c r="D21" s="1" t="s">
        <v>147</v>
      </c>
      <c r="E21" s="1" t="s">
        <v>147</v>
      </c>
      <c r="F21" s="1" t="s">
        <v>147</v>
      </c>
      <c r="G21" s="23" t="s">
        <v>1160</v>
      </c>
      <c r="H21" s="23"/>
      <c r="I21" s="23" t="s">
        <v>1162</v>
      </c>
      <c r="J21" s="23" t="s">
        <v>10138</v>
      </c>
      <c r="K21" s="23" t="s">
        <v>4149</v>
      </c>
      <c r="L21" s="23"/>
      <c r="M21" s="23" t="s">
        <v>11471</v>
      </c>
      <c r="N21" s="23" t="s">
        <v>11472</v>
      </c>
      <c r="O21" s="23"/>
      <c r="P21" s="23"/>
      <c r="Q21" s="23"/>
      <c r="R21" s="23" t="s">
        <v>248</v>
      </c>
      <c r="S21" s="23" t="s">
        <v>4258</v>
      </c>
      <c r="T21" s="23"/>
      <c r="U21" s="23"/>
      <c r="V21" s="23" t="s">
        <v>10957</v>
      </c>
      <c r="W21" s="23"/>
      <c r="X21" s="23" t="s">
        <v>11473</v>
      </c>
      <c r="Y21" s="23"/>
      <c r="Z21" s="23" t="s">
        <v>10859</v>
      </c>
      <c r="AA21" s="23"/>
      <c r="AB21" s="23" t="s">
        <v>10859</v>
      </c>
      <c r="AC21" s="23"/>
      <c r="AD21" s="23" t="s">
        <v>11474</v>
      </c>
      <c r="AE21" s="23" t="s">
        <v>11475</v>
      </c>
      <c r="AF21" s="23" t="s">
        <v>11476</v>
      </c>
      <c r="AG21" s="23" t="s">
        <v>10141</v>
      </c>
      <c r="AH21" s="23" t="s">
        <v>11477</v>
      </c>
      <c r="AI21" s="23" t="s">
        <v>11478</v>
      </c>
      <c r="AJ21" s="23" t="s">
        <v>11477</v>
      </c>
      <c r="AK21" s="23"/>
      <c r="AL21" s="23" t="s">
        <v>11479</v>
      </c>
      <c r="AM21" s="23"/>
      <c r="AN21" s="23" t="s">
        <v>11479</v>
      </c>
      <c r="AO21" s="23"/>
      <c r="AP21" s="23"/>
      <c r="AQ21" s="23"/>
      <c r="AR21" s="23" t="s">
        <v>10831</v>
      </c>
      <c r="AS21" s="23"/>
      <c r="AT21" s="23" t="s">
        <v>11480</v>
      </c>
      <c r="AU21" s="23"/>
      <c r="AV21" s="23"/>
      <c r="AW21" s="23" t="s">
        <v>11481</v>
      </c>
      <c r="AX21" s="23"/>
      <c r="AY21" s="23" t="s">
        <v>10831</v>
      </c>
      <c r="AZ21" s="23"/>
      <c r="BA21" s="23" t="s">
        <v>10831</v>
      </c>
      <c r="BB21" s="23"/>
      <c r="BC21" s="23" t="s">
        <v>10831</v>
      </c>
      <c r="BD21" s="23"/>
      <c r="BE21" s="23"/>
      <c r="BF21" s="23"/>
      <c r="BG21" s="23"/>
      <c r="BH21" s="23"/>
      <c r="BI21" s="23" t="s">
        <v>11482</v>
      </c>
      <c r="BJ21" s="23"/>
      <c r="BK21" s="23" t="s">
        <v>11483</v>
      </c>
      <c r="BL21" s="23" t="s">
        <v>1178</v>
      </c>
      <c r="BM21" s="23"/>
      <c r="BN21" s="23"/>
      <c r="BO21" s="23"/>
      <c r="BP21" s="23"/>
      <c r="BQ21" s="23"/>
      <c r="BR21" s="23"/>
      <c r="BS21" s="23"/>
      <c r="BT21" s="23"/>
      <c r="BU21" s="23"/>
      <c r="BV21" s="23"/>
      <c r="BW21" s="23"/>
      <c r="BX21" s="23"/>
      <c r="BY21" s="23"/>
      <c r="BZ21" s="23"/>
      <c r="CA21" s="23" t="s">
        <v>181</v>
      </c>
      <c r="CB21" s="23" t="s">
        <v>11484</v>
      </c>
      <c r="CC21" s="23"/>
      <c r="CD21" s="23" t="s">
        <v>928</v>
      </c>
      <c r="CE21" s="23" t="s">
        <v>11485</v>
      </c>
      <c r="CF21" s="23"/>
      <c r="CG21" s="23"/>
      <c r="CH21" s="23"/>
      <c r="CI21" s="23"/>
      <c r="CJ21" s="23"/>
      <c r="CK21" s="23"/>
      <c r="CL21" s="23"/>
      <c r="CM21" s="23"/>
      <c r="CN21" s="23"/>
      <c r="CO21" s="23" t="s">
        <v>11486</v>
      </c>
      <c r="CP21" s="23" t="s">
        <v>5325</v>
      </c>
      <c r="CQ21" s="23"/>
      <c r="CR21" s="23" t="s">
        <v>11487</v>
      </c>
      <c r="CS21" s="23" t="s">
        <v>11488</v>
      </c>
      <c r="CT21" s="23" t="s">
        <v>11183</v>
      </c>
      <c r="CU21" s="23"/>
      <c r="CV21" s="23" t="s">
        <v>11489</v>
      </c>
      <c r="CW21" s="23"/>
      <c r="CX21" s="23" t="s">
        <v>171</v>
      </c>
      <c r="CY21" s="23" t="s">
        <v>1189</v>
      </c>
      <c r="CZ21" s="23" t="s">
        <v>1190</v>
      </c>
      <c r="DA21" s="23" t="s">
        <v>11490</v>
      </c>
      <c r="DB21" s="23"/>
      <c r="DC21" s="23"/>
      <c r="DD21" s="23"/>
      <c r="DE21" s="23"/>
      <c r="DF21" s="23"/>
      <c r="DG21" s="23" t="s">
        <v>7108</v>
      </c>
      <c r="DH21" s="23" t="s">
        <v>171</v>
      </c>
      <c r="DI21" s="23"/>
      <c r="DJ21" s="23" t="s">
        <v>181</v>
      </c>
      <c r="DK21" s="23" t="s">
        <v>11491</v>
      </c>
      <c r="DL21" s="23"/>
      <c r="DM21" s="23" t="s">
        <v>7109</v>
      </c>
      <c r="DN21" s="23" t="s">
        <v>10857</v>
      </c>
      <c r="DO21" s="23"/>
      <c r="DP21" s="23"/>
      <c r="DQ21" s="23"/>
      <c r="DR21" s="23"/>
      <c r="DS21" s="23"/>
      <c r="DT21" s="23"/>
      <c r="DU21" s="23"/>
      <c r="DV21" s="23"/>
      <c r="DW21" s="23"/>
      <c r="DX21" s="23" t="s">
        <v>171</v>
      </c>
      <c r="DY21" s="23" t="s">
        <v>5331</v>
      </c>
      <c r="DZ21" s="23" t="s">
        <v>5332</v>
      </c>
      <c r="EA21" s="23"/>
      <c r="EB21" s="23"/>
      <c r="EC21" s="23"/>
      <c r="ED21" s="23"/>
      <c r="EE21" s="23"/>
      <c r="EF21" s="23"/>
      <c r="EG21" s="23"/>
      <c r="EH21" s="23"/>
      <c r="EI21" s="23"/>
      <c r="EJ21" s="23"/>
      <c r="EK21" s="23"/>
      <c r="EL21" s="23"/>
      <c r="EM21" s="23"/>
      <c r="EN21" s="23" t="s">
        <v>10831</v>
      </c>
      <c r="EO21" s="23"/>
      <c r="EP21" s="23"/>
      <c r="EQ21" s="23"/>
      <c r="ER21" s="23" t="s">
        <v>11492</v>
      </c>
      <c r="ES21" s="23" t="s">
        <v>10145</v>
      </c>
      <c r="ET21" s="23" t="s">
        <v>171</v>
      </c>
      <c r="EU21" s="23" t="s">
        <v>1200</v>
      </c>
      <c r="EV21" s="23" t="s">
        <v>11493</v>
      </c>
      <c r="EW21" s="23"/>
      <c r="EX21" s="23"/>
      <c r="EY21" s="23" t="s">
        <v>171</v>
      </c>
      <c r="EZ21" s="23" t="s">
        <v>1202</v>
      </c>
      <c r="FA21" s="23" t="s">
        <v>10825</v>
      </c>
      <c r="FB21" s="23" t="s">
        <v>5335</v>
      </c>
      <c r="FC21" s="23"/>
      <c r="FD21" s="23" t="s">
        <v>11494</v>
      </c>
      <c r="FE21" s="23"/>
      <c r="FF21" s="23"/>
      <c r="FG21" s="23"/>
      <c r="FH21" s="23"/>
      <c r="FI21" s="23"/>
      <c r="FJ21" s="23"/>
      <c r="FK21" s="23"/>
      <c r="FL21" s="23"/>
      <c r="FM21" s="23"/>
      <c r="FN21" s="23"/>
      <c r="FO21" s="23"/>
      <c r="FP21" s="23" t="s">
        <v>11495</v>
      </c>
      <c r="FQ21" s="23" t="s">
        <v>11496</v>
      </c>
      <c r="FR21" s="23"/>
      <c r="FS21" s="23"/>
      <c r="FT21" s="23"/>
    </row>
    <row r="22" customFormat="false" ht="15" hidden="false" customHeight="false" outlineLevel="0" collapsed="false">
      <c r="A22" s="1" t="s">
        <v>147</v>
      </c>
      <c r="B22" s="1" t="s">
        <v>147</v>
      </c>
      <c r="C22" s="1" t="s">
        <v>147</v>
      </c>
      <c r="D22" s="1" t="s">
        <v>147</v>
      </c>
      <c r="E22" s="1" t="s">
        <v>147</v>
      </c>
      <c r="F22" s="1" t="s">
        <v>147</v>
      </c>
      <c r="G22" s="23" t="s">
        <v>5955</v>
      </c>
      <c r="H22" s="23"/>
      <c r="I22" s="23" t="s">
        <v>5956</v>
      </c>
      <c r="J22" s="23"/>
      <c r="K22" s="23" t="s">
        <v>4287</v>
      </c>
      <c r="L22" s="23"/>
      <c r="M22" s="23" t="s">
        <v>11497</v>
      </c>
      <c r="N22" s="23" t="s">
        <v>11159</v>
      </c>
      <c r="O22" s="23" t="s">
        <v>11473</v>
      </c>
      <c r="P22" s="23" t="s">
        <v>11498</v>
      </c>
      <c r="Q22" s="23" t="s">
        <v>11499</v>
      </c>
      <c r="R22" s="23" t="s">
        <v>171</v>
      </c>
      <c r="S22" s="23" t="s">
        <v>4296</v>
      </c>
      <c r="T22" s="23"/>
      <c r="U22" s="23"/>
      <c r="V22" s="23" t="s">
        <v>10957</v>
      </c>
      <c r="W22" s="23" t="s">
        <v>11500</v>
      </c>
      <c r="X22" s="23" t="s">
        <v>11027</v>
      </c>
      <c r="Y22" s="23" t="s">
        <v>11501</v>
      </c>
      <c r="Z22" s="23" t="s">
        <v>10963</v>
      </c>
      <c r="AA22" s="23" t="s">
        <v>11502</v>
      </c>
      <c r="AB22" s="23" t="s">
        <v>11503</v>
      </c>
      <c r="AC22" s="23" t="s">
        <v>11504</v>
      </c>
      <c r="AD22" s="23" t="s">
        <v>11505</v>
      </c>
      <c r="AE22" s="23" t="s">
        <v>11506</v>
      </c>
      <c r="AF22" s="23" t="s">
        <v>11507</v>
      </c>
      <c r="AG22" s="23" t="s">
        <v>11508</v>
      </c>
      <c r="AH22" s="23" t="s">
        <v>11509</v>
      </c>
      <c r="AI22" s="23" t="s">
        <v>11510</v>
      </c>
      <c r="AJ22" s="23" t="s">
        <v>11511</v>
      </c>
      <c r="AK22" s="23" t="s">
        <v>11512</v>
      </c>
      <c r="AL22" s="23" t="s">
        <v>11513</v>
      </c>
      <c r="AM22" s="23" t="s">
        <v>10450</v>
      </c>
      <c r="AN22" s="23" t="s">
        <v>11513</v>
      </c>
      <c r="AO22" s="23" t="s">
        <v>251</v>
      </c>
      <c r="AP22" s="23"/>
      <c r="AQ22" s="23" t="s">
        <v>11514</v>
      </c>
      <c r="AR22" s="23" t="s">
        <v>11515</v>
      </c>
      <c r="AS22" s="23"/>
      <c r="AT22" s="23" t="s">
        <v>11516</v>
      </c>
      <c r="AU22" s="23"/>
      <c r="AV22" s="23"/>
      <c r="AW22" s="23" t="s">
        <v>11517</v>
      </c>
      <c r="AX22" s="23" t="s">
        <v>7607</v>
      </c>
      <c r="AY22" s="23" t="s">
        <v>10831</v>
      </c>
      <c r="AZ22" s="23" t="s">
        <v>7608</v>
      </c>
      <c r="BA22" s="23" t="s">
        <v>11518</v>
      </c>
      <c r="BB22" s="23" t="s">
        <v>11519</v>
      </c>
      <c r="BC22" s="23" t="s">
        <v>11520</v>
      </c>
      <c r="BD22" s="23" t="s">
        <v>11521</v>
      </c>
      <c r="BE22" s="23" t="s">
        <v>11522</v>
      </c>
      <c r="BF22" s="23"/>
      <c r="BG22" s="23" t="s">
        <v>11523</v>
      </c>
      <c r="BH22" s="23"/>
      <c r="BI22" s="23" t="s">
        <v>11524</v>
      </c>
      <c r="BJ22" s="23"/>
      <c r="BK22" s="23" t="s">
        <v>11525</v>
      </c>
      <c r="BL22" s="23"/>
      <c r="BM22" s="23" t="s">
        <v>11526</v>
      </c>
      <c r="BN22" s="23" t="s">
        <v>11527</v>
      </c>
      <c r="BO22" s="23" t="s">
        <v>11528</v>
      </c>
      <c r="BP22" s="23" t="s">
        <v>158</v>
      </c>
      <c r="BQ22" s="23" t="s">
        <v>11529</v>
      </c>
      <c r="BR22" s="23" t="s">
        <v>11530</v>
      </c>
      <c r="BS22" s="23" t="s">
        <v>11531</v>
      </c>
      <c r="BT22" s="23" t="s">
        <v>163</v>
      </c>
      <c r="BU22" s="23" t="s">
        <v>11532</v>
      </c>
      <c r="BV22" s="23" t="s">
        <v>11533</v>
      </c>
      <c r="BW22" s="23" t="s">
        <v>11534</v>
      </c>
      <c r="BX22" s="23" t="s">
        <v>476</v>
      </c>
      <c r="BY22" s="23" t="s">
        <v>11535</v>
      </c>
      <c r="BZ22" s="23" t="s">
        <v>11536</v>
      </c>
      <c r="CA22" s="23" t="s">
        <v>10460</v>
      </c>
      <c r="CB22" s="23" t="s">
        <v>11537</v>
      </c>
      <c r="CC22" s="23" t="s">
        <v>11538</v>
      </c>
      <c r="CD22" s="23" t="s">
        <v>206</v>
      </c>
      <c r="CE22" s="23" t="s">
        <v>11539</v>
      </c>
      <c r="CF22" s="23" t="s">
        <v>11540</v>
      </c>
      <c r="CG22" s="23" t="s">
        <v>7020</v>
      </c>
      <c r="CH22" s="23" t="s">
        <v>11541</v>
      </c>
      <c r="CI22" s="23" t="s">
        <v>11542</v>
      </c>
      <c r="CJ22" s="23" t="s">
        <v>10831</v>
      </c>
      <c r="CK22" s="23"/>
      <c r="CL22" s="23"/>
      <c r="CM22" s="23"/>
      <c r="CN22" s="23" t="s">
        <v>11543</v>
      </c>
      <c r="CO22" s="23" t="s">
        <v>11544</v>
      </c>
      <c r="CP22" s="23" t="s">
        <v>11545</v>
      </c>
      <c r="CQ22" s="23" t="s">
        <v>9102</v>
      </c>
      <c r="CR22" s="23" t="s">
        <v>11546</v>
      </c>
      <c r="CS22" s="23"/>
      <c r="CT22" s="23" t="s">
        <v>10885</v>
      </c>
      <c r="CU22" s="23"/>
      <c r="CV22" s="23" t="s">
        <v>11547</v>
      </c>
      <c r="CW22" s="23"/>
      <c r="CX22" s="23" t="s">
        <v>171</v>
      </c>
      <c r="CY22" s="23"/>
      <c r="CZ22" s="23" t="s">
        <v>11548</v>
      </c>
      <c r="DA22" s="23" t="s">
        <v>11549</v>
      </c>
      <c r="DB22" s="23" t="s">
        <v>10831</v>
      </c>
      <c r="DC22" s="23"/>
      <c r="DD22" s="23" t="s">
        <v>10886</v>
      </c>
      <c r="DE22" s="23" t="s">
        <v>7623</v>
      </c>
      <c r="DF22" s="23" t="s">
        <v>10824</v>
      </c>
      <c r="DG22" s="23" t="s">
        <v>11550</v>
      </c>
      <c r="DH22" s="23" t="s">
        <v>171</v>
      </c>
      <c r="DI22" s="23" t="s">
        <v>5990</v>
      </c>
      <c r="DJ22" s="23" t="s">
        <v>11551</v>
      </c>
      <c r="DK22" s="23" t="s">
        <v>10898</v>
      </c>
      <c r="DL22" s="23" t="s">
        <v>11552</v>
      </c>
      <c r="DM22" s="23" t="s">
        <v>11553</v>
      </c>
      <c r="DN22" s="23" t="s">
        <v>10860</v>
      </c>
      <c r="DO22" s="23" t="s">
        <v>11554</v>
      </c>
      <c r="DP22" s="23" t="s">
        <v>11555</v>
      </c>
      <c r="DQ22" s="23" t="s">
        <v>10861</v>
      </c>
      <c r="DR22" s="23" t="s">
        <v>11556</v>
      </c>
      <c r="DS22" s="23" t="s">
        <v>11557</v>
      </c>
      <c r="DT22" s="23" t="s">
        <v>10861</v>
      </c>
      <c r="DU22" s="23" t="s">
        <v>11558</v>
      </c>
      <c r="DV22" s="23" t="s">
        <v>10934</v>
      </c>
      <c r="DW22" s="23" t="s">
        <v>11559</v>
      </c>
      <c r="DX22" s="23" t="s">
        <v>171</v>
      </c>
      <c r="DY22" s="23"/>
      <c r="DZ22" s="23" t="s">
        <v>11560</v>
      </c>
      <c r="EA22" s="23" t="s">
        <v>5993</v>
      </c>
      <c r="EB22" s="23" t="s">
        <v>11561</v>
      </c>
      <c r="EC22" s="23"/>
      <c r="ED22" s="23" t="s">
        <v>5994</v>
      </c>
      <c r="EE22" s="23" t="s">
        <v>11561</v>
      </c>
      <c r="EF22" s="23"/>
      <c r="EG22" s="23" t="s">
        <v>5995</v>
      </c>
      <c r="EH22" s="23" t="s">
        <v>10957</v>
      </c>
      <c r="EI22" s="23"/>
      <c r="EJ22" s="23" t="s">
        <v>10831</v>
      </c>
      <c r="EK22" s="23" t="s">
        <v>9110</v>
      </c>
      <c r="EL22" s="23"/>
      <c r="EM22" s="23"/>
      <c r="EN22" s="23" t="s">
        <v>10886</v>
      </c>
      <c r="EO22" s="23" t="s">
        <v>11562</v>
      </c>
      <c r="EP22" s="23" t="s">
        <v>11563</v>
      </c>
      <c r="EQ22" s="23" t="s">
        <v>11564</v>
      </c>
      <c r="ER22" s="23" t="s">
        <v>11565</v>
      </c>
      <c r="ES22" s="23" t="s">
        <v>11566</v>
      </c>
      <c r="ET22" s="23" t="s">
        <v>171</v>
      </c>
      <c r="EU22" s="23"/>
      <c r="EV22" s="23" t="s">
        <v>11567</v>
      </c>
      <c r="EW22" s="23"/>
      <c r="EX22" s="23"/>
      <c r="EY22" s="23" t="s">
        <v>171</v>
      </c>
      <c r="EZ22" s="23"/>
      <c r="FA22" s="23" t="s">
        <v>10825</v>
      </c>
      <c r="FB22" s="23" t="s">
        <v>11568</v>
      </c>
      <c r="FC22" s="23"/>
      <c r="FD22" s="23" t="s">
        <v>11561</v>
      </c>
      <c r="FE22" s="23"/>
      <c r="FF22" s="23" t="s">
        <v>11569</v>
      </c>
      <c r="FG22" s="23" t="s">
        <v>11570</v>
      </c>
      <c r="FH22" s="23" t="s">
        <v>11571</v>
      </c>
      <c r="FI22" s="23"/>
      <c r="FJ22" s="23" t="s">
        <v>11070</v>
      </c>
      <c r="FK22" s="23"/>
      <c r="FL22" s="23" t="s">
        <v>10859</v>
      </c>
      <c r="FM22" s="23"/>
      <c r="FN22" s="23"/>
      <c r="FO22" s="23"/>
      <c r="FP22" s="23" t="s">
        <v>11572</v>
      </c>
      <c r="FQ22" s="23"/>
      <c r="FR22" s="23" t="s">
        <v>10831</v>
      </c>
      <c r="FS22" s="23"/>
      <c r="FT22" s="23"/>
    </row>
    <row r="23" customFormat="false" ht="15" hidden="false" customHeight="false" outlineLevel="0" collapsed="false">
      <c r="A23" s="1" t="s">
        <v>147</v>
      </c>
      <c r="B23" s="1" t="s">
        <v>147</v>
      </c>
      <c r="C23" s="1" t="s">
        <v>147</v>
      </c>
      <c r="D23" s="1" t="s">
        <v>147</v>
      </c>
      <c r="E23" s="1" t="s">
        <v>147</v>
      </c>
      <c r="F23" s="1" t="s">
        <v>147</v>
      </c>
      <c r="G23" s="23" t="s">
        <v>10764</v>
      </c>
      <c r="H23" s="23"/>
      <c r="I23" s="23" t="s">
        <v>10765</v>
      </c>
      <c r="J23" s="23"/>
      <c r="K23" s="23" t="s">
        <v>4257</v>
      </c>
      <c r="L23" s="23"/>
      <c r="M23" s="23" t="s">
        <v>10996</v>
      </c>
      <c r="N23" s="23"/>
      <c r="O23" s="23" t="s">
        <v>10825</v>
      </c>
      <c r="P23" s="23"/>
      <c r="Q23" s="23" t="s">
        <v>2973</v>
      </c>
      <c r="R23" s="23" t="s">
        <v>248</v>
      </c>
      <c r="S23" s="23" t="s">
        <v>4258</v>
      </c>
      <c r="T23" s="23"/>
      <c r="U23" s="23"/>
      <c r="V23" s="23" t="s">
        <v>10957</v>
      </c>
      <c r="W23" s="23"/>
      <c r="X23" s="23" t="s">
        <v>10957</v>
      </c>
      <c r="Y23" s="23"/>
      <c r="Z23" s="23" t="s">
        <v>10939</v>
      </c>
      <c r="AA23" s="23"/>
      <c r="AB23" s="23" t="s">
        <v>11573</v>
      </c>
      <c r="AC23" s="23"/>
      <c r="AD23" s="23" t="s">
        <v>11574</v>
      </c>
      <c r="AE23" s="23"/>
      <c r="AF23" s="23"/>
      <c r="AG23" s="23" t="s">
        <v>1004</v>
      </c>
      <c r="AH23" s="23"/>
      <c r="AI23" s="23" t="s">
        <v>11575</v>
      </c>
      <c r="AJ23" s="23" t="s">
        <v>11576</v>
      </c>
      <c r="AK23" s="23"/>
      <c r="AL23" s="23" t="s">
        <v>11577</v>
      </c>
      <c r="AM23" s="23"/>
      <c r="AN23" s="23" t="s">
        <v>11577</v>
      </c>
      <c r="AO23" s="23"/>
      <c r="AP23" s="23"/>
      <c r="AQ23" s="23"/>
      <c r="AR23" s="23" t="s">
        <v>10831</v>
      </c>
      <c r="AS23" s="23"/>
      <c r="AT23" s="23" t="s">
        <v>11578</v>
      </c>
      <c r="AU23" s="23"/>
      <c r="AV23" s="23"/>
      <c r="AW23" s="23" t="s">
        <v>11579</v>
      </c>
      <c r="AX23" s="23"/>
      <c r="AY23" s="23" t="s">
        <v>10831</v>
      </c>
      <c r="AZ23" s="23"/>
      <c r="BA23" s="23" t="s">
        <v>11580</v>
      </c>
      <c r="BB23" s="23"/>
      <c r="BC23" s="23" t="s">
        <v>10831</v>
      </c>
      <c r="BD23" s="23"/>
      <c r="BE23" s="23"/>
      <c r="BF23" s="23"/>
      <c r="BG23" s="23"/>
      <c r="BH23" s="23"/>
      <c r="BI23" s="23" t="s">
        <v>11417</v>
      </c>
      <c r="BJ23" s="23"/>
      <c r="BK23" s="23"/>
      <c r="BL23" s="23"/>
      <c r="BM23" s="23"/>
      <c r="BN23" s="23" t="s">
        <v>11581</v>
      </c>
      <c r="BO23" s="23"/>
      <c r="BP23" s="23" t="s">
        <v>158</v>
      </c>
      <c r="BQ23" s="23"/>
      <c r="BR23" s="23" t="s">
        <v>11581</v>
      </c>
      <c r="BS23" s="23"/>
      <c r="BT23" s="23"/>
      <c r="BU23" s="23"/>
      <c r="BV23" s="23"/>
      <c r="BW23" s="23"/>
      <c r="BX23" s="23"/>
      <c r="BY23" s="23"/>
      <c r="BZ23" s="23"/>
      <c r="CA23" s="23" t="s">
        <v>10770</v>
      </c>
      <c r="CB23" s="23" t="s">
        <v>11582</v>
      </c>
      <c r="CC23" s="23"/>
      <c r="CD23" s="23" t="s">
        <v>11583</v>
      </c>
      <c r="CE23" s="23" t="s">
        <v>10838</v>
      </c>
      <c r="CF23" s="23" t="s">
        <v>11584</v>
      </c>
      <c r="CG23" s="23" t="s">
        <v>11585</v>
      </c>
      <c r="CH23" s="23" t="s">
        <v>11586</v>
      </c>
      <c r="CI23" s="23"/>
      <c r="CJ23" s="23" t="s">
        <v>10831</v>
      </c>
      <c r="CK23" s="23"/>
      <c r="CL23" s="23"/>
      <c r="CM23" s="23"/>
      <c r="CN23" s="23"/>
      <c r="CO23" s="23"/>
      <c r="CP23" s="23" t="s">
        <v>11581</v>
      </c>
      <c r="CQ23" s="23"/>
      <c r="CR23" s="23" t="s">
        <v>11587</v>
      </c>
      <c r="CS23" s="23"/>
      <c r="CT23" s="23" t="s">
        <v>10996</v>
      </c>
      <c r="CU23" s="23"/>
      <c r="CV23" s="23"/>
      <c r="CW23" s="23" t="s">
        <v>11581</v>
      </c>
      <c r="CX23" s="23" t="s">
        <v>248</v>
      </c>
      <c r="CY23" s="23"/>
      <c r="CZ23" s="23"/>
      <c r="DA23" s="23"/>
      <c r="DB23" s="23"/>
      <c r="DC23" s="23"/>
      <c r="DD23" s="23"/>
      <c r="DE23" s="23"/>
      <c r="DF23" s="23"/>
      <c r="DG23" s="23" t="s">
        <v>11581</v>
      </c>
      <c r="DH23" s="23" t="s">
        <v>171</v>
      </c>
      <c r="DI23" s="23"/>
      <c r="DJ23" s="23" t="s">
        <v>3466</v>
      </c>
      <c r="DK23" s="23" t="s">
        <v>10839</v>
      </c>
      <c r="DL23" s="23" t="s">
        <v>11588</v>
      </c>
      <c r="DM23" s="23"/>
      <c r="DN23" s="23"/>
      <c r="DO23" s="23"/>
      <c r="DP23" s="23"/>
      <c r="DQ23" s="23"/>
      <c r="DR23" s="23"/>
      <c r="DS23" s="23"/>
      <c r="DT23" s="23"/>
      <c r="DU23" s="23"/>
      <c r="DV23" s="23"/>
      <c r="DW23" s="23" t="s">
        <v>11581</v>
      </c>
      <c r="DX23" s="23" t="s">
        <v>248</v>
      </c>
      <c r="DY23" s="23"/>
      <c r="DZ23" s="23"/>
      <c r="EA23" s="23"/>
      <c r="EB23" s="23"/>
      <c r="EC23" s="23"/>
      <c r="ED23" s="23"/>
      <c r="EE23" s="23"/>
      <c r="EF23" s="23"/>
      <c r="EG23" s="23"/>
      <c r="EH23" s="23"/>
      <c r="EI23" s="23"/>
      <c r="EJ23" s="23"/>
      <c r="EK23" s="23"/>
      <c r="EL23" s="23"/>
      <c r="EM23" s="23"/>
      <c r="EN23" s="23" t="s">
        <v>10831</v>
      </c>
      <c r="EO23" s="23"/>
      <c r="EP23" s="23"/>
      <c r="EQ23" s="23"/>
      <c r="ER23" s="23" t="s">
        <v>10924</v>
      </c>
      <c r="ES23" s="23"/>
      <c r="ET23" s="23" t="s">
        <v>248</v>
      </c>
      <c r="EU23" s="23"/>
      <c r="EV23" s="23" t="s">
        <v>10778</v>
      </c>
      <c r="EW23" s="23"/>
      <c r="EX23" s="23"/>
      <c r="EY23" s="23" t="s">
        <v>171</v>
      </c>
      <c r="EZ23" s="23"/>
      <c r="FA23" s="23" t="s">
        <v>10861</v>
      </c>
      <c r="FB23" s="23" t="s">
        <v>11589</v>
      </c>
      <c r="FC23" s="23"/>
      <c r="FD23" s="23" t="s">
        <v>10853</v>
      </c>
      <c r="FE23" s="23"/>
      <c r="FF23" s="23"/>
      <c r="FG23" s="23" t="s">
        <v>1004</v>
      </c>
      <c r="FH23" s="23" t="s">
        <v>10957</v>
      </c>
      <c r="FI23" s="23"/>
      <c r="FJ23" s="23"/>
      <c r="FK23" s="23"/>
      <c r="FL23" s="23" t="s">
        <v>10825</v>
      </c>
      <c r="FM23" s="23"/>
      <c r="FN23" s="23" t="s">
        <v>11590</v>
      </c>
      <c r="FO23" s="23" t="s">
        <v>11591</v>
      </c>
      <c r="FP23" s="23" t="s">
        <v>11592</v>
      </c>
      <c r="FQ23" s="23"/>
      <c r="FR23" s="23" t="s">
        <v>10831</v>
      </c>
      <c r="FS23" s="23"/>
      <c r="FT23" s="23"/>
    </row>
    <row r="24" customFormat="false" ht="15" hidden="false" customHeight="false" outlineLevel="0" collapsed="false">
      <c r="A24" s="1" t="s">
        <v>147</v>
      </c>
      <c r="B24" s="1" t="s">
        <v>147</v>
      </c>
      <c r="C24" s="1" t="s">
        <v>147</v>
      </c>
      <c r="D24" s="1" t="s">
        <v>147</v>
      </c>
      <c r="E24" s="1" t="s">
        <v>147</v>
      </c>
      <c r="F24" s="1" t="s">
        <v>147</v>
      </c>
      <c r="G24" s="23" t="s">
        <v>8283</v>
      </c>
      <c r="H24" s="23"/>
      <c r="I24" s="23" t="s">
        <v>8284</v>
      </c>
      <c r="J24" s="23"/>
      <c r="K24" s="23" t="s">
        <v>4287</v>
      </c>
      <c r="L24" s="23"/>
      <c r="M24" s="23" t="s">
        <v>11593</v>
      </c>
      <c r="N24" s="23" t="s">
        <v>11594</v>
      </c>
      <c r="O24" s="23" t="s">
        <v>11595</v>
      </c>
      <c r="P24" s="23"/>
      <c r="Q24" s="23" t="s">
        <v>9773</v>
      </c>
      <c r="R24" s="23" t="s">
        <v>248</v>
      </c>
      <c r="S24" s="23" t="s">
        <v>4258</v>
      </c>
      <c r="T24" s="23"/>
      <c r="U24" s="23"/>
      <c r="V24" s="23" t="s">
        <v>11159</v>
      </c>
      <c r="W24" s="23" t="s">
        <v>11596</v>
      </c>
      <c r="X24" s="23" t="s">
        <v>11117</v>
      </c>
      <c r="Y24" s="23" t="s">
        <v>9774</v>
      </c>
      <c r="Z24" s="23" t="s">
        <v>11027</v>
      </c>
      <c r="AA24" s="23" t="s">
        <v>11597</v>
      </c>
      <c r="AB24" s="23" t="s">
        <v>10957</v>
      </c>
      <c r="AC24" s="23"/>
      <c r="AD24" s="23" t="s">
        <v>11598</v>
      </c>
      <c r="AE24" s="23"/>
      <c r="AF24" s="23" t="s">
        <v>11599</v>
      </c>
      <c r="AG24" s="23"/>
      <c r="AH24" s="23" t="s">
        <v>11600</v>
      </c>
      <c r="AI24" s="23"/>
      <c r="AJ24" s="23" t="s">
        <v>11601</v>
      </c>
      <c r="AK24" s="23"/>
      <c r="AL24" s="23" t="s">
        <v>11602</v>
      </c>
      <c r="AM24" s="23"/>
      <c r="AN24" s="23" t="s">
        <v>11602</v>
      </c>
      <c r="AO24" s="23"/>
      <c r="AP24" s="23" t="s">
        <v>10831</v>
      </c>
      <c r="AQ24" s="23"/>
      <c r="AR24" s="23" t="s">
        <v>10831</v>
      </c>
      <c r="AS24" s="23"/>
      <c r="AT24" s="23" t="s">
        <v>11603</v>
      </c>
      <c r="AU24" s="23"/>
      <c r="AV24" s="23"/>
      <c r="AW24" s="23" t="s">
        <v>10858</v>
      </c>
      <c r="AX24" s="23"/>
      <c r="AY24" s="23" t="s">
        <v>10831</v>
      </c>
      <c r="AZ24" s="23" t="s">
        <v>11604</v>
      </c>
      <c r="BA24" s="23" t="s">
        <v>11605</v>
      </c>
      <c r="BB24" s="23"/>
      <c r="BC24" s="23" t="s">
        <v>10831</v>
      </c>
      <c r="BD24" s="23"/>
      <c r="BE24" s="23" t="s">
        <v>11606</v>
      </c>
      <c r="BF24" s="23" t="s">
        <v>4646</v>
      </c>
      <c r="BG24" s="23" t="s">
        <v>11607</v>
      </c>
      <c r="BH24" s="23" t="s">
        <v>11608</v>
      </c>
      <c r="BI24" s="23" t="s">
        <v>11609</v>
      </c>
      <c r="BJ24" s="23" t="s">
        <v>11610</v>
      </c>
      <c r="BK24" s="23" t="s">
        <v>11611</v>
      </c>
      <c r="BL24" s="23" t="s">
        <v>11610</v>
      </c>
      <c r="BM24" s="23" t="s">
        <v>11612</v>
      </c>
      <c r="BN24" s="23"/>
      <c r="BO24" s="23"/>
      <c r="BP24" s="23" t="s">
        <v>204</v>
      </c>
      <c r="BQ24" s="23"/>
      <c r="BR24" s="23" t="s">
        <v>11613</v>
      </c>
      <c r="BS24" s="23"/>
      <c r="BT24" s="23" t="s">
        <v>163</v>
      </c>
      <c r="BU24" s="23"/>
      <c r="BV24" s="23" t="s">
        <v>11614</v>
      </c>
      <c r="BW24" s="23"/>
      <c r="BX24" s="23" t="s">
        <v>310</v>
      </c>
      <c r="BY24" s="23"/>
      <c r="BZ24" s="23"/>
      <c r="CA24" s="23" t="s">
        <v>546</v>
      </c>
      <c r="CB24" s="23" t="s">
        <v>11615</v>
      </c>
      <c r="CC24" s="23"/>
      <c r="CD24" s="23" t="s">
        <v>9785</v>
      </c>
      <c r="CE24" s="23" t="s">
        <v>11616</v>
      </c>
      <c r="CF24" s="23"/>
      <c r="CG24" s="23" t="s">
        <v>165</v>
      </c>
      <c r="CH24" s="23" t="s">
        <v>11617</v>
      </c>
      <c r="CI24" s="23"/>
      <c r="CJ24" s="23" t="s">
        <v>10831</v>
      </c>
      <c r="CK24" s="23"/>
      <c r="CL24" s="23"/>
      <c r="CM24" s="23"/>
      <c r="CN24" s="23"/>
      <c r="CO24" s="23" t="s">
        <v>11618</v>
      </c>
      <c r="CP24" s="23" t="s">
        <v>11619</v>
      </c>
      <c r="CQ24" s="23" t="s">
        <v>11620</v>
      </c>
      <c r="CR24" s="23" t="s">
        <v>10856</v>
      </c>
      <c r="CS24" s="23"/>
      <c r="CT24" s="23" t="s">
        <v>10826</v>
      </c>
      <c r="CU24" s="23"/>
      <c r="CV24" s="23" t="s">
        <v>11621</v>
      </c>
      <c r="CW24" s="23"/>
      <c r="CX24" s="23" t="s">
        <v>248</v>
      </c>
      <c r="CY24" s="23"/>
      <c r="CZ24" s="23"/>
      <c r="DA24" s="23"/>
      <c r="DB24" s="23"/>
      <c r="DC24" s="23"/>
      <c r="DD24" s="23"/>
      <c r="DE24" s="23"/>
      <c r="DF24" s="23" t="s">
        <v>11622</v>
      </c>
      <c r="DG24" s="23"/>
      <c r="DH24" s="23" t="s">
        <v>171</v>
      </c>
      <c r="DI24" s="23"/>
      <c r="DJ24" s="23" t="s">
        <v>546</v>
      </c>
      <c r="DK24" s="23" t="s">
        <v>10856</v>
      </c>
      <c r="DL24" s="23"/>
      <c r="DM24" s="23" t="s">
        <v>9785</v>
      </c>
      <c r="DN24" s="23" t="s">
        <v>11008</v>
      </c>
      <c r="DO24" s="23"/>
      <c r="DP24" s="23" t="s">
        <v>313</v>
      </c>
      <c r="DQ24" s="23" t="s">
        <v>10999</v>
      </c>
      <c r="DR24" s="23"/>
      <c r="DS24" s="23" t="s">
        <v>559</v>
      </c>
      <c r="DT24" s="23" t="s">
        <v>10939</v>
      </c>
      <c r="DU24" s="23"/>
      <c r="DV24" s="23" t="s">
        <v>11623</v>
      </c>
      <c r="DW24" s="23"/>
      <c r="DX24" s="23" t="s">
        <v>248</v>
      </c>
      <c r="DY24" s="23"/>
      <c r="DZ24" s="23"/>
      <c r="EA24" s="23"/>
      <c r="EB24" s="23"/>
      <c r="EC24" s="23"/>
      <c r="ED24" s="23"/>
      <c r="EE24" s="23"/>
      <c r="EF24" s="23"/>
      <c r="EG24" s="23"/>
      <c r="EH24" s="23"/>
      <c r="EI24" s="23"/>
      <c r="EJ24" s="23"/>
      <c r="EK24" s="23" t="s">
        <v>1981</v>
      </c>
      <c r="EL24" s="23"/>
      <c r="EM24" s="23"/>
      <c r="EN24" s="23" t="s">
        <v>10886</v>
      </c>
      <c r="EO24" s="23"/>
      <c r="EP24" s="23" t="s">
        <v>11624</v>
      </c>
      <c r="EQ24" s="23" t="s">
        <v>8717</v>
      </c>
      <c r="ER24" s="23" t="s">
        <v>11153</v>
      </c>
      <c r="ES24" s="23"/>
      <c r="ET24" s="23" t="s">
        <v>171</v>
      </c>
      <c r="EU24" s="23" t="s">
        <v>6575</v>
      </c>
      <c r="EV24" s="23" t="s">
        <v>11625</v>
      </c>
      <c r="EW24" s="23"/>
      <c r="EX24" s="23"/>
      <c r="EY24" s="23" t="s">
        <v>171</v>
      </c>
      <c r="EZ24" s="23" t="s">
        <v>6577</v>
      </c>
      <c r="FA24" s="23" t="s">
        <v>10825</v>
      </c>
      <c r="FB24" s="23" t="s">
        <v>4656</v>
      </c>
      <c r="FC24" s="23"/>
      <c r="FD24" s="23" t="s">
        <v>11008</v>
      </c>
      <c r="FE24" s="23"/>
      <c r="FF24" s="23" t="s">
        <v>11626</v>
      </c>
      <c r="FG24" s="23"/>
      <c r="FH24" s="23"/>
      <c r="FI24" s="23"/>
      <c r="FJ24" s="23"/>
      <c r="FK24" s="23"/>
      <c r="FL24" s="23" t="s">
        <v>10858</v>
      </c>
      <c r="FM24" s="23"/>
      <c r="FN24" s="23"/>
      <c r="FO24" s="23"/>
      <c r="FP24" s="23" t="s">
        <v>11627</v>
      </c>
      <c r="FQ24" s="23"/>
      <c r="FR24" s="23" t="s">
        <v>10831</v>
      </c>
      <c r="FS24" s="23"/>
      <c r="FT24" s="23"/>
    </row>
    <row r="25" customFormat="false" ht="15" hidden="false" customHeight="false" outlineLevel="0" collapsed="false">
      <c r="A25" s="1" t="s">
        <v>147</v>
      </c>
      <c r="B25" s="1" t="s">
        <v>147</v>
      </c>
      <c r="C25" s="1" t="s">
        <v>147</v>
      </c>
      <c r="D25" s="1" t="s">
        <v>147</v>
      </c>
      <c r="E25" s="1" t="s">
        <v>147</v>
      </c>
      <c r="F25" s="1" t="s">
        <v>147</v>
      </c>
      <c r="G25" s="23" t="s">
        <v>2320</v>
      </c>
      <c r="H25" s="23"/>
      <c r="I25" s="23" t="s">
        <v>11628</v>
      </c>
      <c r="J25" s="23"/>
      <c r="K25" s="23" t="s">
        <v>4287</v>
      </c>
      <c r="L25" s="23"/>
      <c r="M25" s="23" t="s">
        <v>10930</v>
      </c>
      <c r="N25" s="23" t="s">
        <v>11070</v>
      </c>
      <c r="O25" s="23" t="s">
        <v>10831</v>
      </c>
      <c r="P25" s="23"/>
      <c r="Q25" s="23"/>
      <c r="R25" s="23" t="s">
        <v>248</v>
      </c>
      <c r="S25" s="23" t="s">
        <v>4258</v>
      </c>
      <c r="T25" s="23"/>
      <c r="U25" s="23"/>
      <c r="V25" s="23" t="s">
        <v>11159</v>
      </c>
      <c r="W25" s="23" t="s">
        <v>11008</v>
      </c>
      <c r="X25" s="23" t="s">
        <v>11008</v>
      </c>
      <c r="Y25" s="23"/>
      <c r="Z25" s="23" t="s">
        <v>11159</v>
      </c>
      <c r="AA25" s="23"/>
      <c r="AB25" s="23" t="s">
        <v>11629</v>
      </c>
      <c r="AC25" s="23"/>
      <c r="AD25" s="23" t="s">
        <v>11630</v>
      </c>
      <c r="AE25" s="23"/>
      <c r="AF25" s="23" t="s">
        <v>11631</v>
      </c>
      <c r="AG25" s="23"/>
      <c r="AH25" s="23" t="s">
        <v>11632</v>
      </c>
      <c r="AI25" s="23"/>
      <c r="AJ25" s="23" t="s">
        <v>11633</v>
      </c>
      <c r="AK25" s="23"/>
      <c r="AL25" s="23" t="s">
        <v>11634</v>
      </c>
      <c r="AM25" s="23"/>
      <c r="AN25" s="23" t="s">
        <v>11634</v>
      </c>
      <c r="AO25" s="23"/>
      <c r="AP25" s="23"/>
      <c r="AQ25" s="23"/>
      <c r="AR25" s="23" t="s">
        <v>10831</v>
      </c>
      <c r="AS25" s="23"/>
      <c r="AT25" s="23" t="s">
        <v>11635</v>
      </c>
      <c r="AU25" s="23"/>
      <c r="AV25" s="23"/>
      <c r="AW25" s="23" t="s">
        <v>11636</v>
      </c>
      <c r="AX25" s="23"/>
      <c r="AY25" s="23" t="s">
        <v>10831</v>
      </c>
      <c r="AZ25" s="23"/>
      <c r="BA25" s="23" t="s">
        <v>11637</v>
      </c>
      <c r="BB25" s="23"/>
      <c r="BC25" s="23" t="s">
        <v>10831</v>
      </c>
      <c r="BD25" s="23"/>
      <c r="BE25" s="23" t="s">
        <v>11638</v>
      </c>
      <c r="BF25" s="23"/>
      <c r="BG25" s="23" t="s">
        <v>11639</v>
      </c>
      <c r="BH25" s="23"/>
      <c r="BI25" s="23" t="s">
        <v>11640</v>
      </c>
      <c r="BJ25" s="23"/>
      <c r="BK25" s="23" t="s">
        <v>11641</v>
      </c>
      <c r="BL25" s="23"/>
      <c r="BM25" s="23"/>
      <c r="BN25" s="23"/>
      <c r="BO25" s="23"/>
      <c r="BP25" s="23"/>
      <c r="BQ25" s="23"/>
      <c r="BR25" s="23"/>
      <c r="BS25" s="23"/>
      <c r="BT25" s="23"/>
      <c r="BU25" s="23"/>
      <c r="BV25" s="23"/>
      <c r="BW25" s="23"/>
      <c r="BX25" s="23"/>
      <c r="BY25" s="23"/>
      <c r="BZ25" s="23"/>
      <c r="CA25" s="23" t="s">
        <v>5922</v>
      </c>
      <c r="CB25" s="23" t="s">
        <v>11642</v>
      </c>
      <c r="CC25" s="23"/>
      <c r="CD25" s="23" t="s">
        <v>11643</v>
      </c>
      <c r="CE25" s="23" t="s">
        <v>11644</v>
      </c>
      <c r="CF25" s="23"/>
      <c r="CG25" s="23" t="s">
        <v>1024</v>
      </c>
      <c r="CH25" s="23" t="s">
        <v>11645</v>
      </c>
      <c r="CI25" s="23"/>
      <c r="CJ25" s="23"/>
      <c r="CK25" s="23"/>
      <c r="CL25" s="23"/>
      <c r="CM25" s="23"/>
      <c r="CN25" s="23"/>
      <c r="CO25" s="23" t="s">
        <v>11646</v>
      </c>
      <c r="CP25" s="23"/>
      <c r="CQ25" s="23" t="s">
        <v>11647</v>
      </c>
      <c r="CR25" s="23"/>
      <c r="CS25" s="23"/>
      <c r="CT25" s="23"/>
      <c r="CU25" s="23"/>
      <c r="CV25" s="23"/>
      <c r="CW25" s="23"/>
      <c r="CX25" s="23" t="s">
        <v>248</v>
      </c>
      <c r="CY25" s="23"/>
      <c r="CZ25" s="23"/>
      <c r="DA25" s="23"/>
      <c r="DB25" s="23"/>
      <c r="DC25" s="23"/>
      <c r="DD25" s="23" t="s">
        <v>10831</v>
      </c>
      <c r="DE25" s="23"/>
      <c r="DF25" s="23" t="s">
        <v>10878</v>
      </c>
      <c r="DG25" s="23"/>
      <c r="DH25" s="23" t="s">
        <v>248</v>
      </c>
      <c r="DI25" s="23"/>
      <c r="DJ25" s="23"/>
      <c r="DK25" s="23"/>
      <c r="DL25" s="23"/>
      <c r="DM25" s="23"/>
      <c r="DN25" s="23"/>
      <c r="DO25" s="23"/>
      <c r="DP25" s="23"/>
      <c r="DQ25" s="23"/>
      <c r="DR25" s="23"/>
      <c r="DS25" s="23"/>
      <c r="DT25" s="23"/>
      <c r="DU25" s="23"/>
      <c r="DV25" s="23"/>
      <c r="DW25" s="23"/>
      <c r="DX25" s="23" t="s">
        <v>171</v>
      </c>
      <c r="DY25" s="23" t="s">
        <v>2327</v>
      </c>
      <c r="DZ25" s="23" t="s">
        <v>2328</v>
      </c>
      <c r="EA25" s="23"/>
      <c r="EB25" s="23"/>
      <c r="EC25" s="23"/>
      <c r="ED25" s="23"/>
      <c r="EE25" s="23"/>
      <c r="EF25" s="23"/>
      <c r="EG25" s="23"/>
      <c r="EH25" s="23"/>
      <c r="EI25" s="23"/>
      <c r="EJ25" s="23" t="s">
        <v>11629</v>
      </c>
      <c r="EK25" s="23"/>
      <c r="EL25" s="23"/>
      <c r="EM25" s="23"/>
      <c r="EN25" s="23" t="s">
        <v>10831</v>
      </c>
      <c r="EO25" s="23"/>
      <c r="EP25" s="23" t="s">
        <v>11648</v>
      </c>
      <c r="EQ25" s="23"/>
      <c r="ER25" s="23" t="s">
        <v>10831</v>
      </c>
      <c r="ES25" s="23"/>
      <c r="ET25" s="23" t="s">
        <v>171</v>
      </c>
      <c r="EU25" s="23" t="s">
        <v>2329</v>
      </c>
      <c r="EV25" s="23" t="s">
        <v>2330</v>
      </c>
      <c r="EW25" s="23"/>
      <c r="EX25" s="23"/>
      <c r="EY25" s="23" t="s">
        <v>248</v>
      </c>
      <c r="EZ25" s="23"/>
      <c r="FA25" s="23"/>
      <c r="FB25" s="23"/>
      <c r="FC25" s="23"/>
      <c r="FD25" s="23" t="s">
        <v>11070</v>
      </c>
      <c r="FE25" s="23"/>
      <c r="FF25" s="23" t="s">
        <v>11649</v>
      </c>
      <c r="FG25" s="23"/>
      <c r="FH25" s="23" t="s">
        <v>10886</v>
      </c>
      <c r="FI25" s="23"/>
      <c r="FJ25" s="23" t="s">
        <v>10825</v>
      </c>
      <c r="FK25" s="23"/>
      <c r="FL25" s="23" t="s">
        <v>10859</v>
      </c>
      <c r="FM25" s="23"/>
      <c r="FN25" s="23"/>
      <c r="FO25" s="23"/>
      <c r="FP25" s="23" t="s">
        <v>11650</v>
      </c>
      <c r="FQ25" s="23"/>
      <c r="FR25" s="23"/>
      <c r="FS25" s="23"/>
      <c r="FT25" s="23"/>
    </row>
    <row r="26" customFormat="false" ht="15" hidden="false" customHeight="false" outlineLevel="0" collapsed="false">
      <c r="A26" s="1" t="s">
        <v>147</v>
      </c>
      <c r="B26" s="1" t="s">
        <v>147</v>
      </c>
      <c r="C26" s="1" t="s">
        <v>147</v>
      </c>
      <c r="D26" s="1" t="s">
        <v>147</v>
      </c>
      <c r="E26" s="1" t="s">
        <v>147</v>
      </c>
      <c r="F26" s="1" t="s">
        <v>147</v>
      </c>
      <c r="G26" s="23" t="s">
        <v>1538</v>
      </c>
      <c r="H26" s="23"/>
      <c r="I26" s="23" t="s">
        <v>1539</v>
      </c>
      <c r="J26" s="23"/>
      <c r="K26" s="23" t="s">
        <v>4287</v>
      </c>
      <c r="L26" s="23"/>
      <c r="M26" s="23" t="s">
        <v>11651</v>
      </c>
      <c r="N26" s="23" t="s">
        <v>11652</v>
      </c>
      <c r="O26" s="23" t="s">
        <v>10861</v>
      </c>
      <c r="P26" s="23"/>
      <c r="Q26" s="23" t="s">
        <v>2087</v>
      </c>
      <c r="R26" s="23" t="s">
        <v>248</v>
      </c>
      <c r="S26" s="23" t="s">
        <v>4258</v>
      </c>
      <c r="T26" s="23"/>
      <c r="U26" s="23"/>
      <c r="V26" s="23" t="s">
        <v>11159</v>
      </c>
      <c r="W26" s="23"/>
      <c r="X26" s="23" t="s">
        <v>10857</v>
      </c>
      <c r="Y26" s="23"/>
      <c r="Z26" s="23" t="s">
        <v>10999</v>
      </c>
      <c r="AA26" s="23"/>
      <c r="AB26" s="23" t="s">
        <v>10957</v>
      </c>
      <c r="AC26" s="23"/>
      <c r="AD26" s="23" t="s">
        <v>11653</v>
      </c>
      <c r="AE26" s="23"/>
      <c r="AF26" s="23" t="s">
        <v>11654</v>
      </c>
      <c r="AG26" s="23"/>
      <c r="AH26" s="23" t="s">
        <v>11655</v>
      </c>
      <c r="AI26" s="23"/>
      <c r="AJ26" s="23" t="s">
        <v>11656</v>
      </c>
      <c r="AK26" s="23"/>
      <c r="AL26" s="23" t="s">
        <v>11657</v>
      </c>
      <c r="AM26" s="23"/>
      <c r="AN26" s="23" t="s">
        <v>11657</v>
      </c>
      <c r="AO26" s="23"/>
      <c r="AP26" s="23"/>
      <c r="AQ26" s="23"/>
      <c r="AR26" s="23" t="s">
        <v>10831</v>
      </c>
      <c r="AS26" s="23"/>
      <c r="AT26" s="23" t="s">
        <v>11658</v>
      </c>
      <c r="AU26" s="23"/>
      <c r="AV26" s="23"/>
      <c r="AW26" s="23" t="s">
        <v>11659</v>
      </c>
      <c r="AX26" s="23"/>
      <c r="AY26" s="23" t="s">
        <v>10831</v>
      </c>
      <c r="AZ26" s="23"/>
      <c r="BA26" s="23" t="s">
        <v>11557</v>
      </c>
      <c r="BB26" s="23"/>
      <c r="BC26" s="23" t="s">
        <v>10831</v>
      </c>
      <c r="BD26" s="23"/>
      <c r="BE26" s="23" t="s">
        <v>11660</v>
      </c>
      <c r="BF26" s="23"/>
      <c r="BG26" s="23" t="s">
        <v>11661</v>
      </c>
      <c r="BH26" s="23"/>
      <c r="BI26" s="23" t="s">
        <v>11662</v>
      </c>
      <c r="BJ26" s="23"/>
      <c r="BK26" s="23" t="s">
        <v>11663</v>
      </c>
      <c r="BL26" s="23"/>
      <c r="BM26" s="23" t="s">
        <v>11664</v>
      </c>
      <c r="BN26" s="23"/>
      <c r="BO26" s="23" t="s">
        <v>7314</v>
      </c>
      <c r="BP26" s="23"/>
      <c r="BQ26" s="23" t="s">
        <v>11665</v>
      </c>
      <c r="BR26" s="23"/>
      <c r="BS26" s="23"/>
      <c r="BT26" s="23"/>
      <c r="BU26" s="23" t="s">
        <v>10878</v>
      </c>
      <c r="BV26" s="23"/>
      <c r="BW26" s="23" t="s">
        <v>11666</v>
      </c>
      <c r="BX26" s="23"/>
      <c r="BY26" s="23" t="s">
        <v>11003</v>
      </c>
      <c r="BZ26" s="23"/>
      <c r="CA26" s="23" t="s">
        <v>1543</v>
      </c>
      <c r="CB26" s="23" t="s">
        <v>11667</v>
      </c>
      <c r="CC26" s="23"/>
      <c r="CD26" s="23" t="s">
        <v>7316</v>
      </c>
      <c r="CE26" s="23" t="s">
        <v>11668</v>
      </c>
      <c r="CF26" s="23"/>
      <c r="CG26" s="23" t="s">
        <v>11669</v>
      </c>
      <c r="CH26" s="23" t="s">
        <v>11670</v>
      </c>
      <c r="CI26" s="23"/>
      <c r="CJ26" s="23" t="s">
        <v>10831</v>
      </c>
      <c r="CK26" s="23"/>
      <c r="CL26" s="23"/>
      <c r="CM26" s="23"/>
      <c r="CN26" s="23" t="s">
        <v>11671</v>
      </c>
      <c r="CO26" s="23"/>
      <c r="CP26" s="23" t="s">
        <v>7319</v>
      </c>
      <c r="CQ26" s="23"/>
      <c r="CR26" s="23" t="s">
        <v>11651</v>
      </c>
      <c r="CS26" s="23"/>
      <c r="CT26" s="23" t="s">
        <v>11183</v>
      </c>
      <c r="CU26" s="23"/>
      <c r="CV26" s="23" t="s">
        <v>5549</v>
      </c>
      <c r="CW26" s="23"/>
      <c r="CX26" s="23" t="s">
        <v>171</v>
      </c>
      <c r="CY26" s="23"/>
      <c r="CZ26" s="23" t="s">
        <v>5552</v>
      </c>
      <c r="DA26" s="23" t="s">
        <v>7321</v>
      </c>
      <c r="DB26" s="23" t="s">
        <v>10831</v>
      </c>
      <c r="DC26" s="23"/>
      <c r="DD26" s="23" t="s">
        <v>10831</v>
      </c>
      <c r="DE26" s="23"/>
      <c r="DF26" s="23" t="s">
        <v>10851</v>
      </c>
      <c r="DG26" s="23"/>
      <c r="DH26" s="23" t="s">
        <v>171</v>
      </c>
      <c r="DI26" s="23"/>
      <c r="DJ26" s="23" t="s">
        <v>1543</v>
      </c>
      <c r="DK26" s="23" t="s">
        <v>10851</v>
      </c>
      <c r="DL26" s="23"/>
      <c r="DM26" s="23" t="s">
        <v>1003</v>
      </c>
      <c r="DN26" s="23" t="s">
        <v>11027</v>
      </c>
      <c r="DO26" s="23"/>
      <c r="DP26" s="23" t="s">
        <v>11669</v>
      </c>
      <c r="DQ26" s="23" t="s">
        <v>10957</v>
      </c>
      <c r="DR26" s="23"/>
      <c r="DS26" s="23" t="s">
        <v>900</v>
      </c>
      <c r="DT26" s="23" t="s">
        <v>10858</v>
      </c>
      <c r="DU26" s="23"/>
      <c r="DV26" s="23"/>
      <c r="DW26" s="23" t="s">
        <v>5156</v>
      </c>
      <c r="DX26" s="23" t="s">
        <v>248</v>
      </c>
      <c r="DY26" s="23"/>
      <c r="DZ26" s="23"/>
      <c r="EA26" s="23" t="s">
        <v>1551</v>
      </c>
      <c r="EB26" s="23" t="s">
        <v>11290</v>
      </c>
      <c r="EC26" s="23"/>
      <c r="ED26" s="23" t="s">
        <v>1003</v>
      </c>
      <c r="EE26" s="23" t="s">
        <v>10957</v>
      </c>
      <c r="EF26" s="23"/>
      <c r="EG26" s="23" t="s">
        <v>1552</v>
      </c>
      <c r="EH26" s="23" t="s">
        <v>10898</v>
      </c>
      <c r="EI26" s="23"/>
      <c r="EJ26" s="23" t="s">
        <v>10957</v>
      </c>
      <c r="EK26" s="23"/>
      <c r="EL26" s="23"/>
      <c r="EM26" s="23"/>
      <c r="EN26" s="23" t="s">
        <v>10831</v>
      </c>
      <c r="EO26" s="23"/>
      <c r="EP26" s="23" t="s">
        <v>10939</v>
      </c>
      <c r="EQ26" s="23"/>
      <c r="ER26" s="23" t="s">
        <v>11190</v>
      </c>
      <c r="ES26" s="23"/>
      <c r="ET26" s="23" t="s">
        <v>171</v>
      </c>
      <c r="EU26" s="23"/>
      <c r="EV26" s="23" t="s">
        <v>1554</v>
      </c>
      <c r="EW26" s="23"/>
      <c r="EX26" s="23"/>
      <c r="EY26" s="23" t="s">
        <v>171</v>
      </c>
      <c r="EZ26" s="23" t="s">
        <v>5555</v>
      </c>
      <c r="FA26" s="23" t="s">
        <v>10886</v>
      </c>
      <c r="FB26" s="23"/>
      <c r="FC26" s="23"/>
      <c r="FD26" s="23" t="s">
        <v>11561</v>
      </c>
      <c r="FE26" s="23"/>
      <c r="FF26" s="23" t="s">
        <v>11672</v>
      </c>
      <c r="FG26" s="23"/>
      <c r="FH26" s="23" t="s">
        <v>10965</v>
      </c>
      <c r="FI26" s="23"/>
      <c r="FJ26" s="23" t="s">
        <v>10831</v>
      </c>
      <c r="FK26" s="23"/>
      <c r="FL26" s="23" t="s">
        <v>10831</v>
      </c>
      <c r="FM26" s="23"/>
      <c r="FN26" s="23"/>
      <c r="FO26" s="23"/>
      <c r="FP26" s="23" t="s">
        <v>11030</v>
      </c>
      <c r="FQ26" s="23"/>
      <c r="FR26" s="23" t="s">
        <v>11673</v>
      </c>
      <c r="FS26" s="23"/>
      <c r="FT26" s="23"/>
    </row>
    <row r="27" customFormat="false" ht="15" hidden="false" customHeight="false" outlineLevel="0" collapsed="false">
      <c r="A27" s="1" t="s">
        <v>147</v>
      </c>
      <c r="B27" s="1" t="s">
        <v>147</v>
      </c>
      <c r="C27" s="1" t="s">
        <v>147</v>
      </c>
      <c r="D27" s="1" t="s">
        <v>147</v>
      </c>
      <c r="E27" s="1" t="s">
        <v>147</v>
      </c>
      <c r="F27" s="1" t="s">
        <v>147</v>
      </c>
      <c r="G27" s="23" t="s">
        <v>7768</v>
      </c>
      <c r="H27" s="23"/>
      <c r="I27" s="23" t="s">
        <v>7770</v>
      </c>
      <c r="J27" s="23"/>
      <c r="K27" s="23" t="s">
        <v>273</v>
      </c>
      <c r="L27" s="23"/>
      <c r="M27" s="23" t="s">
        <v>10824</v>
      </c>
      <c r="N27" s="23" t="s">
        <v>10831</v>
      </c>
      <c r="O27" s="23" t="s">
        <v>10886</v>
      </c>
      <c r="P27" s="23"/>
      <c r="Q27" s="23" t="s">
        <v>11674</v>
      </c>
      <c r="R27" s="23" t="s">
        <v>248</v>
      </c>
      <c r="S27" s="23" t="s">
        <v>4339</v>
      </c>
      <c r="T27" s="23"/>
      <c r="U27" s="23" t="s">
        <v>10559</v>
      </c>
      <c r="V27" s="23" t="s">
        <v>11159</v>
      </c>
      <c r="W27" s="23"/>
      <c r="X27" s="23" t="s">
        <v>11285</v>
      </c>
      <c r="Y27" s="23"/>
      <c r="Z27" s="23" t="s">
        <v>11285</v>
      </c>
      <c r="AA27" s="23"/>
      <c r="AB27" s="23" t="s">
        <v>11019</v>
      </c>
      <c r="AC27" s="23"/>
      <c r="AD27" s="23" t="s">
        <v>11675</v>
      </c>
      <c r="AE27" s="23"/>
      <c r="AF27" s="23" t="s">
        <v>11676</v>
      </c>
      <c r="AG27" s="23"/>
      <c r="AH27" s="23" t="s">
        <v>11677</v>
      </c>
      <c r="AI27" s="23"/>
      <c r="AJ27" s="23" t="s">
        <v>11678</v>
      </c>
      <c r="AK27" s="23"/>
      <c r="AL27" s="23" t="s">
        <v>11679</v>
      </c>
      <c r="AM27" s="23"/>
      <c r="AN27" s="23" t="s">
        <v>11679</v>
      </c>
      <c r="AO27" s="23"/>
      <c r="AP27" s="23"/>
      <c r="AQ27" s="23"/>
      <c r="AR27" s="23"/>
      <c r="AS27" s="23"/>
      <c r="AT27" s="23" t="s">
        <v>11680</v>
      </c>
      <c r="AU27" s="23"/>
      <c r="AV27" s="23"/>
      <c r="AW27" s="23" t="s">
        <v>11251</v>
      </c>
      <c r="AX27" s="23"/>
      <c r="AY27" s="23" t="s">
        <v>11681</v>
      </c>
      <c r="AZ27" s="23"/>
      <c r="BA27" s="23" t="s">
        <v>11682</v>
      </c>
      <c r="BB27" s="23"/>
      <c r="BC27" s="23" t="s">
        <v>10831</v>
      </c>
      <c r="BD27" s="23"/>
      <c r="BE27" s="23"/>
      <c r="BF27" s="23"/>
      <c r="BG27" s="23"/>
      <c r="BH27" s="23"/>
      <c r="BI27" s="23"/>
      <c r="BJ27" s="23"/>
      <c r="BK27" s="23"/>
      <c r="BL27" s="23"/>
      <c r="BM27" s="23"/>
      <c r="BN27" s="23" t="s">
        <v>375</v>
      </c>
      <c r="BO27" s="23"/>
      <c r="BP27" s="23"/>
      <c r="BQ27" s="23"/>
      <c r="BR27" s="23" t="s">
        <v>375</v>
      </c>
      <c r="BS27" s="23"/>
      <c r="BT27" s="23"/>
      <c r="BU27" s="23"/>
      <c r="BV27" s="23" t="s">
        <v>375</v>
      </c>
      <c r="BW27" s="23"/>
      <c r="BX27" s="23"/>
      <c r="BY27" s="23"/>
      <c r="BZ27" s="23" t="s">
        <v>375</v>
      </c>
      <c r="CA27" s="23" t="s">
        <v>7511</v>
      </c>
      <c r="CB27" s="23" t="s">
        <v>11683</v>
      </c>
      <c r="CC27" s="23"/>
      <c r="CD27" s="23" t="s">
        <v>10560</v>
      </c>
      <c r="CE27" s="23" t="s">
        <v>11684</v>
      </c>
      <c r="CF27" s="23" t="s">
        <v>11685</v>
      </c>
      <c r="CG27" s="23" t="s">
        <v>11686</v>
      </c>
      <c r="CH27" s="23" t="s">
        <v>11687</v>
      </c>
      <c r="CI27" s="23"/>
      <c r="CJ27" s="23" t="s">
        <v>10831</v>
      </c>
      <c r="CK27" s="23" t="s">
        <v>10562</v>
      </c>
      <c r="CL27" s="23"/>
      <c r="CM27" s="23"/>
      <c r="CN27" s="23" t="s">
        <v>11688</v>
      </c>
      <c r="CO27" s="23"/>
      <c r="CP27" s="23"/>
      <c r="CQ27" s="23"/>
      <c r="CR27" s="23" t="s">
        <v>10831</v>
      </c>
      <c r="CS27" s="23"/>
      <c r="CT27" s="23"/>
      <c r="CU27" s="23"/>
      <c r="CV27" s="23"/>
      <c r="CW27" s="23"/>
      <c r="CX27" s="23" t="s">
        <v>248</v>
      </c>
      <c r="CY27" s="23"/>
      <c r="CZ27" s="23" t="s">
        <v>375</v>
      </c>
      <c r="DA27" s="23" t="s">
        <v>375</v>
      </c>
      <c r="DB27" s="23"/>
      <c r="DC27" s="23"/>
      <c r="DD27" s="23"/>
      <c r="DE27" s="23"/>
      <c r="DF27" s="23" t="s">
        <v>10824</v>
      </c>
      <c r="DG27" s="23"/>
      <c r="DH27" s="23" t="s">
        <v>171</v>
      </c>
      <c r="DI27" s="23"/>
      <c r="DJ27" s="23" t="s">
        <v>9346</v>
      </c>
      <c r="DK27" s="23" t="s">
        <v>11152</v>
      </c>
      <c r="DL27" s="23" t="s">
        <v>11689</v>
      </c>
      <c r="DM27" s="23" t="s">
        <v>11690</v>
      </c>
      <c r="DN27" s="23" t="s">
        <v>10861</v>
      </c>
      <c r="DO27" s="23"/>
      <c r="DP27" s="23" t="s">
        <v>11691</v>
      </c>
      <c r="DQ27" s="23" t="s">
        <v>10861</v>
      </c>
      <c r="DR27" s="23"/>
      <c r="DS27" s="23" t="s">
        <v>11692</v>
      </c>
      <c r="DT27" s="23" t="s">
        <v>10859</v>
      </c>
      <c r="DU27" s="23"/>
      <c r="DV27" s="23"/>
      <c r="DW27" s="23"/>
      <c r="DX27" s="23" t="s">
        <v>171</v>
      </c>
      <c r="DY27" s="23"/>
      <c r="DZ27" s="23" t="s">
        <v>11693</v>
      </c>
      <c r="EA27" s="23" t="s">
        <v>3928</v>
      </c>
      <c r="EB27" s="23" t="s">
        <v>11694</v>
      </c>
      <c r="EC27" s="23"/>
      <c r="ED27" s="23" t="s">
        <v>2667</v>
      </c>
      <c r="EE27" s="23" t="s">
        <v>10957</v>
      </c>
      <c r="EF27" s="23"/>
      <c r="EG27" s="23"/>
      <c r="EH27" s="23"/>
      <c r="EI27" s="23"/>
      <c r="EJ27" s="23"/>
      <c r="EK27" s="23" t="s">
        <v>7791</v>
      </c>
      <c r="EL27" s="23"/>
      <c r="EM27" s="23"/>
      <c r="EN27" s="23"/>
      <c r="EO27" s="23"/>
      <c r="EP27" s="23"/>
      <c r="EQ27" s="23"/>
      <c r="ER27" s="23"/>
      <c r="ES27" s="23"/>
      <c r="ET27" s="23" t="s">
        <v>171</v>
      </c>
      <c r="EU27" s="23"/>
      <c r="EV27" s="23" t="s">
        <v>7792</v>
      </c>
      <c r="EW27" s="23"/>
      <c r="EX27" s="23"/>
      <c r="EY27" s="23" t="s">
        <v>171</v>
      </c>
      <c r="EZ27" s="23"/>
      <c r="FA27" s="23" t="s">
        <v>10825</v>
      </c>
      <c r="FB27" s="23"/>
      <c r="FC27" s="23"/>
      <c r="FD27" s="23" t="s">
        <v>10957</v>
      </c>
      <c r="FE27" s="23"/>
      <c r="FF27" s="23" t="s">
        <v>11695</v>
      </c>
      <c r="FG27" s="23"/>
      <c r="FH27" s="23" t="s">
        <v>11019</v>
      </c>
      <c r="FI27" s="23" t="s">
        <v>7793</v>
      </c>
      <c r="FJ27" s="23" t="s">
        <v>11117</v>
      </c>
      <c r="FK27" s="23" t="s">
        <v>7793</v>
      </c>
      <c r="FL27" s="23" t="s">
        <v>10861</v>
      </c>
      <c r="FM27" s="23" t="s">
        <v>11696</v>
      </c>
      <c r="FN27" s="23"/>
      <c r="FO27" s="23"/>
      <c r="FP27" s="23"/>
      <c r="FQ27" s="23"/>
      <c r="FR27" s="23"/>
      <c r="FS27" s="23"/>
      <c r="FT27" s="23"/>
    </row>
    <row r="28" customFormat="false" ht="15" hidden="false" customHeight="false" outlineLevel="0" collapsed="false">
      <c r="A28" s="1" t="s">
        <v>147</v>
      </c>
      <c r="B28" s="1" t="s">
        <v>147</v>
      </c>
      <c r="C28" s="1" t="s">
        <v>147</v>
      </c>
      <c r="D28" s="1" t="s">
        <v>147</v>
      </c>
      <c r="E28" s="1" t="s">
        <v>147</v>
      </c>
      <c r="F28" s="1" t="s">
        <v>147</v>
      </c>
      <c r="G28" s="23" t="s">
        <v>9405</v>
      </c>
      <c r="H28" s="23"/>
      <c r="I28" s="23" t="s">
        <v>9406</v>
      </c>
      <c r="J28" s="23"/>
      <c r="K28" s="23" t="s">
        <v>4386</v>
      </c>
      <c r="L28" s="23"/>
      <c r="M28" s="23" t="s">
        <v>10997</v>
      </c>
      <c r="N28" s="23"/>
      <c r="O28" s="23" t="s">
        <v>11561</v>
      </c>
      <c r="P28" s="23"/>
      <c r="Q28" s="23" t="s">
        <v>11697</v>
      </c>
      <c r="R28" s="23" t="s">
        <v>248</v>
      </c>
      <c r="S28" s="23" t="s">
        <v>4258</v>
      </c>
      <c r="T28" s="23"/>
      <c r="U28" s="23"/>
      <c r="V28" s="23" t="s">
        <v>11159</v>
      </c>
      <c r="W28" s="23" t="s">
        <v>10606</v>
      </c>
      <c r="X28" s="23" t="s">
        <v>11698</v>
      </c>
      <c r="Y28" s="23" t="s">
        <v>9408</v>
      </c>
      <c r="Z28" s="23" t="s">
        <v>11698</v>
      </c>
      <c r="AA28" s="23" t="s">
        <v>9408</v>
      </c>
      <c r="AB28" s="23" t="s">
        <v>11698</v>
      </c>
      <c r="AC28" s="23" t="s">
        <v>9408</v>
      </c>
      <c r="AD28" s="23" t="s">
        <v>11699</v>
      </c>
      <c r="AE28" s="23" t="s">
        <v>11700</v>
      </c>
      <c r="AF28" s="23" t="s">
        <v>11701</v>
      </c>
      <c r="AG28" s="23" t="s">
        <v>11702</v>
      </c>
      <c r="AH28" s="23" t="s">
        <v>11703</v>
      </c>
      <c r="AI28" s="23" t="s">
        <v>11704</v>
      </c>
      <c r="AJ28" s="23" t="s">
        <v>11705</v>
      </c>
      <c r="AK28" s="23"/>
      <c r="AL28" s="23" t="s">
        <v>11706</v>
      </c>
      <c r="AM28" s="23"/>
      <c r="AN28" s="23" t="s">
        <v>11707</v>
      </c>
      <c r="AO28" s="23"/>
      <c r="AP28" s="23"/>
      <c r="AQ28" s="23" t="s">
        <v>9409</v>
      </c>
      <c r="AR28" s="23" t="s">
        <v>11708</v>
      </c>
      <c r="AS28" s="23" t="s">
        <v>11709</v>
      </c>
      <c r="AT28" s="23" t="s">
        <v>11707</v>
      </c>
      <c r="AU28" s="23"/>
      <c r="AV28" s="23"/>
      <c r="AW28" s="23" t="s">
        <v>11710</v>
      </c>
      <c r="AX28" s="23"/>
      <c r="AY28" s="23" t="s">
        <v>11711</v>
      </c>
      <c r="AZ28" s="23"/>
      <c r="BA28" s="23" t="s">
        <v>10831</v>
      </c>
      <c r="BB28" s="23"/>
      <c r="BC28" s="23" t="s">
        <v>11047</v>
      </c>
      <c r="BD28" s="23" t="s">
        <v>11712</v>
      </c>
      <c r="BE28" s="23" t="s">
        <v>11713</v>
      </c>
      <c r="BF28" s="23"/>
      <c r="BG28" s="23" t="s">
        <v>11714</v>
      </c>
      <c r="BH28" s="23"/>
      <c r="BI28" s="23" t="s">
        <v>11715</v>
      </c>
      <c r="BJ28" s="23" t="s">
        <v>9410</v>
      </c>
      <c r="BK28" s="23" t="s">
        <v>11716</v>
      </c>
      <c r="BL28" s="23" t="s">
        <v>9410</v>
      </c>
      <c r="BM28" s="23"/>
      <c r="BN28" s="23" t="s">
        <v>11717</v>
      </c>
      <c r="BO28" s="23"/>
      <c r="BP28" s="23"/>
      <c r="BQ28" s="23"/>
      <c r="BR28" s="23" t="s">
        <v>375</v>
      </c>
      <c r="BS28" s="23"/>
      <c r="BT28" s="23"/>
      <c r="BU28" s="23"/>
      <c r="BV28" s="23" t="s">
        <v>375</v>
      </c>
      <c r="BW28" s="23"/>
      <c r="BX28" s="23"/>
      <c r="BY28" s="23"/>
      <c r="BZ28" s="23" t="s">
        <v>375</v>
      </c>
      <c r="CA28" s="23"/>
      <c r="CB28" s="23"/>
      <c r="CC28" s="23" t="s">
        <v>11717</v>
      </c>
      <c r="CD28" s="23"/>
      <c r="CE28" s="23"/>
      <c r="CF28" s="23" t="s">
        <v>375</v>
      </c>
      <c r="CG28" s="23"/>
      <c r="CH28" s="23"/>
      <c r="CI28" s="23" t="s">
        <v>375</v>
      </c>
      <c r="CJ28" s="23" t="s">
        <v>11718</v>
      </c>
      <c r="CK28" s="23"/>
      <c r="CL28" s="23"/>
      <c r="CM28" s="23" t="s">
        <v>11719</v>
      </c>
      <c r="CN28" s="23" t="s">
        <v>11720</v>
      </c>
      <c r="CO28" s="23" t="s">
        <v>11721</v>
      </c>
      <c r="CP28" s="23" t="s">
        <v>11722</v>
      </c>
      <c r="CQ28" s="23" t="s">
        <v>11723</v>
      </c>
      <c r="CR28" s="23"/>
      <c r="CS28" s="23" t="s">
        <v>11724</v>
      </c>
      <c r="CT28" s="23"/>
      <c r="CU28" s="23" t="s">
        <v>375</v>
      </c>
      <c r="CV28" s="23"/>
      <c r="CW28" s="23" t="s">
        <v>11725</v>
      </c>
      <c r="CX28" s="23" t="s">
        <v>248</v>
      </c>
      <c r="CY28" s="23" t="s">
        <v>375</v>
      </c>
      <c r="CZ28" s="23"/>
      <c r="DA28" s="23"/>
      <c r="DB28" s="23" t="s">
        <v>10831</v>
      </c>
      <c r="DC28" s="23"/>
      <c r="DD28" s="23" t="s">
        <v>10831</v>
      </c>
      <c r="DE28" s="23"/>
      <c r="DF28" s="23" t="s">
        <v>10826</v>
      </c>
      <c r="DG28" s="23" t="s">
        <v>11726</v>
      </c>
      <c r="DH28" s="23" t="s">
        <v>248</v>
      </c>
      <c r="DI28" s="23" t="s">
        <v>11727</v>
      </c>
      <c r="DJ28" s="23"/>
      <c r="DK28" s="23"/>
      <c r="DL28" s="23" t="s">
        <v>11728</v>
      </c>
      <c r="DM28" s="23"/>
      <c r="DN28" s="23"/>
      <c r="DO28" s="23"/>
      <c r="DP28" s="23"/>
      <c r="DQ28" s="23"/>
      <c r="DR28" s="23"/>
      <c r="DS28" s="23"/>
      <c r="DT28" s="23"/>
      <c r="DU28" s="23"/>
      <c r="DV28" s="23"/>
      <c r="DW28" s="23" t="s">
        <v>246</v>
      </c>
      <c r="DX28" s="23" t="s">
        <v>248</v>
      </c>
      <c r="DY28" s="23" t="s">
        <v>375</v>
      </c>
      <c r="DZ28" s="23" t="s">
        <v>375</v>
      </c>
      <c r="EA28" s="23"/>
      <c r="EB28" s="23"/>
      <c r="EC28" s="23" t="s">
        <v>375</v>
      </c>
      <c r="ED28" s="23"/>
      <c r="EE28" s="23"/>
      <c r="EF28" s="23"/>
      <c r="EG28" s="23"/>
      <c r="EH28" s="23"/>
      <c r="EI28" s="23"/>
      <c r="EJ28" s="23" t="s">
        <v>11698</v>
      </c>
      <c r="EK28" s="23"/>
      <c r="EL28" s="23"/>
      <c r="EM28" s="23"/>
      <c r="EN28" s="23" t="s">
        <v>10886</v>
      </c>
      <c r="EO28" s="23"/>
      <c r="EP28" s="23"/>
      <c r="EQ28" s="23" t="s">
        <v>1077</v>
      </c>
      <c r="ER28" s="23" t="s">
        <v>11729</v>
      </c>
      <c r="ES28" s="23" t="s">
        <v>11730</v>
      </c>
      <c r="ET28" s="23" t="s">
        <v>171</v>
      </c>
      <c r="EU28" s="23" t="s">
        <v>335</v>
      </c>
      <c r="EV28" s="23" t="s">
        <v>11731</v>
      </c>
      <c r="EW28" s="23"/>
      <c r="EX28" s="23"/>
      <c r="EY28" s="23" t="s">
        <v>248</v>
      </c>
      <c r="EZ28" s="23" t="s">
        <v>11732</v>
      </c>
      <c r="FA28" s="23"/>
      <c r="FB28" s="23" t="s">
        <v>11733</v>
      </c>
      <c r="FC28" s="23"/>
      <c r="FD28" s="23" t="s">
        <v>10847</v>
      </c>
      <c r="FE28" s="23"/>
      <c r="FF28" s="23" t="s">
        <v>11734</v>
      </c>
      <c r="FG28" s="23"/>
      <c r="FH28" s="23"/>
      <c r="FI28" s="23" t="s">
        <v>1045</v>
      </c>
      <c r="FJ28" s="23"/>
      <c r="FK28" s="23" t="s">
        <v>1045</v>
      </c>
      <c r="FL28" s="23"/>
      <c r="FM28" s="23" t="s">
        <v>1045</v>
      </c>
      <c r="FN28" s="23"/>
      <c r="FO28" s="23"/>
      <c r="FP28" s="23" t="s">
        <v>11735</v>
      </c>
      <c r="FQ28" s="23" t="s">
        <v>11736</v>
      </c>
      <c r="FR28" s="23" t="s">
        <v>10831</v>
      </c>
      <c r="FS28" s="23"/>
      <c r="FT28" s="23"/>
    </row>
    <row r="29" customFormat="false" ht="15" hidden="false" customHeight="false" outlineLevel="0" collapsed="false">
      <c r="A29" s="1" t="s">
        <v>147</v>
      </c>
      <c r="B29" s="1" t="s">
        <v>147</v>
      </c>
      <c r="C29" s="1" t="s">
        <v>147</v>
      </c>
      <c r="D29" s="1" t="s">
        <v>147</v>
      </c>
      <c r="E29" s="1" t="s">
        <v>147</v>
      </c>
      <c r="F29" s="1" t="s">
        <v>147</v>
      </c>
      <c r="G29" s="23" t="s">
        <v>2165</v>
      </c>
      <c r="H29" s="23"/>
      <c r="I29" s="23" t="s">
        <v>639</v>
      </c>
      <c r="J29" s="23"/>
      <c r="K29" s="23" t="s">
        <v>4198</v>
      </c>
      <c r="L29" s="23"/>
      <c r="M29" s="23" t="s">
        <v>10824</v>
      </c>
      <c r="N29" s="23"/>
      <c r="O29" s="23"/>
      <c r="P29" s="23"/>
      <c r="Q29" s="23"/>
      <c r="R29" s="23" t="s">
        <v>171</v>
      </c>
      <c r="S29" s="23" t="s">
        <v>4296</v>
      </c>
      <c r="T29" s="23"/>
      <c r="U29" s="23"/>
      <c r="V29" s="23" t="s">
        <v>10853</v>
      </c>
      <c r="W29" s="23"/>
      <c r="X29" s="23" t="s">
        <v>11027</v>
      </c>
      <c r="Y29" s="23"/>
      <c r="Z29" s="23" t="s">
        <v>11008</v>
      </c>
      <c r="AA29" s="23"/>
      <c r="AB29" s="23" t="s">
        <v>11070</v>
      </c>
      <c r="AC29" s="23"/>
      <c r="AD29" s="23"/>
      <c r="AE29" s="23"/>
      <c r="AF29" s="23"/>
      <c r="AG29" s="23"/>
      <c r="AH29" s="23"/>
      <c r="AI29" s="23"/>
      <c r="AJ29" s="23"/>
      <c r="AK29" s="23"/>
      <c r="AL29" s="23" t="s">
        <v>11737</v>
      </c>
      <c r="AM29" s="23"/>
      <c r="AN29" s="23" t="s">
        <v>11737</v>
      </c>
      <c r="AO29" s="23"/>
      <c r="AP29" s="23"/>
      <c r="AQ29" s="23"/>
      <c r="AR29" s="23" t="s">
        <v>10831</v>
      </c>
      <c r="AS29" s="23"/>
      <c r="AT29" s="23" t="s">
        <v>11738</v>
      </c>
      <c r="AU29" s="23"/>
      <c r="AV29" s="23"/>
      <c r="AW29" s="23" t="s">
        <v>11636</v>
      </c>
      <c r="AX29" s="23"/>
      <c r="AY29" s="23" t="s">
        <v>10831</v>
      </c>
      <c r="AZ29" s="23"/>
      <c r="BA29" s="23" t="s">
        <v>11739</v>
      </c>
      <c r="BB29" s="23"/>
      <c r="BC29" s="23" t="s">
        <v>10831</v>
      </c>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t="s">
        <v>10831</v>
      </c>
      <c r="CK29" s="23"/>
      <c r="CL29" s="23"/>
      <c r="CM29" s="23"/>
      <c r="CN29" s="23"/>
      <c r="CO29" s="23" t="s">
        <v>11740</v>
      </c>
      <c r="CP29" s="23"/>
      <c r="CQ29" s="23" t="s">
        <v>11741</v>
      </c>
      <c r="CR29" s="23" t="s">
        <v>11742</v>
      </c>
      <c r="CS29" s="23"/>
      <c r="CT29" s="23" t="s">
        <v>10824</v>
      </c>
      <c r="CU29" s="23"/>
      <c r="CV29" s="23" t="s">
        <v>11743</v>
      </c>
      <c r="CW29" s="23"/>
      <c r="CX29" s="23" t="s">
        <v>248</v>
      </c>
      <c r="CY29" s="23"/>
      <c r="CZ29" s="23"/>
      <c r="DA29" s="23"/>
      <c r="DB29" s="23" t="s">
        <v>10831</v>
      </c>
      <c r="DC29" s="23"/>
      <c r="DD29" s="23" t="s">
        <v>10886</v>
      </c>
      <c r="DE29" s="23" t="s">
        <v>2174</v>
      </c>
      <c r="DF29" s="23"/>
      <c r="DG29" s="23"/>
      <c r="DH29" s="23" t="s">
        <v>248</v>
      </c>
      <c r="DI29" s="23"/>
      <c r="DJ29" s="23"/>
      <c r="DK29" s="23"/>
      <c r="DL29" s="23"/>
      <c r="DM29" s="23"/>
      <c r="DN29" s="23"/>
      <c r="DO29" s="23"/>
      <c r="DP29" s="23"/>
      <c r="DQ29" s="23"/>
      <c r="DR29" s="23"/>
      <c r="DS29" s="23"/>
      <c r="DT29" s="23"/>
      <c r="DU29" s="23"/>
      <c r="DV29" s="23"/>
      <c r="DW29" s="23"/>
      <c r="DX29" s="23" t="s">
        <v>248</v>
      </c>
      <c r="DY29" s="23" t="s">
        <v>2176</v>
      </c>
      <c r="DZ29" s="23" t="s">
        <v>9072</v>
      </c>
      <c r="EA29" s="23"/>
      <c r="EB29" s="23"/>
      <c r="EC29" s="23"/>
      <c r="ED29" s="23"/>
      <c r="EE29" s="23"/>
      <c r="EF29" s="23"/>
      <c r="EG29" s="23"/>
      <c r="EH29" s="23"/>
      <c r="EI29" s="23"/>
      <c r="EJ29" s="23"/>
      <c r="EK29" s="23"/>
      <c r="EL29" s="23"/>
      <c r="EM29" s="23"/>
      <c r="EN29" s="23" t="s">
        <v>10831</v>
      </c>
      <c r="EO29" s="23"/>
      <c r="EP29" s="23" t="s">
        <v>10831</v>
      </c>
      <c r="EQ29" s="23" t="s">
        <v>11744</v>
      </c>
      <c r="ER29" s="23" t="s">
        <v>11651</v>
      </c>
      <c r="ES29" s="23"/>
      <c r="ET29" s="23" t="s">
        <v>171</v>
      </c>
      <c r="EU29" s="23"/>
      <c r="EV29" s="23" t="s">
        <v>9074</v>
      </c>
      <c r="EW29" s="23"/>
      <c r="EX29" s="23"/>
      <c r="EY29" s="23" t="s">
        <v>171</v>
      </c>
      <c r="EZ29" s="23"/>
      <c r="FA29" s="23" t="s">
        <v>10886</v>
      </c>
      <c r="FB29" s="23"/>
      <c r="FC29" s="23"/>
      <c r="FD29" s="23" t="s">
        <v>10957</v>
      </c>
      <c r="FE29" s="23"/>
      <c r="FF29" s="23" t="s">
        <v>11745</v>
      </c>
      <c r="FG29" s="23"/>
      <c r="FH29" s="23" t="s">
        <v>10939</v>
      </c>
      <c r="FI29" s="23"/>
      <c r="FJ29" s="23" t="s">
        <v>10831</v>
      </c>
      <c r="FK29" s="23"/>
      <c r="FL29" s="23" t="s">
        <v>10831</v>
      </c>
      <c r="FM29" s="23"/>
      <c r="FN29" s="23"/>
      <c r="FO29" s="23"/>
      <c r="FP29" s="23" t="s">
        <v>11746</v>
      </c>
      <c r="FQ29" s="23"/>
      <c r="FR29" s="23" t="s">
        <v>10831</v>
      </c>
      <c r="FS29" s="23"/>
      <c r="FT29" s="23"/>
    </row>
    <row r="30" customFormat="false" ht="15" hidden="false" customHeight="false" outlineLevel="0" collapsed="false">
      <c r="A30" s="1" t="s">
        <v>147</v>
      </c>
      <c r="B30" s="1" t="s">
        <v>147</v>
      </c>
      <c r="C30" s="1" t="s">
        <v>147</v>
      </c>
      <c r="D30" s="1" t="s">
        <v>147</v>
      </c>
      <c r="E30" s="1" t="s">
        <v>147</v>
      </c>
      <c r="F30" s="1" t="s">
        <v>147</v>
      </c>
      <c r="G30" s="23" t="s">
        <v>9521</v>
      </c>
      <c r="H30" s="23"/>
      <c r="I30" s="23" t="s">
        <v>9522</v>
      </c>
      <c r="J30" s="23"/>
      <c r="K30" s="23" t="s">
        <v>4139</v>
      </c>
      <c r="L30" s="23"/>
      <c r="M30" s="23" t="s">
        <v>11183</v>
      </c>
      <c r="N30" s="23" t="s">
        <v>10831</v>
      </c>
      <c r="O30" s="23" t="s">
        <v>10861</v>
      </c>
      <c r="P30" s="23"/>
      <c r="Q30" s="23" t="s">
        <v>2973</v>
      </c>
      <c r="R30" s="23" t="s">
        <v>171</v>
      </c>
      <c r="S30" s="23" t="s">
        <v>4296</v>
      </c>
      <c r="T30" s="23"/>
      <c r="U30" s="23"/>
      <c r="V30" s="23" t="s">
        <v>10853</v>
      </c>
      <c r="W30" s="23"/>
      <c r="X30" s="23" t="s">
        <v>10957</v>
      </c>
      <c r="Y30" s="23"/>
      <c r="Z30" s="23" t="s">
        <v>11159</v>
      </c>
      <c r="AA30" s="23" t="s">
        <v>11747</v>
      </c>
      <c r="AB30" s="23" t="s">
        <v>11629</v>
      </c>
      <c r="AC30" s="23"/>
      <c r="AD30" s="23" t="s">
        <v>11748</v>
      </c>
      <c r="AE30" s="23"/>
      <c r="AF30" s="23" t="s">
        <v>11749</v>
      </c>
      <c r="AG30" s="23"/>
      <c r="AH30" s="23" t="s">
        <v>11750</v>
      </c>
      <c r="AI30" s="23"/>
      <c r="AJ30" s="23" t="s">
        <v>11751</v>
      </c>
      <c r="AK30" s="23"/>
      <c r="AL30" s="23" t="s">
        <v>11752</v>
      </c>
      <c r="AM30" s="23"/>
      <c r="AN30" s="23" t="s">
        <v>11753</v>
      </c>
      <c r="AO30" s="23"/>
      <c r="AP30" s="23"/>
      <c r="AQ30" s="23"/>
      <c r="AR30" s="23" t="s">
        <v>10831</v>
      </c>
      <c r="AS30" s="23"/>
      <c r="AT30" s="23" t="s">
        <v>11753</v>
      </c>
      <c r="AU30" s="23"/>
      <c r="AV30" s="23"/>
      <c r="AW30" s="23" t="s">
        <v>11754</v>
      </c>
      <c r="AX30" s="23"/>
      <c r="AY30" s="23"/>
      <c r="AZ30" s="23"/>
      <c r="BA30" s="23" t="s">
        <v>11755</v>
      </c>
      <c r="BB30" s="23"/>
      <c r="BC30" s="23"/>
      <c r="BD30" s="23"/>
      <c r="BE30" s="23" t="s">
        <v>11756</v>
      </c>
      <c r="BF30" s="23"/>
      <c r="BG30" s="23" t="s">
        <v>11757</v>
      </c>
      <c r="BH30" s="23"/>
      <c r="BI30" s="23" t="s">
        <v>11758</v>
      </c>
      <c r="BJ30" s="23"/>
      <c r="BK30" s="23" t="s">
        <v>11759</v>
      </c>
      <c r="BL30" s="23"/>
      <c r="BM30" s="23" t="s">
        <v>11760</v>
      </c>
      <c r="BN30" s="23"/>
      <c r="BO30" s="23" t="s">
        <v>11761</v>
      </c>
      <c r="BP30" s="23" t="s">
        <v>158</v>
      </c>
      <c r="BQ30" s="23" t="s">
        <v>11762</v>
      </c>
      <c r="BR30" s="23" t="s">
        <v>11763</v>
      </c>
      <c r="BS30" s="23" t="s">
        <v>11764</v>
      </c>
      <c r="BT30" s="23" t="s">
        <v>158</v>
      </c>
      <c r="BU30" s="23" t="s">
        <v>11765</v>
      </c>
      <c r="BV30" s="23"/>
      <c r="BW30" s="23" t="s">
        <v>11766</v>
      </c>
      <c r="BX30" s="23" t="s">
        <v>310</v>
      </c>
      <c r="BY30" s="23" t="s">
        <v>11767</v>
      </c>
      <c r="BZ30" s="23"/>
      <c r="CA30" s="23" t="s">
        <v>11768</v>
      </c>
      <c r="CB30" s="23" t="s">
        <v>11769</v>
      </c>
      <c r="CC30" s="23"/>
      <c r="CD30" s="23" t="s">
        <v>11770</v>
      </c>
      <c r="CE30" s="23" t="s">
        <v>11771</v>
      </c>
      <c r="CF30" s="23"/>
      <c r="CG30" s="23" t="s">
        <v>3151</v>
      </c>
      <c r="CH30" s="23" t="s">
        <v>11772</v>
      </c>
      <c r="CI30" s="23"/>
      <c r="CJ30" s="23" t="s">
        <v>11773</v>
      </c>
      <c r="CK30" s="23"/>
      <c r="CL30" s="23"/>
      <c r="CM30" s="23"/>
      <c r="CN30" s="23" t="s">
        <v>11774</v>
      </c>
      <c r="CO30" s="23" t="s">
        <v>10944</v>
      </c>
      <c r="CP30" s="23"/>
      <c r="CQ30" s="23" t="s">
        <v>7706</v>
      </c>
      <c r="CR30" s="23"/>
      <c r="CS30" s="23"/>
      <c r="CT30" s="23"/>
      <c r="CU30" s="23"/>
      <c r="CV30" s="23"/>
      <c r="CW30" s="23"/>
      <c r="CX30" s="23" t="s">
        <v>171</v>
      </c>
      <c r="CY30" s="23"/>
      <c r="CZ30" s="23" t="s">
        <v>11775</v>
      </c>
      <c r="DA30" s="23" t="s">
        <v>11776</v>
      </c>
      <c r="DB30" s="23"/>
      <c r="DC30" s="23"/>
      <c r="DD30" s="23" t="s">
        <v>10831</v>
      </c>
      <c r="DE30" s="23"/>
      <c r="DF30" s="23" t="s">
        <v>10826</v>
      </c>
      <c r="DG30" s="23"/>
      <c r="DH30" s="23" t="s">
        <v>171</v>
      </c>
      <c r="DI30" s="23"/>
      <c r="DJ30" s="23" t="s">
        <v>295</v>
      </c>
      <c r="DK30" s="23" t="s">
        <v>11777</v>
      </c>
      <c r="DL30" s="23"/>
      <c r="DM30" s="23" t="s">
        <v>10696</v>
      </c>
      <c r="DN30" s="23" t="s">
        <v>10859</v>
      </c>
      <c r="DO30" s="23"/>
      <c r="DP30" s="23" t="s">
        <v>4476</v>
      </c>
      <c r="DQ30" s="23" t="s">
        <v>10886</v>
      </c>
      <c r="DR30" s="23"/>
      <c r="DS30" s="23" t="s">
        <v>9528</v>
      </c>
      <c r="DT30" s="23" t="s">
        <v>10886</v>
      </c>
      <c r="DU30" s="23"/>
      <c r="DV30" s="23" t="s">
        <v>10839</v>
      </c>
      <c r="DW30" s="23" t="s">
        <v>11778</v>
      </c>
      <c r="DX30" s="23" t="s">
        <v>248</v>
      </c>
      <c r="DY30" s="23"/>
      <c r="DZ30" s="23"/>
      <c r="EA30" s="23"/>
      <c r="EB30" s="23"/>
      <c r="EC30" s="23"/>
      <c r="ED30" s="23"/>
      <c r="EE30" s="23"/>
      <c r="EF30" s="23"/>
      <c r="EG30" s="23"/>
      <c r="EH30" s="23"/>
      <c r="EI30" s="23"/>
      <c r="EJ30" s="23" t="s">
        <v>11159</v>
      </c>
      <c r="EK30" s="23"/>
      <c r="EL30" s="23"/>
      <c r="EM30" s="23"/>
      <c r="EN30" s="23" t="s">
        <v>10831</v>
      </c>
      <c r="EO30" s="23"/>
      <c r="EP30" s="23"/>
      <c r="EQ30" s="23"/>
      <c r="ER30" s="23"/>
      <c r="ES30" s="23"/>
      <c r="ET30" s="23" t="s">
        <v>248</v>
      </c>
      <c r="EU30" s="23"/>
      <c r="EV30" s="23"/>
      <c r="EW30" s="23"/>
      <c r="EX30" s="23"/>
      <c r="EY30" s="23" t="s">
        <v>171</v>
      </c>
      <c r="EZ30" s="23"/>
      <c r="FA30" s="23" t="s">
        <v>10886</v>
      </c>
      <c r="FB30" s="23"/>
      <c r="FC30" s="23"/>
      <c r="FD30" s="23" t="s">
        <v>11497</v>
      </c>
      <c r="FE30" s="23"/>
      <c r="FF30" s="23"/>
      <c r="FG30" s="23"/>
      <c r="FH30" s="23"/>
      <c r="FI30" s="23"/>
      <c r="FJ30" s="23"/>
      <c r="FK30" s="23"/>
      <c r="FL30" s="23"/>
      <c r="FM30" s="23"/>
      <c r="FN30" s="23"/>
      <c r="FO30" s="23"/>
      <c r="FP30" s="23" t="s">
        <v>11779</v>
      </c>
      <c r="FQ30" s="23"/>
      <c r="FR30" s="23" t="s">
        <v>11780</v>
      </c>
      <c r="FS30" s="23" t="s">
        <v>11781</v>
      </c>
      <c r="FT30" s="23"/>
    </row>
    <row r="31" customFormat="false" ht="15" hidden="false" customHeight="false" outlineLevel="0" collapsed="false">
      <c r="A31" s="1" t="s">
        <v>147</v>
      </c>
      <c r="B31" s="1" t="s">
        <v>147</v>
      </c>
      <c r="C31" s="1" t="s">
        <v>147</v>
      </c>
      <c r="D31" s="1" t="s">
        <v>147</v>
      </c>
      <c r="E31" s="1" t="s">
        <v>147</v>
      </c>
      <c r="F31" s="1" t="s">
        <v>147</v>
      </c>
      <c r="G31" s="23" t="s">
        <v>580</v>
      </c>
      <c r="H31" s="23"/>
      <c r="I31" s="23" t="s">
        <v>581</v>
      </c>
      <c r="J31" s="23"/>
      <c r="K31" s="23" t="s">
        <v>4287</v>
      </c>
      <c r="L31" s="23"/>
      <c r="M31" s="23" t="s">
        <v>10824</v>
      </c>
      <c r="N31" s="23" t="s">
        <v>10831</v>
      </c>
      <c r="O31" s="23" t="s">
        <v>10831</v>
      </c>
      <c r="P31" s="23"/>
      <c r="Q31" s="23"/>
      <c r="R31" s="23" t="s">
        <v>248</v>
      </c>
      <c r="S31" s="23" t="s">
        <v>4258</v>
      </c>
      <c r="T31" s="23"/>
      <c r="U31" s="23"/>
      <c r="V31" s="23" t="s">
        <v>10999</v>
      </c>
      <c r="W31" s="23"/>
      <c r="X31" s="23" t="s">
        <v>11561</v>
      </c>
      <c r="Y31" s="23"/>
      <c r="Z31" s="23" t="s">
        <v>10879</v>
      </c>
      <c r="AA31" s="23"/>
      <c r="AB31" s="23" t="s">
        <v>11782</v>
      </c>
      <c r="AC31" s="23"/>
      <c r="AD31" s="23" t="s">
        <v>11783</v>
      </c>
      <c r="AE31" s="23"/>
      <c r="AF31" s="23" t="s">
        <v>11784</v>
      </c>
      <c r="AG31" s="23"/>
      <c r="AH31" s="23" t="s">
        <v>11785</v>
      </c>
      <c r="AI31" s="23"/>
      <c r="AJ31" s="23" t="s">
        <v>11601</v>
      </c>
      <c r="AK31" s="23"/>
      <c r="AL31" s="23" t="s">
        <v>11786</v>
      </c>
      <c r="AM31" s="23"/>
      <c r="AN31" s="23" t="s">
        <v>11787</v>
      </c>
      <c r="AO31" s="23"/>
      <c r="AP31" s="23"/>
      <c r="AQ31" s="23"/>
      <c r="AR31" s="23" t="s">
        <v>11788</v>
      </c>
      <c r="AS31" s="23"/>
      <c r="AT31" s="23" t="s">
        <v>11789</v>
      </c>
      <c r="AU31" s="23"/>
      <c r="AV31" s="23"/>
      <c r="AW31" s="23" t="s">
        <v>11790</v>
      </c>
      <c r="AX31" s="23"/>
      <c r="AY31" s="23" t="s">
        <v>10831</v>
      </c>
      <c r="AZ31" s="23"/>
      <c r="BA31" s="23" t="s">
        <v>11791</v>
      </c>
      <c r="BB31" s="23"/>
      <c r="BC31" s="23" t="s">
        <v>10831</v>
      </c>
      <c r="BD31" s="23"/>
      <c r="BE31" s="23"/>
      <c r="BF31" s="23"/>
      <c r="BG31" s="23"/>
      <c r="BH31" s="23"/>
      <c r="BI31" s="23" t="s">
        <v>11792</v>
      </c>
      <c r="BJ31" s="23"/>
      <c r="BK31" s="23" t="s">
        <v>11759</v>
      </c>
      <c r="BL31" s="23"/>
      <c r="BM31" s="23"/>
      <c r="BN31" s="23"/>
      <c r="BO31" s="23"/>
      <c r="BP31" s="23"/>
      <c r="BQ31" s="23"/>
      <c r="BR31" s="23"/>
      <c r="BS31" s="23"/>
      <c r="BT31" s="23"/>
      <c r="BU31" s="23"/>
      <c r="BV31" s="23"/>
      <c r="BW31" s="23"/>
      <c r="BX31" s="23"/>
      <c r="BY31" s="23"/>
      <c r="BZ31" s="23"/>
      <c r="CA31" s="23" t="s">
        <v>596</v>
      </c>
      <c r="CB31" s="23" t="s">
        <v>11793</v>
      </c>
      <c r="CC31" s="23"/>
      <c r="CD31" s="23" t="s">
        <v>11794</v>
      </c>
      <c r="CE31" s="23" t="s">
        <v>11795</v>
      </c>
      <c r="CF31" s="23"/>
      <c r="CG31" s="23" t="s">
        <v>11796</v>
      </c>
      <c r="CH31" s="23" t="s">
        <v>11797</v>
      </c>
      <c r="CI31" s="23"/>
      <c r="CJ31" s="23" t="s">
        <v>10831</v>
      </c>
      <c r="CK31" s="23"/>
      <c r="CL31" s="23"/>
      <c r="CM31" s="23"/>
      <c r="CN31" s="23"/>
      <c r="CO31" s="23"/>
      <c r="CP31" s="23"/>
      <c r="CQ31" s="23"/>
      <c r="CR31" s="23" t="s">
        <v>11798</v>
      </c>
      <c r="CS31" s="23"/>
      <c r="CT31" s="23" t="s">
        <v>10996</v>
      </c>
      <c r="CU31" s="23"/>
      <c r="CV31" s="23" t="s">
        <v>11799</v>
      </c>
      <c r="CW31" s="23"/>
      <c r="CX31" s="23" t="s">
        <v>248</v>
      </c>
      <c r="CY31" s="23"/>
      <c r="CZ31" s="23"/>
      <c r="DA31" s="23"/>
      <c r="DB31" s="23" t="s">
        <v>10831</v>
      </c>
      <c r="DC31" s="23"/>
      <c r="DD31" s="23" t="s">
        <v>10831</v>
      </c>
      <c r="DE31" s="23"/>
      <c r="DF31" s="23" t="s">
        <v>11800</v>
      </c>
      <c r="DG31" s="23"/>
      <c r="DH31" s="23" t="s">
        <v>171</v>
      </c>
      <c r="DI31" s="23"/>
      <c r="DJ31" s="23"/>
      <c r="DK31" s="23"/>
      <c r="DL31" s="23"/>
      <c r="DM31" s="23"/>
      <c r="DN31" s="23"/>
      <c r="DO31" s="23"/>
      <c r="DP31" s="23"/>
      <c r="DQ31" s="23"/>
      <c r="DR31" s="23"/>
      <c r="DS31" s="23"/>
      <c r="DT31" s="23"/>
      <c r="DU31" s="23"/>
      <c r="DV31" s="23"/>
      <c r="DW31" s="23"/>
      <c r="DX31" s="23" t="s">
        <v>248</v>
      </c>
      <c r="DY31" s="23"/>
      <c r="DZ31" s="23"/>
      <c r="EA31" s="23"/>
      <c r="EB31" s="23"/>
      <c r="EC31" s="23"/>
      <c r="ED31" s="23"/>
      <c r="EE31" s="23"/>
      <c r="EF31" s="23"/>
      <c r="EG31" s="23"/>
      <c r="EH31" s="23"/>
      <c r="EI31" s="23"/>
      <c r="EJ31" s="23" t="s">
        <v>10853</v>
      </c>
      <c r="EK31" s="23"/>
      <c r="EL31" s="23"/>
      <c r="EM31" s="23"/>
      <c r="EN31" s="23" t="s">
        <v>10886</v>
      </c>
      <c r="EO31" s="23"/>
      <c r="EP31" s="23" t="s">
        <v>11801</v>
      </c>
      <c r="EQ31" s="23"/>
      <c r="ER31" s="23" t="s">
        <v>10857</v>
      </c>
      <c r="ES31" s="23"/>
      <c r="ET31" s="23" t="s">
        <v>248</v>
      </c>
      <c r="EU31" s="23"/>
      <c r="EV31" s="23"/>
      <c r="EW31" s="23"/>
      <c r="EX31" s="23"/>
      <c r="EY31" s="23" t="s">
        <v>171</v>
      </c>
      <c r="EZ31" s="23"/>
      <c r="FA31" s="23" t="s">
        <v>10886</v>
      </c>
      <c r="FB31" s="23"/>
      <c r="FC31" s="23"/>
      <c r="FD31" s="23" t="s">
        <v>11802</v>
      </c>
      <c r="FE31" s="23"/>
      <c r="FF31" s="23" t="s">
        <v>11803</v>
      </c>
      <c r="FG31" s="23"/>
      <c r="FH31" s="23" t="s">
        <v>10957</v>
      </c>
      <c r="FI31" s="23"/>
      <c r="FJ31" s="23" t="s">
        <v>10831</v>
      </c>
      <c r="FK31" s="23"/>
      <c r="FL31" s="23" t="s">
        <v>10831</v>
      </c>
      <c r="FM31" s="23"/>
      <c r="FN31" s="23"/>
      <c r="FO31" s="23"/>
      <c r="FP31" s="23" t="s">
        <v>11804</v>
      </c>
      <c r="FQ31" s="23"/>
      <c r="FR31" s="23" t="s">
        <v>10831</v>
      </c>
      <c r="FS31" s="23"/>
      <c r="FT31" s="23"/>
    </row>
    <row r="32" customFormat="false" ht="15" hidden="false" customHeight="false" outlineLevel="0" collapsed="false">
      <c r="A32" s="1" t="s">
        <v>147</v>
      </c>
      <c r="B32" s="1" t="s">
        <v>147</v>
      </c>
      <c r="C32" s="1" t="s">
        <v>147</v>
      </c>
      <c r="D32" s="1" t="s">
        <v>147</v>
      </c>
      <c r="E32" s="1" t="s">
        <v>147</v>
      </c>
      <c r="F32" s="1" t="s">
        <v>147</v>
      </c>
      <c r="G32" s="23" t="s">
        <v>2747</v>
      </c>
      <c r="H32" s="23"/>
      <c r="I32" s="23" t="s">
        <v>4955</v>
      </c>
      <c r="J32" s="23" t="s">
        <v>4956</v>
      </c>
      <c r="K32" s="23" t="s">
        <v>4287</v>
      </c>
      <c r="L32" s="23"/>
      <c r="M32" s="23" t="s">
        <v>11107</v>
      </c>
      <c r="N32" s="23" t="s">
        <v>10857</v>
      </c>
      <c r="O32" s="23" t="s">
        <v>10858</v>
      </c>
      <c r="P32" s="23"/>
      <c r="Q32" s="23" t="s">
        <v>11805</v>
      </c>
      <c r="R32" s="23" t="s">
        <v>248</v>
      </c>
      <c r="S32" s="23" t="s">
        <v>4296</v>
      </c>
      <c r="T32" s="23"/>
      <c r="U32" s="23"/>
      <c r="V32" s="23" t="s">
        <v>10999</v>
      </c>
      <c r="W32" s="23"/>
      <c r="X32" s="23" t="s">
        <v>11008</v>
      </c>
      <c r="Y32" s="23"/>
      <c r="Z32" s="23" t="s">
        <v>10999</v>
      </c>
      <c r="AA32" s="23"/>
      <c r="AB32" s="23" t="s">
        <v>11806</v>
      </c>
      <c r="AC32" s="23"/>
      <c r="AD32" s="23" t="s">
        <v>11807</v>
      </c>
      <c r="AE32" s="23"/>
      <c r="AF32" s="23" t="s">
        <v>11808</v>
      </c>
      <c r="AG32" s="23"/>
      <c r="AH32" s="23" t="s">
        <v>11809</v>
      </c>
      <c r="AI32" s="23" t="s">
        <v>11810</v>
      </c>
      <c r="AJ32" s="23" t="s">
        <v>11576</v>
      </c>
      <c r="AK32" s="23"/>
      <c r="AL32" s="23" t="s">
        <v>11811</v>
      </c>
      <c r="AM32" s="23"/>
      <c r="AN32" s="23" t="s">
        <v>11811</v>
      </c>
      <c r="AO32" s="23"/>
      <c r="AP32" s="23"/>
      <c r="AQ32" s="23"/>
      <c r="AR32" s="23" t="s">
        <v>10831</v>
      </c>
      <c r="AS32" s="23"/>
      <c r="AT32" s="23" t="s">
        <v>11812</v>
      </c>
      <c r="AU32" s="23"/>
      <c r="AV32" s="23"/>
      <c r="AW32" s="23" t="s">
        <v>11813</v>
      </c>
      <c r="AX32" s="23"/>
      <c r="AY32" s="23" t="s">
        <v>11814</v>
      </c>
      <c r="AZ32" s="23" t="s">
        <v>11815</v>
      </c>
      <c r="BA32" s="23" t="s">
        <v>11816</v>
      </c>
      <c r="BB32" s="23"/>
      <c r="BC32" s="23" t="s">
        <v>11817</v>
      </c>
      <c r="BD32" s="23" t="s">
        <v>7653</v>
      </c>
      <c r="BE32" s="23" t="s">
        <v>11818</v>
      </c>
      <c r="BF32" s="23" t="s">
        <v>11819</v>
      </c>
      <c r="BG32" s="23" t="s">
        <v>11820</v>
      </c>
      <c r="BH32" s="23" t="s">
        <v>11819</v>
      </c>
      <c r="BI32" s="23" t="s">
        <v>11821</v>
      </c>
      <c r="BJ32" s="23"/>
      <c r="BK32" s="23" t="s">
        <v>11822</v>
      </c>
      <c r="BL32" s="23"/>
      <c r="BM32" s="23" t="s">
        <v>11823</v>
      </c>
      <c r="BN32" s="23" t="s">
        <v>11824</v>
      </c>
      <c r="BO32" s="23"/>
      <c r="BP32" s="23" t="s">
        <v>158</v>
      </c>
      <c r="BQ32" s="23" t="s">
        <v>11825</v>
      </c>
      <c r="BR32" s="23"/>
      <c r="BS32" s="23"/>
      <c r="BT32" s="23" t="s">
        <v>476</v>
      </c>
      <c r="BU32" s="23" t="s">
        <v>11826</v>
      </c>
      <c r="BV32" s="23"/>
      <c r="BW32" s="23"/>
      <c r="BX32" s="23" t="s">
        <v>204</v>
      </c>
      <c r="BY32" s="23" t="s">
        <v>11827</v>
      </c>
      <c r="BZ32" s="23"/>
      <c r="CA32" s="23" t="s">
        <v>406</v>
      </c>
      <c r="CB32" s="23" t="s">
        <v>11828</v>
      </c>
      <c r="CC32" s="23" t="s">
        <v>11829</v>
      </c>
      <c r="CD32" s="23" t="s">
        <v>4627</v>
      </c>
      <c r="CE32" s="23" t="s">
        <v>11830</v>
      </c>
      <c r="CF32" s="23"/>
      <c r="CG32" s="23" t="s">
        <v>286</v>
      </c>
      <c r="CH32" s="23" t="s">
        <v>11831</v>
      </c>
      <c r="CI32" s="23"/>
      <c r="CJ32" s="23" t="s">
        <v>11832</v>
      </c>
      <c r="CK32" s="23"/>
      <c r="CL32" s="23"/>
      <c r="CM32" s="23"/>
      <c r="CN32" s="23" t="s">
        <v>11833</v>
      </c>
      <c r="CO32" s="23"/>
      <c r="CP32" s="23"/>
      <c r="CQ32" s="23"/>
      <c r="CR32" s="23" t="s">
        <v>10824</v>
      </c>
      <c r="CS32" s="23"/>
      <c r="CT32" s="23" t="s">
        <v>11462</v>
      </c>
      <c r="CU32" s="23"/>
      <c r="CV32" s="23" t="s">
        <v>11834</v>
      </c>
      <c r="CW32" s="23"/>
      <c r="CX32" s="23" t="s">
        <v>171</v>
      </c>
      <c r="CY32" s="23" t="s">
        <v>6793</v>
      </c>
      <c r="CZ32" s="23" t="s">
        <v>11835</v>
      </c>
      <c r="DA32" s="23" t="s">
        <v>2758</v>
      </c>
      <c r="DB32" s="23"/>
      <c r="DC32" s="23"/>
      <c r="DD32" s="23" t="s">
        <v>10831</v>
      </c>
      <c r="DE32" s="23"/>
      <c r="DF32" s="23"/>
      <c r="DG32" s="23"/>
      <c r="DH32" s="23" t="s">
        <v>171</v>
      </c>
      <c r="DI32" s="23"/>
      <c r="DJ32" s="23" t="s">
        <v>406</v>
      </c>
      <c r="DK32" s="23" t="s">
        <v>11285</v>
      </c>
      <c r="DL32" s="23" t="s">
        <v>11836</v>
      </c>
      <c r="DM32" s="23" t="s">
        <v>2752</v>
      </c>
      <c r="DN32" s="23" t="s">
        <v>10853</v>
      </c>
      <c r="DO32" s="23" t="s">
        <v>11837</v>
      </c>
      <c r="DP32" s="23" t="s">
        <v>286</v>
      </c>
      <c r="DQ32" s="23" t="s">
        <v>10957</v>
      </c>
      <c r="DR32" s="23"/>
      <c r="DS32" s="23" t="s">
        <v>11838</v>
      </c>
      <c r="DT32" s="23" t="s">
        <v>11019</v>
      </c>
      <c r="DU32" s="23"/>
      <c r="DV32" s="23"/>
      <c r="DW32" s="23"/>
      <c r="DX32" s="23" t="s">
        <v>171</v>
      </c>
      <c r="DY32" s="23"/>
      <c r="DZ32" s="23" t="s">
        <v>6795</v>
      </c>
      <c r="EA32" s="23" t="s">
        <v>2763</v>
      </c>
      <c r="EB32" s="23" t="s">
        <v>11285</v>
      </c>
      <c r="EC32" s="23"/>
      <c r="ED32" s="23" t="s">
        <v>2752</v>
      </c>
      <c r="EE32" s="23" t="s">
        <v>10853</v>
      </c>
      <c r="EF32" s="23"/>
      <c r="EG32" s="23" t="s">
        <v>286</v>
      </c>
      <c r="EH32" s="23" t="s">
        <v>10957</v>
      </c>
      <c r="EI32" s="23"/>
      <c r="EJ32" s="23" t="s">
        <v>10853</v>
      </c>
      <c r="EK32" s="23"/>
      <c r="EL32" s="23"/>
      <c r="EM32" s="23"/>
      <c r="EN32" s="23" t="s">
        <v>11839</v>
      </c>
      <c r="EO32" s="23"/>
      <c r="EP32" s="23" t="s">
        <v>10831</v>
      </c>
      <c r="EQ32" s="23" t="s">
        <v>11840</v>
      </c>
      <c r="ER32" s="23" t="s">
        <v>11841</v>
      </c>
      <c r="ES32" s="23"/>
      <c r="ET32" s="23" t="s">
        <v>171</v>
      </c>
      <c r="EU32" s="23" t="s">
        <v>6796</v>
      </c>
      <c r="EV32" s="23" t="s">
        <v>4983</v>
      </c>
      <c r="EW32" s="23"/>
      <c r="EX32" s="23"/>
      <c r="EY32" s="23" t="s">
        <v>171</v>
      </c>
      <c r="EZ32" s="23"/>
      <c r="FA32" s="23" t="s">
        <v>10859</v>
      </c>
      <c r="FB32" s="23"/>
      <c r="FC32" s="23"/>
      <c r="FD32" s="23" t="s">
        <v>11290</v>
      </c>
      <c r="FE32" s="23"/>
      <c r="FF32" s="23" t="s">
        <v>11842</v>
      </c>
      <c r="FG32" s="23"/>
      <c r="FH32" s="23" t="s">
        <v>10939</v>
      </c>
      <c r="FI32" s="23"/>
      <c r="FJ32" s="23" t="s">
        <v>11285</v>
      </c>
      <c r="FK32" s="23"/>
      <c r="FL32" s="23" t="s">
        <v>10825</v>
      </c>
      <c r="FM32" s="23"/>
      <c r="FN32" s="23"/>
      <c r="FO32" s="23"/>
      <c r="FP32" s="23"/>
      <c r="FQ32" s="23"/>
      <c r="FR32" s="23"/>
      <c r="FS32" s="23"/>
      <c r="FT32" s="23"/>
    </row>
    <row r="33" customFormat="false" ht="15" hidden="false" customHeight="false" outlineLevel="0" collapsed="false">
      <c r="A33" s="1" t="s">
        <v>147</v>
      </c>
      <c r="B33" s="1" t="s">
        <v>147</v>
      </c>
      <c r="C33" s="1" t="s">
        <v>147</v>
      </c>
      <c r="D33" s="1" t="s">
        <v>147</v>
      </c>
      <c r="E33" s="1" t="s">
        <v>147</v>
      </c>
      <c r="F33" s="1" t="s">
        <v>147</v>
      </c>
      <c r="G33" s="23" t="s">
        <v>11843</v>
      </c>
      <c r="H33" s="23"/>
      <c r="I33" s="23" t="s">
        <v>11844</v>
      </c>
      <c r="J33" s="23"/>
      <c r="K33" s="23" t="s">
        <v>160</v>
      </c>
      <c r="L33" s="23" t="s">
        <v>7715</v>
      </c>
      <c r="M33" s="23" t="s">
        <v>11183</v>
      </c>
      <c r="N33" s="23" t="s">
        <v>10831</v>
      </c>
      <c r="O33" s="23" t="s">
        <v>10861</v>
      </c>
      <c r="P33" s="23"/>
      <c r="Q33" s="23" t="s">
        <v>11845</v>
      </c>
      <c r="R33" s="23" t="s">
        <v>248</v>
      </c>
      <c r="S33" s="23" t="s">
        <v>4258</v>
      </c>
      <c r="T33" s="23"/>
      <c r="U33" s="23"/>
      <c r="V33" s="23" t="s">
        <v>10999</v>
      </c>
      <c r="W33" s="23"/>
      <c r="X33" s="23" t="s">
        <v>11027</v>
      </c>
      <c r="Y33" s="23"/>
      <c r="Z33" s="23" t="s">
        <v>10999</v>
      </c>
      <c r="AA33" s="23"/>
      <c r="AB33" s="23" t="s">
        <v>10999</v>
      </c>
      <c r="AC33" s="23"/>
      <c r="AD33" s="23" t="s">
        <v>11846</v>
      </c>
      <c r="AE33" s="23"/>
      <c r="AF33" s="23" t="s">
        <v>11847</v>
      </c>
      <c r="AG33" s="23"/>
      <c r="AH33" s="23" t="s">
        <v>11848</v>
      </c>
      <c r="AI33" s="23"/>
      <c r="AJ33" s="23" t="s">
        <v>11849</v>
      </c>
      <c r="AK33" s="23"/>
      <c r="AL33" s="23" t="s">
        <v>11850</v>
      </c>
      <c r="AM33" s="23"/>
      <c r="AN33" s="23" t="s">
        <v>11850</v>
      </c>
      <c r="AO33" s="23"/>
      <c r="AP33" s="23"/>
      <c r="AQ33" s="23"/>
      <c r="AR33" s="23" t="s">
        <v>10831</v>
      </c>
      <c r="AS33" s="23"/>
      <c r="AT33" s="23" t="s">
        <v>11851</v>
      </c>
      <c r="AU33" s="23"/>
      <c r="AV33" s="23"/>
      <c r="AW33" s="23" t="s">
        <v>11852</v>
      </c>
      <c r="AX33" s="23"/>
      <c r="AY33" s="23" t="s">
        <v>11853</v>
      </c>
      <c r="AZ33" s="23"/>
      <c r="BA33" s="23" t="s">
        <v>11854</v>
      </c>
      <c r="BB33" s="23"/>
      <c r="BC33" s="23" t="s">
        <v>10831</v>
      </c>
      <c r="BD33" s="23"/>
      <c r="BE33" s="23" t="s">
        <v>11855</v>
      </c>
      <c r="BF33" s="23" t="s">
        <v>11856</v>
      </c>
      <c r="BG33" s="23" t="s">
        <v>10918</v>
      </c>
      <c r="BH33" s="23"/>
      <c r="BI33" s="23" t="s">
        <v>11857</v>
      </c>
      <c r="BJ33" s="23"/>
      <c r="BK33" s="23" t="s">
        <v>11858</v>
      </c>
      <c r="BL33" s="23"/>
      <c r="BM33" s="23" t="s">
        <v>11859</v>
      </c>
      <c r="BN33" s="23"/>
      <c r="BO33" s="23" t="s">
        <v>11860</v>
      </c>
      <c r="BP33" s="23" t="s">
        <v>158</v>
      </c>
      <c r="BQ33" s="23"/>
      <c r="BR33" s="23"/>
      <c r="BS33" s="23" t="s">
        <v>11861</v>
      </c>
      <c r="BT33" s="23" t="s">
        <v>163</v>
      </c>
      <c r="BU33" s="23"/>
      <c r="BV33" s="23"/>
      <c r="BW33" s="23"/>
      <c r="BX33" s="23"/>
      <c r="BY33" s="23"/>
      <c r="BZ33" s="23"/>
      <c r="CA33" s="23" t="s">
        <v>11862</v>
      </c>
      <c r="CB33" s="23" t="s">
        <v>11851</v>
      </c>
      <c r="CC33" s="23"/>
      <c r="CD33" s="23"/>
      <c r="CE33" s="23"/>
      <c r="CF33" s="23"/>
      <c r="CG33" s="23"/>
      <c r="CH33" s="23"/>
      <c r="CI33" s="23"/>
      <c r="CJ33" s="23" t="s">
        <v>10831</v>
      </c>
      <c r="CK33" s="23"/>
      <c r="CL33" s="23"/>
      <c r="CM33" s="23"/>
      <c r="CN33" s="23"/>
      <c r="CO33" s="23" t="s">
        <v>11863</v>
      </c>
      <c r="CP33" s="23"/>
      <c r="CQ33" s="23" t="s">
        <v>11864</v>
      </c>
      <c r="CR33" s="23" t="s">
        <v>11865</v>
      </c>
      <c r="CS33" s="23"/>
      <c r="CT33" s="23" t="s">
        <v>11228</v>
      </c>
      <c r="CU33" s="23"/>
      <c r="CV33" s="23" t="s">
        <v>11866</v>
      </c>
      <c r="CW33" s="23"/>
      <c r="CX33" s="23" t="s">
        <v>171</v>
      </c>
      <c r="CY33" s="23"/>
      <c r="CZ33" s="23" t="s">
        <v>11867</v>
      </c>
      <c r="DA33" s="23" t="s">
        <v>11868</v>
      </c>
      <c r="DB33" s="23" t="s">
        <v>10831</v>
      </c>
      <c r="DC33" s="23"/>
      <c r="DD33" s="23" t="s">
        <v>10831</v>
      </c>
      <c r="DE33" s="23"/>
      <c r="DF33" s="23" t="s">
        <v>11003</v>
      </c>
      <c r="DG33" s="23"/>
      <c r="DH33" s="23" t="s">
        <v>171</v>
      </c>
      <c r="DI33" s="23"/>
      <c r="DJ33" s="23" t="s">
        <v>11869</v>
      </c>
      <c r="DK33" s="23" t="s">
        <v>10997</v>
      </c>
      <c r="DL33" s="23" t="s">
        <v>11870</v>
      </c>
      <c r="DM33" s="23" t="s">
        <v>11871</v>
      </c>
      <c r="DN33" s="23" t="s">
        <v>10849</v>
      </c>
      <c r="DO33" s="23"/>
      <c r="DP33" s="23" t="s">
        <v>11872</v>
      </c>
      <c r="DQ33" s="23" t="s">
        <v>10858</v>
      </c>
      <c r="DR33" s="23"/>
      <c r="DS33" s="23"/>
      <c r="DT33" s="23"/>
      <c r="DU33" s="23"/>
      <c r="DV33" s="23" t="s">
        <v>11107</v>
      </c>
      <c r="DW33" s="23"/>
      <c r="DX33" s="23" t="s">
        <v>248</v>
      </c>
      <c r="DY33" s="23"/>
      <c r="DZ33" s="23" t="s">
        <v>11873</v>
      </c>
      <c r="EA33" s="23"/>
      <c r="EB33" s="23"/>
      <c r="EC33" s="23"/>
      <c r="ED33" s="23"/>
      <c r="EE33" s="23"/>
      <c r="EF33" s="23"/>
      <c r="EG33" s="23"/>
      <c r="EH33" s="23"/>
      <c r="EI33" s="23"/>
      <c r="EJ33" s="23" t="s">
        <v>10999</v>
      </c>
      <c r="EK33" s="23"/>
      <c r="EL33" s="23"/>
      <c r="EM33" s="23"/>
      <c r="EN33" s="23" t="s">
        <v>10825</v>
      </c>
      <c r="EO33" s="23"/>
      <c r="EP33" s="23"/>
      <c r="EQ33" s="23" t="s">
        <v>11874</v>
      </c>
      <c r="ER33" s="23" t="s">
        <v>10824</v>
      </c>
      <c r="ES33" s="23"/>
      <c r="ET33" s="23" t="s">
        <v>171</v>
      </c>
      <c r="EU33" s="23" t="s">
        <v>804</v>
      </c>
      <c r="EV33" s="23" t="s">
        <v>11875</v>
      </c>
      <c r="EW33" s="23"/>
      <c r="EX33" s="23"/>
      <c r="EY33" s="23" t="s">
        <v>171</v>
      </c>
      <c r="EZ33" s="23"/>
      <c r="FA33" s="23" t="s">
        <v>10858</v>
      </c>
      <c r="FB33" s="23"/>
      <c r="FC33" s="23"/>
      <c r="FD33" s="23" t="s">
        <v>11290</v>
      </c>
      <c r="FE33" s="23"/>
      <c r="FF33" s="23" t="s">
        <v>11876</v>
      </c>
      <c r="FG33" s="23"/>
      <c r="FH33" s="23" t="s">
        <v>10999</v>
      </c>
      <c r="FI33" s="23"/>
      <c r="FJ33" s="23" t="s">
        <v>10858</v>
      </c>
      <c r="FK33" s="23"/>
      <c r="FL33" s="23" t="s">
        <v>10858</v>
      </c>
      <c r="FM33" s="23"/>
      <c r="FN33" s="23"/>
      <c r="FO33" s="23"/>
      <c r="FP33" s="23" t="s">
        <v>11877</v>
      </c>
      <c r="FQ33" s="23"/>
      <c r="FR33" s="23" t="s">
        <v>11878</v>
      </c>
      <c r="FS33" s="23"/>
      <c r="FT33" s="23"/>
    </row>
    <row r="34" customFormat="false" ht="15" hidden="false" customHeight="false" outlineLevel="0" collapsed="false">
      <c r="A34" s="1" t="s">
        <v>147</v>
      </c>
      <c r="B34" s="1" t="s">
        <v>147</v>
      </c>
      <c r="C34" s="1" t="s">
        <v>147</v>
      </c>
      <c r="D34" s="1" t="s">
        <v>147</v>
      </c>
      <c r="E34" s="1" t="s">
        <v>147</v>
      </c>
      <c r="F34" s="1" t="s">
        <v>147</v>
      </c>
      <c r="G34" s="23" t="s">
        <v>277</v>
      </c>
      <c r="H34" s="23"/>
      <c r="I34" s="23" t="s">
        <v>278</v>
      </c>
      <c r="J34" s="23"/>
      <c r="K34" s="23" t="s">
        <v>4287</v>
      </c>
      <c r="L34" s="23"/>
      <c r="M34" s="23" t="s">
        <v>10996</v>
      </c>
      <c r="N34" s="23"/>
      <c r="O34" s="23" t="s">
        <v>10825</v>
      </c>
      <c r="P34" s="23"/>
      <c r="Q34" s="23" t="s">
        <v>176</v>
      </c>
      <c r="R34" s="23" t="s">
        <v>248</v>
      </c>
      <c r="S34" s="23" t="s">
        <v>4258</v>
      </c>
      <c r="T34" s="23"/>
      <c r="U34" s="23"/>
      <c r="V34" s="23" t="s">
        <v>11290</v>
      </c>
      <c r="W34" s="23"/>
      <c r="X34" s="23" t="s">
        <v>11290</v>
      </c>
      <c r="Y34" s="23"/>
      <c r="Z34" s="23" t="s">
        <v>10999</v>
      </c>
      <c r="AA34" s="23"/>
      <c r="AB34" s="23" t="s">
        <v>10957</v>
      </c>
      <c r="AC34" s="23"/>
      <c r="AD34" s="23" t="s">
        <v>11879</v>
      </c>
      <c r="AE34" s="23"/>
      <c r="AF34" s="23" t="s">
        <v>11880</v>
      </c>
      <c r="AG34" s="23"/>
      <c r="AH34" s="23" t="s">
        <v>11881</v>
      </c>
      <c r="AI34" s="23"/>
      <c r="AJ34" s="23" t="s">
        <v>11882</v>
      </c>
      <c r="AK34" s="23"/>
      <c r="AL34" s="23" t="s">
        <v>11883</v>
      </c>
      <c r="AM34" s="23"/>
      <c r="AN34" s="23" t="s">
        <v>11883</v>
      </c>
      <c r="AO34" s="23"/>
      <c r="AP34" s="23"/>
      <c r="AQ34" s="23"/>
      <c r="AR34" s="23" t="s">
        <v>10831</v>
      </c>
      <c r="AS34" s="23"/>
      <c r="AT34" s="23" t="s">
        <v>11884</v>
      </c>
      <c r="AU34" s="23"/>
      <c r="AV34" s="23"/>
      <c r="AW34" s="23" t="s">
        <v>11885</v>
      </c>
      <c r="AX34" s="23"/>
      <c r="AY34" s="23" t="s">
        <v>10831</v>
      </c>
      <c r="AZ34" s="23"/>
      <c r="BA34" s="23" t="s">
        <v>11886</v>
      </c>
      <c r="BB34" s="23"/>
      <c r="BC34" s="23" t="s">
        <v>10831</v>
      </c>
      <c r="BD34" s="23"/>
      <c r="BE34" s="23" t="s">
        <v>11887</v>
      </c>
      <c r="BF34" s="23"/>
      <c r="BG34" s="23" t="s">
        <v>11888</v>
      </c>
      <c r="BH34" s="23"/>
      <c r="BI34" s="23" t="s">
        <v>11889</v>
      </c>
      <c r="BJ34" s="23" t="s">
        <v>11890</v>
      </c>
      <c r="BK34" s="23" t="s">
        <v>11891</v>
      </c>
      <c r="BL34" s="23"/>
      <c r="BM34" s="23" t="s">
        <v>11892</v>
      </c>
      <c r="BN34" s="23" t="s">
        <v>11893</v>
      </c>
      <c r="BO34" s="23"/>
      <c r="BP34" s="23" t="s">
        <v>476</v>
      </c>
      <c r="BQ34" s="23" t="s">
        <v>11894</v>
      </c>
      <c r="BR34" s="23"/>
      <c r="BS34" s="23"/>
      <c r="BT34" s="23" t="s">
        <v>310</v>
      </c>
      <c r="BU34" s="23" t="s">
        <v>11772</v>
      </c>
      <c r="BV34" s="23"/>
      <c r="BW34" s="23"/>
      <c r="BX34" s="23" t="s">
        <v>158</v>
      </c>
      <c r="BY34" s="23" t="s">
        <v>11895</v>
      </c>
      <c r="BZ34" s="23"/>
      <c r="CA34" s="23" t="s">
        <v>286</v>
      </c>
      <c r="CB34" s="23" t="s">
        <v>11896</v>
      </c>
      <c r="CC34" s="23"/>
      <c r="CD34" s="23" t="s">
        <v>1003</v>
      </c>
      <c r="CE34" s="23" t="s">
        <v>11897</v>
      </c>
      <c r="CF34" s="23"/>
      <c r="CG34" s="23" t="s">
        <v>406</v>
      </c>
      <c r="CH34" s="23" t="s">
        <v>11898</v>
      </c>
      <c r="CI34" s="23"/>
      <c r="CJ34" s="23" t="s">
        <v>10831</v>
      </c>
      <c r="CK34" s="23"/>
      <c r="CL34" s="23"/>
      <c r="CM34" s="23"/>
      <c r="CN34" s="23"/>
      <c r="CO34" s="23" t="s">
        <v>11884</v>
      </c>
      <c r="CP34" s="23"/>
      <c r="CQ34" s="23" t="s">
        <v>9590</v>
      </c>
      <c r="CR34" s="23"/>
      <c r="CS34" s="23"/>
      <c r="CT34" s="23"/>
      <c r="CU34" s="23"/>
      <c r="CV34" s="23"/>
      <c r="CW34" s="23"/>
      <c r="CX34" s="23" t="s">
        <v>171</v>
      </c>
      <c r="CY34" s="23"/>
      <c r="CZ34" s="23" t="s">
        <v>6339</v>
      </c>
      <c r="DA34" s="23"/>
      <c r="DB34" s="23" t="s">
        <v>10831</v>
      </c>
      <c r="DC34" s="23"/>
      <c r="DD34" s="23" t="s">
        <v>10831</v>
      </c>
      <c r="DE34" s="23"/>
      <c r="DF34" s="23"/>
      <c r="DG34" s="23"/>
      <c r="DH34" s="23" t="s">
        <v>171</v>
      </c>
      <c r="DI34" s="23"/>
      <c r="DJ34" s="23" t="s">
        <v>2113</v>
      </c>
      <c r="DK34" s="23" t="s">
        <v>11473</v>
      </c>
      <c r="DL34" s="23" t="s">
        <v>11899</v>
      </c>
      <c r="DM34" s="23" t="s">
        <v>6341</v>
      </c>
      <c r="DN34" s="23" t="s">
        <v>11290</v>
      </c>
      <c r="DO34" s="23"/>
      <c r="DP34" s="23" t="s">
        <v>293</v>
      </c>
      <c r="DQ34" s="23" t="s">
        <v>10898</v>
      </c>
      <c r="DR34" s="23"/>
      <c r="DS34" s="23" t="s">
        <v>596</v>
      </c>
      <c r="DT34" s="23" t="s">
        <v>10861</v>
      </c>
      <c r="DU34" s="23"/>
      <c r="DV34" s="23"/>
      <c r="DW34" s="23"/>
      <c r="DX34" s="23" t="s">
        <v>248</v>
      </c>
      <c r="DY34" s="23" t="s">
        <v>11900</v>
      </c>
      <c r="DZ34" s="23"/>
      <c r="EA34" s="23"/>
      <c r="EB34" s="23"/>
      <c r="EC34" s="23"/>
      <c r="ED34" s="23"/>
      <c r="EE34" s="23"/>
      <c r="EF34" s="23"/>
      <c r="EG34" s="23"/>
      <c r="EH34" s="23"/>
      <c r="EI34" s="23"/>
      <c r="EJ34" s="23"/>
      <c r="EK34" s="23"/>
      <c r="EL34" s="23"/>
      <c r="EM34" s="23"/>
      <c r="EN34" s="23" t="s">
        <v>10831</v>
      </c>
      <c r="EO34" s="23"/>
      <c r="EP34" s="23" t="s">
        <v>11901</v>
      </c>
      <c r="EQ34" s="23"/>
      <c r="ER34" s="23" t="s">
        <v>10995</v>
      </c>
      <c r="ES34" s="23"/>
      <c r="ET34" s="23" t="s">
        <v>248</v>
      </c>
      <c r="EU34" s="23"/>
      <c r="EV34" s="23"/>
      <c r="EW34" s="23"/>
      <c r="EX34" s="23"/>
      <c r="EY34" s="23" t="s">
        <v>171</v>
      </c>
      <c r="EZ34" s="23"/>
      <c r="FA34" s="23"/>
      <c r="FB34" s="23" t="s">
        <v>8103</v>
      </c>
      <c r="FC34" s="23"/>
      <c r="FD34" s="23" t="s">
        <v>11902</v>
      </c>
      <c r="FE34" s="23"/>
      <c r="FF34" s="23" t="s">
        <v>11903</v>
      </c>
      <c r="FG34" s="23"/>
      <c r="FH34" s="23" t="s">
        <v>10965</v>
      </c>
      <c r="FI34" s="23"/>
      <c r="FJ34" s="23" t="s">
        <v>10886</v>
      </c>
      <c r="FK34" s="23"/>
      <c r="FL34" s="23" t="s">
        <v>10831</v>
      </c>
      <c r="FM34" s="23"/>
      <c r="FN34" s="23"/>
      <c r="FO34" s="23"/>
      <c r="FP34" s="23" t="s">
        <v>11904</v>
      </c>
      <c r="FQ34" s="23"/>
      <c r="FR34" s="23" t="s">
        <v>10831</v>
      </c>
      <c r="FS34" s="23"/>
      <c r="FT34" s="23"/>
    </row>
    <row r="35" customFormat="false" ht="15" hidden="false" customHeight="false" outlineLevel="0" collapsed="false">
      <c r="A35" s="1" t="s">
        <v>147</v>
      </c>
      <c r="B35" s="1" t="s">
        <v>147</v>
      </c>
      <c r="C35" s="1" t="s">
        <v>147</v>
      </c>
      <c r="D35" s="1" t="s">
        <v>147</v>
      </c>
      <c r="E35" s="1" t="s">
        <v>147</v>
      </c>
      <c r="F35" s="1" t="s">
        <v>147</v>
      </c>
      <c r="G35" s="23" t="s">
        <v>401</v>
      </c>
      <c r="H35" s="23"/>
      <c r="I35" s="23" t="s">
        <v>403</v>
      </c>
      <c r="J35" s="23"/>
      <c r="K35" s="23" t="s">
        <v>4287</v>
      </c>
      <c r="L35" s="23"/>
      <c r="M35" s="23" t="s">
        <v>11062</v>
      </c>
      <c r="N35" s="23" t="s">
        <v>10857</v>
      </c>
      <c r="O35" s="23" t="s">
        <v>10825</v>
      </c>
      <c r="P35" s="23"/>
      <c r="Q35" s="23"/>
      <c r="R35" s="23" t="s">
        <v>248</v>
      </c>
      <c r="S35" s="23" t="s">
        <v>4258</v>
      </c>
      <c r="T35" s="23"/>
      <c r="U35" s="23"/>
      <c r="V35" s="23" t="s">
        <v>11290</v>
      </c>
      <c r="W35" s="23"/>
      <c r="X35" s="23" t="s">
        <v>10938</v>
      </c>
      <c r="Y35" s="23"/>
      <c r="Z35" s="23" t="s">
        <v>11473</v>
      </c>
      <c r="AA35" s="23"/>
      <c r="AB35" s="23" t="s">
        <v>11008</v>
      </c>
      <c r="AC35" s="23"/>
      <c r="AD35" s="23" t="s">
        <v>11905</v>
      </c>
      <c r="AE35" s="23"/>
      <c r="AF35" s="23" t="s">
        <v>11906</v>
      </c>
      <c r="AG35" s="23"/>
      <c r="AH35" s="23" t="s">
        <v>11257</v>
      </c>
      <c r="AI35" s="23"/>
      <c r="AJ35" s="23" t="s">
        <v>11907</v>
      </c>
      <c r="AK35" s="23"/>
      <c r="AL35" s="23" t="s">
        <v>11908</v>
      </c>
      <c r="AM35" s="23"/>
      <c r="AN35" s="23" t="s">
        <v>11908</v>
      </c>
      <c r="AO35" s="23"/>
      <c r="AP35" s="23" t="s">
        <v>10831</v>
      </c>
      <c r="AQ35" s="23"/>
      <c r="AR35" s="23" t="s">
        <v>11909</v>
      </c>
      <c r="AS35" s="23"/>
      <c r="AT35" s="23" t="s">
        <v>11910</v>
      </c>
      <c r="AU35" s="23"/>
      <c r="AV35" s="23"/>
      <c r="AW35" s="23" t="s">
        <v>11790</v>
      </c>
      <c r="AX35" s="23"/>
      <c r="AY35" s="23" t="s">
        <v>10831</v>
      </c>
      <c r="AZ35" s="23"/>
      <c r="BA35" s="23" t="s">
        <v>11911</v>
      </c>
      <c r="BB35" s="23"/>
      <c r="BC35" s="23" t="s">
        <v>10831</v>
      </c>
      <c r="BD35" s="23"/>
      <c r="BE35" s="23" t="s">
        <v>11912</v>
      </c>
      <c r="BF35" s="23"/>
      <c r="BG35" s="23" t="s">
        <v>11913</v>
      </c>
      <c r="BH35" s="23"/>
      <c r="BI35" s="23" t="s">
        <v>11914</v>
      </c>
      <c r="BJ35" s="23"/>
      <c r="BK35" s="23" t="s">
        <v>11915</v>
      </c>
      <c r="BL35" s="23"/>
      <c r="BM35" s="23" t="s">
        <v>11916</v>
      </c>
      <c r="BN35" s="23"/>
      <c r="BO35" s="23"/>
      <c r="BP35" s="23" t="s">
        <v>310</v>
      </c>
      <c r="BQ35" s="23" t="s">
        <v>11917</v>
      </c>
      <c r="BR35" s="23"/>
      <c r="BS35" s="23"/>
      <c r="BT35" s="23" t="s">
        <v>160</v>
      </c>
      <c r="BU35" s="23" t="s">
        <v>11918</v>
      </c>
      <c r="BV35" s="23" t="s">
        <v>8187</v>
      </c>
      <c r="BW35" s="23"/>
      <c r="BX35" s="23" t="s">
        <v>204</v>
      </c>
      <c r="BY35" s="23" t="s">
        <v>11919</v>
      </c>
      <c r="BZ35" s="23"/>
      <c r="CA35" s="23" t="s">
        <v>406</v>
      </c>
      <c r="CB35" s="23" t="s">
        <v>11920</v>
      </c>
      <c r="CC35" s="23"/>
      <c r="CD35" s="23" t="s">
        <v>206</v>
      </c>
      <c r="CE35" s="23" t="s">
        <v>11921</v>
      </c>
      <c r="CF35" s="23"/>
      <c r="CG35" s="23" t="s">
        <v>11922</v>
      </c>
      <c r="CH35" s="23" t="s">
        <v>11923</v>
      </c>
      <c r="CI35" s="23"/>
      <c r="CJ35" s="23" t="s">
        <v>10831</v>
      </c>
      <c r="CK35" s="23"/>
      <c r="CL35" s="23"/>
      <c r="CM35" s="23"/>
      <c r="CN35" s="23"/>
      <c r="CO35" s="23" t="s">
        <v>11924</v>
      </c>
      <c r="CP35" s="23"/>
      <c r="CQ35" s="23"/>
      <c r="CR35" s="23" t="s">
        <v>10828</v>
      </c>
      <c r="CS35" s="23"/>
      <c r="CT35" s="23" t="s">
        <v>10826</v>
      </c>
      <c r="CU35" s="23"/>
      <c r="CV35" s="23" t="s">
        <v>11925</v>
      </c>
      <c r="CW35" s="23"/>
      <c r="CX35" s="23" t="s">
        <v>171</v>
      </c>
      <c r="CY35" s="23"/>
      <c r="CZ35" s="23" t="s">
        <v>11926</v>
      </c>
      <c r="DA35" s="23" t="s">
        <v>11927</v>
      </c>
      <c r="DB35" s="23"/>
      <c r="DC35" s="23"/>
      <c r="DD35" s="23" t="s">
        <v>10886</v>
      </c>
      <c r="DE35" s="23" t="s">
        <v>2174</v>
      </c>
      <c r="DF35" s="23"/>
      <c r="DG35" s="23" t="s">
        <v>1032</v>
      </c>
      <c r="DH35" s="23" t="s">
        <v>171</v>
      </c>
      <c r="DI35" s="23"/>
      <c r="DJ35" s="23" t="s">
        <v>11928</v>
      </c>
      <c r="DK35" s="23" t="s">
        <v>10879</v>
      </c>
      <c r="DL35" s="23"/>
      <c r="DM35" s="23" t="s">
        <v>206</v>
      </c>
      <c r="DN35" s="23" t="s">
        <v>11290</v>
      </c>
      <c r="DO35" s="23"/>
      <c r="DP35" s="23" t="s">
        <v>11929</v>
      </c>
      <c r="DQ35" s="23" t="s">
        <v>10853</v>
      </c>
      <c r="DR35" s="23"/>
      <c r="DS35" s="23" t="s">
        <v>263</v>
      </c>
      <c r="DT35" s="23" t="s">
        <v>10965</v>
      </c>
      <c r="DU35" s="23"/>
      <c r="DV35" s="23" t="s">
        <v>11930</v>
      </c>
      <c r="DW35" s="23"/>
      <c r="DX35" s="23" t="s">
        <v>248</v>
      </c>
      <c r="DY35" s="23"/>
      <c r="DZ35" s="23"/>
      <c r="EA35" s="23"/>
      <c r="EB35" s="23"/>
      <c r="EC35" s="23"/>
      <c r="ED35" s="23"/>
      <c r="EE35" s="23"/>
      <c r="EF35" s="23"/>
      <c r="EG35" s="23"/>
      <c r="EH35" s="23"/>
      <c r="EI35" s="23"/>
      <c r="EJ35" s="23"/>
      <c r="EK35" s="23" t="s">
        <v>1032</v>
      </c>
      <c r="EL35" s="23"/>
      <c r="EM35" s="23"/>
      <c r="EN35" s="23" t="s">
        <v>10831</v>
      </c>
      <c r="EO35" s="23"/>
      <c r="EP35" s="23" t="s">
        <v>11931</v>
      </c>
      <c r="EQ35" s="23"/>
      <c r="ER35" s="23" t="s">
        <v>11932</v>
      </c>
      <c r="ES35" s="23"/>
      <c r="ET35" s="23" t="s">
        <v>171</v>
      </c>
      <c r="EU35" s="23"/>
      <c r="EV35" s="23" t="s">
        <v>11933</v>
      </c>
      <c r="EW35" s="23"/>
      <c r="EX35" s="23"/>
      <c r="EY35" s="23" t="s">
        <v>171</v>
      </c>
      <c r="EZ35" s="23" t="s">
        <v>8192</v>
      </c>
      <c r="FA35" s="23"/>
      <c r="FB35" s="23"/>
      <c r="FC35" s="23"/>
      <c r="FD35" s="23" t="s">
        <v>11117</v>
      </c>
      <c r="FE35" s="23"/>
      <c r="FF35" s="23"/>
      <c r="FG35" s="23" t="s">
        <v>1032</v>
      </c>
      <c r="FH35" s="23" t="s">
        <v>11159</v>
      </c>
      <c r="FI35" s="23"/>
      <c r="FJ35" s="23" t="s">
        <v>10825</v>
      </c>
      <c r="FK35" s="23"/>
      <c r="FL35" s="23" t="s">
        <v>10886</v>
      </c>
      <c r="FM35" s="23"/>
      <c r="FN35" s="23"/>
      <c r="FO35" s="23"/>
      <c r="FP35" s="23" t="s">
        <v>11934</v>
      </c>
      <c r="FQ35" s="23"/>
      <c r="FR35" s="23" t="s">
        <v>10831</v>
      </c>
      <c r="FS35" s="23"/>
      <c r="FT35" s="23"/>
    </row>
    <row r="36" customFormat="false" ht="15" hidden="false" customHeight="false" outlineLevel="0" collapsed="false">
      <c r="A36" s="1" t="s">
        <v>147</v>
      </c>
      <c r="B36" s="1" t="s">
        <v>147</v>
      </c>
      <c r="C36" s="1" t="s">
        <v>147</v>
      </c>
      <c r="D36" s="1" t="s">
        <v>147</v>
      </c>
      <c r="E36" s="1" t="s">
        <v>147</v>
      </c>
      <c r="F36" s="1" t="s">
        <v>147</v>
      </c>
      <c r="G36" s="23" t="s">
        <v>2423</v>
      </c>
      <c r="H36" s="23"/>
      <c r="I36" s="23" t="s">
        <v>2424</v>
      </c>
      <c r="J36" s="23"/>
      <c r="K36" s="23" t="s">
        <v>4386</v>
      </c>
      <c r="L36" s="23"/>
      <c r="M36" s="23" t="s">
        <v>11935</v>
      </c>
      <c r="N36" s="23" t="s">
        <v>10831</v>
      </c>
      <c r="O36" s="23" t="s">
        <v>11290</v>
      </c>
      <c r="P36" s="23"/>
      <c r="Q36" s="23" t="s">
        <v>9688</v>
      </c>
      <c r="R36" s="23" t="s">
        <v>171</v>
      </c>
      <c r="S36" s="23" t="s">
        <v>4339</v>
      </c>
      <c r="T36" s="23"/>
      <c r="U36" s="23"/>
      <c r="V36" s="23" t="s">
        <v>11290</v>
      </c>
      <c r="W36" s="23"/>
      <c r="X36" s="23" t="s">
        <v>11117</v>
      </c>
      <c r="Y36" s="23"/>
      <c r="Z36" s="23" t="s">
        <v>10956</v>
      </c>
      <c r="AA36" s="23"/>
      <c r="AB36" s="23" t="s">
        <v>11117</v>
      </c>
      <c r="AC36" s="23"/>
      <c r="AD36" s="23" t="s">
        <v>11936</v>
      </c>
      <c r="AE36" s="23"/>
      <c r="AF36" s="23" t="s">
        <v>11937</v>
      </c>
      <c r="AG36" s="23"/>
      <c r="AH36" s="23" t="s">
        <v>11938</v>
      </c>
      <c r="AI36" s="23"/>
      <c r="AJ36" s="23" t="s">
        <v>11939</v>
      </c>
      <c r="AK36" s="23"/>
      <c r="AL36" s="23" t="s">
        <v>11940</v>
      </c>
      <c r="AM36" s="23"/>
      <c r="AN36" s="23" t="s">
        <v>11941</v>
      </c>
      <c r="AO36" s="23"/>
      <c r="AP36" s="23" t="s">
        <v>10831</v>
      </c>
      <c r="AQ36" s="23"/>
      <c r="AR36" s="23" t="s">
        <v>11172</v>
      </c>
      <c r="AS36" s="23"/>
      <c r="AT36" s="23" t="s">
        <v>11942</v>
      </c>
      <c r="AU36" s="23"/>
      <c r="AV36" s="23"/>
      <c r="AW36" s="23" t="s">
        <v>10860</v>
      </c>
      <c r="AX36" s="23" t="s">
        <v>11943</v>
      </c>
      <c r="AY36" s="23" t="s">
        <v>10831</v>
      </c>
      <c r="AZ36" s="23"/>
      <c r="BA36" s="23" t="s">
        <v>11944</v>
      </c>
      <c r="BB36" s="23"/>
      <c r="BC36" s="23" t="s">
        <v>10831</v>
      </c>
      <c r="BD36" s="23"/>
      <c r="BE36" s="23" t="s">
        <v>11945</v>
      </c>
      <c r="BF36" s="23"/>
      <c r="BG36" s="23" t="s">
        <v>11946</v>
      </c>
      <c r="BH36" s="23"/>
      <c r="BI36" s="23" t="s">
        <v>11947</v>
      </c>
      <c r="BJ36" s="23"/>
      <c r="BK36" s="23" t="s">
        <v>11948</v>
      </c>
      <c r="BL36" s="23"/>
      <c r="BM36" s="23" t="s">
        <v>11949</v>
      </c>
      <c r="BN36" s="23" t="s">
        <v>11950</v>
      </c>
      <c r="BO36" s="23" t="s">
        <v>4470</v>
      </c>
      <c r="BP36" s="23" t="s">
        <v>160</v>
      </c>
      <c r="BQ36" s="23"/>
      <c r="BR36" s="23" t="s">
        <v>11951</v>
      </c>
      <c r="BS36" s="23"/>
      <c r="BT36" s="23"/>
      <c r="BU36" s="23"/>
      <c r="BV36" s="23"/>
      <c r="BW36" s="23"/>
      <c r="BX36" s="23"/>
      <c r="BY36" s="23"/>
      <c r="BZ36" s="23"/>
      <c r="CA36" s="23" t="s">
        <v>11952</v>
      </c>
      <c r="CB36" s="23" t="s">
        <v>11953</v>
      </c>
      <c r="CC36" s="23"/>
      <c r="CD36" s="23" t="s">
        <v>8208</v>
      </c>
      <c r="CE36" s="23" t="s">
        <v>11954</v>
      </c>
      <c r="CF36" s="23"/>
      <c r="CG36" s="23" t="s">
        <v>8207</v>
      </c>
      <c r="CH36" s="23" t="s">
        <v>11955</v>
      </c>
      <c r="CI36" s="23"/>
      <c r="CJ36" s="23" t="s">
        <v>11956</v>
      </c>
      <c r="CK36" s="23"/>
      <c r="CL36" s="23"/>
      <c r="CM36" s="23"/>
      <c r="CN36" s="23" t="s">
        <v>11957</v>
      </c>
      <c r="CO36" s="23" t="s">
        <v>11942</v>
      </c>
      <c r="CP36" s="23"/>
      <c r="CQ36" s="23" t="s">
        <v>11958</v>
      </c>
      <c r="CR36" s="23" t="s">
        <v>10831</v>
      </c>
      <c r="CS36" s="23"/>
      <c r="CT36" s="23" t="s">
        <v>10831</v>
      </c>
      <c r="CU36" s="23"/>
      <c r="CV36" s="23" t="s">
        <v>11959</v>
      </c>
      <c r="CW36" s="23"/>
      <c r="CX36" s="23" t="s">
        <v>171</v>
      </c>
      <c r="CY36" s="23"/>
      <c r="CZ36" s="23" t="s">
        <v>2436</v>
      </c>
      <c r="DA36" s="23" t="s">
        <v>2437</v>
      </c>
      <c r="DB36" s="23" t="s">
        <v>10831</v>
      </c>
      <c r="DC36" s="23"/>
      <c r="DD36" s="23" t="s">
        <v>10886</v>
      </c>
      <c r="DE36" s="23" t="s">
        <v>8211</v>
      </c>
      <c r="DF36" s="23"/>
      <c r="DG36" s="23" t="s">
        <v>4474</v>
      </c>
      <c r="DH36" s="23" t="s">
        <v>171</v>
      </c>
      <c r="DI36" s="23"/>
      <c r="DJ36" s="23" t="s">
        <v>2113</v>
      </c>
      <c r="DK36" s="23" t="s">
        <v>11960</v>
      </c>
      <c r="DL36" s="23"/>
      <c r="DM36" s="23" t="s">
        <v>2439</v>
      </c>
      <c r="DN36" s="23" t="s">
        <v>11961</v>
      </c>
      <c r="DO36" s="23"/>
      <c r="DP36" s="23" t="s">
        <v>2441</v>
      </c>
      <c r="DQ36" s="23" t="s">
        <v>11962</v>
      </c>
      <c r="DR36" s="23"/>
      <c r="DS36" s="23" t="s">
        <v>2440</v>
      </c>
      <c r="DT36" s="23" t="s">
        <v>11963</v>
      </c>
      <c r="DU36" s="23"/>
      <c r="DV36" s="23" t="s">
        <v>11964</v>
      </c>
      <c r="DW36" s="23"/>
      <c r="DX36" s="23" t="s">
        <v>248</v>
      </c>
      <c r="DY36" s="23" t="s">
        <v>2442</v>
      </c>
      <c r="DZ36" s="23"/>
      <c r="EA36" s="23"/>
      <c r="EB36" s="23"/>
      <c r="EC36" s="23"/>
      <c r="ED36" s="23"/>
      <c r="EE36" s="23"/>
      <c r="EF36" s="23"/>
      <c r="EG36" s="23"/>
      <c r="EH36" s="23"/>
      <c r="EI36" s="23"/>
      <c r="EJ36" s="23" t="s">
        <v>11117</v>
      </c>
      <c r="EK36" s="23"/>
      <c r="EL36" s="23"/>
      <c r="EM36" s="23"/>
      <c r="EN36" s="23" t="s">
        <v>10825</v>
      </c>
      <c r="EO36" s="23"/>
      <c r="EP36" s="23" t="s">
        <v>10989</v>
      </c>
      <c r="EQ36" s="23"/>
      <c r="ER36" s="23" t="s">
        <v>11965</v>
      </c>
      <c r="ES36" s="23"/>
      <c r="ET36" s="23" t="s">
        <v>171</v>
      </c>
      <c r="EU36" s="23"/>
      <c r="EV36" s="23" t="s">
        <v>8213</v>
      </c>
      <c r="EW36" s="23"/>
      <c r="EX36" s="23"/>
      <c r="EY36" s="23" t="s">
        <v>171</v>
      </c>
      <c r="EZ36" s="23"/>
      <c r="FA36" s="23" t="s">
        <v>10860</v>
      </c>
      <c r="FB36" s="23" t="s">
        <v>9695</v>
      </c>
      <c r="FC36" s="23"/>
      <c r="FD36" s="23" t="s">
        <v>11878</v>
      </c>
      <c r="FE36" s="23" t="s">
        <v>11966</v>
      </c>
      <c r="FF36" s="23" t="s">
        <v>11967</v>
      </c>
      <c r="FG36" s="23"/>
      <c r="FH36" s="23" t="s">
        <v>10957</v>
      </c>
      <c r="FI36" s="23"/>
      <c r="FJ36" s="23" t="s">
        <v>10831</v>
      </c>
      <c r="FK36" s="23"/>
      <c r="FL36" s="23" t="s">
        <v>10939</v>
      </c>
      <c r="FM36" s="23"/>
      <c r="FN36" s="23"/>
      <c r="FO36" s="23"/>
      <c r="FP36" s="23" t="s">
        <v>11968</v>
      </c>
      <c r="FQ36" s="23"/>
      <c r="FR36" s="23" t="s">
        <v>10831</v>
      </c>
      <c r="FS36" s="23"/>
      <c r="FT36" s="23"/>
    </row>
    <row r="37" customFormat="false" ht="15" hidden="false" customHeight="false" outlineLevel="0" collapsed="false">
      <c r="A37" s="1" t="s">
        <v>147</v>
      </c>
      <c r="B37" s="1" t="s">
        <v>147</v>
      </c>
      <c r="C37" s="1" t="s">
        <v>147</v>
      </c>
      <c r="D37" s="1" t="s">
        <v>147</v>
      </c>
      <c r="E37" s="1" t="s">
        <v>147</v>
      </c>
      <c r="F37" s="1" t="s">
        <v>147</v>
      </c>
      <c r="G37" s="23" t="s">
        <v>1374</v>
      </c>
      <c r="H37" s="23"/>
      <c r="I37" s="23" t="s">
        <v>1375</v>
      </c>
      <c r="J37" s="23" t="s">
        <v>1376</v>
      </c>
      <c r="K37" s="23" t="s">
        <v>4198</v>
      </c>
      <c r="L37" s="23"/>
      <c r="M37" s="23" t="s">
        <v>11462</v>
      </c>
      <c r="N37" s="23" t="s">
        <v>10965</v>
      </c>
      <c r="O37" s="23" t="s">
        <v>10860</v>
      </c>
      <c r="P37" s="23"/>
      <c r="Q37" s="23" t="s">
        <v>11969</v>
      </c>
      <c r="R37" s="23" t="s">
        <v>248</v>
      </c>
      <c r="S37" s="23" t="s">
        <v>4258</v>
      </c>
      <c r="T37" s="23"/>
      <c r="U37" s="23"/>
      <c r="V37" s="23" t="s">
        <v>11290</v>
      </c>
      <c r="W37" s="23"/>
      <c r="X37" s="23" t="s">
        <v>11473</v>
      </c>
      <c r="Y37" s="23"/>
      <c r="Z37" s="23" t="s">
        <v>11561</v>
      </c>
      <c r="AA37" s="23"/>
      <c r="AB37" s="23" t="s">
        <v>11290</v>
      </c>
      <c r="AC37" s="23"/>
      <c r="AD37" s="23" t="s">
        <v>11970</v>
      </c>
      <c r="AE37" s="23"/>
      <c r="AF37" s="23"/>
      <c r="AG37" s="23"/>
      <c r="AH37" s="23"/>
      <c r="AI37" s="23"/>
      <c r="AJ37" s="23" t="s">
        <v>11971</v>
      </c>
      <c r="AK37" s="23"/>
      <c r="AL37" s="23" t="s">
        <v>11972</v>
      </c>
      <c r="AM37" s="23"/>
      <c r="AN37" s="23" t="s">
        <v>11973</v>
      </c>
      <c r="AO37" s="23"/>
      <c r="AP37" s="23"/>
      <c r="AQ37" s="23"/>
      <c r="AR37" s="23" t="s">
        <v>11007</v>
      </c>
      <c r="AS37" s="23"/>
      <c r="AT37" s="23" t="s">
        <v>11974</v>
      </c>
      <c r="AU37" s="23"/>
      <c r="AV37" s="23"/>
      <c r="AW37" s="23" t="s">
        <v>11975</v>
      </c>
      <c r="AX37" s="23"/>
      <c r="AY37" s="23"/>
      <c r="AZ37" s="23"/>
      <c r="BA37" s="23" t="s">
        <v>11976</v>
      </c>
      <c r="BB37" s="23"/>
      <c r="BC37" s="23" t="s">
        <v>11977</v>
      </c>
      <c r="BD37" s="23" t="s">
        <v>1377</v>
      </c>
      <c r="BE37" s="23" t="s">
        <v>11978</v>
      </c>
      <c r="BF37" s="23"/>
      <c r="BG37" s="23" t="s">
        <v>11979</v>
      </c>
      <c r="BH37" s="23"/>
      <c r="BI37" s="23" t="s">
        <v>11980</v>
      </c>
      <c r="BJ37" s="23"/>
      <c r="BK37" s="23" t="s">
        <v>11981</v>
      </c>
      <c r="BL37" s="23"/>
      <c r="BM37" s="23" t="s">
        <v>11982</v>
      </c>
      <c r="BN37" s="23" t="s">
        <v>10240</v>
      </c>
      <c r="BO37" s="23" t="s">
        <v>11983</v>
      </c>
      <c r="BP37" s="23" t="s">
        <v>204</v>
      </c>
      <c r="BQ37" s="23" t="s">
        <v>11984</v>
      </c>
      <c r="BR37" s="23"/>
      <c r="BS37" s="23" t="s">
        <v>11985</v>
      </c>
      <c r="BT37" s="23" t="s">
        <v>310</v>
      </c>
      <c r="BU37" s="23" t="s">
        <v>11986</v>
      </c>
      <c r="BV37" s="23"/>
      <c r="BW37" s="23" t="s">
        <v>10241</v>
      </c>
      <c r="BX37" s="23" t="s">
        <v>310</v>
      </c>
      <c r="BY37" s="23" t="s">
        <v>11193</v>
      </c>
      <c r="BZ37" s="23"/>
      <c r="CA37" s="23" t="s">
        <v>1003</v>
      </c>
      <c r="CB37" s="23" t="s">
        <v>11987</v>
      </c>
      <c r="CC37" s="23"/>
      <c r="CD37" s="23" t="s">
        <v>1385</v>
      </c>
      <c r="CE37" s="23" t="s">
        <v>11988</v>
      </c>
      <c r="CF37" s="23"/>
      <c r="CG37" s="23" t="s">
        <v>343</v>
      </c>
      <c r="CH37" s="23" t="s">
        <v>11989</v>
      </c>
      <c r="CI37" s="23"/>
      <c r="CJ37" s="23" t="s">
        <v>10831</v>
      </c>
      <c r="CK37" s="23"/>
      <c r="CL37" s="23"/>
      <c r="CM37" s="23"/>
      <c r="CN37" s="23" t="s">
        <v>11990</v>
      </c>
      <c r="CO37" s="23"/>
      <c r="CP37" s="23"/>
      <c r="CQ37" s="23"/>
      <c r="CR37" s="23" t="s">
        <v>10938</v>
      </c>
      <c r="CS37" s="23"/>
      <c r="CT37" s="23" t="s">
        <v>10824</v>
      </c>
      <c r="CU37" s="23"/>
      <c r="CV37" s="23"/>
      <c r="CW37" s="23" t="s">
        <v>11991</v>
      </c>
      <c r="CX37" s="23" t="s">
        <v>248</v>
      </c>
      <c r="CY37" s="23"/>
      <c r="CZ37" s="23"/>
      <c r="DA37" s="23"/>
      <c r="DB37" s="23"/>
      <c r="DC37" s="23"/>
      <c r="DD37" s="23"/>
      <c r="DE37" s="23"/>
      <c r="DF37" s="23"/>
      <c r="DG37" s="23"/>
      <c r="DH37" s="23" t="s">
        <v>171</v>
      </c>
      <c r="DI37" s="23"/>
      <c r="DJ37" s="23" t="s">
        <v>11992</v>
      </c>
      <c r="DK37" s="23" t="s">
        <v>11561</v>
      </c>
      <c r="DL37" s="23" t="s">
        <v>11993</v>
      </c>
      <c r="DM37" s="23" t="s">
        <v>1385</v>
      </c>
      <c r="DN37" s="23" t="s">
        <v>11159</v>
      </c>
      <c r="DO37" s="23"/>
      <c r="DP37" s="23" t="s">
        <v>343</v>
      </c>
      <c r="DQ37" s="23" t="s">
        <v>10965</v>
      </c>
      <c r="DR37" s="23"/>
      <c r="DS37" s="23" t="s">
        <v>5458</v>
      </c>
      <c r="DT37" s="23" t="s">
        <v>10861</v>
      </c>
      <c r="DU37" s="23"/>
      <c r="DV37" s="23" t="s">
        <v>11334</v>
      </c>
      <c r="DW37" s="23" t="s">
        <v>11994</v>
      </c>
      <c r="DX37" s="23" t="s">
        <v>248</v>
      </c>
      <c r="DY37" s="23"/>
      <c r="DZ37" s="23"/>
      <c r="EA37" s="23"/>
      <c r="EB37" s="23"/>
      <c r="EC37" s="23"/>
      <c r="ED37" s="23"/>
      <c r="EE37" s="23"/>
      <c r="EF37" s="23"/>
      <c r="EG37" s="23"/>
      <c r="EH37" s="23"/>
      <c r="EI37" s="23"/>
      <c r="EJ37" s="23"/>
      <c r="EK37" s="23"/>
      <c r="EL37" s="23"/>
      <c r="EM37" s="23"/>
      <c r="EN37" s="23"/>
      <c r="EO37" s="23"/>
      <c r="EP37" s="23"/>
      <c r="EQ37" s="23"/>
      <c r="ER37" s="23"/>
      <c r="ES37" s="23"/>
      <c r="ET37" s="23" t="s">
        <v>171</v>
      </c>
      <c r="EU37" s="23" t="s">
        <v>11995</v>
      </c>
      <c r="EV37" s="23" t="s">
        <v>1387</v>
      </c>
      <c r="EW37" s="23"/>
      <c r="EX37" s="23"/>
      <c r="EY37" s="23" t="s">
        <v>171</v>
      </c>
      <c r="EZ37" s="23" t="s">
        <v>11996</v>
      </c>
      <c r="FA37" s="23"/>
      <c r="FB37" s="23" t="s">
        <v>11997</v>
      </c>
      <c r="FC37" s="23"/>
      <c r="FD37" s="23" t="s">
        <v>10839</v>
      </c>
      <c r="FE37" s="23"/>
      <c r="FF37" s="23" t="s">
        <v>11998</v>
      </c>
      <c r="FG37" s="23"/>
      <c r="FH37" s="23"/>
      <c r="FI37" s="23"/>
      <c r="FJ37" s="23"/>
      <c r="FK37" s="23"/>
      <c r="FL37" s="23"/>
      <c r="FM37" s="23"/>
      <c r="FN37" s="23"/>
      <c r="FO37" s="23"/>
      <c r="FP37" s="23" t="s">
        <v>11861</v>
      </c>
      <c r="FQ37" s="23"/>
      <c r="FR37" s="23" t="s">
        <v>11999</v>
      </c>
      <c r="FS37" s="23"/>
      <c r="FT37" s="23"/>
    </row>
    <row r="38" customFormat="false" ht="15" hidden="false" customHeight="false" outlineLevel="0" collapsed="false">
      <c r="A38" s="1" t="s">
        <v>147</v>
      </c>
      <c r="B38" s="1" t="s">
        <v>147</v>
      </c>
      <c r="C38" s="1" t="s">
        <v>147</v>
      </c>
      <c r="D38" s="1" t="s">
        <v>147</v>
      </c>
      <c r="E38" s="1" t="s">
        <v>147</v>
      </c>
      <c r="F38" s="1" t="s">
        <v>147</v>
      </c>
      <c r="G38" s="23" t="s">
        <v>1998</v>
      </c>
      <c r="H38" s="23"/>
      <c r="I38" s="23" t="s">
        <v>1999</v>
      </c>
      <c r="J38" s="23"/>
      <c r="K38" s="23" t="s">
        <v>4287</v>
      </c>
      <c r="L38" s="23"/>
      <c r="M38" s="23" t="s">
        <v>11497</v>
      </c>
      <c r="N38" s="23" t="s">
        <v>11067</v>
      </c>
      <c r="O38" s="23" t="s">
        <v>10858</v>
      </c>
      <c r="P38" s="23"/>
      <c r="Q38" s="23" t="s">
        <v>10349</v>
      </c>
      <c r="R38" s="23" t="s">
        <v>248</v>
      </c>
      <c r="S38" s="23" t="s">
        <v>4258</v>
      </c>
      <c r="T38" s="23"/>
      <c r="U38" s="23"/>
      <c r="V38" s="23" t="s">
        <v>11290</v>
      </c>
      <c r="W38" s="23"/>
      <c r="X38" s="23" t="s">
        <v>10956</v>
      </c>
      <c r="Y38" s="23" t="s">
        <v>12000</v>
      </c>
      <c r="Z38" s="23" t="s">
        <v>10999</v>
      </c>
      <c r="AA38" s="23" t="s">
        <v>12001</v>
      </c>
      <c r="AB38" s="23" t="s">
        <v>11027</v>
      </c>
      <c r="AC38" s="23"/>
      <c r="AD38" s="23" t="s">
        <v>12002</v>
      </c>
      <c r="AE38" s="23" t="s">
        <v>12003</v>
      </c>
      <c r="AF38" s="23" t="s">
        <v>12004</v>
      </c>
      <c r="AG38" s="23" t="s">
        <v>12005</v>
      </c>
      <c r="AH38" s="23" t="s">
        <v>12004</v>
      </c>
      <c r="AI38" s="23" t="s">
        <v>12006</v>
      </c>
      <c r="AJ38" s="23" t="s">
        <v>12007</v>
      </c>
      <c r="AK38" s="23" t="s">
        <v>7408</v>
      </c>
      <c r="AL38" s="23" t="s">
        <v>12008</v>
      </c>
      <c r="AM38" s="23"/>
      <c r="AN38" s="23" t="s">
        <v>12008</v>
      </c>
      <c r="AO38" s="23"/>
      <c r="AP38" s="23"/>
      <c r="AQ38" s="23"/>
      <c r="AR38" s="23"/>
      <c r="AS38" s="23"/>
      <c r="AT38" s="23" t="s">
        <v>12009</v>
      </c>
      <c r="AU38" s="23"/>
      <c r="AV38" s="23"/>
      <c r="AW38" s="23"/>
      <c r="AX38" s="23"/>
      <c r="AY38" s="23"/>
      <c r="AZ38" s="23"/>
      <c r="BA38" s="23" t="s">
        <v>12010</v>
      </c>
      <c r="BB38" s="23"/>
      <c r="BC38" s="23" t="s">
        <v>12011</v>
      </c>
      <c r="BD38" s="23"/>
      <c r="BE38" s="23" t="s">
        <v>12012</v>
      </c>
      <c r="BF38" s="23" t="s">
        <v>12013</v>
      </c>
      <c r="BG38" s="23" t="s">
        <v>12014</v>
      </c>
      <c r="BH38" s="23"/>
      <c r="BI38" s="23" t="s">
        <v>11303</v>
      </c>
      <c r="BJ38" s="23"/>
      <c r="BK38" s="23" t="s">
        <v>12015</v>
      </c>
      <c r="BL38" s="23"/>
      <c r="BM38" s="23" t="s">
        <v>11038</v>
      </c>
      <c r="BN38" s="23"/>
      <c r="BO38" s="23"/>
      <c r="BP38" s="23"/>
      <c r="BQ38" s="23"/>
      <c r="BR38" s="23"/>
      <c r="BS38" s="23"/>
      <c r="BT38" s="23"/>
      <c r="BU38" s="23"/>
      <c r="BV38" s="23"/>
      <c r="BW38" s="23"/>
      <c r="BX38" s="23"/>
      <c r="BY38" s="23"/>
      <c r="BZ38" s="23"/>
      <c r="CA38" s="23" t="s">
        <v>2000</v>
      </c>
      <c r="CB38" s="23" t="s">
        <v>12016</v>
      </c>
      <c r="CC38" s="23"/>
      <c r="CD38" s="23" t="s">
        <v>268</v>
      </c>
      <c r="CE38" s="23" t="s">
        <v>12017</v>
      </c>
      <c r="CF38" s="23"/>
      <c r="CG38" s="23" t="s">
        <v>263</v>
      </c>
      <c r="CH38" s="23" t="s">
        <v>12018</v>
      </c>
      <c r="CI38" s="23"/>
      <c r="CJ38" s="23" t="s">
        <v>12019</v>
      </c>
      <c r="CK38" s="23"/>
      <c r="CL38" s="23"/>
      <c r="CM38" s="23"/>
      <c r="CN38" s="23"/>
      <c r="CO38" s="23"/>
      <c r="CP38" s="23"/>
      <c r="CQ38" s="23"/>
      <c r="CR38" s="23"/>
      <c r="CS38" s="23"/>
      <c r="CT38" s="23"/>
      <c r="CU38" s="23"/>
      <c r="CV38" s="23"/>
      <c r="CW38" s="23"/>
      <c r="CX38" s="23" t="s">
        <v>248</v>
      </c>
      <c r="CY38" s="23"/>
      <c r="CZ38" s="23"/>
      <c r="DA38" s="23"/>
      <c r="DB38" s="23"/>
      <c r="DC38" s="23"/>
      <c r="DD38" s="23"/>
      <c r="DE38" s="23"/>
      <c r="DF38" s="23"/>
      <c r="DG38" s="23" t="s">
        <v>10351</v>
      </c>
      <c r="DH38" s="23" t="s">
        <v>171</v>
      </c>
      <c r="DI38" s="23"/>
      <c r="DJ38" s="23" t="s">
        <v>2000</v>
      </c>
      <c r="DK38" s="23" t="s">
        <v>10847</v>
      </c>
      <c r="DL38" s="23"/>
      <c r="DM38" s="23" t="s">
        <v>268</v>
      </c>
      <c r="DN38" s="23" t="s">
        <v>11561</v>
      </c>
      <c r="DO38" s="23"/>
      <c r="DP38" s="23" t="s">
        <v>263</v>
      </c>
      <c r="DQ38" s="23" t="s">
        <v>11008</v>
      </c>
      <c r="DR38" s="23"/>
      <c r="DS38" s="23" t="s">
        <v>449</v>
      </c>
      <c r="DT38" s="23" t="s">
        <v>10939</v>
      </c>
      <c r="DU38" s="23"/>
      <c r="DV38" s="23"/>
      <c r="DW38" s="23"/>
      <c r="DX38" s="23" t="s">
        <v>248</v>
      </c>
      <c r="DY38" s="23"/>
      <c r="DZ38" s="23"/>
      <c r="EA38" s="23"/>
      <c r="EB38" s="23"/>
      <c r="EC38" s="23"/>
      <c r="ED38" s="23"/>
      <c r="EE38" s="23"/>
      <c r="EF38" s="23"/>
      <c r="EG38" s="23"/>
      <c r="EH38" s="23"/>
      <c r="EI38" s="23"/>
      <c r="EJ38" s="23" t="s">
        <v>12020</v>
      </c>
      <c r="EK38" s="23"/>
      <c r="EL38" s="23"/>
      <c r="EM38" s="23"/>
      <c r="EN38" s="23" t="s">
        <v>10831</v>
      </c>
      <c r="EO38" s="23"/>
      <c r="EP38" s="23" t="s">
        <v>12021</v>
      </c>
      <c r="EQ38" s="23" t="s">
        <v>12022</v>
      </c>
      <c r="ER38" s="23" t="s">
        <v>11841</v>
      </c>
      <c r="ES38" s="23" t="s">
        <v>12023</v>
      </c>
      <c r="ET38" s="23" t="s">
        <v>248</v>
      </c>
      <c r="EU38" s="23" t="s">
        <v>2001</v>
      </c>
      <c r="EV38" s="23"/>
      <c r="EW38" s="23"/>
      <c r="EX38" s="23"/>
      <c r="EY38" s="23" t="s">
        <v>171</v>
      </c>
      <c r="EZ38" s="23"/>
      <c r="FA38" s="23" t="s">
        <v>10957</v>
      </c>
      <c r="FB38" s="23"/>
      <c r="FC38" s="23"/>
      <c r="FD38" s="23" t="s">
        <v>12024</v>
      </c>
      <c r="FE38" s="23"/>
      <c r="FF38" s="23" t="s">
        <v>12025</v>
      </c>
      <c r="FG38" s="23"/>
      <c r="FH38" s="23" t="s">
        <v>12026</v>
      </c>
      <c r="FI38" s="23"/>
      <c r="FJ38" s="23" t="s">
        <v>11876</v>
      </c>
      <c r="FK38" s="23"/>
      <c r="FL38" s="23" t="s">
        <v>10858</v>
      </c>
      <c r="FM38" s="23"/>
      <c r="FN38" s="23"/>
      <c r="FO38" s="23"/>
      <c r="FP38" s="23" t="s">
        <v>11231</v>
      </c>
      <c r="FQ38" s="23"/>
      <c r="FR38" s="23"/>
      <c r="FS38" s="23"/>
      <c r="FT38" s="23"/>
    </row>
    <row r="39" customFormat="false" ht="15" hidden="false" customHeight="false" outlineLevel="0" collapsed="false">
      <c r="A39" s="1" t="s">
        <v>147</v>
      </c>
      <c r="B39" s="1" t="s">
        <v>147</v>
      </c>
      <c r="C39" s="1" t="s">
        <v>147</v>
      </c>
      <c r="D39" s="1" t="s">
        <v>147</v>
      </c>
      <c r="E39" s="1" t="s">
        <v>147</v>
      </c>
      <c r="F39" s="1" t="s">
        <v>147</v>
      </c>
      <c r="G39" s="23" t="s">
        <v>337</v>
      </c>
      <c r="H39" s="23"/>
      <c r="I39" s="23" t="s">
        <v>8157</v>
      </c>
      <c r="J39" s="23"/>
      <c r="K39" s="23" t="s">
        <v>4198</v>
      </c>
      <c r="L39" s="23"/>
      <c r="M39" s="23" t="s">
        <v>10885</v>
      </c>
      <c r="N39" s="23"/>
      <c r="O39" s="23" t="s">
        <v>10886</v>
      </c>
      <c r="P39" s="23"/>
      <c r="Q39" s="23" t="s">
        <v>7164</v>
      </c>
      <c r="R39" s="23" t="s">
        <v>248</v>
      </c>
      <c r="S39" s="23" t="s">
        <v>4258</v>
      </c>
      <c r="T39" s="23"/>
      <c r="U39" s="23"/>
      <c r="V39" s="23" t="s">
        <v>11027</v>
      </c>
      <c r="W39" s="23"/>
      <c r="X39" s="23" t="s">
        <v>10999</v>
      </c>
      <c r="Y39" s="23"/>
      <c r="Z39" s="23" t="s">
        <v>11159</v>
      </c>
      <c r="AA39" s="23"/>
      <c r="AB39" s="23" t="s">
        <v>12027</v>
      </c>
      <c r="AC39" s="23"/>
      <c r="AD39" s="23" t="s">
        <v>12028</v>
      </c>
      <c r="AE39" s="23"/>
      <c r="AF39" s="23" t="s">
        <v>11896</v>
      </c>
      <c r="AG39" s="23"/>
      <c r="AH39" s="23" t="s">
        <v>12029</v>
      </c>
      <c r="AI39" s="23"/>
      <c r="AJ39" s="23" t="s">
        <v>12030</v>
      </c>
      <c r="AK39" s="23"/>
      <c r="AL39" s="23" t="s">
        <v>12031</v>
      </c>
      <c r="AM39" s="23"/>
      <c r="AN39" s="23" t="s">
        <v>12031</v>
      </c>
      <c r="AO39" s="23"/>
      <c r="AP39" s="23" t="s">
        <v>12032</v>
      </c>
      <c r="AQ39" s="23"/>
      <c r="AR39" s="23" t="s">
        <v>10831</v>
      </c>
      <c r="AS39" s="23"/>
      <c r="AT39" s="23" t="s">
        <v>12033</v>
      </c>
      <c r="AU39" s="23"/>
      <c r="AV39" s="23"/>
      <c r="AW39" s="23" t="s">
        <v>10868</v>
      </c>
      <c r="AX39" s="23"/>
      <c r="AY39" s="23" t="s">
        <v>12034</v>
      </c>
      <c r="AZ39" s="23"/>
      <c r="BA39" s="23" t="s">
        <v>12035</v>
      </c>
      <c r="BB39" s="23"/>
      <c r="BC39" s="23" t="s">
        <v>10831</v>
      </c>
      <c r="BD39" s="23"/>
      <c r="BE39" s="23" t="s">
        <v>12036</v>
      </c>
      <c r="BF39" s="23"/>
      <c r="BG39" s="23" t="s">
        <v>12037</v>
      </c>
      <c r="BH39" s="23"/>
      <c r="BI39" s="23" t="s">
        <v>12038</v>
      </c>
      <c r="BJ39" s="23"/>
      <c r="BK39" s="23" t="s">
        <v>12039</v>
      </c>
      <c r="BL39" s="23"/>
      <c r="BM39" s="23" t="s">
        <v>12040</v>
      </c>
      <c r="BN39" s="23"/>
      <c r="BO39" s="23"/>
      <c r="BP39" s="23" t="s">
        <v>158</v>
      </c>
      <c r="BQ39" s="23" t="s">
        <v>12041</v>
      </c>
      <c r="BR39" s="23"/>
      <c r="BS39" s="23"/>
      <c r="BT39" s="23" t="s">
        <v>204</v>
      </c>
      <c r="BU39" s="23" t="s">
        <v>12042</v>
      </c>
      <c r="BV39" s="23"/>
      <c r="BW39" s="23"/>
      <c r="BX39" s="23" t="s">
        <v>476</v>
      </c>
      <c r="BY39" s="23" t="s">
        <v>12043</v>
      </c>
      <c r="BZ39" s="23"/>
      <c r="CA39" s="23" t="s">
        <v>12044</v>
      </c>
      <c r="CB39" s="23" t="s">
        <v>12045</v>
      </c>
      <c r="CC39" s="23"/>
      <c r="CD39" s="23" t="s">
        <v>12046</v>
      </c>
      <c r="CE39" s="23" t="s">
        <v>12047</v>
      </c>
      <c r="CF39" s="23"/>
      <c r="CG39" s="23" t="s">
        <v>629</v>
      </c>
      <c r="CH39" s="23" t="s">
        <v>11139</v>
      </c>
      <c r="CI39" s="23"/>
      <c r="CJ39" s="23" t="s">
        <v>10831</v>
      </c>
      <c r="CK39" s="23"/>
      <c r="CL39" s="23"/>
      <c r="CM39" s="23"/>
      <c r="CN39" s="23"/>
      <c r="CO39" s="23" t="s">
        <v>12048</v>
      </c>
      <c r="CP39" s="23"/>
      <c r="CQ39" s="23" t="s">
        <v>8162</v>
      </c>
      <c r="CR39" s="23" t="s">
        <v>11735</v>
      </c>
      <c r="CS39" s="23"/>
      <c r="CT39" s="23" t="s">
        <v>12049</v>
      </c>
      <c r="CU39" s="23"/>
      <c r="CV39" s="23" t="s">
        <v>12050</v>
      </c>
      <c r="CW39" s="23"/>
      <c r="CX39" s="23" t="s">
        <v>248</v>
      </c>
      <c r="CY39" s="23"/>
      <c r="CZ39" s="23"/>
      <c r="DA39" s="23"/>
      <c r="DB39" s="23" t="s">
        <v>10831</v>
      </c>
      <c r="DC39" s="23"/>
      <c r="DD39" s="23" t="s">
        <v>10831</v>
      </c>
      <c r="DE39" s="23"/>
      <c r="DF39" s="23" t="s">
        <v>11067</v>
      </c>
      <c r="DG39" s="23"/>
      <c r="DH39" s="23" t="s">
        <v>171</v>
      </c>
      <c r="DI39" s="23"/>
      <c r="DJ39" s="23" t="s">
        <v>8159</v>
      </c>
      <c r="DK39" s="23" t="s">
        <v>10995</v>
      </c>
      <c r="DL39" s="23"/>
      <c r="DM39" s="23" t="s">
        <v>8163</v>
      </c>
      <c r="DN39" s="23" t="s">
        <v>11285</v>
      </c>
      <c r="DO39" s="23"/>
      <c r="DP39" s="23" t="s">
        <v>8164</v>
      </c>
      <c r="DQ39" s="23" t="s">
        <v>10849</v>
      </c>
      <c r="DR39" s="23"/>
      <c r="DS39" s="23" t="s">
        <v>8165</v>
      </c>
      <c r="DT39" s="23" t="s">
        <v>10858</v>
      </c>
      <c r="DU39" s="23"/>
      <c r="DV39" s="23" t="s">
        <v>11651</v>
      </c>
      <c r="DW39" s="23"/>
      <c r="DX39" s="23" t="s">
        <v>248</v>
      </c>
      <c r="DY39" s="23"/>
      <c r="DZ39" s="23"/>
      <c r="EA39" s="23"/>
      <c r="EB39" s="23"/>
      <c r="EC39" s="23"/>
      <c r="ED39" s="23"/>
      <c r="EE39" s="23"/>
      <c r="EF39" s="23"/>
      <c r="EG39" s="23"/>
      <c r="EH39" s="23"/>
      <c r="EI39" s="23"/>
      <c r="EJ39" s="23" t="s">
        <v>12027</v>
      </c>
      <c r="EK39" s="23"/>
      <c r="EL39" s="23"/>
      <c r="EM39" s="23"/>
      <c r="EN39" s="23" t="s">
        <v>10831</v>
      </c>
      <c r="EO39" s="23"/>
      <c r="EP39" s="23" t="s">
        <v>12051</v>
      </c>
      <c r="EQ39" s="23"/>
      <c r="ER39" s="23" t="s">
        <v>11193</v>
      </c>
      <c r="ES39" s="23"/>
      <c r="ET39" s="23" t="s">
        <v>248</v>
      </c>
      <c r="EU39" s="23"/>
      <c r="EV39" s="23"/>
      <c r="EW39" s="23"/>
      <c r="EX39" s="23"/>
      <c r="EY39" s="23" t="s">
        <v>171</v>
      </c>
      <c r="EZ39" s="23"/>
      <c r="FA39" s="23" t="s">
        <v>10939</v>
      </c>
      <c r="FB39" s="23"/>
      <c r="FC39" s="23"/>
      <c r="FD39" s="23" t="s">
        <v>11290</v>
      </c>
      <c r="FE39" s="23"/>
      <c r="FF39" s="23" t="s">
        <v>12052</v>
      </c>
      <c r="FG39" s="23"/>
      <c r="FH39" s="23" t="s">
        <v>10886</v>
      </c>
      <c r="FI39" s="23"/>
      <c r="FJ39" s="23" t="s">
        <v>10831</v>
      </c>
      <c r="FK39" s="23"/>
      <c r="FL39" s="23" t="s">
        <v>10886</v>
      </c>
      <c r="FM39" s="23"/>
      <c r="FN39" s="23"/>
      <c r="FO39" s="23"/>
      <c r="FP39" s="23" t="s">
        <v>12053</v>
      </c>
      <c r="FQ39" s="23"/>
      <c r="FR39" s="23" t="s">
        <v>10831</v>
      </c>
      <c r="FS39" s="23"/>
      <c r="FT39" s="23"/>
    </row>
    <row r="40" customFormat="false" ht="15" hidden="false" customHeight="false" outlineLevel="0" collapsed="false">
      <c r="A40" s="1" t="s">
        <v>147</v>
      </c>
      <c r="B40" s="1" t="s">
        <v>147</v>
      </c>
      <c r="C40" s="1" t="s">
        <v>147</v>
      </c>
      <c r="D40" s="1" t="s">
        <v>147</v>
      </c>
      <c r="E40" s="1" t="s">
        <v>147</v>
      </c>
      <c r="F40" s="1" t="s">
        <v>147</v>
      </c>
      <c r="G40" s="23" t="s">
        <v>1390</v>
      </c>
      <c r="H40" s="23"/>
      <c r="I40" s="23" t="s">
        <v>8841</v>
      </c>
      <c r="J40" s="23" t="s">
        <v>1391</v>
      </c>
      <c r="K40" s="23" t="s">
        <v>4149</v>
      </c>
      <c r="L40" s="23"/>
      <c r="M40" s="23"/>
      <c r="N40" s="23"/>
      <c r="O40" s="23"/>
      <c r="P40" s="23"/>
      <c r="Q40" s="23"/>
      <c r="R40" s="23" t="s">
        <v>248</v>
      </c>
      <c r="S40" s="23" t="s">
        <v>4258</v>
      </c>
      <c r="T40" s="23"/>
      <c r="U40" s="23"/>
      <c r="V40" s="23" t="s">
        <v>11027</v>
      </c>
      <c r="W40" s="23" t="s">
        <v>1393</v>
      </c>
      <c r="X40" s="23" t="s">
        <v>11285</v>
      </c>
      <c r="Y40" s="23" t="s">
        <v>1393</v>
      </c>
      <c r="Z40" s="23" t="s">
        <v>10849</v>
      </c>
      <c r="AA40" s="23" t="s">
        <v>1393</v>
      </c>
      <c r="AB40" s="23" t="s">
        <v>11008</v>
      </c>
      <c r="AC40" s="23" t="s">
        <v>1393</v>
      </c>
      <c r="AD40" s="23" t="s">
        <v>12054</v>
      </c>
      <c r="AE40" s="23" t="s">
        <v>1393</v>
      </c>
      <c r="AF40" s="23" t="s">
        <v>12055</v>
      </c>
      <c r="AG40" s="23" t="s">
        <v>12056</v>
      </c>
      <c r="AH40" s="23" t="s">
        <v>12057</v>
      </c>
      <c r="AI40" s="23" t="s">
        <v>12056</v>
      </c>
      <c r="AJ40" s="23" t="s">
        <v>12058</v>
      </c>
      <c r="AK40" s="23" t="s">
        <v>12056</v>
      </c>
      <c r="AL40" s="23" t="s">
        <v>12059</v>
      </c>
      <c r="AM40" s="23"/>
      <c r="AN40" s="23" t="s">
        <v>12059</v>
      </c>
      <c r="AO40" s="23"/>
      <c r="AP40" s="23"/>
      <c r="AQ40" s="23"/>
      <c r="AR40" s="23"/>
      <c r="AS40" s="23"/>
      <c r="AT40" s="23" t="s">
        <v>12060</v>
      </c>
      <c r="AU40" s="23"/>
      <c r="AV40" s="23"/>
      <c r="AW40" s="23" t="s">
        <v>12061</v>
      </c>
      <c r="AX40" s="23"/>
      <c r="AY40" s="23"/>
      <c r="AZ40" s="23"/>
      <c r="BA40" s="23"/>
      <c r="BB40" s="23"/>
      <c r="BC40" s="23"/>
      <c r="BD40" s="23"/>
      <c r="BE40" s="23" t="s">
        <v>12062</v>
      </c>
      <c r="BF40" s="23"/>
      <c r="BG40" s="23" t="s">
        <v>12063</v>
      </c>
      <c r="BH40" s="23"/>
      <c r="BI40" s="23" t="s">
        <v>12064</v>
      </c>
      <c r="BJ40" s="23"/>
      <c r="BK40" s="23" t="s">
        <v>12065</v>
      </c>
      <c r="BL40" s="23"/>
      <c r="BM40" s="23" t="s">
        <v>12066</v>
      </c>
      <c r="BN40" s="23"/>
      <c r="BO40" s="23"/>
      <c r="BP40" s="23"/>
      <c r="BQ40" s="23" t="s">
        <v>12067</v>
      </c>
      <c r="BR40" s="23"/>
      <c r="BS40" s="23"/>
      <c r="BT40" s="23"/>
      <c r="BU40" s="23" t="s">
        <v>12068</v>
      </c>
      <c r="BV40" s="23"/>
      <c r="BW40" s="23" t="s">
        <v>8830</v>
      </c>
      <c r="BX40" s="23"/>
      <c r="BY40" s="23" t="s">
        <v>12069</v>
      </c>
      <c r="BZ40" s="23"/>
      <c r="CA40" s="23" t="s">
        <v>1400</v>
      </c>
      <c r="CB40" s="23" t="s">
        <v>12070</v>
      </c>
      <c r="CC40" s="23"/>
      <c r="CD40" s="23" t="s">
        <v>3151</v>
      </c>
      <c r="CE40" s="23" t="s">
        <v>12071</v>
      </c>
      <c r="CF40" s="23"/>
      <c r="CG40" s="23" t="s">
        <v>1404</v>
      </c>
      <c r="CH40" s="23" t="s">
        <v>12072</v>
      </c>
      <c r="CI40" s="23"/>
      <c r="CJ40" s="23" t="s">
        <v>10831</v>
      </c>
      <c r="CK40" s="23"/>
      <c r="CL40" s="23"/>
      <c r="CM40" s="23"/>
      <c r="CN40" s="23"/>
      <c r="CO40" s="23" t="s">
        <v>12073</v>
      </c>
      <c r="CP40" s="23"/>
      <c r="CQ40" s="23"/>
      <c r="CR40" s="23"/>
      <c r="CS40" s="23"/>
      <c r="CT40" s="23"/>
      <c r="CU40" s="23"/>
      <c r="CV40" s="23"/>
      <c r="CW40" s="23"/>
      <c r="CX40" s="23" t="s">
        <v>248</v>
      </c>
      <c r="CY40" s="23"/>
      <c r="CZ40" s="23"/>
      <c r="DA40" s="23"/>
      <c r="DB40" s="23"/>
      <c r="DC40" s="23"/>
      <c r="DD40" s="23"/>
      <c r="DE40" s="23"/>
      <c r="DF40" s="23" t="s">
        <v>10824</v>
      </c>
      <c r="DG40" s="23"/>
      <c r="DH40" s="23" t="s">
        <v>171</v>
      </c>
      <c r="DI40" s="23"/>
      <c r="DJ40" s="23" t="s">
        <v>1400</v>
      </c>
      <c r="DK40" s="23" t="s">
        <v>11230</v>
      </c>
      <c r="DL40" s="23"/>
      <c r="DM40" s="23" t="s">
        <v>3151</v>
      </c>
      <c r="DN40" s="23" t="s">
        <v>11008</v>
      </c>
      <c r="DO40" s="23"/>
      <c r="DP40" s="23" t="s">
        <v>493</v>
      </c>
      <c r="DQ40" s="23" t="s">
        <v>11019</v>
      </c>
      <c r="DR40" s="23"/>
      <c r="DS40" s="23" t="s">
        <v>1401</v>
      </c>
      <c r="DT40" s="23" t="s">
        <v>11070</v>
      </c>
      <c r="DU40" s="23"/>
      <c r="DV40" s="23"/>
      <c r="DW40" s="23"/>
      <c r="DX40" s="23" t="s">
        <v>248</v>
      </c>
      <c r="DY40" s="23"/>
      <c r="DZ40" s="23"/>
      <c r="EA40" s="23"/>
      <c r="EB40" s="23"/>
      <c r="EC40" s="23"/>
      <c r="ED40" s="23"/>
      <c r="EE40" s="23"/>
      <c r="EF40" s="23"/>
      <c r="EG40" s="23"/>
      <c r="EH40" s="23"/>
      <c r="EI40" s="23"/>
      <c r="EJ40" s="23" t="s">
        <v>11008</v>
      </c>
      <c r="EK40" s="23"/>
      <c r="EL40" s="23"/>
      <c r="EM40" s="23"/>
      <c r="EN40" s="23" t="s">
        <v>10831</v>
      </c>
      <c r="EO40" s="23"/>
      <c r="EP40" s="23"/>
      <c r="EQ40" s="23"/>
      <c r="ER40" s="23" t="s">
        <v>10839</v>
      </c>
      <c r="ES40" s="23"/>
      <c r="ET40" s="23" t="s">
        <v>171</v>
      </c>
      <c r="EU40" s="23" t="s">
        <v>10034</v>
      </c>
      <c r="EV40" s="23"/>
      <c r="EW40" s="23"/>
      <c r="EX40" s="23"/>
      <c r="EY40" s="23" t="s">
        <v>171</v>
      </c>
      <c r="EZ40" s="23"/>
      <c r="FA40" s="23" t="s">
        <v>10886</v>
      </c>
      <c r="FB40" s="23"/>
      <c r="FC40" s="23"/>
      <c r="FD40" s="23" t="s">
        <v>11027</v>
      </c>
      <c r="FE40" s="23"/>
      <c r="FF40" s="23" t="s">
        <v>11546</v>
      </c>
      <c r="FG40" s="23"/>
      <c r="FH40" s="23"/>
      <c r="FI40" s="23"/>
      <c r="FJ40" s="23"/>
      <c r="FK40" s="23"/>
      <c r="FL40" s="23"/>
      <c r="FM40" s="23"/>
      <c r="FN40" s="23"/>
      <c r="FO40" s="23"/>
      <c r="FP40" s="23" t="s">
        <v>11571</v>
      </c>
      <c r="FQ40" s="23"/>
      <c r="FR40" s="23" t="s">
        <v>10831</v>
      </c>
      <c r="FS40" s="23"/>
      <c r="FT40" s="23"/>
    </row>
    <row r="41" customFormat="false" ht="15" hidden="false" customHeight="false" outlineLevel="0" collapsed="false">
      <c r="A41" s="1" t="s">
        <v>147</v>
      </c>
      <c r="B41" s="1" t="s">
        <v>147</v>
      </c>
      <c r="C41" s="1" t="s">
        <v>147</v>
      </c>
      <c r="D41" s="1" t="s">
        <v>147</v>
      </c>
      <c r="E41" s="1" t="s">
        <v>147</v>
      </c>
      <c r="F41" s="1" t="s">
        <v>147</v>
      </c>
      <c r="G41" s="23" t="s">
        <v>2889</v>
      </c>
      <c r="H41" s="23"/>
      <c r="I41" s="23"/>
      <c r="J41" s="23"/>
      <c r="K41" s="23" t="s">
        <v>4139</v>
      </c>
      <c r="L41" s="23"/>
      <c r="M41" s="23" t="s">
        <v>10934</v>
      </c>
      <c r="N41" s="23" t="s">
        <v>10898</v>
      </c>
      <c r="O41" s="23" t="s">
        <v>10860</v>
      </c>
      <c r="P41" s="23"/>
      <c r="Q41" s="23" t="s">
        <v>6058</v>
      </c>
      <c r="R41" s="23" t="s">
        <v>248</v>
      </c>
      <c r="S41" s="23" t="s">
        <v>4258</v>
      </c>
      <c r="T41" s="23"/>
      <c r="U41" s="23"/>
      <c r="V41" s="23" t="s">
        <v>11027</v>
      </c>
      <c r="W41" s="23"/>
      <c r="X41" s="23" t="s">
        <v>10849</v>
      </c>
      <c r="Y41" s="23"/>
      <c r="Z41" s="23" t="s">
        <v>11008</v>
      </c>
      <c r="AA41" s="23"/>
      <c r="AB41" s="23" t="s">
        <v>12074</v>
      </c>
      <c r="AC41" s="23"/>
      <c r="AD41" s="23" t="s">
        <v>11537</v>
      </c>
      <c r="AE41" s="23"/>
      <c r="AF41" s="23" t="s">
        <v>12075</v>
      </c>
      <c r="AG41" s="23"/>
      <c r="AH41" s="23" t="s">
        <v>12076</v>
      </c>
      <c r="AI41" s="23"/>
      <c r="AJ41" s="23" t="s">
        <v>12077</v>
      </c>
      <c r="AK41" s="23"/>
      <c r="AL41" s="23" t="s">
        <v>12078</v>
      </c>
      <c r="AM41" s="23"/>
      <c r="AN41" s="23" t="s">
        <v>12078</v>
      </c>
      <c r="AO41" s="23"/>
      <c r="AP41" s="23" t="s">
        <v>12078</v>
      </c>
      <c r="AQ41" s="23"/>
      <c r="AR41" s="23" t="s">
        <v>10831</v>
      </c>
      <c r="AS41" s="23"/>
      <c r="AT41" s="23" t="s">
        <v>12079</v>
      </c>
      <c r="AU41" s="23"/>
      <c r="AV41" s="23"/>
      <c r="AW41" s="23" t="s">
        <v>12080</v>
      </c>
      <c r="AX41" s="23"/>
      <c r="AY41" s="23" t="s">
        <v>10831</v>
      </c>
      <c r="AZ41" s="23"/>
      <c r="BA41" s="23" t="s">
        <v>12081</v>
      </c>
      <c r="BB41" s="23"/>
      <c r="BC41" s="23" t="s">
        <v>10831</v>
      </c>
      <c r="BD41" s="23"/>
      <c r="BE41" s="23" t="s">
        <v>12082</v>
      </c>
      <c r="BF41" s="23"/>
      <c r="BG41" s="23" t="s">
        <v>12083</v>
      </c>
      <c r="BH41" s="23"/>
      <c r="BI41" s="23" t="s">
        <v>12084</v>
      </c>
      <c r="BJ41" s="23"/>
      <c r="BK41" s="23" t="s">
        <v>12085</v>
      </c>
      <c r="BL41" s="23"/>
      <c r="BM41" s="23" t="s">
        <v>12086</v>
      </c>
      <c r="BN41" s="23"/>
      <c r="BO41" s="23"/>
      <c r="BP41" s="23" t="s">
        <v>310</v>
      </c>
      <c r="BQ41" s="23"/>
      <c r="BR41" s="23"/>
      <c r="BS41" s="23"/>
      <c r="BT41" s="23" t="s">
        <v>163</v>
      </c>
      <c r="BU41" s="23"/>
      <c r="BV41" s="23"/>
      <c r="BW41" s="23"/>
      <c r="BX41" s="23" t="s">
        <v>204</v>
      </c>
      <c r="BY41" s="23"/>
      <c r="BZ41" s="23"/>
      <c r="CA41" s="23" t="s">
        <v>207</v>
      </c>
      <c r="CB41" s="23" t="s">
        <v>12087</v>
      </c>
      <c r="CC41" s="23"/>
      <c r="CD41" s="23" t="s">
        <v>12088</v>
      </c>
      <c r="CE41" s="23" t="s">
        <v>12089</v>
      </c>
      <c r="CF41" s="23"/>
      <c r="CG41" s="23" t="s">
        <v>8635</v>
      </c>
      <c r="CH41" s="23" t="s">
        <v>12090</v>
      </c>
      <c r="CI41" s="23"/>
      <c r="CJ41" s="23" t="s">
        <v>12091</v>
      </c>
      <c r="CK41" s="23"/>
      <c r="CL41" s="23"/>
      <c r="CM41" s="23"/>
      <c r="CN41" s="23"/>
      <c r="CO41" s="23" t="s">
        <v>12092</v>
      </c>
      <c r="CP41" s="23"/>
      <c r="CQ41" s="23"/>
      <c r="CR41" s="23" t="s">
        <v>12093</v>
      </c>
      <c r="CS41" s="23"/>
      <c r="CT41" s="23" t="s">
        <v>10996</v>
      </c>
      <c r="CU41" s="23"/>
      <c r="CV41" s="23"/>
      <c r="CW41" s="23"/>
      <c r="CX41" s="23" t="s">
        <v>248</v>
      </c>
      <c r="CY41" s="23"/>
      <c r="CZ41" s="23"/>
      <c r="DA41" s="23"/>
      <c r="DB41" s="23" t="s">
        <v>10886</v>
      </c>
      <c r="DC41" s="23" t="s">
        <v>10049</v>
      </c>
      <c r="DD41" s="23" t="s">
        <v>10831</v>
      </c>
      <c r="DE41" s="23"/>
      <c r="DF41" s="23"/>
      <c r="DG41" s="23"/>
      <c r="DH41" s="23"/>
      <c r="DI41" s="23"/>
      <c r="DJ41" s="23" t="s">
        <v>182</v>
      </c>
      <c r="DK41" s="23" t="s">
        <v>10957</v>
      </c>
      <c r="DL41" s="23"/>
      <c r="DM41" s="23" t="s">
        <v>12088</v>
      </c>
      <c r="DN41" s="23" t="s">
        <v>10860</v>
      </c>
      <c r="DO41" s="23"/>
      <c r="DP41" s="23" t="s">
        <v>8635</v>
      </c>
      <c r="DQ41" s="23" t="s">
        <v>12094</v>
      </c>
      <c r="DR41" s="23"/>
      <c r="DS41" s="23" t="s">
        <v>12095</v>
      </c>
      <c r="DT41" s="23" t="s">
        <v>12096</v>
      </c>
      <c r="DU41" s="23"/>
      <c r="DV41" s="23" t="s">
        <v>11622</v>
      </c>
      <c r="DW41" s="23"/>
      <c r="DX41" s="23" t="s">
        <v>248</v>
      </c>
      <c r="DY41" s="23"/>
      <c r="DZ41" s="23"/>
      <c r="EA41" s="23"/>
      <c r="EB41" s="23"/>
      <c r="EC41" s="23"/>
      <c r="ED41" s="23"/>
      <c r="EE41" s="23"/>
      <c r="EF41" s="23"/>
      <c r="EG41" s="23"/>
      <c r="EH41" s="23"/>
      <c r="EI41" s="23"/>
      <c r="EJ41" s="23"/>
      <c r="EK41" s="23"/>
      <c r="EL41" s="23"/>
      <c r="EM41" s="23"/>
      <c r="EN41" s="23" t="s">
        <v>10831</v>
      </c>
      <c r="EO41" s="23"/>
      <c r="EP41" s="23" t="s">
        <v>12097</v>
      </c>
      <c r="EQ41" s="23"/>
      <c r="ER41" s="23" t="s">
        <v>11284</v>
      </c>
      <c r="ES41" s="23"/>
      <c r="ET41" s="23" t="s">
        <v>171</v>
      </c>
      <c r="EU41" s="23" t="s">
        <v>12098</v>
      </c>
      <c r="EV41" s="23" t="s">
        <v>12099</v>
      </c>
      <c r="EW41" s="23"/>
      <c r="EX41" s="23"/>
      <c r="EY41" s="23" t="s">
        <v>171</v>
      </c>
      <c r="EZ41" s="23"/>
      <c r="FA41" s="23" t="s">
        <v>10886</v>
      </c>
      <c r="FB41" s="23"/>
      <c r="FC41" s="23"/>
      <c r="FD41" s="23" t="s">
        <v>10957</v>
      </c>
      <c r="FE41" s="23"/>
      <c r="FF41" s="23" t="s">
        <v>12100</v>
      </c>
      <c r="FG41" s="23"/>
      <c r="FH41" s="23" t="s">
        <v>10861</v>
      </c>
      <c r="FI41" s="23"/>
      <c r="FJ41" s="23" t="s">
        <v>10831</v>
      </c>
      <c r="FK41" s="23"/>
      <c r="FL41" s="23" t="s">
        <v>10853</v>
      </c>
      <c r="FM41" s="23"/>
      <c r="FN41" s="23"/>
      <c r="FO41" s="23"/>
      <c r="FP41" s="23" t="s">
        <v>12101</v>
      </c>
      <c r="FQ41" s="23"/>
      <c r="FR41" s="23" t="s">
        <v>10831</v>
      </c>
      <c r="FS41" s="23"/>
      <c r="FT41" s="23"/>
    </row>
    <row r="42" customFormat="false" ht="15" hidden="false" customHeight="false" outlineLevel="0" collapsed="false">
      <c r="A42" s="1" t="s">
        <v>147</v>
      </c>
      <c r="B42" s="1" t="s">
        <v>147</v>
      </c>
      <c r="C42" s="1" t="s">
        <v>147</v>
      </c>
      <c r="D42" s="1" t="s">
        <v>147</v>
      </c>
      <c r="E42" s="1" t="s">
        <v>147</v>
      </c>
      <c r="F42" s="1" t="s">
        <v>147</v>
      </c>
      <c r="G42" s="23" t="s">
        <v>1054</v>
      </c>
      <c r="H42" s="23"/>
      <c r="I42" s="23" t="s">
        <v>1055</v>
      </c>
      <c r="J42" s="23"/>
      <c r="K42" s="23" t="s">
        <v>4287</v>
      </c>
      <c r="L42" s="23"/>
      <c r="M42" s="23" t="s">
        <v>11223</v>
      </c>
      <c r="N42" s="23" t="s">
        <v>10831</v>
      </c>
      <c r="O42" s="23" t="s">
        <v>10858</v>
      </c>
      <c r="P42" s="23"/>
      <c r="Q42" s="23" t="s">
        <v>8642</v>
      </c>
      <c r="R42" s="23" t="s">
        <v>248</v>
      </c>
      <c r="S42" s="23" t="s">
        <v>4258</v>
      </c>
      <c r="T42" s="23"/>
      <c r="U42" s="23"/>
      <c r="V42" s="23" t="s">
        <v>11117</v>
      </c>
      <c r="W42" s="23" t="s">
        <v>12102</v>
      </c>
      <c r="X42" s="23" t="s">
        <v>11117</v>
      </c>
      <c r="Y42" s="23" t="s">
        <v>12102</v>
      </c>
      <c r="Z42" s="23" t="s">
        <v>11117</v>
      </c>
      <c r="AA42" s="23" t="s">
        <v>12102</v>
      </c>
      <c r="AB42" s="23" t="s">
        <v>12103</v>
      </c>
      <c r="AC42" s="23" t="s">
        <v>12102</v>
      </c>
      <c r="AD42" s="23" t="s">
        <v>12104</v>
      </c>
      <c r="AE42" s="23" t="s">
        <v>12105</v>
      </c>
      <c r="AF42" s="23" t="s">
        <v>12106</v>
      </c>
      <c r="AG42" s="23" t="s">
        <v>12107</v>
      </c>
      <c r="AH42" s="23" t="s">
        <v>11515</v>
      </c>
      <c r="AI42" s="23" t="s">
        <v>5204</v>
      </c>
      <c r="AJ42" s="23" t="s">
        <v>11882</v>
      </c>
      <c r="AK42" s="23"/>
      <c r="AL42" s="23" t="s">
        <v>12108</v>
      </c>
      <c r="AM42" s="23" t="s">
        <v>1061</v>
      </c>
      <c r="AN42" s="23" t="s">
        <v>12108</v>
      </c>
      <c r="AO42" s="23" t="s">
        <v>1061</v>
      </c>
      <c r="AP42" s="23" t="s">
        <v>10831</v>
      </c>
      <c r="AQ42" s="23" t="s">
        <v>428</v>
      </c>
      <c r="AR42" s="23" t="s">
        <v>10831</v>
      </c>
      <c r="AS42" s="23" t="s">
        <v>428</v>
      </c>
      <c r="AT42" s="23" t="s">
        <v>12109</v>
      </c>
      <c r="AU42" s="23" t="s">
        <v>8645</v>
      </c>
      <c r="AV42" s="23"/>
      <c r="AW42" s="23" t="s">
        <v>10862</v>
      </c>
      <c r="AX42" s="23"/>
      <c r="AY42" s="23" t="s">
        <v>10831</v>
      </c>
      <c r="AZ42" s="23"/>
      <c r="BA42" s="23" t="s">
        <v>12110</v>
      </c>
      <c r="BB42" s="23"/>
      <c r="BC42" s="23" t="s">
        <v>10831</v>
      </c>
      <c r="BD42" s="23"/>
      <c r="BE42" s="23" t="s">
        <v>12111</v>
      </c>
      <c r="BF42" s="23" t="s">
        <v>12112</v>
      </c>
      <c r="BG42" s="23" t="s">
        <v>12113</v>
      </c>
      <c r="BH42" s="23" t="s">
        <v>12114</v>
      </c>
      <c r="BI42" s="23" t="s">
        <v>12115</v>
      </c>
      <c r="BJ42" s="23" t="s">
        <v>5209</v>
      </c>
      <c r="BK42" s="23" t="s">
        <v>12116</v>
      </c>
      <c r="BL42" s="23" t="s">
        <v>8647</v>
      </c>
      <c r="BM42" s="23" t="s">
        <v>12117</v>
      </c>
      <c r="BN42" s="23" t="s">
        <v>12118</v>
      </c>
      <c r="BO42" s="23"/>
      <c r="BP42" s="23" t="s">
        <v>163</v>
      </c>
      <c r="BQ42" s="23" t="s">
        <v>12119</v>
      </c>
      <c r="BR42" s="23"/>
      <c r="BS42" s="23" t="s">
        <v>10051</v>
      </c>
      <c r="BT42" s="23" t="s">
        <v>160</v>
      </c>
      <c r="BU42" s="23" t="s">
        <v>12120</v>
      </c>
      <c r="BV42" s="23"/>
      <c r="BW42" s="23"/>
      <c r="BX42" s="23" t="s">
        <v>310</v>
      </c>
      <c r="BY42" s="23" t="s">
        <v>12121</v>
      </c>
      <c r="BZ42" s="23"/>
      <c r="CA42" s="23" t="s">
        <v>206</v>
      </c>
      <c r="CB42" s="23" t="s">
        <v>12122</v>
      </c>
      <c r="CC42" s="23"/>
      <c r="CD42" s="23" t="s">
        <v>207</v>
      </c>
      <c r="CE42" s="23" t="s">
        <v>12123</v>
      </c>
      <c r="CF42" s="23"/>
      <c r="CG42" s="23" t="s">
        <v>263</v>
      </c>
      <c r="CH42" s="23" t="s">
        <v>12124</v>
      </c>
      <c r="CI42" s="23"/>
      <c r="CJ42" s="23" t="s">
        <v>10831</v>
      </c>
      <c r="CK42" s="23"/>
      <c r="CL42" s="23"/>
      <c r="CM42" s="23"/>
      <c r="CN42" s="23"/>
      <c r="CO42" s="23" t="s">
        <v>12073</v>
      </c>
      <c r="CP42" s="23" t="s">
        <v>8648</v>
      </c>
      <c r="CQ42" s="23" t="s">
        <v>12125</v>
      </c>
      <c r="CR42" s="23" t="s">
        <v>10831</v>
      </c>
      <c r="CS42" s="23"/>
      <c r="CT42" s="23"/>
      <c r="CU42" s="23"/>
      <c r="CV42" s="23" t="s">
        <v>12126</v>
      </c>
      <c r="CW42" s="23"/>
      <c r="CX42" s="23" t="s">
        <v>248</v>
      </c>
      <c r="CY42" s="23"/>
      <c r="CZ42" s="23" t="s">
        <v>6949</v>
      </c>
      <c r="DA42" s="23"/>
      <c r="DB42" s="23" t="s">
        <v>10831</v>
      </c>
      <c r="DC42" s="23"/>
      <c r="DD42" s="23" t="s">
        <v>10831</v>
      </c>
      <c r="DE42" s="23" t="s">
        <v>1071</v>
      </c>
      <c r="DF42" s="23" t="s">
        <v>11281</v>
      </c>
      <c r="DG42" s="23" t="s">
        <v>10053</v>
      </c>
      <c r="DH42" s="23" t="s">
        <v>248</v>
      </c>
      <c r="DI42" s="23" t="s">
        <v>1073</v>
      </c>
      <c r="DJ42" s="23"/>
      <c r="DK42" s="23"/>
      <c r="DL42" s="23"/>
      <c r="DM42" s="23"/>
      <c r="DN42" s="23"/>
      <c r="DO42" s="23"/>
      <c r="DP42" s="23"/>
      <c r="DQ42" s="23"/>
      <c r="DR42" s="23"/>
      <c r="DS42" s="23"/>
      <c r="DT42" s="23"/>
      <c r="DU42" s="23"/>
      <c r="DV42" s="23"/>
      <c r="DW42" s="23"/>
      <c r="DX42" s="23" t="s">
        <v>248</v>
      </c>
      <c r="DY42" s="23"/>
      <c r="DZ42" s="23"/>
      <c r="EA42" s="23"/>
      <c r="EB42" s="23"/>
      <c r="EC42" s="23"/>
      <c r="ED42" s="23"/>
      <c r="EE42" s="23"/>
      <c r="EF42" s="23"/>
      <c r="EG42" s="23"/>
      <c r="EH42" s="23"/>
      <c r="EI42" s="23"/>
      <c r="EJ42" s="23" t="s">
        <v>12103</v>
      </c>
      <c r="EK42" s="23"/>
      <c r="EL42" s="23"/>
      <c r="EM42" s="23"/>
      <c r="EN42" s="23" t="s">
        <v>10886</v>
      </c>
      <c r="EO42" s="23"/>
      <c r="EP42" s="23"/>
      <c r="EQ42" s="23" t="s">
        <v>8651</v>
      </c>
      <c r="ER42" s="23" t="s">
        <v>10859</v>
      </c>
      <c r="ES42" s="23" t="s">
        <v>5215</v>
      </c>
      <c r="ET42" s="23" t="s">
        <v>171</v>
      </c>
      <c r="EU42" s="23"/>
      <c r="EV42" s="23" t="s">
        <v>8652</v>
      </c>
      <c r="EW42" s="23"/>
      <c r="EX42" s="23"/>
      <c r="EY42" s="23" t="s">
        <v>248</v>
      </c>
      <c r="EZ42" s="23"/>
      <c r="FA42" s="23"/>
      <c r="FB42" s="23"/>
      <c r="FC42" s="23"/>
      <c r="FD42" s="23" t="s">
        <v>11152</v>
      </c>
      <c r="FE42" s="23"/>
      <c r="FF42" s="23" t="s">
        <v>12127</v>
      </c>
      <c r="FG42" s="23"/>
      <c r="FH42" s="23" t="s">
        <v>10859</v>
      </c>
      <c r="FI42" s="23"/>
      <c r="FJ42" s="23" t="s">
        <v>10831</v>
      </c>
      <c r="FK42" s="23"/>
      <c r="FL42" s="23" t="s">
        <v>10831</v>
      </c>
      <c r="FM42" s="23"/>
      <c r="FN42" s="23"/>
      <c r="FO42" s="23"/>
      <c r="FP42" s="23" t="s">
        <v>12128</v>
      </c>
      <c r="FQ42" s="23"/>
      <c r="FR42" s="23" t="s">
        <v>10831</v>
      </c>
      <c r="FS42" s="23"/>
      <c r="FT42" s="23"/>
    </row>
    <row r="43" customFormat="false" ht="15" hidden="false" customHeight="false" outlineLevel="0" collapsed="false">
      <c r="A43" s="1" t="s">
        <v>147</v>
      </c>
      <c r="B43" s="1" t="s">
        <v>147</v>
      </c>
      <c r="C43" s="1" t="s">
        <v>147</v>
      </c>
      <c r="D43" s="1" t="s">
        <v>147</v>
      </c>
      <c r="E43" s="1" t="s">
        <v>147</v>
      </c>
      <c r="F43" s="1" t="s">
        <v>147</v>
      </c>
      <c r="G43" s="23" t="s">
        <v>12129</v>
      </c>
      <c r="H43" s="23"/>
      <c r="I43" s="23" t="s">
        <v>12130</v>
      </c>
      <c r="J43" s="23"/>
      <c r="K43" s="23" t="s">
        <v>4287</v>
      </c>
      <c r="L43" s="23"/>
      <c r="M43" s="23" t="s">
        <v>11491</v>
      </c>
      <c r="N43" s="23" t="s">
        <v>10999</v>
      </c>
      <c r="O43" s="23" t="s">
        <v>10861</v>
      </c>
      <c r="P43" s="23"/>
      <c r="Q43" s="23" t="s">
        <v>12131</v>
      </c>
      <c r="R43" s="23" t="s">
        <v>248</v>
      </c>
      <c r="S43" s="23" t="s">
        <v>4258</v>
      </c>
      <c r="T43" s="23"/>
      <c r="U43" s="23"/>
      <c r="V43" s="23" t="s">
        <v>11117</v>
      </c>
      <c r="W43" s="23" t="s">
        <v>12132</v>
      </c>
      <c r="X43" s="23" t="s">
        <v>10999</v>
      </c>
      <c r="Y43" s="23" t="s">
        <v>12133</v>
      </c>
      <c r="Z43" s="23" t="s">
        <v>10853</v>
      </c>
      <c r="AA43" s="23"/>
      <c r="AB43" s="23" t="s">
        <v>10939</v>
      </c>
      <c r="AC43" s="23"/>
      <c r="AD43" s="23" t="s">
        <v>12134</v>
      </c>
      <c r="AE43" s="23"/>
      <c r="AF43" s="23" t="s">
        <v>12135</v>
      </c>
      <c r="AG43" s="23"/>
      <c r="AH43" s="23" t="s">
        <v>12136</v>
      </c>
      <c r="AI43" s="23"/>
      <c r="AJ43" s="23" t="s">
        <v>12134</v>
      </c>
      <c r="AK43" s="23"/>
      <c r="AL43" s="23" t="s">
        <v>12137</v>
      </c>
      <c r="AM43" s="23"/>
      <c r="AN43" s="23" t="s">
        <v>12138</v>
      </c>
      <c r="AO43" s="23"/>
      <c r="AP43" s="23" t="s">
        <v>10831</v>
      </c>
      <c r="AQ43" s="23"/>
      <c r="AR43" s="23" t="s">
        <v>10831</v>
      </c>
      <c r="AS43" s="23"/>
      <c r="AT43" s="23" t="s">
        <v>12139</v>
      </c>
      <c r="AU43" s="23"/>
      <c r="AV43" s="23"/>
      <c r="AW43" s="23" t="s">
        <v>12140</v>
      </c>
      <c r="AX43" s="23"/>
      <c r="AY43" s="23" t="s">
        <v>12141</v>
      </c>
      <c r="AZ43" s="23"/>
      <c r="BA43" s="23" t="s">
        <v>12142</v>
      </c>
      <c r="BB43" s="23"/>
      <c r="BC43" s="23" t="s">
        <v>10831</v>
      </c>
      <c r="BD43" s="23"/>
      <c r="BE43" s="23" t="s">
        <v>12143</v>
      </c>
      <c r="BF43" s="23"/>
      <c r="BG43" s="23" t="s">
        <v>12144</v>
      </c>
      <c r="BH43" s="23"/>
      <c r="BI43" s="23" t="s">
        <v>12145</v>
      </c>
      <c r="BJ43" s="23"/>
      <c r="BK43" s="23" t="s">
        <v>12146</v>
      </c>
      <c r="BL43" s="23"/>
      <c r="BM43" s="23" t="s">
        <v>12147</v>
      </c>
      <c r="BN43" s="23" t="s">
        <v>12148</v>
      </c>
      <c r="BO43" s="23" t="s">
        <v>12149</v>
      </c>
      <c r="BP43" s="23" t="s">
        <v>160</v>
      </c>
      <c r="BQ43" s="23" t="s">
        <v>12150</v>
      </c>
      <c r="BR43" s="23"/>
      <c r="BS43" s="23" t="s">
        <v>12151</v>
      </c>
      <c r="BT43" s="23" t="s">
        <v>204</v>
      </c>
      <c r="BU43" s="23" t="s">
        <v>12152</v>
      </c>
      <c r="BV43" s="23"/>
      <c r="BW43" s="23" t="s">
        <v>12153</v>
      </c>
      <c r="BX43" s="23" t="s">
        <v>158</v>
      </c>
      <c r="BY43" s="23" t="s">
        <v>11062</v>
      </c>
      <c r="BZ43" s="23"/>
      <c r="CA43" s="23" t="s">
        <v>286</v>
      </c>
      <c r="CB43" s="23"/>
      <c r="CC43" s="23" t="s">
        <v>12154</v>
      </c>
      <c r="CD43" s="23" t="s">
        <v>406</v>
      </c>
      <c r="CE43" s="23"/>
      <c r="CF43" s="23"/>
      <c r="CG43" s="23" t="s">
        <v>809</v>
      </c>
      <c r="CH43" s="23"/>
      <c r="CI43" s="23"/>
      <c r="CJ43" s="23" t="s">
        <v>10831</v>
      </c>
      <c r="CK43" s="23"/>
      <c r="CL43" s="23"/>
      <c r="CM43" s="23"/>
      <c r="CN43" s="23" t="s">
        <v>10831</v>
      </c>
      <c r="CO43" s="23" t="s">
        <v>12139</v>
      </c>
      <c r="CP43" s="23"/>
      <c r="CQ43" s="23" t="s">
        <v>12155</v>
      </c>
      <c r="CR43" s="23" t="s">
        <v>12156</v>
      </c>
      <c r="CS43" s="23"/>
      <c r="CT43" s="23" t="s">
        <v>11223</v>
      </c>
      <c r="CU43" s="23"/>
      <c r="CV43" s="23" t="s">
        <v>12157</v>
      </c>
      <c r="CW43" s="23"/>
      <c r="CX43" s="23" t="s">
        <v>171</v>
      </c>
      <c r="CY43" s="23"/>
      <c r="CZ43" s="23" t="s">
        <v>10074</v>
      </c>
      <c r="DA43" s="23" t="s">
        <v>10075</v>
      </c>
      <c r="DB43" s="23" t="s">
        <v>10831</v>
      </c>
      <c r="DC43" s="23"/>
      <c r="DD43" s="23" t="s">
        <v>10831</v>
      </c>
      <c r="DE43" s="23"/>
      <c r="DF43" s="23" t="s">
        <v>10839</v>
      </c>
      <c r="DG43" s="23"/>
      <c r="DH43" s="23" t="s">
        <v>171</v>
      </c>
      <c r="DI43" s="23"/>
      <c r="DJ43" s="23" t="s">
        <v>286</v>
      </c>
      <c r="DK43" s="23" t="s">
        <v>11285</v>
      </c>
      <c r="DL43" s="23"/>
      <c r="DM43" s="23" t="s">
        <v>406</v>
      </c>
      <c r="DN43" s="23" t="s">
        <v>11473</v>
      </c>
      <c r="DO43" s="23"/>
      <c r="DP43" s="23" t="s">
        <v>809</v>
      </c>
      <c r="DQ43" s="23" t="s">
        <v>11117</v>
      </c>
      <c r="DR43" s="23"/>
      <c r="DS43" s="23" t="s">
        <v>493</v>
      </c>
      <c r="DT43" s="23" t="s">
        <v>11019</v>
      </c>
      <c r="DU43" s="23"/>
      <c r="DV43" s="23"/>
      <c r="DW43" s="23"/>
      <c r="DX43" s="23" t="s">
        <v>248</v>
      </c>
      <c r="DY43" s="23"/>
      <c r="DZ43" s="23"/>
      <c r="EA43" s="23"/>
      <c r="EB43" s="23"/>
      <c r="EC43" s="23"/>
      <c r="ED43" s="23"/>
      <c r="EE43" s="23"/>
      <c r="EF43" s="23"/>
      <c r="EG43" s="23"/>
      <c r="EH43" s="23"/>
      <c r="EI43" s="23"/>
      <c r="EJ43" s="23" t="s">
        <v>11282</v>
      </c>
      <c r="EK43" s="23"/>
      <c r="EL43" s="23"/>
      <c r="EM43" s="23"/>
      <c r="EN43" s="23" t="s">
        <v>10886</v>
      </c>
      <c r="EO43" s="23"/>
      <c r="EP43" s="23" t="s">
        <v>12158</v>
      </c>
      <c r="EQ43" s="23"/>
      <c r="ER43" s="23" t="s">
        <v>11935</v>
      </c>
      <c r="ES43" s="23"/>
      <c r="ET43" s="23" t="s">
        <v>171</v>
      </c>
      <c r="EU43" s="23" t="s">
        <v>12159</v>
      </c>
      <c r="EV43" s="23" t="s">
        <v>12160</v>
      </c>
      <c r="EW43" s="23"/>
      <c r="EX43" s="23"/>
      <c r="EY43" s="23" t="s">
        <v>171</v>
      </c>
      <c r="EZ43" s="23"/>
      <c r="FA43" s="23" t="s">
        <v>10858</v>
      </c>
      <c r="FB43" s="23" t="s">
        <v>10081</v>
      </c>
      <c r="FC43" s="23"/>
      <c r="FD43" s="23" t="s">
        <v>10856</v>
      </c>
      <c r="FE43" s="23"/>
      <c r="FF43" s="23" t="s">
        <v>12161</v>
      </c>
      <c r="FG43" s="23"/>
      <c r="FH43" s="23" t="s">
        <v>10851</v>
      </c>
      <c r="FI43" s="23"/>
      <c r="FJ43" s="23" t="s">
        <v>11008</v>
      </c>
      <c r="FK43" s="23"/>
      <c r="FL43" s="23" t="s">
        <v>10831</v>
      </c>
      <c r="FM43" s="23"/>
      <c r="FN43" s="23"/>
      <c r="FO43" s="23"/>
      <c r="FP43" s="23" t="s">
        <v>12162</v>
      </c>
      <c r="FQ43" s="23"/>
      <c r="FR43" s="23" t="s">
        <v>10831</v>
      </c>
      <c r="FS43" s="23"/>
      <c r="FT43" s="23"/>
    </row>
    <row r="44" customFormat="false" ht="15" hidden="false" customHeight="false" outlineLevel="0" collapsed="false">
      <c r="A44" s="1" t="s">
        <v>147</v>
      </c>
      <c r="B44" s="1" t="s">
        <v>147</v>
      </c>
      <c r="C44" s="1" t="s">
        <v>147</v>
      </c>
      <c r="D44" s="1" t="s">
        <v>147</v>
      </c>
      <c r="E44" s="1" t="s">
        <v>147</v>
      </c>
      <c r="F44" s="1" t="s">
        <v>147</v>
      </c>
      <c r="G44" s="23" t="s">
        <v>10626</v>
      </c>
      <c r="H44" s="23"/>
      <c r="I44" s="23" t="s">
        <v>9443</v>
      </c>
      <c r="J44" s="23" t="s">
        <v>9444</v>
      </c>
      <c r="K44" s="23" t="s">
        <v>4287</v>
      </c>
      <c r="L44" s="23"/>
      <c r="M44" s="23" t="s">
        <v>10937</v>
      </c>
      <c r="N44" s="23" t="s">
        <v>11561</v>
      </c>
      <c r="O44" s="23" t="s">
        <v>10861</v>
      </c>
      <c r="P44" s="23"/>
      <c r="Q44" s="23" t="s">
        <v>10627</v>
      </c>
      <c r="R44" s="23" t="s">
        <v>171</v>
      </c>
      <c r="S44" s="23" t="s">
        <v>4296</v>
      </c>
      <c r="T44" s="23"/>
      <c r="U44" s="23"/>
      <c r="V44" s="23" t="s">
        <v>10857</v>
      </c>
      <c r="W44" s="23"/>
      <c r="X44" s="23" t="s">
        <v>10999</v>
      </c>
      <c r="Y44" s="23"/>
      <c r="Z44" s="23" t="s">
        <v>10999</v>
      </c>
      <c r="AA44" s="23"/>
      <c r="AB44" s="23" t="s">
        <v>10999</v>
      </c>
      <c r="AC44" s="23"/>
      <c r="AD44" s="23"/>
      <c r="AE44" s="23"/>
      <c r="AF44" s="23" t="s">
        <v>12163</v>
      </c>
      <c r="AG44" s="23"/>
      <c r="AH44" s="23"/>
      <c r="AI44" s="23"/>
      <c r="AJ44" s="23" t="s">
        <v>12164</v>
      </c>
      <c r="AK44" s="23"/>
      <c r="AL44" s="23" t="s">
        <v>12165</v>
      </c>
      <c r="AM44" s="23"/>
      <c r="AN44" s="23" t="s">
        <v>12165</v>
      </c>
      <c r="AO44" s="23"/>
      <c r="AP44" s="23"/>
      <c r="AQ44" s="23"/>
      <c r="AR44" s="23"/>
      <c r="AS44" s="23"/>
      <c r="AT44" s="23" t="s">
        <v>12166</v>
      </c>
      <c r="AU44" s="23"/>
      <c r="AV44" s="23"/>
      <c r="AW44" s="23" t="s">
        <v>12167</v>
      </c>
      <c r="AX44" s="23"/>
      <c r="AY44" s="23"/>
      <c r="AZ44" s="23"/>
      <c r="BA44" s="23" t="s">
        <v>12168</v>
      </c>
      <c r="BB44" s="23"/>
      <c r="BC44" s="23"/>
      <c r="BD44" s="23"/>
      <c r="BE44" s="23" t="s">
        <v>12169</v>
      </c>
      <c r="BF44" s="23"/>
      <c r="BG44" s="23" t="s">
        <v>12170</v>
      </c>
      <c r="BH44" s="23"/>
      <c r="BI44" s="23" t="s">
        <v>12171</v>
      </c>
      <c r="BJ44" s="23"/>
      <c r="BK44" s="23" t="s">
        <v>12172</v>
      </c>
      <c r="BL44" s="23"/>
      <c r="BM44" s="23" t="s">
        <v>12173</v>
      </c>
      <c r="BN44" s="23"/>
      <c r="BO44" s="23" t="s">
        <v>268</v>
      </c>
      <c r="BP44" s="23" t="s">
        <v>202</v>
      </c>
      <c r="BQ44" s="23" t="s">
        <v>12174</v>
      </c>
      <c r="BR44" s="23"/>
      <c r="BS44" s="23" t="s">
        <v>450</v>
      </c>
      <c r="BT44" s="23" t="s">
        <v>202</v>
      </c>
      <c r="BU44" s="23" t="s">
        <v>12175</v>
      </c>
      <c r="BV44" s="23"/>
      <c r="BW44" s="23" t="s">
        <v>12176</v>
      </c>
      <c r="BX44" s="23" t="s">
        <v>204</v>
      </c>
      <c r="BY44" s="23" t="s">
        <v>12177</v>
      </c>
      <c r="BZ44" s="23"/>
      <c r="CA44" s="23" t="s">
        <v>394</v>
      </c>
      <c r="CB44" s="23" t="s">
        <v>12178</v>
      </c>
      <c r="CC44" s="23"/>
      <c r="CD44" s="23" t="s">
        <v>268</v>
      </c>
      <c r="CE44" s="23" t="s">
        <v>12179</v>
      </c>
      <c r="CF44" s="23"/>
      <c r="CG44" s="23" t="s">
        <v>450</v>
      </c>
      <c r="CH44" s="23" t="s">
        <v>12180</v>
      </c>
      <c r="CI44" s="23"/>
      <c r="CJ44" s="23"/>
      <c r="CK44" s="23"/>
      <c r="CL44" s="23"/>
      <c r="CM44" s="23"/>
      <c r="CN44" s="23"/>
      <c r="CO44" s="23" t="s">
        <v>12181</v>
      </c>
      <c r="CP44" s="23"/>
      <c r="CQ44" s="23"/>
      <c r="CR44" s="23" t="s">
        <v>12182</v>
      </c>
      <c r="CS44" s="23"/>
      <c r="CT44" s="23" t="s">
        <v>12183</v>
      </c>
      <c r="CU44" s="23"/>
      <c r="CV44" s="23"/>
      <c r="CW44" s="23"/>
      <c r="CX44" s="23" t="s">
        <v>171</v>
      </c>
      <c r="CY44" s="23"/>
      <c r="CZ44" s="23" t="s">
        <v>12184</v>
      </c>
      <c r="DA44" s="23"/>
      <c r="DB44" s="23"/>
      <c r="DC44" s="23"/>
      <c r="DD44" s="23" t="s">
        <v>10886</v>
      </c>
      <c r="DE44" s="23"/>
      <c r="DF44" s="23" t="s">
        <v>11153</v>
      </c>
      <c r="DG44" s="23"/>
      <c r="DH44" s="23" t="s">
        <v>171</v>
      </c>
      <c r="DI44" s="23"/>
      <c r="DJ44" s="23" t="s">
        <v>7241</v>
      </c>
      <c r="DK44" s="23" t="s">
        <v>12185</v>
      </c>
      <c r="DL44" s="23"/>
      <c r="DM44" s="23" t="s">
        <v>268</v>
      </c>
      <c r="DN44" s="23" t="s">
        <v>10956</v>
      </c>
      <c r="DO44" s="23"/>
      <c r="DP44" s="23" t="s">
        <v>450</v>
      </c>
      <c r="DQ44" s="23" t="s">
        <v>11290</v>
      </c>
      <c r="DR44" s="23"/>
      <c r="DS44" s="23" t="s">
        <v>2323</v>
      </c>
      <c r="DT44" s="23" t="s">
        <v>11070</v>
      </c>
      <c r="DU44" s="23"/>
      <c r="DV44" s="23" t="s">
        <v>12186</v>
      </c>
      <c r="DW44" s="23"/>
      <c r="DX44" s="23" t="s">
        <v>248</v>
      </c>
      <c r="DY44" s="23"/>
      <c r="DZ44" s="23"/>
      <c r="EA44" s="23"/>
      <c r="EB44" s="23"/>
      <c r="EC44" s="23"/>
      <c r="ED44" s="23"/>
      <c r="EE44" s="23"/>
      <c r="EF44" s="23"/>
      <c r="EG44" s="23"/>
      <c r="EH44" s="23"/>
      <c r="EI44" s="23"/>
      <c r="EJ44" s="23" t="s">
        <v>10999</v>
      </c>
      <c r="EK44" s="23"/>
      <c r="EL44" s="23"/>
      <c r="EM44" s="23"/>
      <c r="EN44" s="23" t="s">
        <v>10831</v>
      </c>
      <c r="EO44" s="23"/>
      <c r="EP44" s="23" t="s">
        <v>12187</v>
      </c>
      <c r="EQ44" s="23"/>
      <c r="ER44" s="23" t="s">
        <v>10839</v>
      </c>
      <c r="ES44" s="23"/>
      <c r="ET44" s="23" t="s">
        <v>171</v>
      </c>
      <c r="EU44" s="23"/>
      <c r="EV44" s="23"/>
      <c r="EW44" s="23"/>
      <c r="EX44" s="23" t="s">
        <v>10628</v>
      </c>
      <c r="EY44" s="23" t="s">
        <v>248</v>
      </c>
      <c r="EZ44" s="23"/>
      <c r="FA44" s="23"/>
      <c r="FB44" s="23"/>
      <c r="FC44" s="23"/>
      <c r="FD44" s="23" t="s">
        <v>10879</v>
      </c>
      <c r="FE44" s="23"/>
      <c r="FF44" s="23" t="s">
        <v>11735</v>
      </c>
      <c r="FG44" s="23"/>
      <c r="FH44" s="23"/>
      <c r="FI44" s="23"/>
      <c r="FJ44" s="23"/>
      <c r="FK44" s="23"/>
      <c r="FL44" s="23"/>
      <c r="FM44" s="23"/>
      <c r="FN44" s="23"/>
      <c r="FO44" s="23"/>
      <c r="FP44" s="23" t="s">
        <v>12188</v>
      </c>
      <c r="FQ44" s="23"/>
      <c r="FR44" s="23" t="s">
        <v>10831</v>
      </c>
      <c r="FS44" s="23"/>
      <c r="FT44" s="23"/>
    </row>
    <row r="45" customFormat="false" ht="15" hidden="false" customHeight="false" outlineLevel="0" collapsed="false">
      <c r="A45" s="1" t="s">
        <v>147</v>
      </c>
      <c r="B45" s="1" t="s">
        <v>147</v>
      </c>
      <c r="C45" s="1" t="s">
        <v>147</v>
      </c>
      <c r="D45" s="1" t="s">
        <v>147</v>
      </c>
      <c r="E45" s="1" t="s">
        <v>147</v>
      </c>
      <c r="F45" s="1" t="s">
        <v>147</v>
      </c>
      <c r="G45" s="23" t="s">
        <v>10816</v>
      </c>
      <c r="H45" s="23"/>
      <c r="I45" s="23" t="s">
        <v>10817</v>
      </c>
      <c r="J45" s="23"/>
      <c r="K45" s="23" t="s">
        <v>4198</v>
      </c>
      <c r="L45" s="23"/>
      <c r="M45" s="23" t="s">
        <v>12183</v>
      </c>
      <c r="N45" s="23" t="s">
        <v>10831</v>
      </c>
      <c r="O45" s="23" t="s">
        <v>10898</v>
      </c>
      <c r="P45" s="23"/>
      <c r="Q45" s="23"/>
      <c r="R45" s="23" t="s">
        <v>248</v>
      </c>
      <c r="S45" s="23" t="s">
        <v>4258</v>
      </c>
      <c r="T45" s="23"/>
      <c r="U45" s="23"/>
      <c r="V45" s="23" t="s">
        <v>10857</v>
      </c>
      <c r="W45" s="23"/>
      <c r="X45" s="23" t="s">
        <v>10851</v>
      </c>
      <c r="Y45" s="23"/>
      <c r="Z45" s="23" t="s">
        <v>11117</v>
      </c>
      <c r="AA45" s="23"/>
      <c r="AB45" s="23" t="s">
        <v>11008</v>
      </c>
      <c r="AC45" s="23"/>
      <c r="AD45" s="23" t="s">
        <v>12189</v>
      </c>
      <c r="AE45" s="23"/>
      <c r="AF45" s="23" t="s">
        <v>12190</v>
      </c>
      <c r="AG45" s="23"/>
      <c r="AH45" s="23" t="s">
        <v>12191</v>
      </c>
      <c r="AI45" s="23" t="s">
        <v>12192</v>
      </c>
      <c r="AJ45" s="23" t="s">
        <v>12193</v>
      </c>
      <c r="AK45" s="23"/>
      <c r="AL45" s="23" t="s">
        <v>12194</v>
      </c>
      <c r="AM45" s="23"/>
      <c r="AN45" s="23" t="s">
        <v>12194</v>
      </c>
      <c r="AO45" s="23"/>
      <c r="AP45" s="23"/>
      <c r="AQ45" s="23"/>
      <c r="AR45" s="23"/>
      <c r="AS45" s="23"/>
      <c r="AT45" s="23" t="s">
        <v>12195</v>
      </c>
      <c r="AU45" s="23"/>
      <c r="AV45" s="23"/>
      <c r="AW45" s="23"/>
      <c r="AX45" s="23"/>
      <c r="AY45" s="23" t="s">
        <v>10831</v>
      </c>
      <c r="AZ45" s="23"/>
      <c r="BA45" s="23" t="s">
        <v>12196</v>
      </c>
      <c r="BB45" s="23"/>
      <c r="BC45" s="23" t="s">
        <v>10831</v>
      </c>
      <c r="BD45" s="23"/>
      <c r="BE45" s="23" t="s">
        <v>12197</v>
      </c>
      <c r="BF45" s="23"/>
      <c r="BG45" s="23" t="s">
        <v>12198</v>
      </c>
      <c r="BH45" s="23"/>
      <c r="BI45" s="23" t="s">
        <v>11137</v>
      </c>
      <c r="BJ45" s="23"/>
      <c r="BK45" s="23" t="s">
        <v>12199</v>
      </c>
      <c r="BL45" s="23"/>
      <c r="BM45" s="23"/>
      <c r="BN45" s="23"/>
      <c r="BO45" s="23"/>
      <c r="BP45" s="23"/>
      <c r="BQ45" s="23"/>
      <c r="BR45" s="23"/>
      <c r="BS45" s="23"/>
      <c r="BT45" s="23"/>
      <c r="BU45" s="23"/>
      <c r="BV45" s="23"/>
      <c r="BW45" s="23"/>
      <c r="BX45" s="23"/>
      <c r="BY45" s="23"/>
      <c r="BZ45" s="23"/>
      <c r="CA45" s="23" t="s">
        <v>182</v>
      </c>
      <c r="CB45" s="23" t="s">
        <v>12200</v>
      </c>
      <c r="CC45" s="23"/>
      <c r="CD45" s="23" t="s">
        <v>10820</v>
      </c>
      <c r="CE45" s="23" t="s">
        <v>12201</v>
      </c>
      <c r="CF45" s="23"/>
      <c r="CG45" s="23" t="s">
        <v>597</v>
      </c>
      <c r="CH45" s="23" t="s">
        <v>12202</v>
      </c>
      <c r="CI45" s="23"/>
      <c r="CJ45" s="23" t="s">
        <v>10831</v>
      </c>
      <c r="CK45" s="23"/>
      <c r="CL45" s="23"/>
      <c r="CM45" s="23"/>
      <c r="CN45" s="23"/>
      <c r="CO45" s="23"/>
      <c r="CP45" s="23"/>
      <c r="CQ45" s="23"/>
      <c r="CR45" s="23"/>
      <c r="CS45" s="23"/>
      <c r="CT45" s="23"/>
      <c r="CU45" s="23"/>
      <c r="CV45" s="23"/>
      <c r="CW45" s="23"/>
      <c r="CX45" s="23" t="s">
        <v>248</v>
      </c>
      <c r="CY45" s="23"/>
      <c r="CZ45" s="23"/>
      <c r="DA45" s="23"/>
      <c r="DB45" s="23"/>
      <c r="DC45" s="23"/>
      <c r="DD45" s="23"/>
      <c r="DE45" s="23"/>
      <c r="DF45" s="23" t="s">
        <v>11003</v>
      </c>
      <c r="DG45" s="23"/>
      <c r="DH45" s="23" t="s">
        <v>248</v>
      </c>
      <c r="DI45" s="23"/>
      <c r="DJ45" s="23"/>
      <c r="DK45" s="23"/>
      <c r="DL45" s="23"/>
      <c r="DM45" s="23"/>
      <c r="DN45" s="23"/>
      <c r="DO45" s="23"/>
      <c r="DP45" s="23"/>
      <c r="DQ45" s="23"/>
      <c r="DR45" s="23"/>
      <c r="DS45" s="23"/>
      <c r="DT45" s="23"/>
      <c r="DU45" s="23"/>
      <c r="DV45" s="23"/>
      <c r="DW45" s="23"/>
      <c r="DX45" s="23" t="s">
        <v>248</v>
      </c>
      <c r="DY45" s="23"/>
      <c r="DZ45" s="23"/>
      <c r="EA45" s="23"/>
      <c r="EB45" s="23"/>
      <c r="EC45" s="23"/>
      <c r="ED45" s="23"/>
      <c r="EE45" s="23"/>
      <c r="EF45" s="23"/>
      <c r="EG45" s="23"/>
      <c r="EH45" s="23"/>
      <c r="EI45" s="23"/>
      <c r="EJ45" s="23" t="s">
        <v>11290</v>
      </c>
      <c r="EK45" s="23"/>
      <c r="EL45" s="23"/>
      <c r="EM45" s="23"/>
      <c r="EN45" s="23" t="s">
        <v>10831</v>
      </c>
      <c r="EO45" s="23"/>
      <c r="EP45" s="23" t="s">
        <v>12203</v>
      </c>
      <c r="EQ45" s="23"/>
      <c r="ER45" s="23" t="s">
        <v>10824</v>
      </c>
      <c r="ES45" s="23"/>
      <c r="ET45" s="23" t="s">
        <v>171</v>
      </c>
      <c r="EU45" s="23" t="s">
        <v>769</v>
      </c>
      <c r="EV45" s="23" t="s">
        <v>10821</v>
      </c>
      <c r="EW45" s="23"/>
      <c r="EX45" s="23"/>
      <c r="EY45" s="23" t="s">
        <v>171</v>
      </c>
      <c r="EZ45" s="23" t="s">
        <v>10822</v>
      </c>
      <c r="FA45" s="23" t="s">
        <v>10858</v>
      </c>
      <c r="FB45" s="23"/>
      <c r="FC45" s="23"/>
      <c r="FD45" s="23" t="s">
        <v>10825</v>
      </c>
      <c r="FE45" s="23"/>
      <c r="FF45" s="23" t="s">
        <v>11735</v>
      </c>
      <c r="FG45" s="23"/>
      <c r="FH45" s="23" t="s">
        <v>10957</v>
      </c>
      <c r="FI45" s="23"/>
      <c r="FJ45" s="23" t="s">
        <v>10999</v>
      </c>
      <c r="FK45" s="23"/>
      <c r="FL45" s="23" t="s">
        <v>10825</v>
      </c>
      <c r="FM45" s="23"/>
      <c r="FN45" s="23"/>
      <c r="FO45" s="23"/>
      <c r="FP45" s="23" t="s">
        <v>12204</v>
      </c>
      <c r="FQ45" s="23"/>
      <c r="FR45" s="23" t="s">
        <v>12205</v>
      </c>
      <c r="FS45" s="23"/>
      <c r="FT45" s="23"/>
    </row>
    <row r="46" customFormat="false" ht="15" hidden="false" customHeight="false" outlineLevel="0" collapsed="false">
      <c r="A46" s="1" t="s">
        <v>147</v>
      </c>
      <c r="B46" s="1" t="s">
        <v>147</v>
      </c>
      <c r="C46" s="1" t="s">
        <v>147</v>
      </c>
      <c r="D46" s="1" t="s">
        <v>147</v>
      </c>
      <c r="E46" s="1" t="s">
        <v>147</v>
      </c>
      <c r="F46" s="1" t="s">
        <v>147</v>
      </c>
      <c r="G46" s="23" t="s">
        <v>6442</v>
      </c>
      <c r="H46" s="23"/>
      <c r="I46" s="23" t="s">
        <v>9668</v>
      </c>
      <c r="J46" s="23"/>
      <c r="K46" s="23" t="s">
        <v>4287</v>
      </c>
      <c r="L46" s="23"/>
      <c r="M46" s="23" t="s">
        <v>10839</v>
      </c>
      <c r="N46" s="23" t="s">
        <v>11111</v>
      </c>
      <c r="O46" s="23" t="s">
        <v>10886</v>
      </c>
      <c r="P46" s="23"/>
      <c r="Q46" s="23" t="s">
        <v>12206</v>
      </c>
      <c r="R46" s="23" t="s">
        <v>248</v>
      </c>
      <c r="S46" s="23" t="s">
        <v>4258</v>
      </c>
      <c r="T46" s="23"/>
      <c r="U46" s="23"/>
      <c r="V46" s="23" t="s">
        <v>10851</v>
      </c>
      <c r="W46" s="23"/>
      <c r="X46" s="23" t="s">
        <v>11652</v>
      </c>
      <c r="Y46" s="23"/>
      <c r="Z46" s="23" t="s">
        <v>10938</v>
      </c>
      <c r="AA46" s="23"/>
      <c r="AB46" s="23" t="s">
        <v>10879</v>
      </c>
      <c r="AC46" s="23"/>
      <c r="AD46" s="23" t="s">
        <v>12207</v>
      </c>
      <c r="AE46" s="23"/>
      <c r="AF46" s="23"/>
      <c r="AG46" s="23"/>
      <c r="AH46" s="23"/>
      <c r="AI46" s="23"/>
      <c r="AJ46" s="23" t="s">
        <v>12208</v>
      </c>
      <c r="AK46" s="23"/>
      <c r="AL46" s="23" t="s">
        <v>12209</v>
      </c>
      <c r="AM46" s="23"/>
      <c r="AN46" s="23" t="s">
        <v>12209</v>
      </c>
      <c r="AO46" s="23"/>
      <c r="AP46" s="23"/>
      <c r="AQ46" s="23"/>
      <c r="AR46" s="23" t="s">
        <v>12210</v>
      </c>
      <c r="AS46" s="23"/>
      <c r="AT46" s="23" t="s">
        <v>12211</v>
      </c>
      <c r="AU46" s="23"/>
      <c r="AV46" s="23"/>
      <c r="AW46" s="23" t="s">
        <v>12212</v>
      </c>
      <c r="AX46" s="23"/>
      <c r="AY46" s="23" t="s">
        <v>10831</v>
      </c>
      <c r="AZ46" s="23"/>
      <c r="BA46" s="23" t="s">
        <v>11931</v>
      </c>
      <c r="BB46" s="23" t="s">
        <v>2167</v>
      </c>
      <c r="BC46" s="23"/>
      <c r="BD46" s="23"/>
      <c r="BE46" s="23"/>
      <c r="BF46" s="23"/>
      <c r="BG46" s="23"/>
      <c r="BH46" s="23"/>
      <c r="BI46" s="23" t="s">
        <v>12213</v>
      </c>
      <c r="BJ46" s="23"/>
      <c r="BK46" s="23" t="s">
        <v>12214</v>
      </c>
      <c r="BL46" s="23"/>
      <c r="BM46" s="23"/>
      <c r="BN46" s="23"/>
      <c r="BO46" s="23" t="s">
        <v>12215</v>
      </c>
      <c r="BP46" s="23" t="s">
        <v>310</v>
      </c>
      <c r="BQ46" s="23"/>
      <c r="BR46" s="23"/>
      <c r="BS46" s="23" t="s">
        <v>12216</v>
      </c>
      <c r="BT46" s="23" t="s">
        <v>158</v>
      </c>
      <c r="BU46" s="23"/>
      <c r="BV46" s="23"/>
      <c r="BW46" s="23" t="s">
        <v>9669</v>
      </c>
      <c r="BX46" s="23" t="s">
        <v>158</v>
      </c>
      <c r="BY46" s="23"/>
      <c r="BZ46" s="23"/>
      <c r="CA46" s="23" t="s">
        <v>9670</v>
      </c>
      <c r="CB46" s="23" t="s">
        <v>12217</v>
      </c>
      <c r="CC46" s="23"/>
      <c r="CD46" s="23" t="s">
        <v>268</v>
      </c>
      <c r="CE46" s="23" t="s">
        <v>12017</v>
      </c>
      <c r="CF46" s="23"/>
      <c r="CG46" s="23" t="s">
        <v>12218</v>
      </c>
      <c r="CH46" s="23" t="s">
        <v>12219</v>
      </c>
      <c r="CI46" s="23"/>
      <c r="CJ46" s="23"/>
      <c r="CK46" s="23"/>
      <c r="CL46" s="23"/>
      <c r="CM46" s="23"/>
      <c r="CN46" s="23"/>
      <c r="CO46" s="23"/>
      <c r="CP46" s="23"/>
      <c r="CQ46" s="23"/>
      <c r="CR46" s="23"/>
      <c r="CS46" s="23"/>
      <c r="CT46" s="23"/>
      <c r="CU46" s="23"/>
      <c r="CV46" s="23"/>
      <c r="CW46" s="23"/>
      <c r="CX46" s="23" t="s">
        <v>248</v>
      </c>
      <c r="CY46" s="23"/>
      <c r="CZ46" s="23"/>
      <c r="DA46" s="23"/>
      <c r="DB46" s="23"/>
      <c r="DC46" s="23"/>
      <c r="DD46" s="23" t="s">
        <v>10831</v>
      </c>
      <c r="DE46" s="23"/>
      <c r="DF46" s="23"/>
      <c r="DG46" s="23"/>
      <c r="DH46" s="23" t="s">
        <v>248</v>
      </c>
      <c r="DI46" s="23"/>
      <c r="DJ46" s="23"/>
      <c r="DK46" s="23"/>
      <c r="DL46" s="23"/>
      <c r="DM46" s="23"/>
      <c r="DN46" s="23"/>
      <c r="DO46" s="23"/>
      <c r="DP46" s="23"/>
      <c r="DQ46" s="23"/>
      <c r="DR46" s="23"/>
      <c r="DS46" s="23"/>
      <c r="DT46" s="23"/>
      <c r="DU46" s="23"/>
      <c r="DV46" s="23"/>
      <c r="DW46" s="23"/>
      <c r="DX46" s="23" t="s">
        <v>248</v>
      </c>
      <c r="DY46" s="23"/>
      <c r="DZ46" s="23"/>
      <c r="EA46" s="23"/>
      <c r="EB46" s="23"/>
      <c r="EC46" s="23"/>
      <c r="ED46" s="23"/>
      <c r="EE46" s="23"/>
      <c r="EF46" s="23"/>
      <c r="EG46" s="23"/>
      <c r="EH46" s="23"/>
      <c r="EI46" s="23"/>
      <c r="EJ46" s="23"/>
      <c r="EK46" s="23"/>
      <c r="EL46" s="23"/>
      <c r="EM46" s="23"/>
      <c r="EN46" s="23"/>
      <c r="EO46" s="23"/>
      <c r="EP46" s="23"/>
      <c r="EQ46" s="23"/>
      <c r="ER46" s="23"/>
      <c r="ES46" s="23"/>
      <c r="ET46" s="23" t="s">
        <v>248</v>
      </c>
      <c r="EU46" s="23"/>
      <c r="EV46" s="23"/>
      <c r="EW46" s="23"/>
      <c r="EX46" s="23"/>
      <c r="EY46" s="23" t="s">
        <v>171</v>
      </c>
      <c r="EZ46" s="23"/>
      <c r="FA46" s="23"/>
      <c r="FB46" s="23" t="s">
        <v>9671</v>
      </c>
      <c r="FC46" s="23"/>
      <c r="FD46" s="23" t="s">
        <v>12220</v>
      </c>
      <c r="FE46" s="23"/>
      <c r="FF46" s="23" t="s">
        <v>12221</v>
      </c>
      <c r="FG46" s="23"/>
      <c r="FH46" s="23"/>
      <c r="FI46" s="23"/>
      <c r="FJ46" s="23"/>
      <c r="FK46" s="23"/>
      <c r="FL46" s="23"/>
      <c r="FM46" s="23"/>
      <c r="FN46" s="23"/>
      <c r="FO46" s="23"/>
      <c r="FP46" s="23" t="s">
        <v>12222</v>
      </c>
      <c r="FQ46" s="23"/>
      <c r="FR46" s="23" t="s">
        <v>10831</v>
      </c>
      <c r="FS46" s="23"/>
      <c r="FT46" s="23"/>
    </row>
    <row r="47" customFormat="false" ht="15" hidden="false" customHeight="false" outlineLevel="0" collapsed="false">
      <c r="A47" s="1" t="s">
        <v>147</v>
      </c>
      <c r="B47" s="1" t="s">
        <v>147</v>
      </c>
      <c r="C47" s="1" t="s">
        <v>147</v>
      </c>
      <c r="D47" s="1" t="s">
        <v>147</v>
      </c>
      <c r="E47" s="1" t="s">
        <v>147</v>
      </c>
      <c r="F47" s="1" t="s">
        <v>147</v>
      </c>
      <c r="G47" s="23" t="s">
        <v>10736</v>
      </c>
      <c r="H47" s="23"/>
      <c r="I47" s="23" t="s">
        <v>10737</v>
      </c>
      <c r="J47" s="23"/>
      <c r="K47" s="23" t="s">
        <v>4149</v>
      </c>
      <c r="L47" s="23"/>
      <c r="M47" s="23" t="s">
        <v>10826</v>
      </c>
      <c r="N47" s="23" t="s">
        <v>10886</v>
      </c>
      <c r="O47" s="23" t="s">
        <v>10853</v>
      </c>
      <c r="P47" s="23"/>
      <c r="Q47" s="23" t="s">
        <v>10738</v>
      </c>
      <c r="R47" s="23" t="s">
        <v>248</v>
      </c>
      <c r="S47" s="23" t="s">
        <v>4258</v>
      </c>
      <c r="T47" s="23"/>
      <c r="U47" s="23"/>
      <c r="V47" s="23" t="s">
        <v>10851</v>
      </c>
      <c r="W47" s="23"/>
      <c r="X47" s="23" t="s">
        <v>11571</v>
      </c>
      <c r="Y47" s="23" t="s">
        <v>12223</v>
      </c>
      <c r="Z47" s="23" t="s">
        <v>10955</v>
      </c>
      <c r="AA47" s="23"/>
      <c r="AB47" s="23" t="s">
        <v>10851</v>
      </c>
      <c r="AC47" s="23"/>
      <c r="AD47" s="23" t="s">
        <v>12224</v>
      </c>
      <c r="AE47" s="23"/>
      <c r="AF47" s="23" t="s">
        <v>12225</v>
      </c>
      <c r="AG47" s="23"/>
      <c r="AH47" s="23" t="s">
        <v>12226</v>
      </c>
      <c r="AI47" s="23"/>
      <c r="AJ47" s="23" t="s">
        <v>12227</v>
      </c>
      <c r="AK47" s="23"/>
      <c r="AL47" s="23" t="s">
        <v>12228</v>
      </c>
      <c r="AM47" s="23"/>
      <c r="AN47" s="23" t="s">
        <v>12228</v>
      </c>
      <c r="AO47" s="23"/>
      <c r="AP47" s="23"/>
      <c r="AQ47" s="23"/>
      <c r="AR47" s="23" t="s">
        <v>12229</v>
      </c>
      <c r="AS47" s="23" t="s">
        <v>9087</v>
      </c>
      <c r="AT47" s="23" t="s">
        <v>12230</v>
      </c>
      <c r="AU47" s="23"/>
      <c r="AV47" s="23"/>
      <c r="AW47" s="23" t="s">
        <v>12231</v>
      </c>
      <c r="AX47" s="23"/>
      <c r="AY47" s="23" t="s">
        <v>12232</v>
      </c>
      <c r="AZ47" s="23"/>
      <c r="BA47" s="23" t="s">
        <v>12233</v>
      </c>
      <c r="BB47" s="23"/>
      <c r="BC47" s="23"/>
      <c r="BD47" s="23"/>
      <c r="BE47" s="23"/>
      <c r="BF47" s="23" t="s">
        <v>12234</v>
      </c>
      <c r="BG47" s="23"/>
      <c r="BH47" s="23"/>
      <c r="BI47" s="23" t="s">
        <v>12235</v>
      </c>
      <c r="BJ47" s="23"/>
      <c r="BK47" s="23" t="s">
        <v>12236</v>
      </c>
      <c r="BL47" s="23"/>
      <c r="BM47" s="23"/>
      <c r="BN47" s="23" t="s">
        <v>12237</v>
      </c>
      <c r="BO47" s="23"/>
      <c r="BP47" s="23"/>
      <c r="BQ47" s="23"/>
      <c r="BR47" s="23"/>
      <c r="BS47" s="23"/>
      <c r="BT47" s="23"/>
      <c r="BU47" s="23"/>
      <c r="BV47" s="23"/>
      <c r="BW47" s="23"/>
      <c r="BX47" s="23"/>
      <c r="BY47" s="23"/>
      <c r="BZ47" s="23"/>
      <c r="CA47" s="23" t="s">
        <v>12238</v>
      </c>
      <c r="CB47" s="23" t="s">
        <v>12239</v>
      </c>
      <c r="CC47" s="23"/>
      <c r="CD47" s="23" t="s">
        <v>12240</v>
      </c>
      <c r="CE47" s="23" t="s">
        <v>12241</v>
      </c>
      <c r="CF47" s="23"/>
      <c r="CG47" s="23" t="s">
        <v>12242</v>
      </c>
      <c r="CH47" s="23" t="s">
        <v>12243</v>
      </c>
      <c r="CI47" s="23"/>
      <c r="CJ47" s="23"/>
      <c r="CK47" s="23"/>
      <c r="CL47" s="23"/>
      <c r="CM47" s="23"/>
      <c r="CN47" s="23"/>
      <c r="CO47" s="23"/>
      <c r="CP47" s="23"/>
      <c r="CQ47" s="23"/>
      <c r="CR47" s="23"/>
      <c r="CS47" s="23"/>
      <c r="CT47" s="23"/>
      <c r="CU47" s="23"/>
      <c r="CV47" s="23"/>
      <c r="CW47" s="23"/>
      <c r="CX47" s="23" t="s">
        <v>171</v>
      </c>
      <c r="CY47" s="23"/>
      <c r="CZ47" s="23" t="s">
        <v>12244</v>
      </c>
      <c r="DA47" s="23" t="s">
        <v>10746</v>
      </c>
      <c r="DB47" s="23"/>
      <c r="DC47" s="23"/>
      <c r="DD47" s="23"/>
      <c r="DE47" s="23"/>
      <c r="DF47" s="23"/>
      <c r="DG47" s="23"/>
      <c r="DH47" s="23" t="s">
        <v>171</v>
      </c>
      <c r="DI47" s="23"/>
      <c r="DJ47" s="23" t="s">
        <v>12245</v>
      </c>
      <c r="DK47" s="23" t="s">
        <v>10847</v>
      </c>
      <c r="DL47" s="23" t="s">
        <v>12246</v>
      </c>
      <c r="DM47" s="23" t="s">
        <v>12247</v>
      </c>
      <c r="DN47" s="23" t="s">
        <v>10956</v>
      </c>
      <c r="DO47" s="23"/>
      <c r="DP47" s="23" t="s">
        <v>12248</v>
      </c>
      <c r="DQ47" s="23" t="s">
        <v>10851</v>
      </c>
      <c r="DR47" s="23"/>
      <c r="DS47" s="23" t="s">
        <v>12249</v>
      </c>
      <c r="DT47" s="23" t="s">
        <v>11008</v>
      </c>
      <c r="DU47" s="23"/>
      <c r="DV47" s="23"/>
      <c r="DW47" s="23"/>
      <c r="DX47" s="23" t="s">
        <v>248</v>
      </c>
      <c r="DY47" s="23"/>
      <c r="DZ47" s="23"/>
      <c r="EA47" s="23"/>
      <c r="EB47" s="23"/>
      <c r="EC47" s="23"/>
      <c r="ED47" s="23"/>
      <c r="EE47" s="23"/>
      <c r="EF47" s="23"/>
      <c r="EG47" s="23"/>
      <c r="EH47" s="23"/>
      <c r="EI47" s="23"/>
      <c r="EJ47" s="23"/>
      <c r="EK47" s="23"/>
      <c r="EL47" s="23"/>
      <c r="EM47" s="23"/>
      <c r="EN47" s="23" t="s">
        <v>10886</v>
      </c>
      <c r="EO47" s="23"/>
      <c r="EP47" s="23" t="s">
        <v>12250</v>
      </c>
      <c r="EQ47" s="23"/>
      <c r="ER47" s="23" t="s">
        <v>11010</v>
      </c>
      <c r="ES47" s="23"/>
      <c r="ET47" s="23" t="s">
        <v>248</v>
      </c>
      <c r="EU47" s="23"/>
      <c r="EV47" s="23"/>
      <c r="EW47" s="23"/>
      <c r="EX47" s="23"/>
      <c r="EY47" s="23" t="s">
        <v>171</v>
      </c>
      <c r="EZ47" s="23"/>
      <c r="FA47" s="23" t="s">
        <v>10825</v>
      </c>
      <c r="FB47" s="23"/>
      <c r="FC47" s="23"/>
      <c r="FD47" s="23" t="s">
        <v>11800</v>
      </c>
      <c r="FE47" s="23"/>
      <c r="FF47" s="23" t="s">
        <v>12251</v>
      </c>
      <c r="FG47" s="23"/>
      <c r="FH47" s="23" t="s">
        <v>10858</v>
      </c>
      <c r="FI47" s="23"/>
      <c r="FJ47" s="23" t="s">
        <v>10831</v>
      </c>
      <c r="FK47" s="23"/>
      <c r="FL47" s="23" t="s">
        <v>10831</v>
      </c>
      <c r="FM47" s="23"/>
      <c r="FN47" s="23"/>
      <c r="FO47" s="23"/>
      <c r="FP47" s="23" t="s">
        <v>12252</v>
      </c>
      <c r="FQ47" s="23"/>
      <c r="FR47" s="23" t="s">
        <v>12253</v>
      </c>
      <c r="FS47" s="23"/>
      <c r="FT47" s="23"/>
    </row>
    <row r="48" customFormat="false" ht="15" hidden="false" customHeight="false" outlineLevel="0" collapsed="false">
      <c r="A48" s="1" t="s">
        <v>147</v>
      </c>
      <c r="B48" s="1" t="s">
        <v>147</v>
      </c>
      <c r="C48" s="1" t="s">
        <v>147</v>
      </c>
      <c r="D48" s="1" t="s">
        <v>147</v>
      </c>
      <c r="E48" s="1" t="s">
        <v>147</v>
      </c>
      <c r="F48" s="1" t="s">
        <v>147</v>
      </c>
      <c r="G48" s="23" t="s">
        <v>2898</v>
      </c>
      <c r="H48" s="23"/>
      <c r="I48" s="23" t="s">
        <v>2899</v>
      </c>
      <c r="J48" s="23"/>
      <c r="K48" s="23" t="s">
        <v>4198</v>
      </c>
      <c r="L48" s="23"/>
      <c r="M48" s="23" t="s">
        <v>11033</v>
      </c>
      <c r="N48" s="23" t="s">
        <v>10831</v>
      </c>
      <c r="O48" s="23" t="s">
        <v>10860</v>
      </c>
      <c r="P48" s="23"/>
      <c r="Q48" s="23" t="s">
        <v>8902</v>
      </c>
      <c r="R48" s="23" t="s">
        <v>171</v>
      </c>
      <c r="S48" s="23" t="s">
        <v>4296</v>
      </c>
      <c r="T48" s="23"/>
      <c r="U48" s="23" t="s">
        <v>10307</v>
      </c>
      <c r="V48" s="23" t="s">
        <v>10849</v>
      </c>
      <c r="W48" s="23"/>
      <c r="X48" s="23" t="s">
        <v>10849</v>
      </c>
      <c r="Y48" s="23"/>
      <c r="Z48" s="23" t="s">
        <v>11117</v>
      </c>
      <c r="AA48" s="23"/>
      <c r="AB48" s="23" t="s">
        <v>11008</v>
      </c>
      <c r="AC48" s="23"/>
      <c r="AD48" s="23" t="s">
        <v>12254</v>
      </c>
      <c r="AE48" s="23"/>
      <c r="AF48" s="23" t="s">
        <v>12255</v>
      </c>
      <c r="AG48" s="23"/>
      <c r="AH48" s="23" t="s">
        <v>12256</v>
      </c>
      <c r="AI48" s="23" t="s">
        <v>12257</v>
      </c>
      <c r="AJ48" s="23" t="s">
        <v>12258</v>
      </c>
      <c r="AK48" s="23"/>
      <c r="AL48" s="23" t="s">
        <v>12259</v>
      </c>
      <c r="AM48" s="23"/>
      <c r="AN48" s="23" t="s">
        <v>12259</v>
      </c>
      <c r="AO48" s="23"/>
      <c r="AP48" s="23" t="s">
        <v>12259</v>
      </c>
      <c r="AQ48" s="23"/>
      <c r="AR48" s="23" t="s">
        <v>10831</v>
      </c>
      <c r="AS48" s="23"/>
      <c r="AT48" s="23" t="s">
        <v>12259</v>
      </c>
      <c r="AU48" s="23"/>
      <c r="AV48" s="23"/>
      <c r="AW48" s="23" t="s">
        <v>12260</v>
      </c>
      <c r="AX48" s="23"/>
      <c r="AY48" s="23" t="s">
        <v>12261</v>
      </c>
      <c r="AZ48" s="23"/>
      <c r="BA48" s="23" t="s">
        <v>12262</v>
      </c>
      <c r="BB48" s="23"/>
      <c r="BC48" s="23" t="s">
        <v>10831</v>
      </c>
      <c r="BD48" s="23"/>
      <c r="BE48" s="23"/>
      <c r="BF48" s="23"/>
      <c r="BG48" s="23"/>
      <c r="BH48" s="23"/>
      <c r="BI48" s="23" t="s">
        <v>12263</v>
      </c>
      <c r="BJ48" s="23"/>
      <c r="BK48" s="23" t="s">
        <v>12264</v>
      </c>
      <c r="BL48" s="23"/>
      <c r="BM48" s="23" t="s">
        <v>12265</v>
      </c>
      <c r="BN48" s="23"/>
      <c r="BO48" s="23" t="s">
        <v>8903</v>
      </c>
      <c r="BP48" s="23" t="s">
        <v>476</v>
      </c>
      <c r="BQ48" s="23" t="s">
        <v>12266</v>
      </c>
      <c r="BR48" s="23"/>
      <c r="BS48" s="23" t="s">
        <v>563</v>
      </c>
      <c r="BT48" s="23" t="s">
        <v>158</v>
      </c>
      <c r="BU48" s="23" t="s">
        <v>12267</v>
      </c>
      <c r="BV48" s="23"/>
      <c r="BW48" s="23" t="s">
        <v>7345</v>
      </c>
      <c r="BX48" s="23" t="s">
        <v>204</v>
      </c>
      <c r="BY48" s="23" t="s">
        <v>12268</v>
      </c>
      <c r="BZ48" s="23"/>
      <c r="CA48" s="23" t="s">
        <v>394</v>
      </c>
      <c r="CB48" s="23" t="s">
        <v>12266</v>
      </c>
      <c r="CC48" s="23"/>
      <c r="CD48" s="23" t="s">
        <v>182</v>
      </c>
      <c r="CE48" s="23" t="s">
        <v>12269</v>
      </c>
      <c r="CF48" s="23"/>
      <c r="CG48" s="23" t="s">
        <v>12270</v>
      </c>
      <c r="CH48" s="23" t="s">
        <v>12271</v>
      </c>
      <c r="CI48" s="23"/>
      <c r="CJ48" s="23" t="s">
        <v>12272</v>
      </c>
      <c r="CK48" s="23"/>
      <c r="CL48" s="23"/>
      <c r="CM48" s="23"/>
      <c r="CN48" s="23"/>
      <c r="CO48" s="23" t="s">
        <v>12273</v>
      </c>
      <c r="CP48" s="23"/>
      <c r="CQ48" s="23" t="s">
        <v>12274</v>
      </c>
      <c r="CR48" s="23" t="s">
        <v>12275</v>
      </c>
      <c r="CS48" s="23"/>
      <c r="CT48" s="23" t="s">
        <v>12276</v>
      </c>
      <c r="CU48" s="23"/>
      <c r="CV48" s="23" t="s">
        <v>12277</v>
      </c>
      <c r="CW48" s="23"/>
      <c r="CX48" s="23" t="s">
        <v>171</v>
      </c>
      <c r="CY48" s="23"/>
      <c r="CZ48" s="23" t="s">
        <v>12278</v>
      </c>
      <c r="DA48" s="23" t="s">
        <v>12279</v>
      </c>
      <c r="DB48" s="23" t="s">
        <v>10831</v>
      </c>
      <c r="DC48" s="23"/>
      <c r="DD48" s="23" t="s">
        <v>10825</v>
      </c>
      <c r="DE48" s="23" t="s">
        <v>12280</v>
      </c>
      <c r="DF48" s="23" t="s">
        <v>10847</v>
      </c>
      <c r="DG48" s="23"/>
      <c r="DH48" s="23" t="s">
        <v>171</v>
      </c>
      <c r="DI48" s="23"/>
      <c r="DJ48" s="23" t="s">
        <v>809</v>
      </c>
      <c r="DK48" s="23" t="s">
        <v>12281</v>
      </c>
      <c r="DL48" s="23"/>
      <c r="DM48" s="23" t="s">
        <v>5577</v>
      </c>
      <c r="DN48" s="23" t="s">
        <v>12282</v>
      </c>
      <c r="DO48" s="23"/>
      <c r="DP48" s="23" t="s">
        <v>9143</v>
      </c>
      <c r="DQ48" s="23" t="s">
        <v>10868</v>
      </c>
      <c r="DR48" s="23"/>
      <c r="DS48" s="23" t="s">
        <v>10317</v>
      </c>
      <c r="DT48" s="23" t="s">
        <v>12283</v>
      </c>
      <c r="DU48" s="23"/>
      <c r="DV48" s="23" t="s">
        <v>12284</v>
      </c>
      <c r="DW48" s="23"/>
      <c r="DX48" s="23" t="s">
        <v>248</v>
      </c>
      <c r="DY48" s="23"/>
      <c r="DZ48" s="23"/>
      <c r="EA48" s="23"/>
      <c r="EB48" s="23"/>
      <c r="EC48" s="23"/>
      <c r="ED48" s="23"/>
      <c r="EE48" s="23"/>
      <c r="EF48" s="23"/>
      <c r="EG48" s="23"/>
      <c r="EH48" s="23"/>
      <c r="EI48" s="23"/>
      <c r="EJ48" s="23" t="s">
        <v>12285</v>
      </c>
      <c r="EK48" s="23"/>
      <c r="EL48" s="23"/>
      <c r="EM48" s="23"/>
      <c r="EN48" s="23" t="s">
        <v>10831</v>
      </c>
      <c r="EO48" s="23"/>
      <c r="EP48" s="23" t="s">
        <v>12286</v>
      </c>
      <c r="EQ48" s="23"/>
      <c r="ER48" s="23" t="s">
        <v>11152</v>
      </c>
      <c r="ES48" s="23" t="s">
        <v>12287</v>
      </c>
      <c r="ET48" s="23" t="s">
        <v>171</v>
      </c>
      <c r="EU48" s="23"/>
      <c r="EV48" s="23" t="s">
        <v>10320</v>
      </c>
      <c r="EW48" s="23"/>
      <c r="EX48" s="23"/>
      <c r="EY48" s="23" t="s">
        <v>171</v>
      </c>
      <c r="EZ48" s="23"/>
      <c r="FA48" s="23" t="s">
        <v>10858</v>
      </c>
      <c r="FB48" s="23" t="s">
        <v>10321</v>
      </c>
      <c r="FC48" s="23"/>
      <c r="FD48" s="23" t="s">
        <v>10857</v>
      </c>
      <c r="FE48" s="23" t="s">
        <v>12288</v>
      </c>
      <c r="FF48" s="23" t="s">
        <v>12289</v>
      </c>
      <c r="FG48" s="23" t="s">
        <v>12290</v>
      </c>
      <c r="FH48" s="23" t="s">
        <v>11159</v>
      </c>
      <c r="FI48" s="23"/>
      <c r="FJ48" s="23" t="s">
        <v>10831</v>
      </c>
      <c r="FK48" s="23"/>
      <c r="FL48" s="23" t="s">
        <v>10858</v>
      </c>
      <c r="FM48" s="23"/>
      <c r="FN48" s="23"/>
      <c r="FO48" s="23"/>
      <c r="FP48" s="23" t="s">
        <v>12291</v>
      </c>
      <c r="FQ48" s="23"/>
      <c r="FR48" s="23" t="s">
        <v>10831</v>
      </c>
      <c r="FS48" s="23"/>
      <c r="FT48" s="23"/>
    </row>
    <row r="49" customFormat="false" ht="15" hidden="false" customHeight="false" outlineLevel="0" collapsed="false">
      <c r="A49" s="1" t="s">
        <v>147</v>
      </c>
      <c r="B49" s="1" t="s">
        <v>147</v>
      </c>
      <c r="C49" s="1" t="s">
        <v>147</v>
      </c>
      <c r="D49" s="1" t="s">
        <v>147</v>
      </c>
      <c r="E49" s="1" t="s">
        <v>147</v>
      </c>
      <c r="F49" s="1" t="s">
        <v>147</v>
      </c>
      <c r="G49" s="23" t="s">
        <v>6159</v>
      </c>
      <c r="H49" s="23"/>
      <c r="I49" s="23" t="s">
        <v>9198</v>
      </c>
      <c r="J49" s="23" t="s">
        <v>6160</v>
      </c>
      <c r="K49" s="23" t="s">
        <v>4287</v>
      </c>
      <c r="L49" s="23"/>
      <c r="M49" s="23" t="s">
        <v>10824</v>
      </c>
      <c r="N49" s="23"/>
      <c r="O49" s="23"/>
      <c r="P49" s="23"/>
      <c r="Q49" s="23"/>
      <c r="R49" s="23" t="s">
        <v>171</v>
      </c>
      <c r="S49" s="23" t="s">
        <v>4296</v>
      </c>
      <c r="T49" s="23"/>
      <c r="U49" s="23"/>
      <c r="V49" s="23" t="s">
        <v>10849</v>
      </c>
      <c r="W49" s="23"/>
      <c r="X49" s="23" t="s">
        <v>10965</v>
      </c>
      <c r="Y49" s="23"/>
      <c r="Z49" s="23" t="s">
        <v>11800</v>
      </c>
      <c r="AA49" s="23" t="s">
        <v>12292</v>
      </c>
      <c r="AB49" s="23" t="s">
        <v>12293</v>
      </c>
      <c r="AC49" s="23"/>
      <c r="AD49" s="23" t="s">
        <v>11148</v>
      </c>
      <c r="AE49" s="23"/>
      <c r="AF49" s="23" t="s">
        <v>12294</v>
      </c>
      <c r="AG49" s="23"/>
      <c r="AH49" s="23" t="s">
        <v>12295</v>
      </c>
      <c r="AI49" s="23"/>
      <c r="AJ49" s="23" t="s">
        <v>12296</v>
      </c>
      <c r="AK49" s="23"/>
      <c r="AL49" s="23" t="s">
        <v>12297</v>
      </c>
      <c r="AM49" s="23"/>
      <c r="AN49" s="23" t="s">
        <v>12298</v>
      </c>
      <c r="AO49" s="23"/>
      <c r="AP49" s="23" t="s">
        <v>10831</v>
      </c>
      <c r="AQ49" s="23"/>
      <c r="AR49" s="23" t="s">
        <v>12299</v>
      </c>
      <c r="AS49" s="23"/>
      <c r="AT49" s="23" t="s">
        <v>12300</v>
      </c>
      <c r="AU49" s="23"/>
      <c r="AV49" s="23"/>
      <c r="AW49" s="23" t="s">
        <v>12301</v>
      </c>
      <c r="AX49" s="23"/>
      <c r="AY49" s="23" t="s">
        <v>10831</v>
      </c>
      <c r="AZ49" s="23"/>
      <c r="BA49" s="23" t="s">
        <v>12302</v>
      </c>
      <c r="BB49" s="23"/>
      <c r="BC49" s="23" t="s">
        <v>10831</v>
      </c>
      <c r="BD49" s="23"/>
      <c r="BE49" s="23" t="s">
        <v>12303</v>
      </c>
      <c r="BF49" s="23"/>
      <c r="BG49" s="23" t="s">
        <v>12303</v>
      </c>
      <c r="BH49" s="23"/>
      <c r="BI49" s="23" t="s">
        <v>12304</v>
      </c>
      <c r="BJ49" s="23"/>
      <c r="BK49" s="23" t="s">
        <v>12305</v>
      </c>
      <c r="BL49" s="23"/>
      <c r="BM49" s="23" t="s">
        <v>12306</v>
      </c>
      <c r="BN49" s="23"/>
      <c r="BO49" s="23" t="s">
        <v>12307</v>
      </c>
      <c r="BP49" s="23"/>
      <c r="BQ49" s="23"/>
      <c r="BR49" s="23"/>
      <c r="BS49" s="23" t="s">
        <v>12307</v>
      </c>
      <c r="BT49" s="23"/>
      <c r="BU49" s="23"/>
      <c r="BV49" s="23"/>
      <c r="BW49" s="23" t="s">
        <v>12307</v>
      </c>
      <c r="BX49" s="23"/>
      <c r="BY49" s="23"/>
      <c r="BZ49" s="23"/>
      <c r="CA49" s="23" t="s">
        <v>268</v>
      </c>
      <c r="CB49" s="23" t="s">
        <v>12308</v>
      </c>
      <c r="CC49" s="23"/>
      <c r="CD49" s="23" t="s">
        <v>6175</v>
      </c>
      <c r="CE49" s="23" t="s">
        <v>12309</v>
      </c>
      <c r="CF49" s="23"/>
      <c r="CG49" s="23" t="s">
        <v>450</v>
      </c>
      <c r="CH49" s="23" t="s">
        <v>12310</v>
      </c>
      <c r="CI49" s="23"/>
      <c r="CJ49" s="23" t="s">
        <v>10831</v>
      </c>
      <c r="CK49" s="23" t="s">
        <v>9208</v>
      </c>
      <c r="CL49" s="23"/>
      <c r="CM49" s="23"/>
      <c r="CN49" s="23"/>
      <c r="CO49" s="23" t="s">
        <v>12311</v>
      </c>
      <c r="CP49" s="23"/>
      <c r="CQ49" s="23" t="s">
        <v>12312</v>
      </c>
      <c r="CR49" s="23"/>
      <c r="CS49" s="23"/>
      <c r="CT49" s="23" t="s">
        <v>10996</v>
      </c>
      <c r="CU49" s="23"/>
      <c r="CV49" s="23"/>
      <c r="CW49" s="23"/>
      <c r="CX49" s="23" t="s">
        <v>171</v>
      </c>
      <c r="CY49" s="23"/>
      <c r="CZ49" s="23" t="s">
        <v>9203</v>
      </c>
      <c r="DA49" s="23" t="s">
        <v>12313</v>
      </c>
      <c r="DB49" s="23" t="s">
        <v>10831</v>
      </c>
      <c r="DC49" s="23"/>
      <c r="DD49" s="23" t="s">
        <v>10831</v>
      </c>
      <c r="DE49" s="23"/>
      <c r="DF49" s="23" t="s">
        <v>11441</v>
      </c>
      <c r="DG49" s="23"/>
      <c r="DH49" s="23" t="s">
        <v>171</v>
      </c>
      <c r="DI49" s="23"/>
      <c r="DJ49" s="23" t="s">
        <v>1328</v>
      </c>
      <c r="DK49" s="23" t="s">
        <v>11025</v>
      </c>
      <c r="DL49" s="23"/>
      <c r="DM49" s="23" t="s">
        <v>12314</v>
      </c>
      <c r="DN49" s="23" t="s">
        <v>11561</v>
      </c>
      <c r="DO49" s="23"/>
      <c r="DP49" s="23" t="s">
        <v>7757</v>
      </c>
      <c r="DQ49" s="23" t="s">
        <v>10956</v>
      </c>
      <c r="DR49" s="23"/>
      <c r="DS49" s="23" t="s">
        <v>9205</v>
      </c>
      <c r="DT49" s="23" t="s">
        <v>10858</v>
      </c>
      <c r="DU49" s="23"/>
      <c r="DV49" s="23" t="s">
        <v>12315</v>
      </c>
      <c r="DW49" s="23"/>
      <c r="DX49" s="23" t="s">
        <v>171</v>
      </c>
      <c r="DY49" s="23"/>
      <c r="DZ49" s="23" t="s">
        <v>9206</v>
      </c>
      <c r="EA49" s="23" t="s">
        <v>2123</v>
      </c>
      <c r="EB49" s="23" t="s">
        <v>10996</v>
      </c>
      <c r="EC49" s="23"/>
      <c r="ED49" s="23" t="s">
        <v>9207</v>
      </c>
      <c r="EE49" s="23" t="s">
        <v>10934</v>
      </c>
      <c r="EF49" s="23"/>
      <c r="EG49" s="23" t="s">
        <v>5864</v>
      </c>
      <c r="EH49" s="23" t="s">
        <v>11284</v>
      </c>
      <c r="EI49" s="23"/>
      <c r="EJ49" s="23" t="s">
        <v>10831</v>
      </c>
      <c r="EK49" s="23" t="s">
        <v>9208</v>
      </c>
      <c r="EL49" s="23"/>
      <c r="EM49" s="23"/>
      <c r="EN49" s="23" t="s">
        <v>10886</v>
      </c>
      <c r="EO49" s="23"/>
      <c r="EP49" s="23" t="s">
        <v>10831</v>
      </c>
      <c r="EQ49" s="23"/>
      <c r="ER49" s="23" t="s">
        <v>11019</v>
      </c>
      <c r="ES49" s="23"/>
      <c r="ET49" s="23" t="s">
        <v>171</v>
      </c>
      <c r="EU49" s="23"/>
      <c r="EV49" s="23"/>
      <c r="EW49" s="23"/>
      <c r="EX49" s="23"/>
      <c r="EY49" s="23" t="s">
        <v>171</v>
      </c>
      <c r="EZ49" s="23"/>
      <c r="FA49" s="23" t="s">
        <v>10886</v>
      </c>
      <c r="FB49" s="23"/>
      <c r="FC49" s="23"/>
      <c r="FD49" s="23" t="s">
        <v>12316</v>
      </c>
      <c r="FE49" s="23"/>
      <c r="FF49" s="23" t="s">
        <v>10831</v>
      </c>
      <c r="FG49" s="23" t="s">
        <v>12307</v>
      </c>
      <c r="FH49" s="23" t="s">
        <v>10956</v>
      </c>
      <c r="FI49" s="23"/>
      <c r="FJ49" s="23" t="s">
        <v>10886</v>
      </c>
      <c r="FK49" s="23"/>
      <c r="FL49" s="23" t="s">
        <v>10831</v>
      </c>
      <c r="FM49" s="23"/>
      <c r="FN49" s="23"/>
      <c r="FO49" s="23"/>
      <c r="FP49" s="23" t="s">
        <v>12317</v>
      </c>
      <c r="FQ49" s="23"/>
      <c r="FR49" s="23" t="s">
        <v>11904</v>
      </c>
      <c r="FS49" s="23"/>
      <c r="FT49" s="23"/>
    </row>
    <row r="50" customFormat="false" ht="15" hidden="false" customHeight="false" outlineLevel="0" collapsed="false">
      <c r="A50" s="1" t="s">
        <v>147</v>
      </c>
      <c r="B50" s="1" t="s">
        <v>147</v>
      </c>
      <c r="C50" s="1" t="s">
        <v>147</v>
      </c>
      <c r="D50" s="1" t="s">
        <v>147</v>
      </c>
      <c r="E50" s="1" t="s">
        <v>147</v>
      </c>
      <c r="F50" s="1" t="s">
        <v>147</v>
      </c>
      <c r="G50" s="23" t="s">
        <v>7013</v>
      </c>
      <c r="H50" s="23"/>
      <c r="I50" s="23" t="s">
        <v>10105</v>
      </c>
      <c r="J50" s="23"/>
      <c r="K50" s="23" t="s">
        <v>4139</v>
      </c>
      <c r="L50" s="23"/>
      <c r="M50" s="23" t="s">
        <v>10996</v>
      </c>
      <c r="N50" s="23"/>
      <c r="O50" s="23" t="s">
        <v>10825</v>
      </c>
      <c r="P50" s="23"/>
      <c r="Q50" s="23" t="s">
        <v>2087</v>
      </c>
      <c r="R50" s="23" t="s">
        <v>248</v>
      </c>
      <c r="S50" s="23" t="s">
        <v>4258</v>
      </c>
      <c r="T50" s="23"/>
      <c r="U50" s="23"/>
      <c r="V50" s="23" t="s">
        <v>10956</v>
      </c>
      <c r="W50" s="23"/>
      <c r="X50" s="23" t="s">
        <v>10851</v>
      </c>
      <c r="Y50" s="23"/>
      <c r="Z50" s="23" t="s">
        <v>10857</v>
      </c>
      <c r="AA50" s="23"/>
      <c r="AB50" s="23" t="s">
        <v>12318</v>
      </c>
      <c r="AC50" s="23"/>
      <c r="AD50" s="23" t="s">
        <v>12319</v>
      </c>
      <c r="AE50" s="23"/>
      <c r="AF50" s="23" t="s">
        <v>12320</v>
      </c>
      <c r="AG50" s="23"/>
      <c r="AH50" s="23" t="s">
        <v>12321</v>
      </c>
      <c r="AI50" s="23" t="s">
        <v>12322</v>
      </c>
      <c r="AJ50" s="23" t="s">
        <v>12323</v>
      </c>
      <c r="AK50" s="23"/>
      <c r="AL50" s="23" t="s">
        <v>12324</v>
      </c>
      <c r="AM50" s="23"/>
      <c r="AN50" s="23" t="s">
        <v>12325</v>
      </c>
      <c r="AO50" s="23"/>
      <c r="AP50" s="23"/>
      <c r="AQ50" s="23"/>
      <c r="AR50" s="23"/>
      <c r="AS50" s="23"/>
      <c r="AT50" s="23" t="s">
        <v>12326</v>
      </c>
      <c r="AU50" s="23"/>
      <c r="AV50" s="23"/>
      <c r="AW50" s="23" t="s">
        <v>11659</v>
      </c>
      <c r="AX50" s="23"/>
      <c r="AY50" s="23" t="s">
        <v>12327</v>
      </c>
      <c r="AZ50" s="23"/>
      <c r="BA50" s="23" t="s">
        <v>12328</v>
      </c>
      <c r="BB50" s="23"/>
      <c r="BC50" s="23"/>
      <c r="BD50" s="23"/>
      <c r="BE50" s="23" t="s">
        <v>12329</v>
      </c>
      <c r="BF50" s="23"/>
      <c r="BG50" s="23" t="s">
        <v>12330</v>
      </c>
      <c r="BH50" s="23"/>
      <c r="BI50" s="23" t="s">
        <v>12331</v>
      </c>
      <c r="BJ50" s="23"/>
      <c r="BK50" s="23" t="s">
        <v>12332</v>
      </c>
      <c r="BL50" s="23"/>
      <c r="BM50" s="23" t="s">
        <v>12333</v>
      </c>
      <c r="BN50" s="23" t="s">
        <v>12334</v>
      </c>
      <c r="BO50" s="23" t="s">
        <v>12335</v>
      </c>
      <c r="BP50" s="23" t="s">
        <v>160</v>
      </c>
      <c r="BQ50" s="23" t="s">
        <v>12336</v>
      </c>
      <c r="BR50" s="23"/>
      <c r="BS50" s="23"/>
      <c r="BT50" s="23" t="s">
        <v>204</v>
      </c>
      <c r="BU50" s="23" t="s">
        <v>12337</v>
      </c>
      <c r="BV50" s="23"/>
      <c r="BW50" s="23"/>
      <c r="BX50" s="23" t="s">
        <v>310</v>
      </c>
      <c r="BY50" s="23" t="s">
        <v>12338</v>
      </c>
      <c r="BZ50" s="23"/>
      <c r="CA50" s="23" t="s">
        <v>181</v>
      </c>
      <c r="CB50" s="23" t="s">
        <v>12339</v>
      </c>
      <c r="CC50" s="23"/>
      <c r="CD50" s="23" t="s">
        <v>263</v>
      </c>
      <c r="CE50" s="23" t="s">
        <v>12340</v>
      </c>
      <c r="CF50" s="23"/>
      <c r="CG50" s="23" t="s">
        <v>268</v>
      </c>
      <c r="CH50" s="23" t="s">
        <v>12341</v>
      </c>
      <c r="CI50" s="23"/>
      <c r="CJ50" s="23" t="s">
        <v>12342</v>
      </c>
      <c r="CK50" s="23"/>
      <c r="CL50" s="23"/>
      <c r="CM50" s="23"/>
      <c r="CN50" s="23"/>
      <c r="CO50" s="23" t="s">
        <v>12343</v>
      </c>
      <c r="CP50" s="23"/>
      <c r="CQ50" s="23" t="s">
        <v>5198</v>
      </c>
      <c r="CR50" s="23" t="s">
        <v>12343</v>
      </c>
      <c r="CS50" s="23"/>
      <c r="CT50" s="23" t="s">
        <v>10885</v>
      </c>
      <c r="CU50" s="23"/>
      <c r="CV50" s="23" t="s">
        <v>5198</v>
      </c>
      <c r="CW50" s="23"/>
      <c r="CX50" s="23" t="s">
        <v>248</v>
      </c>
      <c r="CY50" s="23" t="s">
        <v>7019</v>
      </c>
      <c r="CZ50" s="23"/>
      <c r="DA50" s="23"/>
      <c r="DB50" s="23"/>
      <c r="DC50" s="23"/>
      <c r="DD50" s="23"/>
      <c r="DE50" s="23"/>
      <c r="DF50" s="23" t="s">
        <v>12344</v>
      </c>
      <c r="DG50" s="23"/>
      <c r="DH50" s="23" t="s">
        <v>171</v>
      </c>
      <c r="DI50" s="23"/>
      <c r="DJ50" s="23" t="s">
        <v>181</v>
      </c>
      <c r="DK50" s="23" t="s">
        <v>10964</v>
      </c>
      <c r="DL50" s="23"/>
      <c r="DM50" s="23" t="s">
        <v>263</v>
      </c>
      <c r="DN50" s="23" t="s">
        <v>11159</v>
      </c>
      <c r="DO50" s="23"/>
      <c r="DP50" s="23" t="s">
        <v>268</v>
      </c>
      <c r="DQ50" s="23" t="s">
        <v>10957</v>
      </c>
      <c r="DR50" s="23"/>
      <c r="DS50" s="23" t="s">
        <v>8692</v>
      </c>
      <c r="DT50" s="23" t="s">
        <v>10861</v>
      </c>
      <c r="DU50" s="23"/>
      <c r="DV50" s="23" t="s">
        <v>12345</v>
      </c>
      <c r="DW50" s="23"/>
      <c r="DX50" s="23" t="s">
        <v>171</v>
      </c>
      <c r="DY50" s="23" t="s">
        <v>7021</v>
      </c>
      <c r="DZ50" s="23" t="s">
        <v>12346</v>
      </c>
      <c r="EA50" s="23"/>
      <c r="EB50" s="23"/>
      <c r="EC50" s="23"/>
      <c r="ED50" s="23"/>
      <c r="EE50" s="23"/>
      <c r="EF50" s="23"/>
      <c r="EG50" s="23"/>
      <c r="EH50" s="23"/>
      <c r="EI50" s="23"/>
      <c r="EJ50" s="23" t="s">
        <v>12347</v>
      </c>
      <c r="EK50" s="23"/>
      <c r="EL50" s="23"/>
      <c r="EM50" s="23"/>
      <c r="EN50" s="23" t="s">
        <v>10886</v>
      </c>
      <c r="EO50" s="23"/>
      <c r="EP50" s="23" t="s">
        <v>12348</v>
      </c>
      <c r="EQ50" s="23"/>
      <c r="ER50" s="23" t="s">
        <v>12349</v>
      </c>
      <c r="ES50" s="23"/>
      <c r="ET50" s="23" t="s">
        <v>171</v>
      </c>
      <c r="EU50" s="23" t="s">
        <v>8694</v>
      </c>
      <c r="EV50" s="23" t="s">
        <v>7024</v>
      </c>
      <c r="EW50" s="23"/>
      <c r="EX50" s="23"/>
      <c r="EY50" s="23" t="s">
        <v>171</v>
      </c>
      <c r="EZ50" s="23"/>
      <c r="FA50" s="23" t="s">
        <v>10886</v>
      </c>
      <c r="FB50" s="23"/>
      <c r="FC50" s="23"/>
      <c r="FD50" s="23" t="s">
        <v>11561</v>
      </c>
      <c r="FE50" s="23"/>
      <c r="FF50" s="23" t="s">
        <v>12350</v>
      </c>
      <c r="FG50" s="23"/>
      <c r="FH50" s="23" t="s">
        <v>11070</v>
      </c>
      <c r="FI50" s="23"/>
      <c r="FJ50" s="23"/>
      <c r="FK50" s="23"/>
      <c r="FL50" s="23" t="s">
        <v>10886</v>
      </c>
      <c r="FM50" s="23"/>
      <c r="FN50" s="23"/>
      <c r="FO50" s="23"/>
      <c r="FP50" s="23" t="s">
        <v>12351</v>
      </c>
      <c r="FQ50" s="23"/>
      <c r="FR50" s="23" t="s">
        <v>10831</v>
      </c>
      <c r="FS50" s="23"/>
      <c r="FT50" s="23"/>
    </row>
    <row r="51" customFormat="false" ht="15" hidden="false" customHeight="false" outlineLevel="0" collapsed="false">
      <c r="A51" s="1" t="s">
        <v>147</v>
      </c>
      <c r="B51" s="1" t="s">
        <v>147</v>
      </c>
      <c r="C51" s="1" t="s">
        <v>147</v>
      </c>
      <c r="D51" s="1" t="s">
        <v>147</v>
      </c>
      <c r="E51" s="1" t="s">
        <v>147</v>
      </c>
      <c r="F51" s="1" t="s">
        <v>147</v>
      </c>
      <c r="G51" s="23" t="s">
        <v>2017</v>
      </c>
      <c r="H51" s="23"/>
      <c r="I51" s="23" t="s">
        <v>2018</v>
      </c>
      <c r="J51" s="23"/>
      <c r="K51" s="23" t="s">
        <v>4198</v>
      </c>
      <c r="L51" s="23"/>
      <c r="M51" s="23" t="s">
        <v>11183</v>
      </c>
      <c r="N51" s="23"/>
      <c r="O51" s="23" t="s">
        <v>10861</v>
      </c>
      <c r="P51" s="23"/>
      <c r="Q51" s="23" t="s">
        <v>12352</v>
      </c>
      <c r="R51" s="23" t="s">
        <v>171</v>
      </c>
      <c r="S51" s="23" t="s">
        <v>4339</v>
      </c>
      <c r="T51" s="23"/>
      <c r="U51" s="23"/>
      <c r="V51" s="23" t="s">
        <v>10956</v>
      </c>
      <c r="W51" s="23"/>
      <c r="X51" s="23" t="s">
        <v>10879</v>
      </c>
      <c r="Y51" s="23"/>
      <c r="Z51" s="23" t="s">
        <v>10851</v>
      </c>
      <c r="AA51" s="23"/>
      <c r="AB51" s="23" t="s">
        <v>11159</v>
      </c>
      <c r="AC51" s="23"/>
      <c r="AD51" s="23" t="s">
        <v>12353</v>
      </c>
      <c r="AE51" s="23"/>
      <c r="AF51" s="23" t="s">
        <v>12354</v>
      </c>
      <c r="AG51" s="23"/>
      <c r="AH51" s="23" t="s">
        <v>12355</v>
      </c>
      <c r="AI51" s="23"/>
      <c r="AJ51" s="23" t="s">
        <v>12356</v>
      </c>
      <c r="AK51" s="23"/>
      <c r="AL51" s="23" t="s">
        <v>12357</v>
      </c>
      <c r="AM51" s="23"/>
      <c r="AN51" s="23" t="s">
        <v>12358</v>
      </c>
      <c r="AO51" s="23"/>
      <c r="AP51" s="23"/>
      <c r="AQ51" s="23" t="s">
        <v>5731</v>
      </c>
      <c r="AR51" s="23" t="s">
        <v>10831</v>
      </c>
      <c r="AS51" s="23" t="s">
        <v>10373</v>
      </c>
      <c r="AT51" s="23" t="s">
        <v>12359</v>
      </c>
      <c r="AU51" s="23"/>
      <c r="AV51" s="23"/>
      <c r="AW51" s="23" t="s">
        <v>12360</v>
      </c>
      <c r="AX51" s="23"/>
      <c r="AY51" s="23" t="s">
        <v>10831</v>
      </c>
      <c r="AZ51" s="23" t="s">
        <v>10374</v>
      </c>
      <c r="BA51" s="23" t="s">
        <v>12361</v>
      </c>
      <c r="BB51" s="23"/>
      <c r="BC51" s="23" t="s">
        <v>12362</v>
      </c>
      <c r="BD51" s="23"/>
      <c r="BE51" s="23" t="s">
        <v>12363</v>
      </c>
      <c r="BF51" s="23"/>
      <c r="BG51" s="23"/>
      <c r="BH51" s="23" t="s">
        <v>5731</v>
      </c>
      <c r="BI51" s="23" t="s">
        <v>12364</v>
      </c>
      <c r="BJ51" s="23"/>
      <c r="BK51" s="23" t="s">
        <v>12365</v>
      </c>
      <c r="BL51" s="23"/>
      <c r="BM51" s="23" t="s">
        <v>12366</v>
      </c>
      <c r="BN51" s="23"/>
      <c r="BO51" s="23" t="s">
        <v>3253</v>
      </c>
      <c r="BP51" s="23" t="s">
        <v>160</v>
      </c>
      <c r="BQ51" s="23" t="s">
        <v>12367</v>
      </c>
      <c r="BR51" s="23"/>
      <c r="BS51" s="23"/>
      <c r="BT51" s="23" t="s">
        <v>310</v>
      </c>
      <c r="BU51" s="23" t="s">
        <v>12368</v>
      </c>
      <c r="BV51" s="23"/>
      <c r="BW51" s="23"/>
      <c r="BX51" s="23" t="s">
        <v>476</v>
      </c>
      <c r="BY51" s="23" t="s">
        <v>12369</v>
      </c>
      <c r="BZ51" s="23"/>
      <c r="CA51" s="23" t="s">
        <v>449</v>
      </c>
      <c r="CB51" s="23" t="s">
        <v>12370</v>
      </c>
      <c r="CC51" s="23"/>
      <c r="CD51" s="23" t="s">
        <v>12371</v>
      </c>
      <c r="CE51" s="23" t="s">
        <v>12372</v>
      </c>
      <c r="CF51" s="23"/>
      <c r="CG51" s="23" t="s">
        <v>12373</v>
      </c>
      <c r="CH51" s="23" t="s">
        <v>12374</v>
      </c>
      <c r="CI51" s="23"/>
      <c r="CJ51" s="23" t="s">
        <v>10831</v>
      </c>
      <c r="CK51" s="23" t="s">
        <v>444</v>
      </c>
      <c r="CL51" s="23"/>
      <c r="CM51" s="23"/>
      <c r="CN51" s="23"/>
      <c r="CO51" s="23" t="s">
        <v>12375</v>
      </c>
      <c r="CP51" s="23"/>
      <c r="CQ51" s="23" t="s">
        <v>12376</v>
      </c>
      <c r="CR51" s="23" t="s">
        <v>12377</v>
      </c>
      <c r="CS51" s="23"/>
      <c r="CT51" s="23" t="s">
        <v>11228</v>
      </c>
      <c r="CU51" s="23"/>
      <c r="CV51" s="23" t="s">
        <v>12378</v>
      </c>
      <c r="CW51" s="23"/>
      <c r="CX51" s="23" t="s">
        <v>171</v>
      </c>
      <c r="CY51" s="23"/>
      <c r="CZ51" s="23" t="s">
        <v>2029</v>
      </c>
      <c r="DA51" s="23" t="s">
        <v>5737</v>
      </c>
      <c r="DB51" s="23" t="s">
        <v>10831</v>
      </c>
      <c r="DC51" s="23"/>
      <c r="DD51" s="23" t="s">
        <v>10831</v>
      </c>
      <c r="DE51" s="23"/>
      <c r="DF51" s="23" t="s">
        <v>11153</v>
      </c>
      <c r="DG51" s="23" t="s">
        <v>5728</v>
      </c>
      <c r="DH51" s="23" t="s">
        <v>171</v>
      </c>
      <c r="DI51" s="23"/>
      <c r="DJ51" s="23" t="s">
        <v>5739</v>
      </c>
      <c r="DK51" s="23" t="s">
        <v>11281</v>
      </c>
      <c r="DL51" s="23"/>
      <c r="DM51" s="23" t="s">
        <v>12379</v>
      </c>
      <c r="DN51" s="23" t="s">
        <v>10956</v>
      </c>
      <c r="DO51" s="23"/>
      <c r="DP51" s="23" t="s">
        <v>2034</v>
      </c>
      <c r="DQ51" s="23" t="s">
        <v>10957</v>
      </c>
      <c r="DR51" s="23"/>
      <c r="DS51" s="23" t="s">
        <v>7466</v>
      </c>
      <c r="DT51" s="23" t="s">
        <v>10857</v>
      </c>
      <c r="DU51" s="23"/>
      <c r="DV51" s="23"/>
      <c r="DW51" s="23" t="s">
        <v>444</v>
      </c>
      <c r="DX51" s="23" t="s">
        <v>248</v>
      </c>
      <c r="DY51" s="23"/>
      <c r="DZ51" s="23"/>
      <c r="EA51" s="23"/>
      <c r="EB51" s="23"/>
      <c r="EC51" s="23"/>
      <c r="ED51" s="23"/>
      <c r="EE51" s="23"/>
      <c r="EF51" s="23"/>
      <c r="EG51" s="23"/>
      <c r="EH51" s="23"/>
      <c r="EI51" s="23"/>
      <c r="EJ51" s="23" t="s">
        <v>10853</v>
      </c>
      <c r="EK51" s="23"/>
      <c r="EL51" s="23"/>
      <c r="EM51" s="23"/>
      <c r="EN51" s="23" t="s">
        <v>10831</v>
      </c>
      <c r="EO51" s="23"/>
      <c r="EP51" s="23" t="s">
        <v>12380</v>
      </c>
      <c r="EQ51" s="23"/>
      <c r="ER51" s="23" t="s">
        <v>12381</v>
      </c>
      <c r="ES51" s="23"/>
      <c r="ET51" s="23" t="s">
        <v>171</v>
      </c>
      <c r="EU51" s="23" t="s">
        <v>5741</v>
      </c>
      <c r="EV51" s="23" t="s">
        <v>7467</v>
      </c>
      <c r="EW51" s="23"/>
      <c r="EX51" s="23"/>
      <c r="EY51" s="23" t="s">
        <v>171</v>
      </c>
      <c r="EZ51" s="23"/>
      <c r="FA51" s="23" t="s">
        <v>10886</v>
      </c>
      <c r="FB51" s="23"/>
      <c r="FC51" s="23"/>
      <c r="FD51" s="23" t="s">
        <v>11159</v>
      </c>
      <c r="FE51" s="23"/>
      <c r="FF51" s="23"/>
      <c r="FG51" s="23" t="s">
        <v>5731</v>
      </c>
      <c r="FH51" s="23" t="s">
        <v>10859</v>
      </c>
      <c r="FI51" s="23"/>
      <c r="FJ51" s="23" t="s">
        <v>10831</v>
      </c>
      <c r="FK51" s="23"/>
      <c r="FL51" s="23" t="s">
        <v>10831</v>
      </c>
      <c r="FM51" s="23"/>
      <c r="FN51" s="23"/>
      <c r="FO51" s="23"/>
      <c r="FP51" s="23" t="s">
        <v>12381</v>
      </c>
      <c r="FQ51" s="23"/>
      <c r="FR51" s="23" t="s">
        <v>10831</v>
      </c>
      <c r="FS51" s="23"/>
      <c r="FT51" s="23"/>
    </row>
    <row r="52" customFormat="false" ht="15" hidden="false" customHeight="false" outlineLevel="0" collapsed="false">
      <c r="A52" s="1" t="s">
        <v>147</v>
      </c>
      <c r="B52" s="1" t="s">
        <v>147</v>
      </c>
      <c r="C52" s="1" t="s">
        <v>147</v>
      </c>
      <c r="D52" s="1" t="s">
        <v>147</v>
      </c>
      <c r="E52" s="1" t="s">
        <v>147</v>
      </c>
      <c r="F52" s="1" t="s">
        <v>147</v>
      </c>
      <c r="G52" s="23" t="s">
        <v>2767</v>
      </c>
      <c r="H52" s="23"/>
      <c r="I52" s="23" t="s">
        <v>9623</v>
      </c>
      <c r="J52" s="23"/>
      <c r="K52" s="23" t="s">
        <v>4198</v>
      </c>
      <c r="L52" s="23"/>
      <c r="M52" s="23" t="s">
        <v>11153</v>
      </c>
      <c r="N52" s="23"/>
      <c r="O52" s="23" t="s">
        <v>10939</v>
      </c>
      <c r="P52" s="23"/>
      <c r="Q52" s="23" t="s">
        <v>176</v>
      </c>
      <c r="R52" s="23" t="s">
        <v>171</v>
      </c>
      <c r="S52" s="23" t="s">
        <v>4339</v>
      </c>
      <c r="T52" s="23"/>
      <c r="U52" s="23" t="s">
        <v>4340</v>
      </c>
      <c r="V52" s="23" t="s">
        <v>10879</v>
      </c>
      <c r="W52" s="23"/>
      <c r="X52" s="23" t="s">
        <v>10955</v>
      </c>
      <c r="Y52" s="23" t="s">
        <v>12382</v>
      </c>
      <c r="Z52" s="23" t="s">
        <v>11503</v>
      </c>
      <c r="AA52" s="23" t="s">
        <v>12383</v>
      </c>
      <c r="AB52" s="23" t="s">
        <v>12384</v>
      </c>
      <c r="AC52" s="23"/>
      <c r="AD52" s="23" t="s">
        <v>12385</v>
      </c>
      <c r="AE52" s="23"/>
      <c r="AF52" s="23" t="s">
        <v>12386</v>
      </c>
      <c r="AG52" s="23"/>
      <c r="AH52" s="23" t="s">
        <v>12387</v>
      </c>
      <c r="AI52" s="23" t="s">
        <v>8139</v>
      </c>
      <c r="AJ52" s="23" t="s">
        <v>12388</v>
      </c>
      <c r="AK52" s="23"/>
      <c r="AL52" s="23" t="s">
        <v>12389</v>
      </c>
      <c r="AM52" s="23"/>
      <c r="AN52" s="23" t="s">
        <v>12389</v>
      </c>
      <c r="AO52" s="23"/>
      <c r="AP52" s="23"/>
      <c r="AQ52" s="23"/>
      <c r="AR52" s="23" t="s">
        <v>12390</v>
      </c>
      <c r="AS52" s="23" t="s">
        <v>12391</v>
      </c>
      <c r="AT52" s="23" t="s">
        <v>12392</v>
      </c>
      <c r="AU52" s="23"/>
      <c r="AV52" s="23"/>
      <c r="AW52" s="23" t="s">
        <v>12393</v>
      </c>
      <c r="AX52" s="23"/>
      <c r="AY52" s="23" t="s">
        <v>10831</v>
      </c>
      <c r="AZ52" s="23"/>
      <c r="BA52" s="23" t="s">
        <v>12394</v>
      </c>
      <c r="BB52" s="23"/>
      <c r="BC52" s="23" t="s">
        <v>10831</v>
      </c>
      <c r="BD52" s="23"/>
      <c r="BE52" s="23" t="s">
        <v>12395</v>
      </c>
      <c r="BF52" s="23"/>
      <c r="BG52" s="23" t="s">
        <v>12396</v>
      </c>
      <c r="BH52" s="23"/>
      <c r="BI52" s="23" t="s">
        <v>12397</v>
      </c>
      <c r="BJ52" s="23"/>
      <c r="BK52" s="23" t="s">
        <v>12398</v>
      </c>
      <c r="BL52" s="23"/>
      <c r="BM52" s="23" t="s">
        <v>12399</v>
      </c>
      <c r="BN52" s="23"/>
      <c r="BO52" s="23" t="s">
        <v>4346</v>
      </c>
      <c r="BP52" s="23" t="s">
        <v>204</v>
      </c>
      <c r="BQ52" s="23" t="s">
        <v>12400</v>
      </c>
      <c r="BR52" s="23"/>
      <c r="BS52" s="23" t="s">
        <v>3253</v>
      </c>
      <c r="BT52" s="23" t="s">
        <v>204</v>
      </c>
      <c r="BU52" s="23" t="s">
        <v>12401</v>
      </c>
      <c r="BV52" s="23"/>
      <c r="BW52" s="23" t="s">
        <v>4346</v>
      </c>
      <c r="BX52" s="23" t="s">
        <v>158</v>
      </c>
      <c r="BY52" s="23" t="s">
        <v>12402</v>
      </c>
      <c r="BZ52" s="23"/>
      <c r="CA52" s="23" t="s">
        <v>4348</v>
      </c>
      <c r="CB52" s="23" t="s">
        <v>12403</v>
      </c>
      <c r="CC52" s="23"/>
      <c r="CD52" s="23" t="s">
        <v>408</v>
      </c>
      <c r="CE52" s="23" t="s">
        <v>12404</v>
      </c>
      <c r="CF52" s="23"/>
      <c r="CG52" s="23" t="s">
        <v>268</v>
      </c>
      <c r="CH52" s="23" t="s">
        <v>12405</v>
      </c>
      <c r="CI52" s="23"/>
      <c r="CJ52" s="23" t="s">
        <v>12406</v>
      </c>
      <c r="CK52" s="23"/>
      <c r="CL52" s="23"/>
      <c r="CM52" s="23"/>
      <c r="CN52" s="23"/>
      <c r="CO52" s="23" t="s">
        <v>12407</v>
      </c>
      <c r="CP52" s="23"/>
      <c r="CQ52" s="23" t="s">
        <v>12408</v>
      </c>
      <c r="CR52" s="23" t="s">
        <v>12409</v>
      </c>
      <c r="CS52" s="23"/>
      <c r="CT52" s="23" t="s">
        <v>10826</v>
      </c>
      <c r="CU52" s="23"/>
      <c r="CV52" s="23" t="s">
        <v>12410</v>
      </c>
      <c r="CW52" s="23"/>
      <c r="CX52" s="23" t="s">
        <v>171</v>
      </c>
      <c r="CY52" s="23"/>
      <c r="CZ52" s="23" t="s">
        <v>12411</v>
      </c>
      <c r="DA52" s="23" t="s">
        <v>12412</v>
      </c>
      <c r="DB52" s="23" t="s">
        <v>10886</v>
      </c>
      <c r="DC52" s="23"/>
      <c r="DD52" s="23" t="s">
        <v>10831</v>
      </c>
      <c r="DE52" s="23"/>
      <c r="DF52" s="23" t="s">
        <v>12183</v>
      </c>
      <c r="DG52" s="23"/>
      <c r="DH52" s="23" t="s">
        <v>171</v>
      </c>
      <c r="DI52" s="23"/>
      <c r="DJ52" s="23" t="s">
        <v>597</v>
      </c>
      <c r="DK52" s="23" t="s">
        <v>11010</v>
      </c>
      <c r="DL52" s="23" t="s">
        <v>4352</v>
      </c>
      <c r="DM52" s="23" t="s">
        <v>4353</v>
      </c>
      <c r="DN52" s="23" t="s">
        <v>11561</v>
      </c>
      <c r="DO52" s="23"/>
      <c r="DP52" s="23" t="s">
        <v>411</v>
      </c>
      <c r="DQ52" s="23" t="s">
        <v>10956</v>
      </c>
      <c r="DR52" s="23"/>
      <c r="DS52" s="23" t="s">
        <v>2783</v>
      </c>
      <c r="DT52" s="23" t="s">
        <v>10861</v>
      </c>
      <c r="DU52" s="23"/>
      <c r="DV52" s="23" t="s">
        <v>12413</v>
      </c>
      <c r="DW52" s="23"/>
      <c r="DX52" s="23" t="s">
        <v>248</v>
      </c>
      <c r="DY52" s="23"/>
      <c r="DZ52" s="23"/>
      <c r="EA52" s="23"/>
      <c r="EB52" s="23"/>
      <c r="EC52" s="23"/>
      <c r="ED52" s="23"/>
      <c r="EE52" s="23"/>
      <c r="EF52" s="23"/>
      <c r="EG52" s="23"/>
      <c r="EH52" s="23"/>
      <c r="EI52" s="23"/>
      <c r="EJ52" s="23" t="s">
        <v>11561</v>
      </c>
      <c r="EK52" s="23"/>
      <c r="EL52" s="23"/>
      <c r="EM52" s="23"/>
      <c r="EN52" s="23" t="s">
        <v>10886</v>
      </c>
      <c r="EO52" s="23"/>
      <c r="EP52" s="23"/>
      <c r="EQ52" s="23" t="s">
        <v>4354</v>
      </c>
      <c r="ER52" s="23" t="s">
        <v>12414</v>
      </c>
      <c r="ES52" s="23"/>
      <c r="ET52" s="23" t="s">
        <v>171</v>
      </c>
      <c r="EU52" s="23" t="s">
        <v>2785</v>
      </c>
      <c r="EV52" s="23" t="s">
        <v>12415</v>
      </c>
      <c r="EW52" s="23"/>
      <c r="EX52" s="23"/>
      <c r="EY52" s="23" t="s">
        <v>171</v>
      </c>
      <c r="EZ52" s="23"/>
      <c r="FA52" s="23" t="s">
        <v>10861</v>
      </c>
      <c r="FB52" s="23" t="s">
        <v>2787</v>
      </c>
      <c r="FC52" s="23"/>
      <c r="FD52" s="23" t="s">
        <v>12413</v>
      </c>
      <c r="FE52" s="23"/>
      <c r="FF52" s="23" t="s">
        <v>10923</v>
      </c>
      <c r="FG52" s="23"/>
      <c r="FH52" s="23" t="s">
        <v>10879</v>
      </c>
      <c r="FI52" s="23"/>
      <c r="FJ52" s="23" t="s">
        <v>10957</v>
      </c>
      <c r="FK52" s="23"/>
      <c r="FL52" s="23" t="s">
        <v>10825</v>
      </c>
      <c r="FM52" s="23"/>
      <c r="FN52" s="23"/>
      <c r="FO52" s="23"/>
      <c r="FP52" s="23" t="s">
        <v>12416</v>
      </c>
      <c r="FQ52" s="23"/>
      <c r="FR52" s="23" t="s">
        <v>10831</v>
      </c>
      <c r="FS52" s="23"/>
      <c r="FT52" s="23"/>
    </row>
    <row r="53" customFormat="false" ht="15" hidden="false" customHeight="false" outlineLevel="0" collapsed="false">
      <c r="A53" s="1" t="s">
        <v>147</v>
      </c>
      <c r="B53" s="1" t="s">
        <v>147</v>
      </c>
      <c r="C53" s="1" t="s">
        <v>147</v>
      </c>
      <c r="D53" s="1" t="s">
        <v>147</v>
      </c>
      <c r="E53" s="1" t="s">
        <v>147</v>
      </c>
      <c r="F53" s="1" t="s">
        <v>147</v>
      </c>
      <c r="G53" s="23" t="s">
        <v>2927</v>
      </c>
      <c r="H53" s="23"/>
      <c r="I53" s="23" t="s">
        <v>2928</v>
      </c>
      <c r="J53" s="23"/>
      <c r="K53" s="23" t="s">
        <v>4198</v>
      </c>
      <c r="L53" s="23"/>
      <c r="M53" s="23" t="s">
        <v>12315</v>
      </c>
      <c r="N53" s="23" t="s">
        <v>11561</v>
      </c>
      <c r="O53" s="23" t="s">
        <v>10825</v>
      </c>
      <c r="P53" s="23" t="s">
        <v>12417</v>
      </c>
      <c r="Q53" s="23" t="s">
        <v>176</v>
      </c>
      <c r="R53" s="23" t="s">
        <v>248</v>
      </c>
      <c r="S53" s="23" t="s">
        <v>4258</v>
      </c>
      <c r="T53" s="23"/>
      <c r="U53" s="23"/>
      <c r="V53" s="23" t="s">
        <v>10879</v>
      </c>
      <c r="W53" s="23"/>
      <c r="X53" s="23" t="s">
        <v>10938</v>
      </c>
      <c r="Y53" s="23"/>
      <c r="Z53" s="23" t="s">
        <v>10995</v>
      </c>
      <c r="AA53" s="23"/>
      <c r="AB53" s="23" t="s">
        <v>10938</v>
      </c>
      <c r="AC53" s="23"/>
      <c r="AD53" s="23" t="s">
        <v>12418</v>
      </c>
      <c r="AE53" s="23"/>
      <c r="AF53" s="23" t="s">
        <v>12419</v>
      </c>
      <c r="AG53" s="23"/>
      <c r="AH53" s="23" t="s">
        <v>12420</v>
      </c>
      <c r="AI53" s="23"/>
      <c r="AJ53" s="23" t="s">
        <v>12421</v>
      </c>
      <c r="AK53" s="23"/>
      <c r="AL53" s="23" t="s">
        <v>12422</v>
      </c>
      <c r="AM53" s="23"/>
      <c r="AN53" s="23" t="s">
        <v>12423</v>
      </c>
      <c r="AO53" s="23"/>
      <c r="AP53" s="23"/>
      <c r="AQ53" s="23"/>
      <c r="AR53" s="23" t="s">
        <v>10831</v>
      </c>
      <c r="AS53" s="23"/>
      <c r="AT53" s="23" t="s">
        <v>12424</v>
      </c>
      <c r="AU53" s="23"/>
      <c r="AV53" s="23"/>
      <c r="AW53" s="23" t="s">
        <v>11274</v>
      </c>
      <c r="AX53" s="23"/>
      <c r="AY53" s="23" t="s">
        <v>10831</v>
      </c>
      <c r="AZ53" s="23"/>
      <c r="BA53" s="23" t="s">
        <v>12425</v>
      </c>
      <c r="BB53" s="23"/>
      <c r="BC53" s="23" t="s">
        <v>12426</v>
      </c>
      <c r="BD53" s="23" t="s">
        <v>12427</v>
      </c>
      <c r="BE53" s="23" t="s">
        <v>12428</v>
      </c>
      <c r="BF53" s="23"/>
      <c r="BG53" s="23" t="s">
        <v>12429</v>
      </c>
      <c r="BH53" s="23"/>
      <c r="BI53" s="23" t="s">
        <v>12430</v>
      </c>
      <c r="BJ53" s="23"/>
      <c r="BK53" s="23" t="s">
        <v>12431</v>
      </c>
      <c r="BL53" s="23"/>
      <c r="BM53" s="23" t="s">
        <v>12432</v>
      </c>
      <c r="BN53" s="23"/>
      <c r="BO53" s="23" t="s">
        <v>8607</v>
      </c>
      <c r="BP53" s="23" t="s">
        <v>158</v>
      </c>
      <c r="BQ53" s="23" t="s">
        <v>12433</v>
      </c>
      <c r="BR53" s="23"/>
      <c r="BS53" s="23" t="s">
        <v>449</v>
      </c>
      <c r="BT53" s="23" t="s">
        <v>310</v>
      </c>
      <c r="BU53" s="23" t="s">
        <v>12434</v>
      </c>
      <c r="BV53" s="23"/>
      <c r="BW53" s="23" t="s">
        <v>8607</v>
      </c>
      <c r="BX53" s="23" t="s">
        <v>310</v>
      </c>
      <c r="BY53" s="23" t="s">
        <v>12435</v>
      </c>
      <c r="BZ53" s="23"/>
      <c r="CA53" s="23" t="s">
        <v>181</v>
      </c>
      <c r="CB53" s="23" t="s">
        <v>12436</v>
      </c>
      <c r="CC53" s="23"/>
      <c r="CD53" s="23" t="s">
        <v>268</v>
      </c>
      <c r="CE53" s="23" t="s">
        <v>12437</v>
      </c>
      <c r="CF53" s="23"/>
      <c r="CG53" s="23" t="s">
        <v>8607</v>
      </c>
      <c r="CH53" s="23" t="s">
        <v>12438</v>
      </c>
      <c r="CI53" s="23"/>
      <c r="CJ53" s="23" t="s">
        <v>12439</v>
      </c>
      <c r="CK53" s="23"/>
      <c r="CL53" s="23"/>
      <c r="CM53" s="23"/>
      <c r="CN53" s="23"/>
      <c r="CO53" s="23" t="s">
        <v>12440</v>
      </c>
      <c r="CP53" s="23"/>
      <c r="CQ53" s="23" t="s">
        <v>12441</v>
      </c>
      <c r="CR53" s="23" t="s">
        <v>12442</v>
      </c>
      <c r="CS53" s="23"/>
      <c r="CT53" s="23" t="s">
        <v>12443</v>
      </c>
      <c r="CU53" s="23"/>
      <c r="CV53" s="23" t="s">
        <v>12444</v>
      </c>
      <c r="CW53" s="23"/>
      <c r="CX53" s="23" t="s">
        <v>171</v>
      </c>
      <c r="CY53" s="23"/>
      <c r="CZ53" s="23" t="s">
        <v>12445</v>
      </c>
      <c r="DA53" s="23" t="s">
        <v>12446</v>
      </c>
      <c r="DB53" s="23" t="s">
        <v>10831</v>
      </c>
      <c r="DC53" s="23"/>
      <c r="DD53" s="23" t="s">
        <v>10886</v>
      </c>
      <c r="DE53" s="23" t="s">
        <v>8613</v>
      </c>
      <c r="DF53" s="23" t="s">
        <v>10824</v>
      </c>
      <c r="DG53" s="23"/>
      <c r="DH53" s="23" t="s">
        <v>171</v>
      </c>
      <c r="DI53" s="23"/>
      <c r="DJ53" s="23" t="s">
        <v>8614</v>
      </c>
      <c r="DK53" s="23" t="s">
        <v>12447</v>
      </c>
      <c r="DL53" s="23"/>
      <c r="DM53" s="23" t="s">
        <v>10032</v>
      </c>
      <c r="DN53" s="23" t="s">
        <v>12448</v>
      </c>
      <c r="DO53" s="23"/>
      <c r="DP53" s="23" t="s">
        <v>12449</v>
      </c>
      <c r="DQ53" s="23" t="s">
        <v>12260</v>
      </c>
      <c r="DR53" s="23"/>
      <c r="DS53" s="23" t="s">
        <v>12450</v>
      </c>
      <c r="DT53" s="23" t="s">
        <v>12451</v>
      </c>
      <c r="DU53" s="23"/>
      <c r="DV53" s="23" t="s">
        <v>12452</v>
      </c>
      <c r="DW53" s="23"/>
      <c r="DX53" s="23" t="s">
        <v>248</v>
      </c>
      <c r="DY53" s="23"/>
      <c r="DZ53" s="23"/>
      <c r="EA53" s="23"/>
      <c r="EB53" s="23"/>
      <c r="EC53" s="23"/>
      <c r="ED53" s="23"/>
      <c r="EE53" s="23"/>
      <c r="EF53" s="23"/>
      <c r="EG53" s="23"/>
      <c r="EH53" s="23"/>
      <c r="EI53" s="23"/>
      <c r="EJ53" s="23" t="s">
        <v>10938</v>
      </c>
      <c r="EK53" s="23"/>
      <c r="EL53" s="23"/>
      <c r="EM53" s="23"/>
      <c r="EN53" s="23" t="s">
        <v>10886</v>
      </c>
      <c r="EO53" s="23"/>
      <c r="EP53" s="23" t="s">
        <v>12453</v>
      </c>
      <c r="EQ53" s="23"/>
      <c r="ER53" s="23" t="s">
        <v>12454</v>
      </c>
      <c r="ES53" s="23"/>
      <c r="ET53" s="23" t="s">
        <v>171</v>
      </c>
      <c r="EU53" s="23" t="s">
        <v>10034</v>
      </c>
      <c r="EV53" s="23" t="s">
        <v>12455</v>
      </c>
      <c r="EW53" s="23"/>
      <c r="EX53" s="23"/>
      <c r="EY53" s="23" t="s">
        <v>171</v>
      </c>
      <c r="EZ53" s="23"/>
      <c r="FA53" s="23" t="s">
        <v>10886</v>
      </c>
      <c r="FB53" s="23"/>
      <c r="FC53" s="23"/>
      <c r="FD53" s="23" t="s">
        <v>10879</v>
      </c>
      <c r="FE53" s="23"/>
      <c r="FF53" s="23" t="s">
        <v>12456</v>
      </c>
      <c r="FG53" s="23"/>
      <c r="FH53" s="23" t="s">
        <v>11019</v>
      </c>
      <c r="FI53" s="23"/>
      <c r="FJ53" s="23" t="s">
        <v>10831</v>
      </c>
      <c r="FK53" s="23"/>
      <c r="FL53" s="23" t="s">
        <v>10898</v>
      </c>
      <c r="FM53" s="23"/>
      <c r="FN53" s="23"/>
      <c r="FO53" s="23"/>
      <c r="FP53" s="23" t="s">
        <v>12457</v>
      </c>
      <c r="FQ53" s="23"/>
      <c r="FR53" s="23" t="s">
        <v>10831</v>
      </c>
      <c r="FS53" s="23"/>
      <c r="FT53" s="23"/>
    </row>
    <row r="54" customFormat="false" ht="15" hidden="false" customHeight="false" outlineLevel="0" collapsed="false">
      <c r="A54" s="1" t="s">
        <v>147</v>
      </c>
      <c r="B54" s="1" t="s">
        <v>147</v>
      </c>
      <c r="C54" s="1" t="s">
        <v>147</v>
      </c>
      <c r="D54" s="1" t="s">
        <v>147</v>
      </c>
      <c r="E54" s="1" t="s">
        <v>147</v>
      </c>
      <c r="F54" s="1" t="s">
        <v>147</v>
      </c>
      <c r="G54" s="23" t="s">
        <v>2955</v>
      </c>
      <c r="H54" s="23"/>
      <c r="I54" s="23" t="s">
        <v>2956</v>
      </c>
      <c r="J54" s="23"/>
      <c r="K54" s="23" t="s">
        <v>4139</v>
      </c>
      <c r="L54" s="23"/>
      <c r="M54" s="23" t="s">
        <v>10885</v>
      </c>
      <c r="N54" s="23" t="s">
        <v>10831</v>
      </c>
      <c r="O54" s="23" t="s">
        <v>10886</v>
      </c>
      <c r="P54" s="23"/>
      <c r="Q54" s="23" t="s">
        <v>12458</v>
      </c>
      <c r="R54" s="23" t="s">
        <v>248</v>
      </c>
      <c r="S54" s="23" t="s">
        <v>4258</v>
      </c>
      <c r="T54" s="23"/>
      <c r="U54" s="23"/>
      <c r="V54" s="23" t="s">
        <v>10879</v>
      </c>
      <c r="W54" s="23"/>
      <c r="X54" s="23" t="s">
        <v>10955</v>
      </c>
      <c r="Y54" s="23" t="s">
        <v>12459</v>
      </c>
      <c r="Z54" s="23" t="s">
        <v>11285</v>
      </c>
      <c r="AA54" s="23" t="s">
        <v>12460</v>
      </c>
      <c r="AB54" s="23" t="s">
        <v>11159</v>
      </c>
      <c r="AC54" s="23"/>
      <c r="AD54" s="23" t="s">
        <v>12461</v>
      </c>
      <c r="AE54" s="23"/>
      <c r="AF54" s="23" t="s">
        <v>12462</v>
      </c>
      <c r="AG54" s="23"/>
      <c r="AH54" s="23" t="s">
        <v>12463</v>
      </c>
      <c r="AI54" s="23"/>
      <c r="AJ54" s="23" t="s">
        <v>12464</v>
      </c>
      <c r="AK54" s="23"/>
      <c r="AL54" s="23" t="s">
        <v>12465</v>
      </c>
      <c r="AM54" s="23"/>
      <c r="AN54" s="23" t="s">
        <v>12465</v>
      </c>
      <c r="AO54" s="23"/>
      <c r="AP54" s="23"/>
      <c r="AQ54" s="23"/>
      <c r="AR54" s="23" t="s">
        <v>10831</v>
      </c>
      <c r="AS54" s="23"/>
      <c r="AT54" s="23" t="s">
        <v>12466</v>
      </c>
      <c r="AU54" s="23"/>
      <c r="AV54" s="23"/>
      <c r="AW54" s="23" t="s">
        <v>12467</v>
      </c>
      <c r="AX54" s="23"/>
      <c r="AY54" s="23" t="s">
        <v>10831</v>
      </c>
      <c r="AZ54" s="23"/>
      <c r="BA54" s="23" t="s">
        <v>12468</v>
      </c>
      <c r="BB54" s="23"/>
      <c r="BC54" s="23"/>
      <c r="BD54" s="23"/>
      <c r="BE54" s="23"/>
      <c r="BF54" s="23"/>
      <c r="BG54" s="23"/>
      <c r="BH54" s="23"/>
      <c r="BI54" s="23"/>
      <c r="BJ54" s="23"/>
      <c r="BK54" s="23"/>
      <c r="BL54" s="23"/>
      <c r="BM54" s="23" t="s">
        <v>12469</v>
      </c>
      <c r="BN54" s="23"/>
      <c r="BO54" s="23"/>
      <c r="BP54" s="23"/>
      <c r="BQ54" s="23"/>
      <c r="BR54" s="23"/>
      <c r="BS54" s="23"/>
      <c r="BT54" s="23"/>
      <c r="BU54" s="23"/>
      <c r="BV54" s="23"/>
      <c r="BW54" s="23"/>
      <c r="BX54" s="23"/>
      <c r="BY54" s="23"/>
      <c r="BZ54" s="23"/>
      <c r="CA54" s="23" t="s">
        <v>2965</v>
      </c>
      <c r="CB54" s="23" t="s">
        <v>12470</v>
      </c>
      <c r="CC54" s="23" t="s">
        <v>12471</v>
      </c>
      <c r="CD54" s="23" t="s">
        <v>2323</v>
      </c>
      <c r="CE54" s="23" t="s">
        <v>12472</v>
      </c>
      <c r="CF54" s="23" t="s">
        <v>12473</v>
      </c>
      <c r="CG54" s="23" t="s">
        <v>856</v>
      </c>
      <c r="CH54" s="23" t="s">
        <v>12474</v>
      </c>
      <c r="CI54" s="23"/>
      <c r="CJ54" s="23" t="s">
        <v>10831</v>
      </c>
      <c r="CK54" s="23"/>
      <c r="CL54" s="23"/>
      <c r="CM54" s="23"/>
      <c r="CN54" s="23"/>
      <c r="CO54" s="23" t="s">
        <v>12475</v>
      </c>
      <c r="CP54" s="23"/>
      <c r="CQ54" s="23" t="s">
        <v>12476</v>
      </c>
      <c r="CR54" s="23" t="s">
        <v>12477</v>
      </c>
      <c r="CS54" s="23"/>
      <c r="CT54" s="23" t="s">
        <v>11228</v>
      </c>
      <c r="CU54" s="23"/>
      <c r="CV54" s="23" t="s">
        <v>12478</v>
      </c>
      <c r="CW54" s="23"/>
      <c r="CX54" s="23" t="s">
        <v>248</v>
      </c>
      <c r="CY54" s="23"/>
      <c r="CZ54" s="23"/>
      <c r="DA54" s="23"/>
      <c r="DB54" s="23"/>
      <c r="DC54" s="23"/>
      <c r="DD54" s="23" t="s">
        <v>10831</v>
      </c>
      <c r="DE54" s="23"/>
      <c r="DF54" s="23" t="s">
        <v>10839</v>
      </c>
      <c r="DG54" s="23" t="s">
        <v>2031</v>
      </c>
      <c r="DH54" s="23" t="s">
        <v>171</v>
      </c>
      <c r="DI54" s="23"/>
      <c r="DJ54" s="23" t="s">
        <v>2971</v>
      </c>
      <c r="DK54" s="23" t="s">
        <v>12479</v>
      </c>
      <c r="DL54" s="23"/>
      <c r="DM54" s="23" t="s">
        <v>2087</v>
      </c>
      <c r="DN54" s="23" t="s">
        <v>12480</v>
      </c>
      <c r="DO54" s="23"/>
      <c r="DP54" s="23" t="s">
        <v>5904</v>
      </c>
      <c r="DQ54" s="23" t="s">
        <v>12481</v>
      </c>
      <c r="DR54" s="23"/>
      <c r="DS54" s="23" t="s">
        <v>5905</v>
      </c>
      <c r="DT54" s="23" t="s">
        <v>12482</v>
      </c>
      <c r="DU54" s="23"/>
      <c r="DV54" s="23"/>
      <c r="DW54" s="23"/>
      <c r="DX54" s="23" t="s">
        <v>248</v>
      </c>
      <c r="DY54" s="23"/>
      <c r="DZ54" s="23"/>
      <c r="EA54" s="23"/>
      <c r="EB54" s="23"/>
      <c r="EC54" s="23"/>
      <c r="ED54" s="23"/>
      <c r="EE54" s="23"/>
      <c r="EF54" s="23"/>
      <c r="EG54" s="23"/>
      <c r="EH54" s="23"/>
      <c r="EI54" s="23"/>
      <c r="EJ54" s="23" t="s">
        <v>11290</v>
      </c>
      <c r="EK54" s="23"/>
      <c r="EL54" s="23"/>
      <c r="EM54" s="23"/>
      <c r="EN54" s="23" t="s">
        <v>10831</v>
      </c>
      <c r="EO54" s="23"/>
      <c r="EP54" s="23"/>
      <c r="EQ54" s="23"/>
      <c r="ER54" s="23"/>
      <c r="ES54" s="23"/>
      <c r="ET54" s="23" t="s">
        <v>248</v>
      </c>
      <c r="EU54" s="23"/>
      <c r="EV54" s="23"/>
      <c r="EW54" s="23"/>
      <c r="EX54" s="23"/>
      <c r="EY54" s="23" t="s">
        <v>171</v>
      </c>
      <c r="EZ54" s="23"/>
      <c r="FA54" s="23" t="s">
        <v>10825</v>
      </c>
      <c r="FB54" s="23"/>
      <c r="FC54" s="23"/>
      <c r="FD54" s="23" t="s">
        <v>10957</v>
      </c>
      <c r="FE54" s="23"/>
      <c r="FF54" s="23" t="s">
        <v>12483</v>
      </c>
      <c r="FG54" s="23"/>
      <c r="FH54" s="23" t="s">
        <v>11019</v>
      </c>
      <c r="FI54" s="23"/>
      <c r="FJ54" s="23" t="s">
        <v>10831</v>
      </c>
      <c r="FK54" s="23"/>
      <c r="FL54" s="23" t="s">
        <v>10831</v>
      </c>
      <c r="FM54" s="23"/>
      <c r="FN54" s="23"/>
      <c r="FO54" s="23"/>
      <c r="FP54" s="23" t="s">
        <v>11695</v>
      </c>
      <c r="FQ54" s="23"/>
      <c r="FR54" s="23" t="s">
        <v>12484</v>
      </c>
      <c r="FS54" s="23"/>
      <c r="FT54" s="23"/>
    </row>
    <row r="55" customFormat="false" ht="15" hidden="false" customHeight="false" outlineLevel="0" collapsed="false">
      <c r="A55" s="1" t="s">
        <v>147</v>
      </c>
      <c r="B55" s="1" t="s">
        <v>147</v>
      </c>
      <c r="C55" s="1" t="s">
        <v>147</v>
      </c>
      <c r="D55" s="1" t="s">
        <v>147</v>
      </c>
      <c r="E55" s="1" t="s">
        <v>147</v>
      </c>
      <c r="F55" s="1" t="s">
        <v>147</v>
      </c>
      <c r="G55" s="23" t="s">
        <v>744</v>
      </c>
      <c r="H55" s="23"/>
      <c r="I55" s="23" t="s">
        <v>745</v>
      </c>
      <c r="J55" s="23"/>
      <c r="K55" s="23" t="s">
        <v>4139</v>
      </c>
      <c r="L55" s="23"/>
      <c r="M55" s="23" t="s">
        <v>12485</v>
      </c>
      <c r="N55" s="23" t="s">
        <v>12486</v>
      </c>
      <c r="O55" s="23"/>
      <c r="P55" s="23"/>
      <c r="Q55" s="23"/>
      <c r="R55" s="23" t="s">
        <v>171</v>
      </c>
      <c r="S55" s="23" t="s">
        <v>4296</v>
      </c>
      <c r="T55" s="23" t="s">
        <v>12487</v>
      </c>
      <c r="U55" s="23"/>
      <c r="V55" s="23" t="s">
        <v>11561</v>
      </c>
      <c r="W55" s="23"/>
      <c r="X55" s="23" t="s">
        <v>11003</v>
      </c>
      <c r="Y55" s="23"/>
      <c r="Z55" s="23" t="s">
        <v>11025</v>
      </c>
      <c r="AA55" s="23"/>
      <c r="AB55" s="23" t="s">
        <v>10856</v>
      </c>
      <c r="AC55" s="23"/>
      <c r="AD55" s="23" t="s">
        <v>12488</v>
      </c>
      <c r="AE55" s="23"/>
      <c r="AF55" s="23"/>
      <c r="AG55" s="23"/>
      <c r="AH55" s="23" t="s">
        <v>12489</v>
      </c>
      <c r="AI55" s="23"/>
      <c r="AJ55" s="23" t="s">
        <v>12490</v>
      </c>
      <c r="AK55" s="23"/>
      <c r="AL55" s="23" t="s">
        <v>12491</v>
      </c>
      <c r="AM55" s="23"/>
      <c r="AN55" s="23" t="s">
        <v>12491</v>
      </c>
      <c r="AO55" s="23"/>
      <c r="AP55" s="23"/>
      <c r="AQ55" s="23"/>
      <c r="AR55" s="23" t="s">
        <v>12492</v>
      </c>
      <c r="AS55" s="23"/>
      <c r="AT55" s="23" t="s">
        <v>12493</v>
      </c>
      <c r="AU55" s="23"/>
      <c r="AV55" s="23"/>
      <c r="AW55" s="23" t="s">
        <v>10859</v>
      </c>
      <c r="AX55" s="23"/>
      <c r="AY55" s="23" t="s">
        <v>12494</v>
      </c>
      <c r="AZ55" s="23"/>
      <c r="BA55" s="23" t="s">
        <v>12495</v>
      </c>
      <c r="BB55" s="23"/>
      <c r="BC55" s="23"/>
      <c r="BD55" s="23" t="s">
        <v>12496</v>
      </c>
      <c r="BE55" s="23" t="s">
        <v>12497</v>
      </c>
      <c r="BF55" s="23" t="s">
        <v>12498</v>
      </c>
      <c r="BG55" s="23" t="s">
        <v>12499</v>
      </c>
      <c r="BH55" s="23" t="s">
        <v>12498</v>
      </c>
      <c r="BI55" s="23"/>
      <c r="BJ55" s="23" t="s">
        <v>12500</v>
      </c>
      <c r="BK55" s="23" t="s">
        <v>12501</v>
      </c>
      <c r="BL55" s="23" t="s">
        <v>12502</v>
      </c>
      <c r="BM55" s="23"/>
      <c r="BN55" s="23" t="s">
        <v>748</v>
      </c>
      <c r="BO55" s="23"/>
      <c r="BP55" s="23"/>
      <c r="BQ55" s="23"/>
      <c r="BR55" s="23" t="s">
        <v>748</v>
      </c>
      <c r="BS55" s="23"/>
      <c r="BT55" s="23"/>
      <c r="BU55" s="23"/>
      <c r="BV55" s="23" t="s">
        <v>748</v>
      </c>
      <c r="BW55" s="23"/>
      <c r="BX55" s="23"/>
      <c r="BY55" s="23"/>
      <c r="BZ55" s="23" t="s">
        <v>748</v>
      </c>
      <c r="CA55" s="23" t="s">
        <v>753</v>
      </c>
      <c r="CB55" s="23" t="s">
        <v>12503</v>
      </c>
      <c r="CC55" s="23" t="s">
        <v>8373</v>
      </c>
      <c r="CD55" s="23" t="s">
        <v>755</v>
      </c>
      <c r="CE55" s="23" t="s">
        <v>12504</v>
      </c>
      <c r="CF55" s="23"/>
      <c r="CG55" s="23" t="s">
        <v>263</v>
      </c>
      <c r="CH55" s="23" t="s">
        <v>12505</v>
      </c>
      <c r="CI55" s="23"/>
      <c r="CJ55" s="23" t="s">
        <v>10831</v>
      </c>
      <c r="CK55" s="23" t="s">
        <v>749</v>
      </c>
      <c r="CL55" s="23"/>
      <c r="CM55" s="23"/>
      <c r="CN55" s="23" t="s">
        <v>12506</v>
      </c>
      <c r="CO55" s="23" t="s">
        <v>12485</v>
      </c>
      <c r="CP55" s="23"/>
      <c r="CQ55" s="23" t="s">
        <v>4821</v>
      </c>
      <c r="CR55" s="23" t="s">
        <v>11312</v>
      </c>
      <c r="CS55" s="23"/>
      <c r="CT55" s="23" t="s">
        <v>10885</v>
      </c>
      <c r="CU55" s="23"/>
      <c r="CV55" s="23" t="s">
        <v>757</v>
      </c>
      <c r="CW55" s="23"/>
      <c r="CX55" s="23" t="s">
        <v>171</v>
      </c>
      <c r="CY55" s="23"/>
      <c r="CZ55" s="23" t="s">
        <v>758</v>
      </c>
      <c r="DA55" s="23" t="s">
        <v>12507</v>
      </c>
      <c r="DB55" s="23" t="s">
        <v>10831</v>
      </c>
      <c r="DC55" s="23"/>
      <c r="DD55" s="23" t="s">
        <v>10858</v>
      </c>
      <c r="DE55" s="23" t="s">
        <v>12508</v>
      </c>
      <c r="DF55" s="23" t="s">
        <v>10963</v>
      </c>
      <c r="DG55" s="23"/>
      <c r="DH55" s="23" t="s">
        <v>171</v>
      </c>
      <c r="DI55" s="23"/>
      <c r="DJ55" s="23" t="s">
        <v>753</v>
      </c>
      <c r="DK55" s="23" t="s">
        <v>11067</v>
      </c>
      <c r="DL55" s="23" t="s">
        <v>12509</v>
      </c>
      <c r="DM55" s="23" t="s">
        <v>755</v>
      </c>
      <c r="DN55" s="23" t="s">
        <v>11473</v>
      </c>
      <c r="DO55" s="23" t="s">
        <v>12510</v>
      </c>
      <c r="DP55" s="23" t="s">
        <v>263</v>
      </c>
      <c r="DQ55" s="23" t="s">
        <v>10879</v>
      </c>
      <c r="DR55" s="23" t="s">
        <v>9856</v>
      </c>
      <c r="DS55" s="23" t="s">
        <v>12511</v>
      </c>
      <c r="DT55" s="23" t="s">
        <v>10858</v>
      </c>
      <c r="DU55" s="23" t="s">
        <v>12512</v>
      </c>
      <c r="DV55" s="23"/>
      <c r="DW55" s="23" t="s">
        <v>748</v>
      </c>
      <c r="DX55" s="23" t="s">
        <v>171</v>
      </c>
      <c r="DY55" s="23"/>
      <c r="DZ55" s="23" t="s">
        <v>12513</v>
      </c>
      <c r="EA55" s="23" t="s">
        <v>765</v>
      </c>
      <c r="EB55" s="23"/>
      <c r="EC55" s="23" t="s">
        <v>766</v>
      </c>
      <c r="ED55" s="23" t="s">
        <v>767</v>
      </c>
      <c r="EE55" s="23"/>
      <c r="EF55" s="23"/>
      <c r="EG55" s="23" t="s">
        <v>768</v>
      </c>
      <c r="EH55" s="23"/>
      <c r="EI55" s="23"/>
      <c r="EJ55" s="23"/>
      <c r="EK55" s="23" t="s">
        <v>749</v>
      </c>
      <c r="EL55" s="23"/>
      <c r="EM55" s="23"/>
      <c r="EN55" s="23" t="s">
        <v>10886</v>
      </c>
      <c r="EO55" s="23" t="s">
        <v>12514</v>
      </c>
      <c r="EP55" s="23" t="s">
        <v>11403</v>
      </c>
      <c r="EQ55" s="23" t="s">
        <v>12515</v>
      </c>
      <c r="ER55" s="23" t="s">
        <v>11932</v>
      </c>
      <c r="ES55" s="23"/>
      <c r="ET55" s="23" t="s">
        <v>171</v>
      </c>
      <c r="EU55" s="23" t="s">
        <v>4827</v>
      </c>
      <c r="EV55" s="23" t="s">
        <v>12516</v>
      </c>
      <c r="EW55" s="23"/>
      <c r="EX55" s="23"/>
      <c r="EY55" s="23" t="s">
        <v>171</v>
      </c>
      <c r="EZ55" s="23"/>
      <c r="FA55" s="23" t="s">
        <v>10858</v>
      </c>
      <c r="FB55" s="23"/>
      <c r="FC55" s="23"/>
      <c r="FD55" s="23" t="s">
        <v>12517</v>
      </c>
      <c r="FE55" s="23"/>
      <c r="FF55" s="23" t="s">
        <v>12518</v>
      </c>
      <c r="FG55" s="23"/>
      <c r="FH55" s="23" t="s">
        <v>10851</v>
      </c>
      <c r="FI55" s="23"/>
      <c r="FJ55" s="23" t="s">
        <v>10831</v>
      </c>
      <c r="FK55" s="23"/>
      <c r="FL55" s="23" t="s">
        <v>10858</v>
      </c>
      <c r="FM55" s="23"/>
      <c r="FN55" s="23"/>
      <c r="FO55" s="23"/>
      <c r="FP55" s="23"/>
      <c r="FQ55" s="23" t="s">
        <v>748</v>
      </c>
      <c r="FR55" s="23"/>
      <c r="FS55" s="23" t="s">
        <v>748</v>
      </c>
      <c r="FT55" s="23"/>
    </row>
    <row r="56" customFormat="false" ht="15" hidden="false" customHeight="false" outlineLevel="0" collapsed="false">
      <c r="A56" s="1" t="s">
        <v>147</v>
      </c>
      <c r="B56" s="1" t="s">
        <v>147</v>
      </c>
      <c r="C56" s="1" t="s">
        <v>147</v>
      </c>
      <c r="D56" s="1" t="s">
        <v>147</v>
      </c>
      <c r="E56" s="1" t="s">
        <v>147</v>
      </c>
      <c r="F56" s="1" t="s">
        <v>147</v>
      </c>
      <c r="G56" s="23" t="s">
        <v>7647</v>
      </c>
      <c r="H56" s="23"/>
      <c r="I56" s="23" t="s">
        <v>2245</v>
      </c>
      <c r="J56" s="23"/>
      <c r="K56" s="23" t="s">
        <v>4139</v>
      </c>
      <c r="L56" s="23"/>
      <c r="M56" s="23" t="s">
        <v>11622</v>
      </c>
      <c r="N56" s="23" t="s">
        <v>10859</v>
      </c>
      <c r="O56" s="23" t="s">
        <v>10965</v>
      </c>
      <c r="P56" s="23"/>
      <c r="Q56" s="23"/>
      <c r="R56" s="23" t="s">
        <v>248</v>
      </c>
      <c r="S56" s="23" t="s">
        <v>4258</v>
      </c>
      <c r="T56" s="23"/>
      <c r="U56" s="23"/>
      <c r="V56" s="23" t="s">
        <v>11561</v>
      </c>
      <c r="W56" s="23"/>
      <c r="X56" s="23" t="s">
        <v>11473</v>
      </c>
      <c r="Y56" s="23"/>
      <c r="Z56" s="23" t="s">
        <v>10856</v>
      </c>
      <c r="AA56" s="23"/>
      <c r="AB56" s="23" t="s">
        <v>11473</v>
      </c>
      <c r="AC56" s="23"/>
      <c r="AD56" s="23" t="s">
        <v>12519</v>
      </c>
      <c r="AE56" s="23"/>
      <c r="AF56" s="23" t="s">
        <v>12520</v>
      </c>
      <c r="AG56" s="23"/>
      <c r="AH56" s="23"/>
      <c r="AI56" s="23"/>
      <c r="AJ56" s="23" t="s">
        <v>10971</v>
      </c>
      <c r="AK56" s="23"/>
      <c r="AL56" s="23" t="s">
        <v>12521</v>
      </c>
      <c r="AM56" s="23"/>
      <c r="AN56" s="23" t="s">
        <v>12521</v>
      </c>
      <c r="AO56" s="23"/>
      <c r="AP56" s="23"/>
      <c r="AQ56" s="23"/>
      <c r="AR56" s="23"/>
      <c r="AS56" s="23"/>
      <c r="AT56" s="23" t="s">
        <v>12522</v>
      </c>
      <c r="AU56" s="23"/>
      <c r="AV56" s="23"/>
      <c r="AW56" s="23" t="s">
        <v>12523</v>
      </c>
      <c r="AX56" s="23"/>
      <c r="AY56" s="23" t="s">
        <v>12524</v>
      </c>
      <c r="AZ56" s="23"/>
      <c r="BA56" s="23" t="s">
        <v>12525</v>
      </c>
      <c r="BB56" s="23"/>
      <c r="BC56" s="23" t="s">
        <v>10831</v>
      </c>
      <c r="BD56" s="23"/>
      <c r="BE56" s="23" t="s">
        <v>12526</v>
      </c>
      <c r="BF56" s="23"/>
      <c r="BG56" s="23" t="s">
        <v>12527</v>
      </c>
      <c r="BH56" s="23"/>
      <c r="BI56" s="23" t="s">
        <v>12528</v>
      </c>
      <c r="BJ56" s="23"/>
      <c r="BK56" s="23" t="s">
        <v>12529</v>
      </c>
      <c r="BL56" s="23"/>
      <c r="BM56" s="23" t="s">
        <v>12530</v>
      </c>
      <c r="BN56" s="23"/>
      <c r="BO56" s="23" t="s">
        <v>12531</v>
      </c>
      <c r="BP56" s="23" t="s">
        <v>158</v>
      </c>
      <c r="BQ56" s="23" t="s">
        <v>12532</v>
      </c>
      <c r="BR56" s="23"/>
      <c r="BS56" s="23" t="s">
        <v>900</v>
      </c>
      <c r="BT56" s="23" t="s">
        <v>310</v>
      </c>
      <c r="BU56" s="23" t="s">
        <v>12533</v>
      </c>
      <c r="BV56" s="23"/>
      <c r="BW56" s="23" t="s">
        <v>524</v>
      </c>
      <c r="BX56" s="23" t="s">
        <v>204</v>
      </c>
      <c r="BY56" s="23" t="s">
        <v>12534</v>
      </c>
      <c r="BZ56" s="23"/>
      <c r="CA56" s="23" t="s">
        <v>929</v>
      </c>
      <c r="CB56" s="23" t="s">
        <v>12535</v>
      </c>
      <c r="CC56" s="23"/>
      <c r="CD56" s="23" t="s">
        <v>524</v>
      </c>
      <c r="CE56" s="23" t="s">
        <v>12536</v>
      </c>
      <c r="CF56" s="23"/>
      <c r="CG56" s="23" t="s">
        <v>10489</v>
      </c>
      <c r="CH56" s="23" t="s">
        <v>12537</v>
      </c>
      <c r="CI56" s="23"/>
      <c r="CJ56" s="23"/>
      <c r="CK56" s="23"/>
      <c r="CL56" s="23"/>
      <c r="CM56" s="23"/>
      <c r="CN56" s="23"/>
      <c r="CO56" s="23"/>
      <c r="CP56" s="23"/>
      <c r="CQ56" s="23"/>
      <c r="CR56" s="23"/>
      <c r="CS56" s="23"/>
      <c r="CT56" s="23"/>
      <c r="CU56" s="23"/>
      <c r="CV56" s="23"/>
      <c r="CW56" s="23"/>
      <c r="CX56" s="23" t="s">
        <v>248</v>
      </c>
      <c r="CY56" s="23"/>
      <c r="CZ56" s="23"/>
      <c r="DA56" s="23"/>
      <c r="DB56" s="23"/>
      <c r="DC56" s="23"/>
      <c r="DD56" s="23"/>
      <c r="DE56" s="23"/>
      <c r="DF56" s="23"/>
      <c r="DG56" s="23"/>
      <c r="DH56" s="23" t="s">
        <v>171</v>
      </c>
      <c r="DI56" s="23"/>
      <c r="DJ56" s="23"/>
      <c r="DK56" s="23"/>
      <c r="DL56" s="23"/>
      <c r="DM56" s="23"/>
      <c r="DN56" s="23"/>
      <c r="DO56" s="23"/>
      <c r="DP56" s="23"/>
      <c r="DQ56" s="23"/>
      <c r="DR56" s="23"/>
      <c r="DS56" s="23"/>
      <c r="DT56" s="23"/>
      <c r="DU56" s="23"/>
      <c r="DV56" s="23"/>
      <c r="DW56" s="23"/>
      <c r="DX56" s="23" t="s">
        <v>248</v>
      </c>
      <c r="DY56" s="23"/>
      <c r="DZ56" s="23"/>
      <c r="EA56" s="23"/>
      <c r="EB56" s="23"/>
      <c r="EC56" s="23"/>
      <c r="ED56" s="23"/>
      <c r="EE56" s="23"/>
      <c r="EF56" s="23"/>
      <c r="EG56" s="23"/>
      <c r="EH56" s="23"/>
      <c r="EI56" s="23"/>
      <c r="EJ56" s="23"/>
      <c r="EK56" s="23"/>
      <c r="EL56" s="23"/>
      <c r="EM56" s="23"/>
      <c r="EN56" s="23" t="s">
        <v>10886</v>
      </c>
      <c r="EO56" s="23"/>
      <c r="EP56" s="23" t="s">
        <v>10830</v>
      </c>
      <c r="EQ56" s="23"/>
      <c r="ER56" s="23"/>
      <c r="ES56" s="23"/>
      <c r="ET56" s="23" t="s">
        <v>248</v>
      </c>
      <c r="EU56" s="23"/>
      <c r="EV56" s="23"/>
      <c r="EW56" s="23"/>
      <c r="EX56" s="23"/>
      <c r="EY56" s="23" t="s">
        <v>171</v>
      </c>
      <c r="EZ56" s="23"/>
      <c r="FA56" s="23" t="s">
        <v>10859</v>
      </c>
      <c r="FB56" s="23"/>
      <c r="FC56" s="23"/>
      <c r="FD56" s="23" t="s">
        <v>10955</v>
      </c>
      <c r="FE56" s="23"/>
      <c r="FF56" s="23" t="s">
        <v>12538</v>
      </c>
      <c r="FG56" s="23"/>
      <c r="FH56" s="23" t="s">
        <v>11290</v>
      </c>
      <c r="FI56" s="23"/>
      <c r="FJ56" s="23"/>
      <c r="FK56" s="23"/>
      <c r="FL56" s="23" t="s">
        <v>10898</v>
      </c>
      <c r="FM56" s="23"/>
      <c r="FN56" s="23"/>
      <c r="FO56" s="23"/>
      <c r="FP56" s="23" t="s">
        <v>12539</v>
      </c>
      <c r="FQ56" s="23"/>
      <c r="FR56" s="23" t="s">
        <v>12540</v>
      </c>
      <c r="FS56" s="23"/>
      <c r="FT56" s="23"/>
    </row>
    <row r="57" customFormat="false" ht="15" hidden="false" customHeight="false" outlineLevel="0" collapsed="false">
      <c r="A57" s="1" t="s">
        <v>147</v>
      </c>
      <c r="B57" s="1" t="s">
        <v>147</v>
      </c>
      <c r="C57" s="1" t="s">
        <v>147</v>
      </c>
      <c r="D57" s="1" t="s">
        <v>147</v>
      </c>
      <c r="E57" s="1" t="s">
        <v>147</v>
      </c>
      <c r="F57" s="1" t="s">
        <v>147</v>
      </c>
      <c r="G57" s="23" t="s">
        <v>4729</v>
      </c>
      <c r="H57" s="23"/>
      <c r="I57" s="23" t="s">
        <v>618</v>
      </c>
      <c r="J57" s="23" t="s">
        <v>619</v>
      </c>
      <c r="K57" s="23" t="s">
        <v>4287</v>
      </c>
      <c r="L57" s="23"/>
      <c r="M57" s="23" t="s">
        <v>12315</v>
      </c>
      <c r="N57" s="23" t="s">
        <v>10849</v>
      </c>
      <c r="O57" s="23" t="s">
        <v>10861</v>
      </c>
      <c r="P57" s="23"/>
      <c r="Q57" s="23" t="s">
        <v>176</v>
      </c>
      <c r="R57" s="23" t="s">
        <v>248</v>
      </c>
      <c r="S57" s="23" t="s">
        <v>4258</v>
      </c>
      <c r="T57" s="23"/>
      <c r="U57" s="23"/>
      <c r="V57" s="23" t="s">
        <v>11503</v>
      </c>
      <c r="W57" s="23"/>
      <c r="X57" s="23" t="s">
        <v>10847</v>
      </c>
      <c r="Y57" s="23"/>
      <c r="Z57" s="23" t="s">
        <v>11285</v>
      </c>
      <c r="AA57" s="23" t="s">
        <v>12541</v>
      </c>
      <c r="AB57" s="23" t="s">
        <v>12542</v>
      </c>
      <c r="AC57" s="23"/>
      <c r="AD57" s="23" t="s">
        <v>12543</v>
      </c>
      <c r="AE57" s="23"/>
      <c r="AF57" s="23" t="s">
        <v>12544</v>
      </c>
      <c r="AG57" s="23" t="s">
        <v>4732</v>
      </c>
      <c r="AH57" s="23"/>
      <c r="AI57" s="23"/>
      <c r="AJ57" s="23" t="s">
        <v>12545</v>
      </c>
      <c r="AK57" s="23"/>
      <c r="AL57" s="23" t="s">
        <v>12546</v>
      </c>
      <c r="AM57" s="23"/>
      <c r="AN57" s="23" t="s">
        <v>12546</v>
      </c>
      <c r="AO57" s="23"/>
      <c r="AP57" s="23"/>
      <c r="AQ57" s="23"/>
      <c r="AR57" s="23"/>
      <c r="AS57" s="23"/>
      <c r="AT57" s="23" t="s">
        <v>12547</v>
      </c>
      <c r="AU57" s="23" t="s">
        <v>624</v>
      </c>
      <c r="AV57" s="23"/>
      <c r="AW57" s="23" t="s">
        <v>12548</v>
      </c>
      <c r="AX57" s="23"/>
      <c r="AY57" s="23"/>
      <c r="AZ57" s="23"/>
      <c r="BA57" s="23" t="s">
        <v>12549</v>
      </c>
      <c r="BB57" s="23"/>
      <c r="BC57" s="23"/>
      <c r="BD57" s="23"/>
      <c r="BE57" s="23" t="s">
        <v>12550</v>
      </c>
      <c r="BF57" s="23"/>
      <c r="BG57" s="23" t="s">
        <v>12551</v>
      </c>
      <c r="BH57" s="23"/>
      <c r="BI57" s="23" t="s">
        <v>12552</v>
      </c>
      <c r="BJ57" s="23"/>
      <c r="BK57" s="23" t="s">
        <v>12553</v>
      </c>
      <c r="BL57" s="23"/>
      <c r="BM57" s="23" t="s">
        <v>12554</v>
      </c>
      <c r="BN57" s="23" t="s">
        <v>12555</v>
      </c>
      <c r="BO57" s="23" t="s">
        <v>3253</v>
      </c>
      <c r="BP57" s="23" t="s">
        <v>158</v>
      </c>
      <c r="BQ57" s="23" t="s">
        <v>12556</v>
      </c>
      <c r="BR57" s="23"/>
      <c r="BS57" s="23" t="s">
        <v>2860</v>
      </c>
      <c r="BT57" s="23" t="s">
        <v>310</v>
      </c>
      <c r="BU57" s="23" t="s">
        <v>12557</v>
      </c>
      <c r="BV57" s="23"/>
      <c r="BW57" s="23" t="s">
        <v>5879</v>
      </c>
      <c r="BX57" s="23" t="s">
        <v>204</v>
      </c>
      <c r="BY57" s="23" t="s">
        <v>11067</v>
      </c>
      <c r="BZ57" s="23"/>
      <c r="CA57" s="23" t="s">
        <v>263</v>
      </c>
      <c r="CB57" s="23" t="s">
        <v>12558</v>
      </c>
      <c r="CC57" s="23"/>
      <c r="CD57" s="23" t="s">
        <v>166</v>
      </c>
      <c r="CE57" s="23" t="s">
        <v>12559</v>
      </c>
      <c r="CF57" s="23"/>
      <c r="CG57" s="23" t="s">
        <v>559</v>
      </c>
      <c r="CH57" s="23" t="s">
        <v>12560</v>
      </c>
      <c r="CI57" s="23"/>
      <c r="CJ57" s="23"/>
      <c r="CK57" s="23"/>
      <c r="CL57" s="23"/>
      <c r="CM57" s="23"/>
      <c r="CN57" s="23"/>
      <c r="CO57" s="23" t="s">
        <v>12561</v>
      </c>
      <c r="CP57" s="23"/>
      <c r="CQ57" s="23" t="s">
        <v>12562</v>
      </c>
      <c r="CR57" s="23" t="s">
        <v>11067</v>
      </c>
      <c r="CS57" s="23"/>
      <c r="CT57" s="23" t="s">
        <v>10824</v>
      </c>
      <c r="CU57" s="23"/>
      <c r="CV57" s="23" t="s">
        <v>12562</v>
      </c>
      <c r="CW57" s="23"/>
      <c r="CX57" s="23" t="s">
        <v>171</v>
      </c>
      <c r="CY57" s="23"/>
      <c r="CZ57" s="23" t="s">
        <v>632</v>
      </c>
      <c r="DA57" s="23" t="s">
        <v>633</v>
      </c>
      <c r="DB57" s="23"/>
      <c r="DC57" s="23"/>
      <c r="DD57" s="23"/>
      <c r="DE57" s="23"/>
      <c r="DF57" s="23"/>
      <c r="DG57" s="23"/>
      <c r="DH57" s="23" t="s">
        <v>171</v>
      </c>
      <c r="DI57" s="23" t="s">
        <v>4738</v>
      </c>
      <c r="DJ57" s="23" t="s">
        <v>4697</v>
      </c>
      <c r="DK57" s="23" t="s">
        <v>10856</v>
      </c>
      <c r="DL57" s="23"/>
      <c r="DM57" s="23" t="s">
        <v>9815</v>
      </c>
      <c r="DN57" s="23" t="s">
        <v>11025</v>
      </c>
      <c r="DO57" s="23"/>
      <c r="DP57" s="23" t="s">
        <v>9816</v>
      </c>
      <c r="DQ57" s="23" t="s">
        <v>11025</v>
      </c>
      <c r="DR57" s="23"/>
      <c r="DS57" s="23"/>
      <c r="DT57" s="23"/>
      <c r="DU57" s="23"/>
      <c r="DV57" s="23" t="s">
        <v>11694</v>
      </c>
      <c r="DW57" s="23"/>
      <c r="DX57" s="23" t="s">
        <v>248</v>
      </c>
      <c r="DY57" s="23"/>
      <c r="DZ57" s="23"/>
      <c r="EA57" s="23"/>
      <c r="EB57" s="23"/>
      <c r="EC57" s="23"/>
      <c r="ED57" s="23"/>
      <c r="EE57" s="23"/>
      <c r="EF57" s="23"/>
      <c r="EG57" s="23"/>
      <c r="EH57" s="23"/>
      <c r="EI57" s="23"/>
      <c r="EJ57" s="23"/>
      <c r="EK57" s="23"/>
      <c r="EL57" s="23"/>
      <c r="EM57" s="23"/>
      <c r="EN57" s="23" t="s">
        <v>10831</v>
      </c>
      <c r="EO57" s="23"/>
      <c r="EP57" s="23" t="s">
        <v>12563</v>
      </c>
      <c r="EQ57" s="23" t="s">
        <v>9818</v>
      </c>
      <c r="ER57" s="23" t="s">
        <v>10956</v>
      </c>
      <c r="ES57" s="23"/>
      <c r="ET57" s="23" t="s">
        <v>248</v>
      </c>
      <c r="EU57" s="23" t="s">
        <v>635</v>
      </c>
      <c r="EV57" s="23" t="s">
        <v>636</v>
      </c>
      <c r="EW57" s="23"/>
      <c r="EX57" s="23"/>
      <c r="EY57" s="23" t="s">
        <v>171</v>
      </c>
      <c r="EZ57" s="23"/>
      <c r="FA57" s="23" t="s">
        <v>11839</v>
      </c>
      <c r="FB57" s="23" t="s">
        <v>4739</v>
      </c>
      <c r="FC57" s="23"/>
      <c r="FD57" s="23" t="s">
        <v>12564</v>
      </c>
      <c r="FE57" s="23"/>
      <c r="FF57" s="23" t="s">
        <v>12565</v>
      </c>
      <c r="FG57" s="23"/>
      <c r="FH57" s="23"/>
      <c r="FI57" s="23"/>
      <c r="FJ57" s="23"/>
      <c r="FK57" s="23"/>
      <c r="FL57" s="23"/>
      <c r="FM57" s="23"/>
      <c r="FN57" s="23"/>
      <c r="FO57" s="23"/>
      <c r="FP57" s="23" t="s">
        <v>12566</v>
      </c>
      <c r="FQ57" s="23"/>
      <c r="FR57" s="23" t="s">
        <v>12567</v>
      </c>
      <c r="FS57" s="23"/>
      <c r="FT57" s="23"/>
    </row>
    <row r="58" customFormat="false" ht="15" hidden="false" customHeight="false" outlineLevel="0" collapsed="false">
      <c r="A58" s="1" t="s">
        <v>147</v>
      </c>
      <c r="B58" s="1" t="s">
        <v>147</v>
      </c>
      <c r="C58" s="1" t="s">
        <v>147</v>
      </c>
      <c r="D58" s="1" t="s">
        <v>147</v>
      </c>
      <c r="E58" s="1" t="s">
        <v>147</v>
      </c>
      <c r="F58" s="1" t="s">
        <v>147</v>
      </c>
      <c r="G58" s="23" t="s">
        <v>9450</v>
      </c>
      <c r="H58" s="23"/>
      <c r="I58" s="23" t="s">
        <v>990</v>
      </c>
      <c r="J58" s="23"/>
      <c r="K58" s="23" t="s">
        <v>4139</v>
      </c>
      <c r="L58" s="23"/>
      <c r="M58" s="23"/>
      <c r="N58" s="23"/>
      <c r="O58" s="23"/>
      <c r="P58" s="23"/>
      <c r="Q58" s="23"/>
      <c r="R58" s="23" t="s">
        <v>248</v>
      </c>
      <c r="S58" s="23" t="s">
        <v>4258</v>
      </c>
      <c r="T58" s="23"/>
      <c r="U58" s="23"/>
      <c r="V58" s="23" t="s">
        <v>11503</v>
      </c>
      <c r="W58" s="23" t="s">
        <v>12568</v>
      </c>
      <c r="X58" s="23" t="s">
        <v>10839</v>
      </c>
      <c r="Y58" s="23" t="s">
        <v>10630</v>
      </c>
      <c r="Z58" s="23" t="s">
        <v>11155</v>
      </c>
      <c r="AA58" s="23" t="s">
        <v>10631</v>
      </c>
      <c r="AB58" s="23" t="s">
        <v>10955</v>
      </c>
      <c r="AC58" s="23" t="s">
        <v>10632</v>
      </c>
      <c r="AD58" s="23" t="s">
        <v>12569</v>
      </c>
      <c r="AE58" s="23" t="s">
        <v>10632</v>
      </c>
      <c r="AF58" s="23" t="s">
        <v>11955</v>
      </c>
      <c r="AG58" s="23"/>
      <c r="AH58" s="23" t="s">
        <v>12570</v>
      </c>
      <c r="AI58" s="23"/>
      <c r="AJ58" s="23" t="s">
        <v>12571</v>
      </c>
      <c r="AK58" s="23"/>
      <c r="AL58" s="23" t="s">
        <v>12572</v>
      </c>
      <c r="AM58" s="23"/>
      <c r="AN58" s="23" t="s">
        <v>12573</v>
      </c>
      <c r="AO58" s="23"/>
      <c r="AP58" s="23"/>
      <c r="AQ58" s="23"/>
      <c r="AR58" s="23" t="s">
        <v>11180</v>
      </c>
      <c r="AS58" s="23"/>
      <c r="AT58" s="23" t="s">
        <v>12574</v>
      </c>
      <c r="AU58" s="23"/>
      <c r="AV58" s="23"/>
      <c r="AW58" s="23" t="s">
        <v>12575</v>
      </c>
      <c r="AX58" s="23"/>
      <c r="AY58" s="23" t="s">
        <v>10831</v>
      </c>
      <c r="AZ58" s="23"/>
      <c r="BA58" s="23" t="s">
        <v>12576</v>
      </c>
      <c r="BB58" s="23"/>
      <c r="BC58" s="23"/>
      <c r="BD58" s="23"/>
      <c r="BE58" s="23" t="s">
        <v>12577</v>
      </c>
      <c r="BF58" s="23" t="s">
        <v>12578</v>
      </c>
      <c r="BG58" s="23" t="s">
        <v>12579</v>
      </c>
      <c r="BH58" s="23" t="s">
        <v>12580</v>
      </c>
      <c r="BI58" s="23" t="s">
        <v>12581</v>
      </c>
      <c r="BJ58" s="23"/>
      <c r="BK58" s="23" t="s">
        <v>12582</v>
      </c>
      <c r="BL58" s="23"/>
      <c r="BM58" s="23" t="s">
        <v>12583</v>
      </c>
      <c r="BN58" s="23" t="s">
        <v>10634</v>
      </c>
      <c r="BO58" s="23" t="s">
        <v>7457</v>
      </c>
      <c r="BP58" s="23" t="s">
        <v>158</v>
      </c>
      <c r="BQ58" s="23" t="s">
        <v>12584</v>
      </c>
      <c r="BR58" s="23"/>
      <c r="BS58" s="23" t="s">
        <v>1002</v>
      </c>
      <c r="BT58" s="23" t="s">
        <v>204</v>
      </c>
      <c r="BU58" s="23" t="s">
        <v>12585</v>
      </c>
      <c r="BV58" s="23"/>
      <c r="BW58" s="23"/>
      <c r="BX58" s="23"/>
      <c r="BY58" s="23"/>
      <c r="BZ58" s="23"/>
      <c r="CA58" s="23" t="s">
        <v>263</v>
      </c>
      <c r="CB58" s="23" t="s">
        <v>12586</v>
      </c>
      <c r="CC58" s="23"/>
      <c r="CD58" s="23" t="s">
        <v>9461</v>
      </c>
      <c r="CE58" s="23" t="s">
        <v>12587</v>
      </c>
      <c r="CF58" s="23"/>
      <c r="CG58" s="23" t="s">
        <v>1003</v>
      </c>
      <c r="CH58" s="23" t="s">
        <v>12583</v>
      </c>
      <c r="CI58" s="23"/>
      <c r="CJ58" s="23" t="s">
        <v>10831</v>
      </c>
      <c r="CK58" s="23"/>
      <c r="CL58" s="23"/>
      <c r="CM58" s="23"/>
      <c r="CN58" s="23"/>
      <c r="CO58" s="23"/>
      <c r="CP58" s="23" t="s">
        <v>9416</v>
      </c>
      <c r="CQ58" s="23"/>
      <c r="CR58" s="23"/>
      <c r="CS58" s="23" t="s">
        <v>9416</v>
      </c>
      <c r="CT58" s="23"/>
      <c r="CU58" s="23" t="s">
        <v>9416</v>
      </c>
      <c r="CV58" s="23"/>
      <c r="CW58" s="23"/>
      <c r="CX58" s="23" t="s">
        <v>171</v>
      </c>
      <c r="CY58" s="23"/>
      <c r="CZ58" s="23" t="s">
        <v>9453</v>
      </c>
      <c r="DA58" s="23" t="s">
        <v>9454</v>
      </c>
      <c r="DB58" s="23"/>
      <c r="DC58" s="23"/>
      <c r="DD58" s="23" t="s">
        <v>10831</v>
      </c>
      <c r="DE58" s="23"/>
      <c r="DF58" s="23" t="s">
        <v>12588</v>
      </c>
      <c r="DG58" s="23" t="s">
        <v>10636</v>
      </c>
      <c r="DH58" s="23" t="s">
        <v>171</v>
      </c>
      <c r="DI58" s="23"/>
      <c r="DJ58" s="23" t="s">
        <v>263</v>
      </c>
      <c r="DK58" s="23" t="s">
        <v>10857</v>
      </c>
      <c r="DL58" s="23"/>
      <c r="DM58" s="23" t="s">
        <v>9461</v>
      </c>
      <c r="DN58" s="23" t="s">
        <v>10857</v>
      </c>
      <c r="DO58" s="23"/>
      <c r="DP58" s="23" t="s">
        <v>1003</v>
      </c>
      <c r="DQ58" s="23" t="s">
        <v>10999</v>
      </c>
      <c r="DR58" s="23"/>
      <c r="DS58" s="23" t="s">
        <v>1010</v>
      </c>
      <c r="DT58" s="23" t="s">
        <v>11019</v>
      </c>
      <c r="DU58" s="23"/>
      <c r="DV58" s="23"/>
      <c r="DW58" s="23"/>
      <c r="DX58" s="23" t="s">
        <v>248</v>
      </c>
      <c r="DY58" s="23" t="s">
        <v>10638</v>
      </c>
      <c r="DZ58" s="23" t="s">
        <v>10639</v>
      </c>
      <c r="EA58" s="23"/>
      <c r="EB58" s="23"/>
      <c r="EC58" s="23"/>
      <c r="ED58" s="23"/>
      <c r="EE58" s="23"/>
      <c r="EF58" s="23"/>
      <c r="EG58" s="23"/>
      <c r="EH58" s="23"/>
      <c r="EI58" s="23"/>
      <c r="EJ58" s="23" t="s">
        <v>10831</v>
      </c>
      <c r="EK58" s="23"/>
      <c r="EL58" s="23"/>
      <c r="EM58" s="23"/>
      <c r="EN58" s="23" t="s">
        <v>10859</v>
      </c>
      <c r="EO58" s="23"/>
      <c r="EP58" s="23"/>
      <c r="EQ58" s="23" t="s">
        <v>10640</v>
      </c>
      <c r="ER58" s="23"/>
      <c r="ES58" s="23"/>
      <c r="ET58" s="23" t="s">
        <v>171</v>
      </c>
      <c r="EU58" s="23"/>
      <c r="EV58" s="23" t="s">
        <v>9455</v>
      </c>
      <c r="EW58" s="23"/>
      <c r="EX58" s="23"/>
      <c r="EY58" s="23" t="s">
        <v>171</v>
      </c>
      <c r="EZ58" s="23"/>
      <c r="FA58" s="23" t="s">
        <v>10939</v>
      </c>
      <c r="FB58" s="23"/>
      <c r="FC58" s="23"/>
      <c r="FD58" s="23" t="s">
        <v>10847</v>
      </c>
      <c r="FE58" s="23"/>
      <c r="FF58" s="23" t="s">
        <v>12589</v>
      </c>
      <c r="FG58" s="23"/>
      <c r="FH58" s="23" t="s">
        <v>10825</v>
      </c>
      <c r="FI58" s="23"/>
      <c r="FJ58" s="23" t="s">
        <v>10831</v>
      </c>
      <c r="FK58" s="23"/>
      <c r="FL58" s="23" t="s">
        <v>10860</v>
      </c>
      <c r="FM58" s="23"/>
      <c r="FN58" s="23"/>
      <c r="FO58" s="23"/>
      <c r="FP58" s="23" t="s">
        <v>12590</v>
      </c>
      <c r="FQ58" s="23"/>
      <c r="FR58" s="23" t="s">
        <v>12591</v>
      </c>
      <c r="FS58" s="23"/>
      <c r="FT58" s="23"/>
    </row>
    <row r="59" customFormat="false" ht="15" hidden="false" customHeight="false" outlineLevel="0" collapsed="false">
      <c r="A59" s="1" t="s">
        <v>147</v>
      </c>
      <c r="B59" s="1" t="s">
        <v>147</v>
      </c>
      <c r="C59" s="1" t="s">
        <v>147</v>
      </c>
      <c r="D59" s="1" t="s">
        <v>147</v>
      </c>
      <c r="E59" s="1" t="s">
        <v>147</v>
      </c>
      <c r="F59" s="1" t="s">
        <v>147</v>
      </c>
      <c r="G59" s="23" t="s">
        <v>6129</v>
      </c>
      <c r="H59" s="23"/>
      <c r="I59" s="23" t="s">
        <v>2675</v>
      </c>
      <c r="J59" s="23"/>
      <c r="K59" s="23" t="s">
        <v>4139</v>
      </c>
      <c r="L59" s="23"/>
      <c r="M59" s="23" t="s">
        <v>11223</v>
      </c>
      <c r="N59" s="23" t="s">
        <v>10831</v>
      </c>
      <c r="O59" s="23" t="s">
        <v>10858</v>
      </c>
      <c r="P59" s="23"/>
      <c r="Q59" s="23"/>
      <c r="R59" s="23" t="s">
        <v>171</v>
      </c>
      <c r="S59" s="23" t="s">
        <v>4296</v>
      </c>
      <c r="T59" s="23"/>
      <c r="U59" s="23"/>
      <c r="V59" s="23" t="s">
        <v>11473</v>
      </c>
      <c r="W59" s="23"/>
      <c r="X59" s="23" t="s">
        <v>10856</v>
      </c>
      <c r="Y59" s="23"/>
      <c r="Z59" s="23" t="s">
        <v>10856</v>
      </c>
      <c r="AA59" s="23"/>
      <c r="AB59" s="23" t="s">
        <v>10857</v>
      </c>
      <c r="AC59" s="23"/>
      <c r="AD59" s="23" t="s">
        <v>12592</v>
      </c>
      <c r="AE59" s="23"/>
      <c r="AF59" s="23" t="s">
        <v>12593</v>
      </c>
      <c r="AG59" s="23"/>
      <c r="AH59" s="23" t="s">
        <v>12592</v>
      </c>
      <c r="AI59" s="23"/>
      <c r="AJ59" s="23" t="s">
        <v>11235</v>
      </c>
      <c r="AK59" s="23"/>
      <c r="AL59" s="23" t="s">
        <v>12594</v>
      </c>
      <c r="AM59" s="23"/>
      <c r="AN59" s="23" t="s">
        <v>12595</v>
      </c>
      <c r="AO59" s="23"/>
      <c r="AP59" s="23"/>
      <c r="AQ59" s="23"/>
      <c r="AR59" s="23" t="s">
        <v>10831</v>
      </c>
      <c r="AS59" s="23"/>
      <c r="AT59" s="23" t="s">
        <v>12595</v>
      </c>
      <c r="AU59" s="23"/>
      <c r="AV59" s="23"/>
      <c r="AW59" s="23" t="s">
        <v>10825</v>
      </c>
      <c r="AX59" s="23"/>
      <c r="AY59" s="23" t="s">
        <v>10831</v>
      </c>
      <c r="AZ59" s="23"/>
      <c r="BA59" s="23" t="s">
        <v>12596</v>
      </c>
      <c r="BB59" s="23"/>
      <c r="BC59" s="23" t="s">
        <v>10831</v>
      </c>
      <c r="BD59" s="23"/>
      <c r="BE59" s="23" t="s">
        <v>12597</v>
      </c>
      <c r="BF59" s="23"/>
      <c r="BG59" s="23" t="s">
        <v>12598</v>
      </c>
      <c r="BH59" s="23"/>
      <c r="BI59" s="23" t="s">
        <v>11241</v>
      </c>
      <c r="BJ59" s="23"/>
      <c r="BK59" s="23" t="s">
        <v>11242</v>
      </c>
      <c r="BL59" s="23"/>
      <c r="BM59" s="23" t="s">
        <v>12599</v>
      </c>
      <c r="BN59" s="23"/>
      <c r="BO59" s="23" t="s">
        <v>12600</v>
      </c>
      <c r="BP59" s="23" t="s">
        <v>204</v>
      </c>
      <c r="BQ59" s="23"/>
      <c r="BR59" s="23"/>
      <c r="BS59" s="23" t="s">
        <v>12601</v>
      </c>
      <c r="BT59" s="23" t="s">
        <v>158</v>
      </c>
      <c r="BU59" s="23"/>
      <c r="BV59" s="23"/>
      <c r="BW59" s="23" t="s">
        <v>12602</v>
      </c>
      <c r="BX59" s="23" t="s">
        <v>202</v>
      </c>
      <c r="BY59" s="23"/>
      <c r="BZ59" s="23"/>
      <c r="CA59" s="23" t="s">
        <v>1041</v>
      </c>
      <c r="CB59" s="23" t="s">
        <v>12603</v>
      </c>
      <c r="CC59" s="23"/>
      <c r="CD59" s="23" t="s">
        <v>900</v>
      </c>
      <c r="CE59" s="23" t="s">
        <v>12604</v>
      </c>
      <c r="CF59" s="23"/>
      <c r="CG59" s="23" t="s">
        <v>361</v>
      </c>
      <c r="CH59" s="23" t="s">
        <v>12605</v>
      </c>
      <c r="CI59" s="23"/>
      <c r="CJ59" s="23" t="s">
        <v>10831</v>
      </c>
      <c r="CK59" s="23"/>
      <c r="CL59" s="23"/>
      <c r="CM59" s="23"/>
      <c r="CN59" s="23"/>
      <c r="CO59" s="23" t="s">
        <v>12606</v>
      </c>
      <c r="CP59" s="23"/>
      <c r="CQ59" s="23"/>
      <c r="CR59" s="23" t="s">
        <v>12607</v>
      </c>
      <c r="CS59" s="23"/>
      <c r="CT59" s="23" t="s">
        <v>11183</v>
      </c>
      <c r="CU59" s="23"/>
      <c r="CV59" s="23"/>
      <c r="CW59" s="23"/>
      <c r="CX59" s="23" t="s">
        <v>171</v>
      </c>
      <c r="CY59" s="23"/>
      <c r="CZ59" s="23" t="s">
        <v>6135</v>
      </c>
      <c r="DA59" s="23" t="s">
        <v>6136</v>
      </c>
      <c r="DB59" s="23" t="s">
        <v>10831</v>
      </c>
      <c r="DC59" s="23"/>
      <c r="DD59" s="23" t="s">
        <v>10831</v>
      </c>
      <c r="DE59" s="23"/>
      <c r="DF59" s="23" t="s">
        <v>10824</v>
      </c>
      <c r="DG59" s="23"/>
      <c r="DH59" s="23" t="s">
        <v>248</v>
      </c>
      <c r="DI59" s="23" t="s">
        <v>6131</v>
      </c>
      <c r="DJ59" s="23" t="s">
        <v>12608</v>
      </c>
      <c r="DK59" s="23" t="s">
        <v>12477</v>
      </c>
      <c r="DL59" s="23"/>
      <c r="DM59" s="23" t="s">
        <v>9185</v>
      </c>
      <c r="DN59" s="23" t="s">
        <v>10999</v>
      </c>
      <c r="DO59" s="23"/>
      <c r="DP59" s="23" t="s">
        <v>10541</v>
      </c>
      <c r="DQ59" s="23" t="s">
        <v>11019</v>
      </c>
      <c r="DR59" s="23"/>
      <c r="DS59" s="23"/>
      <c r="DT59" s="23"/>
      <c r="DU59" s="23"/>
      <c r="DV59" s="23"/>
      <c r="DW59" s="23"/>
      <c r="DX59" s="23" t="s">
        <v>248</v>
      </c>
      <c r="DY59" s="23"/>
      <c r="DZ59" s="23"/>
      <c r="EA59" s="23"/>
      <c r="EB59" s="23"/>
      <c r="EC59" s="23"/>
      <c r="ED59" s="23"/>
      <c r="EE59" s="23"/>
      <c r="EF59" s="23"/>
      <c r="EG59" s="23"/>
      <c r="EH59" s="23"/>
      <c r="EI59" s="23"/>
      <c r="EJ59" s="23" t="s">
        <v>10857</v>
      </c>
      <c r="EK59" s="23"/>
      <c r="EL59" s="23"/>
      <c r="EM59" s="23"/>
      <c r="EN59" s="23" t="s">
        <v>10831</v>
      </c>
      <c r="EO59" s="23"/>
      <c r="EP59" s="23" t="s">
        <v>10837</v>
      </c>
      <c r="EQ59" s="23"/>
      <c r="ER59" s="23" t="s">
        <v>12609</v>
      </c>
      <c r="ES59" s="23"/>
      <c r="ET59" s="23" t="s">
        <v>171</v>
      </c>
      <c r="EU59" s="23"/>
      <c r="EV59" s="23" t="s">
        <v>1133</v>
      </c>
      <c r="EW59" s="23"/>
      <c r="EX59" s="23"/>
      <c r="EY59" s="23" t="s">
        <v>171</v>
      </c>
      <c r="EZ59" s="23"/>
      <c r="FA59" s="23" t="s">
        <v>11491</v>
      </c>
      <c r="FB59" s="23"/>
      <c r="FC59" s="23"/>
      <c r="FD59" s="23" t="s">
        <v>11285</v>
      </c>
      <c r="FE59" s="23"/>
      <c r="FF59" s="23" t="s">
        <v>11695</v>
      </c>
      <c r="FG59" s="23"/>
      <c r="FH59" s="23" t="s">
        <v>12610</v>
      </c>
      <c r="FI59" s="23"/>
      <c r="FJ59" s="23" t="s">
        <v>10831</v>
      </c>
      <c r="FK59" s="23"/>
      <c r="FL59" s="23" t="s">
        <v>10859</v>
      </c>
      <c r="FM59" s="23"/>
      <c r="FN59" s="23"/>
      <c r="FO59" s="23"/>
      <c r="FP59" s="23" t="s">
        <v>12611</v>
      </c>
      <c r="FQ59" s="23"/>
      <c r="FR59" s="23"/>
      <c r="FS59" s="23"/>
      <c r="FT59" s="23"/>
    </row>
    <row r="60" customFormat="false" ht="15" hidden="false" customHeight="false" outlineLevel="0" collapsed="false">
      <c r="A60" s="1" t="s">
        <v>147</v>
      </c>
      <c r="B60" s="1" t="s">
        <v>147</v>
      </c>
      <c r="C60" s="1" t="s">
        <v>147</v>
      </c>
      <c r="D60" s="1" t="s">
        <v>147</v>
      </c>
      <c r="E60" s="1" t="s">
        <v>147</v>
      </c>
      <c r="F60" s="1" t="s">
        <v>147</v>
      </c>
      <c r="G60" s="23" t="s">
        <v>12612</v>
      </c>
      <c r="H60" s="23"/>
      <c r="I60" s="23" t="s">
        <v>7881</v>
      </c>
      <c r="J60" s="23"/>
      <c r="K60" s="23" t="s">
        <v>273</v>
      </c>
      <c r="L60" s="23" t="s">
        <v>12613</v>
      </c>
      <c r="M60" s="23" t="s">
        <v>10824</v>
      </c>
      <c r="N60" s="23" t="s">
        <v>10831</v>
      </c>
      <c r="O60" s="23" t="s">
        <v>10831</v>
      </c>
      <c r="P60" s="23"/>
      <c r="Q60" s="23"/>
      <c r="R60" s="23" t="s">
        <v>171</v>
      </c>
      <c r="S60" s="23" t="s">
        <v>4339</v>
      </c>
      <c r="T60" s="23"/>
      <c r="U60" s="23" t="s">
        <v>12614</v>
      </c>
      <c r="V60" s="23" t="s">
        <v>11473</v>
      </c>
      <c r="W60" s="23" t="s">
        <v>12615</v>
      </c>
      <c r="X60" s="23" t="s">
        <v>11652</v>
      </c>
      <c r="Y60" s="23" t="s">
        <v>12616</v>
      </c>
      <c r="Z60" s="23" t="s">
        <v>11473</v>
      </c>
      <c r="AA60" s="23" t="s">
        <v>12617</v>
      </c>
      <c r="AB60" s="23" t="s">
        <v>11473</v>
      </c>
      <c r="AC60" s="23"/>
      <c r="AD60" s="23" t="s">
        <v>12618</v>
      </c>
      <c r="AE60" s="23"/>
      <c r="AF60" s="23" t="s">
        <v>12619</v>
      </c>
      <c r="AG60" s="23" t="s">
        <v>12620</v>
      </c>
      <c r="AH60" s="23" t="s">
        <v>12621</v>
      </c>
      <c r="AI60" s="23" t="s">
        <v>12622</v>
      </c>
      <c r="AJ60" s="23" t="s">
        <v>12623</v>
      </c>
      <c r="AK60" s="23" t="s">
        <v>12624</v>
      </c>
      <c r="AL60" s="23" t="s">
        <v>12625</v>
      </c>
      <c r="AM60" s="23" t="s">
        <v>10703</v>
      </c>
      <c r="AN60" s="23" t="s">
        <v>12626</v>
      </c>
      <c r="AO60" s="23" t="s">
        <v>12627</v>
      </c>
      <c r="AP60" s="23" t="s">
        <v>12628</v>
      </c>
      <c r="AQ60" s="23" t="s">
        <v>12629</v>
      </c>
      <c r="AR60" s="23" t="s">
        <v>10831</v>
      </c>
      <c r="AS60" s="23"/>
      <c r="AT60" s="23" t="s">
        <v>12630</v>
      </c>
      <c r="AU60" s="23"/>
      <c r="AV60" s="23"/>
      <c r="AW60" s="23" t="s">
        <v>12631</v>
      </c>
      <c r="AX60" s="23" t="s">
        <v>12632</v>
      </c>
      <c r="AY60" s="23" t="s">
        <v>12633</v>
      </c>
      <c r="AZ60" s="23"/>
      <c r="BA60" s="23" t="s">
        <v>12634</v>
      </c>
      <c r="BB60" s="23" t="s">
        <v>12635</v>
      </c>
      <c r="BC60" s="23" t="s">
        <v>10831</v>
      </c>
      <c r="BD60" s="23"/>
      <c r="BE60" s="23" t="s">
        <v>12636</v>
      </c>
      <c r="BF60" s="23" t="s">
        <v>10707</v>
      </c>
      <c r="BG60" s="23" t="s">
        <v>12636</v>
      </c>
      <c r="BH60" s="23"/>
      <c r="BI60" s="23" t="s">
        <v>12637</v>
      </c>
      <c r="BJ60" s="23"/>
      <c r="BK60" s="23" t="s">
        <v>12638</v>
      </c>
      <c r="BL60" s="23"/>
      <c r="BM60" s="23" t="s">
        <v>12639</v>
      </c>
      <c r="BN60" s="23"/>
      <c r="BO60" s="23" t="s">
        <v>12640</v>
      </c>
      <c r="BP60" s="23" t="s">
        <v>160</v>
      </c>
      <c r="BQ60" s="23" t="s">
        <v>12639</v>
      </c>
      <c r="BR60" s="23" t="s">
        <v>12641</v>
      </c>
      <c r="BS60" s="23"/>
      <c r="BT60" s="23"/>
      <c r="BU60" s="23"/>
      <c r="BV60" s="23"/>
      <c r="BW60" s="23"/>
      <c r="BX60" s="23"/>
      <c r="BY60" s="23"/>
      <c r="BZ60" s="23"/>
      <c r="CA60" s="23" t="s">
        <v>10710</v>
      </c>
      <c r="CB60" s="23" t="s">
        <v>12642</v>
      </c>
      <c r="CC60" s="23" t="s">
        <v>10711</v>
      </c>
      <c r="CD60" s="23" t="s">
        <v>10712</v>
      </c>
      <c r="CE60" s="23" t="s">
        <v>12643</v>
      </c>
      <c r="CF60" s="23" t="s">
        <v>10713</v>
      </c>
      <c r="CG60" s="23" t="s">
        <v>10714</v>
      </c>
      <c r="CH60" s="23" t="s">
        <v>12644</v>
      </c>
      <c r="CI60" s="23" t="s">
        <v>12645</v>
      </c>
      <c r="CJ60" s="23" t="s">
        <v>12646</v>
      </c>
      <c r="CK60" s="23" t="s">
        <v>12647</v>
      </c>
      <c r="CL60" s="23"/>
      <c r="CM60" s="23"/>
      <c r="CN60" s="23" t="s">
        <v>12648</v>
      </c>
      <c r="CO60" s="23" t="s">
        <v>12649</v>
      </c>
      <c r="CP60" s="23"/>
      <c r="CQ60" s="23" t="s">
        <v>10719</v>
      </c>
      <c r="CR60" s="23" t="s">
        <v>10831</v>
      </c>
      <c r="CS60" s="23"/>
      <c r="CT60" s="23"/>
      <c r="CU60" s="23"/>
      <c r="CV60" s="23"/>
      <c r="CW60" s="23"/>
      <c r="CX60" s="23" t="s">
        <v>248</v>
      </c>
      <c r="CY60" s="23"/>
      <c r="CZ60" s="23" t="s">
        <v>12650</v>
      </c>
      <c r="DA60" s="23"/>
      <c r="DB60" s="23" t="s">
        <v>10858</v>
      </c>
      <c r="DC60" s="23" t="s">
        <v>12651</v>
      </c>
      <c r="DD60" s="23" t="s">
        <v>10831</v>
      </c>
      <c r="DE60" s="23"/>
      <c r="DF60" s="23" t="s">
        <v>10824</v>
      </c>
      <c r="DG60" s="23"/>
      <c r="DH60" s="23" t="s">
        <v>171</v>
      </c>
      <c r="DI60" s="23" t="s">
        <v>10720</v>
      </c>
      <c r="DJ60" s="23" t="s">
        <v>10710</v>
      </c>
      <c r="DK60" s="23" t="s">
        <v>12652</v>
      </c>
      <c r="DL60" s="23" t="s">
        <v>12653</v>
      </c>
      <c r="DM60" s="23" t="s">
        <v>10712</v>
      </c>
      <c r="DN60" s="23" t="s">
        <v>12654</v>
      </c>
      <c r="DO60" s="23" t="s">
        <v>10713</v>
      </c>
      <c r="DP60" s="23" t="s">
        <v>10714</v>
      </c>
      <c r="DQ60" s="23" t="s">
        <v>12655</v>
      </c>
      <c r="DR60" s="23" t="s">
        <v>12656</v>
      </c>
      <c r="DS60" s="23" t="s">
        <v>12657</v>
      </c>
      <c r="DT60" s="23" t="s">
        <v>12658</v>
      </c>
      <c r="DU60" s="23" t="s">
        <v>12659</v>
      </c>
      <c r="DV60" s="23" t="s">
        <v>12660</v>
      </c>
      <c r="DW60" s="23" t="s">
        <v>10726</v>
      </c>
      <c r="DX60" s="23" t="s">
        <v>171</v>
      </c>
      <c r="DY60" s="23"/>
      <c r="DZ60" s="23" t="s">
        <v>10727</v>
      </c>
      <c r="EA60" s="23" t="s">
        <v>10728</v>
      </c>
      <c r="EB60" s="23" t="s">
        <v>12661</v>
      </c>
      <c r="EC60" s="23"/>
      <c r="ED60" s="23" t="s">
        <v>7861</v>
      </c>
      <c r="EE60" s="23" t="s">
        <v>12662</v>
      </c>
      <c r="EF60" s="23"/>
      <c r="EG60" s="23" t="s">
        <v>3903</v>
      </c>
      <c r="EH60" s="23" t="s">
        <v>12663</v>
      </c>
      <c r="EI60" s="23"/>
      <c r="EJ60" s="23" t="s">
        <v>11473</v>
      </c>
      <c r="EK60" s="23" t="s">
        <v>12664</v>
      </c>
      <c r="EL60" s="23"/>
      <c r="EM60" s="23"/>
      <c r="EN60" s="23" t="s">
        <v>10825</v>
      </c>
      <c r="EO60" s="23" t="s">
        <v>12665</v>
      </c>
      <c r="EP60" s="23"/>
      <c r="EQ60" s="23" t="s">
        <v>12666</v>
      </c>
      <c r="ER60" s="23" t="s">
        <v>11447</v>
      </c>
      <c r="ES60" s="23" t="s">
        <v>12667</v>
      </c>
      <c r="ET60" s="23" t="s">
        <v>171</v>
      </c>
      <c r="EU60" s="23" t="s">
        <v>12668</v>
      </c>
      <c r="EV60" s="23" t="s">
        <v>12669</v>
      </c>
      <c r="EW60" s="23"/>
      <c r="EX60" s="23"/>
      <c r="EY60" s="23" t="s">
        <v>171</v>
      </c>
      <c r="EZ60" s="23"/>
      <c r="FA60" s="23" t="s">
        <v>10859</v>
      </c>
      <c r="FB60" s="23" t="s">
        <v>10733</v>
      </c>
      <c r="FC60" s="23"/>
      <c r="FD60" s="23" t="s">
        <v>10859</v>
      </c>
      <c r="FE60" s="23" t="s">
        <v>12670</v>
      </c>
      <c r="FF60" s="23" t="s">
        <v>12671</v>
      </c>
      <c r="FG60" s="23"/>
      <c r="FH60" s="23" t="s">
        <v>10849</v>
      </c>
      <c r="FI60" s="23"/>
      <c r="FJ60" s="23" t="s">
        <v>10831</v>
      </c>
      <c r="FK60" s="23"/>
      <c r="FL60" s="23" t="s">
        <v>10861</v>
      </c>
      <c r="FM60" s="23"/>
      <c r="FN60" s="23"/>
      <c r="FO60" s="23"/>
      <c r="FP60" s="23" t="s">
        <v>12672</v>
      </c>
      <c r="FQ60" s="23" t="s">
        <v>12673</v>
      </c>
      <c r="FR60" s="23" t="s">
        <v>10831</v>
      </c>
      <c r="FS60" s="23"/>
      <c r="FT60" s="23"/>
    </row>
    <row r="61" customFormat="false" ht="15" hidden="false" customHeight="false" outlineLevel="0" collapsed="false">
      <c r="A61" s="1" t="s">
        <v>147</v>
      </c>
      <c r="B61" s="1" t="s">
        <v>147</v>
      </c>
      <c r="C61" s="1" t="s">
        <v>147</v>
      </c>
      <c r="D61" s="1" t="s">
        <v>147</v>
      </c>
      <c r="E61" s="1" t="s">
        <v>147</v>
      </c>
      <c r="F61" s="1" t="s">
        <v>147</v>
      </c>
      <c r="G61" s="23" t="s">
        <v>12674</v>
      </c>
      <c r="H61" s="23"/>
      <c r="I61" s="23" t="s">
        <v>1763</v>
      </c>
      <c r="J61" s="23"/>
      <c r="K61" s="23" t="s">
        <v>4386</v>
      </c>
      <c r="L61" s="23"/>
      <c r="M61" s="23" t="s">
        <v>11682</v>
      </c>
      <c r="N61" s="23"/>
      <c r="O61" s="23" t="s">
        <v>10851</v>
      </c>
      <c r="P61" s="23"/>
      <c r="Q61" s="23" t="s">
        <v>12675</v>
      </c>
      <c r="R61" s="23" t="s">
        <v>171</v>
      </c>
      <c r="S61" s="23" t="s">
        <v>4296</v>
      </c>
      <c r="T61" s="23" t="s">
        <v>12676</v>
      </c>
      <c r="U61" s="23"/>
      <c r="V61" s="23" t="s">
        <v>11193</v>
      </c>
      <c r="W61" s="23"/>
      <c r="X61" s="23" t="s">
        <v>10856</v>
      </c>
      <c r="Y61" s="23"/>
      <c r="Z61" s="23" t="s">
        <v>11503</v>
      </c>
      <c r="AA61" s="23"/>
      <c r="AB61" s="23" t="s">
        <v>11503</v>
      </c>
      <c r="AC61" s="23"/>
      <c r="AD61" s="23" t="s">
        <v>12677</v>
      </c>
      <c r="AE61" s="23"/>
      <c r="AF61" s="23"/>
      <c r="AG61" s="23"/>
      <c r="AH61" s="23"/>
      <c r="AI61" s="23"/>
      <c r="AJ61" s="23"/>
      <c r="AK61" s="23"/>
      <c r="AL61" s="23" t="s">
        <v>12678</v>
      </c>
      <c r="AM61" s="23"/>
      <c r="AN61" s="23" t="s">
        <v>12678</v>
      </c>
      <c r="AO61" s="23"/>
      <c r="AP61" s="23"/>
      <c r="AQ61" s="23"/>
      <c r="AR61" s="23" t="s">
        <v>10831</v>
      </c>
      <c r="AS61" s="23"/>
      <c r="AT61" s="23" t="s">
        <v>12678</v>
      </c>
      <c r="AU61" s="23"/>
      <c r="AV61" s="23"/>
      <c r="AW61" s="23"/>
      <c r="AX61" s="23"/>
      <c r="AY61" s="23" t="s">
        <v>10831</v>
      </c>
      <c r="AZ61" s="23"/>
      <c r="BA61" s="23" t="s">
        <v>12679</v>
      </c>
      <c r="BB61" s="23"/>
      <c r="BC61" s="23" t="s">
        <v>11986</v>
      </c>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t="s">
        <v>12680</v>
      </c>
      <c r="CK61" s="23"/>
      <c r="CL61" s="23"/>
      <c r="CM61" s="23"/>
      <c r="CN61" s="23"/>
      <c r="CO61" s="23"/>
      <c r="CP61" s="23"/>
      <c r="CQ61" s="23"/>
      <c r="CR61" s="23"/>
      <c r="CS61" s="23"/>
      <c r="CT61" s="23"/>
      <c r="CU61" s="23"/>
      <c r="CV61" s="23"/>
      <c r="CW61" s="23"/>
      <c r="CX61" s="23" t="s">
        <v>171</v>
      </c>
      <c r="CY61" s="23"/>
      <c r="CZ61" s="23" t="s">
        <v>12681</v>
      </c>
      <c r="DA61" s="23"/>
      <c r="DB61" s="23"/>
      <c r="DC61" s="23"/>
      <c r="DD61" s="23"/>
      <c r="DE61" s="23"/>
      <c r="DF61" s="23" t="s">
        <v>10824</v>
      </c>
      <c r="DG61" s="23"/>
      <c r="DH61" s="23"/>
      <c r="DI61" s="23"/>
      <c r="DJ61" s="23"/>
      <c r="DK61" s="23"/>
      <c r="DL61" s="23"/>
      <c r="DM61" s="23"/>
      <c r="DN61" s="23"/>
      <c r="DO61" s="23"/>
      <c r="DP61" s="23"/>
      <c r="DQ61" s="23"/>
      <c r="DR61" s="23"/>
      <c r="DS61" s="23"/>
      <c r="DT61" s="23"/>
      <c r="DU61" s="23"/>
      <c r="DV61" s="23"/>
      <c r="DW61" s="23"/>
      <c r="DX61" s="23"/>
      <c r="DY61" s="23"/>
      <c r="DZ61" s="23"/>
      <c r="EA61" s="23"/>
      <c r="EB61" s="23"/>
      <c r="EC61" s="23"/>
      <c r="ED61" s="23"/>
      <c r="EE61" s="23"/>
      <c r="EF61" s="23"/>
      <c r="EG61" s="23"/>
      <c r="EH61" s="23"/>
      <c r="EI61" s="23"/>
      <c r="EJ61" s="23" t="s">
        <v>11503</v>
      </c>
      <c r="EK61" s="23"/>
      <c r="EL61" s="23"/>
      <c r="EM61" s="23"/>
      <c r="EN61" s="23" t="s">
        <v>10831</v>
      </c>
      <c r="EO61" s="23"/>
      <c r="EP61" s="23"/>
      <c r="EQ61" s="23"/>
      <c r="ER61" s="23"/>
      <c r="ES61" s="23"/>
      <c r="ET61" s="23" t="s">
        <v>171</v>
      </c>
      <c r="EU61" s="23"/>
      <c r="EV61" s="23"/>
      <c r="EW61" s="23"/>
      <c r="EX61" s="23"/>
      <c r="EY61" s="23" t="s">
        <v>171</v>
      </c>
      <c r="EZ61" s="23"/>
      <c r="FA61" s="23" t="s">
        <v>10898</v>
      </c>
      <c r="FB61" s="23"/>
      <c r="FC61" s="23"/>
      <c r="FD61" s="23" t="s">
        <v>11290</v>
      </c>
      <c r="FE61" s="23"/>
      <c r="FF61" s="23"/>
      <c r="FG61" s="23"/>
      <c r="FH61" s="23" t="s">
        <v>12682</v>
      </c>
      <c r="FI61" s="23"/>
      <c r="FJ61" s="23"/>
      <c r="FK61" s="23"/>
      <c r="FL61" s="23"/>
      <c r="FM61" s="23"/>
      <c r="FN61" s="23"/>
      <c r="FO61" s="23"/>
      <c r="FP61" s="23" t="s">
        <v>11779</v>
      </c>
      <c r="FQ61" s="23"/>
      <c r="FR61" s="23"/>
      <c r="FS61" s="23"/>
      <c r="FT61" s="23"/>
    </row>
    <row r="62" customFormat="false" ht="15" hidden="false" customHeight="false" outlineLevel="0" collapsed="false">
      <c r="A62" s="1" t="s">
        <v>147</v>
      </c>
      <c r="B62" s="1" t="s">
        <v>147</v>
      </c>
      <c r="C62" s="1" t="s">
        <v>147</v>
      </c>
      <c r="D62" s="1" t="s">
        <v>147</v>
      </c>
      <c r="E62" s="1" t="s">
        <v>147</v>
      </c>
      <c r="F62" s="1" t="s">
        <v>147</v>
      </c>
      <c r="G62" s="23" t="s">
        <v>839</v>
      </c>
      <c r="H62" s="23"/>
      <c r="I62" s="23" t="s">
        <v>8421</v>
      </c>
      <c r="J62" s="23"/>
      <c r="K62" s="23" t="s">
        <v>4287</v>
      </c>
      <c r="L62" s="23"/>
      <c r="M62" s="23" t="s">
        <v>10937</v>
      </c>
      <c r="N62" s="23" t="s">
        <v>11193</v>
      </c>
      <c r="O62" s="23" t="s">
        <v>10886</v>
      </c>
      <c r="P62" s="23"/>
      <c r="Q62" s="23" t="s">
        <v>8422</v>
      </c>
      <c r="R62" s="23" t="s">
        <v>248</v>
      </c>
      <c r="S62" s="23" t="s">
        <v>4258</v>
      </c>
      <c r="T62" s="23"/>
      <c r="U62" s="23"/>
      <c r="V62" s="23" t="s">
        <v>10938</v>
      </c>
      <c r="W62" s="23"/>
      <c r="X62" s="23" t="s">
        <v>10955</v>
      </c>
      <c r="Y62" s="23"/>
      <c r="Z62" s="23" t="s">
        <v>11193</v>
      </c>
      <c r="AA62" s="23"/>
      <c r="AB62" s="23" t="s">
        <v>10879</v>
      </c>
      <c r="AC62" s="23"/>
      <c r="AD62" s="23" t="s">
        <v>12683</v>
      </c>
      <c r="AE62" s="23"/>
      <c r="AF62" s="23" t="s">
        <v>12684</v>
      </c>
      <c r="AG62" s="23"/>
      <c r="AH62" s="23" t="s">
        <v>12685</v>
      </c>
      <c r="AI62" s="23"/>
      <c r="AJ62" s="23" t="s">
        <v>12686</v>
      </c>
      <c r="AK62" s="23"/>
      <c r="AL62" s="23" t="s">
        <v>12687</v>
      </c>
      <c r="AM62" s="23"/>
      <c r="AN62" s="23" t="s">
        <v>12687</v>
      </c>
      <c r="AO62" s="23"/>
      <c r="AP62" s="23"/>
      <c r="AQ62" s="23"/>
      <c r="AR62" s="23" t="s">
        <v>10831</v>
      </c>
      <c r="AS62" s="23"/>
      <c r="AT62" s="23" t="s">
        <v>12688</v>
      </c>
      <c r="AU62" s="23"/>
      <c r="AV62" s="23"/>
      <c r="AW62" s="23" t="s">
        <v>12689</v>
      </c>
      <c r="AX62" s="23"/>
      <c r="AY62" s="23" t="s">
        <v>10831</v>
      </c>
      <c r="AZ62" s="23"/>
      <c r="BA62" s="23" t="s">
        <v>12690</v>
      </c>
      <c r="BB62" s="23"/>
      <c r="BC62" s="23" t="s">
        <v>10831</v>
      </c>
      <c r="BD62" s="23"/>
      <c r="BE62" s="23" t="s">
        <v>12691</v>
      </c>
      <c r="BF62" s="23"/>
      <c r="BG62" s="23" t="s">
        <v>12692</v>
      </c>
      <c r="BH62" s="23"/>
      <c r="BI62" s="23"/>
      <c r="BJ62" s="23"/>
      <c r="BK62" s="23"/>
      <c r="BL62" s="23"/>
      <c r="BM62" s="23" t="s">
        <v>12693</v>
      </c>
      <c r="BN62" s="23"/>
      <c r="BO62" s="23"/>
      <c r="BP62" s="23" t="s">
        <v>476</v>
      </c>
      <c r="BQ62" s="23" t="s">
        <v>12694</v>
      </c>
      <c r="BR62" s="23"/>
      <c r="BS62" s="23"/>
      <c r="BT62" s="23" t="s">
        <v>310</v>
      </c>
      <c r="BU62" s="23" t="s">
        <v>12695</v>
      </c>
      <c r="BV62" s="23"/>
      <c r="BW62" s="23" t="s">
        <v>2774</v>
      </c>
      <c r="BX62" s="23" t="s">
        <v>160</v>
      </c>
      <c r="BY62" s="23" t="s">
        <v>12696</v>
      </c>
      <c r="BZ62" s="23"/>
      <c r="CA62" s="23" t="s">
        <v>386</v>
      </c>
      <c r="CB62" s="23" t="s">
        <v>12697</v>
      </c>
      <c r="CC62" s="23"/>
      <c r="CD62" s="23" t="s">
        <v>268</v>
      </c>
      <c r="CE62" s="23" t="s">
        <v>12698</v>
      </c>
      <c r="CF62" s="23"/>
      <c r="CG62" s="23" t="s">
        <v>263</v>
      </c>
      <c r="CH62" s="23" t="s">
        <v>12699</v>
      </c>
      <c r="CI62" s="23"/>
      <c r="CJ62" s="23" t="s">
        <v>10831</v>
      </c>
      <c r="CK62" s="23"/>
      <c r="CL62" s="23"/>
      <c r="CM62" s="23"/>
      <c r="CN62" s="23"/>
      <c r="CO62" s="23" t="s">
        <v>12700</v>
      </c>
      <c r="CP62" s="23"/>
      <c r="CQ62" s="23" t="s">
        <v>12701</v>
      </c>
      <c r="CR62" s="23" t="s">
        <v>12702</v>
      </c>
      <c r="CS62" s="23"/>
      <c r="CT62" s="23" t="s">
        <v>12703</v>
      </c>
      <c r="CU62" s="23"/>
      <c r="CV62" s="23" t="s">
        <v>12704</v>
      </c>
      <c r="CW62" s="23"/>
      <c r="CX62" s="23" t="s">
        <v>171</v>
      </c>
      <c r="CY62" s="23"/>
      <c r="CZ62" s="23" t="s">
        <v>8426</v>
      </c>
      <c r="DA62" s="23" t="s">
        <v>8427</v>
      </c>
      <c r="DB62" s="23" t="s">
        <v>10831</v>
      </c>
      <c r="DC62" s="23"/>
      <c r="DD62" s="23" t="s">
        <v>10831</v>
      </c>
      <c r="DE62" s="23"/>
      <c r="DF62" s="23"/>
      <c r="DG62" s="23"/>
      <c r="DH62" s="23" t="s">
        <v>171</v>
      </c>
      <c r="DI62" s="23"/>
      <c r="DJ62" s="23" t="s">
        <v>394</v>
      </c>
      <c r="DK62" s="23" t="s">
        <v>12705</v>
      </c>
      <c r="DL62" s="23"/>
      <c r="DM62" s="23" t="s">
        <v>268</v>
      </c>
      <c r="DN62" s="23" t="s">
        <v>12706</v>
      </c>
      <c r="DO62" s="23"/>
      <c r="DP62" s="23" t="s">
        <v>263</v>
      </c>
      <c r="DQ62" s="23" t="s">
        <v>12707</v>
      </c>
      <c r="DR62" s="23"/>
      <c r="DS62" s="23" t="s">
        <v>840</v>
      </c>
      <c r="DT62" s="23" t="s">
        <v>12708</v>
      </c>
      <c r="DU62" s="23"/>
      <c r="DV62" s="23"/>
      <c r="DW62" s="23"/>
      <c r="DX62" s="23" t="s">
        <v>248</v>
      </c>
      <c r="DY62" s="23"/>
      <c r="DZ62" s="23"/>
      <c r="EA62" s="23"/>
      <c r="EB62" s="23"/>
      <c r="EC62" s="23"/>
      <c r="ED62" s="23"/>
      <c r="EE62" s="23"/>
      <c r="EF62" s="23"/>
      <c r="EG62" s="23"/>
      <c r="EH62" s="23"/>
      <c r="EI62" s="23"/>
      <c r="EJ62" s="23"/>
      <c r="EK62" s="23"/>
      <c r="EL62" s="23"/>
      <c r="EM62" s="23"/>
      <c r="EN62" s="23" t="s">
        <v>10825</v>
      </c>
      <c r="EO62" s="23"/>
      <c r="EP62" s="23"/>
      <c r="EQ62" s="23"/>
      <c r="ER62" s="23"/>
      <c r="ES62" s="23"/>
      <c r="ET62" s="23" t="s">
        <v>248</v>
      </c>
      <c r="EU62" s="23"/>
      <c r="EV62" s="23"/>
      <c r="EW62" s="23"/>
      <c r="EX62" s="23"/>
      <c r="EY62" s="23" t="s">
        <v>171</v>
      </c>
      <c r="EZ62" s="23"/>
      <c r="FA62" s="23" t="s">
        <v>10825</v>
      </c>
      <c r="FB62" s="23"/>
      <c r="FC62" s="23"/>
      <c r="FD62" s="23" t="s">
        <v>11491</v>
      </c>
      <c r="FE62" s="23"/>
      <c r="FF62" s="23" t="s">
        <v>12709</v>
      </c>
      <c r="FG62" s="23"/>
      <c r="FH62" s="23"/>
      <c r="FI62" s="23"/>
      <c r="FJ62" s="23"/>
      <c r="FK62" s="23"/>
      <c r="FL62" s="23"/>
      <c r="FM62" s="23"/>
      <c r="FN62" s="23"/>
      <c r="FO62" s="23"/>
      <c r="FP62" s="23" t="s">
        <v>12710</v>
      </c>
      <c r="FQ62" s="23"/>
      <c r="FR62" s="23" t="s">
        <v>11312</v>
      </c>
      <c r="FS62" s="23"/>
      <c r="FT62" s="23"/>
    </row>
    <row r="63" customFormat="false" ht="15" hidden="false" customHeight="false" outlineLevel="0" collapsed="false">
      <c r="A63" s="1" t="s">
        <v>147</v>
      </c>
      <c r="B63" s="1" t="s">
        <v>147</v>
      </c>
      <c r="C63" s="1" t="s">
        <v>147</v>
      </c>
      <c r="D63" s="1" t="s">
        <v>147</v>
      </c>
      <c r="E63" s="1" t="s">
        <v>147</v>
      </c>
      <c r="F63" s="1" t="s">
        <v>147</v>
      </c>
      <c r="G63" s="23" t="s">
        <v>939</v>
      </c>
      <c r="H63" s="23"/>
      <c r="I63" s="23" t="s">
        <v>940</v>
      </c>
      <c r="J63" s="23"/>
      <c r="K63" s="23" t="s">
        <v>4149</v>
      </c>
      <c r="L63" s="23"/>
      <c r="M63" s="23" t="s">
        <v>10824</v>
      </c>
      <c r="N63" s="23"/>
      <c r="O63" s="23"/>
      <c r="P63" s="23"/>
      <c r="Q63" s="23"/>
      <c r="R63" s="23" t="s">
        <v>248</v>
      </c>
      <c r="S63" s="23" t="s">
        <v>4258</v>
      </c>
      <c r="T63" s="23"/>
      <c r="U63" s="23"/>
      <c r="V63" s="23" t="s">
        <v>10938</v>
      </c>
      <c r="W63" s="23"/>
      <c r="X63" s="23" t="s">
        <v>11800</v>
      </c>
      <c r="Y63" s="23"/>
      <c r="Z63" s="23" t="s">
        <v>11155</v>
      </c>
      <c r="AA63" s="23"/>
      <c r="AB63" s="23" t="s">
        <v>11003</v>
      </c>
      <c r="AC63" s="23"/>
      <c r="AD63" s="23" t="s">
        <v>12711</v>
      </c>
      <c r="AE63" s="23"/>
      <c r="AF63" s="23" t="s">
        <v>12712</v>
      </c>
      <c r="AG63" s="23"/>
      <c r="AH63" s="23" t="s">
        <v>12713</v>
      </c>
      <c r="AI63" s="23" t="s">
        <v>12714</v>
      </c>
      <c r="AJ63" s="23" t="s">
        <v>12715</v>
      </c>
      <c r="AK63" s="23"/>
      <c r="AL63" s="23" t="s">
        <v>12716</v>
      </c>
      <c r="AM63" s="23"/>
      <c r="AN63" s="23" t="s">
        <v>12716</v>
      </c>
      <c r="AO63" s="23"/>
      <c r="AP63" s="23"/>
      <c r="AQ63" s="23" t="s">
        <v>12717</v>
      </c>
      <c r="AR63" s="23" t="s">
        <v>10831</v>
      </c>
      <c r="AS63" s="23"/>
      <c r="AT63" s="23"/>
      <c r="AU63" s="23"/>
      <c r="AV63" s="23"/>
      <c r="AW63" s="23" t="s">
        <v>10858</v>
      </c>
      <c r="AX63" s="23"/>
      <c r="AY63" s="23" t="s">
        <v>10831</v>
      </c>
      <c r="AZ63" s="23"/>
      <c r="BA63" s="23" t="s">
        <v>10831</v>
      </c>
      <c r="BB63" s="23"/>
      <c r="BC63" s="23" t="s">
        <v>10831</v>
      </c>
      <c r="BD63" s="23"/>
      <c r="BE63" s="23" t="s">
        <v>12718</v>
      </c>
      <c r="BF63" s="23"/>
      <c r="BG63" s="23" t="s">
        <v>12719</v>
      </c>
      <c r="BH63" s="23"/>
      <c r="BI63" s="23" t="s">
        <v>12720</v>
      </c>
      <c r="BJ63" s="23"/>
      <c r="BK63" s="23" t="s">
        <v>12721</v>
      </c>
      <c r="BL63" s="23"/>
      <c r="BM63" s="23"/>
      <c r="BN63" s="23"/>
      <c r="BO63" s="23"/>
      <c r="BP63" s="23"/>
      <c r="BQ63" s="23"/>
      <c r="BR63" s="23"/>
      <c r="BS63" s="23"/>
      <c r="BT63" s="23"/>
      <c r="BU63" s="23"/>
      <c r="BV63" s="23"/>
      <c r="BW63" s="23"/>
      <c r="BX63" s="23"/>
      <c r="BY63" s="23"/>
      <c r="BZ63" s="23"/>
      <c r="CA63" s="23" t="s">
        <v>12722</v>
      </c>
      <c r="CB63" s="23" t="s">
        <v>12723</v>
      </c>
      <c r="CC63" s="23"/>
      <c r="CD63" s="23" t="s">
        <v>948</v>
      </c>
      <c r="CE63" s="23" t="s">
        <v>12724</v>
      </c>
      <c r="CF63" s="23"/>
      <c r="CG63" s="23" t="s">
        <v>12725</v>
      </c>
      <c r="CH63" s="23" t="s">
        <v>12726</v>
      </c>
      <c r="CI63" s="23"/>
      <c r="CJ63" s="23" t="s">
        <v>10831</v>
      </c>
      <c r="CK63" s="23"/>
      <c r="CL63" s="23"/>
      <c r="CM63" s="23"/>
      <c r="CN63" s="23"/>
      <c r="CO63" s="23"/>
      <c r="CP63" s="23"/>
      <c r="CQ63" s="23"/>
      <c r="CR63" s="23"/>
      <c r="CS63" s="23"/>
      <c r="CT63" s="23"/>
      <c r="CU63" s="23"/>
      <c r="CV63" s="23"/>
      <c r="CW63" s="23"/>
      <c r="CX63" s="23" t="s">
        <v>248</v>
      </c>
      <c r="CY63" s="23"/>
      <c r="CZ63" s="23"/>
      <c r="DA63" s="23"/>
      <c r="DB63" s="23"/>
      <c r="DC63" s="23"/>
      <c r="DD63" s="23" t="s">
        <v>10886</v>
      </c>
      <c r="DE63" s="23" t="s">
        <v>956</v>
      </c>
      <c r="DF63" s="23"/>
      <c r="DG63" s="23"/>
      <c r="DH63" s="23" t="s">
        <v>248</v>
      </c>
      <c r="DI63" s="23"/>
      <c r="DJ63" s="23"/>
      <c r="DK63" s="23"/>
      <c r="DL63" s="23"/>
      <c r="DM63" s="23"/>
      <c r="DN63" s="23"/>
      <c r="DO63" s="23"/>
      <c r="DP63" s="23"/>
      <c r="DQ63" s="23"/>
      <c r="DR63" s="23"/>
      <c r="DS63" s="23"/>
      <c r="DT63" s="23"/>
      <c r="DU63" s="23"/>
      <c r="DV63" s="23"/>
      <c r="DW63" s="23"/>
      <c r="DX63" s="23" t="s">
        <v>248</v>
      </c>
      <c r="DY63" s="23"/>
      <c r="DZ63" s="23" t="s">
        <v>6841</v>
      </c>
      <c r="EA63" s="23"/>
      <c r="EB63" s="23"/>
      <c r="EC63" s="23"/>
      <c r="ED63" s="23"/>
      <c r="EE63" s="23"/>
      <c r="EF63" s="23"/>
      <c r="EG63" s="23"/>
      <c r="EH63" s="23"/>
      <c r="EI63" s="23"/>
      <c r="EJ63" s="23"/>
      <c r="EK63" s="23"/>
      <c r="EL63" s="23"/>
      <c r="EM63" s="23"/>
      <c r="EN63" s="23" t="s">
        <v>10825</v>
      </c>
      <c r="EO63" s="23"/>
      <c r="EP63" s="23"/>
      <c r="EQ63" s="23"/>
      <c r="ER63" s="23"/>
      <c r="ES63" s="23"/>
      <c r="ET63" s="23" t="s">
        <v>171</v>
      </c>
      <c r="EU63" s="23" t="s">
        <v>959</v>
      </c>
      <c r="EV63" s="23" t="s">
        <v>960</v>
      </c>
      <c r="EW63" s="23"/>
      <c r="EX63" s="23"/>
      <c r="EY63" s="23" t="s">
        <v>171</v>
      </c>
      <c r="EZ63" s="23"/>
      <c r="FA63" s="23" t="s">
        <v>10886</v>
      </c>
      <c r="FB63" s="23"/>
      <c r="FC63" s="23"/>
      <c r="FD63" s="23"/>
      <c r="FE63" s="23"/>
      <c r="FF63" s="23"/>
      <c r="FG63" s="23"/>
      <c r="FH63" s="23" t="s">
        <v>11193</v>
      </c>
      <c r="FI63" s="23"/>
      <c r="FJ63" s="23" t="s">
        <v>10825</v>
      </c>
      <c r="FK63" s="23"/>
      <c r="FL63" s="23" t="s">
        <v>11561</v>
      </c>
      <c r="FM63" s="23"/>
      <c r="FN63" s="23"/>
      <c r="FO63" s="23"/>
      <c r="FP63" s="23"/>
      <c r="FQ63" s="23"/>
      <c r="FR63" s="23"/>
      <c r="FS63" s="23"/>
      <c r="FT63" s="23"/>
    </row>
    <row r="64" customFormat="false" ht="15" hidden="false" customHeight="false" outlineLevel="0" collapsed="false">
      <c r="A64" s="1" t="s">
        <v>147</v>
      </c>
      <c r="B64" s="1" t="s">
        <v>147</v>
      </c>
      <c r="C64" s="1" t="s">
        <v>147</v>
      </c>
      <c r="D64" s="1" t="s">
        <v>147</v>
      </c>
      <c r="E64" s="1" t="s">
        <v>147</v>
      </c>
      <c r="F64" s="1" t="s">
        <v>147</v>
      </c>
      <c r="G64" s="23" t="s">
        <v>1975</v>
      </c>
      <c r="H64" s="23"/>
      <c r="I64" s="23" t="s">
        <v>1976</v>
      </c>
      <c r="J64" s="23" t="s">
        <v>1977</v>
      </c>
      <c r="K64" s="23" t="s">
        <v>4287</v>
      </c>
      <c r="L64" s="23"/>
      <c r="M64" s="23"/>
      <c r="N64" s="23"/>
      <c r="O64" s="23"/>
      <c r="P64" s="23"/>
      <c r="Q64" s="23"/>
      <c r="R64" s="23" t="s">
        <v>248</v>
      </c>
      <c r="S64" s="23" t="s">
        <v>4258</v>
      </c>
      <c r="T64" s="23"/>
      <c r="U64" s="23"/>
      <c r="V64" s="23" t="s">
        <v>10938</v>
      </c>
      <c r="W64" s="23"/>
      <c r="X64" s="23" t="s">
        <v>10956</v>
      </c>
      <c r="Y64" s="23"/>
      <c r="Z64" s="23" t="s">
        <v>10956</v>
      </c>
      <c r="AA64" s="23"/>
      <c r="AB64" s="23" t="s">
        <v>12727</v>
      </c>
      <c r="AC64" s="23"/>
      <c r="AD64" s="23" t="s">
        <v>12728</v>
      </c>
      <c r="AE64" s="23"/>
      <c r="AF64" s="23"/>
      <c r="AG64" s="23" t="s">
        <v>2308</v>
      </c>
      <c r="AH64" s="23"/>
      <c r="AI64" s="23" t="s">
        <v>2308</v>
      </c>
      <c r="AJ64" s="23" t="s">
        <v>12729</v>
      </c>
      <c r="AK64" s="23"/>
      <c r="AL64" s="23" t="s">
        <v>12730</v>
      </c>
      <c r="AM64" s="23"/>
      <c r="AN64" s="23" t="s">
        <v>12730</v>
      </c>
      <c r="AO64" s="23"/>
      <c r="AP64" s="23"/>
      <c r="AQ64" s="23" t="s">
        <v>5682</v>
      </c>
      <c r="AR64" s="23"/>
      <c r="AS64" s="23"/>
      <c r="AT64" s="23" t="s">
        <v>12731</v>
      </c>
      <c r="AU64" s="23"/>
      <c r="AV64" s="23"/>
      <c r="AW64" s="23" t="s">
        <v>12732</v>
      </c>
      <c r="AX64" s="23"/>
      <c r="AY64" s="23" t="s">
        <v>12733</v>
      </c>
      <c r="AZ64" s="23"/>
      <c r="BA64" s="23" t="s">
        <v>12734</v>
      </c>
      <c r="BB64" s="23"/>
      <c r="BC64" s="23" t="s">
        <v>10831</v>
      </c>
      <c r="BD64" s="23"/>
      <c r="BE64" s="23"/>
      <c r="BF64" s="23"/>
      <c r="BG64" s="23"/>
      <c r="BH64" s="23"/>
      <c r="BI64" s="23" t="s">
        <v>12735</v>
      </c>
      <c r="BJ64" s="23"/>
      <c r="BK64" s="23"/>
      <c r="BL64" s="23"/>
      <c r="BM64" s="23" t="s">
        <v>12736</v>
      </c>
      <c r="BN64" s="23"/>
      <c r="BO64" s="23"/>
      <c r="BP64" s="23" t="s">
        <v>204</v>
      </c>
      <c r="BQ64" s="23"/>
      <c r="BR64" s="23"/>
      <c r="BS64" s="23"/>
      <c r="BT64" s="23" t="s">
        <v>163</v>
      </c>
      <c r="BU64" s="23"/>
      <c r="BV64" s="23"/>
      <c r="BW64" s="23"/>
      <c r="BX64" s="23" t="s">
        <v>476</v>
      </c>
      <c r="BY64" s="23"/>
      <c r="BZ64" s="23"/>
      <c r="CA64" s="23" t="s">
        <v>268</v>
      </c>
      <c r="CB64" s="23" t="s">
        <v>12737</v>
      </c>
      <c r="CC64" s="23"/>
      <c r="CD64" s="23" t="s">
        <v>12738</v>
      </c>
      <c r="CE64" s="23" t="s">
        <v>12739</v>
      </c>
      <c r="CF64" s="23"/>
      <c r="CG64" s="23" t="s">
        <v>1003</v>
      </c>
      <c r="CH64" s="23" t="s">
        <v>12740</v>
      </c>
      <c r="CI64" s="23"/>
      <c r="CJ64" s="23"/>
      <c r="CK64" s="23"/>
      <c r="CL64" s="23"/>
      <c r="CM64" s="23"/>
      <c r="CN64" s="23"/>
      <c r="CO64" s="23"/>
      <c r="CP64" s="23"/>
      <c r="CQ64" s="23"/>
      <c r="CR64" s="23"/>
      <c r="CS64" s="23" t="s">
        <v>1984</v>
      </c>
      <c r="CT64" s="23"/>
      <c r="CU64" s="23"/>
      <c r="CV64" s="23"/>
      <c r="CW64" s="23"/>
      <c r="CX64" s="23" t="s">
        <v>248</v>
      </c>
      <c r="CY64" s="23" t="s">
        <v>1986</v>
      </c>
      <c r="CZ64" s="23"/>
      <c r="DA64" s="23"/>
      <c r="DB64" s="23"/>
      <c r="DC64" s="23"/>
      <c r="DD64" s="23" t="s">
        <v>10831</v>
      </c>
      <c r="DE64" s="23"/>
      <c r="DF64" s="23" t="s">
        <v>10937</v>
      </c>
      <c r="DG64" s="23"/>
      <c r="DH64" s="23" t="s">
        <v>171</v>
      </c>
      <c r="DI64" s="23"/>
      <c r="DJ64" s="23" t="s">
        <v>1988</v>
      </c>
      <c r="DK64" s="23" t="s">
        <v>11155</v>
      </c>
      <c r="DL64" s="23" t="s">
        <v>12741</v>
      </c>
      <c r="DM64" s="23" t="s">
        <v>1003</v>
      </c>
      <c r="DN64" s="23" t="s">
        <v>11561</v>
      </c>
      <c r="DO64" s="23"/>
      <c r="DP64" s="23" t="s">
        <v>268</v>
      </c>
      <c r="DQ64" s="23" t="s">
        <v>10860</v>
      </c>
      <c r="DR64" s="23"/>
      <c r="DS64" s="23" t="s">
        <v>406</v>
      </c>
      <c r="DT64" s="23" t="s">
        <v>10858</v>
      </c>
      <c r="DU64" s="23"/>
      <c r="DV64" s="23"/>
      <c r="DW64" s="23"/>
      <c r="DX64" s="23" t="s">
        <v>248</v>
      </c>
      <c r="DY64" s="23" t="s">
        <v>1986</v>
      </c>
      <c r="DZ64" s="23" t="s">
        <v>10347</v>
      </c>
      <c r="EA64" s="23"/>
      <c r="EB64" s="23"/>
      <c r="EC64" s="23"/>
      <c r="ED64" s="23"/>
      <c r="EE64" s="23"/>
      <c r="EF64" s="23"/>
      <c r="EG64" s="23"/>
      <c r="EH64" s="23"/>
      <c r="EI64" s="23"/>
      <c r="EJ64" s="23"/>
      <c r="EK64" s="23"/>
      <c r="EL64" s="23"/>
      <c r="EM64" s="23"/>
      <c r="EN64" s="23"/>
      <c r="EO64" s="23"/>
      <c r="EP64" s="23"/>
      <c r="EQ64" s="23"/>
      <c r="ER64" s="23"/>
      <c r="ES64" s="23"/>
      <c r="ET64" s="23" t="s">
        <v>171</v>
      </c>
      <c r="EU64" s="23"/>
      <c r="EV64" s="23" t="s">
        <v>1993</v>
      </c>
      <c r="EW64" s="23"/>
      <c r="EX64" s="23"/>
      <c r="EY64" s="23" t="s">
        <v>248</v>
      </c>
      <c r="EZ64" s="23" t="s">
        <v>1994</v>
      </c>
      <c r="FA64" s="23"/>
      <c r="FB64" s="23" t="s">
        <v>5688</v>
      </c>
      <c r="FC64" s="23"/>
      <c r="FD64" s="23" t="s">
        <v>11003</v>
      </c>
      <c r="FE64" s="23"/>
      <c r="FF64" s="23" t="s">
        <v>12742</v>
      </c>
      <c r="FG64" s="23" t="s">
        <v>12743</v>
      </c>
      <c r="FH64" s="23" t="s">
        <v>11503</v>
      </c>
      <c r="FI64" s="23"/>
      <c r="FJ64" s="23" t="s">
        <v>12349</v>
      </c>
      <c r="FK64" s="23" t="s">
        <v>12744</v>
      </c>
      <c r="FL64" s="23" t="s">
        <v>10825</v>
      </c>
      <c r="FM64" s="23"/>
      <c r="FN64" s="23"/>
      <c r="FO64" s="23"/>
      <c r="FP64" s="23" t="s">
        <v>12745</v>
      </c>
      <c r="FQ64" s="23"/>
      <c r="FR64" s="23" t="s">
        <v>12746</v>
      </c>
      <c r="FS64" s="23"/>
      <c r="FT64" s="23"/>
    </row>
    <row r="65" customFormat="false" ht="15" hidden="false" customHeight="false" outlineLevel="0" collapsed="false">
      <c r="A65" s="1" t="s">
        <v>147</v>
      </c>
      <c r="B65" s="1" t="s">
        <v>147</v>
      </c>
      <c r="C65" s="1" t="s">
        <v>147</v>
      </c>
      <c r="D65" s="1" t="s">
        <v>147</v>
      </c>
      <c r="E65" s="1" t="s">
        <v>147</v>
      </c>
      <c r="F65" s="1" t="s">
        <v>147</v>
      </c>
      <c r="G65" s="23" t="s">
        <v>8166</v>
      </c>
      <c r="H65" s="23"/>
      <c r="I65" s="23" t="s">
        <v>2457</v>
      </c>
      <c r="J65" s="23"/>
      <c r="K65" s="23" t="s">
        <v>4257</v>
      </c>
      <c r="L65" s="23"/>
      <c r="M65" s="23" t="s">
        <v>10885</v>
      </c>
      <c r="N65" s="23" t="s">
        <v>10831</v>
      </c>
      <c r="O65" s="23" t="s">
        <v>10886</v>
      </c>
      <c r="P65" s="23"/>
      <c r="Q65" s="23" t="s">
        <v>176</v>
      </c>
      <c r="R65" s="23" t="s">
        <v>171</v>
      </c>
      <c r="S65" s="23" t="s">
        <v>4141</v>
      </c>
      <c r="T65" s="23" t="s">
        <v>12747</v>
      </c>
      <c r="U65" s="23"/>
      <c r="V65" s="23" t="s">
        <v>10855</v>
      </c>
      <c r="W65" s="23"/>
      <c r="X65" s="23" t="s">
        <v>11003</v>
      </c>
      <c r="Y65" s="23"/>
      <c r="Z65" s="23" t="s">
        <v>10855</v>
      </c>
      <c r="AA65" s="23"/>
      <c r="AB65" s="23" t="s">
        <v>12748</v>
      </c>
      <c r="AC65" s="23"/>
      <c r="AD65" s="23" t="s">
        <v>12749</v>
      </c>
      <c r="AE65" s="23"/>
      <c r="AF65" s="23" t="s">
        <v>12750</v>
      </c>
      <c r="AG65" s="23"/>
      <c r="AH65" s="23" t="s">
        <v>12751</v>
      </c>
      <c r="AI65" s="23" t="s">
        <v>12752</v>
      </c>
      <c r="AJ65" s="23" t="s">
        <v>12715</v>
      </c>
      <c r="AK65" s="23"/>
      <c r="AL65" s="23" t="s">
        <v>12753</v>
      </c>
      <c r="AM65" s="23"/>
      <c r="AN65" s="23" t="s">
        <v>12753</v>
      </c>
      <c r="AO65" s="23"/>
      <c r="AP65" s="23" t="s">
        <v>10831</v>
      </c>
      <c r="AQ65" s="23"/>
      <c r="AR65" s="23" t="s">
        <v>10831</v>
      </c>
      <c r="AS65" s="23"/>
      <c r="AT65" s="23" t="s">
        <v>12754</v>
      </c>
      <c r="AU65" s="23"/>
      <c r="AV65" s="23"/>
      <c r="AW65" s="23" t="s">
        <v>12755</v>
      </c>
      <c r="AX65" s="23"/>
      <c r="AY65" s="23" t="s">
        <v>10831</v>
      </c>
      <c r="AZ65" s="23"/>
      <c r="BA65" s="23" t="s">
        <v>12756</v>
      </c>
      <c r="BB65" s="23"/>
      <c r="BC65" s="23" t="s">
        <v>10831</v>
      </c>
      <c r="BD65" s="23"/>
      <c r="BE65" s="23" t="s">
        <v>12757</v>
      </c>
      <c r="BF65" s="23"/>
      <c r="BG65" s="23" t="s">
        <v>12758</v>
      </c>
      <c r="BH65" s="23"/>
      <c r="BI65" s="23" t="s">
        <v>12759</v>
      </c>
      <c r="BJ65" s="23"/>
      <c r="BK65" s="23" t="s">
        <v>12760</v>
      </c>
      <c r="BL65" s="23"/>
      <c r="BM65" s="23" t="s">
        <v>12672</v>
      </c>
      <c r="BN65" s="23"/>
      <c r="BO65" s="23" t="s">
        <v>12761</v>
      </c>
      <c r="BP65" s="23" t="s">
        <v>160</v>
      </c>
      <c r="BQ65" s="23" t="s">
        <v>10942</v>
      </c>
      <c r="BR65" s="23"/>
      <c r="BS65" s="23" t="s">
        <v>12338</v>
      </c>
      <c r="BT65" s="23" t="s">
        <v>204</v>
      </c>
      <c r="BU65" s="23"/>
      <c r="BV65" s="23"/>
      <c r="BW65" s="23"/>
      <c r="BX65" s="23"/>
      <c r="BY65" s="23"/>
      <c r="BZ65" s="23"/>
      <c r="CA65" s="23" t="s">
        <v>4370</v>
      </c>
      <c r="CB65" s="23" t="s">
        <v>12762</v>
      </c>
      <c r="CC65" s="23"/>
      <c r="CD65" s="23" t="s">
        <v>12763</v>
      </c>
      <c r="CE65" s="23" t="s">
        <v>12764</v>
      </c>
      <c r="CF65" s="23"/>
      <c r="CG65" s="23"/>
      <c r="CH65" s="23"/>
      <c r="CI65" s="23"/>
      <c r="CJ65" s="23" t="s">
        <v>12765</v>
      </c>
      <c r="CK65" s="23"/>
      <c r="CL65" s="23"/>
      <c r="CM65" s="23"/>
      <c r="CN65" s="23"/>
      <c r="CO65" s="23"/>
      <c r="CP65" s="23"/>
      <c r="CQ65" s="23"/>
      <c r="CR65" s="23" t="s">
        <v>10831</v>
      </c>
      <c r="CS65" s="23"/>
      <c r="CT65" s="23"/>
      <c r="CU65" s="23"/>
      <c r="CV65" s="23"/>
      <c r="CW65" s="23"/>
      <c r="CX65" s="23" t="s">
        <v>171</v>
      </c>
      <c r="CY65" s="23" t="s">
        <v>2468</v>
      </c>
      <c r="CZ65" s="23" t="s">
        <v>12766</v>
      </c>
      <c r="DA65" s="23" t="s">
        <v>2470</v>
      </c>
      <c r="DB65" s="23" t="s">
        <v>10831</v>
      </c>
      <c r="DC65" s="23"/>
      <c r="DD65" s="23" t="s">
        <v>10831</v>
      </c>
      <c r="DE65" s="23"/>
      <c r="DF65" s="23" t="s">
        <v>10824</v>
      </c>
      <c r="DG65" s="23"/>
      <c r="DH65" s="23" t="s">
        <v>248</v>
      </c>
      <c r="DI65" s="23"/>
      <c r="DJ65" s="23"/>
      <c r="DK65" s="23"/>
      <c r="DL65" s="23"/>
      <c r="DM65" s="23"/>
      <c r="DN65" s="23"/>
      <c r="DO65" s="23"/>
      <c r="DP65" s="23"/>
      <c r="DQ65" s="23"/>
      <c r="DR65" s="23"/>
      <c r="DS65" s="23"/>
      <c r="DT65" s="23"/>
      <c r="DU65" s="23"/>
      <c r="DV65" s="23" t="s">
        <v>12767</v>
      </c>
      <c r="DW65" s="23"/>
      <c r="DX65" s="23" t="s">
        <v>248</v>
      </c>
      <c r="DY65" s="23"/>
      <c r="DZ65" s="23"/>
      <c r="EA65" s="23"/>
      <c r="EB65" s="23"/>
      <c r="EC65" s="23"/>
      <c r="ED65" s="23"/>
      <c r="EE65" s="23"/>
      <c r="EF65" s="23"/>
      <c r="EG65" s="23"/>
      <c r="EH65" s="23"/>
      <c r="EI65" s="23"/>
      <c r="EJ65" s="23" t="s">
        <v>10963</v>
      </c>
      <c r="EK65" s="23"/>
      <c r="EL65" s="23"/>
      <c r="EM65" s="23"/>
      <c r="EN65" s="23" t="s">
        <v>10831</v>
      </c>
      <c r="EO65" s="23"/>
      <c r="EP65" s="23" t="s">
        <v>12768</v>
      </c>
      <c r="EQ65" s="23"/>
      <c r="ER65" s="23" t="s">
        <v>12185</v>
      </c>
      <c r="ES65" s="23"/>
      <c r="ET65" s="23" t="s">
        <v>248</v>
      </c>
      <c r="EU65" s="23"/>
      <c r="EV65" s="23"/>
      <c r="EW65" s="23"/>
      <c r="EX65" s="23"/>
      <c r="EY65" s="23" t="s">
        <v>171</v>
      </c>
      <c r="EZ65" s="23"/>
      <c r="FA65" s="23" t="s">
        <v>10861</v>
      </c>
      <c r="FB65" s="23"/>
      <c r="FC65" s="23"/>
      <c r="FD65" s="23" t="s">
        <v>11117</v>
      </c>
      <c r="FE65" s="23"/>
      <c r="FF65" s="23" t="s">
        <v>12258</v>
      </c>
      <c r="FG65" s="23"/>
      <c r="FH65" s="23" t="s">
        <v>10858</v>
      </c>
      <c r="FI65" s="23"/>
      <c r="FJ65" s="23" t="s">
        <v>10831</v>
      </c>
      <c r="FK65" s="23"/>
      <c r="FL65" s="23" t="s">
        <v>10831</v>
      </c>
      <c r="FM65" s="23"/>
      <c r="FN65" s="23"/>
      <c r="FO65" s="23"/>
      <c r="FP65" s="23" t="s">
        <v>12769</v>
      </c>
      <c r="FQ65" s="23"/>
      <c r="FR65" s="23" t="s">
        <v>11520</v>
      </c>
      <c r="FS65" s="23"/>
      <c r="FT65" s="23"/>
    </row>
    <row r="66" customFormat="false" ht="15" hidden="false" customHeight="false" outlineLevel="0" collapsed="false">
      <c r="A66" s="1" t="s">
        <v>147</v>
      </c>
      <c r="B66" s="1" t="s">
        <v>147</v>
      </c>
      <c r="C66" s="1" t="s">
        <v>147</v>
      </c>
      <c r="D66" s="1" t="s">
        <v>147</v>
      </c>
      <c r="E66" s="1" t="s">
        <v>147</v>
      </c>
      <c r="F66" s="1" t="s">
        <v>147</v>
      </c>
      <c r="G66" s="23" t="s">
        <v>2939</v>
      </c>
      <c r="H66" s="23"/>
      <c r="I66" s="23" t="s">
        <v>2452</v>
      </c>
      <c r="J66" s="23"/>
      <c r="K66" s="23" t="s">
        <v>4149</v>
      </c>
      <c r="L66" s="23"/>
      <c r="M66" s="23" t="s">
        <v>11334</v>
      </c>
      <c r="N66" s="23" t="s">
        <v>11159</v>
      </c>
      <c r="O66" s="23" t="s">
        <v>11019</v>
      </c>
      <c r="P66" s="23"/>
      <c r="Q66" s="23" t="s">
        <v>4829</v>
      </c>
      <c r="R66" s="23" t="s">
        <v>171</v>
      </c>
      <c r="S66" s="23" t="s">
        <v>4296</v>
      </c>
      <c r="T66" s="23"/>
      <c r="U66" s="23"/>
      <c r="V66" s="23" t="s">
        <v>11285</v>
      </c>
      <c r="W66" s="23"/>
      <c r="X66" s="23" t="s">
        <v>10938</v>
      </c>
      <c r="Y66" s="23"/>
      <c r="Z66" s="23" t="s">
        <v>10956</v>
      </c>
      <c r="AA66" s="23"/>
      <c r="AB66" s="23" t="s">
        <v>10849</v>
      </c>
      <c r="AC66" s="23"/>
      <c r="AD66" s="23" t="s">
        <v>12770</v>
      </c>
      <c r="AE66" s="23"/>
      <c r="AF66" s="23" t="s">
        <v>12771</v>
      </c>
      <c r="AG66" s="23"/>
      <c r="AH66" s="23" t="s">
        <v>12772</v>
      </c>
      <c r="AI66" s="23"/>
      <c r="AJ66" s="23" t="s">
        <v>12773</v>
      </c>
      <c r="AK66" s="23"/>
      <c r="AL66" s="23" t="s">
        <v>12774</v>
      </c>
      <c r="AM66" s="23"/>
      <c r="AN66" s="23" t="s">
        <v>12774</v>
      </c>
      <c r="AO66" s="23"/>
      <c r="AP66" s="23"/>
      <c r="AQ66" s="23"/>
      <c r="AR66" s="23" t="s">
        <v>10831</v>
      </c>
      <c r="AS66" s="23"/>
      <c r="AT66" s="23" t="s">
        <v>12775</v>
      </c>
      <c r="AU66" s="23"/>
      <c r="AV66" s="23"/>
      <c r="AW66" s="23" t="s">
        <v>12776</v>
      </c>
      <c r="AX66" s="23"/>
      <c r="AY66" s="23" t="s">
        <v>10831</v>
      </c>
      <c r="AZ66" s="23"/>
      <c r="BA66" s="23" t="s">
        <v>12777</v>
      </c>
      <c r="BB66" s="23"/>
      <c r="BC66" s="23"/>
      <c r="BD66" s="23"/>
      <c r="BE66" s="23" t="s">
        <v>12778</v>
      </c>
      <c r="BF66" s="23"/>
      <c r="BG66" s="23" t="s">
        <v>12779</v>
      </c>
      <c r="BH66" s="23"/>
      <c r="BI66" s="23" t="s">
        <v>12780</v>
      </c>
      <c r="BJ66" s="23"/>
      <c r="BK66" s="23" t="s">
        <v>12781</v>
      </c>
      <c r="BL66" s="23"/>
      <c r="BM66" s="23"/>
      <c r="BN66" s="23"/>
      <c r="BO66" s="23"/>
      <c r="BP66" s="23" t="s">
        <v>158</v>
      </c>
      <c r="BQ66" s="23"/>
      <c r="BR66" s="23"/>
      <c r="BS66" s="23"/>
      <c r="BT66" s="23" t="s">
        <v>204</v>
      </c>
      <c r="BU66" s="23"/>
      <c r="BV66" s="23"/>
      <c r="BW66" s="23"/>
      <c r="BX66" s="23" t="s">
        <v>310</v>
      </c>
      <c r="BY66" s="23"/>
      <c r="BZ66" s="23"/>
      <c r="CA66" s="23" t="s">
        <v>4832</v>
      </c>
      <c r="CB66" s="23" t="s">
        <v>12782</v>
      </c>
      <c r="CC66" s="23"/>
      <c r="CD66" s="23" t="s">
        <v>4836</v>
      </c>
      <c r="CE66" s="23" t="s">
        <v>12783</v>
      </c>
      <c r="CF66" s="23"/>
      <c r="CG66" s="23" t="s">
        <v>12784</v>
      </c>
      <c r="CH66" s="23" t="s">
        <v>12785</v>
      </c>
      <c r="CI66" s="23"/>
      <c r="CJ66" s="23" t="s">
        <v>12786</v>
      </c>
      <c r="CK66" s="23"/>
      <c r="CL66" s="23"/>
      <c r="CM66" s="23"/>
      <c r="CN66" s="23" t="s">
        <v>12787</v>
      </c>
      <c r="CO66" s="23" t="s">
        <v>12788</v>
      </c>
      <c r="CP66" s="23"/>
      <c r="CQ66" s="23" t="s">
        <v>12789</v>
      </c>
      <c r="CR66" s="23"/>
      <c r="CS66" s="23"/>
      <c r="CT66" s="23"/>
      <c r="CU66" s="23"/>
      <c r="CV66" s="23"/>
      <c r="CW66" s="23"/>
      <c r="CX66" s="23" t="s">
        <v>248</v>
      </c>
      <c r="CY66" s="23"/>
      <c r="CZ66" s="23"/>
      <c r="DA66" s="23"/>
      <c r="DB66" s="23" t="s">
        <v>10831</v>
      </c>
      <c r="DC66" s="23"/>
      <c r="DD66" s="23" t="s">
        <v>10886</v>
      </c>
      <c r="DE66" s="23"/>
      <c r="DF66" s="23" t="s">
        <v>10824</v>
      </c>
      <c r="DG66" s="23"/>
      <c r="DH66" s="23" t="s">
        <v>171</v>
      </c>
      <c r="DI66" s="23"/>
      <c r="DJ66" s="23" t="s">
        <v>4832</v>
      </c>
      <c r="DK66" s="23" t="s">
        <v>12790</v>
      </c>
      <c r="DL66" s="23"/>
      <c r="DM66" s="23" t="s">
        <v>4836</v>
      </c>
      <c r="DN66" s="23" t="s">
        <v>12791</v>
      </c>
      <c r="DO66" s="23"/>
      <c r="DP66" s="23" t="s">
        <v>12784</v>
      </c>
      <c r="DQ66" s="23" t="s">
        <v>12792</v>
      </c>
      <c r="DR66" s="23"/>
      <c r="DS66" s="23" t="s">
        <v>4834</v>
      </c>
      <c r="DT66" s="23" t="s">
        <v>12167</v>
      </c>
      <c r="DU66" s="23"/>
      <c r="DV66" s="23"/>
      <c r="DW66" s="23"/>
      <c r="DX66" s="23" t="s">
        <v>171</v>
      </c>
      <c r="DY66" s="23"/>
      <c r="DZ66" s="23" t="s">
        <v>12793</v>
      </c>
      <c r="EA66" s="23"/>
      <c r="EB66" s="23"/>
      <c r="EC66" s="23"/>
      <c r="ED66" s="23"/>
      <c r="EE66" s="23"/>
      <c r="EF66" s="23"/>
      <c r="EG66" s="23"/>
      <c r="EH66" s="23"/>
      <c r="EI66" s="23"/>
      <c r="EJ66" s="23" t="s">
        <v>12794</v>
      </c>
      <c r="EK66" s="23"/>
      <c r="EL66" s="23"/>
      <c r="EM66" s="23"/>
      <c r="EN66" s="23" t="s">
        <v>10831</v>
      </c>
      <c r="EO66" s="23"/>
      <c r="EP66" s="23"/>
      <c r="EQ66" s="23"/>
      <c r="ER66" s="23" t="s">
        <v>10839</v>
      </c>
      <c r="ES66" s="23"/>
      <c r="ET66" s="23" t="s">
        <v>171</v>
      </c>
      <c r="EU66" s="23"/>
      <c r="EV66" s="23" t="s">
        <v>12795</v>
      </c>
      <c r="EW66" s="23"/>
      <c r="EX66" s="23"/>
      <c r="EY66" s="23" t="s">
        <v>171</v>
      </c>
      <c r="EZ66" s="23"/>
      <c r="FA66" s="23" t="s">
        <v>10859</v>
      </c>
      <c r="FB66" s="23"/>
      <c r="FC66" s="23"/>
      <c r="FD66" s="23" t="s">
        <v>11027</v>
      </c>
      <c r="FE66" s="23"/>
      <c r="FF66" s="23" t="s">
        <v>12796</v>
      </c>
      <c r="FG66" s="23"/>
      <c r="FH66" s="23" t="s">
        <v>11019</v>
      </c>
      <c r="FI66" s="23"/>
      <c r="FJ66" s="23" t="s">
        <v>10831</v>
      </c>
      <c r="FK66" s="23"/>
      <c r="FL66" s="23" t="s">
        <v>10858</v>
      </c>
      <c r="FM66" s="23"/>
      <c r="FN66" s="23"/>
      <c r="FO66" s="23"/>
      <c r="FP66" s="23" t="s">
        <v>12690</v>
      </c>
      <c r="FQ66" s="23"/>
      <c r="FR66" s="23" t="s">
        <v>10831</v>
      </c>
      <c r="FS66" s="23"/>
      <c r="FT66" s="23"/>
    </row>
    <row r="67" customFormat="false" ht="15" hidden="false" customHeight="false" outlineLevel="0" collapsed="false">
      <c r="A67" s="1" t="s">
        <v>147</v>
      </c>
      <c r="B67" s="1" t="s">
        <v>147</v>
      </c>
      <c r="C67" s="1" t="s">
        <v>147</v>
      </c>
      <c r="D67" s="1" t="s">
        <v>147</v>
      </c>
      <c r="E67" s="1" t="s">
        <v>147</v>
      </c>
      <c r="F67" s="1" t="s">
        <v>147</v>
      </c>
      <c r="G67" s="23" t="s">
        <v>907</v>
      </c>
      <c r="H67" s="23"/>
      <c r="I67" s="23" t="s">
        <v>908</v>
      </c>
      <c r="J67" s="23"/>
      <c r="K67" s="23" t="s">
        <v>4198</v>
      </c>
      <c r="L67" s="23"/>
      <c r="M67" s="23" t="s">
        <v>11153</v>
      </c>
      <c r="N67" s="23" t="s">
        <v>10939</v>
      </c>
      <c r="O67" s="23" t="s">
        <v>10831</v>
      </c>
      <c r="P67" s="23"/>
      <c r="Q67" s="23"/>
      <c r="R67" s="23" t="s">
        <v>171</v>
      </c>
      <c r="S67" s="23" t="s">
        <v>4296</v>
      </c>
      <c r="T67" s="23"/>
      <c r="U67" s="23"/>
      <c r="V67" s="23" t="s">
        <v>11285</v>
      </c>
      <c r="W67" s="23"/>
      <c r="X67" s="23" t="s">
        <v>10855</v>
      </c>
      <c r="Y67" s="23"/>
      <c r="Z67" s="23" t="s">
        <v>10849</v>
      </c>
      <c r="AA67" s="23"/>
      <c r="AB67" s="23" t="s">
        <v>12797</v>
      </c>
      <c r="AC67" s="23"/>
      <c r="AD67" s="23" t="s">
        <v>12798</v>
      </c>
      <c r="AE67" s="23" t="s">
        <v>9957</v>
      </c>
      <c r="AF67" s="23" t="s">
        <v>12799</v>
      </c>
      <c r="AG67" s="23"/>
      <c r="AH67" s="23" t="s">
        <v>12800</v>
      </c>
      <c r="AI67" s="23"/>
      <c r="AJ67" s="23" t="s">
        <v>12801</v>
      </c>
      <c r="AK67" s="23"/>
      <c r="AL67" s="23" t="s">
        <v>12802</v>
      </c>
      <c r="AM67" s="23"/>
      <c r="AN67" s="23" t="s">
        <v>12802</v>
      </c>
      <c r="AO67" s="23"/>
      <c r="AP67" s="23"/>
      <c r="AQ67" s="23"/>
      <c r="AR67" s="23" t="s">
        <v>12699</v>
      </c>
      <c r="AS67" s="23"/>
      <c r="AT67" s="23" t="s">
        <v>12803</v>
      </c>
      <c r="AU67" s="23" t="s">
        <v>12804</v>
      </c>
      <c r="AV67" s="23"/>
      <c r="AW67" s="23" t="s">
        <v>10948</v>
      </c>
      <c r="AX67" s="23"/>
      <c r="AY67" s="23"/>
      <c r="AZ67" s="23"/>
      <c r="BA67" s="23"/>
      <c r="BB67" s="23"/>
      <c r="BC67" s="23"/>
      <c r="BD67" s="23"/>
      <c r="BE67" s="23" t="s">
        <v>12805</v>
      </c>
      <c r="BF67" s="23"/>
      <c r="BG67" s="23" t="s">
        <v>12806</v>
      </c>
      <c r="BH67" s="23"/>
      <c r="BI67" s="23" t="s">
        <v>12807</v>
      </c>
      <c r="BJ67" s="23"/>
      <c r="BK67" s="23" t="s">
        <v>12808</v>
      </c>
      <c r="BL67" s="23"/>
      <c r="BM67" s="23" t="s">
        <v>11214</v>
      </c>
      <c r="BN67" s="23"/>
      <c r="BO67" s="23"/>
      <c r="BP67" s="23" t="s">
        <v>476</v>
      </c>
      <c r="BQ67" s="23" t="s">
        <v>12809</v>
      </c>
      <c r="BR67" s="23"/>
      <c r="BS67" s="23" t="s">
        <v>2860</v>
      </c>
      <c r="BT67" s="23"/>
      <c r="BU67" s="23" t="s">
        <v>12810</v>
      </c>
      <c r="BV67" s="23"/>
      <c r="BW67" s="23" t="s">
        <v>12811</v>
      </c>
      <c r="BX67" s="23"/>
      <c r="BY67" s="23" t="s">
        <v>12812</v>
      </c>
      <c r="BZ67" s="23"/>
      <c r="CA67" s="23" t="s">
        <v>2000</v>
      </c>
      <c r="CB67" s="23" t="s">
        <v>12813</v>
      </c>
      <c r="CC67" s="23"/>
      <c r="CD67" s="23" t="s">
        <v>12814</v>
      </c>
      <c r="CE67" s="23" t="s">
        <v>12815</v>
      </c>
      <c r="CF67" s="23"/>
      <c r="CG67" s="23" t="s">
        <v>268</v>
      </c>
      <c r="CH67" s="23" t="s">
        <v>12816</v>
      </c>
      <c r="CI67" s="23"/>
      <c r="CJ67" s="23"/>
      <c r="CK67" s="23"/>
      <c r="CL67" s="23"/>
      <c r="CM67" s="23"/>
      <c r="CN67" s="23"/>
      <c r="CO67" s="23"/>
      <c r="CP67" s="23"/>
      <c r="CQ67" s="23"/>
      <c r="CR67" s="23" t="s">
        <v>12817</v>
      </c>
      <c r="CS67" s="23"/>
      <c r="CT67" s="23" t="s">
        <v>10824</v>
      </c>
      <c r="CU67" s="23"/>
      <c r="CV67" s="23"/>
      <c r="CW67" s="23"/>
      <c r="CX67" s="23" t="s">
        <v>171</v>
      </c>
      <c r="CY67" s="23"/>
      <c r="CZ67" s="23" t="s">
        <v>9960</v>
      </c>
      <c r="DA67" s="23" t="s">
        <v>9961</v>
      </c>
      <c r="DB67" s="23"/>
      <c r="DC67" s="23"/>
      <c r="DD67" s="23"/>
      <c r="DE67" s="23"/>
      <c r="DF67" s="23"/>
      <c r="DG67" s="23"/>
      <c r="DH67" s="23" t="s">
        <v>171</v>
      </c>
      <c r="DI67" s="23" t="s">
        <v>915</v>
      </c>
      <c r="DJ67" s="23" t="s">
        <v>394</v>
      </c>
      <c r="DK67" s="23" t="s">
        <v>10963</v>
      </c>
      <c r="DL67" s="23"/>
      <c r="DM67" s="23" t="s">
        <v>2298</v>
      </c>
      <c r="DN67" s="23" t="s">
        <v>10857</v>
      </c>
      <c r="DO67" s="23"/>
      <c r="DP67" s="23" t="s">
        <v>12818</v>
      </c>
      <c r="DQ67" s="23" t="s">
        <v>11117</v>
      </c>
      <c r="DR67" s="23"/>
      <c r="DS67" s="23" t="s">
        <v>450</v>
      </c>
      <c r="DT67" s="23" t="s">
        <v>10827</v>
      </c>
      <c r="DU67" s="23"/>
      <c r="DV67" s="23"/>
      <c r="DW67" s="23"/>
      <c r="DX67" s="23" t="s">
        <v>171</v>
      </c>
      <c r="DY67" s="23"/>
      <c r="DZ67" s="23" t="s">
        <v>12819</v>
      </c>
      <c r="EA67" s="23" t="s">
        <v>394</v>
      </c>
      <c r="EB67" s="23" t="s">
        <v>10963</v>
      </c>
      <c r="EC67" s="23"/>
      <c r="ED67" s="23" t="s">
        <v>268</v>
      </c>
      <c r="EE67" s="23" t="s">
        <v>10857</v>
      </c>
      <c r="EF67" s="23"/>
      <c r="EG67" s="23" t="s">
        <v>207</v>
      </c>
      <c r="EH67" s="23" t="s">
        <v>11117</v>
      </c>
      <c r="EI67" s="23"/>
      <c r="EJ67" s="23"/>
      <c r="EK67" s="23"/>
      <c r="EL67" s="23"/>
      <c r="EM67" s="23"/>
      <c r="EN67" s="23" t="s">
        <v>10831</v>
      </c>
      <c r="EO67" s="23"/>
      <c r="EP67" s="23" t="s">
        <v>12820</v>
      </c>
      <c r="EQ67" s="23"/>
      <c r="ER67" s="23" t="s">
        <v>10832</v>
      </c>
      <c r="ES67" s="23"/>
      <c r="ET67" s="23" t="s">
        <v>171</v>
      </c>
      <c r="EU67" s="23" t="s">
        <v>919</v>
      </c>
      <c r="EV67" s="23" t="s">
        <v>12821</v>
      </c>
      <c r="EW67" s="23"/>
      <c r="EX67" s="23"/>
      <c r="EY67" s="23" t="s">
        <v>171</v>
      </c>
      <c r="EZ67" s="23"/>
      <c r="FA67" s="23" t="s">
        <v>10858</v>
      </c>
      <c r="FB67" s="23" t="s">
        <v>5021</v>
      </c>
      <c r="FC67" s="23"/>
      <c r="FD67" s="23" t="s">
        <v>12822</v>
      </c>
      <c r="FE67" s="23"/>
      <c r="FF67" s="23" t="s">
        <v>12823</v>
      </c>
      <c r="FG67" s="23" t="s">
        <v>12824</v>
      </c>
      <c r="FH67" s="23" t="s">
        <v>10898</v>
      </c>
      <c r="FI67" s="23"/>
      <c r="FJ67" s="23" t="s">
        <v>10831</v>
      </c>
      <c r="FK67" s="23"/>
      <c r="FL67" s="23" t="s">
        <v>10831</v>
      </c>
      <c r="FM67" s="23"/>
      <c r="FN67" s="23"/>
      <c r="FO67" s="23"/>
      <c r="FP67" s="23" t="s">
        <v>12825</v>
      </c>
      <c r="FQ67" s="23"/>
      <c r="FR67" s="23" t="s">
        <v>10831</v>
      </c>
      <c r="FS67" s="23"/>
      <c r="FT67" s="23"/>
    </row>
    <row r="68" customFormat="false" ht="15" hidden="false" customHeight="false" outlineLevel="0" collapsed="false">
      <c r="A68" s="1" t="s">
        <v>147</v>
      </c>
      <c r="B68" s="1" t="s">
        <v>147</v>
      </c>
      <c r="C68" s="1" t="s">
        <v>147</v>
      </c>
      <c r="D68" s="1" t="s">
        <v>147</v>
      </c>
      <c r="E68" s="1" t="s">
        <v>147</v>
      </c>
      <c r="F68" s="1" t="s">
        <v>147</v>
      </c>
      <c r="G68" s="23" t="s">
        <v>1236</v>
      </c>
      <c r="H68" s="23"/>
      <c r="I68" s="23" t="s">
        <v>1237</v>
      </c>
      <c r="J68" s="23"/>
      <c r="K68" s="23" t="s">
        <v>4139</v>
      </c>
      <c r="L68" s="23"/>
      <c r="M68" s="23"/>
      <c r="N68" s="23"/>
      <c r="O68" s="23"/>
      <c r="P68" s="23"/>
      <c r="Q68" s="23"/>
      <c r="R68" s="23"/>
      <c r="S68" s="23" t="s">
        <v>4258</v>
      </c>
      <c r="T68" s="23"/>
      <c r="U68" s="23"/>
      <c r="V68" s="23" t="s">
        <v>11285</v>
      </c>
      <c r="W68" s="23"/>
      <c r="X68" s="23" t="s">
        <v>11285</v>
      </c>
      <c r="Y68" s="23"/>
      <c r="Z68" s="23" t="s">
        <v>11193</v>
      </c>
      <c r="AA68" s="23" t="s">
        <v>12826</v>
      </c>
      <c r="AB68" s="23" t="s">
        <v>12827</v>
      </c>
      <c r="AC68" s="23"/>
      <c r="AD68" s="23" t="s">
        <v>12828</v>
      </c>
      <c r="AE68" s="23"/>
      <c r="AF68" s="23" t="s">
        <v>12829</v>
      </c>
      <c r="AG68" s="23"/>
      <c r="AH68" s="23" t="s">
        <v>12830</v>
      </c>
      <c r="AI68" s="23"/>
      <c r="AJ68" s="23" t="s">
        <v>12831</v>
      </c>
      <c r="AK68" s="23"/>
      <c r="AL68" s="23"/>
      <c r="AM68" s="23" t="s">
        <v>7151</v>
      </c>
      <c r="AN68" s="23" t="s">
        <v>12832</v>
      </c>
      <c r="AO68" s="23"/>
      <c r="AP68" s="23"/>
      <c r="AQ68" s="23" t="s">
        <v>7151</v>
      </c>
      <c r="AR68" s="23" t="s">
        <v>12833</v>
      </c>
      <c r="AS68" s="23"/>
      <c r="AT68" s="23" t="s">
        <v>12834</v>
      </c>
      <c r="AU68" s="23"/>
      <c r="AV68" s="23"/>
      <c r="AW68" s="23" t="s">
        <v>10858</v>
      </c>
      <c r="AX68" s="23"/>
      <c r="AY68" s="23" t="s">
        <v>12168</v>
      </c>
      <c r="AZ68" s="23"/>
      <c r="BA68" s="23" t="s">
        <v>12835</v>
      </c>
      <c r="BB68" s="23"/>
      <c r="BC68" s="23"/>
      <c r="BD68" s="23" t="s">
        <v>7151</v>
      </c>
      <c r="BE68" s="23"/>
      <c r="BF68" s="23" t="s">
        <v>7151</v>
      </c>
      <c r="BG68" s="23"/>
      <c r="BH68" s="23" t="s">
        <v>7151</v>
      </c>
      <c r="BI68" s="23" t="s">
        <v>12836</v>
      </c>
      <c r="BJ68" s="23"/>
      <c r="BK68" s="23"/>
      <c r="BL68" s="23" t="s">
        <v>7151</v>
      </c>
      <c r="BM68" s="23"/>
      <c r="BN68" s="23" t="s">
        <v>12837</v>
      </c>
      <c r="BO68" s="23"/>
      <c r="BP68" s="23"/>
      <c r="BQ68" s="23"/>
      <c r="BR68" s="23" t="s">
        <v>12837</v>
      </c>
      <c r="BS68" s="23"/>
      <c r="BT68" s="23"/>
      <c r="BU68" s="23"/>
      <c r="BV68" s="23" t="s">
        <v>12837</v>
      </c>
      <c r="BW68" s="23"/>
      <c r="BX68" s="23"/>
      <c r="BY68" s="23"/>
      <c r="BZ68" s="23" t="s">
        <v>12837</v>
      </c>
      <c r="CA68" s="23" t="s">
        <v>5382</v>
      </c>
      <c r="CB68" s="23" t="s">
        <v>12838</v>
      </c>
      <c r="CC68" s="23"/>
      <c r="CD68" s="23" t="s">
        <v>1251</v>
      </c>
      <c r="CE68" s="23" t="s">
        <v>12839</v>
      </c>
      <c r="CF68" s="23"/>
      <c r="CG68" s="23" t="s">
        <v>450</v>
      </c>
      <c r="CH68" s="23" t="s">
        <v>12840</v>
      </c>
      <c r="CI68" s="23"/>
      <c r="CJ68" s="23" t="s">
        <v>12841</v>
      </c>
      <c r="CK68" s="23"/>
      <c r="CL68" s="23"/>
      <c r="CM68" s="23"/>
      <c r="CN68" s="23"/>
      <c r="CO68" s="23"/>
      <c r="CP68" s="23" t="s">
        <v>7151</v>
      </c>
      <c r="CQ68" s="23"/>
      <c r="CR68" s="23"/>
      <c r="CS68" s="23"/>
      <c r="CT68" s="23"/>
      <c r="CU68" s="23"/>
      <c r="CV68" s="23"/>
      <c r="CW68" s="23"/>
      <c r="CX68" s="23" t="s">
        <v>171</v>
      </c>
      <c r="CY68" s="23" t="s">
        <v>1257</v>
      </c>
      <c r="CZ68" s="23" t="s">
        <v>1258</v>
      </c>
      <c r="DA68" s="23" t="s">
        <v>1259</v>
      </c>
      <c r="DB68" s="23" t="s">
        <v>10831</v>
      </c>
      <c r="DC68" s="23"/>
      <c r="DD68" s="23" t="s">
        <v>10886</v>
      </c>
      <c r="DE68" s="23" t="s">
        <v>12842</v>
      </c>
      <c r="DF68" s="23"/>
      <c r="DG68" s="23" t="s">
        <v>7151</v>
      </c>
      <c r="DH68" s="23" t="s">
        <v>171</v>
      </c>
      <c r="DI68" s="23" t="s">
        <v>1262</v>
      </c>
      <c r="DJ68" s="23"/>
      <c r="DK68" s="23"/>
      <c r="DL68" s="23" t="s">
        <v>7151</v>
      </c>
      <c r="DM68" s="23"/>
      <c r="DN68" s="23"/>
      <c r="DO68" s="23" t="s">
        <v>7151</v>
      </c>
      <c r="DP68" s="23"/>
      <c r="DQ68" s="23"/>
      <c r="DR68" s="23" t="s">
        <v>7151</v>
      </c>
      <c r="DS68" s="23"/>
      <c r="DT68" s="23"/>
      <c r="DU68" s="23" t="s">
        <v>7151</v>
      </c>
      <c r="DV68" s="23"/>
      <c r="DW68" s="23" t="s">
        <v>7151</v>
      </c>
      <c r="DX68" s="23" t="s">
        <v>248</v>
      </c>
      <c r="DY68" s="23" t="s">
        <v>1263</v>
      </c>
      <c r="DZ68" s="23"/>
      <c r="EA68" s="23" t="s">
        <v>10831</v>
      </c>
      <c r="EB68" s="23" t="s">
        <v>10831</v>
      </c>
      <c r="EC68" s="23"/>
      <c r="ED68" s="23" t="s">
        <v>10831</v>
      </c>
      <c r="EE68" s="23" t="s">
        <v>10831</v>
      </c>
      <c r="EF68" s="23"/>
      <c r="EG68" s="23" t="s">
        <v>10831</v>
      </c>
      <c r="EH68" s="23" t="s">
        <v>10831</v>
      </c>
      <c r="EI68" s="23"/>
      <c r="EJ68" s="23"/>
      <c r="EK68" s="23" t="s">
        <v>7151</v>
      </c>
      <c r="EL68" s="23"/>
      <c r="EM68" s="23"/>
      <c r="EN68" s="23" t="s">
        <v>10831</v>
      </c>
      <c r="EO68" s="23"/>
      <c r="EP68" s="23"/>
      <c r="EQ68" s="23" t="s">
        <v>7161</v>
      </c>
      <c r="ER68" s="23"/>
      <c r="ES68" s="23" t="s">
        <v>7151</v>
      </c>
      <c r="ET68" s="23" t="s">
        <v>171</v>
      </c>
      <c r="EU68" s="23" t="s">
        <v>1266</v>
      </c>
      <c r="EV68" s="23" t="s">
        <v>1267</v>
      </c>
      <c r="EW68" s="23"/>
      <c r="EX68" s="23"/>
      <c r="EY68" s="23" t="s">
        <v>171</v>
      </c>
      <c r="EZ68" s="23"/>
      <c r="FA68" s="23" t="s">
        <v>10886</v>
      </c>
      <c r="FB68" s="23" t="s">
        <v>12843</v>
      </c>
      <c r="FC68" s="23"/>
      <c r="FD68" s="23" t="s">
        <v>10939</v>
      </c>
      <c r="FE68" s="23" t="s">
        <v>358</v>
      </c>
      <c r="FF68" s="23"/>
      <c r="FG68" s="23" t="s">
        <v>7151</v>
      </c>
      <c r="FH68" s="23"/>
      <c r="FI68" s="23" t="s">
        <v>7151</v>
      </c>
      <c r="FJ68" s="23"/>
      <c r="FK68" s="23" t="s">
        <v>7151</v>
      </c>
      <c r="FL68" s="23"/>
      <c r="FM68" s="23" t="s">
        <v>7151</v>
      </c>
      <c r="FN68" s="23"/>
      <c r="FO68" s="23"/>
      <c r="FP68" s="23"/>
      <c r="FQ68" s="23" t="s">
        <v>12844</v>
      </c>
      <c r="FR68" s="23"/>
      <c r="FS68" s="23" t="s">
        <v>12844</v>
      </c>
      <c r="FT68" s="23"/>
    </row>
    <row r="69" customFormat="false" ht="15" hidden="false" customHeight="false" outlineLevel="0" collapsed="false">
      <c r="A69" s="1" t="s">
        <v>147</v>
      </c>
      <c r="B69" s="1" t="s">
        <v>147</v>
      </c>
      <c r="C69" s="1" t="s">
        <v>147</v>
      </c>
      <c r="D69" s="1" t="s">
        <v>147</v>
      </c>
      <c r="E69" s="1" t="s">
        <v>147</v>
      </c>
      <c r="F69" s="1" t="s">
        <v>147</v>
      </c>
      <c r="G69" s="23" t="s">
        <v>2873</v>
      </c>
      <c r="H69" s="23"/>
      <c r="I69" s="23" t="s">
        <v>2874</v>
      </c>
      <c r="J69" s="23"/>
      <c r="K69" s="23" t="s">
        <v>4198</v>
      </c>
      <c r="L69" s="23"/>
      <c r="M69" s="23"/>
      <c r="N69" s="23"/>
      <c r="O69" s="23"/>
      <c r="P69" s="23"/>
      <c r="Q69" s="23"/>
      <c r="R69" s="23" t="s">
        <v>248</v>
      </c>
      <c r="S69" s="23" t="s">
        <v>4258</v>
      </c>
      <c r="T69" s="23"/>
      <c r="U69" s="23"/>
      <c r="V69" s="23" t="s">
        <v>10955</v>
      </c>
      <c r="W69" s="23" t="s">
        <v>12845</v>
      </c>
      <c r="X69" s="23" t="s">
        <v>11230</v>
      </c>
      <c r="Y69" s="23" t="s">
        <v>12846</v>
      </c>
      <c r="Z69" s="23" t="s">
        <v>11067</v>
      </c>
      <c r="AA69" s="23"/>
      <c r="AB69" s="23" t="s">
        <v>12847</v>
      </c>
      <c r="AC69" s="23" t="s">
        <v>12848</v>
      </c>
      <c r="AD69" s="23" t="s">
        <v>12849</v>
      </c>
      <c r="AE69" s="23"/>
      <c r="AF69" s="23" t="s">
        <v>12850</v>
      </c>
      <c r="AG69" s="23"/>
      <c r="AH69" s="23" t="s">
        <v>12851</v>
      </c>
      <c r="AI69" s="23"/>
      <c r="AJ69" s="23" t="s">
        <v>12852</v>
      </c>
      <c r="AK69" s="23"/>
      <c r="AL69" s="23" t="s">
        <v>12853</v>
      </c>
      <c r="AM69" s="23"/>
      <c r="AN69" s="23" t="s">
        <v>12853</v>
      </c>
      <c r="AO69" s="23"/>
      <c r="AP69" s="23"/>
      <c r="AQ69" s="23"/>
      <c r="AR69" s="23" t="s">
        <v>12854</v>
      </c>
      <c r="AS69" s="23"/>
      <c r="AT69" s="23" t="s">
        <v>12855</v>
      </c>
      <c r="AU69" s="23"/>
      <c r="AV69" s="23"/>
      <c r="AW69" s="23" t="s">
        <v>11790</v>
      </c>
      <c r="AX69" s="23"/>
      <c r="AY69" s="23" t="s">
        <v>10831</v>
      </c>
      <c r="AZ69" s="23"/>
      <c r="BA69" s="23" t="s">
        <v>10832</v>
      </c>
      <c r="BB69" s="23"/>
      <c r="BC69" s="23"/>
      <c r="BD69" s="23"/>
      <c r="BE69" s="23"/>
      <c r="BF69" s="23"/>
      <c r="BG69" s="23"/>
      <c r="BH69" s="23"/>
      <c r="BI69" s="23"/>
      <c r="BJ69" s="23"/>
      <c r="BK69" s="23"/>
      <c r="BL69" s="23"/>
      <c r="BM69" s="23" t="s">
        <v>12856</v>
      </c>
      <c r="BN69" s="23"/>
      <c r="BO69" s="23"/>
      <c r="BP69" s="23"/>
      <c r="BQ69" s="23"/>
      <c r="BR69" s="23"/>
      <c r="BS69" s="23"/>
      <c r="BT69" s="23"/>
      <c r="BU69" s="23"/>
      <c r="BV69" s="23"/>
      <c r="BW69" s="23"/>
      <c r="BX69" s="23"/>
      <c r="BY69" s="23"/>
      <c r="BZ69" s="23"/>
      <c r="CA69" s="23" t="s">
        <v>268</v>
      </c>
      <c r="CB69" s="23" t="s">
        <v>12857</v>
      </c>
      <c r="CC69" s="23"/>
      <c r="CD69" s="23" t="s">
        <v>263</v>
      </c>
      <c r="CE69" s="23" t="s">
        <v>12858</v>
      </c>
      <c r="CF69" s="23"/>
      <c r="CG69" s="23" t="s">
        <v>9810</v>
      </c>
      <c r="CH69" s="23" t="s">
        <v>12859</v>
      </c>
      <c r="CI69" s="23"/>
      <c r="CJ69" s="23" t="s">
        <v>12860</v>
      </c>
      <c r="CK69" s="23"/>
      <c r="CL69" s="23"/>
      <c r="CM69" s="23"/>
      <c r="CN69" s="23"/>
      <c r="CO69" s="23" t="s">
        <v>12861</v>
      </c>
      <c r="CP69" s="23"/>
      <c r="CQ69" s="23" t="s">
        <v>5288</v>
      </c>
      <c r="CR69" s="23"/>
      <c r="CS69" s="23"/>
      <c r="CT69" s="23"/>
      <c r="CU69" s="23"/>
      <c r="CV69" s="23"/>
      <c r="CW69" s="23"/>
      <c r="CX69" s="23" t="s">
        <v>248</v>
      </c>
      <c r="CY69" s="23"/>
      <c r="CZ69" s="23"/>
      <c r="DA69" s="23"/>
      <c r="DB69" s="23"/>
      <c r="DC69" s="23"/>
      <c r="DD69" s="23"/>
      <c r="DE69" s="23"/>
      <c r="DF69" s="23" t="s">
        <v>11651</v>
      </c>
      <c r="DG69" s="23"/>
      <c r="DH69" s="23" t="s">
        <v>248</v>
      </c>
      <c r="DI69" s="23"/>
      <c r="DJ69" s="23"/>
      <c r="DK69" s="23"/>
      <c r="DL69" s="23"/>
      <c r="DM69" s="23"/>
      <c r="DN69" s="23"/>
      <c r="DO69" s="23"/>
      <c r="DP69" s="23"/>
      <c r="DQ69" s="23"/>
      <c r="DR69" s="23"/>
      <c r="DS69" s="23"/>
      <c r="DT69" s="23"/>
      <c r="DU69" s="23"/>
      <c r="DV69" s="23"/>
      <c r="DW69" s="23"/>
      <c r="DX69" s="23" t="s">
        <v>248</v>
      </c>
      <c r="DY69" s="23"/>
      <c r="DZ69" s="23"/>
      <c r="EA69" s="23"/>
      <c r="EB69" s="23"/>
      <c r="EC69" s="23"/>
      <c r="ED69" s="23"/>
      <c r="EE69" s="23"/>
      <c r="EF69" s="23"/>
      <c r="EG69" s="23"/>
      <c r="EH69" s="23"/>
      <c r="EI69" s="23"/>
      <c r="EJ69" s="23" t="s">
        <v>12862</v>
      </c>
      <c r="EK69" s="23"/>
      <c r="EL69" s="23"/>
      <c r="EM69" s="23"/>
      <c r="EN69" s="23" t="s">
        <v>10886</v>
      </c>
      <c r="EO69" s="23"/>
      <c r="EP69" s="23"/>
      <c r="EQ69" s="23"/>
      <c r="ER69" s="23"/>
      <c r="ES69" s="23"/>
      <c r="ET69" s="23" t="s">
        <v>171</v>
      </c>
      <c r="EU69" s="23" t="s">
        <v>874</v>
      </c>
      <c r="EV69" s="23" t="s">
        <v>12863</v>
      </c>
      <c r="EW69" s="23"/>
      <c r="EX69" s="23"/>
      <c r="EY69" s="23" t="s">
        <v>171</v>
      </c>
      <c r="EZ69" s="23"/>
      <c r="FA69" s="23" t="s">
        <v>10858</v>
      </c>
      <c r="FB69" s="23"/>
      <c r="FC69" s="23"/>
      <c r="FD69" s="23" t="s">
        <v>12315</v>
      </c>
      <c r="FE69" s="23"/>
      <c r="FF69" s="23" t="s">
        <v>12355</v>
      </c>
      <c r="FG69" s="23"/>
      <c r="FH69" s="23" t="s">
        <v>10957</v>
      </c>
      <c r="FI69" s="23"/>
      <c r="FJ69" s="23" t="s">
        <v>10886</v>
      </c>
      <c r="FK69" s="23"/>
      <c r="FL69" s="23" t="s">
        <v>10939</v>
      </c>
      <c r="FM69" s="23"/>
      <c r="FN69" s="23"/>
      <c r="FO69" s="23"/>
      <c r="FP69" s="23" t="s">
        <v>12864</v>
      </c>
      <c r="FQ69" s="23"/>
      <c r="FR69" s="23" t="s">
        <v>10831</v>
      </c>
      <c r="FS69" s="23"/>
      <c r="FT69" s="23"/>
    </row>
    <row r="70" customFormat="false" ht="15" hidden="false" customHeight="false" outlineLevel="0" collapsed="false">
      <c r="A70" s="1" t="s">
        <v>147</v>
      </c>
      <c r="B70" s="1" t="s">
        <v>147</v>
      </c>
      <c r="C70" s="1" t="s">
        <v>147</v>
      </c>
      <c r="D70" s="1" t="s">
        <v>147</v>
      </c>
      <c r="E70" s="1" t="s">
        <v>147</v>
      </c>
      <c r="F70" s="1" t="s">
        <v>147</v>
      </c>
      <c r="G70" s="23" t="s">
        <v>10380</v>
      </c>
      <c r="H70" s="23"/>
      <c r="I70" s="23" t="s">
        <v>10381</v>
      </c>
      <c r="J70" s="23"/>
      <c r="K70" s="23" t="s">
        <v>4287</v>
      </c>
      <c r="L70" s="23"/>
      <c r="M70" s="23" t="s">
        <v>10885</v>
      </c>
      <c r="N70" s="23"/>
      <c r="O70" s="23" t="s">
        <v>10886</v>
      </c>
      <c r="P70" s="23"/>
      <c r="Q70" s="23" t="s">
        <v>176</v>
      </c>
      <c r="R70" s="23" t="s">
        <v>171</v>
      </c>
      <c r="S70" s="23" t="s">
        <v>4296</v>
      </c>
      <c r="T70" s="23"/>
      <c r="U70" s="23"/>
      <c r="V70" s="23" t="s">
        <v>10955</v>
      </c>
      <c r="W70" s="23"/>
      <c r="X70" s="23" t="s">
        <v>11571</v>
      </c>
      <c r="Y70" s="23"/>
      <c r="Z70" s="23" t="s">
        <v>10955</v>
      </c>
      <c r="AA70" s="23"/>
      <c r="AB70" s="23" t="s">
        <v>10955</v>
      </c>
      <c r="AC70" s="23"/>
      <c r="AD70" s="23" t="s">
        <v>12865</v>
      </c>
      <c r="AE70" s="23"/>
      <c r="AF70" s="23" t="s">
        <v>12866</v>
      </c>
      <c r="AG70" s="23"/>
      <c r="AH70" s="23"/>
      <c r="AI70" s="23"/>
      <c r="AJ70" s="23" t="s">
        <v>12066</v>
      </c>
      <c r="AK70" s="23"/>
      <c r="AL70" s="23" t="s">
        <v>12867</v>
      </c>
      <c r="AM70" s="23"/>
      <c r="AN70" s="23" t="s">
        <v>12867</v>
      </c>
      <c r="AO70" s="23"/>
      <c r="AP70" s="23"/>
      <c r="AQ70" s="23"/>
      <c r="AR70" s="23" t="s">
        <v>10831</v>
      </c>
      <c r="AS70" s="23"/>
      <c r="AT70" s="23" t="s">
        <v>12868</v>
      </c>
      <c r="AU70" s="23"/>
      <c r="AV70" s="23"/>
      <c r="AW70" s="23" t="s">
        <v>12869</v>
      </c>
      <c r="AX70" s="23"/>
      <c r="AY70" s="23"/>
      <c r="AZ70" s="23"/>
      <c r="BA70" s="23"/>
      <c r="BB70" s="23"/>
      <c r="BC70" s="23"/>
      <c r="BD70" s="23"/>
      <c r="BE70" s="23"/>
      <c r="BF70" s="23"/>
      <c r="BG70" s="23"/>
      <c r="BH70" s="23"/>
      <c r="BI70" s="23" t="s">
        <v>12494</v>
      </c>
      <c r="BJ70" s="23"/>
      <c r="BK70" s="23"/>
      <c r="BL70" s="23"/>
      <c r="BM70" s="23"/>
      <c r="BN70" s="23"/>
      <c r="BO70" s="23"/>
      <c r="BP70" s="23"/>
      <c r="BQ70" s="23"/>
      <c r="BR70" s="23"/>
      <c r="BS70" s="23"/>
      <c r="BT70" s="23"/>
      <c r="BU70" s="23"/>
      <c r="BV70" s="23"/>
      <c r="BW70" s="23"/>
      <c r="BX70" s="23"/>
      <c r="BY70" s="23"/>
      <c r="BZ70" s="23"/>
      <c r="CA70" s="23" t="s">
        <v>268</v>
      </c>
      <c r="CB70" s="23" t="s">
        <v>12870</v>
      </c>
      <c r="CC70" s="23"/>
      <c r="CD70" s="23" t="s">
        <v>263</v>
      </c>
      <c r="CE70" s="23" t="s">
        <v>12871</v>
      </c>
      <c r="CF70" s="23"/>
      <c r="CG70" s="23" t="s">
        <v>394</v>
      </c>
      <c r="CH70" s="23" t="s">
        <v>12872</v>
      </c>
      <c r="CI70" s="23"/>
      <c r="CJ70" s="23"/>
      <c r="CK70" s="23"/>
      <c r="CL70" s="23"/>
      <c r="CM70" s="23"/>
      <c r="CN70" s="23"/>
      <c r="CO70" s="23" t="s">
        <v>12873</v>
      </c>
      <c r="CP70" s="23"/>
      <c r="CQ70" s="23"/>
      <c r="CR70" s="23" t="s">
        <v>12874</v>
      </c>
      <c r="CS70" s="23"/>
      <c r="CT70" s="23" t="s">
        <v>11033</v>
      </c>
      <c r="CU70" s="23"/>
      <c r="CV70" s="23" t="s">
        <v>12875</v>
      </c>
      <c r="CW70" s="23"/>
      <c r="CX70" s="23" t="s">
        <v>171</v>
      </c>
      <c r="CY70" s="23"/>
      <c r="CZ70" s="23"/>
      <c r="DA70" s="23"/>
      <c r="DB70" s="23" t="s">
        <v>10886</v>
      </c>
      <c r="DC70" s="23" t="s">
        <v>8356</v>
      </c>
      <c r="DD70" s="23" t="s">
        <v>10831</v>
      </c>
      <c r="DE70" s="23"/>
      <c r="DF70" s="23" t="s">
        <v>11491</v>
      </c>
      <c r="DG70" s="23"/>
      <c r="DH70" s="23" t="s">
        <v>248</v>
      </c>
      <c r="DI70" s="23"/>
      <c r="DJ70" s="23"/>
      <c r="DK70" s="23"/>
      <c r="DL70" s="23"/>
      <c r="DM70" s="23"/>
      <c r="DN70" s="23"/>
      <c r="DO70" s="23"/>
      <c r="DP70" s="23"/>
      <c r="DQ70" s="23"/>
      <c r="DR70" s="23"/>
      <c r="DS70" s="23"/>
      <c r="DT70" s="23"/>
      <c r="DU70" s="23"/>
      <c r="DV70" s="23"/>
      <c r="DW70" s="23"/>
      <c r="DX70" s="23" t="s">
        <v>171</v>
      </c>
      <c r="DY70" s="23"/>
      <c r="DZ70" s="23" t="s">
        <v>12876</v>
      </c>
      <c r="EA70" s="23"/>
      <c r="EB70" s="23"/>
      <c r="EC70" s="23"/>
      <c r="ED70" s="23"/>
      <c r="EE70" s="23"/>
      <c r="EF70" s="23"/>
      <c r="EG70" s="23"/>
      <c r="EH70" s="23"/>
      <c r="EI70" s="23"/>
      <c r="EJ70" s="23" t="s">
        <v>11067</v>
      </c>
      <c r="EK70" s="23"/>
      <c r="EL70" s="23"/>
      <c r="EM70" s="23"/>
      <c r="EN70" s="23" t="s">
        <v>10825</v>
      </c>
      <c r="EO70" s="23"/>
      <c r="EP70" s="23"/>
      <c r="EQ70" s="23"/>
      <c r="ER70" s="23"/>
      <c r="ES70" s="23"/>
      <c r="ET70" s="23" t="s">
        <v>171</v>
      </c>
      <c r="EU70" s="23"/>
      <c r="EV70" s="23" t="s">
        <v>12877</v>
      </c>
      <c r="EW70" s="23"/>
      <c r="EX70" s="23"/>
      <c r="EY70" s="23" t="s">
        <v>171</v>
      </c>
      <c r="EZ70" s="23"/>
      <c r="FA70" s="23" t="s">
        <v>10858</v>
      </c>
      <c r="FB70" s="23"/>
      <c r="FC70" s="23"/>
      <c r="FD70" s="23" t="s">
        <v>12703</v>
      </c>
      <c r="FE70" s="23"/>
      <c r="FF70" s="23" t="s">
        <v>12878</v>
      </c>
      <c r="FG70" s="23"/>
      <c r="FH70" s="23" t="s">
        <v>11473</v>
      </c>
      <c r="FI70" s="23"/>
      <c r="FJ70" s="23" t="s">
        <v>10859</v>
      </c>
      <c r="FK70" s="23"/>
      <c r="FL70" s="23" t="s">
        <v>11111</v>
      </c>
      <c r="FM70" s="23"/>
      <c r="FN70" s="23"/>
      <c r="FO70" s="23"/>
      <c r="FP70" s="23" t="s">
        <v>12879</v>
      </c>
      <c r="FQ70" s="23"/>
      <c r="FR70" s="23"/>
      <c r="FS70" s="23"/>
      <c r="FT70" s="23"/>
    </row>
    <row r="71" customFormat="false" ht="15" hidden="false" customHeight="false" outlineLevel="0" collapsed="false">
      <c r="A71" s="1" t="s">
        <v>147</v>
      </c>
      <c r="B71" s="1" t="s">
        <v>147</v>
      </c>
      <c r="C71" s="1" t="s">
        <v>147</v>
      </c>
      <c r="D71" s="1" t="s">
        <v>147</v>
      </c>
      <c r="E71" s="1" t="s">
        <v>147</v>
      </c>
      <c r="F71" s="1" t="s">
        <v>147</v>
      </c>
      <c r="G71" s="23" t="s">
        <v>3237</v>
      </c>
      <c r="H71" s="23"/>
      <c r="I71" s="23" t="s">
        <v>3238</v>
      </c>
      <c r="J71" s="23"/>
      <c r="K71" s="23" t="s">
        <v>4198</v>
      </c>
      <c r="L71" s="23"/>
      <c r="M71" s="23" t="s">
        <v>10824</v>
      </c>
      <c r="N71" s="23"/>
      <c r="O71" s="23"/>
      <c r="P71" s="23"/>
      <c r="Q71" s="23"/>
      <c r="R71" s="23" t="s">
        <v>171</v>
      </c>
      <c r="S71" s="23" t="s">
        <v>4141</v>
      </c>
      <c r="T71" s="23" t="s">
        <v>4199</v>
      </c>
      <c r="U71" s="23"/>
      <c r="V71" s="23" t="s">
        <v>11652</v>
      </c>
      <c r="W71" s="23" t="s">
        <v>12880</v>
      </c>
      <c r="X71" s="23" t="s">
        <v>11003</v>
      </c>
      <c r="Y71" s="23"/>
      <c r="Z71" s="23" t="s">
        <v>10855</v>
      </c>
      <c r="AA71" s="23"/>
      <c r="AB71" s="23" t="s">
        <v>11561</v>
      </c>
      <c r="AC71" s="23"/>
      <c r="AD71" s="23" t="s">
        <v>12881</v>
      </c>
      <c r="AE71" s="23" t="s">
        <v>9554</v>
      </c>
      <c r="AF71" s="23" t="s">
        <v>12882</v>
      </c>
      <c r="AG71" s="23" t="s">
        <v>12883</v>
      </c>
      <c r="AH71" s="23" t="s">
        <v>12884</v>
      </c>
      <c r="AI71" s="23" t="s">
        <v>4251</v>
      </c>
      <c r="AJ71" s="23" t="s">
        <v>12885</v>
      </c>
      <c r="AK71" s="23" t="s">
        <v>12886</v>
      </c>
      <c r="AL71" s="23" t="s">
        <v>12887</v>
      </c>
      <c r="AM71" s="23" t="s">
        <v>12888</v>
      </c>
      <c r="AN71" s="23" t="s">
        <v>12887</v>
      </c>
      <c r="AO71" s="23" t="s">
        <v>12888</v>
      </c>
      <c r="AP71" s="23"/>
      <c r="AQ71" s="23"/>
      <c r="AR71" s="23" t="s">
        <v>12889</v>
      </c>
      <c r="AS71" s="23" t="s">
        <v>12890</v>
      </c>
      <c r="AT71" s="23" t="s">
        <v>12891</v>
      </c>
      <c r="AU71" s="23"/>
      <c r="AV71" s="23"/>
      <c r="AW71" s="23" t="s">
        <v>11251</v>
      </c>
      <c r="AX71" s="23"/>
      <c r="AY71" s="23" t="s">
        <v>12892</v>
      </c>
      <c r="AZ71" s="23" t="s">
        <v>4251</v>
      </c>
      <c r="BA71" s="23" t="s">
        <v>10831</v>
      </c>
      <c r="BB71" s="23"/>
      <c r="BC71" s="23" t="s">
        <v>10831</v>
      </c>
      <c r="BD71" s="23"/>
      <c r="BE71" s="23" t="s">
        <v>12893</v>
      </c>
      <c r="BF71" s="23"/>
      <c r="BG71" s="23" t="s">
        <v>12894</v>
      </c>
      <c r="BH71" s="23"/>
      <c r="BI71" s="23" t="s">
        <v>10910</v>
      </c>
      <c r="BJ71" s="23"/>
      <c r="BK71" s="23" t="s">
        <v>10911</v>
      </c>
      <c r="BL71" s="23"/>
      <c r="BM71" s="23" t="s">
        <v>12895</v>
      </c>
      <c r="BN71" s="23" t="s">
        <v>12896</v>
      </c>
      <c r="BO71" s="23" t="s">
        <v>12897</v>
      </c>
      <c r="BP71" s="23" t="s">
        <v>310</v>
      </c>
      <c r="BQ71" s="23" t="s">
        <v>12898</v>
      </c>
      <c r="BR71" s="23" t="s">
        <v>12899</v>
      </c>
      <c r="BS71" s="23" t="s">
        <v>3253</v>
      </c>
      <c r="BT71" s="23" t="s">
        <v>160</v>
      </c>
      <c r="BU71" s="23" t="s">
        <v>12011</v>
      </c>
      <c r="BV71" s="23" t="s">
        <v>12900</v>
      </c>
      <c r="BW71" s="23" t="s">
        <v>12901</v>
      </c>
      <c r="BX71" s="23" t="s">
        <v>160</v>
      </c>
      <c r="BY71" s="23" t="s">
        <v>10824</v>
      </c>
      <c r="BZ71" s="23" t="s">
        <v>12902</v>
      </c>
      <c r="CA71" s="23" t="s">
        <v>268</v>
      </c>
      <c r="CB71" s="23" t="s">
        <v>12903</v>
      </c>
      <c r="CC71" s="23" t="s">
        <v>12888</v>
      </c>
      <c r="CD71" s="23" t="s">
        <v>3257</v>
      </c>
      <c r="CE71" s="23" t="s">
        <v>12904</v>
      </c>
      <c r="CF71" s="23" t="s">
        <v>12888</v>
      </c>
      <c r="CG71" s="23" t="s">
        <v>263</v>
      </c>
      <c r="CH71" s="23" t="s">
        <v>12905</v>
      </c>
      <c r="CI71" s="23" t="s">
        <v>12888</v>
      </c>
      <c r="CJ71" s="23" t="s">
        <v>12906</v>
      </c>
      <c r="CK71" s="23" t="s">
        <v>12907</v>
      </c>
      <c r="CL71" s="23" t="s">
        <v>12908</v>
      </c>
      <c r="CM71" s="23"/>
      <c r="CN71" s="23" t="s">
        <v>12909</v>
      </c>
      <c r="CO71" s="23" t="s">
        <v>12910</v>
      </c>
      <c r="CP71" s="23" t="s">
        <v>12911</v>
      </c>
      <c r="CQ71" s="23" t="s">
        <v>12912</v>
      </c>
      <c r="CR71" s="23" t="s">
        <v>12913</v>
      </c>
      <c r="CS71" s="23"/>
      <c r="CT71" s="23" t="s">
        <v>11334</v>
      </c>
      <c r="CU71" s="23" t="s">
        <v>12914</v>
      </c>
      <c r="CV71" s="23" t="s">
        <v>12915</v>
      </c>
      <c r="CW71" s="23" t="s">
        <v>12916</v>
      </c>
      <c r="CX71" s="23" t="s">
        <v>171</v>
      </c>
      <c r="CY71" s="23"/>
      <c r="CZ71" s="23" t="s">
        <v>9573</v>
      </c>
      <c r="DA71" s="23" t="s">
        <v>3266</v>
      </c>
      <c r="DB71" s="23" t="s">
        <v>10831</v>
      </c>
      <c r="DC71" s="23"/>
      <c r="DD71" s="23" t="s">
        <v>10886</v>
      </c>
      <c r="DE71" s="23" t="s">
        <v>4235</v>
      </c>
      <c r="DF71" s="23" t="s">
        <v>12917</v>
      </c>
      <c r="DG71" s="23" t="s">
        <v>12918</v>
      </c>
      <c r="DH71" s="23" t="s">
        <v>171</v>
      </c>
      <c r="DI71" s="23" t="s">
        <v>3269</v>
      </c>
      <c r="DJ71" s="23" t="s">
        <v>268</v>
      </c>
      <c r="DK71" s="23" t="s">
        <v>11067</v>
      </c>
      <c r="DL71" s="23" t="s">
        <v>12919</v>
      </c>
      <c r="DM71" s="23" t="s">
        <v>3257</v>
      </c>
      <c r="DN71" s="23" t="s">
        <v>10856</v>
      </c>
      <c r="DO71" s="23"/>
      <c r="DP71" s="23" t="s">
        <v>263</v>
      </c>
      <c r="DQ71" s="23" t="s">
        <v>11290</v>
      </c>
      <c r="DR71" s="23"/>
      <c r="DS71" s="23" t="s">
        <v>1351</v>
      </c>
      <c r="DT71" s="23" t="s">
        <v>10939</v>
      </c>
      <c r="DU71" s="23"/>
      <c r="DV71" s="23" t="s">
        <v>12920</v>
      </c>
      <c r="DW71" s="23" t="s">
        <v>12921</v>
      </c>
      <c r="DX71" s="23" t="s">
        <v>171</v>
      </c>
      <c r="DY71" s="23" t="s">
        <v>4242</v>
      </c>
      <c r="DZ71" s="23" t="s">
        <v>3273</v>
      </c>
      <c r="EA71" s="23" t="s">
        <v>268</v>
      </c>
      <c r="EB71" s="23" t="s">
        <v>11067</v>
      </c>
      <c r="EC71" s="23" t="s">
        <v>9577</v>
      </c>
      <c r="ED71" s="23" t="s">
        <v>3257</v>
      </c>
      <c r="EE71" s="23" t="s">
        <v>10856</v>
      </c>
      <c r="EF71" s="23" t="s">
        <v>9577</v>
      </c>
      <c r="EG71" s="23" t="s">
        <v>263</v>
      </c>
      <c r="EH71" s="23" t="s">
        <v>11290</v>
      </c>
      <c r="EI71" s="23" t="s">
        <v>9577</v>
      </c>
      <c r="EJ71" s="23" t="s">
        <v>10879</v>
      </c>
      <c r="EK71" s="23"/>
      <c r="EL71" s="23"/>
      <c r="EM71" s="23"/>
      <c r="EN71" s="23" t="s">
        <v>12922</v>
      </c>
      <c r="EO71" s="23" t="s">
        <v>12923</v>
      </c>
      <c r="EP71" s="23" t="s">
        <v>11984</v>
      </c>
      <c r="EQ71" s="23"/>
      <c r="ER71" s="23" t="s">
        <v>12924</v>
      </c>
      <c r="ES71" s="23" t="s">
        <v>12925</v>
      </c>
      <c r="ET71" s="23" t="s">
        <v>171</v>
      </c>
      <c r="EU71" s="23" t="s">
        <v>3280</v>
      </c>
      <c r="EV71" s="23" t="s">
        <v>8086</v>
      </c>
      <c r="EW71" s="23"/>
      <c r="EX71" s="23"/>
      <c r="EY71" s="23" t="s">
        <v>171</v>
      </c>
      <c r="EZ71" s="23" t="s">
        <v>3282</v>
      </c>
      <c r="FA71" s="23" t="s">
        <v>10858</v>
      </c>
      <c r="FB71" s="23" t="s">
        <v>3283</v>
      </c>
      <c r="FC71" s="23"/>
      <c r="FD71" s="23" t="s">
        <v>10964</v>
      </c>
      <c r="FE71" s="23" t="s">
        <v>6288</v>
      </c>
      <c r="FF71" s="23"/>
      <c r="FG71" s="23" t="s">
        <v>12926</v>
      </c>
      <c r="FH71" s="23" t="s">
        <v>10999</v>
      </c>
      <c r="FI71" s="23"/>
      <c r="FJ71" s="23" t="s">
        <v>11503</v>
      </c>
      <c r="FK71" s="23"/>
      <c r="FL71" s="23" t="s">
        <v>10861</v>
      </c>
      <c r="FM71" s="23" t="s">
        <v>9582</v>
      </c>
      <c r="FN71" s="23"/>
      <c r="FO71" s="23"/>
      <c r="FP71" s="23" t="s">
        <v>12927</v>
      </c>
      <c r="FQ71" s="23"/>
      <c r="FR71" s="23" t="s">
        <v>12928</v>
      </c>
      <c r="FS71" s="23" t="s">
        <v>12929</v>
      </c>
      <c r="FT71" s="23"/>
    </row>
    <row r="72" customFormat="false" ht="15" hidden="false" customHeight="false" outlineLevel="0" collapsed="false">
      <c r="A72" s="1" t="s">
        <v>147</v>
      </c>
      <c r="B72" s="1" t="s">
        <v>147</v>
      </c>
      <c r="C72" s="1" t="s">
        <v>147</v>
      </c>
      <c r="D72" s="1" t="s">
        <v>147</v>
      </c>
      <c r="E72" s="1" t="s">
        <v>147</v>
      </c>
      <c r="F72" s="1" t="s">
        <v>147</v>
      </c>
      <c r="G72" s="23" t="s">
        <v>425</v>
      </c>
      <c r="H72" s="23"/>
      <c r="I72" s="23" t="s">
        <v>426</v>
      </c>
      <c r="J72" s="23"/>
      <c r="K72" s="23" t="s">
        <v>4139</v>
      </c>
      <c r="L72" s="23"/>
      <c r="M72" s="23" t="s">
        <v>10885</v>
      </c>
      <c r="N72" s="23"/>
      <c r="O72" s="23" t="s">
        <v>10886</v>
      </c>
      <c r="P72" s="23"/>
      <c r="Q72" s="23" t="s">
        <v>4527</v>
      </c>
      <c r="R72" s="23" t="s">
        <v>171</v>
      </c>
      <c r="S72" s="23" t="s">
        <v>4296</v>
      </c>
      <c r="T72" s="23"/>
      <c r="U72" s="23"/>
      <c r="V72" s="23" t="s">
        <v>11652</v>
      </c>
      <c r="W72" s="23"/>
      <c r="X72" s="23" t="s">
        <v>10938</v>
      </c>
      <c r="Y72" s="23"/>
      <c r="Z72" s="23" t="s">
        <v>10955</v>
      </c>
      <c r="AA72" s="23"/>
      <c r="AB72" s="23" t="s">
        <v>10938</v>
      </c>
      <c r="AC72" s="23"/>
      <c r="AD72" s="23" t="s">
        <v>12930</v>
      </c>
      <c r="AE72" s="23"/>
      <c r="AF72" s="23" t="s">
        <v>12931</v>
      </c>
      <c r="AG72" s="23"/>
      <c r="AH72" s="23" t="s">
        <v>12932</v>
      </c>
      <c r="AI72" s="23" t="s">
        <v>12933</v>
      </c>
      <c r="AJ72" s="23" t="s">
        <v>12296</v>
      </c>
      <c r="AK72" s="23"/>
      <c r="AL72" s="23" t="s">
        <v>12934</v>
      </c>
      <c r="AM72" s="23"/>
      <c r="AN72" s="23" t="s">
        <v>12934</v>
      </c>
      <c r="AO72" s="23"/>
      <c r="AP72" s="23"/>
      <c r="AQ72" s="23"/>
      <c r="AR72" s="23" t="s">
        <v>10831</v>
      </c>
      <c r="AS72" s="23"/>
      <c r="AT72" s="23" t="s">
        <v>12935</v>
      </c>
      <c r="AU72" s="23"/>
      <c r="AV72" s="23"/>
      <c r="AW72" s="23" t="s">
        <v>12282</v>
      </c>
      <c r="AX72" s="23"/>
      <c r="AY72" s="23" t="s">
        <v>10831</v>
      </c>
      <c r="AZ72" s="23"/>
      <c r="BA72" s="23" t="s">
        <v>12936</v>
      </c>
      <c r="BB72" s="23"/>
      <c r="BC72" s="23"/>
      <c r="BD72" s="23"/>
      <c r="BE72" s="23" t="s">
        <v>12937</v>
      </c>
      <c r="BF72" s="23"/>
      <c r="BG72" s="23" t="s">
        <v>12938</v>
      </c>
      <c r="BH72" s="23"/>
      <c r="BI72" s="23" t="s">
        <v>12939</v>
      </c>
      <c r="BJ72" s="23"/>
      <c r="BK72" s="23" t="s">
        <v>12940</v>
      </c>
      <c r="BL72" s="23"/>
      <c r="BM72" s="23" t="s">
        <v>12941</v>
      </c>
      <c r="BN72" s="23" t="s">
        <v>12942</v>
      </c>
      <c r="BO72" s="23"/>
      <c r="BP72" s="23" t="s">
        <v>310</v>
      </c>
      <c r="BQ72" s="23" t="s">
        <v>12943</v>
      </c>
      <c r="BR72" s="23" t="s">
        <v>12944</v>
      </c>
      <c r="BS72" s="23"/>
      <c r="BT72" s="23" t="s">
        <v>163</v>
      </c>
      <c r="BU72" s="23" t="s">
        <v>12591</v>
      </c>
      <c r="BV72" s="23" t="s">
        <v>12945</v>
      </c>
      <c r="BW72" s="23"/>
      <c r="BX72" s="23" t="s">
        <v>204</v>
      </c>
      <c r="BY72" s="23" t="s">
        <v>12434</v>
      </c>
      <c r="BZ72" s="23" t="s">
        <v>12946</v>
      </c>
      <c r="CA72" s="23" t="s">
        <v>181</v>
      </c>
      <c r="CB72" s="23" t="s">
        <v>12947</v>
      </c>
      <c r="CC72" s="23"/>
      <c r="CD72" s="23" t="s">
        <v>430</v>
      </c>
      <c r="CE72" s="23" t="s">
        <v>12948</v>
      </c>
      <c r="CF72" s="23"/>
      <c r="CG72" s="23" t="s">
        <v>263</v>
      </c>
      <c r="CH72" s="23" t="s">
        <v>12949</v>
      </c>
      <c r="CI72" s="23"/>
      <c r="CJ72" s="23" t="s">
        <v>10831</v>
      </c>
      <c r="CK72" s="23"/>
      <c r="CL72" s="23"/>
      <c r="CM72" s="23"/>
      <c r="CN72" s="23" t="s">
        <v>12950</v>
      </c>
      <c r="CO72" s="23" t="s">
        <v>12951</v>
      </c>
      <c r="CP72" s="23"/>
      <c r="CQ72" s="23" t="s">
        <v>12952</v>
      </c>
      <c r="CR72" s="23"/>
      <c r="CS72" s="23"/>
      <c r="CT72" s="23"/>
      <c r="CU72" s="23"/>
      <c r="CV72" s="23" t="s">
        <v>12953</v>
      </c>
      <c r="CW72" s="23"/>
      <c r="CX72" s="23" t="s">
        <v>171</v>
      </c>
      <c r="CY72" s="23"/>
      <c r="CZ72" s="23" t="s">
        <v>12954</v>
      </c>
      <c r="DA72" s="23" t="s">
        <v>435</v>
      </c>
      <c r="DB72" s="23"/>
      <c r="DC72" s="23"/>
      <c r="DD72" s="23" t="s">
        <v>10831</v>
      </c>
      <c r="DE72" s="23"/>
      <c r="DF72" s="23" t="s">
        <v>10839</v>
      </c>
      <c r="DG72" s="23" t="s">
        <v>8223</v>
      </c>
      <c r="DH72" s="23" t="s">
        <v>171</v>
      </c>
      <c r="DI72" s="23"/>
      <c r="DJ72" s="23" t="s">
        <v>3466</v>
      </c>
      <c r="DK72" s="23" t="s">
        <v>12955</v>
      </c>
      <c r="DL72" s="23"/>
      <c r="DM72" s="23" t="s">
        <v>4281</v>
      </c>
      <c r="DN72" s="23" t="s">
        <v>11159</v>
      </c>
      <c r="DO72" s="23"/>
      <c r="DP72" s="23" t="s">
        <v>4540</v>
      </c>
      <c r="DQ72" s="23" t="s">
        <v>10957</v>
      </c>
      <c r="DR72" s="23"/>
      <c r="DS72" s="23" t="s">
        <v>12956</v>
      </c>
      <c r="DT72" s="23" t="s">
        <v>10860</v>
      </c>
      <c r="DU72" s="23"/>
      <c r="DV72" s="23"/>
      <c r="DW72" s="23"/>
      <c r="DX72" s="23" t="s">
        <v>248</v>
      </c>
      <c r="DY72" s="23" t="s">
        <v>437</v>
      </c>
      <c r="DZ72" s="23"/>
      <c r="EA72" s="23"/>
      <c r="EB72" s="23"/>
      <c r="EC72" s="23"/>
      <c r="ED72" s="23"/>
      <c r="EE72" s="23"/>
      <c r="EF72" s="23"/>
      <c r="EG72" s="23"/>
      <c r="EH72" s="23"/>
      <c r="EI72" s="23"/>
      <c r="EJ72" s="23" t="s">
        <v>11473</v>
      </c>
      <c r="EK72" s="23"/>
      <c r="EL72" s="23"/>
      <c r="EM72" s="23"/>
      <c r="EN72" s="23" t="s">
        <v>10886</v>
      </c>
      <c r="EO72" s="23"/>
      <c r="EP72" s="23" t="s">
        <v>11931</v>
      </c>
      <c r="EQ72" s="23"/>
      <c r="ER72" s="23" t="s">
        <v>11281</v>
      </c>
      <c r="ES72" s="23"/>
      <c r="ET72" s="23" t="s">
        <v>171</v>
      </c>
      <c r="EU72" s="23" t="s">
        <v>438</v>
      </c>
      <c r="EV72" s="23" t="s">
        <v>439</v>
      </c>
      <c r="EW72" s="23"/>
      <c r="EX72" s="23"/>
      <c r="EY72" s="23" t="s">
        <v>171</v>
      </c>
      <c r="EZ72" s="23"/>
      <c r="FA72" s="23" t="s">
        <v>10886</v>
      </c>
      <c r="FB72" s="23"/>
      <c r="FC72" s="23"/>
      <c r="FD72" s="23" t="s">
        <v>11473</v>
      </c>
      <c r="FE72" s="23"/>
      <c r="FF72" s="23" t="s">
        <v>12957</v>
      </c>
      <c r="FG72" s="23"/>
      <c r="FH72" s="23" t="s">
        <v>10861</v>
      </c>
      <c r="FI72" s="23"/>
      <c r="FJ72" s="23" t="s">
        <v>10831</v>
      </c>
      <c r="FK72" s="23"/>
      <c r="FL72" s="23" t="s">
        <v>10858</v>
      </c>
      <c r="FM72" s="23"/>
      <c r="FN72" s="23"/>
      <c r="FO72" s="23"/>
      <c r="FP72" s="23" t="s">
        <v>12958</v>
      </c>
      <c r="FQ72" s="23"/>
      <c r="FR72" s="23"/>
      <c r="FS72" s="23"/>
      <c r="FT72" s="23"/>
    </row>
    <row r="73" customFormat="false" ht="15" hidden="false" customHeight="false" outlineLevel="0" collapsed="false">
      <c r="A73" s="1" t="s">
        <v>147</v>
      </c>
      <c r="B73" s="1" t="s">
        <v>147</v>
      </c>
      <c r="C73" s="1" t="s">
        <v>147</v>
      </c>
      <c r="D73" s="1" t="s">
        <v>147</v>
      </c>
      <c r="E73" s="1" t="s">
        <v>147</v>
      </c>
      <c r="F73" s="1" t="s">
        <v>147</v>
      </c>
      <c r="G73" s="23" t="s">
        <v>12959</v>
      </c>
      <c r="H73" s="23"/>
      <c r="I73" s="23" t="s">
        <v>7770</v>
      </c>
      <c r="J73" s="23"/>
      <c r="K73" s="23" t="s">
        <v>273</v>
      </c>
      <c r="L73" s="23"/>
      <c r="M73" s="23" t="s">
        <v>10824</v>
      </c>
      <c r="N73" s="23" t="s">
        <v>10831</v>
      </c>
      <c r="O73" s="23" t="s">
        <v>10831</v>
      </c>
      <c r="P73" s="23"/>
      <c r="Q73" s="23" t="s">
        <v>11674</v>
      </c>
      <c r="R73" s="23" t="s">
        <v>171</v>
      </c>
      <c r="S73" s="23" t="s">
        <v>4339</v>
      </c>
      <c r="T73" s="23"/>
      <c r="U73" s="23" t="s">
        <v>10559</v>
      </c>
      <c r="V73" s="23" t="s">
        <v>11652</v>
      </c>
      <c r="W73" s="23"/>
      <c r="X73" s="23" t="s">
        <v>12960</v>
      </c>
      <c r="Y73" s="23"/>
      <c r="Z73" s="23" t="s">
        <v>12960</v>
      </c>
      <c r="AA73" s="23"/>
      <c r="AB73" s="23" t="s">
        <v>11193</v>
      </c>
      <c r="AC73" s="23"/>
      <c r="AD73" s="23" t="s">
        <v>12961</v>
      </c>
      <c r="AE73" s="23"/>
      <c r="AF73" s="23" t="s">
        <v>12962</v>
      </c>
      <c r="AG73" s="23"/>
      <c r="AH73" s="23" t="s">
        <v>12963</v>
      </c>
      <c r="AI73" s="23"/>
      <c r="AJ73" s="23" t="s">
        <v>12964</v>
      </c>
      <c r="AK73" s="23"/>
      <c r="AL73" s="23" t="s">
        <v>12965</v>
      </c>
      <c r="AM73" s="23"/>
      <c r="AN73" s="23" t="s">
        <v>12965</v>
      </c>
      <c r="AO73" s="23"/>
      <c r="AP73" s="23"/>
      <c r="AQ73" s="23"/>
      <c r="AR73" s="23" t="s">
        <v>10831</v>
      </c>
      <c r="AS73" s="23"/>
      <c r="AT73" s="23" t="s">
        <v>12966</v>
      </c>
      <c r="AU73" s="23"/>
      <c r="AV73" s="23"/>
      <c r="AW73" s="23" t="s">
        <v>12967</v>
      </c>
      <c r="AX73" s="23"/>
      <c r="AY73" s="23" t="s">
        <v>10831</v>
      </c>
      <c r="AZ73" s="23"/>
      <c r="BA73" s="23" t="s">
        <v>10831</v>
      </c>
      <c r="BB73" s="23"/>
      <c r="BC73" s="23" t="s">
        <v>10831</v>
      </c>
      <c r="BD73" s="23"/>
      <c r="BE73" s="23"/>
      <c r="BF73" s="23"/>
      <c r="BG73" s="23"/>
      <c r="BH73" s="23"/>
      <c r="BI73" s="23"/>
      <c r="BJ73" s="23"/>
      <c r="BK73" s="23"/>
      <c r="BL73" s="23"/>
      <c r="BM73" s="23"/>
      <c r="BN73" s="23" t="s">
        <v>375</v>
      </c>
      <c r="BO73" s="23"/>
      <c r="BP73" s="23"/>
      <c r="BQ73" s="23"/>
      <c r="BR73" s="23" t="s">
        <v>375</v>
      </c>
      <c r="BS73" s="23"/>
      <c r="BT73" s="23"/>
      <c r="BU73" s="23"/>
      <c r="BV73" s="23" t="s">
        <v>375</v>
      </c>
      <c r="BW73" s="23"/>
      <c r="BX73" s="23"/>
      <c r="BY73" s="23"/>
      <c r="BZ73" s="23" t="s">
        <v>375</v>
      </c>
      <c r="CA73" s="23" t="s">
        <v>597</v>
      </c>
      <c r="CB73" s="23" t="s">
        <v>12968</v>
      </c>
      <c r="CC73" s="23"/>
      <c r="CD73" s="23" t="s">
        <v>9968</v>
      </c>
      <c r="CE73" s="23" t="s">
        <v>12969</v>
      </c>
      <c r="CF73" s="23"/>
      <c r="CG73" s="23" t="s">
        <v>9967</v>
      </c>
      <c r="CH73" s="23" t="s">
        <v>12970</v>
      </c>
      <c r="CI73" s="23"/>
      <c r="CJ73" s="23" t="s">
        <v>10831</v>
      </c>
      <c r="CK73" s="23"/>
      <c r="CL73" s="23"/>
      <c r="CM73" s="23"/>
      <c r="CN73" s="23"/>
      <c r="CO73" s="23" t="s">
        <v>12966</v>
      </c>
      <c r="CP73" s="23"/>
      <c r="CQ73" s="23"/>
      <c r="CR73" s="23" t="s">
        <v>12971</v>
      </c>
      <c r="CS73" s="23"/>
      <c r="CT73" s="23" t="s">
        <v>10997</v>
      </c>
      <c r="CU73" s="23"/>
      <c r="CV73" s="23" t="s">
        <v>12972</v>
      </c>
      <c r="CW73" s="23"/>
      <c r="CX73" s="23" t="s">
        <v>248</v>
      </c>
      <c r="CY73" s="23"/>
      <c r="CZ73" s="23"/>
      <c r="DA73" s="23"/>
      <c r="DB73" s="23" t="s">
        <v>10831</v>
      </c>
      <c r="DC73" s="23"/>
      <c r="DD73" s="23" t="s">
        <v>10831</v>
      </c>
      <c r="DE73" s="23"/>
      <c r="DF73" s="23" t="s">
        <v>10824</v>
      </c>
      <c r="DG73" s="23"/>
      <c r="DH73" s="23" t="s">
        <v>171</v>
      </c>
      <c r="DI73" s="23"/>
      <c r="DJ73" s="23" t="s">
        <v>597</v>
      </c>
      <c r="DK73" s="23" t="s">
        <v>11062</v>
      </c>
      <c r="DL73" s="23"/>
      <c r="DM73" s="23" t="s">
        <v>9968</v>
      </c>
      <c r="DN73" s="23" t="s">
        <v>10965</v>
      </c>
      <c r="DO73" s="23"/>
      <c r="DP73" s="23" t="s">
        <v>9967</v>
      </c>
      <c r="DQ73" s="23" t="s">
        <v>10859</v>
      </c>
      <c r="DR73" s="23"/>
      <c r="DS73" s="23"/>
      <c r="DT73" s="23"/>
      <c r="DU73" s="23"/>
      <c r="DV73" s="23" t="s">
        <v>11117</v>
      </c>
      <c r="DW73" s="23"/>
      <c r="DX73" s="23" t="s">
        <v>171</v>
      </c>
      <c r="DY73" s="23"/>
      <c r="DZ73" s="23" t="s">
        <v>9122</v>
      </c>
      <c r="EA73" s="23" t="s">
        <v>2666</v>
      </c>
      <c r="EB73" s="23" t="s">
        <v>10824</v>
      </c>
      <c r="EC73" s="23"/>
      <c r="ED73" s="23"/>
      <c r="EE73" s="23"/>
      <c r="EF73" s="23"/>
      <c r="EG73" s="23"/>
      <c r="EH73" s="23"/>
      <c r="EI73" s="23"/>
      <c r="EJ73" s="23"/>
      <c r="EK73" s="23"/>
      <c r="EL73" s="23"/>
      <c r="EM73" s="23"/>
      <c r="EN73" s="23" t="s">
        <v>10886</v>
      </c>
      <c r="EO73" s="23"/>
      <c r="EP73" s="23" t="s">
        <v>12973</v>
      </c>
      <c r="EQ73" s="23"/>
      <c r="ER73" s="23"/>
      <c r="ES73" s="23"/>
      <c r="ET73" s="23" t="s">
        <v>171</v>
      </c>
      <c r="EU73" s="23"/>
      <c r="EV73" s="23" t="s">
        <v>12974</v>
      </c>
      <c r="EW73" s="23"/>
      <c r="EX73" s="23"/>
      <c r="EY73" s="23" t="s">
        <v>171</v>
      </c>
      <c r="EZ73" s="23" t="s">
        <v>12975</v>
      </c>
      <c r="FA73" s="23" t="s">
        <v>10861</v>
      </c>
      <c r="FB73" s="23"/>
      <c r="FC73" s="23"/>
      <c r="FD73" s="23" t="s">
        <v>10963</v>
      </c>
      <c r="FE73" s="23"/>
      <c r="FF73" s="23" t="s">
        <v>11735</v>
      </c>
      <c r="FG73" s="23"/>
      <c r="FH73" s="23"/>
      <c r="FI73" s="23" t="s">
        <v>3011</v>
      </c>
      <c r="FJ73" s="23"/>
      <c r="FK73" s="23" t="s">
        <v>3011</v>
      </c>
      <c r="FL73" s="23" t="s">
        <v>10831</v>
      </c>
      <c r="FM73" s="23" t="s">
        <v>3011</v>
      </c>
      <c r="FN73" s="23"/>
      <c r="FO73" s="23"/>
      <c r="FP73" s="23" t="s">
        <v>10831</v>
      </c>
      <c r="FQ73" s="23"/>
      <c r="FR73" s="23" t="s">
        <v>10831</v>
      </c>
      <c r="FS73" s="23"/>
      <c r="FT73" s="23"/>
    </row>
    <row r="74" customFormat="false" ht="15" hidden="false" customHeight="false" outlineLevel="0" collapsed="false">
      <c r="A74" s="1" t="s">
        <v>147</v>
      </c>
      <c r="B74" s="1" t="s">
        <v>147</v>
      </c>
      <c r="C74" s="1" t="s">
        <v>147</v>
      </c>
      <c r="D74" s="1" t="s">
        <v>147</v>
      </c>
      <c r="E74" s="1" t="s">
        <v>147</v>
      </c>
      <c r="F74" s="1" t="s">
        <v>147</v>
      </c>
      <c r="G74" s="23" t="s">
        <v>3371</v>
      </c>
      <c r="H74" s="23"/>
      <c r="I74" s="23" t="s">
        <v>3372</v>
      </c>
      <c r="J74" s="23"/>
      <c r="K74" s="23" t="s">
        <v>4198</v>
      </c>
      <c r="L74" s="23"/>
      <c r="M74" s="23" t="s">
        <v>10996</v>
      </c>
      <c r="N74" s="23"/>
      <c r="O74" s="23" t="s">
        <v>10825</v>
      </c>
      <c r="P74" s="23"/>
      <c r="Q74" s="23" t="s">
        <v>6444</v>
      </c>
      <c r="R74" s="23" t="s">
        <v>248</v>
      </c>
      <c r="S74" s="23" t="s">
        <v>4258</v>
      </c>
      <c r="T74" s="23"/>
      <c r="U74" s="23"/>
      <c r="V74" s="23" t="s">
        <v>11571</v>
      </c>
      <c r="W74" s="23"/>
      <c r="X74" s="23" t="s">
        <v>11003</v>
      </c>
      <c r="Y74" s="23"/>
      <c r="Z74" s="23" t="s">
        <v>11571</v>
      </c>
      <c r="AA74" s="23"/>
      <c r="AB74" s="23" t="s">
        <v>11285</v>
      </c>
      <c r="AC74" s="23"/>
      <c r="AD74" s="23" t="s">
        <v>12976</v>
      </c>
      <c r="AE74" s="23"/>
      <c r="AF74" s="23" t="s">
        <v>10831</v>
      </c>
      <c r="AG74" s="23" t="s">
        <v>12977</v>
      </c>
      <c r="AH74" s="23" t="s">
        <v>10831</v>
      </c>
      <c r="AI74" s="23" t="s">
        <v>12977</v>
      </c>
      <c r="AJ74" s="23" t="s">
        <v>11705</v>
      </c>
      <c r="AK74" s="23"/>
      <c r="AL74" s="23" t="s">
        <v>12978</v>
      </c>
      <c r="AM74" s="23"/>
      <c r="AN74" s="23" t="s">
        <v>12979</v>
      </c>
      <c r="AO74" s="23"/>
      <c r="AP74" s="23" t="s">
        <v>10831</v>
      </c>
      <c r="AQ74" s="23" t="s">
        <v>12980</v>
      </c>
      <c r="AR74" s="23"/>
      <c r="AS74" s="23"/>
      <c r="AT74" s="23" t="s">
        <v>12981</v>
      </c>
      <c r="AU74" s="23"/>
      <c r="AV74" s="23"/>
      <c r="AW74" s="23" t="s">
        <v>12982</v>
      </c>
      <c r="AX74" s="23"/>
      <c r="AY74" s="23" t="s">
        <v>10831</v>
      </c>
      <c r="AZ74" s="23"/>
      <c r="BA74" s="23" t="s">
        <v>10831</v>
      </c>
      <c r="BB74" s="23" t="s">
        <v>12983</v>
      </c>
      <c r="BC74" s="23" t="s">
        <v>10886</v>
      </c>
      <c r="BD74" s="23" t="s">
        <v>12984</v>
      </c>
      <c r="BE74" s="23" t="s">
        <v>12985</v>
      </c>
      <c r="BF74" s="23"/>
      <c r="BG74" s="23" t="s">
        <v>12986</v>
      </c>
      <c r="BH74" s="23"/>
      <c r="BI74" s="23" t="s">
        <v>12987</v>
      </c>
      <c r="BJ74" s="23"/>
      <c r="BK74" s="23" t="s">
        <v>12988</v>
      </c>
      <c r="BL74" s="23"/>
      <c r="BM74" s="23" t="s">
        <v>12989</v>
      </c>
      <c r="BN74" s="23"/>
      <c r="BO74" s="23" t="s">
        <v>12990</v>
      </c>
      <c r="BP74" s="23" t="s">
        <v>476</v>
      </c>
      <c r="BQ74" s="23" t="s">
        <v>12991</v>
      </c>
      <c r="BR74" s="23"/>
      <c r="BS74" s="23" t="s">
        <v>12992</v>
      </c>
      <c r="BT74" s="23" t="s">
        <v>158</v>
      </c>
      <c r="BU74" s="23" t="s">
        <v>12993</v>
      </c>
      <c r="BV74" s="23"/>
      <c r="BW74" s="23" t="s">
        <v>12994</v>
      </c>
      <c r="BX74" s="23" t="s">
        <v>202</v>
      </c>
      <c r="BY74" s="23" t="s">
        <v>12995</v>
      </c>
      <c r="BZ74" s="23"/>
      <c r="CA74" s="23" t="s">
        <v>181</v>
      </c>
      <c r="CB74" s="23" t="s">
        <v>12996</v>
      </c>
      <c r="CC74" s="23"/>
      <c r="CD74" s="23" t="s">
        <v>12997</v>
      </c>
      <c r="CE74" s="23" t="s">
        <v>12998</v>
      </c>
      <c r="CF74" s="23"/>
      <c r="CG74" s="23" t="s">
        <v>12999</v>
      </c>
      <c r="CH74" s="23" t="s">
        <v>13000</v>
      </c>
      <c r="CI74" s="23"/>
      <c r="CJ74" s="23" t="s">
        <v>13001</v>
      </c>
      <c r="CK74" s="23"/>
      <c r="CL74" s="23"/>
      <c r="CM74" s="23"/>
      <c r="CN74" s="23"/>
      <c r="CO74" s="23"/>
      <c r="CP74" s="23"/>
      <c r="CQ74" s="23"/>
      <c r="CR74" s="23"/>
      <c r="CS74" s="23"/>
      <c r="CT74" s="23"/>
      <c r="CU74" s="23"/>
      <c r="CV74" s="23"/>
      <c r="CW74" s="23"/>
      <c r="CX74" s="23" t="s">
        <v>248</v>
      </c>
      <c r="CY74" s="23"/>
      <c r="CZ74" s="23" t="s">
        <v>13002</v>
      </c>
      <c r="DA74" s="23" t="s">
        <v>13003</v>
      </c>
      <c r="DB74" s="23" t="s">
        <v>10831</v>
      </c>
      <c r="DC74" s="23"/>
      <c r="DD74" s="23" t="s">
        <v>10831</v>
      </c>
      <c r="DE74" s="23"/>
      <c r="DF74" s="23" t="s">
        <v>10963</v>
      </c>
      <c r="DG74" s="23"/>
      <c r="DH74" s="23" t="s">
        <v>248</v>
      </c>
      <c r="DI74" s="23"/>
      <c r="DJ74" s="23"/>
      <c r="DK74" s="23"/>
      <c r="DL74" s="23"/>
      <c r="DM74" s="23"/>
      <c r="DN74" s="23"/>
      <c r="DO74" s="23"/>
      <c r="DP74" s="23"/>
      <c r="DQ74" s="23"/>
      <c r="DR74" s="23"/>
      <c r="DS74" s="23"/>
      <c r="DT74" s="23"/>
      <c r="DU74" s="23"/>
      <c r="DV74" s="23"/>
      <c r="DW74" s="23"/>
      <c r="DX74" s="23" t="s">
        <v>171</v>
      </c>
      <c r="DY74" s="23" t="s">
        <v>13004</v>
      </c>
      <c r="DZ74" s="23" t="s">
        <v>7437</v>
      </c>
      <c r="EA74" s="23" t="s">
        <v>10367</v>
      </c>
      <c r="EB74" s="23" t="s">
        <v>13005</v>
      </c>
      <c r="EC74" s="23"/>
      <c r="ED74" s="23" t="s">
        <v>10368</v>
      </c>
      <c r="EE74" s="23" t="s">
        <v>13006</v>
      </c>
      <c r="EF74" s="23"/>
      <c r="EG74" s="23" t="s">
        <v>10369</v>
      </c>
      <c r="EH74" s="23" t="s">
        <v>13007</v>
      </c>
      <c r="EI74" s="23"/>
      <c r="EJ74" s="23" t="s">
        <v>11285</v>
      </c>
      <c r="EK74" s="23"/>
      <c r="EL74" s="23"/>
      <c r="EM74" s="23"/>
      <c r="EN74" s="23" t="s">
        <v>13008</v>
      </c>
      <c r="EO74" s="23"/>
      <c r="EP74" s="23"/>
      <c r="EQ74" s="23" t="s">
        <v>13009</v>
      </c>
      <c r="ER74" s="23" t="s">
        <v>10985</v>
      </c>
      <c r="ES74" s="23"/>
      <c r="ET74" s="23" t="s">
        <v>171</v>
      </c>
      <c r="EU74" s="23" t="s">
        <v>3401</v>
      </c>
      <c r="EV74" s="23" t="s">
        <v>5710</v>
      </c>
      <c r="EW74" s="23"/>
      <c r="EX74" s="23"/>
      <c r="EY74" s="23" t="s">
        <v>171</v>
      </c>
      <c r="EZ74" s="23"/>
      <c r="FA74" s="23" t="s">
        <v>10861</v>
      </c>
      <c r="FB74" s="23" t="s">
        <v>13010</v>
      </c>
      <c r="FC74" s="23"/>
      <c r="FD74" s="23" t="s">
        <v>10997</v>
      </c>
      <c r="FE74" s="23"/>
      <c r="FF74" s="23" t="s">
        <v>10924</v>
      </c>
      <c r="FG74" s="23"/>
      <c r="FH74" s="23" t="s">
        <v>10856</v>
      </c>
      <c r="FI74" s="23"/>
      <c r="FJ74" s="23" t="s">
        <v>10831</v>
      </c>
      <c r="FK74" s="23" t="s">
        <v>13011</v>
      </c>
      <c r="FL74" s="23" t="s">
        <v>10825</v>
      </c>
      <c r="FM74" s="23"/>
      <c r="FN74" s="23"/>
      <c r="FO74" s="23"/>
      <c r="FP74" s="23" t="s">
        <v>13012</v>
      </c>
      <c r="FQ74" s="23"/>
      <c r="FR74" s="23" t="s">
        <v>11907</v>
      </c>
      <c r="FS74" s="23"/>
      <c r="FT74" s="23"/>
    </row>
    <row r="75" customFormat="false" ht="15" hidden="false" customHeight="false" outlineLevel="0" collapsed="false">
      <c r="A75" s="1" t="s">
        <v>147</v>
      </c>
      <c r="B75" s="1" t="s">
        <v>147</v>
      </c>
      <c r="C75" s="1" t="s">
        <v>147</v>
      </c>
      <c r="D75" s="1" t="s">
        <v>147</v>
      </c>
      <c r="E75" s="1" t="s">
        <v>147</v>
      </c>
      <c r="F75" s="1" t="s">
        <v>147</v>
      </c>
      <c r="G75" s="23" t="s">
        <v>9322</v>
      </c>
      <c r="H75" s="23"/>
      <c r="I75" s="23" t="s">
        <v>9323</v>
      </c>
      <c r="J75" s="23"/>
      <c r="K75" s="23" t="s">
        <v>4198</v>
      </c>
      <c r="L75" s="23" t="s">
        <v>2234</v>
      </c>
      <c r="M75" s="23" t="s">
        <v>11153</v>
      </c>
      <c r="N75" s="23"/>
      <c r="O75" s="23" t="s">
        <v>10939</v>
      </c>
      <c r="P75" s="23"/>
      <c r="Q75" s="23" t="s">
        <v>2087</v>
      </c>
      <c r="R75" s="23" t="s">
        <v>248</v>
      </c>
      <c r="S75" s="23" t="s">
        <v>4258</v>
      </c>
      <c r="T75" s="23"/>
      <c r="U75" s="23"/>
      <c r="V75" s="23" t="s">
        <v>11571</v>
      </c>
      <c r="W75" s="23"/>
      <c r="X75" s="23" t="s">
        <v>11155</v>
      </c>
      <c r="Y75" s="23"/>
      <c r="Z75" s="23" t="s">
        <v>11025</v>
      </c>
      <c r="AA75" s="23"/>
      <c r="AB75" s="23" t="s">
        <v>10963</v>
      </c>
      <c r="AC75" s="23"/>
      <c r="AD75" s="23" t="s">
        <v>13013</v>
      </c>
      <c r="AE75" s="23"/>
      <c r="AF75" s="23" t="s">
        <v>13014</v>
      </c>
      <c r="AG75" s="23"/>
      <c r="AH75" s="23" t="s">
        <v>13014</v>
      </c>
      <c r="AI75" s="23"/>
      <c r="AJ75" s="23" t="s">
        <v>13015</v>
      </c>
      <c r="AK75" s="23"/>
      <c r="AL75" s="23" t="s">
        <v>13016</v>
      </c>
      <c r="AM75" s="23"/>
      <c r="AN75" s="23" t="s">
        <v>13016</v>
      </c>
      <c r="AO75" s="23"/>
      <c r="AP75" s="23"/>
      <c r="AQ75" s="23"/>
      <c r="AR75" s="23"/>
      <c r="AS75" s="23"/>
      <c r="AT75" s="23" t="s">
        <v>13017</v>
      </c>
      <c r="AU75" s="23"/>
      <c r="AV75" s="23"/>
      <c r="AW75" s="23" t="s">
        <v>13018</v>
      </c>
      <c r="AX75" s="23"/>
      <c r="AY75" s="23" t="s">
        <v>13019</v>
      </c>
      <c r="AZ75" s="23"/>
      <c r="BA75" s="23" t="s">
        <v>11265</v>
      </c>
      <c r="BB75" s="23"/>
      <c r="BC75" s="23"/>
      <c r="BD75" s="23"/>
      <c r="BE75" s="23" t="s">
        <v>13020</v>
      </c>
      <c r="BF75" s="23"/>
      <c r="BG75" s="23" t="s">
        <v>13021</v>
      </c>
      <c r="BH75" s="23"/>
      <c r="BI75" s="23" t="s">
        <v>13022</v>
      </c>
      <c r="BJ75" s="23"/>
      <c r="BK75" s="23" t="s">
        <v>13023</v>
      </c>
      <c r="BL75" s="23"/>
      <c r="BM75" s="23" t="s">
        <v>13024</v>
      </c>
      <c r="BN75" s="23"/>
      <c r="BO75" s="23"/>
      <c r="BP75" s="23" t="s">
        <v>310</v>
      </c>
      <c r="BQ75" s="23"/>
      <c r="BR75" s="23"/>
      <c r="BS75" s="23"/>
      <c r="BT75" s="23" t="s">
        <v>476</v>
      </c>
      <c r="BU75" s="23"/>
      <c r="BV75" s="23"/>
      <c r="BW75" s="23"/>
      <c r="BX75" s="23" t="s">
        <v>204</v>
      </c>
      <c r="BY75" s="23"/>
      <c r="BZ75" s="23"/>
      <c r="CA75" s="23" t="s">
        <v>268</v>
      </c>
      <c r="CB75" s="23" t="s">
        <v>13025</v>
      </c>
      <c r="CC75" s="23"/>
      <c r="CD75" s="23" t="s">
        <v>9326</v>
      </c>
      <c r="CE75" s="23" t="s">
        <v>13026</v>
      </c>
      <c r="CF75" s="23"/>
      <c r="CG75" s="23" t="s">
        <v>3151</v>
      </c>
      <c r="CH75" s="23" t="s">
        <v>13027</v>
      </c>
      <c r="CI75" s="23"/>
      <c r="CJ75" s="23" t="s">
        <v>13028</v>
      </c>
      <c r="CK75" s="23"/>
      <c r="CL75" s="23"/>
      <c r="CM75" s="23"/>
      <c r="CN75" s="23"/>
      <c r="CO75" s="23"/>
      <c r="CP75" s="23"/>
      <c r="CQ75" s="23"/>
      <c r="CR75" s="23" t="s">
        <v>13029</v>
      </c>
      <c r="CS75" s="23"/>
      <c r="CT75" s="23" t="s">
        <v>10885</v>
      </c>
      <c r="CU75" s="23"/>
      <c r="CV75" s="23" t="s">
        <v>5198</v>
      </c>
      <c r="CW75" s="23"/>
      <c r="CX75" s="23" t="s">
        <v>171</v>
      </c>
      <c r="CY75" s="23"/>
      <c r="CZ75" s="23" t="s">
        <v>13030</v>
      </c>
      <c r="DA75" s="23" t="s">
        <v>9328</v>
      </c>
      <c r="DB75" s="23"/>
      <c r="DC75" s="23"/>
      <c r="DD75" s="23" t="s">
        <v>10831</v>
      </c>
      <c r="DE75" s="23"/>
      <c r="DF75" s="23" t="s">
        <v>11441</v>
      </c>
      <c r="DG75" s="23"/>
      <c r="DH75" s="23" t="s">
        <v>248</v>
      </c>
      <c r="DI75" s="23"/>
      <c r="DJ75" s="23"/>
      <c r="DK75" s="23"/>
      <c r="DL75" s="23"/>
      <c r="DM75" s="23"/>
      <c r="DN75" s="23"/>
      <c r="DO75" s="23"/>
      <c r="DP75" s="23"/>
      <c r="DQ75" s="23"/>
      <c r="DR75" s="23"/>
      <c r="DS75" s="23"/>
      <c r="DT75" s="23"/>
      <c r="DU75" s="23"/>
      <c r="DV75" s="23"/>
      <c r="DW75" s="23"/>
      <c r="DX75" s="23" t="s">
        <v>171</v>
      </c>
      <c r="DY75" s="23"/>
      <c r="DZ75" s="23" t="s">
        <v>9329</v>
      </c>
      <c r="EA75" s="23" t="s">
        <v>9330</v>
      </c>
      <c r="EB75" s="23" t="s">
        <v>11152</v>
      </c>
      <c r="EC75" s="23"/>
      <c r="ED75" s="23" t="s">
        <v>9331</v>
      </c>
      <c r="EE75" s="23" t="s">
        <v>11473</v>
      </c>
      <c r="EF75" s="23"/>
      <c r="EG75" s="23" t="s">
        <v>9332</v>
      </c>
      <c r="EH75" s="23" t="s">
        <v>10957</v>
      </c>
      <c r="EI75" s="23"/>
      <c r="EJ75" s="23" t="s">
        <v>10963</v>
      </c>
      <c r="EK75" s="23"/>
      <c r="EL75" s="23"/>
      <c r="EM75" s="23"/>
      <c r="EN75" s="23" t="s">
        <v>10886</v>
      </c>
      <c r="EO75" s="23"/>
      <c r="EP75" s="23" t="s">
        <v>13031</v>
      </c>
      <c r="EQ75" s="23"/>
      <c r="ER75" s="23" t="s">
        <v>11592</v>
      </c>
      <c r="ES75" s="23"/>
      <c r="ET75" s="23" t="s">
        <v>171</v>
      </c>
      <c r="EU75" s="23" t="s">
        <v>874</v>
      </c>
      <c r="EV75" s="23" t="s">
        <v>13032</v>
      </c>
      <c r="EW75" s="23"/>
      <c r="EX75" s="23"/>
      <c r="EY75" s="23" t="s">
        <v>171</v>
      </c>
      <c r="EZ75" s="23"/>
      <c r="FA75" s="23" t="s">
        <v>10886</v>
      </c>
      <c r="FB75" s="23"/>
      <c r="FC75" s="23"/>
      <c r="FD75" s="23" t="s">
        <v>11025</v>
      </c>
      <c r="FE75" s="23"/>
      <c r="FF75" s="23" t="s">
        <v>13033</v>
      </c>
      <c r="FG75" s="23"/>
      <c r="FH75" s="23" t="s">
        <v>13034</v>
      </c>
      <c r="FI75" s="23"/>
      <c r="FJ75" s="23" t="s">
        <v>13035</v>
      </c>
      <c r="FK75" s="23"/>
      <c r="FL75" s="23" t="s">
        <v>13036</v>
      </c>
      <c r="FM75" s="23"/>
      <c r="FN75" s="23"/>
      <c r="FO75" s="23"/>
      <c r="FP75" s="23" t="s">
        <v>13037</v>
      </c>
      <c r="FQ75" s="23"/>
      <c r="FR75" s="23" t="s">
        <v>13038</v>
      </c>
      <c r="FS75" s="23"/>
      <c r="FT75" s="23"/>
    </row>
    <row r="76" customFormat="false" ht="15" hidden="false" customHeight="false" outlineLevel="0" collapsed="false">
      <c r="A76" s="1" t="s">
        <v>147</v>
      </c>
      <c r="B76" s="1" t="s">
        <v>147</v>
      </c>
      <c r="C76" s="1" t="s">
        <v>147</v>
      </c>
      <c r="D76" s="1" t="s">
        <v>147</v>
      </c>
      <c r="E76" s="1" t="s">
        <v>147</v>
      </c>
      <c r="F76" s="1" t="s">
        <v>147</v>
      </c>
      <c r="G76" s="23" t="s">
        <v>10352</v>
      </c>
      <c r="H76" s="23"/>
      <c r="I76" s="23" t="s">
        <v>1763</v>
      </c>
      <c r="J76" s="23"/>
      <c r="K76" s="23" t="s">
        <v>4386</v>
      </c>
      <c r="L76" s="23"/>
      <c r="M76" s="23" t="s">
        <v>10849</v>
      </c>
      <c r="N76" s="23"/>
      <c r="O76" s="23" t="s">
        <v>11062</v>
      </c>
      <c r="P76" s="23"/>
      <c r="Q76" s="23" t="s">
        <v>12675</v>
      </c>
      <c r="R76" s="23" t="s">
        <v>171</v>
      </c>
      <c r="S76" s="23" t="s">
        <v>4296</v>
      </c>
      <c r="T76" s="23" t="s">
        <v>12676</v>
      </c>
      <c r="U76" s="23"/>
      <c r="V76" s="23" t="s">
        <v>11067</v>
      </c>
      <c r="W76" s="23"/>
      <c r="X76" s="23" t="s">
        <v>11571</v>
      </c>
      <c r="Y76" s="23"/>
      <c r="Z76" s="23" t="s">
        <v>11652</v>
      </c>
      <c r="AA76" s="23"/>
      <c r="AB76" s="23" t="s">
        <v>11652</v>
      </c>
      <c r="AC76" s="23"/>
      <c r="AD76" s="23" t="s">
        <v>13039</v>
      </c>
      <c r="AE76" s="23"/>
      <c r="AF76" s="23"/>
      <c r="AG76" s="23"/>
      <c r="AH76" s="23"/>
      <c r="AI76" s="23"/>
      <c r="AJ76" s="23"/>
      <c r="AK76" s="23"/>
      <c r="AL76" s="23" t="s">
        <v>13040</v>
      </c>
      <c r="AM76" s="23"/>
      <c r="AN76" s="23" t="s">
        <v>13040</v>
      </c>
      <c r="AO76" s="23"/>
      <c r="AP76" s="23"/>
      <c r="AQ76" s="23"/>
      <c r="AR76" s="23" t="s">
        <v>10831</v>
      </c>
      <c r="AS76" s="23"/>
      <c r="AT76" s="23" t="s">
        <v>13040</v>
      </c>
      <c r="AU76" s="23"/>
      <c r="AV76" s="23"/>
      <c r="AW76" s="23"/>
      <c r="AX76" s="23"/>
      <c r="AY76" s="23"/>
      <c r="AZ76" s="23"/>
      <c r="BA76" s="23" t="s">
        <v>13041</v>
      </c>
      <c r="BB76" s="23"/>
      <c r="BC76" s="23" t="s">
        <v>13042</v>
      </c>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t="s">
        <v>13043</v>
      </c>
      <c r="CK76" s="23"/>
      <c r="CL76" s="23"/>
      <c r="CM76" s="23"/>
      <c r="CN76" s="23"/>
      <c r="CO76" s="23"/>
      <c r="CP76" s="23"/>
      <c r="CQ76" s="23"/>
      <c r="CR76" s="23"/>
      <c r="CS76" s="23"/>
      <c r="CT76" s="23"/>
      <c r="CU76" s="23"/>
      <c r="CV76" s="23"/>
      <c r="CW76" s="23"/>
      <c r="CX76" s="23"/>
      <c r="CY76" s="23"/>
      <c r="CZ76" s="23"/>
      <c r="DA76" s="23"/>
      <c r="DB76" s="23"/>
      <c r="DC76" s="23"/>
      <c r="DD76" s="23"/>
      <c r="DE76" s="23"/>
      <c r="DF76" s="23" t="s">
        <v>10824</v>
      </c>
      <c r="DG76" s="23"/>
      <c r="DH76" s="23"/>
      <c r="DI76" s="23"/>
      <c r="DJ76" s="23"/>
      <c r="DK76" s="23"/>
      <c r="DL76" s="23"/>
      <c r="DM76" s="23"/>
      <c r="DN76" s="23"/>
      <c r="DO76" s="23"/>
      <c r="DP76" s="23"/>
      <c r="DQ76" s="23"/>
      <c r="DR76" s="23"/>
      <c r="DS76" s="23"/>
      <c r="DT76" s="23"/>
      <c r="DU76" s="23"/>
      <c r="DV76" s="23"/>
      <c r="DW76" s="23"/>
      <c r="DX76" s="23"/>
      <c r="DY76" s="23"/>
      <c r="DZ76" s="23"/>
      <c r="EA76" s="23"/>
      <c r="EB76" s="23"/>
      <c r="EC76" s="23"/>
      <c r="ED76" s="23"/>
      <c r="EE76" s="23"/>
      <c r="EF76" s="23"/>
      <c r="EG76" s="23"/>
      <c r="EH76" s="23"/>
      <c r="EI76" s="23"/>
      <c r="EJ76" s="23" t="s">
        <v>11652</v>
      </c>
      <c r="EK76" s="23"/>
      <c r="EL76" s="23"/>
      <c r="EM76" s="23"/>
      <c r="EN76" s="23" t="s">
        <v>10858</v>
      </c>
      <c r="EO76" s="23"/>
      <c r="EP76" s="23"/>
      <c r="EQ76" s="23"/>
      <c r="ER76" s="23"/>
      <c r="ES76" s="23"/>
      <c r="ET76" s="23" t="s">
        <v>171</v>
      </c>
      <c r="EU76" s="23" t="s">
        <v>13044</v>
      </c>
      <c r="EV76" s="23" t="s">
        <v>13045</v>
      </c>
      <c r="EW76" s="23"/>
      <c r="EX76" s="23"/>
      <c r="EY76" s="23" t="s">
        <v>171</v>
      </c>
      <c r="EZ76" s="23"/>
      <c r="FA76" s="23" t="s">
        <v>11019</v>
      </c>
      <c r="FB76" s="23"/>
      <c r="FC76" s="23"/>
      <c r="FD76" s="23" t="s">
        <v>11019</v>
      </c>
      <c r="FE76" s="23"/>
      <c r="FF76" s="23" t="s">
        <v>13046</v>
      </c>
      <c r="FG76" s="23"/>
      <c r="FH76" s="23" t="s">
        <v>10831</v>
      </c>
      <c r="FI76" s="23"/>
      <c r="FJ76" s="23" t="s">
        <v>10831</v>
      </c>
      <c r="FK76" s="23"/>
      <c r="FL76" s="23" t="s">
        <v>10831</v>
      </c>
      <c r="FM76" s="23"/>
      <c r="FN76" s="23"/>
      <c r="FO76" s="23"/>
      <c r="FP76" s="23" t="s">
        <v>13047</v>
      </c>
      <c r="FQ76" s="23"/>
      <c r="FR76" s="23" t="s">
        <v>10831</v>
      </c>
      <c r="FS76" s="23"/>
      <c r="FT76" s="23"/>
    </row>
    <row r="77" customFormat="false" ht="15" hidden="false" customHeight="false" outlineLevel="0" collapsed="false">
      <c r="A77" s="1" t="s">
        <v>147</v>
      </c>
      <c r="B77" s="1" t="s">
        <v>147</v>
      </c>
      <c r="C77" s="1" t="s">
        <v>147</v>
      </c>
      <c r="D77" s="1" t="s">
        <v>147</v>
      </c>
      <c r="E77" s="1" t="s">
        <v>147</v>
      </c>
      <c r="F77" s="1" t="s">
        <v>147</v>
      </c>
      <c r="G77" s="23" t="s">
        <v>3185</v>
      </c>
      <c r="H77" s="23"/>
      <c r="I77" s="23" t="s">
        <v>3186</v>
      </c>
      <c r="J77" s="23"/>
      <c r="K77" s="23" t="s">
        <v>4198</v>
      </c>
      <c r="L77" s="23"/>
      <c r="M77" s="23" t="s">
        <v>10824</v>
      </c>
      <c r="N77" s="23" t="s">
        <v>10831</v>
      </c>
      <c r="O77" s="23" t="s">
        <v>10831</v>
      </c>
      <c r="P77" s="23"/>
      <c r="Q77" s="23"/>
      <c r="R77" s="23" t="s">
        <v>171</v>
      </c>
      <c r="S77" s="23" t="s">
        <v>4258</v>
      </c>
      <c r="T77" s="23"/>
      <c r="U77" s="23"/>
      <c r="V77" s="23" t="s">
        <v>10847</v>
      </c>
      <c r="W77" s="23"/>
      <c r="X77" s="23" t="s">
        <v>10878</v>
      </c>
      <c r="Y77" s="23" t="s">
        <v>13048</v>
      </c>
      <c r="Z77" s="23" t="s">
        <v>11281</v>
      </c>
      <c r="AA77" s="23"/>
      <c r="AB77" s="23" t="s">
        <v>13049</v>
      </c>
      <c r="AC77" s="23"/>
      <c r="AD77" s="23" t="s">
        <v>13050</v>
      </c>
      <c r="AE77" s="23"/>
      <c r="AF77" s="23" t="s">
        <v>12340</v>
      </c>
      <c r="AG77" s="23"/>
      <c r="AH77" s="23" t="s">
        <v>13051</v>
      </c>
      <c r="AI77" s="23"/>
      <c r="AJ77" s="23" t="s">
        <v>11751</v>
      </c>
      <c r="AK77" s="23" t="s">
        <v>13052</v>
      </c>
      <c r="AL77" s="23" t="s">
        <v>13053</v>
      </c>
      <c r="AM77" s="23"/>
      <c r="AN77" s="23" t="s">
        <v>13053</v>
      </c>
      <c r="AO77" s="23"/>
      <c r="AP77" s="23"/>
      <c r="AQ77" s="23" t="s">
        <v>3191</v>
      </c>
      <c r="AR77" s="23" t="s">
        <v>13054</v>
      </c>
      <c r="AS77" s="23"/>
      <c r="AT77" s="23" t="s">
        <v>13055</v>
      </c>
      <c r="AU77" s="23"/>
      <c r="AV77" s="23"/>
      <c r="AW77" s="23" t="s">
        <v>13056</v>
      </c>
      <c r="AX77" s="23" t="s">
        <v>13057</v>
      </c>
      <c r="AY77" s="23" t="s">
        <v>10831</v>
      </c>
      <c r="AZ77" s="23"/>
      <c r="BA77" s="23" t="s">
        <v>10831</v>
      </c>
      <c r="BB77" s="23"/>
      <c r="BC77" s="23" t="s">
        <v>10831</v>
      </c>
      <c r="BD77" s="23"/>
      <c r="BE77" s="23" t="s">
        <v>13058</v>
      </c>
      <c r="BF77" s="23"/>
      <c r="BG77" s="23" t="s">
        <v>13059</v>
      </c>
      <c r="BH77" s="23"/>
      <c r="BI77" s="23" t="s">
        <v>13060</v>
      </c>
      <c r="BJ77" s="23"/>
      <c r="BK77" s="23" t="s">
        <v>13061</v>
      </c>
      <c r="BL77" s="23"/>
      <c r="BM77" s="23" t="s">
        <v>11230</v>
      </c>
      <c r="BN77" s="23" t="s">
        <v>13062</v>
      </c>
      <c r="BO77" s="23"/>
      <c r="BP77" s="23" t="s">
        <v>158</v>
      </c>
      <c r="BQ77" s="23" t="s">
        <v>11441</v>
      </c>
      <c r="BR77" s="23" t="s">
        <v>13062</v>
      </c>
      <c r="BS77" s="23" t="s">
        <v>13063</v>
      </c>
      <c r="BT77" s="23" t="s">
        <v>160</v>
      </c>
      <c r="BU77" s="23" t="s">
        <v>10825</v>
      </c>
      <c r="BV77" s="23" t="s">
        <v>13062</v>
      </c>
      <c r="BW77" s="23" t="s">
        <v>13064</v>
      </c>
      <c r="BX77" s="23" t="s">
        <v>160</v>
      </c>
      <c r="BY77" s="23" t="s">
        <v>10886</v>
      </c>
      <c r="BZ77" s="23" t="s">
        <v>13062</v>
      </c>
      <c r="CA77" s="23" t="s">
        <v>7126</v>
      </c>
      <c r="CB77" s="23" t="s">
        <v>13065</v>
      </c>
      <c r="CC77" s="23"/>
      <c r="CD77" s="23" t="s">
        <v>13066</v>
      </c>
      <c r="CE77" s="23" t="s">
        <v>13067</v>
      </c>
      <c r="CF77" s="23"/>
      <c r="CG77" s="23" t="s">
        <v>13068</v>
      </c>
      <c r="CH77" s="23" t="s">
        <v>13069</v>
      </c>
      <c r="CI77" s="23"/>
      <c r="CJ77" s="23" t="s">
        <v>13070</v>
      </c>
      <c r="CK77" s="23"/>
      <c r="CL77" s="23"/>
      <c r="CM77" s="23"/>
      <c r="CN77" s="23"/>
      <c r="CO77" s="23"/>
      <c r="CP77" s="23"/>
      <c r="CQ77" s="23" t="s">
        <v>13071</v>
      </c>
      <c r="CR77" s="23"/>
      <c r="CS77" s="23"/>
      <c r="CT77" s="23"/>
      <c r="CU77" s="23"/>
      <c r="CV77" s="23" t="s">
        <v>13072</v>
      </c>
      <c r="CW77" s="23"/>
      <c r="CX77" s="23" t="s">
        <v>248</v>
      </c>
      <c r="CY77" s="23" t="s">
        <v>3196</v>
      </c>
      <c r="CZ77" s="23" t="s">
        <v>3197</v>
      </c>
      <c r="DA77" s="23" t="s">
        <v>3198</v>
      </c>
      <c r="DB77" s="23" t="s">
        <v>10831</v>
      </c>
      <c r="DC77" s="23"/>
      <c r="DD77" s="23" t="s">
        <v>10831</v>
      </c>
      <c r="DE77" s="23"/>
      <c r="DF77" s="23"/>
      <c r="DG77" s="23" t="s">
        <v>10163</v>
      </c>
      <c r="DH77" s="23" t="s">
        <v>171</v>
      </c>
      <c r="DI77" s="23"/>
      <c r="DJ77" s="23" t="s">
        <v>3306</v>
      </c>
      <c r="DK77" s="23" t="s">
        <v>13073</v>
      </c>
      <c r="DL77" s="23"/>
      <c r="DM77" s="23" t="s">
        <v>352</v>
      </c>
      <c r="DN77" s="23" t="s">
        <v>13074</v>
      </c>
      <c r="DO77" s="23"/>
      <c r="DP77" s="23" t="s">
        <v>8755</v>
      </c>
      <c r="DQ77" s="23" t="s">
        <v>13075</v>
      </c>
      <c r="DR77" s="23"/>
      <c r="DS77" s="23" t="s">
        <v>13076</v>
      </c>
      <c r="DT77" s="23" t="s">
        <v>13077</v>
      </c>
      <c r="DU77" s="23"/>
      <c r="DV77" s="23"/>
      <c r="DW77" s="23"/>
      <c r="DX77" s="23" t="s">
        <v>248</v>
      </c>
      <c r="DY77" s="23"/>
      <c r="DZ77" s="23"/>
      <c r="EA77" s="23"/>
      <c r="EB77" s="23"/>
      <c r="EC77" s="23"/>
      <c r="ED77" s="23"/>
      <c r="EE77" s="23"/>
      <c r="EF77" s="23"/>
      <c r="EG77" s="23"/>
      <c r="EH77" s="23"/>
      <c r="EI77" s="23"/>
      <c r="EJ77" s="23" t="s">
        <v>11067</v>
      </c>
      <c r="EK77" s="23"/>
      <c r="EL77" s="23"/>
      <c r="EM77" s="23"/>
      <c r="EN77" s="23" t="s">
        <v>10825</v>
      </c>
      <c r="EO77" s="23"/>
      <c r="EP77" s="23" t="s">
        <v>13078</v>
      </c>
      <c r="EQ77" s="23"/>
      <c r="ER77" s="23" t="s">
        <v>12874</v>
      </c>
      <c r="ES77" s="23"/>
      <c r="ET77" s="23" t="s">
        <v>171</v>
      </c>
      <c r="EU77" s="23"/>
      <c r="EV77" s="23" t="s">
        <v>13079</v>
      </c>
      <c r="EW77" s="23"/>
      <c r="EX77" s="23"/>
      <c r="EY77" s="23" t="s">
        <v>171</v>
      </c>
      <c r="EZ77" s="23"/>
      <c r="FA77" s="23" t="s">
        <v>10886</v>
      </c>
      <c r="FB77" s="23"/>
      <c r="FC77" s="23"/>
      <c r="FD77" s="23" t="s">
        <v>10851</v>
      </c>
      <c r="FE77" s="23"/>
      <c r="FF77" s="23" t="s">
        <v>13080</v>
      </c>
      <c r="FG77" s="23"/>
      <c r="FH77" s="23" t="s">
        <v>10831</v>
      </c>
      <c r="FI77" s="23"/>
      <c r="FJ77" s="23" t="s">
        <v>10957</v>
      </c>
      <c r="FK77" s="23"/>
      <c r="FL77" s="23" t="s">
        <v>10898</v>
      </c>
      <c r="FM77" s="23"/>
      <c r="FN77" s="23"/>
      <c r="FO77" s="23"/>
      <c r="FP77" s="23" t="s">
        <v>13081</v>
      </c>
      <c r="FQ77" s="23"/>
      <c r="FR77" s="23" t="s">
        <v>13082</v>
      </c>
      <c r="FS77" s="23"/>
      <c r="FT77" s="23"/>
    </row>
    <row r="78" customFormat="false" ht="15" hidden="false" customHeight="false" outlineLevel="0" collapsed="false">
      <c r="A78" s="1" t="s">
        <v>147</v>
      </c>
      <c r="B78" s="1" t="s">
        <v>147</v>
      </c>
      <c r="C78" s="1" t="s">
        <v>147</v>
      </c>
      <c r="D78" s="1" t="s">
        <v>147</v>
      </c>
      <c r="E78" s="1" t="s">
        <v>147</v>
      </c>
      <c r="F78" s="1" t="s">
        <v>147</v>
      </c>
      <c r="G78" s="23" t="s">
        <v>10595</v>
      </c>
      <c r="H78" s="23"/>
      <c r="I78" s="23" t="s">
        <v>7881</v>
      </c>
      <c r="J78" s="23"/>
      <c r="K78" s="23" t="s">
        <v>160</v>
      </c>
      <c r="L78" s="23"/>
      <c r="M78" s="23"/>
      <c r="N78" s="23"/>
      <c r="O78" s="23"/>
      <c r="P78" s="23"/>
      <c r="Q78" s="23"/>
      <c r="R78" s="23" t="s">
        <v>248</v>
      </c>
      <c r="S78" s="23" t="s">
        <v>4258</v>
      </c>
      <c r="T78" s="23"/>
      <c r="U78" s="23"/>
      <c r="V78" s="23" t="s">
        <v>10995</v>
      </c>
      <c r="W78" s="23"/>
      <c r="X78" s="23" t="s">
        <v>10995</v>
      </c>
      <c r="Y78" s="23"/>
      <c r="Z78" s="23" t="s">
        <v>10938</v>
      </c>
      <c r="AA78" s="23"/>
      <c r="AB78" s="23" t="s">
        <v>10938</v>
      </c>
      <c r="AC78" s="23"/>
      <c r="AD78" s="23" t="s">
        <v>13083</v>
      </c>
      <c r="AE78" s="23"/>
      <c r="AF78" s="23" t="s">
        <v>13084</v>
      </c>
      <c r="AG78" s="23"/>
      <c r="AH78" s="23" t="s">
        <v>13085</v>
      </c>
      <c r="AI78" s="23"/>
      <c r="AJ78" s="23" t="s">
        <v>13086</v>
      </c>
      <c r="AK78" s="23"/>
      <c r="AL78" s="23" t="s">
        <v>13087</v>
      </c>
      <c r="AM78" s="23"/>
      <c r="AN78" s="23" t="s">
        <v>13088</v>
      </c>
      <c r="AO78" s="23"/>
      <c r="AP78" s="23" t="s">
        <v>13089</v>
      </c>
      <c r="AQ78" s="23"/>
      <c r="AR78" s="23" t="s">
        <v>10831</v>
      </c>
      <c r="AS78" s="23"/>
      <c r="AT78" s="23" t="s">
        <v>13089</v>
      </c>
      <c r="AU78" s="23"/>
      <c r="AV78" s="23"/>
      <c r="AW78" s="23" t="s">
        <v>13090</v>
      </c>
      <c r="AX78" s="23"/>
      <c r="AY78" s="23" t="s">
        <v>13091</v>
      </c>
      <c r="AZ78" s="23"/>
      <c r="BA78" s="23" t="s">
        <v>10937</v>
      </c>
      <c r="BB78" s="23"/>
      <c r="BC78" s="23" t="s">
        <v>10937</v>
      </c>
      <c r="BD78" s="23" t="s">
        <v>6243</v>
      </c>
      <c r="BE78" s="23" t="s">
        <v>13092</v>
      </c>
      <c r="BF78" s="23"/>
      <c r="BG78" s="23" t="s">
        <v>13093</v>
      </c>
      <c r="BH78" s="23"/>
      <c r="BI78" s="23" t="s">
        <v>13094</v>
      </c>
      <c r="BJ78" s="23"/>
      <c r="BK78" s="23" t="s">
        <v>13095</v>
      </c>
      <c r="BL78" s="23"/>
      <c r="BM78" s="23" t="s">
        <v>10957</v>
      </c>
      <c r="BN78" s="23"/>
      <c r="BO78" s="23"/>
      <c r="BP78" s="23"/>
      <c r="BQ78" s="23"/>
      <c r="BR78" s="23"/>
      <c r="BS78" s="23"/>
      <c r="BT78" s="23"/>
      <c r="BU78" s="23"/>
      <c r="BV78" s="23"/>
      <c r="BW78" s="23"/>
      <c r="BX78" s="23"/>
      <c r="BY78" s="23"/>
      <c r="BZ78" s="23"/>
      <c r="CA78" s="23" t="s">
        <v>10598</v>
      </c>
      <c r="CB78" s="23" t="s">
        <v>13096</v>
      </c>
      <c r="CC78" s="23"/>
      <c r="CD78" s="23" t="s">
        <v>13097</v>
      </c>
      <c r="CE78" s="23" t="s">
        <v>12156</v>
      </c>
      <c r="CF78" s="23"/>
      <c r="CG78" s="23" t="s">
        <v>13098</v>
      </c>
      <c r="CH78" s="23" t="s">
        <v>12156</v>
      </c>
      <c r="CI78" s="23"/>
      <c r="CJ78" s="23" t="s">
        <v>13099</v>
      </c>
      <c r="CK78" s="23"/>
      <c r="CL78" s="23"/>
      <c r="CM78" s="23"/>
      <c r="CN78" s="23" t="s">
        <v>13100</v>
      </c>
      <c r="CO78" s="23" t="s">
        <v>13101</v>
      </c>
      <c r="CP78" s="23"/>
      <c r="CQ78" s="23"/>
      <c r="CR78" s="23" t="s">
        <v>10831</v>
      </c>
      <c r="CS78" s="23"/>
      <c r="CT78" s="23" t="s">
        <v>10831</v>
      </c>
      <c r="CU78" s="23"/>
      <c r="CV78" s="23"/>
      <c r="CW78" s="23"/>
      <c r="CX78" s="23" t="s">
        <v>248</v>
      </c>
      <c r="CY78" s="23"/>
      <c r="CZ78" s="23" t="s">
        <v>428</v>
      </c>
      <c r="DA78" s="23" t="s">
        <v>428</v>
      </c>
      <c r="DB78" s="23" t="s">
        <v>10886</v>
      </c>
      <c r="DC78" s="23" t="s">
        <v>13102</v>
      </c>
      <c r="DD78" s="23"/>
      <c r="DE78" s="23"/>
      <c r="DF78" s="23" t="s">
        <v>10824</v>
      </c>
      <c r="DG78" s="23"/>
      <c r="DH78" s="23" t="s">
        <v>171</v>
      </c>
      <c r="DI78" s="23"/>
      <c r="DJ78" s="23" t="s">
        <v>9399</v>
      </c>
      <c r="DK78" s="23" t="s">
        <v>13103</v>
      </c>
      <c r="DL78" s="23"/>
      <c r="DM78" s="23" t="s">
        <v>9400</v>
      </c>
      <c r="DN78" s="23" t="s">
        <v>11027</v>
      </c>
      <c r="DO78" s="23"/>
      <c r="DP78" s="23" t="s">
        <v>13104</v>
      </c>
      <c r="DQ78" s="23" t="s">
        <v>10965</v>
      </c>
      <c r="DR78" s="23"/>
      <c r="DS78" s="23" t="s">
        <v>13105</v>
      </c>
      <c r="DT78" s="23" t="s">
        <v>10965</v>
      </c>
      <c r="DU78" s="23"/>
      <c r="DV78" s="23"/>
      <c r="DW78" s="23"/>
      <c r="DX78" s="23" t="s">
        <v>171</v>
      </c>
      <c r="DY78" s="23"/>
      <c r="DZ78" s="23" t="s">
        <v>10602</v>
      </c>
      <c r="EA78" s="23" t="s">
        <v>9399</v>
      </c>
      <c r="EB78" s="23" t="s">
        <v>13106</v>
      </c>
      <c r="EC78" s="23"/>
      <c r="ED78" s="23" t="s">
        <v>10603</v>
      </c>
      <c r="EE78" s="23" t="s">
        <v>10853</v>
      </c>
      <c r="EF78" s="23"/>
      <c r="EG78" s="23" t="s">
        <v>10604</v>
      </c>
      <c r="EH78" s="23" t="s">
        <v>10898</v>
      </c>
      <c r="EI78" s="23"/>
      <c r="EJ78" s="23" t="s">
        <v>10938</v>
      </c>
      <c r="EK78" s="23"/>
      <c r="EL78" s="23"/>
      <c r="EM78" s="23"/>
      <c r="EN78" s="23" t="s">
        <v>10825</v>
      </c>
      <c r="EO78" s="23"/>
      <c r="EP78" s="23" t="s">
        <v>13107</v>
      </c>
      <c r="EQ78" s="23"/>
      <c r="ER78" s="23" t="s">
        <v>11332</v>
      </c>
      <c r="ES78" s="23"/>
      <c r="ET78" s="23" t="s">
        <v>248</v>
      </c>
      <c r="EU78" s="23" t="s">
        <v>9403</v>
      </c>
      <c r="EV78" s="23" t="s">
        <v>9395</v>
      </c>
      <c r="EW78" s="23"/>
      <c r="EX78" s="23"/>
      <c r="EY78" s="23" t="s">
        <v>171</v>
      </c>
      <c r="EZ78" s="23"/>
      <c r="FA78" s="23" t="s">
        <v>10886</v>
      </c>
      <c r="FB78" s="23" t="s">
        <v>9404</v>
      </c>
      <c r="FC78" s="23"/>
      <c r="FD78" s="23" t="s">
        <v>13108</v>
      </c>
      <c r="FE78" s="23"/>
      <c r="FF78" s="23" t="s">
        <v>13109</v>
      </c>
      <c r="FG78" s="23"/>
      <c r="FH78" s="23" t="s">
        <v>11332</v>
      </c>
      <c r="FI78" s="23"/>
      <c r="FJ78" s="23" t="s">
        <v>10831</v>
      </c>
      <c r="FK78" s="23"/>
      <c r="FL78" s="23" t="s">
        <v>10831</v>
      </c>
      <c r="FM78" s="23"/>
      <c r="FN78" s="23"/>
      <c r="FO78" s="23"/>
      <c r="FP78" s="23" t="s">
        <v>13110</v>
      </c>
      <c r="FQ78" s="23"/>
      <c r="FR78" s="23" t="s">
        <v>13111</v>
      </c>
      <c r="FS78" s="23"/>
      <c r="FT78" s="23"/>
    </row>
    <row r="79" customFormat="false" ht="15" hidden="false" customHeight="false" outlineLevel="0" collapsed="false">
      <c r="A79" s="1" t="s">
        <v>147</v>
      </c>
      <c r="B79" s="1" t="s">
        <v>147</v>
      </c>
      <c r="C79" s="1" t="s">
        <v>147</v>
      </c>
      <c r="D79" s="1" t="s">
        <v>147</v>
      </c>
      <c r="E79" s="1" t="s">
        <v>147</v>
      </c>
      <c r="F79" s="1" t="s">
        <v>147</v>
      </c>
      <c r="G79" s="23" t="s">
        <v>10779</v>
      </c>
      <c r="H79" s="23"/>
      <c r="I79" s="23" t="s">
        <v>2079</v>
      </c>
      <c r="J79" s="23"/>
      <c r="K79" s="23" t="s">
        <v>4386</v>
      </c>
      <c r="L79" s="23"/>
      <c r="M79" s="23" t="s">
        <v>10824</v>
      </c>
      <c r="N79" s="23"/>
      <c r="O79" s="23"/>
      <c r="P79" s="23"/>
      <c r="Q79" s="23"/>
      <c r="R79" s="23" t="s">
        <v>171</v>
      </c>
      <c r="S79" s="23" t="s">
        <v>4339</v>
      </c>
      <c r="T79" s="23"/>
      <c r="U79" s="23"/>
      <c r="V79" s="23" t="s">
        <v>12185</v>
      </c>
      <c r="W79" s="23"/>
      <c r="X79" s="23" t="s">
        <v>12185</v>
      </c>
      <c r="Y79" s="23"/>
      <c r="Z79" s="23" t="s">
        <v>10858</v>
      </c>
      <c r="AA79" s="23"/>
      <c r="AB79" s="23" t="s">
        <v>10858</v>
      </c>
      <c r="AC79" s="23"/>
      <c r="AD79" s="23" t="s">
        <v>13112</v>
      </c>
      <c r="AE79" s="23"/>
      <c r="AF79" s="23" t="s">
        <v>13113</v>
      </c>
      <c r="AG79" s="23"/>
      <c r="AH79" s="23" t="s">
        <v>12585</v>
      </c>
      <c r="AI79" s="23"/>
      <c r="AJ79" s="23" t="s">
        <v>12715</v>
      </c>
      <c r="AK79" s="23"/>
      <c r="AL79" s="23" t="s">
        <v>13114</v>
      </c>
      <c r="AM79" s="23"/>
      <c r="AN79" s="23" t="s">
        <v>13114</v>
      </c>
      <c r="AO79" s="23"/>
      <c r="AP79" s="23" t="s">
        <v>10831</v>
      </c>
      <c r="AQ79" s="23"/>
      <c r="AR79" s="23" t="s">
        <v>10831</v>
      </c>
      <c r="AS79" s="23"/>
      <c r="AT79" s="23" t="s">
        <v>13115</v>
      </c>
      <c r="AU79" s="23"/>
      <c r="AV79" s="23"/>
      <c r="AW79" s="23" t="s">
        <v>13116</v>
      </c>
      <c r="AX79" s="23"/>
      <c r="AY79" s="23" t="s">
        <v>10831</v>
      </c>
      <c r="AZ79" s="23"/>
      <c r="BA79" s="23" t="s">
        <v>10831</v>
      </c>
      <c r="BB79" s="23"/>
      <c r="BC79" s="23" t="s">
        <v>10831</v>
      </c>
      <c r="BD79" s="23"/>
      <c r="BE79" s="23"/>
      <c r="BF79" s="23"/>
      <c r="BG79" s="23" t="s">
        <v>13117</v>
      </c>
      <c r="BH79" s="23"/>
      <c r="BI79" s="23" t="s">
        <v>13118</v>
      </c>
      <c r="BJ79" s="23"/>
      <c r="BK79" s="23" t="s">
        <v>13119</v>
      </c>
      <c r="BL79" s="23"/>
      <c r="BM79" s="23" t="s">
        <v>10831</v>
      </c>
      <c r="BN79" s="23"/>
      <c r="BO79" s="23"/>
      <c r="BP79" s="23"/>
      <c r="BQ79" s="23"/>
      <c r="BR79" s="23"/>
      <c r="BS79" s="23"/>
      <c r="BT79" s="23"/>
      <c r="BU79" s="23"/>
      <c r="BV79" s="23"/>
      <c r="BW79" s="23"/>
      <c r="BX79" s="23"/>
      <c r="BY79" s="23"/>
      <c r="BZ79" s="23"/>
      <c r="CA79" s="23"/>
      <c r="CB79" s="23"/>
      <c r="CC79" s="23"/>
      <c r="CD79" s="23"/>
      <c r="CE79" s="23"/>
      <c r="CF79" s="23"/>
      <c r="CG79" s="23"/>
      <c r="CH79" s="23"/>
      <c r="CI79" s="23"/>
      <c r="CJ79" s="23" t="s">
        <v>13114</v>
      </c>
      <c r="CK79" s="23"/>
      <c r="CL79" s="23"/>
      <c r="CM79" s="23"/>
      <c r="CN79" s="23"/>
      <c r="CO79" s="23" t="s">
        <v>13115</v>
      </c>
      <c r="CP79" s="23"/>
      <c r="CQ79" s="23"/>
      <c r="CR79" s="23" t="s">
        <v>10831</v>
      </c>
      <c r="CS79" s="23"/>
      <c r="CT79" s="23" t="s">
        <v>10831</v>
      </c>
      <c r="CU79" s="23"/>
      <c r="CV79" s="23"/>
      <c r="CW79" s="23"/>
      <c r="CX79" s="23" t="s">
        <v>171</v>
      </c>
      <c r="CY79" s="23"/>
      <c r="CZ79" s="23" t="s">
        <v>10780</v>
      </c>
      <c r="DA79" s="23" t="s">
        <v>10781</v>
      </c>
      <c r="DB79" s="23" t="s">
        <v>10831</v>
      </c>
      <c r="DC79" s="23"/>
      <c r="DD79" s="23" t="s">
        <v>10831</v>
      </c>
      <c r="DE79" s="23"/>
      <c r="DF79" s="23" t="s">
        <v>10824</v>
      </c>
      <c r="DG79" s="23"/>
      <c r="DH79" s="23" t="s">
        <v>248</v>
      </c>
      <c r="DI79" s="23"/>
      <c r="DJ79" s="23"/>
      <c r="DK79" s="23"/>
      <c r="DL79" s="23"/>
      <c r="DM79" s="23"/>
      <c r="DN79" s="23"/>
      <c r="DO79" s="23"/>
      <c r="DP79" s="23"/>
      <c r="DQ79" s="23"/>
      <c r="DR79" s="23"/>
      <c r="DS79" s="23"/>
      <c r="DT79" s="23"/>
      <c r="DU79" s="23"/>
      <c r="DV79" s="23" t="s">
        <v>10824</v>
      </c>
      <c r="DW79" s="23"/>
      <c r="DX79" s="23" t="s">
        <v>248</v>
      </c>
      <c r="DY79" s="23"/>
      <c r="DZ79" s="23"/>
      <c r="EA79" s="23"/>
      <c r="EB79" s="23"/>
      <c r="EC79" s="23"/>
      <c r="ED79" s="23"/>
      <c r="EE79" s="23"/>
      <c r="EF79" s="23"/>
      <c r="EG79" s="23"/>
      <c r="EH79" s="23"/>
      <c r="EI79" s="23"/>
      <c r="EJ79" s="23" t="s">
        <v>10858</v>
      </c>
      <c r="EK79" s="23"/>
      <c r="EL79" s="23"/>
      <c r="EM79" s="23"/>
      <c r="EN79" s="23" t="s">
        <v>10886</v>
      </c>
      <c r="EO79" s="23" t="s">
        <v>13120</v>
      </c>
      <c r="EP79" s="23" t="s">
        <v>10831</v>
      </c>
      <c r="EQ79" s="23"/>
      <c r="ER79" s="23" t="s">
        <v>13121</v>
      </c>
      <c r="ES79" s="23"/>
      <c r="ET79" s="23" t="s">
        <v>171</v>
      </c>
      <c r="EU79" s="23"/>
      <c r="EV79" s="23" t="s">
        <v>13122</v>
      </c>
      <c r="EW79" s="23"/>
      <c r="EX79" s="23"/>
      <c r="EY79" s="23" t="s">
        <v>248</v>
      </c>
      <c r="EZ79" s="23"/>
      <c r="FA79" s="23" t="s">
        <v>10898</v>
      </c>
      <c r="FB79" s="23"/>
      <c r="FC79" s="23"/>
      <c r="FD79" s="23" t="s">
        <v>10861</v>
      </c>
      <c r="FE79" s="23"/>
      <c r="FF79" s="23" t="s">
        <v>10839</v>
      </c>
      <c r="FG79" s="23"/>
      <c r="FH79" s="23" t="s">
        <v>10831</v>
      </c>
      <c r="FI79" s="23"/>
      <c r="FJ79" s="23" t="s">
        <v>10831</v>
      </c>
      <c r="FK79" s="23"/>
      <c r="FL79" s="23" t="s">
        <v>10831</v>
      </c>
      <c r="FM79" s="23"/>
      <c r="FN79" s="23"/>
      <c r="FO79" s="23"/>
      <c r="FP79" s="23" t="s">
        <v>13123</v>
      </c>
      <c r="FQ79" s="23"/>
      <c r="FR79" s="23" t="s">
        <v>10831</v>
      </c>
      <c r="FS79" s="23"/>
      <c r="FT79" s="23"/>
    </row>
    <row r="80" customFormat="false" ht="15" hidden="false" customHeight="false" outlineLevel="0" collapsed="false">
      <c r="A80" s="1" t="s">
        <v>147</v>
      </c>
      <c r="B80" s="1" t="s">
        <v>147</v>
      </c>
      <c r="C80" s="1" t="s">
        <v>147</v>
      </c>
      <c r="D80" s="1" t="s">
        <v>147</v>
      </c>
      <c r="E80" s="1" t="s">
        <v>147</v>
      </c>
      <c r="F80" s="1" t="s">
        <v>147</v>
      </c>
      <c r="G80" s="23" t="s">
        <v>3065</v>
      </c>
      <c r="H80" s="23"/>
      <c r="I80" s="23" t="s">
        <v>3066</v>
      </c>
      <c r="J80" s="23"/>
      <c r="K80" s="23" t="s">
        <v>4257</v>
      </c>
      <c r="L80" s="23"/>
      <c r="M80" s="23" t="s">
        <v>10930</v>
      </c>
      <c r="N80" s="23" t="s">
        <v>10858</v>
      </c>
      <c r="O80" s="23" t="s">
        <v>10860</v>
      </c>
      <c r="P80" s="23"/>
      <c r="Q80" s="23" t="s">
        <v>9837</v>
      </c>
      <c r="R80" s="23" t="s">
        <v>171</v>
      </c>
      <c r="S80" s="23" t="s">
        <v>4141</v>
      </c>
      <c r="T80" s="23" t="s">
        <v>6124</v>
      </c>
      <c r="U80" s="23"/>
      <c r="V80" s="23" t="s">
        <v>11010</v>
      </c>
      <c r="W80" s="23"/>
      <c r="X80" s="23" t="s">
        <v>12315</v>
      </c>
      <c r="Y80" s="23"/>
      <c r="Z80" s="23" t="s">
        <v>10847</v>
      </c>
      <c r="AA80" s="23"/>
      <c r="AB80" s="23" t="s">
        <v>11003</v>
      </c>
      <c r="AC80" s="23"/>
      <c r="AD80" s="23" t="s">
        <v>13124</v>
      </c>
      <c r="AE80" s="23"/>
      <c r="AF80" s="23" t="s">
        <v>13125</v>
      </c>
      <c r="AG80" s="23"/>
      <c r="AH80" s="23" t="s">
        <v>13126</v>
      </c>
      <c r="AI80" s="23"/>
      <c r="AJ80" s="23" t="s">
        <v>13127</v>
      </c>
      <c r="AK80" s="23"/>
      <c r="AL80" s="23" t="s">
        <v>13128</v>
      </c>
      <c r="AM80" s="23"/>
      <c r="AN80" s="23" t="s">
        <v>13128</v>
      </c>
      <c r="AO80" s="23"/>
      <c r="AP80" s="23" t="s">
        <v>13128</v>
      </c>
      <c r="AQ80" s="23"/>
      <c r="AR80" s="23" t="s">
        <v>13129</v>
      </c>
      <c r="AS80" s="23"/>
      <c r="AT80" s="23" t="s">
        <v>13130</v>
      </c>
      <c r="AU80" s="23"/>
      <c r="AV80" s="23"/>
      <c r="AW80" s="23" t="s">
        <v>13131</v>
      </c>
      <c r="AX80" s="23"/>
      <c r="AY80" s="23" t="s">
        <v>10831</v>
      </c>
      <c r="AZ80" s="23"/>
      <c r="BA80" s="23" t="s">
        <v>13132</v>
      </c>
      <c r="BB80" s="23"/>
      <c r="BC80" s="23" t="s">
        <v>13133</v>
      </c>
      <c r="BD80" s="23"/>
      <c r="BE80" s="23" t="s">
        <v>13134</v>
      </c>
      <c r="BF80" s="23"/>
      <c r="BG80" s="23" t="s">
        <v>13135</v>
      </c>
      <c r="BH80" s="23"/>
      <c r="BI80" s="23" t="s">
        <v>13136</v>
      </c>
      <c r="BJ80" s="23"/>
      <c r="BK80" s="23" t="s">
        <v>13137</v>
      </c>
      <c r="BL80" s="23"/>
      <c r="BM80" s="23" t="s">
        <v>13138</v>
      </c>
      <c r="BN80" s="23"/>
      <c r="BO80" s="23" t="s">
        <v>13139</v>
      </c>
      <c r="BP80" s="23" t="s">
        <v>158</v>
      </c>
      <c r="BQ80" s="23" t="s">
        <v>13140</v>
      </c>
      <c r="BR80" s="23" t="s">
        <v>13141</v>
      </c>
      <c r="BS80" s="23" t="s">
        <v>449</v>
      </c>
      <c r="BT80" s="23" t="s">
        <v>310</v>
      </c>
      <c r="BU80" s="23" t="s">
        <v>13142</v>
      </c>
      <c r="BV80" s="23"/>
      <c r="BW80" s="23" t="s">
        <v>268</v>
      </c>
      <c r="BX80" s="23" t="s">
        <v>310</v>
      </c>
      <c r="BY80" s="23" t="s">
        <v>13143</v>
      </c>
      <c r="BZ80" s="23"/>
      <c r="CA80" s="23" t="s">
        <v>13144</v>
      </c>
      <c r="CB80" s="23" t="s">
        <v>13145</v>
      </c>
      <c r="CC80" s="23"/>
      <c r="CD80" s="23" t="s">
        <v>13146</v>
      </c>
      <c r="CE80" s="23" t="s">
        <v>13147</v>
      </c>
      <c r="CF80" s="23"/>
      <c r="CG80" s="23" t="s">
        <v>6663</v>
      </c>
      <c r="CH80" s="23" t="s">
        <v>13148</v>
      </c>
      <c r="CI80" s="23"/>
      <c r="CJ80" s="23" t="s">
        <v>13149</v>
      </c>
      <c r="CK80" s="23"/>
      <c r="CL80" s="23"/>
      <c r="CM80" s="23"/>
      <c r="CN80" s="23"/>
      <c r="CO80" s="23" t="s">
        <v>13150</v>
      </c>
      <c r="CP80" s="23"/>
      <c r="CQ80" s="23" t="s">
        <v>13151</v>
      </c>
      <c r="CR80" s="23" t="s">
        <v>12152</v>
      </c>
      <c r="CS80" s="23"/>
      <c r="CT80" s="23" t="s">
        <v>11183</v>
      </c>
      <c r="CU80" s="23"/>
      <c r="CV80" s="23" t="s">
        <v>13152</v>
      </c>
      <c r="CW80" s="23"/>
      <c r="CX80" s="23" t="s">
        <v>171</v>
      </c>
      <c r="CY80" s="23" t="s">
        <v>13153</v>
      </c>
      <c r="CZ80" s="23" t="s">
        <v>13154</v>
      </c>
      <c r="DA80" s="23" t="s">
        <v>13155</v>
      </c>
      <c r="DB80" s="23" t="s">
        <v>10831</v>
      </c>
      <c r="DC80" s="23"/>
      <c r="DD80" s="23" t="s">
        <v>10831</v>
      </c>
      <c r="DE80" s="23" t="s">
        <v>6662</v>
      </c>
      <c r="DF80" s="23" t="s">
        <v>13156</v>
      </c>
      <c r="DG80" s="23"/>
      <c r="DH80" s="23" t="s">
        <v>171</v>
      </c>
      <c r="DI80" s="23"/>
      <c r="DJ80" s="23" t="s">
        <v>13157</v>
      </c>
      <c r="DK80" s="23" t="s">
        <v>13158</v>
      </c>
      <c r="DL80" s="23"/>
      <c r="DM80" s="23" t="s">
        <v>9670</v>
      </c>
      <c r="DN80" s="23" t="s">
        <v>13159</v>
      </c>
      <c r="DO80" s="23"/>
      <c r="DP80" s="23" t="s">
        <v>13160</v>
      </c>
      <c r="DQ80" s="23" t="s">
        <v>13161</v>
      </c>
      <c r="DR80" s="23"/>
      <c r="DS80" s="23" t="s">
        <v>13162</v>
      </c>
      <c r="DT80" s="23" t="s">
        <v>13163</v>
      </c>
      <c r="DU80" s="23"/>
      <c r="DV80" s="23" t="s">
        <v>10996</v>
      </c>
      <c r="DW80" s="23"/>
      <c r="DX80" s="23" t="s">
        <v>171</v>
      </c>
      <c r="DY80" s="23"/>
      <c r="DZ80" s="23" t="s">
        <v>13164</v>
      </c>
      <c r="EA80" s="23" t="s">
        <v>13165</v>
      </c>
      <c r="EB80" s="23" t="s">
        <v>10957</v>
      </c>
      <c r="EC80" s="23"/>
      <c r="ED80" s="23" t="s">
        <v>9847</v>
      </c>
      <c r="EE80" s="23" t="s">
        <v>10939</v>
      </c>
      <c r="EF80" s="23"/>
      <c r="EG80" s="23" t="s">
        <v>13166</v>
      </c>
      <c r="EH80" s="23" t="s">
        <v>11070</v>
      </c>
      <c r="EI80" s="23"/>
      <c r="EJ80" s="23" t="s">
        <v>12185</v>
      </c>
      <c r="EK80" s="23"/>
      <c r="EL80" s="23"/>
      <c r="EM80" s="23"/>
      <c r="EN80" s="23" t="s">
        <v>10886</v>
      </c>
      <c r="EO80" s="23"/>
      <c r="EP80" s="23" t="s">
        <v>12203</v>
      </c>
      <c r="EQ80" s="23"/>
      <c r="ER80" s="23" t="s">
        <v>11250</v>
      </c>
      <c r="ES80" s="23"/>
      <c r="ET80" s="23" t="s">
        <v>171</v>
      </c>
      <c r="EU80" s="23"/>
      <c r="EV80" s="23" t="s">
        <v>6670</v>
      </c>
      <c r="EW80" s="23"/>
      <c r="EX80" s="23"/>
      <c r="EY80" s="23" t="s">
        <v>171</v>
      </c>
      <c r="EZ80" s="23"/>
      <c r="FA80" s="23" t="s">
        <v>11070</v>
      </c>
      <c r="FB80" s="23"/>
      <c r="FC80" s="23"/>
      <c r="FD80" s="23" t="s">
        <v>11019</v>
      </c>
      <c r="FE80" s="23"/>
      <c r="FF80" s="23" t="s">
        <v>13167</v>
      </c>
      <c r="FG80" s="23"/>
      <c r="FH80" s="23" t="s">
        <v>11682</v>
      </c>
      <c r="FI80" s="23"/>
      <c r="FJ80" s="23" t="s">
        <v>13168</v>
      </c>
      <c r="FK80" s="23"/>
      <c r="FL80" s="23" t="s">
        <v>10957</v>
      </c>
      <c r="FM80" s="23"/>
      <c r="FN80" s="23"/>
      <c r="FO80" s="23"/>
      <c r="FP80" s="23" t="s">
        <v>13169</v>
      </c>
      <c r="FQ80" s="23"/>
      <c r="FR80" s="23" t="s">
        <v>13170</v>
      </c>
      <c r="FS80" s="23"/>
      <c r="FT80" s="23"/>
    </row>
    <row r="81" customFormat="false" ht="15" hidden="false" customHeight="false" outlineLevel="0" collapsed="false">
      <c r="A81" s="1" t="s">
        <v>147</v>
      </c>
      <c r="B81" s="1" t="s">
        <v>147</v>
      </c>
      <c r="C81" s="1" t="s">
        <v>147</v>
      </c>
      <c r="D81" s="1" t="s">
        <v>147</v>
      </c>
      <c r="E81" s="1" t="s">
        <v>147</v>
      </c>
      <c r="F81" s="1" t="s">
        <v>147</v>
      </c>
      <c r="G81" s="23" t="s">
        <v>6145</v>
      </c>
      <c r="H81" s="23"/>
      <c r="I81" s="23" t="s">
        <v>6146</v>
      </c>
      <c r="J81" s="23"/>
      <c r="K81" s="23" t="s">
        <v>4198</v>
      </c>
      <c r="L81" s="23"/>
      <c r="M81" s="23" t="s">
        <v>11223</v>
      </c>
      <c r="N81" s="23" t="s">
        <v>10831</v>
      </c>
      <c r="O81" s="23" t="s">
        <v>10858</v>
      </c>
      <c r="P81" s="23"/>
      <c r="Q81" s="23" t="s">
        <v>13171</v>
      </c>
      <c r="R81" s="23" t="s">
        <v>248</v>
      </c>
      <c r="S81" s="23" t="s">
        <v>4258</v>
      </c>
      <c r="T81" s="23"/>
      <c r="U81" s="23"/>
      <c r="V81" s="23" t="s">
        <v>11010</v>
      </c>
      <c r="W81" s="23"/>
      <c r="X81" s="23" t="s">
        <v>11152</v>
      </c>
      <c r="Y81" s="23"/>
      <c r="Z81" s="23" t="s">
        <v>10995</v>
      </c>
      <c r="AA81" s="23"/>
      <c r="AB81" s="23" t="s">
        <v>11067</v>
      </c>
      <c r="AC81" s="23"/>
      <c r="AD81" s="23" t="s">
        <v>13172</v>
      </c>
      <c r="AE81" s="23"/>
      <c r="AF81" s="23" t="s">
        <v>13173</v>
      </c>
      <c r="AG81" s="23"/>
      <c r="AH81" s="23" t="s">
        <v>13174</v>
      </c>
      <c r="AI81" s="23"/>
      <c r="AJ81" s="23" t="s">
        <v>12715</v>
      </c>
      <c r="AK81" s="23"/>
      <c r="AL81" s="23" t="s">
        <v>13175</v>
      </c>
      <c r="AM81" s="23"/>
      <c r="AN81" s="23" t="s">
        <v>13176</v>
      </c>
      <c r="AO81" s="23"/>
      <c r="AP81" s="23" t="s">
        <v>10831</v>
      </c>
      <c r="AQ81" s="23"/>
      <c r="AR81" s="23" t="s">
        <v>13177</v>
      </c>
      <c r="AS81" s="23"/>
      <c r="AT81" s="23" t="s">
        <v>13178</v>
      </c>
      <c r="AU81" s="23"/>
      <c r="AV81" s="23"/>
      <c r="AW81" s="23" t="s">
        <v>13179</v>
      </c>
      <c r="AX81" s="23"/>
      <c r="AY81" s="23" t="s">
        <v>13180</v>
      </c>
      <c r="AZ81" s="23"/>
      <c r="BA81" s="23" t="s">
        <v>13181</v>
      </c>
      <c r="BB81" s="23"/>
      <c r="BC81" s="23" t="s">
        <v>13182</v>
      </c>
      <c r="BD81" s="23"/>
      <c r="BE81" s="23" t="s">
        <v>13183</v>
      </c>
      <c r="BF81" s="23"/>
      <c r="BG81" s="23" t="s">
        <v>13184</v>
      </c>
      <c r="BH81" s="23"/>
      <c r="BI81" s="23" t="s">
        <v>13185</v>
      </c>
      <c r="BJ81" s="23"/>
      <c r="BK81" s="23" t="s">
        <v>13186</v>
      </c>
      <c r="BL81" s="23"/>
      <c r="BM81" s="23"/>
      <c r="BN81" s="23"/>
      <c r="BO81" s="23"/>
      <c r="BP81" s="23"/>
      <c r="BQ81" s="23"/>
      <c r="BR81" s="23"/>
      <c r="BS81" s="23"/>
      <c r="BT81" s="23"/>
      <c r="BU81" s="23"/>
      <c r="BV81" s="23"/>
      <c r="BW81" s="23"/>
      <c r="BX81" s="23"/>
      <c r="BY81" s="23"/>
      <c r="BZ81" s="23"/>
      <c r="CA81" s="23" t="s">
        <v>6153</v>
      </c>
      <c r="CB81" s="23" t="s">
        <v>13187</v>
      </c>
      <c r="CC81" s="23"/>
      <c r="CD81" s="23" t="s">
        <v>6154</v>
      </c>
      <c r="CE81" s="23" t="s">
        <v>13188</v>
      </c>
      <c r="CF81" s="23"/>
      <c r="CG81" s="23" t="s">
        <v>6155</v>
      </c>
      <c r="CH81" s="23" t="s">
        <v>13189</v>
      </c>
      <c r="CI81" s="23"/>
      <c r="CJ81" s="23" t="s">
        <v>13190</v>
      </c>
      <c r="CK81" s="23"/>
      <c r="CL81" s="23"/>
      <c r="CM81" s="23"/>
      <c r="CN81" s="23"/>
      <c r="CO81" s="23"/>
      <c r="CP81" s="23"/>
      <c r="CQ81" s="23"/>
      <c r="CR81" s="23"/>
      <c r="CS81" s="23"/>
      <c r="CT81" s="23"/>
      <c r="CU81" s="23"/>
      <c r="CV81" s="23"/>
      <c r="CW81" s="23"/>
      <c r="CX81" s="23" t="s">
        <v>248</v>
      </c>
      <c r="CY81" s="23" t="s">
        <v>375</v>
      </c>
      <c r="CZ81" s="23"/>
      <c r="DA81" s="23"/>
      <c r="DB81" s="23" t="s">
        <v>10831</v>
      </c>
      <c r="DC81" s="23"/>
      <c r="DD81" s="23" t="s">
        <v>10831</v>
      </c>
      <c r="DE81" s="23" t="s">
        <v>428</v>
      </c>
      <c r="DF81" s="23" t="s">
        <v>12185</v>
      </c>
      <c r="DG81" s="23"/>
      <c r="DH81" s="23" t="s">
        <v>171</v>
      </c>
      <c r="DI81" s="23"/>
      <c r="DJ81" s="23"/>
      <c r="DK81" s="23"/>
      <c r="DL81" s="23"/>
      <c r="DM81" s="23"/>
      <c r="DN81" s="23"/>
      <c r="DO81" s="23"/>
      <c r="DP81" s="23"/>
      <c r="DQ81" s="23"/>
      <c r="DR81" s="23"/>
      <c r="DS81" s="23"/>
      <c r="DT81" s="23"/>
      <c r="DU81" s="23"/>
      <c r="DV81" s="23"/>
      <c r="DW81" s="23"/>
      <c r="DX81" s="23" t="s">
        <v>248</v>
      </c>
      <c r="DY81" s="23"/>
      <c r="DZ81" s="23"/>
      <c r="EA81" s="23" t="s">
        <v>428</v>
      </c>
      <c r="EB81" s="23"/>
      <c r="EC81" s="23"/>
      <c r="ED81" s="23" t="s">
        <v>428</v>
      </c>
      <c r="EE81" s="23"/>
      <c r="EF81" s="23"/>
      <c r="EG81" s="23" t="s">
        <v>428</v>
      </c>
      <c r="EH81" s="23"/>
      <c r="EI81" s="23"/>
      <c r="EJ81" s="23"/>
      <c r="EK81" s="23"/>
      <c r="EL81" s="23"/>
      <c r="EM81" s="23"/>
      <c r="EN81" s="23" t="s">
        <v>10886</v>
      </c>
      <c r="EO81" s="23"/>
      <c r="EP81" s="23" t="s">
        <v>13191</v>
      </c>
      <c r="EQ81" s="23"/>
      <c r="ER81" s="23" t="s">
        <v>11396</v>
      </c>
      <c r="ES81" s="23"/>
      <c r="ET81" s="23" t="s">
        <v>171</v>
      </c>
      <c r="EU81" s="23"/>
      <c r="EV81" s="23" t="s">
        <v>864</v>
      </c>
      <c r="EW81" s="23"/>
      <c r="EX81" s="23"/>
      <c r="EY81" s="23" t="s">
        <v>171</v>
      </c>
      <c r="EZ81" s="23"/>
      <c r="FA81" s="23" t="s">
        <v>10825</v>
      </c>
      <c r="FB81" s="23" t="s">
        <v>7711</v>
      </c>
      <c r="FC81" s="23"/>
      <c r="FD81" s="23" t="s">
        <v>10999</v>
      </c>
      <c r="FE81" s="23"/>
      <c r="FF81" s="23" t="s">
        <v>12538</v>
      </c>
      <c r="FG81" s="23"/>
      <c r="FH81" s="23"/>
      <c r="FI81" s="23"/>
      <c r="FJ81" s="23"/>
      <c r="FK81" s="23"/>
      <c r="FL81" s="23"/>
      <c r="FM81" s="23"/>
      <c r="FN81" s="23"/>
      <c r="FO81" s="23"/>
      <c r="FP81" s="23" t="s">
        <v>13192</v>
      </c>
      <c r="FQ81" s="23"/>
      <c r="FR81" s="23" t="s">
        <v>10831</v>
      </c>
      <c r="FS81" s="23"/>
      <c r="FT81" s="23"/>
    </row>
    <row r="82" customFormat="false" ht="15" hidden="false" customHeight="false" outlineLevel="0" collapsed="false">
      <c r="A82" s="1" t="s">
        <v>147</v>
      </c>
      <c r="B82" s="1" t="s">
        <v>147</v>
      </c>
      <c r="C82" s="1" t="s">
        <v>147</v>
      </c>
      <c r="D82" s="1" t="s">
        <v>147</v>
      </c>
      <c r="E82" s="1" t="s">
        <v>147</v>
      </c>
      <c r="F82" s="1" t="s">
        <v>147</v>
      </c>
      <c r="G82" s="23" t="s">
        <v>7451</v>
      </c>
      <c r="H82" s="23"/>
      <c r="I82" s="23" t="s">
        <v>7452</v>
      </c>
      <c r="J82" s="23"/>
      <c r="K82" s="23" t="s">
        <v>4198</v>
      </c>
      <c r="L82" s="23"/>
      <c r="M82" s="23" t="s">
        <v>10824</v>
      </c>
      <c r="N82" s="23"/>
      <c r="O82" s="23"/>
      <c r="P82" s="23"/>
      <c r="Q82" s="23"/>
      <c r="R82" s="23" t="s">
        <v>171</v>
      </c>
      <c r="S82" s="23" t="s">
        <v>4141</v>
      </c>
      <c r="T82" s="23" t="s">
        <v>4919</v>
      </c>
      <c r="U82" s="23"/>
      <c r="V82" s="23" t="s">
        <v>11441</v>
      </c>
      <c r="W82" s="23"/>
      <c r="X82" s="23" t="s">
        <v>11010</v>
      </c>
      <c r="Y82" s="23"/>
      <c r="Z82" s="23" t="s">
        <v>11571</v>
      </c>
      <c r="AA82" s="23"/>
      <c r="AB82" s="23" t="s">
        <v>10856</v>
      </c>
      <c r="AC82" s="23"/>
      <c r="AD82" s="23" t="s">
        <v>13193</v>
      </c>
      <c r="AE82" s="23"/>
      <c r="AF82" s="23" t="s">
        <v>13194</v>
      </c>
      <c r="AG82" s="23"/>
      <c r="AH82" s="23" t="s">
        <v>13195</v>
      </c>
      <c r="AI82" s="23"/>
      <c r="AJ82" s="23" t="s">
        <v>13196</v>
      </c>
      <c r="AK82" s="23"/>
      <c r="AL82" s="23" t="s">
        <v>13197</v>
      </c>
      <c r="AM82" s="23"/>
      <c r="AN82" s="23" t="s">
        <v>13197</v>
      </c>
      <c r="AO82" s="23"/>
      <c r="AP82" s="23"/>
      <c r="AQ82" s="23"/>
      <c r="AR82" s="23" t="s">
        <v>13198</v>
      </c>
      <c r="AS82" s="23"/>
      <c r="AT82" s="23" t="s">
        <v>13199</v>
      </c>
      <c r="AU82" s="23"/>
      <c r="AV82" s="23"/>
      <c r="AW82" s="23" t="s">
        <v>13200</v>
      </c>
      <c r="AX82" s="23"/>
      <c r="AY82" s="23" t="s">
        <v>10831</v>
      </c>
      <c r="AZ82" s="23"/>
      <c r="BA82" s="23" t="s">
        <v>13201</v>
      </c>
      <c r="BB82" s="23"/>
      <c r="BC82" s="23"/>
      <c r="BD82" s="23"/>
      <c r="BE82" s="23"/>
      <c r="BF82" s="23"/>
      <c r="BG82" s="23"/>
      <c r="BH82" s="23"/>
      <c r="BI82" s="23"/>
      <c r="BJ82" s="23"/>
      <c r="BK82" s="23"/>
      <c r="BL82" s="23"/>
      <c r="BM82" s="23" t="s">
        <v>13202</v>
      </c>
      <c r="BN82" s="23" t="s">
        <v>13203</v>
      </c>
      <c r="BO82" s="23" t="s">
        <v>13204</v>
      </c>
      <c r="BP82" s="23" t="s">
        <v>310</v>
      </c>
      <c r="BQ82" s="23" t="s">
        <v>13205</v>
      </c>
      <c r="BR82" s="23"/>
      <c r="BS82" s="23" t="s">
        <v>11155</v>
      </c>
      <c r="BT82" s="23" t="s">
        <v>163</v>
      </c>
      <c r="BU82" s="23" t="s">
        <v>13205</v>
      </c>
      <c r="BV82" s="23"/>
      <c r="BW82" s="23" t="s">
        <v>11025</v>
      </c>
      <c r="BX82" s="23" t="s">
        <v>204</v>
      </c>
      <c r="BY82" s="23" t="s">
        <v>13205</v>
      </c>
      <c r="BZ82" s="23" t="s">
        <v>13206</v>
      </c>
      <c r="CA82" s="23" t="s">
        <v>13207</v>
      </c>
      <c r="CB82" s="23" t="s">
        <v>13208</v>
      </c>
      <c r="CC82" s="23"/>
      <c r="CD82" s="23" t="s">
        <v>268</v>
      </c>
      <c r="CE82" s="23" t="s">
        <v>13209</v>
      </c>
      <c r="CF82" s="23"/>
      <c r="CG82" s="23" t="s">
        <v>12997</v>
      </c>
      <c r="CH82" s="23" t="s">
        <v>13210</v>
      </c>
      <c r="CI82" s="23"/>
      <c r="CJ82" s="23"/>
      <c r="CK82" s="23"/>
      <c r="CL82" s="23"/>
      <c r="CM82" s="23"/>
      <c r="CN82" s="23"/>
      <c r="CO82" s="23"/>
      <c r="CP82" s="23"/>
      <c r="CQ82" s="23"/>
      <c r="CR82" s="23"/>
      <c r="CS82" s="23"/>
      <c r="CT82" s="23"/>
      <c r="CU82" s="23"/>
      <c r="CV82" s="23"/>
      <c r="CW82" s="23"/>
      <c r="CX82" s="23" t="s">
        <v>248</v>
      </c>
      <c r="CY82" s="23"/>
      <c r="CZ82" s="23"/>
      <c r="DA82" s="23"/>
      <c r="DB82" s="23"/>
      <c r="DC82" s="23"/>
      <c r="DD82" s="23"/>
      <c r="DE82" s="23"/>
      <c r="DF82" s="23"/>
      <c r="DG82" s="23"/>
      <c r="DH82" s="23" t="s">
        <v>248</v>
      </c>
      <c r="DI82" s="23"/>
      <c r="DJ82" s="23"/>
      <c r="DK82" s="23"/>
      <c r="DL82" s="23"/>
      <c r="DM82" s="23"/>
      <c r="DN82" s="23"/>
      <c r="DO82" s="23"/>
      <c r="DP82" s="23"/>
      <c r="DQ82" s="23"/>
      <c r="DR82" s="23"/>
      <c r="DS82" s="23"/>
      <c r="DT82" s="23"/>
      <c r="DU82" s="23"/>
      <c r="DV82" s="23"/>
      <c r="DW82" s="23"/>
      <c r="DX82" s="23" t="s">
        <v>248</v>
      </c>
      <c r="DY82" s="23"/>
      <c r="DZ82" s="23"/>
      <c r="EA82" s="23"/>
      <c r="EB82" s="23"/>
      <c r="EC82" s="23"/>
      <c r="ED82" s="23"/>
      <c r="EE82" s="23"/>
      <c r="EF82" s="23"/>
      <c r="EG82" s="23"/>
      <c r="EH82" s="23"/>
      <c r="EI82" s="23"/>
      <c r="EJ82" s="23"/>
      <c r="EK82" s="23"/>
      <c r="EL82" s="23"/>
      <c r="EM82" s="23"/>
      <c r="EN82" s="23"/>
      <c r="EO82" s="23"/>
      <c r="EP82" s="23"/>
      <c r="EQ82" s="23"/>
      <c r="ER82" s="23"/>
      <c r="ES82" s="23"/>
      <c r="ET82" s="23"/>
      <c r="EU82" s="23"/>
      <c r="EV82" s="23"/>
      <c r="EW82" s="23"/>
      <c r="EX82" s="23"/>
      <c r="EY82" s="23" t="s">
        <v>171</v>
      </c>
      <c r="EZ82" s="23"/>
      <c r="FA82" s="23"/>
      <c r="FB82" s="23"/>
      <c r="FC82" s="23"/>
      <c r="FD82" s="23" t="s">
        <v>11877</v>
      </c>
      <c r="FE82" s="23"/>
      <c r="FF82" s="23" t="s">
        <v>13211</v>
      </c>
      <c r="FG82" s="23"/>
      <c r="FH82" s="23"/>
      <c r="FI82" s="23"/>
      <c r="FJ82" s="23"/>
      <c r="FK82" s="23"/>
      <c r="FL82" s="23"/>
      <c r="FM82" s="23"/>
      <c r="FN82" s="23"/>
      <c r="FO82" s="23"/>
      <c r="FP82" s="23"/>
      <c r="FQ82" s="23"/>
      <c r="FR82" s="23"/>
      <c r="FS82" s="23"/>
      <c r="FT82" s="23"/>
    </row>
    <row r="83" customFormat="false" ht="15" hidden="false" customHeight="false" outlineLevel="0" collapsed="false">
      <c r="A83" s="1" t="s">
        <v>147</v>
      </c>
      <c r="B83" s="1" t="s">
        <v>147</v>
      </c>
      <c r="C83" s="1" t="s">
        <v>147</v>
      </c>
      <c r="D83" s="1" t="s">
        <v>147</v>
      </c>
      <c r="E83" s="1" t="s">
        <v>147</v>
      </c>
      <c r="F83" s="1" t="s">
        <v>147</v>
      </c>
      <c r="G83" s="23" t="s">
        <v>1555</v>
      </c>
      <c r="H83" s="23"/>
      <c r="I83" s="23" t="s">
        <v>1557</v>
      </c>
      <c r="J83" s="23" t="s">
        <v>1558</v>
      </c>
      <c r="K83" s="23" t="s">
        <v>4139</v>
      </c>
      <c r="L83" s="23"/>
      <c r="M83" s="23" t="s">
        <v>12183</v>
      </c>
      <c r="N83" s="23" t="s">
        <v>10831</v>
      </c>
      <c r="O83" s="23" t="s">
        <v>10898</v>
      </c>
      <c r="P83" s="23"/>
      <c r="Q83" s="23" t="s">
        <v>13212</v>
      </c>
      <c r="R83" s="23" t="s">
        <v>171</v>
      </c>
      <c r="S83" s="23" t="s">
        <v>4258</v>
      </c>
      <c r="T83" s="23" t="s">
        <v>7354</v>
      </c>
      <c r="U83" s="23"/>
      <c r="V83" s="23" t="s">
        <v>11190</v>
      </c>
      <c r="W83" s="23"/>
      <c r="X83" s="23" t="s">
        <v>11067</v>
      </c>
      <c r="Y83" s="23"/>
      <c r="Z83" s="23" t="s">
        <v>10955</v>
      </c>
      <c r="AA83" s="23"/>
      <c r="AB83" s="23" t="s">
        <v>10879</v>
      </c>
      <c r="AC83" s="23"/>
      <c r="AD83" s="23" t="s">
        <v>13213</v>
      </c>
      <c r="AE83" s="23"/>
      <c r="AF83" s="23" t="s">
        <v>13214</v>
      </c>
      <c r="AG83" s="23"/>
      <c r="AH83" s="23" t="s">
        <v>13215</v>
      </c>
      <c r="AI83" s="23" t="s">
        <v>13216</v>
      </c>
      <c r="AJ83" s="23" t="s">
        <v>13217</v>
      </c>
      <c r="AK83" s="23"/>
      <c r="AL83" s="23" t="s">
        <v>13218</v>
      </c>
      <c r="AM83" s="23"/>
      <c r="AN83" s="23" t="s">
        <v>13218</v>
      </c>
      <c r="AO83" s="23"/>
      <c r="AP83" s="23"/>
      <c r="AQ83" s="23"/>
      <c r="AR83" s="23" t="s">
        <v>13219</v>
      </c>
      <c r="AS83" s="23"/>
      <c r="AT83" s="23" t="s">
        <v>13220</v>
      </c>
      <c r="AU83" s="23"/>
      <c r="AV83" s="23"/>
      <c r="AW83" s="23" t="s">
        <v>10868</v>
      </c>
      <c r="AX83" s="23"/>
      <c r="AY83" s="23" t="s">
        <v>10831</v>
      </c>
      <c r="AZ83" s="23"/>
      <c r="BA83" s="23" t="s">
        <v>13221</v>
      </c>
      <c r="BB83" s="23"/>
      <c r="BC83" s="23" t="s">
        <v>13222</v>
      </c>
      <c r="BD83" s="23" t="s">
        <v>13223</v>
      </c>
      <c r="BE83" s="23" t="s">
        <v>13224</v>
      </c>
      <c r="BF83" s="23"/>
      <c r="BG83" s="23" t="s">
        <v>13225</v>
      </c>
      <c r="BH83" s="23"/>
      <c r="BI83" s="23" t="s">
        <v>13226</v>
      </c>
      <c r="BJ83" s="23"/>
      <c r="BK83" s="23" t="s">
        <v>13227</v>
      </c>
      <c r="BL83" s="23"/>
      <c r="BM83" s="23"/>
      <c r="BN83" s="23"/>
      <c r="BO83" s="23"/>
      <c r="BP83" s="23"/>
      <c r="BQ83" s="23"/>
      <c r="BR83" s="23"/>
      <c r="BS83" s="23"/>
      <c r="BT83" s="23"/>
      <c r="BU83" s="23"/>
      <c r="BV83" s="23"/>
      <c r="BW83" s="23"/>
      <c r="BX83" s="23"/>
      <c r="BY83" s="23"/>
      <c r="BZ83" s="23"/>
      <c r="CA83" s="23" t="s">
        <v>13228</v>
      </c>
      <c r="CB83" s="23" t="s">
        <v>13229</v>
      </c>
      <c r="CC83" s="23"/>
      <c r="CD83" s="23" t="s">
        <v>630</v>
      </c>
      <c r="CE83" s="23" t="s">
        <v>13230</v>
      </c>
      <c r="CF83" s="23"/>
      <c r="CG83" s="23" t="s">
        <v>13231</v>
      </c>
      <c r="CH83" s="23" t="s">
        <v>13232</v>
      </c>
      <c r="CI83" s="23"/>
      <c r="CJ83" s="23"/>
      <c r="CK83" s="23"/>
      <c r="CL83" s="23"/>
      <c r="CM83" s="23"/>
      <c r="CN83" s="23"/>
      <c r="CO83" s="23" t="s">
        <v>13233</v>
      </c>
      <c r="CP83" s="23"/>
      <c r="CQ83" s="23" t="s">
        <v>13234</v>
      </c>
      <c r="CR83" s="23"/>
      <c r="CS83" s="23"/>
      <c r="CT83" s="23"/>
      <c r="CU83" s="23"/>
      <c r="CV83" s="23"/>
      <c r="CW83" s="23"/>
      <c r="CX83" s="23" t="s">
        <v>248</v>
      </c>
      <c r="CY83" s="23" t="s">
        <v>8923</v>
      </c>
      <c r="CZ83" s="23" t="s">
        <v>10332</v>
      </c>
      <c r="DA83" s="23" t="s">
        <v>7376</v>
      </c>
      <c r="DB83" s="23" t="s">
        <v>10831</v>
      </c>
      <c r="DC83" s="23"/>
      <c r="DD83" s="23" t="s">
        <v>10831</v>
      </c>
      <c r="DE83" s="23"/>
      <c r="DF83" s="23" t="s">
        <v>11652</v>
      </c>
      <c r="DG83" s="23"/>
      <c r="DH83" s="23" t="s">
        <v>171</v>
      </c>
      <c r="DI83" s="23" t="s">
        <v>10333</v>
      </c>
      <c r="DJ83" s="23"/>
      <c r="DK83" s="23"/>
      <c r="DL83" s="23"/>
      <c r="DM83" s="23"/>
      <c r="DN83" s="23"/>
      <c r="DO83" s="23"/>
      <c r="DP83" s="23"/>
      <c r="DQ83" s="23"/>
      <c r="DR83" s="23"/>
      <c r="DS83" s="23"/>
      <c r="DT83" s="23"/>
      <c r="DU83" s="23"/>
      <c r="DV83" s="23"/>
      <c r="DW83" s="23"/>
      <c r="DX83" s="23" t="s">
        <v>171</v>
      </c>
      <c r="DY83" s="23"/>
      <c r="DZ83" s="23" t="s">
        <v>13235</v>
      </c>
      <c r="EA83" s="23"/>
      <c r="EB83" s="23"/>
      <c r="EC83" s="23"/>
      <c r="ED83" s="23"/>
      <c r="EE83" s="23"/>
      <c r="EF83" s="23"/>
      <c r="EG83" s="23"/>
      <c r="EH83" s="23"/>
      <c r="EI83" s="23"/>
      <c r="EJ83" s="23"/>
      <c r="EK83" s="23"/>
      <c r="EL83" s="23"/>
      <c r="EM83" s="23"/>
      <c r="EN83" s="23" t="s">
        <v>10886</v>
      </c>
      <c r="EO83" s="23"/>
      <c r="EP83" s="23" t="s">
        <v>13236</v>
      </c>
      <c r="EQ83" s="23"/>
      <c r="ER83" s="23" t="s">
        <v>13237</v>
      </c>
      <c r="ES83" s="23"/>
      <c r="ET83" s="23" t="s">
        <v>171</v>
      </c>
      <c r="EU83" s="23"/>
      <c r="EV83" s="23" t="s">
        <v>8925</v>
      </c>
      <c r="EW83" s="23"/>
      <c r="EX83" s="23"/>
      <c r="EY83" s="23" t="s">
        <v>171</v>
      </c>
      <c r="EZ83" s="23"/>
      <c r="FA83" s="23" t="s">
        <v>10886</v>
      </c>
      <c r="FB83" s="23" t="s">
        <v>5596</v>
      </c>
      <c r="FC83" s="23"/>
      <c r="FD83" s="23"/>
      <c r="FE83" s="23"/>
      <c r="FF83" s="23" t="s">
        <v>11193</v>
      </c>
      <c r="FG83" s="23"/>
      <c r="FH83" s="23" t="s">
        <v>10886</v>
      </c>
      <c r="FI83" s="23"/>
      <c r="FJ83" s="23" t="s">
        <v>10831</v>
      </c>
      <c r="FK83" s="23"/>
      <c r="FL83" s="23" t="s">
        <v>10831</v>
      </c>
      <c r="FM83" s="23"/>
      <c r="FN83" s="23"/>
      <c r="FO83" s="23"/>
      <c r="FP83" s="23" t="s">
        <v>13238</v>
      </c>
      <c r="FQ83" s="23"/>
      <c r="FR83" s="23" t="s">
        <v>13239</v>
      </c>
      <c r="FS83" s="23"/>
      <c r="FT83" s="23"/>
    </row>
    <row r="84" customFormat="false" ht="15" hidden="false" customHeight="false" outlineLevel="0" collapsed="false">
      <c r="A84" s="1" t="s">
        <v>147</v>
      </c>
      <c r="B84" s="1" t="s">
        <v>147</v>
      </c>
      <c r="C84" s="1" t="s">
        <v>147</v>
      </c>
      <c r="D84" s="1" t="s">
        <v>147</v>
      </c>
      <c r="E84" s="1" t="s">
        <v>147</v>
      </c>
      <c r="F84" s="1" t="s">
        <v>147</v>
      </c>
      <c r="G84" s="23" t="s">
        <v>8740</v>
      </c>
      <c r="H84" s="23"/>
      <c r="I84" s="23" t="s">
        <v>922</v>
      </c>
      <c r="J84" s="23"/>
      <c r="K84" s="23" t="s">
        <v>4139</v>
      </c>
      <c r="L84" s="23"/>
      <c r="M84" s="23" t="s">
        <v>10964</v>
      </c>
      <c r="N84" s="23" t="s">
        <v>11067</v>
      </c>
      <c r="O84" s="23"/>
      <c r="P84" s="23"/>
      <c r="Q84" s="23"/>
      <c r="R84" s="23" t="s">
        <v>248</v>
      </c>
      <c r="S84" s="23" t="s">
        <v>4258</v>
      </c>
      <c r="T84" s="23"/>
      <c r="U84" s="23"/>
      <c r="V84" s="23" t="s">
        <v>11111</v>
      </c>
      <c r="W84" s="23"/>
      <c r="X84" s="23" t="s">
        <v>11652</v>
      </c>
      <c r="Y84" s="23"/>
      <c r="Z84" s="23" t="s">
        <v>10924</v>
      </c>
      <c r="AA84" s="23"/>
      <c r="AB84" s="23" t="s">
        <v>11285</v>
      </c>
      <c r="AC84" s="23"/>
      <c r="AD84" s="23" t="s">
        <v>13240</v>
      </c>
      <c r="AE84" s="23"/>
      <c r="AF84" s="23" t="s">
        <v>13241</v>
      </c>
      <c r="AG84" s="23"/>
      <c r="AH84" s="23" t="s">
        <v>13242</v>
      </c>
      <c r="AI84" s="23"/>
      <c r="AJ84" s="23" t="s">
        <v>12296</v>
      </c>
      <c r="AK84" s="23"/>
      <c r="AL84" s="23" t="s">
        <v>13243</v>
      </c>
      <c r="AM84" s="23"/>
      <c r="AN84" s="23" t="s">
        <v>13243</v>
      </c>
      <c r="AO84" s="23"/>
      <c r="AP84" s="23"/>
      <c r="AQ84" s="23"/>
      <c r="AR84" s="23" t="s">
        <v>13244</v>
      </c>
      <c r="AS84" s="23"/>
      <c r="AT84" s="23" t="s">
        <v>13245</v>
      </c>
      <c r="AU84" s="23"/>
      <c r="AV84" s="23"/>
      <c r="AW84" s="23" t="s">
        <v>13246</v>
      </c>
      <c r="AX84" s="23"/>
      <c r="AY84" s="23" t="s">
        <v>10831</v>
      </c>
      <c r="AZ84" s="23"/>
      <c r="BA84" s="23" t="s">
        <v>10831</v>
      </c>
      <c r="BB84" s="23"/>
      <c r="BC84" s="23" t="s">
        <v>10831</v>
      </c>
      <c r="BD84" s="23"/>
      <c r="BE84" s="23" t="s">
        <v>13247</v>
      </c>
      <c r="BF84" s="23"/>
      <c r="BG84" s="23" t="s">
        <v>13248</v>
      </c>
      <c r="BH84" s="23"/>
      <c r="BI84" s="23" t="s">
        <v>13249</v>
      </c>
      <c r="BJ84" s="23"/>
      <c r="BK84" s="23" t="s">
        <v>13250</v>
      </c>
      <c r="BL84" s="23"/>
      <c r="BM84" s="23" t="s">
        <v>13251</v>
      </c>
      <c r="BN84" s="23"/>
      <c r="BO84" s="23"/>
      <c r="BP84" s="23" t="s">
        <v>158</v>
      </c>
      <c r="BQ84" s="23" t="s">
        <v>13252</v>
      </c>
      <c r="BR84" s="23"/>
      <c r="BS84" s="23"/>
      <c r="BT84" s="23" t="s">
        <v>476</v>
      </c>
      <c r="BU84" s="23" t="s">
        <v>13253</v>
      </c>
      <c r="BV84" s="23"/>
      <c r="BW84" s="23"/>
      <c r="BX84" s="23" t="s">
        <v>202</v>
      </c>
      <c r="BY84" s="23" t="s">
        <v>13254</v>
      </c>
      <c r="BZ84" s="23"/>
      <c r="CA84" s="23" t="s">
        <v>13255</v>
      </c>
      <c r="CB84" s="23" t="s">
        <v>13256</v>
      </c>
      <c r="CC84" s="23"/>
      <c r="CD84" s="23" t="s">
        <v>268</v>
      </c>
      <c r="CE84" s="23" t="s">
        <v>13257</v>
      </c>
      <c r="CF84" s="23"/>
      <c r="CG84" s="23" t="s">
        <v>929</v>
      </c>
      <c r="CH84" s="23" t="s">
        <v>13258</v>
      </c>
      <c r="CI84" s="23"/>
      <c r="CJ84" s="23"/>
      <c r="CK84" s="23"/>
      <c r="CL84" s="23"/>
      <c r="CM84" s="23"/>
      <c r="CN84" s="23"/>
      <c r="CO84" s="23"/>
      <c r="CP84" s="23"/>
      <c r="CQ84" s="23"/>
      <c r="CR84" s="23"/>
      <c r="CS84" s="23"/>
      <c r="CT84" s="23"/>
      <c r="CU84" s="23"/>
      <c r="CV84" s="23"/>
      <c r="CW84" s="23"/>
      <c r="CX84" s="23" t="s">
        <v>171</v>
      </c>
      <c r="CY84" s="23"/>
      <c r="CZ84" s="23" t="s">
        <v>5345</v>
      </c>
      <c r="DA84" s="23" t="s">
        <v>5346</v>
      </c>
      <c r="DB84" s="23"/>
      <c r="DC84" s="23"/>
      <c r="DD84" s="23" t="s">
        <v>10831</v>
      </c>
      <c r="DE84" s="23"/>
      <c r="DF84" s="23" t="s">
        <v>11651</v>
      </c>
      <c r="DG84" s="23"/>
      <c r="DH84" s="23" t="s">
        <v>171</v>
      </c>
      <c r="DI84" s="23"/>
      <c r="DJ84" s="23" t="s">
        <v>13259</v>
      </c>
      <c r="DK84" s="23" t="s">
        <v>11019</v>
      </c>
      <c r="DL84" s="23" t="s">
        <v>13260</v>
      </c>
      <c r="DM84" s="23" t="s">
        <v>13261</v>
      </c>
      <c r="DN84" s="23" t="s">
        <v>10939</v>
      </c>
      <c r="DO84" s="23"/>
      <c r="DP84" s="23" t="s">
        <v>13262</v>
      </c>
      <c r="DQ84" s="23" t="s">
        <v>11070</v>
      </c>
      <c r="DR84" s="23"/>
      <c r="DS84" s="23" t="s">
        <v>13263</v>
      </c>
      <c r="DT84" s="23" t="s">
        <v>10965</v>
      </c>
      <c r="DU84" s="23"/>
      <c r="DV84" s="23" t="s">
        <v>13168</v>
      </c>
      <c r="DW84" s="23"/>
      <c r="DX84" s="23" t="s">
        <v>248</v>
      </c>
      <c r="DY84" s="23"/>
      <c r="DZ84" s="23"/>
      <c r="EA84" s="23"/>
      <c r="EB84" s="23"/>
      <c r="EC84" s="23"/>
      <c r="ED84" s="23"/>
      <c r="EE84" s="23"/>
      <c r="EF84" s="23"/>
      <c r="EG84" s="23"/>
      <c r="EH84" s="23"/>
      <c r="EI84" s="23"/>
      <c r="EJ84" s="23"/>
      <c r="EK84" s="23"/>
      <c r="EL84" s="23"/>
      <c r="EM84" s="23"/>
      <c r="EN84" s="23" t="s">
        <v>10825</v>
      </c>
      <c r="EO84" s="23"/>
      <c r="EP84" s="23" t="s">
        <v>13264</v>
      </c>
      <c r="EQ84" s="23" t="s">
        <v>13265</v>
      </c>
      <c r="ER84" s="23" t="s">
        <v>11124</v>
      </c>
      <c r="ES84" s="23"/>
      <c r="ET84" s="23" t="s">
        <v>171</v>
      </c>
      <c r="EU84" s="23"/>
      <c r="EV84" s="23" t="s">
        <v>678</v>
      </c>
      <c r="EW84" s="23"/>
      <c r="EX84" s="23"/>
      <c r="EY84" s="23" t="s">
        <v>171</v>
      </c>
      <c r="EZ84" s="23"/>
      <c r="FA84" s="23" t="s">
        <v>10938</v>
      </c>
      <c r="FB84" s="23"/>
      <c r="FC84" s="23"/>
      <c r="FD84" s="23" t="s">
        <v>10826</v>
      </c>
      <c r="FE84" s="23"/>
      <c r="FF84" s="23" t="s">
        <v>13266</v>
      </c>
      <c r="FG84" s="23"/>
      <c r="FH84" s="23" t="s">
        <v>10886</v>
      </c>
      <c r="FI84" s="23"/>
      <c r="FJ84" s="23" t="s">
        <v>10831</v>
      </c>
      <c r="FK84" s="23"/>
      <c r="FL84" s="23" t="s">
        <v>10849</v>
      </c>
      <c r="FM84" s="23"/>
      <c r="FN84" s="23"/>
      <c r="FO84" s="23"/>
      <c r="FP84" s="23" t="s">
        <v>13267</v>
      </c>
      <c r="FQ84" s="23"/>
      <c r="FR84" s="23" t="s">
        <v>13268</v>
      </c>
      <c r="FS84" s="23"/>
      <c r="FT84" s="23"/>
    </row>
    <row r="85" customFormat="false" ht="15" hidden="false" customHeight="false" outlineLevel="0" collapsed="false">
      <c r="A85" s="1" t="s">
        <v>147</v>
      </c>
      <c r="B85" s="1" t="s">
        <v>147</v>
      </c>
      <c r="C85" s="1" t="s">
        <v>147</v>
      </c>
      <c r="D85" s="1" t="s">
        <v>147</v>
      </c>
      <c r="E85" s="1" t="s">
        <v>147</v>
      </c>
      <c r="F85" s="1" t="s">
        <v>147</v>
      </c>
      <c r="G85" s="23" t="s">
        <v>2788</v>
      </c>
      <c r="H85" s="23"/>
      <c r="I85" s="23" t="s">
        <v>4741</v>
      </c>
      <c r="J85" s="23"/>
      <c r="K85" s="23" t="s">
        <v>160</v>
      </c>
      <c r="L85" s="23"/>
      <c r="M85" s="23" t="s">
        <v>11228</v>
      </c>
      <c r="N85" s="23"/>
      <c r="O85" s="23" t="s">
        <v>10859</v>
      </c>
      <c r="P85" s="23"/>
      <c r="Q85" s="23" t="s">
        <v>176</v>
      </c>
      <c r="R85" s="23" t="s">
        <v>171</v>
      </c>
      <c r="S85" s="23" t="s">
        <v>4339</v>
      </c>
      <c r="T85" s="23"/>
      <c r="U85" s="23"/>
      <c r="V85" s="23" t="s">
        <v>11230</v>
      </c>
      <c r="W85" s="23"/>
      <c r="X85" s="23" t="s">
        <v>11441</v>
      </c>
      <c r="Y85" s="23"/>
      <c r="Z85" s="23" t="s">
        <v>11652</v>
      </c>
      <c r="AA85" s="23"/>
      <c r="AB85" s="23" t="s">
        <v>11193</v>
      </c>
      <c r="AC85" s="23"/>
      <c r="AD85" s="23" t="s">
        <v>13269</v>
      </c>
      <c r="AE85" s="23"/>
      <c r="AF85" s="23" t="s">
        <v>13270</v>
      </c>
      <c r="AG85" s="23"/>
      <c r="AH85" s="23" t="s">
        <v>13271</v>
      </c>
      <c r="AI85" s="23"/>
      <c r="AJ85" s="23" t="s">
        <v>13272</v>
      </c>
      <c r="AK85" s="23"/>
      <c r="AL85" s="23" t="s">
        <v>13273</v>
      </c>
      <c r="AM85" s="23"/>
      <c r="AN85" s="23" t="s">
        <v>13273</v>
      </c>
      <c r="AO85" s="23"/>
      <c r="AP85" s="23" t="s">
        <v>10831</v>
      </c>
      <c r="AQ85" s="23"/>
      <c r="AR85" s="23" t="s">
        <v>10831</v>
      </c>
      <c r="AS85" s="23"/>
      <c r="AT85" s="23" t="s">
        <v>13274</v>
      </c>
      <c r="AU85" s="23"/>
      <c r="AV85" s="23"/>
      <c r="AW85" s="23" t="s">
        <v>13275</v>
      </c>
      <c r="AX85" s="23"/>
      <c r="AY85" s="23" t="s">
        <v>10831</v>
      </c>
      <c r="AZ85" s="23"/>
      <c r="BA85" s="23" t="s">
        <v>13276</v>
      </c>
      <c r="BB85" s="23"/>
      <c r="BC85" s="23" t="s">
        <v>10831</v>
      </c>
      <c r="BD85" s="23"/>
      <c r="BE85" s="23" t="s">
        <v>13277</v>
      </c>
      <c r="BF85" s="23"/>
      <c r="BG85" s="23" t="s">
        <v>13278</v>
      </c>
      <c r="BH85" s="23"/>
      <c r="BI85" s="23" t="s">
        <v>13279</v>
      </c>
      <c r="BJ85" s="23"/>
      <c r="BK85" s="23" t="s">
        <v>13280</v>
      </c>
      <c r="BL85" s="23"/>
      <c r="BM85" s="23" t="s">
        <v>13281</v>
      </c>
      <c r="BN85" s="23"/>
      <c r="BO85" s="23" t="s">
        <v>4742</v>
      </c>
      <c r="BP85" s="23" t="s">
        <v>158</v>
      </c>
      <c r="BQ85" s="23"/>
      <c r="BR85" s="23"/>
      <c r="BS85" s="23" t="s">
        <v>6600</v>
      </c>
      <c r="BT85" s="23" t="s">
        <v>204</v>
      </c>
      <c r="BU85" s="23"/>
      <c r="BV85" s="23"/>
      <c r="BW85" s="23" t="s">
        <v>9821</v>
      </c>
      <c r="BX85" s="23" t="s">
        <v>310</v>
      </c>
      <c r="BY85" s="23"/>
      <c r="BZ85" s="23"/>
      <c r="CA85" s="23" t="s">
        <v>2733</v>
      </c>
      <c r="CB85" s="23" t="s">
        <v>13282</v>
      </c>
      <c r="CC85" s="23"/>
      <c r="CD85" s="23" t="s">
        <v>6601</v>
      </c>
      <c r="CE85" s="23" t="s">
        <v>13283</v>
      </c>
      <c r="CF85" s="23"/>
      <c r="CG85" s="23" t="s">
        <v>2791</v>
      </c>
      <c r="CH85" s="23" t="s">
        <v>13284</v>
      </c>
      <c r="CI85" s="23"/>
      <c r="CJ85" s="23" t="s">
        <v>13285</v>
      </c>
      <c r="CK85" s="23"/>
      <c r="CL85" s="23"/>
      <c r="CM85" s="23"/>
      <c r="CN85" s="23"/>
      <c r="CO85" s="23" t="s">
        <v>13286</v>
      </c>
      <c r="CP85" s="23"/>
      <c r="CQ85" s="23" t="s">
        <v>8335</v>
      </c>
      <c r="CR85" s="23" t="s">
        <v>13287</v>
      </c>
      <c r="CS85" s="23"/>
      <c r="CT85" s="23" t="s">
        <v>11228</v>
      </c>
      <c r="CU85" s="23"/>
      <c r="CV85" s="23" t="s">
        <v>9822</v>
      </c>
      <c r="CW85" s="23"/>
      <c r="CX85" s="23" t="s">
        <v>171</v>
      </c>
      <c r="CY85" s="23"/>
      <c r="CZ85" s="23" t="s">
        <v>9822</v>
      </c>
      <c r="DA85" s="23" t="s">
        <v>9823</v>
      </c>
      <c r="DB85" s="23" t="s">
        <v>10831</v>
      </c>
      <c r="DC85" s="23"/>
      <c r="DD85" s="23" t="s">
        <v>10886</v>
      </c>
      <c r="DE85" s="23"/>
      <c r="DF85" s="23" t="s">
        <v>10824</v>
      </c>
      <c r="DG85" s="23"/>
      <c r="DH85" s="23" t="s">
        <v>171</v>
      </c>
      <c r="DI85" s="23"/>
      <c r="DJ85" s="23" t="s">
        <v>2733</v>
      </c>
      <c r="DK85" s="23" t="s">
        <v>13288</v>
      </c>
      <c r="DL85" s="23"/>
      <c r="DM85" s="23" t="s">
        <v>2735</v>
      </c>
      <c r="DN85" s="23" t="s">
        <v>13289</v>
      </c>
      <c r="DO85" s="23"/>
      <c r="DP85" s="23" t="s">
        <v>2791</v>
      </c>
      <c r="DQ85" s="23" t="s">
        <v>13290</v>
      </c>
      <c r="DR85" s="23"/>
      <c r="DS85" s="23" t="s">
        <v>2798</v>
      </c>
      <c r="DT85" s="23" t="s">
        <v>13291</v>
      </c>
      <c r="DU85" s="23"/>
      <c r="DV85" s="23" t="s">
        <v>10996</v>
      </c>
      <c r="DW85" s="23"/>
      <c r="DX85" s="23" t="s">
        <v>171</v>
      </c>
      <c r="DY85" s="23"/>
      <c r="DZ85" s="23" t="s">
        <v>9825</v>
      </c>
      <c r="EA85" s="23" t="s">
        <v>2801</v>
      </c>
      <c r="EB85" s="23" t="s">
        <v>12703</v>
      </c>
      <c r="EC85" s="23"/>
      <c r="ED85" s="23" t="s">
        <v>2802</v>
      </c>
      <c r="EE85" s="23" t="s">
        <v>10965</v>
      </c>
      <c r="EF85" s="23"/>
      <c r="EG85" s="23"/>
      <c r="EH85" s="23"/>
      <c r="EI85" s="23"/>
      <c r="EJ85" s="23" t="s">
        <v>10955</v>
      </c>
      <c r="EK85" s="23"/>
      <c r="EL85" s="23"/>
      <c r="EM85" s="23"/>
      <c r="EN85" s="23" t="s">
        <v>10859</v>
      </c>
      <c r="EO85" s="23"/>
      <c r="EP85" s="23" t="s">
        <v>13292</v>
      </c>
      <c r="EQ85" s="23"/>
      <c r="ER85" s="23" t="s">
        <v>13293</v>
      </c>
      <c r="ES85" s="23"/>
      <c r="ET85" s="23" t="s">
        <v>171</v>
      </c>
      <c r="EU85" s="23"/>
      <c r="EV85" s="23" t="s">
        <v>9826</v>
      </c>
      <c r="EW85" s="23"/>
      <c r="EX85" s="23"/>
      <c r="EY85" s="23" t="s">
        <v>171</v>
      </c>
      <c r="EZ85" s="23"/>
      <c r="FA85" s="23" t="s">
        <v>10861</v>
      </c>
      <c r="FB85" s="23"/>
      <c r="FC85" s="23"/>
      <c r="FD85" s="23" t="s">
        <v>11008</v>
      </c>
      <c r="FE85" s="23"/>
      <c r="FF85" s="23" t="s">
        <v>13294</v>
      </c>
      <c r="FG85" s="23"/>
      <c r="FH85" s="23" t="s">
        <v>10939</v>
      </c>
      <c r="FI85" s="23"/>
      <c r="FJ85" s="23"/>
      <c r="FK85" s="23"/>
      <c r="FL85" s="23" t="s">
        <v>10859</v>
      </c>
      <c r="FM85" s="23"/>
      <c r="FN85" s="23"/>
      <c r="FO85" s="23"/>
      <c r="FP85" s="23" t="s">
        <v>13295</v>
      </c>
      <c r="FQ85" s="23"/>
      <c r="FR85" s="23" t="s">
        <v>13296</v>
      </c>
      <c r="FS85" s="23"/>
      <c r="FT85" s="23"/>
    </row>
    <row r="86" customFormat="false" ht="15" hidden="false" customHeight="false" outlineLevel="0" collapsed="false">
      <c r="A86" s="1" t="s">
        <v>147</v>
      </c>
      <c r="B86" s="1" t="s">
        <v>147</v>
      </c>
      <c r="C86" s="1" t="s">
        <v>147</v>
      </c>
      <c r="D86" s="1" t="s">
        <v>147</v>
      </c>
      <c r="E86" s="1" t="s">
        <v>147</v>
      </c>
      <c r="F86" s="1" t="s">
        <v>147</v>
      </c>
      <c r="G86" s="23" t="s">
        <v>2596</v>
      </c>
      <c r="H86" s="23"/>
      <c r="I86" s="23" t="s">
        <v>2597</v>
      </c>
      <c r="J86" s="23"/>
      <c r="K86" s="23" t="s">
        <v>4257</v>
      </c>
      <c r="L86" s="23"/>
      <c r="M86" s="23" t="s">
        <v>12703</v>
      </c>
      <c r="N86" s="23" t="s">
        <v>10831</v>
      </c>
      <c r="O86" s="23" t="s">
        <v>10965</v>
      </c>
      <c r="P86" s="23"/>
      <c r="Q86" s="23" t="s">
        <v>13297</v>
      </c>
      <c r="R86" s="23" t="s">
        <v>248</v>
      </c>
      <c r="S86" s="23" t="s">
        <v>4258</v>
      </c>
      <c r="T86" s="23"/>
      <c r="U86" s="23"/>
      <c r="V86" s="23" t="s">
        <v>11230</v>
      </c>
      <c r="W86" s="23"/>
      <c r="X86" s="23" t="s">
        <v>11462</v>
      </c>
      <c r="Y86" s="23"/>
      <c r="Z86" s="23" t="s">
        <v>11497</v>
      </c>
      <c r="AA86" s="23" t="s">
        <v>10084</v>
      </c>
      <c r="AB86" s="23" t="s">
        <v>13298</v>
      </c>
      <c r="AC86" s="23"/>
      <c r="AD86" s="23" t="s">
        <v>13299</v>
      </c>
      <c r="AE86" s="23" t="s">
        <v>13300</v>
      </c>
      <c r="AF86" s="23" t="s">
        <v>13301</v>
      </c>
      <c r="AG86" s="23"/>
      <c r="AH86" s="23" t="s">
        <v>13302</v>
      </c>
      <c r="AI86" s="23" t="s">
        <v>13303</v>
      </c>
      <c r="AJ86" s="23" t="s">
        <v>12773</v>
      </c>
      <c r="AK86" s="23"/>
      <c r="AL86" s="23" t="s">
        <v>13304</v>
      </c>
      <c r="AM86" s="23"/>
      <c r="AN86" s="23" t="s">
        <v>13305</v>
      </c>
      <c r="AO86" s="23"/>
      <c r="AP86" s="23"/>
      <c r="AQ86" s="23"/>
      <c r="AR86" s="23" t="s">
        <v>13306</v>
      </c>
      <c r="AS86" s="23"/>
      <c r="AT86" s="23" t="s">
        <v>13304</v>
      </c>
      <c r="AU86" s="23"/>
      <c r="AV86" s="23"/>
      <c r="AW86" s="23" t="s">
        <v>13307</v>
      </c>
      <c r="AX86" s="23"/>
      <c r="AY86" s="23" t="s">
        <v>13308</v>
      </c>
      <c r="AZ86" s="23"/>
      <c r="BA86" s="23" t="s">
        <v>13309</v>
      </c>
      <c r="BB86" s="23"/>
      <c r="BC86" s="23" t="s">
        <v>13310</v>
      </c>
      <c r="BD86" s="23" t="s">
        <v>13311</v>
      </c>
      <c r="BE86" s="23" t="s">
        <v>13312</v>
      </c>
      <c r="BF86" s="23"/>
      <c r="BG86" s="23" t="s">
        <v>13313</v>
      </c>
      <c r="BH86" s="23"/>
      <c r="BI86" s="23" t="s">
        <v>13314</v>
      </c>
      <c r="BJ86" s="23"/>
      <c r="BK86" s="23" t="s">
        <v>13315</v>
      </c>
      <c r="BL86" s="23"/>
      <c r="BM86" s="23" t="s">
        <v>13316</v>
      </c>
      <c r="BN86" s="23"/>
      <c r="BO86" s="23" t="s">
        <v>8675</v>
      </c>
      <c r="BP86" s="23" t="s">
        <v>476</v>
      </c>
      <c r="BQ86" s="23" t="s">
        <v>13317</v>
      </c>
      <c r="BR86" s="23"/>
      <c r="BS86" s="23" t="s">
        <v>13318</v>
      </c>
      <c r="BT86" s="23" t="s">
        <v>158</v>
      </c>
      <c r="BU86" s="23" t="s">
        <v>13319</v>
      </c>
      <c r="BV86" s="23"/>
      <c r="BW86" s="23" t="s">
        <v>13320</v>
      </c>
      <c r="BX86" s="23" t="s">
        <v>310</v>
      </c>
      <c r="BY86" s="23" t="s">
        <v>13321</v>
      </c>
      <c r="BZ86" s="23"/>
      <c r="CA86" s="23" t="s">
        <v>2611</v>
      </c>
      <c r="CB86" s="23" t="s">
        <v>13322</v>
      </c>
      <c r="CC86" s="23" t="s">
        <v>13323</v>
      </c>
      <c r="CD86" s="23" t="s">
        <v>10091</v>
      </c>
      <c r="CE86" s="23" t="s">
        <v>13324</v>
      </c>
      <c r="CF86" s="23" t="s">
        <v>13325</v>
      </c>
      <c r="CG86" s="23" t="s">
        <v>8679</v>
      </c>
      <c r="CH86" s="23" t="s">
        <v>13326</v>
      </c>
      <c r="CI86" s="23" t="s">
        <v>13327</v>
      </c>
      <c r="CJ86" s="23" t="s">
        <v>13328</v>
      </c>
      <c r="CK86" s="23"/>
      <c r="CL86" s="23"/>
      <c r="CM86" s="23"/>
      <c r="CN86" s="23" t="s">
        <v>13329</v>
      </c>
      <c r="CO86" s="23" t="s">
        <v>13330</v>
      </c>
      <c r="CP86" s="23"/>
      <c r="CQ86" s="23" t="s">
        <v>7004</v>
      </c>
      <c r="CR86" s="23" t="s">
        <v>13331</v>
      </c>
      <c r="CS86" s="23"/>
      <c r="CT86" s="23" t="s">
        <v>10824</v>
      </c>
      <c r="CU86" s="23" t="s">
        <v>13332</v>
      </c>
      <c r="CV86" s="23" t="s">
        <v>10096</v>
      </c>
      <c r="CW86" s="23"/>
      <c r="CX86" s="23" t="s">
        <v>171</v>
      </c>
      <c r="CY86" s="23"/>
      <c r="CZ86" s="23" t="s">
        <v>2623</v>
      </c>
      <c r="DA86" s="23" t="s">
        <v>13333</v>
      </c>
      <c r="DB86" s="23" t="s">
        <v>10831</v>
      </c>
      <c r="DC86" s="23"/>
      <c r="DD86" s="23" t="s">
        <v>10831</v>
      </c>
      <c r="DE86" s="23"/>
      <c r="DF86" s="23" t="s">
        <v>10839</v>
      </c>
      <c r="DG86" s="23" t="s">
        <v>5262</v>
      </c>
      <c r="DH86" s="23" t="s">
        <v>171</v>
      </c>
      <c r="DI86" s="23"/>
      <c r="DJ86" s="23" t="s">
        <v>5263</v>
      </c>
      <c r="DK86" s="23" t="s">
        <v>13334</v>
      </c>
      <c r="DL86" s="23"/>
      <c r="DM86" s="23" t="s">
        <v>2631</v>
      </c>
      <c r="DN86" s="23" t="s">
        <v>13335</v>
      </c>
      <c r="DO86" s="23"/>
      <c r="DP86" s="23" t="s">
        <v>10097</v>
      </c>
      <c r="DQ86" s="23" t="s">
        <v>13336</v>
      </c>
      <c r="DR86" s="23"/>
      <c r="DS86" s="23" t="s">
        <v>7009</v>
      </c>
      <c r="DT86" s="23" t="s">
        <v>13337</v>
      </c>
      <c r="DU86" s="23"/>
      <c r="DV86" s="23" t="s">
        <v>13338</v>
      </c>
      <c r="DW86" s="23" t="s">
        <v>13339</v>
      </c>
      <c r="DX86" s="23" t="s">
        <v>171</v>
      </c>
      <c r="DY86" s="23"/>
      <c r="DZ86" s="23" t="s">
        <v>13340</v>
      </c>
      <c r="EA86" s="23" t="s">
        <v>2636</v>
      </c>
      <c r="EB86" s="23" t="s">
        <v>11561</v>
      </c>
      <c r="EC86" s="23" t="s">
        <v>13341</v>
      </c>
      <c r="ED86" s="23" t="s">
        <v>2638</v>
      </c>
      <c r="EE86" s="23" t="s">
        <v>10851</v>
      </c>
      <c r="EF86" s="23"/>
      <c r="EG86" s="23" t="s">
        <v>13342</v>
      </c>
      <c r="EH86" s="23" t="s">
        <v>11117</v>
      </c>
      <c r="EI86" s="23"/>
      <c r="EJ86" s="23"/>
      <c r="EK86" s="23" t="s">
        <v>10099</v>
      </c>
      <c r="EL86" s="23"/>
      <c r="EM86" s="23"/>
      <c r="EN86" s="23" t="s">
        <v>13343</v>
      </c>
      <c r="EO86" s="23"/>
      <c r="EP86" s="23" t="s">
        <v>13344</v>
      </c>
      <c r="EQ86" s="23" t="s">
        <v>10100</v>
      </c>
      <c r="ER86" s="23" t="s">
        <v>13345</v>
      </c>
      <c r="ES86" s="23" t="s">
        <v>13346</v>
      </c>
      <c r="ET86" s="23" t="s">
        <v>171</v>
      </c>
      <c r="EU86" s="23"/>
      <c r="EV86" s="23" t="s">
        <v>13347</v>
      </c>
      <c r="EW86" s="23"/>
      <c r="EX86" s="23"/>
      <c r="EY86" s="23" t="s">
        <v>171</v>
      </c>
      <c r="EZ86" s="23"/>
      <c r="FA86" s="23" t="s">
        <v>10858</v>
      </c>
      <c r="FB86" s="23"/>
      <c r="FC86" s="23"/>
      <c r="FD86" s="23" t="s">
        <v>13348</v>
      </c>
      <c r="FE86" s="23"/>
      <c r="FF86" s="23" t="s">
        <v>13349</v>
      </c>
      <c r="FG86" s="23"/>
      <c r="FH86" s="23" t="s">
        <v>13350</v>
      </c>
      <c r="FI86" s="23" t="s">
        <v>13351</v>
      </c>
      <c r="FJ86" s="23"/>
      <c r="FK86" s="23"/>
      <c r="FL86" s="23" t="s">
        <v>10825</v>
      </c>
      <c r="FM86" s="23"/>
      <c r="FN86" s="23"/>
      <c r="FO86" s="23"/>
      <c r="FP86" s="23" t="s">
        <v>13352</v>
      </c>
      <c r="FQ86" s="23" t="s">
        <v>13353</v>
      </c>
      <c r="FR86" s="23" t="s">
        <v>13354</v>
      </c>
      <c r="FS86" s="23" t="s">
        <v>13355</v>
      </c>
      <c r="FT86" s="23"/>
    </row>
    <row r="87" customFormat="false" ht="15" hidden="false" customHeight="false" outlineLevel="0" collapsed="false">
      <c r="A87" s="1" t="s">
        <v>147</v>
      </c>
      <c r="B87" s="1" t="s">
        <v>147</v>
      </c>
      <c r="C87" s="1" t="s">
        <v>147</v>
      </c>
      <c r="D87" s="1" t="s">
        <v>147</v>
      </c>
      <c r="E87" s="1" t="s">
        <v>147</v>
      </c>
      <c r="F87" s="1" t="s">
        <v>147</v>
      </c>
      <c r="G87" s="23" t="s">
        <v>13356</v>
      </c>
      <c r="H87" s="23"/>
      <c r="I87" s="23" t="s">
        <v>9139</v>
      </c>
      <c r="J87" s="23"/>
      <c r="K87" s="23" t="s">
        <v>4198</v>
      </c>
      <c r="L87" s="23"/>
      <c r="M87" s="23" t="s">
        <v>10826</v>
      </c>
      <c r="N87" s="23" t="s">
        <v>11159</v>
      </c>
      <c r="O87" s="23" t="s">
        <v>10825</v>
      </c>
      <c r="P87" s="23"/>
      <c r="Q87" s="23" t="s">
        <v>13357</v>
      </c>
      <c r="R87" s="23" t="s">
        <v>248</v>
      </c>
      <c r="S87" s="23" t="s">
        <v>4258</v>
      </c>
      <c r="T87" s="23"/>
      <c r="U87" s="23"/>
      <c r="V87" s="23" t="s">
        <v>11230</v>
      </c>
      <c r="W87" s="23"/>
      <c r="X87" s="23" t="s">
        <v>12703</v>
      </c>
      <c r="Y87" s="23"/>
      <c r="Z87" s="23" t="s">
        <v>11332</v>
      </c>
      <c r="AA87" s="23"/>
      <c r="AB87" s="23" t="s">
        <v>11190</v>
      </c>
      <c r="AC87" s="23"/>
      <c r="AD87" s="23" t="s">
        <v>13358</v>
      </c>
      <c r="AE87" s="23"/>
      <c r="AF87" s="23" t="s">
        <v>13359</v>
      </c>
      <c r="AG87" s="23"/>
      <c r="AH87" s="23" t="s">
        <v>13360</v>
      </c>
      <c r="AI87" s="23"/>
      <c r="AJ87" s="23" t="s">
        <v>13361</v>
      </c>
      <c r="AK87" s="23"/>
      <c r="AL87" s="23" t="s">
        <v>13362</v>
      </c>
      <c r="AM87" s="23"/>
      <c r="AN87" s="23" t="s">
        <v>13362</v>
      </c>
      <c r="AO87" s="23"/>
      <c r="AP87" s="23"/>
      <c r="AQ87" s="23"/>
      <c r="AR87" s="23"/>
      <c r="AS87" s="23"/>
      <c r="AT87" s="23" t="s">
        <v>13363</v>
      </c>
      <c r="AU87" s="23"/>
      <c r="AV87" s="23"/>
      <c r="AW87" s="23" t="s">
        <v>10825</v>
      </c>
      <c r="AX87" s="23"/>
      <c r="AY87" s="23" t="s">
        <v>13364</v>
      </c>
      <c r="AZ87" s="23"/>
      <c r="BA87" s="23" t="s">
        <v>13365</v>
      </c>
      <c r="BB87" s="23"/>
      <c r="BC87" s="23" t="s">
        <v>13366</v>
      </c>
      <c r="BD87" s="23" t="s">
        <v>13367</v>
      </c>
      <c r="BE87" s="23" t="s">
        <v>13368</v>
      </c>
      <c r="BF87" s="23"/>
      <c r="BG87" s="23" t="s">
        <v>13369</v>
      </c>
      <c r="BH87" s="23"/>
      <c r="BI87" s="23" t="s">
        <v>13370</v>
      </c>
      <c r="BJ87" s="23"/>
      <c r="BK87" s="23" t="s">
        <v>13371</v>
      </c>
      <c r="BL87" s="23"/>
      <c r="BM87" s="23"/>
      <c r="BN87" s="23"/>
      <c r="BO87" s="23"/>
      <c r="BP87" s="23"/>
      <c r="BQ87" s="23"/>
      <c r="BR87" s="23"/>
      <c r="BS87" s="23"/>
      <c r="BT87" s="23"/>
      <c r="BU87" s="23"/>
      <c r="BV87" s="23"/>
      <c r="BW87" s="23"/>
      <c r="BX87" s="23"/>
      <c r="BY87" s="23"/>
      <c r="BZ87" s="23"/>
      <c r="CA87" s="23" t="s">
        <v>13372</v>
      </c>
      <c r="CB87" s="23" t="s">
        <v>10989</v>
      </c>
      <c r="CC87" s="23"/>
      <c r="CD87" s="23" t="s">
        <v>13373</v>
      </c>
      <c r="CE87" s="23" t="s">
        <v>13374</v>
      </c>
      <c r="CF87" s="23"/>
      <c r="CG87" s="23" t="s">
        <v>13375</v>
      </c>
      <c r="CH87" s="23" t="s">
        <v>13376</v>
      </c>
      <c r="CI87" s="23"/>
      <c r="CJ87" s="23"/>
      <c r="CK87" s="23"/>
      <c r="CL87" s="23"/>
      <c r="CM87" s="23"/>
      <c r="CN87" s="23"/>
      <c r="CO87" s="23"/>
      <c r="CP87" s="23"/>
      <c r="CQ87" s="23"/>
      <c r="CR87" s="23"/>
      <c r="CS87" s="23"/>
      <c r="CT87" s="23"/>
      <c r="CU87" s="23"/>
      <c r="CV87" s="23"/>
      <c r="CW87" s="23"/>
      <c r="CX87" s="23" t="s">
        <v>171</v>
      </c>
      <c r="CY87" s="23"/>
      <c r="CZ87" s="23" t="s">
        <v>9147</v>
      </c>
      <c r="DA87" s="23" t="s">
        <v>10502</v>
      </c>
      <c r="DB87" s="23" t="s">
        <v>10831</v>
      </c>
      <c r="DC87" s="23"/>
      <c r="DD87" s="23" t="s">
        <v>10831</v>
      </c>
      <c r="DE87" s="23"/>
      <c r="DF87" s="23"/>
      <c r="DG87" s="23"/>
      <c r="DH87" s="23" t="s">
        <v>248</v>
      </c>
      <c r="DI87" s="23"/>
      <c r="DJ87" s="23"/>
      <c r="DK87" s="23" t="s">
        <v>10831</v>
      </c>
      <c r="DL87" s="23"/>
      <c r="DM87" s="23"/>
      <c r="DN87" s="23" t="s">
        <v>10831</v>
      </c>
      <c r="DO87" s="23"/>
      <c r="DP87" s="23"/>
      <c r="DQ87" s="23" t="s">
        <v>10831</v>
      </c>
      <c r="DR87" s="23"/>
      <c r="DS87" s="23"/>
      <c r="DT87" s="23" t="s">
        <v>10831</v>
      </c>
      <c r="DU87" s="23"/>
      <c r="DV87" s="23"/>
      <c r="DW87" s="23"/>
      <c r="DX87" s="23" t="s">
        <v>248</v>
      </c>
      <c r="DY87" s="23"/>
      <c r="DZ87" s="23"/>
      <c r="EA87" s="23"/>
      <c r="EB87" s="23"/>
      <c r="EC87" s="23"/>
      <c r="ED87" s="23"/>
      <c r="EE87" s="23"/>
      <c r="EF87" s="23"/>
      <c r="EG87" s="23"/>
      <c r="EH87" s="23"/>
      <c r="EI87" s="23"/>
      <c r="EJ87" s="23"/>
      <c r="EK87" s="23"/>
      <c r="EL87" s="23"/>
      <c r="EM87" s="23"/>
      <c r="EN87" s="23" t="s">
        <v>10886</v>
      </c>
      <c r="EO87" s="23"/>
      <c r="EP87" s="23" t="s">
        <v>10838</v>
      </c>
      <c r="EQ87" s="23"/>
      <c r="ER87" s="23"/>
      <c r="ES87" s="23"/>
      <c r="ET87" s="23" t="s">
        <v>171</v>
      </c>
      <c r="EU87" s="23" t="s">
        <v>10503</v>
      </c>
      <c r="EV87" s="23" t="s">
        <v>10504</v>
      </c>
      <c r="EW87" s="23"/>
      <c r="EX87" s="23"/>
      <c r="EY87" s="23" t="s">
        <v>171</v>
      </c>
      <c r="EZ87" s="23"/>
      <c r="FA87" s="23" t="s">
        <v>10825</v>
      </c>
      <c r="FB87" s="23"/>
      <c r="FC87" s="23"/>
      <c r="FD87" s="23" t="s">
        <v>11070</v>
      </c>
      <c r="FE87" s="23"/>
      <c r="FF87" s="23" t="s">
        <v>13377</v>
      </c>
      <c r="FG87" s="23"/>
      <c r="FH87" s="23" t="s">
        <v>10938</v>
      </c>
      <c r="FI87" s="23"/>
      <c r="FJ87" s="23"/>
      <c r="FK87" s="23"/>
      <c r="FL87" s="23" t="s">
        <v>10957</v>
      </c>
      <c r="FM87" s="23"/>
      <c r="FN87" s="23"/>
      <c r="FO87" s="23"/>
      <c r="FP87" s="23" t="s">
        <v>13378</v>
      </c>
      <c r="FQ87" s="23"/>
      <c r="FR87" s="23" t="s">
        <v>13379</v>
      </c>
      <c r="FS87" s="23"/>
      <c r="FT87" s="23"/>
    </row>
    <row r="88" customFormat="false" ht="15" hidden="false" customHeight="false" outlineLevel="0" collapsed="false">
      <c r="A88" s="1" t="s">
        <v>147</v>
      </c>
      <c r="B88" s="1" t="s">
        <v>147</v>
      </c>
      <c r="C88" s="1" t="s">
        <v>147</v>
      </c>
      <c r="D88" s="1" t="s">
        <v>147</v>
      </c>
      <c r="E88" s="1" t="s">
        <v>147</v>
      </c>
      <c r="F88" s="1" t="s">
        <v>147</v>
      </c>
      <c r="G88" s="23" t="s">
        <v>149</v>
      </c>
      <c r="H88" s="23"/>
      <c r="I88" s="23" t="s">
        <v>6229</v>
      </c>
      <c r="J88" s="23" t="s">
        <v>6230</v>
      </c>
      <c r="K88" s="23" t="s">
        <v>4139</v>
      </c>
      <c r="L88" s="23"/>
      <c r="M88" s="23" t="s">
        <v>11587</v>
      </c>
      <c r="N88" s="23" t="s">
        <v>10853</v>
      </c>
      <c r="O88" s="23" t="s">
        <v>10861</v>
      </c>
      <c r="P88" s="23"/>
      <c r="Q88" s="23" t="s">
        <v>6231</v>
      </c>
      <c r="R88" s="23" t="s">
        <v>171</v>
      </c>
      <c r="S88" s="23" t="s">
        <v>4141</v>
      </c>
      <c r="T88" s="23" t="s">
        <v>13380</v>
      </c>
      <c r="U88" s="23"/>
      <c r="V88" s="23" t="s">
        <v>11800</v>
      </c>
      <c r="W88" s="23"/>
      <c r="X88" s="23" t="s">
        <v>10839</v>
      </c>
      <c r="Y88" s="23"/>
      <c r="Z88" s="23" t="s">
        <v>11441</v>
      </c>
      <c r="AA88" s="23"/>
      <c r="AB88" s="23" t="s">
        <v>10995</v>
      </c>
      <c r="AC88" s="23"/>
      <c r="AD88" s="23" t="s">
        <v>13381</v>
      </c>
      <c r="AE88" s="23"/>
      <c r="AF88" s="23" t="s">
        <v>13382</v>
      </c>
      <c r="AG88" s="23"/>
      <c r="AH88" s="23" t="s">
        <v>13383</v>
      </c>
      <c r="AI88" s="23"/>
      <c r="AJ88" s="23" t="s">
        <v>13384</v>
      </c>
      <c r="AK88" s="23"/>
      <c r="AL88" s="23" t="s">
        <v>13385</v>
      </c>
      <c r="AM88" s="23"/>
      <c r="AN88" s="23" t="s">
        <v>13385</v>
      </c>
      <c r="AO88" s="23"/>
      <c r="AP88" s="23"/>
      <c r="AQ88" s="23" t="s">
        <v>8020</v>
      </c>
      <c r="AR88" s="23" t="s">
        <v>13386</v>
      </c>
      <c r="AS88" s="23"/>
      <c r="AT88" s="23" t="s">
        <v>13387</v>
      </c>
      <c r="AU88" s="23"/>
      <c r="AV88" s="23"/>
      <c r="AW88" s="23" t="s">
        <v>13388</v>
      </c>
      <c r="AX88" s="23"/>
      <c r="AY88" s="23" t="s">
        <v>10831</v>
      </c>
      <c r="AZ88" s="23"/>
      <c r="BA88" s="23" t="s">
        <v>13389</v>
      </c>
      <c r="BB88" s="23"/>
      <c r="BC88" s="23" t="s">
        <v>13390</v>
      </c>
      <c r="BD88" s="23"/>
      <c r="BE88" s="23" t="s">
        <v>13391</v>
      </c>
      <c r="BF88" s="23"/>
      <c r="BG88" s="23" t="s">
        <v>13392</v>
      </c>
      <c r="BH88" s="23"/>
      <c r="BI88" s="23" t="s">
        <v>13393</v>
      </c>
      <c r="BJ88" s="23"/>
      <c r="BK88" s="23" t="s">
        <v>13394</v>
      </c>
      <c r="BL88" s="23"/>
      <c r="BM88" s="23" t="s">
        <v>13395</v>
      </c>
      <c r="BN88" s="23"/>
      <c r="BO88" s="23" t="s">
        <v>13396</v>
      </c>
      <c r="BP88" s="23" t="s">
        <v>158</v>
      </c>
      <c r="BQ88" s="23" t="s">
        <v>11936</v>
      </c>
      <c r="BR88" s="23"/>
      <c r="BS88" s="23" t="s">
        <v>164</v>
      </c>
      <c r="BT88" s="23" t="s">
        <v>163</v>
      </c>
      <c r="BU88" s="23" t="s">
        <v>13397</v>
      </c>
      <c r="BV88" s="23"/>
      <c r="BW88" s="23" t="s">
        <v>160</v>
      </c>
      <c r="BX88" s="23" t="s">
        <v>160</v>
      </c>
      <c r="BY88" s="23" t="s">
        <v>13398</v>
      </c>
      <c r="BZ88" s="23" t="s">
        <v>8021</v>
      </c>
      <c r="CA88" s="23" t="s">
        <v>183</v>
      </c>
      <c r="CB88" s="23" t="s">
        <v>13399</v>
      </c>
      <c r="CC88" s="23"/>
      <c r="CD88" s="23" t="s">
        <v>6368</v>
      </c>
      <c r="CE88" s="23" t="s">
        <v>13400</v>
      </c>
      <c r="CF88" s="23"/>
      <c r="CG88" s="23" t="s">
        <v>9532</v>
      </c>
      <c r="CH88" s="23" t="s">
        <v>13401</v>
      </c>
      <c r="CI88" s="23"/>
      <c r="CJ88" s="23" t="s">
        <v>10831</v>
      </c>
      <c r="CK88" s="23" t="s">
        <v>6237</v>
      </c>
      <c r="CL88" s="23"/>
      <c r="CM88" s="23"/>
      <c r="CN88" s="23" t="s">
        <v>9533</v>
      </c>
      <c r="CO88" s="23" t="s">
        <v>13402</v>
      </c>
      <c r="CP88" s="23"/>
      <c r="CQ88" s="23" t="s">
        <v>169</v>
      </c>
      <c r="CR88" s="23" t="s">
        <v>10996</v>
      </c>
      <c r="CS88" s="23"/>
      <c r="CT88" s="23" t="s">
        <v>12183</v>
      </c>
      <c r="CU88" s="23"/>
      <c r="CV88" s="23" t="s">
        <v>6134</v>
      </c>
      <c r="CW88" s="23"/>
      <c r="CX88" s="23" t="s">
        <v>171</v>
      </c>
      <c r="CY88" s="23"/>
      <c r="CZ88" s="23" t="s">
        <v>13403</v>
      </c>
      <c r="DA88" s="23" t="s">
        <v>173</v>
      </c>
      <c r="DB88" s="23" t="s">
        <v>10886</v>
      </c>
      <c r="DC88" s="23" t="s">
        <v>13404</v>
      </c>
      <c r="DD88" s="23" t="s">
        <v>10886</v>
      </c>
      <c r="DE88" s="23" t="s">
        <v>3217</v>
      </c>
      <c r="DF88" s="23"/>
      <c r="DG88" s="23" t="s">
        <v>246</v>
      </c>
      <c r="DH88" s="23" t="s">
        <v>171</v>
      </c>
      <c r="DI88" s="23" t="s">
        <v>6240</v>
      </c>
      <c r="DJ88" s="23" t="s">
        <v>6241</v>
      </c>
      <c r="DK88" s="23" t="s">
        <v>13405</v>
      </c>
      <c r="DL88" s="23"/>
      <c r="DM88" s="23" t="s">
        <v>13406</v>
      </c>
      <c r="DN88" s="23" t="s">
        <v>11194</v>
      </c>
      <c r="DO88" s="23"/>
      <c r="DP88" s="23" t="s">
        <v>9921</v>
      </c>
      <c r="DQ88" s="23" t="s">
        <v>13407</v>
      </c>
      <c r="DR88" s="23"/>
      <c r="DS88" s="23" t="s">
        <v>13408</v>
      </c>
      <c r="DT88" s="23" t="s">
        <v>13409</v>
      </c>
      <c r="DU88" s="23"/>
      <c r="DV88" s="23"/>
      <c r="DW88" s="23" t="s">
        <v>13410</v>
      </c>
      <c r="DX88" s="23" t="s">
        <v>171</v>
      </c>
      <c r="DY88" s="23"/>
      <c r="DZ88" s="23" t="s">
        <v>4147</v>
      </c>
      <c r="EA88" s="23" t="s">
        <v>181</v>
      </c>
      <c r="EB88" s="23" t="s">
        <v>13411</v>
      </c>
      <c r="EC88" s="23"/>
      <c r="ED88" s="23" t="s">
        <v>182</v>
      </c>
      <c r="EE88" s="23" t="s">
        <v>13412</v>
      </c>
      <c r="EF88" s="23"/>
      <c r="EG88" s="23" t="s">
        <v>183</v>
      </c>
      <c r="EH88" s="23" t="s">
        <v>13413</v>
      </c>
      <c r="EI88" s="23"/>
      <c r="EJ88" s="23"/>
      <c r="EK88" s="23" t="s">
        <v>184</v>
      </c>
      <c r="EL88" s="23"/>
      <c r="EM88" s="23"/>
      <c r="EN88" s="23" t="s">
        <v>10861</v>
      </c>
      <c r="EO88" s="23"/>
      <c r="EP88" s="23" t="s">
        <v>13414</v>
      </c>
      <c r="EQ88" s="23"/>
      <c r="ER88" s="23" t="s">
        <v>13415</v>
      </c>
      <c r="ES88" s="23"/>
      <c r="ET88" s="23" t="s">
        <v>171</v>
      </c>
      <c r="EU88" s="23"/>
      <c r="EV88" s="23" t="s">
        <v>13416</v>
      </c>
      <c r="EW88" s="23"/>
      <c r="EX88" s="23"/>
      <c r="EY88" s="23" t="s">
        <v>171</v>
      </c>
      <c r="EZ88" s="23"/>
      <c r="FA88" s="23" t="s">
        <v>10886</v>
      </c>
      <c r="FB88" s="23"/>
      <c r="FC88" s="23"/>
      <c r="FD88" s="23" t="s">
        <v>11986</v>
      </c>
      <c r="FE88" s="23"/>
      <c r="FF88" s="23" t="s">
        <v>13417</v>
      </c>
      <c r="FG88" s="23"/>
      <c r="FH88" s="23" t="s">
        <v>10878</v>
      </c>
      <c r="FI88" s="23"/>
      <c r="FJ88" s="23" t="s">
        <v>11652</v>
      </c>
      <c r="FK88" s="23"/>
      <c r="FL88" s="23" t="s">
        <v>11027</v>
      </c>
      <c r="FM88" s="23"/>
      <c r="FN88" s="23"/>
      <c r="FO88" s="23"/>
      <c r="FP88" s="23" t="s">
        <v>11347</v>
      </c>
      <c r="FQ88" s="23"/>
      <c r="FR88" s="23" t="s">
        <v>13418</v>
      </c>
      <c r="FS88" s="23"/>
      <c r="FT88" s="23"/>
    </row>
    <row r="89" customFormat="false" ht="15" hidden="false" customHeight="false" outlineLevel="0" collapsed="false">
      <c r="A89" s="1" t="s">
        <v>147</v>
      </c>
      <c r="B89" s="1" t="s">
        <v>147</v>
      </c>
      <c r="C89" s="1" t="s">
        <v>147</v>
      </c>
      <c r="D89" s="1" t="s">
        <v>147</v>
      </c>
      <c r="E89" s="1" t="s">
        <v>147</v>
      </c>
      <c r="F89" s="1" t="s">
        <v>147</v>
      </c>
      <c r="G89" s="23" t="s">
        <v>3088</v>
      </c>
      <c r="H89" s="23"/>
      <c r="I89" s="23"/>
      <c r="J89" s="23"/>
      <c r="K89" s="23" t="s">
        <v>4257</v>
      </c>
      <c r="L89" s="23"/>
      <c r="M89" s="23" t="s">
        <v>11033</v>
      </c>
      <c r="N89" s="23" t="s">
        <v>10886</v>
      </c>
      <c r="O89" s="23" t="s">
        <v>10861</v>
      </c>
      <c r="P89" s="23" t="s">
        <v>13419</v>
      </c>
      <c r="Q89" s="23"/>
      <c r="R89" s="23" t="s">
        <v>248</v>
      </c>
      <c r="S89" s="23" t="s">
        <v>4339</v>
      </c>
      <c r="T89" s="23"/>
      <c r="U89" s="23" t="s">
        <v>4667</v>
      </c>
      <c r="V89" s="23" t="s">
        <v>11800</v>
      </c>
      <c r="W89" s="23"/>
      <c r="X89" s="23" t="s">
        <v>13420</v>
      </c>
      <c r="Y89" s="23"/>
      <c r="Z89" s="23" t="s">
        <v>11284</v>
      </c>
      <c r="AA89" s="23"/>
      <c r="AB89" s="23" t="s">
        <v>13421</v>
      </c>
      <c r="AC89" s="23"/>
      <c r="AD89" s="23" t="s">
        <v>13422</v>
      </c>
      <c r="AE89" s="23"/>
      <c r="AF89" s="23" t="s">
        <v>13423</v>
      </c>
      <c r="AG89" s="23"/>
      <c r="AH89" s="23" t="s">
        <v>13424</v>
      </c>
      <c r="AI89" s="23"/>
      <c r="AJ89" s="23" t="s">
        <v>13425</v>
      </c>
      <c r="AK89" s="23"/>
      <c r="AL89" s="23" t="s">
        <v>13426</v>
      </c>
      <c r="AM89" s="23"/>
      <c r="AN89" s="23" t="s">
        <v>13426</v>
      </c>
      <c r="AO89" s="23"/>
      <c r="AP89" s="23" t="s">
        <v>10831</v>
      </c>
      <c r="AQ89" s="23"/>
      <c r="AR89" s="23" t="s">
        <v>10831</v>
      </c>
      <c r="AS89" s="23"/>
      <c r="AT89" s="23" t="s">
        <v>13427</v>
      </c>
      <c r="AU89" s="23"/>
      <c r="AV89" s="23"/>
      <c r="AW89" s="23" t="s">
        <v>13428</v>
      </c>
      <c r="AX89" s="23"/>
      <c r="AY89" s="23" t="s">
        <v>13429</v>
      </c>
      <c r="AZ89" s="23"/>
      <c r="BA89" s="23" t="s">
        <v>13430</v>
      </c>
      <c r="BB89" s="23"/>
      <c r="BC89" s="23" t="s">
        <v>10831</v>
      </c>
      <c r="BD89" s="23"/>
      <c r="BE89" s="23"/>
      <c r="BF89" s="23" t="s">
        <v>13431</v>
      </c>
      <c r="BG89" s="23"/>
      <c r="BH89" s="23" t="s">
        <v>13431</v>
      </c>
      <c r="BI89" s="23" t="s">
        <v>13432</v>
      </c>
      <c r="BJ89" s="23"/>
      <c r="BK89" s="23"/>
      <c r="BL89" s="23" t="s">
        <v>13433</v>
      </c>
      <c r="BM89" s="23" t="s">
        <v>13434</v>
      </c>
      <c r="BN89" s="23"/>
      <c r="BO89" s="23" t="s">
        <v>13434</v>
      </c>
      <c r="BP89" s="23" t="s">
        <v>158</v>
      </c>
      <c r="BQ89" s="23"/>
      <c r="BR89" s="23"/>
      <c r="BS89" s="23"/>
      <c r="BT89" s="23"/>
      <c r="BU89" s="23"/>
      <c r="BV89" s="23"/>
      <c r="BW89" s="23"/>
      <c r="BX89" s="23"/>
      <c r="BY89" s="23"/>
      <c r="BZ89" s="23"/>
      <c r="CA89" s="23" t="s">
        <v>524</v>
      </c>
      <c r="CB89" s="23"/>
      <c r="CC89" s="23"/>
      <c r="CD89" s="23" t="s">
        <v>343</v>
      </c>
      <c r="CE89" s="23"/>
      <c r="CF89" s="23"/>
      <c r="CG89" s="23" t="s">
        <v>394</v>
      </c>
      <c r="CH89" s="23"/>
      <c r="CI89" s="23"/>
      <c r="CJ89" s="23" t="s">
        <v>13435</v>
      </c>
      <c r="CK89" s="23" t="s">
        <v>13436</v>
      </c>
      <c r="CL89" s="23"/>
      <c r="CM89" s="23"/>
      <c r="CN89" s="23" t="s">
        <v>13437</v>
      </c>
      <c r="CO89" s="23" t="s">
        <v>13438</v>
      </c>
      <c r="CP89" s="23"/>
      <c r="CQ89" s="23" t="s">
        <v>13439</v>
      </c>
      <c r="CR89" s="23" t="s">
        <v>10831</v>
      </c>
      <c r="CS89" s="23" t="s">
        <v>13440</v>
      </c>
      <c r="CT89" s="23" t="s">
        <v>10831</v>
      </c>
      <c r="CU89" s="23" t="s">
        <v>13440</v>
      </c>
      <c r="CV89" s="23"/>
      <c r="CW89" s="23"/>
      <c r="CX89" s="23"/>
      <c r="CY89" s="23"/>
      <c r="CZ89" s="23"/>
      <c r="DA89" s="23"/>
      <c r="DB89" s="23" t="s">
        <v>10831</v>
      </c>
      <c r="DC89" s="23"/>
      <c r="DD89" s="23" t="s">
        <v>10831</v>
      </c>
      <c r="DE89" s="23"/>
      <c r="DF89" s="23" t="s">
        <v>10824</v>
      </c>
      <c r="DG89" s="23"/>
      <c r="DH89" s="23" t="s">
        <v>248</v>
      </c>
      <c r="DI89" s="23"/>
      <c r="DJ89" s="23"/>
      <c r="DK89" s="23"/>
      <c r="DL89" s="23"/>
      <c r="DM89" s="23"/>
      <c r="DN89" s="23"/>
      <c r="DO89" s="23"/>
      <c r="DP89" s="23"/>
      <c r="DQ89" s="23"/>
      <c r="DR89" s="23"/>
      <c r="DS89" s="23"/>
      <c r="DT89" s="23"/>
      <c r="DU89" s="23"/>
      <c r="DV89" s="23" t="s">
        <v>10831</v>
      </c>
      <c r="DW89" s="23"/>
      <c r="DX89" s="23" t="s">
        <v>248</v>
      </c>
      <c r="DY89" s="23"/>
      <c r="DZ89" s="23"/>
      <c r="EA89" s="23"/>
      <c r="EB89" s="23"/>
      <c r="EC89" s="23"/>
      <c r="ED89" s="23"/>
      <c r="EE89" s="23"/>
      <c r="EF89" s="23"/>
      <c r="EG89" s="23"/>
      <c r="EH89" s="23"/>
      <c r="EI89" s="23"/>
      <c r="EJ89" s="23" t="s">
        <v>11284</v>
      </c>
      <c r="EK89" s="23"/>
      <c r="EL89" s="23"/>
      <c r="EM89" s="23"/>
      <c r="EN89" s="23"/>
      <c r="EO89" s="23"/>
      <c r="EP89" s="23"/>
      <c r="EQ89" s="23"/>
      <c r="ER89" s="23"/>
      <c r="ES89" s="23"/>
      <c r="ET89" s="23"/>
      <c r="EU89" s="23"/>
      <c r="EV89" s="23"/>
      <c r="EW89" s="23"/>
      <c r="EX89" s="23"/>
      <c r="EY89" s="23" t="s">
        <v>171</v>
      </c>
      <c r="EZ89" s="23"/>
      <c r="FA89" s="23" t="s">
        <v>10860</v>
      </c>
      <c r="FB89" s="23"/>
      <c r="FC89" s="23"/>
      <c r="FD89" s="23"/>
      <c r="FE89" s="23"/>
      <c r="FF89" s="23"/>
      <c r="FG89" s="23"/>
      <c r="FH89" s="23" t="s">
        <v>10853</v>
      </c>
      <c r="FI89" s="23"/>
      <c r="FJ89" s="23" t="s">
        <v>11070</v>
      </c>
      <c r="FK89" s="23"/>
      <c r="FL89" s="23" t="s">
        <v>10859</v>
      </c>
      <c r="FM89" s="23"/>
      <c r="FN89" s="23"/>
      <c r="FO89" s="23"/>
      <c r="FP89" s="23"/>
      <c r="FQ89" s="23" t="s">
        <v>13441</v>
      </c>
      <c r="FR89" s="23"/>
      <c r="FS89" s="23"/>
      <c r="FT89" s="23"/>
    </row>
    <row r="90" customFormat="false" ht="15" hidden="false" customHeight="false" outlineLevel="0" collapsed="false">
      <c r="A90" s="1" t="s">
        <v>147</v>
      </c>
      <c r="B90" s="1" t="s">
        <v>147</v>
      </c>
      <c r="C90" s="1" t="s">
        <v>147</v>
      </c>
      <c r="D90" s="1" t="s">
        <v>147</v>
      </c>
      <c r="E90" s="1" t="s">
        <v>147</v>
      </c>
      <c r="F90" s="1" t="s">
        <v>147</v>
      </c>
      <c r="G90" s="23" t="s">
        <v>2294</v>
      </c>
      <c r="H90" s="23"/>
      <c r="I90" s="23" t="s">
        <v>2295</v>
      </c>
      <c r="J90" s="23"/>
      <c r="K90" s="23" t="s">
        <v>4139</v>
      </c>
      <c r="L90" s="23"/>
      <c r="M90" s="23" t="s">
        <v>12703</v>
      </c>
      <c r="N90" s="23"/>
      <c r="O90" s="23" t="s">
        <v>10965</v>
      </c>
      <c r="P90" s="23"/>
      <c r="Q90" s="23" t="s">
        <v>2087</v>
      </c>
      <c r="R90" s="23" t="s">
        <v>171</v>
      </c>
      <c r="S90" s="23" t="s">
        <v>4258</v>
      </c>
      <c r="T90" s="23"/>
      <c r="U90" s="23"/>
      <c r="V90" s="23" t="s">
        <v>11332</v>
      </c>
      <c r="W90" s="23"/>
      <c r="X90" s="23" t="s">
        <v>11652</v>
      </c>
      <c r="Y90" s="23"/>
      <c r="Z90" s="23" t="s">
        <v>10855</v>
      </c>
      <c r="AA90" s="23"/>
      <c r="AB90" s="23" t="s">
        <v>11503</v>
      </c>
      <c r="AC90" s="23"/>
      <c r="AD90" s="23" t="s">
        <v>13442</v>
      </c>
      <c r="AE90" s="23"/>
      <c r="AF90" s="23" t="s">
        <v>13443</v>
      </c>
      <c r="AG90" s="23"/>
      <c r="AH90" s="23" t="s">
        <v>13444</v>
      </c>
      <c r="AI90" s="23"/>
      <c r="AJ90" s="23" t="s">
        <v>13445</v>
      </c>
      <c r="AK90" s="23"/>
      <c r="AL90" s="23" t="s">
        <v>13446</v>
      </c>
      <c r="AM90" s="23"/>
      <c r="AN90" s="23" t="s">
        <v>13446</v>
      </c>
      <c r="AO90" s="23"/>
      <c r="AP90" s="23" t="s">
        <v>10831</v>
      </c>
      <c r="AQ90" s="23"/>
      <c r="AR90" s="23" t="s">
        <v>10831</v>
      </c>
      <c r="AS90" s="23"/>
      <c r="AT90" s="23" t="s">
        <v>13447</v>
      </c>
      <c r="AU90" s="23"/>
      <c r="AV90" s="23"/>
      <c r="AW90" s="23" t="s">
        <v>12732</v>
      </c>
      <c r="AX90" s="23"/>
      <c r="AY90" s="23" t="s">
        <v>10831</v>
      </c>
      <c r="AZ90" s="23"/>
      <c r="BA90" s="23" t="s">
        <v>13448</v>
      </c>
      <c r="BB90" s="23"/>
      <c r="BC90" s="23" t="s">
        <v>10831</v>
      </c>
      <c r="BD90" s="23"/>
      <c r="BE90" s="23" t="s">
        <v>13449</v>
      </c>
      <c r="BF90" s="23"/>
      <c r="BG90" s="23" t="s">
        <v>13450</v>
      </c>
      <c r="BH90" s="23"/>
      <c r="BI90" s="23" t="s">
        <v>12987</v>
      </c>
      <c r="BJ90" s="23"/>
      <c r="BK90" s="23" t="s">
        <v>13451</v>
      </c>
      <c r="BL90" s="23"/>
      <c r="BM90" s="23" t="s">
        <v>13452</v>
      </c>
      <c r="BN90" s="23"/>
      <c r="BO90" s="23" t="s">
        <v>2307</v>
      </c>
      <c r="BP90" s="23"/>
      <c r="BQ90" s="23" t="s">
        <v>13453</v>
      </c>
      <c r="BR90" s="23"/>
      <c r="BS90" s="23" t="s">
        <v>13454</v>
      </c>
      <c r="BT90" s="23"/>
      <c r="BU90" s="23" t="s">
        <v>13455</v>
      </c>
      <c r="BV90" s="23"/>
      <c r="BW90" s="23" t="s">
        <v>13456</v>
      </c>
      <c r="BX90" s="23"/>
      <c r="BY90" s="23" t="s">
        <v>13457</v>
      </c>
      <c r="BZ90" s="23"/>
      <c r="CA90" s="23" t="s">
        <v>2298</v>
      </c>
      <c r="CB90" s="23" t="s">
        <v>13458</v>
      </c>
      <c r="CC90" s="23"/>
      <c r="CD90" s="23" t="s">
        <v>2299</v>
      </c>
      <c r="CE90" s="23" t="s">
        <v>13459</v>
      </c>
      <c r="CF90" s="23"/>
      <c r="CG90" s="23" t="s">
        <v>2300</v>
      </c>
      <c r="CH90" s="23" t="s">
        <v>13460</v>
      </c>
      <c r="CI90" s="23"/>
      <c r="CJ90" s="23" t="s">
        <v>13461</v>
      </c>
      <c r="CK90" s="23"/>
      <c r="CL90" s="23"/>
      <c r="CM90" s="23"/>
      <c r="CN90" s="23"/>
      <c r="CO90" s="23" t="s">
        <v>13462</v>
      </c>
      <c r="CP90" s="23"/>
      <c r="CQ90" s="23"/>
      <c r="CR90" s="23" t="s">
        <v>10831</v>
      </c>
      <c r="CS90" s="23"/>
      <c r="CT90" s="23"/>
      <c r="CU90" s="23"/>
      <c r="CV90" s="23"/>
      <c r="CW90" s="23"/>
      <c r="CX90" s="23" t="s">
        <v>171</v>
      </c>
      <c r="CY90" s="23"/>
      <c r="CZ90" s="23" t="s">
        <v>4325</v>
      </c>
      <c r="DA90" s="23" t="s">
        <v>9609</v>
      </c>
      <c r="DB90" s="23" t="s">
        <v>10886</v>
      </c>
      <c r="DC90" s="23" t="s">
        <v>2303</v>
      </c>
      <c r="DD90" s="23" t="s">
        <v>10831</v>
      </c>
      <c r="DE90" s="23" t="s">
        <v>10831</v>
      </c>
      <c r="DF90" s="23" t="s">
        <v>13338</v>
      </c>
      <c r="DG90" s="23"/>
      <c r="DH90" s="23" t="s">
        <v>171</v>
      </c>
      <c r="DI90" s="23"/>
      <c r="DJ90" s="23" t="s">
        <v>2304</v>
      </c>
      <c r="DK90" s="23" t="s">
        <v>13463</v>
      </c>
      <c r="DL90" s="23"/>
      <c r="DM90" s="23" t="s">
        <v>13464</v>
      </c>
      <c r="DN90" s="23" t="s">
        <v>13465</v>
      </c>
      <c r="DO90" s="23"/>
      <c r="DP90" s="23" t="s">
        <v>13466</v>
      </c>
      <c r="DQ90" s="23" t="s">
        <v>11168</v>
      </c>
      <c r="DR90" s="23"/>
      <c r="DS90" s="23" t="s">
        <v>13467</v>
      </c>
      <c r="DT90" s="23" t="s">
        <v>13468</v>
      </c>
      <c r="DU90" s="23"/>
      <c r="DV90" s="23"/>
      <c r="DW90" s="23"/>
      <c r="DX90" s="23" t="s">
        <v>248</v>
      </c>
      <c r="DY90" s="23"/>
      <c r="DZ90" s="23"/>
      <c r="EA90" s="23"/>
      <c r="EB90" s="23"/>
      <c r="EC90" s="23"/>
      <c r="ED90" s="23"/>
      <c r="EE90" s="23"/>
      <c r="EF90" s="23"/>
      <c r="EG90" s="23"/>
      <c r="EH90" s="23"/>
      <c r="EI90" s="23"/>
      <c r="EJ90" s="23" t="s">
        <v>13469</v>
      </c>
      <c r="EK90" s="23"/>
      <c r="EL90" s="23"/>
      <c r="EM90" s="23"/>
      <c r="EN90" s="23" t="s">
        <v>10831</v>
      </c>
      <c r="EO90" s="23"/>
      <c r="EP90" s="23" t="s">
        <v>13470</v>
      </c>
      <c r="EQ90" s="23"/>
      <c r="ER90" s="23" t="s">
        <v>13471</v>
      </c>
      <c r="ES90" s="23"/>
      <c r="ET90" s="23" t="s">
        <v>171</v>
      </c>
      <c r="EU90" s="23"/>
      <c r="EV90" s="23" t="s">
        <v>4330</v>
      </c>
      <c r="EW90" s="23"/>
      <c r="EX90" s="23"/>
      <c r="EY90" s="23" t="s">
        <v>171</v>
      </c>
      <c r="EZ90" s="23"/>
      <c r="FA90" s="23" t="s">
        <v>11561</v>
      </c>
      <c r="FB90" s="23"/>
      <c r="FC90" s="23"/>
      <c r="FD90" s="23" t="s">
        <v>11193</v>
      </c>
      <c r="FE90" s="23"/>
      <c r="FF90" s="23" t="s">
        <v>13472</v>
      </c>
      <c r="FG90" s="23"/>
      <c r="FH90" s="23" t="s">
        <v>10965</v>
      </c>
      <c r="FI90" s="23"/>
      <c r="FJ90" s="23" t="s">
        <v>10825</v>
      </c>
      <c r="FK90" s="23"/>
      <c r="FL90" s="23" t="s">
        <v>10825</v>
      </c>
      <c r="FM90" s="23"/>
      <c r="FN90" s="23"/>
      <c r="FO90" s="23"/>
      <c r="FP90" s="23" t="s">
        <v>11695</v>
      </c>
      <c r="FQ90" s="23"/>
      <c r="FR90" s="23"/>
      <c r="FS90" s="23"/>
      <c r="FT90" s="23"/>
    </row>
    <row r="91" customFormat="false" ht="15" hidden="false" customHeight="false" outlineLevel="0" collapsed="false">
      <c r="A91" s="1" t="s">
        <v>147</v>
      </c>
      <c r="B91" s="1" t="s">
        <v>147</v>
      </c>
      <c r="C91" s="1" t="s">
        <v>147</v>
      </c>
      <c r="D91" s="1" t="s">
        <v>147</v>
      </c>
      <c r="E91" s="1" t="s">
        <v>147</v>
      </c>
      <c r="F91" s="1" t="s">
        <v>147</v>
      </c>
      <c r="G91" s="23" t="s">
        <v>638</v>
      </c>
      <c r="H91" s="23"/>
      <c r="I91" s="23" t="s">
        <v>639</v>
      </c>
      <c r="J91" s="23"/>
      <c r="K91" s="23" t="s">
        <v>4198</v>
      </c>
      <c r="L91" s="23"/>
      <c r="M91" s="23" t="s">
        <v>10955</v>
      </c>
      <c r="N91" s="23" t="s">
        <v>10878</v>
      </c>
      <c r="O91" s="23" t="s">
        <v>10886</v>
      </c>
      <c r="P91" s="23"/>
      <c r="Q91" s="23" t="s">
        <v>9933</v>
      </c>
      <c r="R91" s="23" t="s">
        <v>248</v>
      </c>
      <c r="S91" s="23" t="s">
        <v>4258</v>
      </c>
      <c r="T91" s="23"/>
      <c r="U91" s="23"/>
      <c r="V91" s="23" t="s">
        <v>11152</v>
      </c>
      <c r="W91" s="23"/>
      <c r="X91" s="23" t="s">
        <v>11729</v>
      </c>
      <c r="Y91" s="23"/>
      <c r="Z91" s="23" t="s">
        <v>11152</v>
      </c>
      <c r="AA91" s="23"/>
      <c r="AB91" s="23" t="s">
        <v>13168</v>
      </c>
      <c r="AC91" s="23"/>
      <c r="AD91" s="23" t="s">
        <v>13473</v>
      </c>
      <c r="AE91" s="23"/>
      <c r="AF91" s="23" t="s">
        <v>13474</v>
      </c>
      <c r="AG91" s="23"/>
      <c r="AH91" s="23"/>
      <c r="AI91" s="23" t="s">
        <v>1004</v>
      </c>
      <c r="AJ91" s="23" t="s">
        <v>11250</v>
      </c>
      <c r="AK91" s="23"/>
      <c r="AL91" s="23" t="s">
        <v>13475</v>
      </c>
      <c r="AM91" s="23"/>
      <c r="AN91" s="23" t="s">
        <v>13475</v>
      </c>
      <c r="AO91" s="23"/>
      <c r="AP91" s="23"/>
      <c r="AQ91" s="23" t="s">
        <v>1004</v>
      </c>
      <c r="AR91" s="23" t="s">
        <v>13476</v>
      </c>
      <c r="AS91" s="23"/>
      <c r="AT91" s="23" t="s">
        <v>13477</v>
      </c>
      <c r="AU91" s="23"/>
      <c r="AV91" s="23"/>
      <c r="AW91" s="23"/>
      <c r="AX91" s="23" t="s">
        <v>1004</v>
      </c>
      <c r="AY91" s="23"/>
      <c r="AZ91" s="23" t="s">
        <v>1004</v>
      </c>
      <c r="BA91" s="23"/>
      <c r="BB91" s="23" t="s">
        <v>1004</v>
      </c>
      <c r="BC91" s="23"/>
      <c r="BD91" s="23" t="s">
        <v>375</v>
      </c>
      <c r="BE91" s="23"/>
      <c r="BF91" s="23" t="s">
        <v>9831</v>
      </c>
      <c r="BG91" s="23"/>
      <c r="BH91" s="23" t="s">
        <v>375</v>
      </c>
      <c r="BI91" s="23" t="s">
        <v>13478</v>
      </c>
      <c r="BJ91" s="23"/>
      <c r="BK91" s="23" t="s">
        <v>13479</v>
      </c>
      <c r="BL91" s="23"/>
      <c r="BM91" s="23" t="s">
        <v>13480</v>
      </c>
      <c r="BN91" s="23"/>
      <c r="BO91" s="23" t="s">
        <v>162</v>
      </c>
      <c r="BP91" s="23" t="s">
        <v>310</v>
      </c>
      <c r="BQ91" s="23" t="s">
        <v>12010</v>
      </c>
      <c r="BR91" s="23"/>
      <c r="BS91" s="23" t="s">
        <v>3253</v>
      </c>
      <c r="BT91" s="23" t="s">
        <v>160</v>
      </c>
      <c r="BU91" s="23" t="s">
        <v>13481</v>
      </c>
      <c r="BV91" s="23"/>
      <c r="BW91" s="23" t="s">
        <v>13482</v>
      </c>
      <c r="BX91" s="23" t="s">
        <v>204</v>
      </c>
      <c r="BY91" s="23" t="s">
        <v>13483</v>
      </c>
      <c r="BZ91" s="23"/>
      <c r="CA91" s="23" t="s">
        <v>268</v>
      </c>
      <c r="CB91" s="23" t="s">
        <v>13484</v>
      </c>
      <c r="CC91" s="23"/>
      <c r="CD91" s="23" t="s">
        <v>8115</v>
      </c>
      <c r="CE91" s="23" t="s">
        <v>13485</v>
      </c>
      <c r="CF91" s="23"/>
      <c r="CG91" s="23" t="s">
        <v>4757</v>
      </c>
      <c r="CH91" s="23" t="s">
        <v>13486</v>
      </c>
      <c r="CI91" s="23"/>
      <c r="CJ91" s="23" t="s">
        <v>10831</v>
      </c>
      <c r="CK91" s="23"/>
      <c r="CL91" s="23"/>
      <c r="CM91" s="23"/>
      <c r="CN91" s="23"/>
      <c r="CO91" s="23"/>
      <c r="CP91" s="23" t="s">
        <v>1004</v>
      </c>
      <c r="CQ91" s="23"/>
      <c r="CR91" s="23" t="s">
        <v>10831</v>
      </c>
      <c r="CS91" s="23"/>
      <c r="CT91" s="23"/>
      <c r="CU91" s="23"/>
      <c r="CV91" s="23"/>
      <c r="CW91" s="23"/>
      <c r="CX91" s="23" t="s">
        <v>248</v>
      </c>
      <c r="CY91" s="23"/>
      <c r="CZ91" s="23"/>
      <c r="DA91" s="23"/>
      <c r="DB91" s="23" t="s">
        <v>10831</v>
      </c>
      <c r="DC91" s="23"/>
      <c r="DD91" s="23" t="s">
        <v>10831</v>
      </c>
      <c r="DE91" s="23" t="s">
        <v>215</v>
      </c>
      <c r="DF91" s="23"/>
      <c r="DG91" s="23" t="s">
        <v>1004</v>
      </c>
      <c r="DH91" s="23" t="s">
        <v>171</v>
      </c>
      <c r="DI91" s="23" t="s">
        <v>653</v>
      </c>
      <c r="DJ91" s="23" t="s">
        <v>268</v>
      </c>
      <c r="DK91" s="23" t="s">
        <v>11190</v>
      </c>
      <c r="DL91" s="23"/>
      <c r="DM91" s="23" t="s">
        <v>8115</v>
      </c>
      <c r="DN91" s="23" t="s">
        <v>12609</v>
      </c>
      <c r="DO91" s="23"/>
      <c r="DP91" s="23" t="s">
        <v>4757</v>
      </c>
      <c r="DQ91" s="23" t="s">
        <v>10965</v>
      </c>
      <c r="DR91" s="23"/>
      <c r="DS91" s="23" t="s">
        <v>8345</v>
      </c>
      <c r="DT91" s="23" t="s">
        <v>10859</v>
      </c>
      <c r="DU91" s="23"/>
      <c r="DV91" s="23"/>
      <c r="DW91" s="23"/>
      <c r="DX91" s="23" t="s">
        <v>248</v>
      </c>
      <c r="DY91" s="23"/>
      <c r="DZ91" s="23"/>
      <c r="EA91" s="23"/>
      <c r="EB91" s="23"/>
      <c r="EC91" s="23"/>
      <c r="ED91" s="23"/>
      <c r="EE91" s="23"/>
      <c r="EF91" s="23"/>
      <c r="EG91" s="23"/>
      <c r="EH91" s="23"/>
      <c r="EI91" s="23"/>
      <c r="EJ91" s="23"/>
      <c r="EK91" s="23"/>
      <c r="EL91" s="23"/>
      <c r="EM91" s="23"/>
      <c r="EN91" s="23"/>
      <c r="EO91" s="23"/>
      <c r="EP91" s="23"/>
      <c r="EQ91" s="23"/>
      <c r="ER91" s="23"/>
      <c r="ES91" s="23"/>
      <c r="ET91" s="23" t="s">
        <v>171</v>
      </c>
      <c r="EU91" s="23" t="s">
        <v>657</v>
      </c>
      <c r="EV91" s="23"/>
      <c r="EW91" s="23"/>
      <c r="EX91" s="23"/>
      <c r="EY91" s="23" t="s">
        <v>171</v>
      </c>
      <c r="EZ91" s="23" t="s">
        <v>658</v>
      </c>
      <c r="FA91" s="23"/>
      <c r="FB91" s="23"/>
      <c r="FC91" s="23"/>
      <c r="FD91" s="23"/>
      <c r="FE91" s="23"/>
      <c r="FF91" s="23"/>
      <c r="FG91" s="23"/>
      <c r="FH91" s="23"/>
      <c r="FI91" s="23"/>
      <c r="FJ91" s="23"/>
      <c r="FK91" s="23"/>
      <c r="FL91" s="23"/>
      <c r="FM91" s="23"/>
      <c r="FN91" s="23"/>
      <c r="FO91" s="23"/>
      <c r="FP91" s="23"/>
      <c r="FQ91" s="23"/>
      <c r="FR91" s="23"/>
      <c r="FS91" s="23"/>
      <c r="FT91" s="23"/>
    </row>
    <row r="92" customFormat="false" ht="15" hidden="false" customHeight="false" outlineLevel="0" collapsed="false">
      <c r="A92" s="1" t="s">
        <v>147</v>
      </c>
      <c r="B92" s="1" t="s">
        <v>147</v>
      </c>
      <c r="C92" s="1" t="s">
        <v>147</v>
      </c>
      <c r="D92" s="1" t="s">
        <v>147</v>
      </c>
      <c r="E92" s="1" t="s">
        <v>147</v>
      </c>
      <c r="F92" s="1" t="s">
        <v>147</v>
      </c>
      <c r="G92" s="23" t="s">
        <v>6507</v>
      </c>
      <c r="H92" s="23"/>
      <c r="I92" s="23" t="s">
        <v>3593</v>
      </c>
      <c r="J92" s="23" t="s">
        <v>3594</v>
      </c>
      <c r="K92" s="23" t="s">
        <v>4386</v>
      </c>
      <c r="L92" s="23"/>
      <c r="M92" s="23" t="s">
        <v>11185</v>
      </c>
      <c r="N92" s="23"/>
      <c r="O92" s="23" t="s">
        <v>10963</v>
      </c>
      <c r="P92" s="23"/>
      <c r="Q92" s="23" t="s">
        <v>13487</v>
      </c>
      <c r="R92" s="23" t="s">
        <v>248</v>
      </c>
      <c r="S92" s="23" t="s">
        <v>4258</v>
      </c>
      <c r="T92" s="23"/>
      <c r="U92" s="23"/>
      <c r="V92" s="23" t="s">
        <v>11497</v>
      </c>
      <c r="W92" s="23"/>
      <c r="X92" s="23" t="s">
        <v>11124</v>
      </c>
      <c r="Y92" s="23"/>
      <c r="Z92" s="23" t="s">
        <v>11800</v>
      </c>
      <c r="AA92" s="23"/>
      <c r="AB92" s="23" t="s">
        <v>10995</v>
      </c>
      <c r="AC92" s="23"/>
      <c r="AD92" s="23" t="s">
        <v>13488</v>
      </c>
      <c r="AE92" s="23"/>
      <c r="AF92" s="23" t="s">
        <v>13489</v>
      </c>
      <c r="AG92" s="23"/>
      <c r="AH92" s="23" t="s">
        <v>13490</v>
      </c>
      <c r="AI92" s="23"/>
      <c r="AJ92" s="23" t="s">
        <v>11477</v>
      </c>
      <c r="AK92" s="23"/>
      <c r="AL92" s="23" t="s">
        <v>13491</v>
      </c>
      <c r="AM92" s="23"/>
      <c r="AN92" s="23" t="s">
        <v>13491</v>
      </c>
      <c r="AO92" s="23"/>
      <c r="AP92" s="23"/>
      <c r="AQ92" s="23"/>
      <c r="AR92" s="23" t="s">
        <v>13492</v>
      </c>
      <c r="AS92" s="23"/>
      <c r="AT92" s="23" t="s">
        <v>13493</v>
      </c>
      <c r="AU92" s="23"/>
      <c r="AV92" s="23"/>
      <c r="AW92" s="23" t="s">
        <v>11885</v>
      </c>
      <c r="AX92" s="23"/>
      <c r="AY92" s="23" t="s">
        <v>10831</v>
      </c>
      <c r="AZ92" s="23"/>
      <c r="BA92" s="23" t="s">
        <v>13494</v>
      </c>
      <c r="BB92" s="23"/>
      <c r="BC92" s="23" t="s">
        <v>10831</v>
      </c>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t="s">
        <v>13495</v>
      </c>
      <c r="CK92" s="23"/>
      <c r="CL92" s="23"/>
      <c r="CM92" s="23"/>
      <c r="CN92" s="23"/>
      <c r="CO92" s="23"/>
      <c r="CP92" s="23"/>
      <c r="CQ92" s="23"/>
      <c r="CR92" s="23"/>
      <c r="CS92" s="23"/>
      <c r="CT92" s="23"/>
      <c r="CU92" s="23"/>
      <c r="CV92" s="23"/>
      <c r="CW92" s="23"/>
      <c r="CX92" s="23" t="s">
        <v>248</v>
      </c>
      <c r="CY92" s="23"/>
      <c r="CZ92" s="23"/>
      <c r="DA92" s="23"/>
      <c r="DB92" s="23" t="s">
        <v>10831</v>
      </c>
      <c r="DC92" s="23"/>
      <c r="DD92" s="23" t="s">
        <v>10831</v>
      </c>
      <c r="DE92" s="23"/>
      <c r="DF92" s="23" t="s">
        <v>10824</v>
      </c>
      <c r="DG92" s="23"/>
      <c r="DH92" s="23" t="s">
        <v>171</v>
      </c>
      <c r="DI92" s="23"/>
      <c r="DJ92" s="23" t="s">
        <v>9698</v>
      </c>
      <c r="DK92" s="23" t="s">
        <v>11230</v>
      </c>
      <c r="DL92" s="23"/>
      <c r="DM92" s="23" t="s">
        <v>13496</v>
      </c>
      <c r="DN92" s="23" t="s">
        <v>11473</v>
      </c>
      <c r="DO92" s="23"/>
      <c r="DP92" s="23" t="s">
        <v>13497</v>
      </c>
      <c r="DQ92" s="23" t="s">
        <v>10851</v>
      </c>
      <c r="DR92" s="23"/>
      <c r="DS92" s="23"/>
      <c r="DT92" s="23"/>
      <c r="DU92" s="23"/>
      <c r="DV92" s="23"/>
      <c r="DW92" s="23"/>
      <c r="DX92" s="23" t="s">
        <v>171</v>
      </c>
      <c r="DY92" s="23"/>
      <c r="DZ92" s="23" t="s">
        <v>4524</v>
      </c>
      <c r="EA92" s="23" t="s">
        <v>3606</v>
      </c>
      <c r="EB92" s="23" t="s">
        <v>13498</v>
      </c>
      <c r="EC92" s="23"/>
      <c r="ED92" s="23" t="s">
        <v>3607</v>
      </c>
      <c r="EE92" s="23" t="s">
        <v>11008</v>
      </c>
      <c r="EF92" s="23"/>
      <c r="EG92" s="23" t="s">
        <v>3608</v>
      </c>
      <c r="EH92" s="23" t="s">
        <v>13499</v>
      </c>
      <c r="EI92" s="23"/>
      <c r="EJ92" s="23" t="s">
        <v>11190</v>
      </c>
      <c r="EK92" s="23"/>
      <c r="EL92" s="23"/>
      <c r="EM92" s="23"/>
      <c r="EN92" s="23" t="s">
        <v>10886</v>
      </c>
      <c r="EO92" s="23"/>
      <c r="EP92" s="23" t="s">
        <v>13500</v>
      </c>
      <c r="EQ92" s="23"/>
      <c r="ER92" s="23" t="s">
        <v>12727</v>
      </c>
      <c r="ES92" s="23"/>
      <c r="ET92" s="23" t="s">
        <v>171</v>
      </c>
      <c r="EU92" s="23" t="s">
        <v>4525</v>
      </c>
      <c r="EV92" s="23" t="s">
        <v>13501</v>
      </c>
      <c r="EW92" s="23"/>
      <c r="EX92" s="23"/>
      <c r="EY92" s="23" t="s">
        <v>171</v>
      </c>
      <c r="EZ92" s="23"/>
      <c r="FA92" s="23" t="s">
        <v>10859</v>
      </c>
      <c r="FB92" s="23"/>
      <c r="FC92" s="23"/>
      <c r="FD92" s="23" t="s">
        <v>11576</v>
      </c>
      <c r="FE92" s="23"/>
      <c r="FF92" s="23" t="s">
        <v>13502</v>
      </c>
      <c r="FG92" s="23"/>
      <c r="FH92" s="23" t="s">
        <v>10831</v>
      </c>
      <c r="FI92" s="23"/>
      <c r="FJ92" s="23"/>
      <c r="FK92" s="23"/>
      <c r="FL92" s="23" t="s">
        <v>11025</v>
      </c>
      <c r="FM92" s="23"/>
      <c r="FN92" s="23"/>
      <c r="FO92" s="23"/>
      <c r="FP92" s="23" t="s">
        <v>13503</v>
      </c>
      <c r="FQ92" s="23"/>
      <c r="FR92" s="23"/>
      <c r="FS92" s="23"/>
      <c r="FT92" s="23"/>
    </row>
    <row r="93" customFormat="false" ht="15" hidden="false" customHeight="false" outlineLevel="0" collapsed="false">
      <c r="A93" s="1" t="s">
        <v>147</v>
      </c>
      <c r="B93" s="1" t="s">
        <v>147</v>
      </c>
      <c r="C93" s="1" t="s">
        <v>147</v>
      </c>
      <c r="D93" s="1" t="s">
        <v>147</v>
      </c>
      <c r="E93" s="1" t="s">
        <v>147</v>
      </c>
      <c r="F93" s="1" t="s">
        <v>147</v>
      </c>
      <c r="G93" s="23" t="s">
        <v>2085</v>
      </c>
      <c r="H93" s="23"/>
      <c r="I93" s="23" t="s">
        <v>2079</v>
      </c>
      <c r="J93" s="23"/>
      <c r="K93" s="23" t="s">
        <v>4386</v>
      </c>
      <c r="L93" s="23"/>
      <c r="M93" s="23" t="s">
        <v>10824</v>
      </c>
      <c r="N93" s="23"/>
      <c r="O93" s="23"/>
      <c r="P93" s="23"/>
      <c r="Q93" s="23"/>
      <c r="R93" s="23" t="s">
        <v>171</v>
      </c>
      <c r="S93" s="23" t="s">
        <v>4339</v>
      </c>
      <c r="T93" s="23"/>
      <c r="U93" s="23"/>
      <c r="V93" s="23" t="s">
        <v>11497</v>
      </c>
      <c r="W93" s="23"/>
      <c r="X93" s="23" t="s">
        <v>11497</v>
      </c>
      <c r="Y93" s="23"/>
      <c r="Z93" s="23" t="s">
        <v>11652</v>
      </c>
      <c r="AA93" s="23"/>
      <c r="AB93" s="23" t="s">
        <v>11193</v>
      </c>
      <c r="AC93" s="23"/>
      <c r="AD93" s="23" t="s">
        <v>13288</v>
      </c>
      <c r="AE93" s="23"/>
      <c r="AF93" s="23"/>
      <c r="AG93" s="23"/>
      <c r="AH93" s="23"/>
      <c r="AI93" s="23"/>
      <c r="AJ93" s="23" t="s">
        <v>13504</v>
      </c>
      <c r="AK93" s="23"/>
      <c r="AL93" s="23" t="s">
        <v>13505</v>
      </c>
      <c r="AM93" s="23"/>
      <c r="AN93" s="23" t="s">
        <v>13505</v>
      </c>
      <c r="AO93" s="23"/>
      <c r="AP93" s="23"/>
      <c r="AQ93" s="23"/>
      <c r="AR93" s="23" t="s">
        <v>13506</v>
      </c>
      <c r="AS93" s="23"/>
      <c r="AT93" s="23" t="s">
        <v>13507</v>
      </c>
      <c r="AU93" s="23"/>
      <c r="AV93" s="23"/>
      <c r="AW93" s="23" t="s">
        <v>12094</v>
      </c>
      <c r="AX93" s="23"/>
      <c r="AY93" s="23"/>
      <c r="AZ93" s="23"/>
      <c r="BA93" s="23"/>
      <c r="BB93" s="23"/>
      <c r="BC93" s="23"/>
      <c r="BD93" s="23"/>
      <c r="BE93" s="23" t="s">
        <v>13508</v>
      </c>
      <c r="BF93" s="23"/>
      <c r="BG93" s="23" t="s">
        <v>13509</v>
      </c>
      <c r="BH93" s="23"/>
      <c r="BI93" s="23" t="s">
        <v>13510</v>
      </c>
      <c r="BJ93" s="23"/>
      <c r="BK93" s="23" t="s">
        <v>13511</v>
      </c>
      <c r="BL93" s="23"/>
      <c r="BM93" s="23" t="s">
        <v>11281</v>
      </c>
      <c r="BN93" s="23"/>
      <c r="BO93" s="23" t="s">
        <v>11281</v>
      </c>
      <c r="BP93" s="23" t="s">
        <v>476</v>
      </c>
      <c r="BQ93" s="23"/>
      <c r="BR93" s="23"/>
      <c r="BS93" s="23"/>
      <c r="BT93" s="23"/>
      <c r="BU93" s="23"/>
      <c r="BV93" s="23"/>
      <c r="BW93" s="23"/>
      <c r="BX93" s="23"/>
      <c r="BY93" s="23"/>
      <c r="BZ93" s="23"/>
      <c r="CA93" s="23" t="s">
        <v>2293</v>
      </c>
      <c r="CB93" s="23" t="s">
        <v>13512</v>
      </c>
      <c r="CC93" s="23"/>
      <c r="CD93" s="23" t="s">
        <v>7511</v>
      </c>
      <c r="CE93" s="23" t="s">
        <v>10923</v>
      </c>
      <c r="CF93" s="23"/>
      <c r="CG93" s="23"/>
      <c r="CH93" s="23"/>
      <c r="CI93" s="23"/>
      <c r="CJ93" s="23"/>
      <c r="CK93" s="23"/>
      <c r="CL93" s="23"/>
      <c r="CM93" s="23"/>
      <c r="CN93" s="23"/>
      <c r="CO93" s="23" t="s">
        <v>13513</v>
      </c>
      <c r="CP93" s="23"/>
      <c r="CQ93" s="23" t="s">
        <v>13514</v>
      </c>
      <c r="CR93" s="23"/>
      <c r="CS93" s="23"/>
      <c r="CT93" s="23"/>
      <c r="CU93" s="23"/>
      <c r="CV93" s="23"/>
      <c r="CW93" s="23"/>
      <c r="CX93" s="23" t="s">
        <v>248</v>
      </c>
      <c r="CY93" s="23"/>
      <c r="CZ93" s="23"/>
      <c r="DA93" s="23"/>
      <c r="DB93" s="23"/>
      <c r="DC93" s="23"/>
      <c r="DD93" s="23"/>
      <c r="DE93" s="23"/>
      <c r="DF93" s="23" t="s">
        <v>10824</v>
      </c>
      <c r="DG93" s="23"/>
      <c r="DH93" s="23" t="s">
        <v>171</v>
      </c>
      <c r="DI93" s="23"/>
      <c r="DJ93" s="23" t="s">
        <v>2293</v>
      </c>
      <c r="DK93" s="23" t="s">
        <v>11800</v>
      </c>
      <c r="DL93" s="23"/>
      <c r="DM93" s="23" t="s">
        <v>6726</v>
      </c>
      <c r="DN93" s="23" t="s">
        <v>11190</v>
      </c>
      <c r="DO93" s="23"/>
      <c r="DP93" s="23"/>
      <c r="DQ93" s="23"/>
      <c r="DR93" s="23"/>
      <c r="DS93" s="23"/>
      <c r="DT93" s="23"/>
      <c r="DU93" s="23"/>
      <c r="DV93" s="23" t="s">
        <v>10824</v>
      </c>
      <c r="DW93" s="23"/>
      <c r="DX93" s="23" t="s">
        <v>171</v>
      </c>
      <c r="DY93" s="23"/>
      <c r="DZ93" s="23" t="s">
        <v>13515</v>
      </c>
      <c r="EA93" s="23" t="s">
        <v>7517</v>
      </c>
      <c r="EB93" s="23" t="s">
        <v>10839</v>
      </c>
      <c r="EC93" s="23"/>
      <c r="ED93" s="23" t="s">
        <v>7518</v>
      </c>
      <c r="EE93" s="23" t="s">
        <v>10938</v>
      </c>
      <c r="EF93" s="23"/>
      <c r="EG93" s="23" t="s">
        <v>7519</v>
      </c>
      <c r="EH93" s="23" t="s">
        <v>10857</v>
      </c>
      <c r="EI93" s="23"/>
      <c r="EJ93" s="23" t="s">
        <v>10938</v>
      </c>
      <c r="EK93" s="23"/>
      <c r="EL93" s="23"/>
      <c r="EM93" s="23"/>
      <c r="EN93" s="23" t="s">
        <v>10831</v>
      </c>
      <c r="EO93" s="23"/>
      <c r="EP93" s="23"/>
      <c r="EQ93" s="23"/>
      <c r="ER93" s="23" t="s">
        <v>11651</v>
      </c>
      <c r="ES93" s="23"/>
      <c r="ET93" s="23" t="s">
        <v>171</v>
      </c>
      <c r="EU93" s="23" t="s">
        <v>9035</v>
      </c>
      <c r="EV93" s="23" t="s">
        <v>13516</v>
      </c>
      <c r="EW93" s="23"/>
      <c r="EX93" s="23"/>
      <c r="EY93" s="23" t="s">
        <v>171</v>
      </c>
      <c r="EZ93" s="23"/>
      <c r="FA93" s="23" t="s">
        <v>10825</v>
      </c>
      <c r="FB93" s="23"/>
      <c r="FC93" s="23"/>
      <c r="FD93" s="23" t="s">
        <v>11285</v>
      </c>
      <c r="FE93" s="23"/>
      <c r="FF93" s="23" t="s">
        <v>10964</v>
      </c>
      <c r="FG93" s="23"/>
      <c r="FH93" s="23"/>
      <c r="FI93" s="23"/>
      <c r="FJ93" s="23"/>
      <c r="FK93" s="23"/>
      <c r="FL93" s="23"/>
      <c r="FM93" s="23"/>
      <c r="FN93" s="23"/>
      <c r="FO93" s="23"/>
      <c r="FP93" s="23"/>
      <c r="FQ93" s="23"/>
      <c r="FR93" s="23"/>
      <c r="FS93" s="23"/>
      <c r="FT93" s="23"/>
    </row>
    <row r="94" customFormat="false" ht="15" hidden="false" customHeight="false" outlineLevel="0" collapsed="false">
      <c r="A94" s="1" t="s">
        <v>147</v>
      </c>
      <c r="B94" s="1" t="s">
        <v>147</v>
      </c>
      <c r="C94" s="1" t="s">
        <v>147</v>
      </c>
      <c r="D94" s="1" t="s">
        <v>147</v>
      </c>
      <c r="E94" s="1" t="s">
        <v>147</v>
      </c>
      <c r="F94" s="1" t="s">
        <v>147</v>
      </c>
      <c r="G94" s="23" t="s">
        <v>3172</v>
      </c>
      <c r="H94" s="23"/>
      <c r="I94" s="23" t="s">
        <v>3174</v>
      </c>
      <c r="J94" s="23"/>
      <c r="K94" s="23" t="s">
        <v>4257</v>
      </c>
      <c r="L94" s="23"/>
      <c r="M94" s="23" t="s">
        <v>10824</v>
      </c>
      <c r="N94" s="23"/>
      <c r="O94" s="23"/>
      <c r="P94" s="23"/>
      <c r="Q94" s="23"/>
      <c r="R94" s="23" t="s">
        <v>248</v>
      </c>
      <c r="S94" s="23" t="s">
        <v>4258</v>
      </c>
      <c r="T94" s="23"/>
      <c r="U94" s="23"/>
      <c r="V94" s="23" t="s">
        <v>11651</v>
      </c>
      <c r="W94" s="23"/>
      <c r="X94" s="23" t="s">
        <v>11124</v>
      </c>
      <c r="Y94" s="23" t="s">
        <v>13517</v>
      </c>
      <c r="Z94" s="23" t="s">
        <v>12413</v>
      </c>
      <c r="AA94" s="23"/>
      <c r="AB94" s="23" t="s">
        <v>11281</v>
      </c>
      <c r="AC94" s="23"/>
      <c r="AD94" s="23" t="s">
        <v>13518</v>
      </c>
      <c r="AE94" s="23"/>
      <c r="AF94" s="23" t="s">
        <v>13519</v>
      </c>
      <c r="AG94" s="23"/>
      <c r="AH94" s="23" t="s">
        <v>13520</v>
      </c>
      <c r="AI94" s="23"/>
      <c r="AJ94" s="23" t="s">
        <v>13521</v>
      </c>
      <c r="AK94" s="23"/>
      <c r="AL94" s="23" t="s">
        <v>13522</v>
      </c>
      <c r="AM94" s="23"/>
      <c r="AN94" s="23" t="s">
        <v>13522</v>
      </c>
      <c r="AO94" s="23"/>
      <c r="AP94" s="23"/>
      <c r="AQ94" s="23" t="s">
        <v>1004</v>
      </c>
      <c r="AR94" s="23" t="s">
        <v>10831</v>
      </c>
      <c r="AS94" s="23"/>
      <c r="AT94" s="23" t="s">
        <v>13523</v>
      </c>
      <c r="AU94" s="23"/>
      <c r="AV94" s="23"/>
      <c r="AW94" s="23" t="s">
        <v>11885</v>
      </c>
      <c r="AX94" s="23"/>
      <c r="AY94" s="23" t="s">
        <v>10831</v>
      </c>
      <c r="AZ94" s="23"/>
      <c r="BA94" s="23" t="s">
        <v>10831</v>
      </c>
      <c r="BB94" s="23"/>
      <c r="BC94" s="23" t="s">
        <v>10831</v>
      </c>
      <c r="BD94" s="23"/>
      <c r="BE94" s="23" t="s">
        <v>13524</v>
      </c>
      <c r="BF94" s="23" t="s">
        <v>13525</v>
      </c>
      <c r="BG94" s="23" t="s">
        <v>13526</v>
      </c>
      <c r="BH94" s="23" t="s">
        <v>13525</v>
      </c>
      <c r="BI94" s="23" t="s">
        <v>11858</v>
      </c>
      <c r="BJ94" s="23"/>
      <c r="BK94" s="23" t="s">
        <v>13527</v>
      </c>
      <c r="BL94" s="23"/>
      <c r="BM94" s="23" t="s">
        <v>13528</v>
      </c>
      <c r="BN94" s="23"/>
      <c r="BO94" s="23"/>
      <c r="BP94" s="23"/>
      <c r="BQ94" s="23"/>
      <c r="BR94" s="23" t="s">
        <v>1032</v>
      </c>
      <c r="BS94" s="23"/>
      <c r="BT94" s="23"/>
      <c r="BU94" s="23"/>
      <c r="BV94" s="23" t="s">
        <v>1032</v>
      </c>
      <c r="BW94" s="23"/>
      <c r="BX94" s="23"/>
      <c r="BY94" s="23"/>
      <c r="BZ94" s="23" t="s">
        <v>1032</v>
      </c>
      <c r="CA94" s="23" t="s">
        <v>394</v>
      </c>
      <c r="CB94" s="23" t="s">
        <v>13529</v>
      </c>
      <c r="CC94" s="23"/>
      <c r="CD94" s="23" t="s">
        <v>343</v>
      </c>
      <c r="CE94" s="23" t="s">
        <v>13530</v>
      </c>
      <c r="CF94" s="23"/>
      <c r="CG94" s="23" t="s">
        <v>3152</v>
      </c>
      <c r="CH94" s="23" t="s">
        <v>13531</v>
      </c>
      <c r="CI94" s="23"/>
      <c r="CJ94" s="23" t="s">
        <v>13495</v>
      </c>
      <c r="CK94" s="23"/>
      <c r="CL94" s="23"/>
      <c r="CM94" s="23"/>
      <c r="CN94" s="23"/>
      <c r="CO94" s="23" t="s">
        <v>13532</v>
      </c>
      <c r="CP94" s="23"/>
      <c r="CQ94" s="23" t="s">
        <v>9584</v>
      </c>
      <c r="CR94" s="23" t="s">
        <v>13533</v>
      </c>
      <c r="CS94" s="23"/>
      <c r="CT94" s="23" t="s">
        <v>11223</v>
      </c>
      <c r="CU94" s="23"/>
      <c r="CV94" s="23" t="s">
        <v>5198</v>
      </c>
      <c r="CW94" s="23"/>
      <c r="CX94" s="23" t="s">
        <v>248</v>
      </c>
      <c r="CY94" s="23"/>
      <c r="CZ94" s="23"/>
      <c r="DA94" s="23"/>
      <c r="DB94" s="23"/>
      <c r="DC94" s="23"/>
      <c r="DD94" s="23" t="s">
        <v>10831</v>
      </c>
      <c r="DE94" s="23"/>
      <c r="DF94" s="23"/>
      <c r="DG94" s="23"/>
      <c r="DH94" s="23" t="s">
        <v>171</v>
      </c>
      <c r="DI94" s="23" t="s">
        <v>3177</v>
      </c>
      <c r="DJ94" s="23" t="s">
        <v>4263</v>
      </c>
      <c r="DK94" s="23" t="s">
        <v>10938</v>
      </c>
      <c r="DL94" s="23"/>
      <c r="DM94" s="23" t="s">
        <v>4265</v>
      </c>
      <c r="DN94" s="23" t="s">
        <v>11193</v>
      </c>
      <c r="DO94" s="23"/>
      <c r="DP94" s="23" t="s">
        <v>6329</v>
      </c>
      <c r="DQ94" s="23" t="s">
        <v>10857</v>
      </c>
      <c r="DR94" s="23"/>
      <c r="DS94" s="23" t="s">
        <v>181</v>
      </c>
      <c r="DT94" s="23" t="s">
        <v>10853</v>
      </c>
      <c r="DU94" s="23"/>
      <c r="DV94" s="23"/>
      <c r="DW94" s="23"/>
      <c r="DX94" s="23" t="s">
        <v>248</v>
      </c>
      <c r="DY94" s="23" t="s">
        <v>1004</v>
      </c>
      <c r="DZ94" s="23"/>
      <c r="EA94" s="23"/>
      <c r="EB94" s="23"/>
      <c r="EC94" s="23"/>
      <c r="ED94" s="23"/>
      <c r="EE94" s="23"/>
      <c r="EF94" s="23"/>
      <c r="EG94" s="23"/>
      <c r="EH94" s="23"/>
      <c r="EI94" s="23"/>
      <c r="EJ94" s="23" t="s">
        <v>11281</v>
      </c>
      <c r="EK94" s="23"/>
      <c r="EL94" s="23"/>
      <c r="EM94" s="23"/>
      <c r="EN94" s="23" t="s">
        <v>10859</v>
      </c>
      <c r="EO94" s="23"/>
      <c r="EP94" s="23" t="s">
        <v>12203</v>
      </c>
      <c r="EQ94" s="23"/>
      <c r="ER94" s="23" t="s">
        <v>13534</v>
      </c>
      <c r="ES94" s="23"/>
      <c r="ET94" s="23" t="s">
        <v>171</v>
      </c>
      <c r="EU94" s="23" t="s">
        <v>335</v>
      </c>
      <c r="EV94" s="23" t="s">
        <v>3183</v>
      </c>
      <c r="EW94" s="23"/>
      <c r="EX94" s="23"/>
      <c r="EY94" s="23" t="s">
        <v>171</v>
      </c>
      <c r="EZ94" s="23"/>
      <c r="FA94" s="23" t="s">
        <v>10858</v>
      </c>
      <c r="FB94" s="23" t="s">
        <v>8093</v>
      </c>
      <c r="FC94" s="23"/>
      <c r="FD94" s="23" t="s">
        <v>10851</v>
      </c>
      <c r="FE94" s="23"/>
      <c r="FF94" s="23" t="s">
        <v>13535</v>
      </c>
      <c r="FG94" s="23"/>
      <c r="FH94" s="23" t="s">
        <v>10886</v>
      </c>
      <c r="FI94" s="23"/>
      <c r="FJ94" s="23"/>
      <c r="FK94" s="23"/>
      <c r="FL94" s="23" t="s">
        <v>10825</v>
      </c>
      <c r="FM94" s="23"/>
      <c r="FN94" s="23"/>
      <c r="FO94" s="23"/>
      <c r="FP94" s="23" t="s">
        <v>13536</v>
      </c>
      <c r="FQ94" s="23"/>
      <c r="FR94" s="23" t="s">
        <v>13537</v>
      </c>
      <c r="FS94" s="23"/>
      <c r="FT94" s="23"/>
    </row>
    <row r="95" customFormat="false" ht="15" hidden="false" customHeight="false" outlineLevel="0" collapsed="false">
      <c r="A95" s="1" t="s">
        <v>147</v>
      </c>
      <c r="B95" s="1" t="s">
        <v>147</v>
      </c>
      <c r="C95" s="1" t="s">
        <v>147</v>
      </c>
      <c r="D95" s="1" t="s">
        <v>147</v>
      </c>
      <c r="E95" s="1" t="s">
        <v>147</v>
      </c>
      <c r="F95" s="1" t="s">
        <v>147</v>
      </c>
      <c r="G95" s="23" t="s">
        <v>3349</v>
      </c>
      <c r="H95" s="23"/>
      <c r="I95" s="23" t="s">
        <v>3350</v>
      </c>
      <c r="J95" s="23"/>
      <c r="K95" s="23" t="s">
        <v>4139</v>
      </c>
      <c r="L95" s="23"/>
      <c r="M95" s="23" t="s">
        <v>11622</v>
      </c>
      <c r="N95" s="23" t="s">
        <v>11070</v>
      </c>
      <c r="O95" s="23" t="s">
        <v>10825</v>
      </c>
      <c r="P95" s="23"/>
      <c r="Q95" s="23" t="s">
        <v>9614</v>
      </c>
      <c r="R95" s="23" t="s">
        <v>171</v>
      </c>
      <c r="S95" s="23" t="s">
        <v>4296</v>
      </c>
      <c r="T95" s="23"/>
      <c r="U95" s="23"/>
      <c r="V95" s="23" t="s">
        <v>11651</v>
      </c>
      <c r="W95" s="23"/>
      <c r="X95" s="23" t="s">
        <v>11007</v>
      </c>
      <c r="Y95" s="23"/>
      <c r="Z95" s="23" t="s">
        <v>11152</v>
      </c>
      <c r="AA95" s="23"/>
      <c r="AB95" s="23" t="s">
        <v>13538</v>
      </c>
      <c r="AC95" s="23"/>
      <c r="AD95" s="23" t="s">
        <v>13539</v>
      </c>
      <c r="AE95" s="23"/>
      <c r="AF95" s="23" t="s">
        <v>13540</v>
      </c>
      <c r="AG95" s="23"/>
      <c r="AH95" s="23" t="s">
        <v>13540</v>
      </c>
      <c r="AI95" s="23"/>
      <c r="AJ95" s="23" t="s">
        <v>12715</v>
      </c>
      <c r="AK95" s="23"/>
      <c r="AL95" s="23" t="s">
        <v>13541</v>
      </c>
      <c r="AM95" s="23"/>
      <c r="AN95" s="23" t="s">
        <v>13541</v>
      </c>
      <c r="AO95" s="23"/>
      <c r="AP95" s="23"/>
      <c r="AQ95" s="23"/>
      <c r="AR95" s="23" t="s">
        <v>10942</v>
      </c>
      <c r="AS95" s="23"/>
      <c r="AT95" s="23" t="s">
        <v>13542</v>
      </c>
      <c r="AU95" s="23"/>
      <c r="AV95" s="23"/>
      <c r="AW95" s="23" t="s">
        <v>13543</v>
      </c>
      <c r="AX95" s="23"/>
      <c r="AY95" s="23"/>
      <c r="AZ95" s="23"/>
      <c r="BA95" s="23" t="s">
        <v>13544</v>
      </c>
      <c r="BB95" s="23"/>
      <c r="BC95" s="23"/>
      <c r="BD95" s="23"/>
      <c r="BE95" s="23" t="s">
        <v>13545</v>
      </c>
      <c r="BF95" s="23"/>
      <c r="BG95" s="23" t="s">
        <v>13545</v>
      </c>
      <c r="BH95" s="23"/>
      <c r="BI95" s="23" t="s">
        <v>13546</v>
      </c>
      <c r="BJ95" s="23"/>
      <c r="BK95" s="23" t="s">
        <v>13547</v>
      </c>
      <c r="BL95" s="23"/>
      <c r="BM95" s="23"/>
      <c r="BN95" s="23" t="s">
        <v>13548</v>
      </c>
      <c r="BO95" s="23"/>
      <c r="BP95" s="23"/>
      <c r="BQ95" s="23"/>
      <c r="BR95" s="23"/>
      <c r="BS95" s="23"/>
      <c r="BT95" s="23"/>
      <c r="BU95" s="23"/>
      <c r="BV95" s="23"/>
      <c r="BW95" s="23"/>
      <c r="BX95" s="23"/>
      <c r="BY95" s="23"/>
      <c r="BZ95" s="23"/>
      <c r="CA95" s="23" t="s">
        <v>181</v>
      </c>
      <c r="CB95" s="23" t="s">
        <v>13549</v>
      </c>
      <c r="CC95" s="23"/>
      <c r="CD95" s="23" t="s">
        <v>13550</v>
      </c>
      <c r="CE95" s="23" t="s">
        <v>13551</v>
      </c>
      <c r="CF95" s="23"/>
      <c r="CG95" s="23" t="s">
        <v>182</v>
      </c>
      <c r="CH95" s="23" t="s">
        <v>13552</v>
      </c>
      <c r="CI95" s="23"/>
      <c r="CJ95" s="23" t="s">
        <v>13541</v>
      </c>
      <c r="CK95" s="23"/>
      <c r="CL95" s="23"/>
      <c r="CM95" s="23"/>
      <c r="CN95" s="23"/>
      <c r="CO95" s="23" t="s">
        <v>13553</v>
      </c>
      <c r="CP95" s="23" t="s">
        <v>13554</v>
      </c>
      <c r="CQ95" s="23" t="s">
        <v>9617</v>
      </c>
      <c r="CR95" s="23"/>
      <c r="CS95" s="23"/>
      <c r="CT95" s="23"/>
      <c r="CU95" s="23"/>
      <c r="CV95" s="23"/>
      <c r="CW95" s="23"/>
      <c r="CX95" s="23" t="s">
        <v>171</v>
      </c>
      <c r="CY95" s="23"/>
      <c r="CZ95" s="23" t="s">
        <v>9618</v>
      </c>
      <c r="DA95" s="23" t="s">
        <v>9619</v>
      </c>
      <c r="DB95" s="23"/>
      <c r="DC95" s="23"/>
      <c r="DD95" s="23" t="s">
        <v>10825</v>
      </c>
      <c r="DE95" s="23"/>
      <c r="DF95" s="23" t="s">
        <v>11152</v>
      </c>
      <c r="DG95" s="23"/>
      <c r="DH95" s="23" t="s">
        <v>171</v>
      </c>
      <c r="DI95" s="23"/>
      <c r="DJ95" s="23" t="s">
        <v>411</v>
      </c>
      <c r="DK95" s="23" t="s">
        <v>10937</v>
      </c>
      <c r="DL95" s="23"/>
      <c r="DM95" s="23" t="s">
        <v>597</v>
      </c>
      <c r="DN95" s="23" t="s">
        <v>11561</v>
      </c>
      <c r="DO95" s="23"/>
      <c r="DP95" s="23" t="s">
        <v>9621</v>
      </c>
      <c r="DQ95" s="23" t="s">
        <v>10859</v>
      </c>
      <c r="DR95" s="23"/>
      <c r="DS95" s="23" t="s">
        <v>9622</v>
      </c>
      <c r="DT95" s="23" t="s">
        <v>10886</v>
      </c>
      <c r="DU95" s="23"/>
      <c r="DV95" s="23"/>
      <c r="DW95" s="23"/>
      <c r="DX95" s="23" t="s">
        <v>248</v>
      </c>
      <c r="DY95" s="23"/>
      <c r="DZ95" s="23"/>
      <c r="EA95" s="23"/>
      <c r="EB95" s="23"/>
      <c r="EC95" s="23"/>
      <c r="ED95" s="23"/>
      <c r="EE95" s="23"/>
      <c r="EF95" s="23"/>
      <c r="EG95" s="23"/>
      <c r="EH95" s="23"/>
      <c r="EI95" s="23"/>
      <c r="EJ95" s="23" t="s">
        <v>13538</v>
      </c>
      <c r="EK95" s="23"/>
      <c r="EL95" s="23"/>
      <c r="EM95" s="23"/>
      <c r="EN95" s="23" t="s">
        <v>10831</v>
      </c>
      <c r="EO95" s="23"/>
      <c r="EP95" s="23" t="s">
        <v>13555</v>
      </c>
      <c r="EQ95" s="23"/>
      <c r="ER95" s="23" t="s">
        <v>13556</v>
      </c>
      <c r="ES95" s="23"/>
      <c r="ET95" s="23" t="s">
        <v>171</v>
      </c>
      <c r="EU95" s="23"/>
      <c r="EV95" s="23" t="s">
        <v>3365</v>
      </c>
      <c r="EW95" s="23"/>
      <c r="EX95" s="23"/>
      <c r="EY95" s="23" t="s">
        <v>171</v>
      </c>
      <c r="EZ95" s="23"/>
      <c r="FA95" s="23" t="s">
        <v>10886</v>
      </c>
      <c r="FB95" s="23"/>
      <c r="FC95" s="23"/>
      <c r="FD95" s="23" t="s">
        <v>13557</v>
      </c>
      <c r="FE95" s="23"/>
      <c r="FF95" s="23" t="s">
        <v>13361</v>
      </c>
      <c r="FG95" s="23"/>
      <c r="FH95" s="23" t="s">
        <v>10886</v>
      </c>
      <c r="FI95" s="23"/>
      <c r="FJ95" s="23"/>
      <c r="FK95" s="23"/>
      <c r="FL95" s="23"/>
      <c r="FM95" s="23"/>
      <c r="FN95" s="23"/>
      <c r="FO95" s="23"/>
      <c r="FP95" s="23"/>
      <c r="FQ95" s="23"/>
      <c r="FR95" s="23"/>
      <c r="FS95" s="23"/>
      <c r="FT95" s="23"/>
    </row>
    <row r="96" customFormat="false" ht="15" hidden="false" customHeight="false" outlineLevel="0" collapsed="false">
      <c r="A96" s="1" t="s">
        <v>147</v>
      </c>
      <c r="B96" s="1" t="s">
        <v>147</v>
      </c>
      <c r="C96" s="1" t="s">
        <v>147</v>
      </c>
      <c r="D96" s="1" t="s">
        <v>147</v>
      </c>
      <c r="E96" s="1" t="s">
        <v>147</v>
      </c>
      <c r="F96" s="1" t="s">
        <v>147</v>
      </c>
      <c r="G96" s="23" t="s">
        <v>9456</v>
      </c>
      <c r="H96" s="23"/>
      <c r="I96" s="23" t="s">
        <v>9457</v>
      </c>
      <c r="J96" s="23"/>
      <c r="K96" s="23" t="s">
        <v>4139</v>
      </c>
      <c r="L96" s="23"/>
      <c r="M96" s="23" t="s">
        <v>10930</v>
      </c>
      <c r="N96" s="23" t="s">
        <v>10886</v>
      </c>
      <c r="O96" s="23" t="s">
        <v>10898</v>
      </c>
      <c r="P96" s="23"/>
      <c r="Q96" s="23" t="s">
        <v>13558</v>
      </c>
      <c r="R96" s="23" t="s">
        <v>171</v>
      </c>
      <c r="S96" s="23" t="s">
        <v>4151</v>
      </c>
      <c r="T96" s="23"/>
      <c r="U96" s="23"/>
      <c r="V96" s="23" t="s">
        <v>11651</v>
      </c>
      <c r="W96" s="23"/>
      <c r="X96" s="23" t="s">
        <v>13106</v>
      </c>
      <c r="Y96" s="23"/>
      <c r="Z96" s="23" t="s">
        <v>11284</v>
      </c>
      <c r="AA96" s="23"/>
      <c r="AB96" s="23" t="s">
        <v>10839</v>
      </c>
      <c r="AC96" s="23"/>
      <c r="AD96" s="23" t="s">
        <v>13559</v>
      </c>
      <c r="AE96" s="23"/>
      <c r="AF96" s="23" t="s">
        <v>13560</v>
      </c>
      <c r="AG96" s="23"/>
      <c r="AH96" s="23" t="s">
        <v>13561</v>
      </c>
      <c r="AI96" s="23"/>
      <c r="AJ96" s="23" t="s">
        <v>13562</v>
      </c>
      <c r="AK96" s="23"/>
      <c r="AL96" s="23" t="s">
        <v>13563</v>
      </c>
      <c r="AM96" s="23"/>
      <c r="AN96" s="23" t="s">
        <v>13564</v>
      </c>
      <c r="AO96" s="23"/>
      <c r="AP96" s="23"/>
      <c r="AQ96" s="23"/>
      <c r="AR96" s="23"/>
      <c r="AS96" s="23"/>
      <c r="AT96" s="23"/>
      <c r="AU96" s="23"/>
      <c r="AV96" s="23"/>
      <c r="AW96" s="23" t="s">
        <v>12163</v>
      </c>
      <c r="AX96" s="23"/>
      <c r="AY96" s="23" t="s">
        <v>10831</v>
      </c>
      <c r="AZ96" s="23"/>
      <c r="BA96" s="23" t="s">
        <v>13565</v>
      </c>
      <c r="BB96" s="23"/>
      <c r="BC96" s="23" t="s">
        <v>11561</v>
      </c>
      <c r="BD96" s="23"/>
      <c r="BE96" s="23" t="s">
        <v>13566</v>
      </c>
      <c r="BF96" s="23"/>
      <c r="BG96" s="23" t="s">
        <v>13567</v>
      </c>
      <c r="BH96" s="23"/>
      <c r="BI96" s="23" t="s">
        <v>13568</v>
      </c>
      <c r="BJ96" s="23"/>
      <c r="BK96" s="23" t="s">
        <v>13569</v>
      </c>
      <c r="BL96" s="23"/>
      <c r="BM96" s="23"/>
      <c r="BN96" s="23"/>
      <c r="BO96" s="23"/>
      <c r="BP96" s="23"/>
      <c r="BQ96" s="23"/>
      <c r="BR96" s="23"/>
      <c r="BS96" s="23"/>
      <c r="BT96" s="23"/>
      <c r="BU96" s="23"/>
      <c r="BV96" s="23"/>
      <c r="BW96" s="23"/>
      <c r="BX96" s="23"/>
      <c r="BY96" s="23"/>
      <c r="BZ96" s="23"/>
      <c r="CA96" s="23" t="s">
        <v>1328</v>
      </c>
      <c r="CB96" s="23" t="s">
        <v>13570</v>
      </c>
      <c r="CC96" s="23"/>
      <c r="CD96" s="23" t="s">
        <v>166</v>
      </c>
      <c r="CE96" s="23" t="s">
        <v>13571</v>
      </c>
      <c r="CF96" s="23"/>
      <c r="CG96" s="23" t="s">
        <v>1351</v>
      </c>
      <c r="CH96" s="23" t="s">
        <v>13572</v>
      </c>
      <c r="CI96" s="23"/>
      <c r="CJ96" s="23" t="s">
        <v>10831</v>
      </c>
      <c r="CK96" s="23"/>
      <c r="CL96" s="23"/>
      <c r="CM96" s="23"/>
      <c r="CN96" s="23"/>
      <c r="CO96" s="23" t="s">
        <v>13573</v>
      </c>
      <c r="CP96" s="23"/>
      <c r="CQ96" s="23" t="s">
        <v>9464</v>
      </c>
      <c r="CR96" s="23" t="s">
        <v>13574</v>
      </c>
      <c r="CS96" s="23"/>
      <c r="CT96" s="23" t="s">
        <v>11223</v>
      </c>
      <c r="CU96" s="23"/>
      <c r="CV96" s="23" t="s">
        <v>13575</v>
      </c>
      <c r="CW96" s="23"/>
      <c r="CX96" s="23" t="s">
        <v>248</v>
      </c>
      <c r="CY96" s="23"/>
      <c r="CZ96" s="23"/>
      <c r="DA96" s="23"/>
      <c r="DB96" s="23"/>
      <c r="DC96" s="23"/>
      <c r="DD96" s="23"/>
      <c r="DE96" s="23"/>
      <c r="DF96" s="23" t="s">
        <v>11183</v>
      </c>
      <c r="DG96" s="23"/>
      <c r="DH96" s="23" t="s">
        <v>248</v>
      </c>
      <c r="DI96" s="23"/>
      <c r="DJ96" s="23"/>
      <c r="DK96" s="23"/>
      <c r="DL96" s="23"/>
      <c r="DM96" s="23"/>
      <c r="DN96" s="23"/>
      <c r="DO96" s="23"/>
      <c r="DP96" s="23"/>
      <c r="DQ96" s="23"/>
      <c r="DR96" s="23"/>
      <c r="DS96" s="23"/>
      <c r="DT96" s="23"/>
      <c r="DU96" s="23"/>
      <c r="DV96" s="23"/>
      <c r="DW96" s="23"/>
      <c r="DX96" s="23" t="s">
        <v>248</v>
      </c>
      <c r="DY96" s="23"/>
      <c r="DZ96" s="23"/>
      <c r="EA96" s="23"/>
      <c r="EB96" s="23"/>
      <c r="EC96" s="23"/>
      <c r="ED96" s="23"/>
      <c r="EE96" s="23"/>
      <c r="EF96" s="23"/>
      <c r="EG96" s="23"/>
      <c r="EH96" s="23"/>
      <c r="EI96" s="23"/>
      <c r="EJ96" s="23" t="s">
        <v>13576</v>
      </c>
      <c r="EK96" s="23"/>
      <c r="EL96" s="23"/>
      <c r="EM96" s="23"/>
      <c r="EN96" s="23" t="s">
        <v>13577</v>
      </c>
      <c r="EO96" s="23"/>
      <c r="EP96" s="23"/>
      <c r="EQ96" s="23"/>
      <c r="ER96" s="23" t="s">
        <v>11250</v>
      </c>
      <c r="ES96" s="23"/>
      <c r="ET96" s="23" t="s">
        <v>171</v>
      </c>
      <c r="EU96" s="23"/>
      <c r="EV96" s="23" t="s">
        <v>1133</v>
      </c>
      <c r="EW96" s="23"/>
      <c r="EX96" s="23"/>
      <c r="EY96" s="23" t="s">
        <v>171</v>
      </c>
      <c r="EZ96" s="23"/>
      <c r="FA96" s="23" t="s">
        <v>10825</v>
      </c>
      <c r="FB96" s="23"/>
      <c r="FC96" s="23"/>
      <c r="FD96" s="23" t="s">
        <v>13578</v>
      </c>
      <c r="FE96" s="23"/>
      <c r="FF96" s="23" t="s">
        <v>13579</v>
      </c>
      <c r="FG96" s="23"/>
      <c r="FH96" s="23" t="s">
        <v>10857</v>
      </c>
      <c r="FI96" s="23"/>
      <c r="FJ96" s="23" t="s">
        <v>10886</v>
      </c>
      <c r="FK96" s="23"/>
      <c r="FL96" s="23" t="s">
        <v>10861</v>
      </c>
      <c r="FM96" s="23"/>
      <c r="FN96" s="23"/>
      <c r="FO96" s="23"/>
      <c r="FP96" s="23" t="s">
        <v>13580</v>
      </c>
      <c r="FQ96" s="23"/>
      <c r="FR96" s="23" t="s">
        <v>13581</v>
      </c>
      <c r="FS96" s="23"/>
      <c r="FT96" s="23"/>
    </row>
    <row r="97" customFormat="false" ht="15" hidden="false" customHeight="false" outlineLevel="0" collapsed="false">
      <c r="A97" s="1" t="s">
        <v>147</v>
      </c>
      <c r="B97" s="1" t="s">
        <v>147</v>
      </c>
      <c r="C97" s="1" t="s">
        <v>147</v>
      </c>
      <c r="D97" s="1" t="s">
        <v>147</v>
      </c>
      <c r="E97" s="1" t="s">
        <v>147</v>
      </c>
      <c r="F97" s="1" t="s">
        <v>147</v>
      </c>
      <c r="G97" s="23" t="s">
        <v>3118</v>
      </c>
      <c r="H97" s="23"/>
      <c r="I97" s="23" t="s">
        <v>3119</v>
      </c>
      <c r="J97" s="23"/>
      <c r="K97" s="23" t="s">
        <v>4257</v>
      </c>
      <c r="L97" s="23"/>
      <c r="M97" s="23" t="s">
        <v>11153</v>
      </c>
      <c r="N97" s="23" t="s">
        <v>10831</v>
      </c>
      <c r="O97" s="23" t="s">
        <v>10939</v>
      </c>
      <c r="P97" s="23"/>
      <c r="Q97" s="23" t="s">
        <v>8560</v>
      </c>
      <c r="R97" s="23" t="s">
        <v>248</v>
      </c>
      <c r="S97" s="23" t="s">
        <v>4258</v>
      </c>
      <c r="T97" s="23"/>
      <c r="U97" s="23"/>
      <c r="V97" s="23" t="s">
        <v>11777</v>
      </c>
      <c r="W97" s="23"/>
      <c r="X97" s="23" t="s">
        <v>13106</v>
      </c>
      <c r="Y97" s="23"/>
      <c r="Z97" s="23" t="s">
        <v>10924</v>
      </c>
      <c r="AA97" s="23"/>
      <c r="AB97" s="23" t="s">
        <v>13576</v>
      </c>
      <c r="AC97" s="23"/>
      <c r="AD97" s="23" t="s">
        <v>13582</v>
      </c>
      <c r="AE97" s="23"/>
      <c r="AF97" s="23" t="s">
        <v>13583</v>
      </c>
      <c r="AG97" s="23"/>
      <c r="AH97" s="23" t="s">
        <v>13584</v>
      </c>
      <c r="AI97" s="23"/>
      <c r="AJ97" s="23" t="s">
        <v>12773</v>
      </c>
      <c r="AK97" s="23"/>
      <c r="AL97" s="23" t="s">
        <v>13585</v>
      </c>
      <c r="AM97" s="23"/>
      <c r="AN97" s="23" t="s">
        <v>13585</v>
      </c>
      <c r="AO97" s="23"/>
      <c r="AP97" s="23"/>
      <c r="AQ97" s="23"/>
      <c r="AR97" s="23" t="s">
        <v>13586</v>
      </c>
      <c r="AS97" s="23"/>
      <c r="AT97" s="23" t="s">
        <v>13587</v>
      </c>
      <c r="AU97" s="23"/>
      <c r="AV97" s="23"/>
      <c r="AW97" s="23" t="s">
        <v>13588</v>
      </c>
      <c r="AX97" s="23"/>
      <c r="AY97" s="23" t="s">
        <v>13589</v>
      </c>
      <c r="AZ97" s="23"/>
      <c r="BA97" s="23" t="s">
        <v>13590</v>
      </c>
      <c r="BB97" s="23"/>
      <c r="BC97" s="23" t="s">
        <v>11878</v>
      </c>
      <c r="BD97" s="23"/>
      <c r="BE97" s="23" t="s">
        <v>13591</v>
      </c>
      <c r="BF97" s="23"/>
      <c r="BG97" s="23" t="s">
        <v>13592</v>
      </c>
      <c r="BH97" s="23"/>
      <c r="BI97" s="23" t="s">
        <v>13593</v>
      </c>
      <c r="BJ97" s="23"/>
      <c r="BK97" s="23" t="s">
        <v>13594</v>
      </c>
      <c r="BL97" s="23"/>
      <c r="BM97" s="23" t="s">
        <v>13595</v>
      </c>
      <c r="BN97" s="23" t="s">
        <v>13596</v>
      </c>
      <c r="BO97" s="23" t="s">
        <v>13597</v>
      </c>
      <c r="BP97" s="23" t="s">
        <v>160</v>
      </c>
      <c r="BQ97" s="23" t="s">
        <v>13598</v>
      </c>
      <c r="BR97" s="23"/>
      <c r="BS97" s="23"/>
      <c r="BT97" s="23" t="s">
        <v>204</v>
      </c>
      <c r="BU97" s="23" t="s">
        <v>13599</v>
      </c>
      <c r="BV97" s="23"/>
      <c r="BW97" s="23"/>
      <c r="BX97" s="23" t="s">
        <v>476</v>
      </c>
      <c r="BY97" s="23" t="s">
        <v>13600</v>
      </c>
      <c r="BZ97" s="23"/>
      <c r="CA97" s="23" t="s">
        <v>3123</v>
      </c>
      <c r="CB97" s="23" t="s">
        <v>13601</v>
      </c>
      <c r="CC97" s="23"/>
      <c r="CD97" s="23" t="s">
        <v>3151</v>
      </c>
      <c r="CE97" s="23" t="s">
        <v>13602</v>
      </c>
      <c r="CF97" s="23"/>
      <c r="CG97" s="23" t="s">
        <v>3125</v>
      </c>
      <c r="CH97" s="23" t="s">
        <v>13603</v>
      </c>
      <c r="CI97" s="23"/>
      <c r="CJ97" s="23" t="s">
        <v>10831</v>
      </c>
      <c r="CK97" s="23"/>
      <c r="CL97" s="23"/>
      <c r="CM97" s="23"/>
      <c r="CN97" s="23"/>
      <c r="CO97" s="23" t="s">
        <v>13604</v>
      </c>
      <c r="CP97" s="23"/>
      <c r="CQ97" s="23"/>
      <c r="CR97" s="23" t="s">
        <v>13605</v>
      </c>
      <c r="CS97" s="23" t="s">
        <v>13606</v>
      </c>
      <c r="CT97" s="23" t="s">
        <v>11223</v>
      </c>
      <c r="CU97" s="23"/>
      <c r="CV97" s="23" t="s">
        <v>13607</v>
      </c>
      <c r="CW97" s="23"/>
      <c r="CX97" s="23" t="s">
        <v>171</v>
      </c>
      <c r="CY97" s="23"/>
      <c r="CZ97" s="23" t="s">
        <v>8564</v>
      </c>
      <c r="DA97" s="23" t="s">
        <v>9990</v>
      </c>
      <c r="DB97" s="23" t="s">
        <v>10831</v>
      </c>
      <c r="DC97" s="23"/>
      <c r="DD97" s="23" t="s">
        <v>10831</v>
      </c>
      <c r="DE97" s="23" t="s">
        <v>3132</v>
      </c>
      <c r="DF97" s="23" t="s">
        <v>11651</v>
      </c>
      <c r="DG97" s="23"/>
      <c r="DH97" s="23" t="s">
        <v>171</v>
      </c>
      <c r="DI97" s="23" t="s">
        <v>3133</v>
      </c>
      <c r="DJ97" s="23" t="s">
        <v>13608</v>
      </c>
      <c r="DK97" s="23" t="s">
        <v>10849</v>
      </c>
      <c r="DL97" s="23"/>
      <c r="DM97" s="23" t="s">
        <v>13609</v>
      </c>
      <c r="DN97" s="23" t="s">
        <v>11027</v>
      </c>
      <c r="DO97" s="23"/>
      <c r="DP97" s="23" t="s">
        <v>8566</v>
      </c>
      <c r="DQ97" s="23" t="s">
        <v>11290</v>
      </c>
      <c r="DR97" s="23"/>
      <c r="DS97" s="23" t="s">
        <v>9991</v>
      </c>
      <c r="DT97" s="23" t="s">
        <v>10965</v>
      </c>
      <c r="DU97" s="23"/>
      <c r="DV97" s="23" t="s">
        <v>11491</v>
      </c>
      <c r="DW97" s="23"/>
      <c r="DX97" s="23" t="s">
        <v>248</v>
      </c>
      <c r="DY97" s="23"/>
      <c r="DZ97" s="23"/>
      <c r="EA97" s="23"/>
      <c r="EB97" s="23"/>
      <c r="EC97" s="23"/>
      <c r="ED97" s="23"/>
      <c r="EE97" s="23"/>
      <c r="EF97" s="23"/>
      <c r="EG97" s="23"/>
      <c r="EH97" s="23"/>
      <c r="EI97" s="23"/>
      <c r="EJ97" s="23" t="s">
        <v>13610</v>
      </c>
      <c r="EK97" s="23"/>
      <c r="EL97" s="23"/>
      <c r="EM97" s="23"/>
      <c r="EN97" s="23" t="s">
        <v>11790</v>
      </c>
      <c r="EO97" s="23"/>
      <c r="EP97" s="23" t="s">
        <v>13611</v>
      </c>
      <c r="EQ97" s="23"/>
      <c r="ER97" s="23" t="s">
        <v>13612</v>
      </c>
      <c r="ES97" s="23"/>
      <c r="ET97" s="23" t="s">
        <v>171</v>
      </c>
      <c r="EU97" s="23" t="s">
        <v>9992</v>
      </c>
      <c r="EV97" s="23" t="s">
        <v>13613</v>
      </c>
      <c r="EW97" s="23"/>
      <c r="EX97" s="23"/>
      <c r="EY97" s="23" t="s">
        <v>171</v>
      </c>
      <c r="EZ97" s="23" t="s">
        <v>13614</v>
      </c>
      <c r="FA97" s="23" t="s">
        <v>10825</v>
      </c>
      <c r="FB97" s="23"/>
      <c r="FC97" s="23"/>
      <c r="FD97" s="23" t="s">
        <v>10939</v>
      </c>
      <c r="FE97" s="23"/>
      <c r="FF97" s="23" t="s">
        <v>13615</v>
      </c>
      <c r="FG97" s="23"/>
      <c r="FH97" s="23" t="s">
        <v>12253</v>
      </c>
      <c r="FI97" s="23"/>
      <c r="FJ97" s="23" t="s">
        <v>10861</v>
      </c>
      <c r="FK97" s="23"/>
      <c r="FL97" s="23" t="s">
        <v>10879</v>
      </c>
      <c r="FM97" s="23"/>
      <c r="FN97" s="23"/>
      <c r="FO97" s="23"/>
      <c r="FP97" s="23" t="s">
        <v>11173</v>
      </c>
      <c r="FQ97" s="23"/>
      <c r="FR97" s="23" t="s">
        <v>11443</v>
      </c>
      <c r="FS97" s="23"/>
      <c r="FT97" s="23"/>
    </row>
    <row r="98" customFormat="false" ht="15" hidden="false" customHeight="false" outlineLevel="0" collapsed="false">
      <c r="A98" s="1" t="s">
        <v>147</v>
      </c>
      <c r="B98" s="1" t="s">
        <v>147</v>
      </c>
      <c r="C98" s="1" t="s">
        <v>147</v>
      </c>
      <c r="D98" s="1" t="s">
        <v>147</v>
      </c>
      <c r="E98" s="1" t="s">
        <v>147</v>
      </c>
      <c r="F98" s="1" t="s">
        <v>147</v>
      </c>
      <c r="G98" s="23" t="s">
        <v>271</v>
      </c>
      <c r="H98" s="23"/>
      <c r="I98" s="23" t="s">
        <v>272</v>
      </c>
      <c r="J98" s="23"/>
      <c r="K98" s="23" t="s">
        <v>273</v>
      </c>
      <c r="L98" s="23"/>
      <c r="M98" s="23" t="s">
        <v>10885</v>
      </c>
      <c r="N98" s="23" t="s">
        <v>10886</v>
      </c>
      <c r="O98" s="23"/>
      <c r="P98" s="23"/>
      <c r="Q98" s="23"/>
      <c r="R98" s="23" t="s">
        <v>248</v>
      </c>
      <c r="S98" s="23" t="s">
        <v>4258</v>
      </c>
      <c r="T98" s="23"/>
      <c r="U98" s="23"/>
      <c r="V98" s="23" t="s">
        <v>11284</v>
      </c>
      <c r="W98" s="23"/>
      <c r="X98" s="23" t="s">
        <v>11497</v>
      </c>
      <c r="Y98" s="23"/>
      <c r="Z98" s="23" t="s">
        <v>11800</v>
      </c>
      <c r="AA98" s="23"/>
      <c r="AB98" s="23" t="s">
        <v>13616</v>
      </c>
      <c r="AC98" s="23"/>
      <c r="AD98" s="23" t="s">
        <v>13617</v>
      </c>
      <c r="AE98" s="23"/>
      <c r="AF98" s="23" t="s">
        <v>13618</v>
      </c>
      <c r="AG98" s="23"/>
      <c r="AH98" s="23" t="s">
        <v>10888</v>
      </c>
      <c r="AI98" s="23"/>
      <c r="AJ98" s="23" t="s">
        <v>10888</v>
      </c>
      <c r="AK98" s="23"/>
      <c r="AL98" s="23" t="s">
        <v>13619</v>
      </c>
      <c r="AM98" s="23"/>
      <c r="AN98" s="23" t="s">
        <v>13620</v>
      </c>
      <c r="AO98" s="23"/>
      <c r="AP98" s="23" t="s">
        <v>13621</v>
      </c>
      <c r="AQ98" s="23"/>
      <c r="AR98" s="23"/>
      <c r="AS98" s="23"/>
      <c r="AT98" s="23" t="s">
        <v>13619</v>
      </c>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t="s">
        <v>274</v>
      </c>
      <c r="CB98" s="23" t="s">
        <v>13622</v>
      </c>
      <c r="CC98" s="23"/>
      <c r="CD98" s="23" t="s">
        <v>275</v>
      </c>
      <c r="CE98" s="23" t="s">
        <v>13623</v>
      </c>
      <c r="CF98" s="23"/>
      <c r="CG98" s="23" t="s">
        <v>276</v>
      </c>
      <c r="CH98" s="23" t="s">
        <v>13624</v>
      </c>
      <c r="CI98" s="23"/>
      <c r="CJ98" s="23"/>
      <c r="CK98" s="23"/>
      <c r="CL98" s="23"/>
      <c r="CM98" s="23"/>
      <c r="CN98" s="23"/>
      <c r="CO98" s="23"/>
      <c r="CP98" s="23"/>
      <c r="CQ98" s="23"/>
      <c r="CR98" s="23"/>
      <c r="CS98" s="23"/>
      <c r="CT98" s="23"/>
      <c r="CU98" s="23"/>
      <c r="CV98" s="23"/>
      <c r="CW98" s="23"/>
      <c r="CX98" s="23" t="s">
        <v>248</v>
      </c>
      <c r="CY98" s="23"/>
      <c r="CZ98" s="23"/>
      <c r="DA98" s="23"/>
      <c r="DB98" s="23"/>
      <c r="DC98" s="23"/>
      <c r="DD98" s="23" t="s">
        <v>10831</v>
      </c>
      <c r="DE98" s="23"/>
      <c r="DF98" s="23"/>
      <c r="DG98" s="23"/>
      <c r="DH98" s="23" t="s">
        <v>171</v>
      </c>
      <c r="DI98" s="23"/>
      <c r="DJ98" s="23"/>
      <c r="DK98" s="23"/>
      <c r="DL98" s="23"/>
      <c r="DM98" s="23"/>
      <c r="DN98" s="23"/>
      <c r="DO98" s="23"/>
      <c r="DP98" s="23"/>
      <c r="DQ98" s="23"/>
      <c r="DR98" s="23"/>
      <c r="DS98" s="23"/>
      <c r="DT98" s="23"/>
      <c r="DU98" s="23"/>
      <c r="DV98" s="23"/>
      <c r="DW98" s="23"/>
      <c r="DX98" s="23" t="s">
        <v>248</v>
      </c>
      <c r="DY98" s="23"/>
      <c r="DZ98" s="23"/>
      <c r="EA98" s="23" t="s">
        <v>4284</v>
      </c>
      <c r="EB98" s="23"/>
      <c r="EC98" s="23"/>
      <c r="ED98" s="23" t="s">
        <v>4285</v>
      </c>
      <c r="EE98" s="23"/>
      <c r="EF98" s="23"/>
      <c r="EG98" s="23" t="s">
        <v>4286</v>
      </c>
      <c r="EH98" s="23"/>
      <c r="EI98" s="23"/>
      <c r="EJ98" s="23"/>
      <c r="EK98" s="23"/>
      <c r="EL98" s="23"/>
      <c r="EM98" s="23"/>
      <c r="EN98" s="23"/>
      <c r="EO98" s="23"/>
      <c r="EP98" s="23"/>
      <c r="EQ98" s="23"/>
      <c r="ER98" s="23"/>
      <c r="ES98" s="23"/>
      <c r="ET98" s="23" t="s">
        <v>171</v>
      </c>
      <c r="EU98" s="23"/>
      <c r="EV98" s="23"/>
      <c r="EW98" s="23"/>
      <c r="EX98" s="23"/>
      <c r="EY98" s="23" t="s">
        <v>171</v>
      </c>
      <c r="EZ98" s="23"/>
      <c r="FA98" s="23" t="s">
        <v>10825</v>
      </c>
      <c r="FB98" s="23"/>
      <c r="FC98" s="23"/>
      <c r="FD98" s="23"/>
      <c r="FE98" s="23"/>
      <c r="FF98" s="23"/>
      <c r="FG98" s="23"/>
      <c r="FH98" s="23"/>
      <c r="FI98" s="23"/>
      <c r="FJ98" s="23"/>
      <c r="FK98" s="23"/>
      <c r="FL98" s="23"/>
      <c r="FM98" s="23"/>
      <c r="FN98" s="23"/>
      <c r="FO98" s="23"/>
      <c r="FP98" s="23"/>
      <c r="FQ98" s="23"/>
      <c r="FR98" s="23"/>
      <c r="FS98" s="23"/>
      <c r="FT98" s="23"/>
    </row>
    <row r="99" customFormat="false" ht="15" hidden="false" customHeight="false" outlineLevel="0" collapsed="false">
      <c r="A99" s="1" t="s">
        <v>147</v>
      </c>
      <c r="B99" s="1" t="s">
        <v>147</v>
      </c>
      <c r="C99" s="1" t="s">
        <v>147</v>
      </c>
      <c r="D99" s="1" t="s">
        <v>147</v>
      </c>
      <c r="E99" s="1" t="s">
        <v>147</v>
      </c>
      <c r="F99" s="1" t="s">
        <v>147</v>
      </c>
      <c r="G99" s="23" t="s">
        <v>3403</v>
      </c>
      <c r="H99" s="23"/>
      <c r="I99" s="23" t="s">
        <v>3404</v>
      </c>
      <c r="J99" s="23"/>
      <c r="K99" s="23" t="s">
        <v>4139</v>
      </c>
      <c r="L99" s="23"/>
      <c r="M99" s="23" t="s">
        <v>10934</v>
      </c>
      <c r="N99" s="23" t="s">
        <v>10957</v>
      </c>
      <c r="O99" s="23" t="s">
        <v>10825</v>
      </c>
      <c r="P99" s="23"/>
      <c r="Q99" s="23" t="s">
        <v>9628</v>
      </c>
      <c r="R99" s="23" t="s">
        <v>171</v>
      </c>
      <c r="S99" s="23" t="s">
        <v>4296</v>
      </c>
      <c r="T99" s="23"/>
      <c r="U99" s="23"/>
      <c r="V99" s="23" t="s">
        <v>13106</v>
      </c>
      <c r="W99" s="23"/>
      <c r="X99" s="23" t="s">
        <v>11497</v>
      </c>
      <c r="Y99" s="23"/>
      <c r="Z99" s="23" t="s">
        <v>11800</v>
      </c>
      <c r="AA99" s="23"/>
      <c r="AB99" s="23" t="s">
        <v>12185</v>
      </c>
      <c r="AC99" s="23"/>
      <c r="AD99" s="23" t="s">
        <v>13625</v>
      </c>
      <c r="AE99" s="23"/>
      <c r="AF99" s="23" t="s">
        <v>13626</v>
      </c>
      <c r="AG99" s="23"/>
      <c r="AH99" s="23" t="s">
        <v>13627</v>
      </c>
      <c r="AI99" s="23"/>
      <c r="AJ99" s="23" t="s">
        <v>13628</v>
      </c>
      <c r="AK99" s="23"/>
      <c r="AL99" s="23" t="s">
        <v>13629</v>
      </c>
      <c r="AM99" s="23"/>
      <c r="AN99" s="23" t="s">
        <v>13629</v>
      </c>
      <c r="AO99" s="23"/>
      <c r="AP99" s="23"/>
      <c r="AQ99" s="23"/>
      <c r="AR99" s="23" t="s">
        <v>10831</v>
      </c>
      <c r="AS99" s="23"/>
      <c r="AT99" s="23" t="s">
        <v>13630</v>
      </c>
      <c r="AU99" s="23"/>
      <c r="AV99" s="23"/>
      <c r="AW99" s="23" t="s">
        <v>12080</v>
      </c>
      <c r="AX99" s="23"/>
      <c r="AY99" s="23" t="s">
        <v>13631</v>
      </c>
      <c r="AZ99" s="23"/>
      <c r="BA99" s="23" t="s">
        <v>13632</v>
      </c>
      <c r="BB99" s="23"/>
      <c r="BC99" s="23" t="s">
        <v>13633</v>
      </c>
      <c r="BD99" s="23"/>
      <c r="BE99" s="23" t="s">
        <v>13634</v>
      </c>
      <c r="BF99" s="23"/>
      <c r="BG99" s="23" t="s">
        <v>13635</v>
      </c>
      <c r="BH99" s="23"/>
      <c r="BI99" s="23" t="s">
        <v>13569</v>
      </c>
      <c r="BJ99" s="23"/>
      <c r="BK99" s="23" t="s">
        <v>13636</v>
      </c>
      <c r="BL99" s="23"/>
      <c r="BM99" s="23" t="s">
        <v>13637</v>
      </c>
      <c r="BN99" s="23"/>
      <c r="BO99" s="23" t="s">
        <v>3253</v>
      </c>
      <c r="BP99" s="23" t="s">
        <v>160</v>
      </c>
      <c r="BQ99" s="23" t="s">
        <v>13638</v>
      </c>
      <c r="BR99" s="23"/>
      <c r="BS99" s="23" t="s">
        <v>5684</v>
      </c>
      <c r="BT99" s="23" t="s">
        <v>204</v>
      </c>
      <c r="BU99" s="23" t="s">
        <v>13639</v>
      </c>
      <c r="BV99" s="23"/>
      <c r="BW99" s="23" t="s">
        <v>6964</v>
      </c>
      <c r="BX99" s="23" t="s">
        <v>310</v>
      </c>
      <c r="BY99" s="23" t="s">
        <v>13640</v>
      </c>
      <c r="BZ99" s="23"/>
      <c r="CA99" s="23" t="s">
        <v>1101</v>
      </c>
      <c r="CB99" s="23" t="s">
        <v>13641</v>
      </c>
      <c r="CC99" s="23"/>
      <c r="CD99" s="23" t="s">
        <v>2238</v>
      </c>
      <c r="CE99" s="23" t="s">
        <v>13642</v>
      </c>
      <c r="CF99" s="23"/>
      <c r="CG99" s="23" t="s">
        <v>449</v>
      </c>
      <c r="CH99" s="23" t="s">
        <v>13643</v>
      </c>
      <c r="CI99" s="23" t="s">
        <v>13644</v>
      </c>
      <c r="CJ99" s="23" t="s">
        <v>13645</v>
      </c>
      <c r="CK99" s="23"/>
      <c r="CL99" s="23"/>
      <c r="CM99" s="23"/>
      <c r="CN99" s="23" t="s">
        <v>13646</v>
      </c>
      <c r="CO99" s="23"/>
      <c r="CP99" s="23"/>
      <c r="CQ99" s="23"/>
      <c r="CR99" s="23" t="s">
        <v>13647</v>
      </c>
      <c r="CS99" s="23"/>
      <c r="CT99" s="23" t="s">
        <v>11153</v>
      </c>
      <c r="CU99" s="23"/>
      <c r="CV99" s="23" t="s">
        <v>8147</v>
      </c>
      <c r="CW99" s="23" t="s">
        <v>13648</v>
      </c>
      <c r="CX99" s="23" t="s">
        <v>171</v>
      </c>
      <c r="CY99" s="23"/>
      <c r="CZ99" s="23" t="s">
        <v>13649</v>
      </c>
      <c r="DA99" s="23" t="s">
        <v>8149</v>
      </c>
      <c r="DB99" s="23"/>
      <c r="DC99" s="23"/>
      <c r="DD99" s="23" t="s">
        <v>10825</v>
      </c>
      <c r="DE99" s="23" t="s">
        <v>13650</v>
      </c>
      <c r="DF99" s="23" t="s">
        <v>11285</v>
      </c>
      <c r="DG99" s="23"/>
      <c r="DH99" s="23" t="s">
        <v>171</v>
      </c>
      <c r="DI99" s="23"/>
      <c r="DJ99" s="23"/>
      <c r="DK99" s="23"/>
      <c r="DL99" s="23"/>
      <c r="DM99" s="23"/>
      <c r="DN99" s="23"/>
      <c r="DO99" s="23"/>
      <c r="DP99" s="23"/>
      <c r="DQ99" s="23"/>
      <c r="DR99" s="23"/>
      <c r="DS99" s="23"/>
      <c r="DT99" s="23"/>
      <c r="DU99" s="23"/>
      <c r="DV99" s="23"/>
      <c r="DW99" s="23"/>
      <c r="DX99" s="23" t="s">
        <v>171</v>
      </c>
      <c r="DY99" s="23"/>
      <c r="DZ99" s="23" t="s">
        <v>6395</v>
      </c>
      <c r="EA99" s="23" t="s">
        <v>1101</v>
      </c>
      <c r="EB99" s="23" t="s">
        <v>11027</v>
      </c>
      <c r="EC99" s="23"/>
      <c r="ED99" s="23" t="s">
        <v>166</v>
      </c>
      <c r="EE99" s="23" t="s">
        <v>10939</v>
      </c>
      <c r="EF99" s="23"/>
      <c r="EG99" s="23" t="s">
        <v>449</v>
      </c>
      <c r="EH99" s="23" t="s">
        <v>11070</v>
      </c>
      <c r="EI99" s="23" t="s">
        <v>13651</v>
      </c>
      <c r="EJ99" s="23" t="s">
        <v>12185</v>
      </c>
      <c r="EK99" s="23"/>
      <c r="EL99" s="23"/>
      <c r="EM99" s="23"/>
      <c r="EN99" s="23"/>
      <c r="EO99" s="23"/>
      <c r="EP99" s="23"/>
      <c r="EQ99" s="23"/>
      <c r="ER99" s="23"/>
      <c r="ES99" s="23"/>
      <c r="ET99" s="23" t="s">
        <v>171</v>
      </c>
      <c r="EU99" s="23"/>
      <c r="EV99" s="23" t="s">
        <v>3417</v>
      </c>
      <c r="EW99" s="23"/>
      <c r="EX99" s="23"/>
      <c r="EY99" s="23" t="s">
        <v>171</v>
      </c>
      <c r="EZ99" s="23"/>
      <c r="FA99" s="23" t="s">
        <v>10825</v>
      </c>
      <c r="FB99" s="23"/>
      <c r="FC99" s="23"/>
      <c r="FD99" s="23" t="s">
        <v>11124</v>
      </c>
      <c r="FE99" s="23"/>
      <c r="FF99" s="23" t="s">
        <v>13652</v>
      </c>
      <c r="FG99" s="23"/>
      <c r="FH99" s="23" t="s">
        <v>11117</v>
      </c>
      <c r="FI99" s="23"/>
      <c r="FJ99" s="23"/>
      <c r="FK99" s="23"/>
      <c r="FL99" s="23" t="s">
        <v>11008</v>
      </c>
      <c r="FM99" s="23"/>
      <c r="FN99" s="23"/>
      <c r="FO99" s="23"/>
      <c r="FP99" s="23" t="s">
        <v>13653</v>
      </c>
      <c r="FQ99" s="23"/>
      <c r="FR99" s="23" t="s">
        <v>13654</v>
      </c>
      <c r="FS99" s="23"/>
      <c r="FT99" s="23"/>
    </row>
    <row r="100" customFormat="false" ht="15" hidden="false" customHeight="false" outlineLevel="0" collapsed="false">
      <c r="A100" s="1" t="s">
        <v>147</v>
      </c>
      <c r="B100" s="1" t="s">
        <v>147</v>
      </c>
      <c r="C100" s="1" t="s">
        <v>147</v>
      </c>
      <c r="D100" s="1" t="s">
        <v>147</v>
      </c>
      <c r="E100" s="1" t="s">
        <v>147</v>
      </c>
      <c r="F100" s="1" t="s">
        <v>147</v>
      </c>
      <c r="G100" s="23" t="s">
        <v>2648</v>
      </c>
      <c r="H100" s="23"/>
      <c r="I100" s="23" t="s">
        <v>2079</v>
      </c>
      <c r="J100" s="23"/>
      <c r="K100" s="23" t="s">
        <v>273</v>
      </c>
      <c r="L100" s="23"/>
      <c r="M100" s="23"/>
      <c r="N100" s="23"/>
      <c r="O100" s="23"/>
      <c r="P100" s="23"/>
      <c r="Q100" s="23"/>
      <c r="R100" s="23" t="s">
        <v>171</v>
      </c>
      <c r="S100" s="23" t="s">
        <v>4339</v>
      </c>
      <c r="T100" s="23" t="s">
        <v>13655</v>
      </c>
      <c r="U100" s="23"/>
      <c r="V100" s="23" t="s">
        <v>13106</v>
      </c>
      <c r="W100" s="23" t="s">
        <v>8439</v>
      </c>
      <c r="X100" s="23" t="s">
        <v>10930</v>
      </c>
      <c r="Y100" s="23" t="s">
        <v>8439</v>
      </c>
      <c r="Z100" s="23" t="s">
        <v>11228</v>
      </c>
      <c r="AA100" s="23" t="s">
        <v>8439</v>
      </c>
      <c r="AB100" s="23" t="s">
        <v>12185</v>
      </c>
      <c r="AC100" s="23"/>
      <c r="AD100" s="23" t="s">
        <v>13656</v>
      </c>
      <c r="AE100" s="23" t="s">
        <v>13657</v>
      </c>
      <c r="AF100" s="23" t="s">
        <v>13658</v>
      </c>
      <c r="AG100" s="23" t="s">
        <v>8439</v>
      </c>
      <c r="AH100" s="23" t="s">
        <v>13659</v>
      </c>
      <c r="AI100" s="23"/>
      <c r="AJ100" s="23" t="s">
        <v>13660</v>
      </c>
      <c r="AK100" s="23" t="s">
        <v>5926</v>
      </c>
      <c r="AL100" s="23" t="s">
        <v>13661</v>
      </c>
      <c r="AM100" s="23"/>
      <c r="AN100" s="23" t="s">
        <v>13662</v>
      </c>
      <c r="AO100" s="23" t="s">
        <v>13663</v>
      </c>
      <c r="AP100" s="23"/>
      <c r="AQ100" s="23"/>
      <c r="AR100" s="23" t="s">
        <v>13664</v>
      </c>
      <c r="AS100" s="23"/>
      <c r="AT100" s="23" t="s">
        <v>13665</v>
      </c>
      <c r="AU100" s="23"/>
      <c r="AV100" s="23"/>
      <c r="AW100" s="23" t="s">
        <v>13666</v>
      </c>
      <c r="AX100" s="23"/>
      <c r="AY100" s="23" t="s">
        <v>13667</v>
      </c>
      <c r="AZ100" s="23" t="s">
        <v>13668</v>
      </c>
      <c r="BA100" s="23" t="s">
        <v>13669</v>
      </c>
      <c r="BB100" s="23" t="s">
        <v>13670</v>
      </c>
      <c r="BC100" s="23" t="s">
        <v>13671</v>
      </c>
      <c r="BD100" s="23" t="s">
        <v>13672</v>
      </c>
      <c r="BE100" s="23"/>
      <c r="BF100" s="23"/>
      <c r="BG100" s="23"/>
      <c r="BH100" s="23"/>
      <c r="BI100" s="23"/>
      <c r="BJ100" s="23"/>
      <c r="BK100" s="23"/>
      <c r="BL100" s="23"/>
      <c r="BM100" s="23" t="s">
        <v>13673</v>
      </c>
      <c r="BN100" s="23"/>
      <c r="BO100" s="23" t="s">
        <v>5931</v>
      </c>
      <c r="BP100" s="23" t="s">
        <v>160</v>
      </c>
      <c r="BQ100" s="23" t="s">
        <v>13674</v>
      </c>
      <c r="BR100" s="23"/>
      <c r="BS100" s="23" t="s">
        <v>2657</v>
      </c>
      <c r="BT100" s="23" t="s">
        <v>160</v>
      </c>
      <c r="BU100" s="23" t="s">
        <v>13675</v>
      </c>
      <c r="BV100" s="23"/>
      <c r="BW100" s="23" t="s">
        <v>1040</v>
      </c>
      <c r="BX100" s="23" t="s">
        <v>160</v>
      </c>
      <c r="BY100" s="23" t="s">
        <v>13676</v>
      </c>
      <c r="BZ100" s="23"/>
      <c r="CA100" s="23" t="s">
        <v>4917</v>
      </c>
      <c r="CB100" s="23" t="s">
        <v>13677</v>
      </c>
      <c r="CC100" s="23"/>
      <c r="CD100" s="23" t="s">
        <v>6759</v>
      </c>
      <c r="CE100" s="23" t="s">
        <v>13678</v>
      </c>
      <c r="CF100" s="23"/>
      <c r="CG100" s="23" t="s">
        <v>2659</v>
      </c>
      <c r="CH100" s="23" t="s">
        <v>13679</v>
      </c>
      <c r="CI100" s="23"/>
      <c r="CJ100" s="23" t="s">
        <v>13680</v>
      </c>
      <c r="CK100" s="23"/>
      <c r="CL100" s="23"/>
      <c r="CM100" s="23"/>
      <c r="CN100" s="23"/>
      <c r="CO100" s="23" t="s">
        <v>13681</v>
      </c>
      <c r="CP100" s="23"/>
      <c r="CQ100" s="23" t="s">
        <v>13682</v>
      </c>
      <c r="CR100" s="23"/>
      <c r="CS100" s="23"/>
      <c r="CT100" s="23"/>
      <c r="CU100" s="23"/>
      <c r="CV100" s="23"/>
      <c r="CW100" s="23"/>
      <c r="CX100" s="23" t="s">
        <v>248</v>
      </c>
      <c r="CY100" s="23"/>
      <c r="CZ100" s="23"/>
      <c r="DA100" s="23"/>
      <c r="DB100" s="23"/>
      <c r="DC100" s="23"/>
      <c r="DD100" s="23" t="s">
        <v>10825</v>
      </c>
      <c r="DE100" s="23" t="s">
        <v>9884</v>
      </c>
      <c r="DF100" s="23" t="s">
        <v>10824</v>
      </c>
      <c r="DG100" s="23"/>
      <c r="DH100" s="23" t="s">
        <v>171</v>
      </c>
      <c r="DI100" s="23"/>
      <c r="DJ100" s="23" t="s">
        <v>8452</v>
      </c>
      <c r="DK100" s="23" t="s">
        <v>10847</v>
      </c>
      <c r="DL100" s="23"/>
      <c r="DM100" s="23" t="s">
        <v>2472</v>
      </c>
      <c r="DN100" s="23" t="s">
        <v>10938</v>
      </c>
      <c r="DO100" s="23"/>
      <c r="DP100" s="23" t="s">
        <v>13683</v>
      </c>
      <c r="DQ100" s="23" t="s">
        <v>11290</v>
      </c>
      <c r="DR100" s="23"/>
      <c r="DS100" s="23" t="s">
        <v>13684</v>
      </c>
      <c r="DT100" s="23" t="s">
        <v>13685</v>
      </c>
      <c r="DU100" s="23"/>
      <c r="DV100" s="23" t="s">
        <v>13686</v>
      </c>
      <c r="DW100" s="23"/>
      <c r="DX100" s="23" t="s">
        <v>171</v>
      </c>
      <c r="DY100" s="23"/>
      <c r="DZ100" s="23" t="s">
        <v>2665</v>
      </c>
      <c r="EA100" s="23" t="s">
        <v>2666</v>
      </c>
      <c r="EB100" s="23" t="s">
        <v>10996</v>
      </c>
      <c r="EC100" s="23"/>
      <c r="ED100" s="23" t="s">
        <v>2667</v>
      </c>
      <c r="EE100" s="23" t="s">
        <v>10825</v>
      </c>
      <c r="EF100" s="23"/>
      <c r="EG100" s="23"/>
      <c r="EH100" s="23"/>
      <c r="EI100" s="23"/>
      <c r="EJ100" s="23" t="s">
        <v>12185</v>
      </c>
      <c r="EK100" s="23"/>
      <c r="EL100" s="23"/>
      <c r="EM100" s="23"/>
      <c r="EN100" s="23" t="s">
        <v>10898</v>
      </c>
      <c r="EO100" s="23"/>
      <c r="EP100" s="23"/>
      <c r="EQ100" s="23"/>
      <c r="ER100" s="23" t="s">
        <v>11231</v>
      </c>
      <c r="ES100" s="23" t="s">
        <v>13687</v>
      </c>
      <c r="ET100" s="23" t="s">
        <v>171</v>
      </c>
      <c r="EU100" s="23"/>
      <c r="EV100" s="23" t="s">
        <v>9898</v>
      </c>
      <c r="EW100" s="23"/>
      <c r="EX100" s="23"/>
      <c r="EY100" s="23" t="s">
        <v>171</v>
      </c>
      <c r="EZ100" s="23"/>
      <c r="FA100" s="23" t="s">
        <v>10858</v>
      </c>
      <c r="FB100" s="23" t="s">
        <v>13688</v>
      </c>
      <c r="FC100" s="23"/>
      <c r="FD100" s="23" t="s">
        <v>10859</v>
      </c>
      <c r="FE100" s="23"/>
      <c r="FF100" s="23" t="s">
        <v>13689</v>
      </c>
      <c r="FG100" s="23"/>
      <c r="FH100" s="23"/>
      <c r="FI100" s="23"/>
      <c r="FJ100" s="23"/>
      <c r="FK100" s="23"/>
      <c r="FL100" s="23"/>
      <c r="FM100" s="23"/>
      <c r="FN100" s="23"/>
      <c r="FO100" s="23"/>
      <c r="FP100" s="23" t="s">
        <v>13690</v>
      </c>
      <c r="FQ100" s="23"/>
      <c r="FR100" s="23" t="s">
        <v>10831</v>
      </c>
      <c r="FS100" s="23"/>
      <c r="FT100" s="23"/>
    </row>
    <row r="101" customFormat="false" ht="15" hidden="false" customHeight="false" outlineLevel="0" collapsed="false">
      <c r="A101" s="1" t="s">
        <v>147</v>
      </c>
      <c r="B101" s="1" t="s">
        <v>147</v>
      </c>
      <c r="C101" s="1" t="s">
        <v>147</v>
      </c>
      <c r="D101" s="1" t="s">
        <v>147</v>
      </c>
      <c r="E101" s="1" t="s">
        <v>147</v>
      </c>
      <c r="F101" s="1" t="s">
        <v>147</v>
      </c>
      <c r="G101" s="23" t="s">
        <v>13691</v>
      </c>
      <c r="H101" s="23"/>
      <c r="I101" s="23" t="s">
        <v>822</v>
      </c>
      <c r="J101" s="23" t="s">
        <v>6736</v>
      </c>
      <c r="K101" s="23" t="s">
        <v>4386</v>
      </c>
      <c r="L101" s="23"/>
      <c r="M101" s="23" t="s">
        <v>11491</v>
      </c>
      <c r="N101" s="23"/>
      <c r="O101" s="23" t="s">
        <v>10857</v>
      </c>
      <c r="P101" s="23"/>
      <c r="Q101" s="23"/>
      <c r="R101" s="23" t="s">
        <v>171</v>
      </c>
      <c r="S101" s="23" t="s">
        <v>4339</v>
      </c>
      <c r="T101" s="23"/>
      <c r="U101" s="23"/>
      <c r="V101" s="23" t="s">
        <v>11185</v>
      </c>
      <c r="W101" s="23"/>
      <c r="X101" s="23" t="s">
        <v>11473</v>
      </c>
      <c r="Y101" s="23"/>
      <c r="Z101" s="23" t="s">
        <v>10858</v>
      </c>
      <c r="AA101" s="23"/>
      <c r="AB101" s="23" t="s">
        <v>10858</v>
      </c>
      <c r="AC101" s="23"/>
      <c r="AD101" s="23" t="s">
        <v>13692</v>
      </c>
      <c r="AE101" s="23"/>
      <c r="AF101" s="23" t="s">
        <v>13693</v>
      </c>
      <c r="AG101" s="23"/>
      <c r="AH101" s="23" t="s">
        <v>13694</v>
      </c>
      <c r="AI101" s="23"/>
      <c r="AJ101" s="23" t="s">
        <v>12715</v>
      </c>
      <c r="AK101" s="23"/>
      <c r="AL101" s="23" t="s">
        <v>13695</v>
      </c>
      <c r="AM101" s="23"/>
      <c r="AN101" s="23" t="s">
        <v>13695</v>
      </c>
      <c r="AO101" s="23"/>
      <c r="AP101" s="23" t="s">
        <v>10831</v>
      </c>
      <c r="AQ101" s="23"/>
      <c r="AR101" s="23" t="s">
        <v>10831</v>
      </c>
      <c r="AS101" s="23"/>
      <c r="AT101" s="23" t="s">
        <v>13696</v>
      </c>
      <c r="AU101" s="23"/>
      <c r="AV101" s="23"/>
      <c r="AW101" s="23" t="s">
        <v>10860</v>
      </c>
      <c r="AX101" s="23"/>
      <c r="AY101" s="23" t="s">
        <v>10831</v>
      </c>
      <c r="AZ101" s="23"/>
      <c r="BA101" s="23" t="s">
        <v>11656</v>
      </c>
      <c r="BB101" s="23"/>
      <c r="BC101" s="23" t="s">
        <v>13697</v>
      </c>
      <c r="BD101" s="23"/>
      <c r="BE101" s="23"/>
      <c r="BF101" s="23"/>
      <c r="BG101" s="23" t="s">
        <v>13698</v>
      </c>
      <c r="BH101" s="23"/>
      <c r="BI101" s="23" t="s">
        <v>13118</v>
      </c>
      <c r="BJ101" s="23"/>
      <c r="BK101" s="23" t="s">
        <v>13119</v>
      </c>
      <c r="BL101" s="23"/>
      <c r="BM101" s="23" t="s">
        <v>10831</v>
      </c>
      <c r="BN101" s="23"/>
      <c r="BO101" s="23"/>
      <c r="BP101" s="23"/>
      <c r="BQ101" s="23"/>
      <c r="BR101" s="23"/>
      <c r="BS101" s="23"/>
      <c r="BT101" s="23"/>
      <c r="BU101" s="23"/>
      <c r="BV101" s="23"/>
      <c r="BW101" s="23"/>
      <c r="BX101" s="23"/>
      <c r="BY101" s="23"/>
      <c r="BZ101" s="23"/>
      <c r="CA101" s="23" t="s">
        <v>4917</v>
      </c>
      <c r="CB101" s="23" t="s">
        <v>13699</v>
      </c>
      <c r="CC101" s="23"/>
      <c r="CD101" s="23" t="s">
        <v>870</v>
      </c>
      <c r="CE101" s="23" t="s">
        <v>13700</v>
      </c>
      <c r="CF101" s="23"/>
      <c r="CG101" s="23" t="s">
        <v>809</v>
      </c>
      <c r="CH101" s="23" t="s">
        <v>13701</v>
      </c>
      <c r="CI101" s="23"/>
      <c r="CJ101" s="23" t="s">
        <v>13695</v>
      </c>
      <c r="CK101" s="23"/>
      <c r="CL101" s="23"/>
      <c r="CM101" s="23"/>
      <c r="CN101" s="23"/>
      <c r="CO101" s="23" t="s">
        <v>13695</v>
      </c>
      <c r="CP101" s="23"/>
      <c r="CQ101" s="23"/>
      <c r="CR101" s="23" t="s">
        <v>10831</v>
      </c>
      <c r="CS101" s="23"/>
      <c r="CT101" s="23" t="s">
        <v>10831</v>
      </c>
      <c r="CU101" s="23"/>
      <c r="CV101" s="23"/>
      <c r="CW101" s="23"/>
      <c r="CX101" s="23" t="s">
        <v>171</v>
      </c>
      <c r="CY101" s="23"/>
      <c r="CZ101" s="23" t="s">
        <v>8432</v>
      </c>
      <c r="DA101" s="23" t="s">
        <v>8433</v>
      </c>
      <c r="DB101" s="23" t="s">
        <v>10831</v>
      </c>
      <c r="DC101" s="23"/>
      <c r="DD101" s="23" t="s">
        <v>10831</v>
      </c>
      <c r="DE101" s="23"/>
      <c r="DF101" s="23" t="s">
        <v>10824</v>
      </c>
      <c r="DG101" s="23"/>
      <c r="DH101" s="23" t="s">
        <v>171</v>
      </c>
      <c r="DI101" s="23"/>
      <c r="DJ101" s="23" t="s">
        <v>871</v>
      </c>
      <c r="DK101" s="23" t="s">
        <v>10885</v>
      </c>
      <c r="DL101" s="23"/>
      <c r="DM101" s="23" t="s">
        <v>872</v>
      </c>
      <c r="DN101" s="23" t="s">
        <v>10886</v>
      </c>
      <c r="DO101" s="23"/>
      <c r="DP101" s="23"/>
      <c r="DQ101" s="23"/>
      <c r="DR101" s="23"/>
      <c r="DS101" s="23"/>
      <c r="DT101" s="23"/>
      <c r="DU101" s="23"/>
      <c r="DV101" s="23" t="s">
        <v>10824</v>
      </c>
      <c r="DW101" s="23"/>
      <c r="DX101" s="23" t="s">
        <v>171</v>
      </c>
      <c r="DY101" s="23"/>
      <c r="DZ101" s="23"/>
      <c r="EA101" s="23" t="s">
        <v>871</v>
      </c>
      <c r="EB101" s="23" t="s">
        <v>13702</v>
      </c>
      <c r="EC101" s="23"/>
      <c r="ED101" s="23" t="s">
        <v>873</v>
      </c>
      <c r="EE101" s="23" t="s">
        <v>13179</v>
      </c>
      <c r="EF101" s="23"/>
      <c r="EG101" s="23"/>
      <c r="EH101" s="23"/>
      <c r="EI101" s="23"/>
      <c r="EJ101" s="23" t="s">
        <v>10858</v>
      </c>
      <c r="EK101" s="23"/>
      <c r="EL101" s="23"/>
      <c r="EM101" s="23"/>
      <c r="EN101" s="23" t="s">
        <v>10858</v>
      </c>
      <c r="EO101" s="23"/>
      <c r="EP101" s="23" t="s">
        <v>10831</v>
      </c>
      <c r="EQ101" s="23"/>
      <c r="ER101" s="23" t="s">
        <v>13703</v>
      </c>
      <c r="ES101" s="23"/>
      <c r="ET101" s="23" t="s">
        <v>171</v>
      </c>
      <c r="EU101" s="23" t="s">
        <v>874</v>
      </c>
      <c r="EV101" s="23" t="s">
        <v>13704</v>
      </c>
      <c r="EW101" s="23"/>
      <c r="EX101" s="23"/>
      <c r="EY101" s="23" t="s">
        <v>171</v>
      </c>
      <c r="EZ101" s="23" t="s">
        <v>876</v>
      </c>
      <c r="FA101" s="23" t="s">
        <v>10957</v>
      </c>
      <c r="FB101" s="23"/>
      <c r="FC101" s="23"/>
      <c r="FD101" s="23" t="s">
        <v>11008</v>
      </c>
      <c r="FE101" s="23"/>
      <c r="FF101" s="23" t="s">
        <v>10930</v>
      </c>
      <c r="FG101" s="23"/>
      <c r="FH101" s="23" t="s">
        <v>10831</v>
      </c>
      <c r="FI101" s="23"/>
      <c r="FJ101" s="23" t="s">
        <v>10831</v>
      </c>
      <c r="FK101" s="23"/>
      <c r="FL101" s="23" t="s">
        <v>10831</v>
      </c>
      <c r="FM101" s="23"/>
      <c r="FN101" s="23"/>
      <c r="FO101" s="23"/>
      <c r="FP101" s="23" t="s">
        <v>13705</v>
      </c>
      <c r="FQ101" s="23"/>
      <c r="FR101" s="23" t="s">
        <v>10831</v>
      </c>
      <c r="FS101" s="23"/>
      <c r="FT101" s="23"/>
    </row>
    <row r="102" customFormat="false" ht="15" hidden="false" customHeight="false" outlineLevel="0" collapsed="false">
      <c r="A102" s="1" t="s">
        <v>147</v>
      </c>
      <c r="B102" s="1" t="s">
        <v>147</v>
      </c>
      <c r="C102" s="1" t="s">
        <v>147</v>
      </c>
      <c r="D102" s="1" t="s">
        <v>147</v>
      </c>
      <c r="E102" s="1" t="s">
        <v>147</v>
      </c>
      <c r="F102" s="1" t="s">
        <v>147</v>
      </c>
      <c r="G102" s="23" t="s">
        <v>3293</v>
      </c>
      <c r="H102" s="23"/>
      <c r="I102" s="23" t="s">
        <v>3294</v>
      </c>
      <c r="J102" s="23"/>
      <c r="K102" s="23" t="s">
        <v>4198</v>
      </c>
      <c r="L102" s="23"/>
      <c r="M102" s="23" t="s">
        <v>11694</v>
      </c>
      <c r="N102" s="23" t="s">
        <v>11070</v>
      </c>
      <c r="O102" s="23" t="s">
        <v>10858</v>
      </c>
      <c r="P102" s="23"/>
      <c r="Q102" s="23"/>
      <c r="R102" s="23" t="s">
        <v>248</v>
      </c>
      <c r="S102" s="23" t="s">
        <v>4258</v>
      </c>
      <c r="T102" s="23"/>
      <c r="U102" s="23"/>
      <c r="V102" s="23" t="s">
        <v>11185</v>
      </c>
      <c r="W102" s="23"/>
      <c r="X102" s="23" t="s">
        <v>13706</v>
      </c>
      <c r="Y102" s="23"/>
      <c r="Z102" s="23" t="s">
        <v>13106</v>
      </c>
      <c r="AA102" s="23"/>
      <c r="AB102" s="23" t="s">
        <v>13707</v>
      </c>
      <c r="AC102" s="23"/>
      <c r="AD102" s="23" t="s">
        <v>13708</v>
      </c>
      <c r="AE102" s="23"/>
      <c r="AF102" s="23"/>
      <c r="AG102" s="23" t="s">
        <v>13709</v>
      </c>
      <c r="AH102" s="23"/>
      <c r="AI102" s="23" t="s">
        <v>13709</v>
      </c>
      <c r="AJ102" s="23" t="s">
        <v>13710</v>
      </c>
      <c r="AK102" s="23"/>
      <c r="AL102" s="23" t="s">
        <v>13711</v>
      </c>
      <c r="AM102" s="23"/>
      <c r="AN102" s="23" t="s">
        <v>13711</v>
      </c>
      <c r="AO102" s="23"/>
      <c r="AP102" s="23"/>
      <c r="AQ102" s="23"/>
      <c r="AR102" s="23" t="s">
        <v>13712</v>
      </c>
      <c r="AS102" s="23"/>
      <c r="AT102" s="23" t="s">
        <v>13713</v>
      </c>
      <c r="AU102" s="23"/>
      <c r="AV102" s="23"/>
      <c r="AW102" s="23" t="s">
        <v>10859</v>
      </c>
      <c r="AX102" s="23"/>
      <c r="AY102" s="23" t="s">
        <v>10831</v>
      </c>
      <c r="AZ102" s="23"/>
      <c r="BA102" s="23" t="s">
        <v>13714</v>
      </c>
      <c r="BB102" s="23"/>
      <c r="BC102" s="23"/>
      <c r="BD102" s="23" t="s">
        <v>13715</v>
      </c>
      <c r="BE102" s="23" t="s">
        <v>13716</v>
      </c>
      <c r="BF102" s="23"/>
      <c r="BG102" s="23" t="s">
        <v>13717</v>
      </c>
      <c r="BH102" s="23"/>
      <c r="BI102" s="23" t="s">
        <v>13718</v>
      </c>
      <c r="BJ102" s="23" t="s">
        <v>13719</v>
      </c>
      <c r="BK102" s="23" t="s">
        <v>13720</v>
      </c>
      <c r="BL102" s="23" t="s">
        <v>13721</v>
      </c>
      <c r="BM102" s="23" t="s">
        <v>13722</v>
      </c>
      <c r="BN102" s="23"/>
      <c r="BO102" s="23" t="s">
        <v>9922</v>
      </c>
      <c r="BP102" s="23" t="s">
        <v>202</v>
      </c>
      <c r="BQ102" s="23" t="s">
        <v>13723</v>
      </c>
      <c r="BR102" s="23"/>
      <c r="BS102" s="23" t="s">
        <v>9923</v>
      </c>
      <c r="BT102" s="23" t="s">
        <v>160</v>
      </c>
      <c r="BU102" s="23" t="s">
        <v>13724</v>
      </c>
      <c r="BV102" s="23" t="s">
        <v>13725</v>
      </c>
      <c r="BW102" s="23" t="s">
        <v>13726</v>
      </c>
      <c r="BX102" s="23" t="s">
        <v>158</v>
      </c>
      <c r="BY102" s="23" t="s">
        <v>13727</v>
      </c>
      <c r="BZ102" s="23"/>
      <c r="CA102" s="23" t="s">
        <v>9927</v>
      </c>
      <c r="CB102" s="23" t="s">
        <v>13728</v>
      </c>
      <c r="CC102" s="23"/>
      <c r="CD102" s="23" t="s">
        <v>13729</v>
      </c>
      <c r="CE102" s="23" t="s">
        <v>13730</v>
      </c>
      <c r="CF102" s="23"/>
      <c r="CG102" s="23" t="s">
        <v>13731</v>
      </c>
      <c r="CH102" s="23" t="s">
        <v>13732</v>
      </c>
      <c r="CI102" s="23"/>
      <c r="CJ102" s="23" t="s">
        <v>13733</v>
      </c>
      <c r="CK102" s="23"/>
      <c r="CL102" s="23"/>
      <c r="CM102" s="23" t="s">
        <v>13734</v>
      </c>
      <c r="CN102" s="23"/>
      <c r="CO102" s="23"/>
      <c r="CP102" s="23"/>
      <c r="CQ102" s="23"/>
      <c r="CR102" s="23" t="s">
        <v>13735</v>
      </c>
      <c r="CS102" s="23"/>
      <c r="CT102" s="23" t="s">
        <v>13736</v>
      </c>
      <c r="CU102" s="23"/>
      <c r="CV102" s="23" t="s">
        <v>6134</v>
      </c>
      <c r="CW102" s="23"/>
      <c r="CX102" s="23" t="s">
        <v>248</v>
      </c>
      <c r="CY102" s="23"/>
      <c r="CZ102" s="23"/>
      <c r="DA102" s="23"/>
      <c r="DB102" s="23"/>
      <c r="DC102" s="23"/>
      <c r="DD102" s="23"/>
      <c r="DE102" s="23"/>
      <c r="DF102" s="23" t="s">
        <v>13106</v>
      </c>
      <c r="DG102" s="23"/>
      <c r="DH102" s="23" t="s">
        <v>171</v>
      </c>
      <c r="DI102" s="23"/>
      <c r="DJ102" s="23" t="s">
        <v>2120</v>
      </c>
      <c r="DK102" s="23" t="s">
        <v>11107</v>
      </c>
      <c r="DL102" s="23" t="s">
        <v>13737</v>
      </c>
      <c r="DM102" s="23" t="s">
        <v>13738</v>
      </c>
      <c r="DN102" s="23" t="s">
        <v>11159</v>
      </c>
      <c r="DO102" s="23" t="s">
        <v>13737</v>
      </c>
      <c r="DP102" s="23" t="s">
        <v>13739</v>
      </c>
      <c r="DQ102" s="23" t="s">
        <v>10898</v>
      </c>
      <c r="DR102" s="23" t="s">
        <v>13737</v>
      </c>
      <c r="DS102" s="23" t="s">
        <v>2087</v>
      </c>
      <c r="DT102" s="23" t="s">
        <v>10825</v>
      </c>
      <c r="DU102" s="23" t="s">
        <v>13737</v>
      </c>
      <c r="DV102" s="23" t="s">
        <v>11491</v>
      </c>
      <c r="DW102" s="23"/>
      <c r="DX102" s="23" t="s">
        <v>248</v>
      </c>
      <c r="DY102" s="23"/>
      <c r="DZ102" s="23"/>
      <c r="EA102" s="23"/>
      <c r="EB102" s="23"/>
      <c r="EC102" s="23"/>
      <c r="ED102" s="23"/>
      <c r="EE102" s="23"/>
      <c r="EF102" s="23"/>
      <c r="EG102" s="23"/>
      <c r="EH102" s="23"/>
      <c r="EI102" s="23"/>
      <c r="EJ102" s="23" t="s">
        <v>12413</v>
      </c>
      <c r="EK102" s="23"/>
      <c r="EL102" s="23"/>
      <c r="EM102" s="23"/>
      <c r="EN102" s="23" t="s">
        <v>10858</v>
      </c>
      <c r="EO102" s="23"/>
      <c r="EP102" s="23" t="s">
        <v>13740</v>
      </c>
      <c r="EQ102" s="23"/>
      <c r="ER102" s="23" t="s">
        <v>13741</v>
      </c>
      <c r="ES102" s="23"/>
      <c r="ET102" s="23" t="s">
        <v>248</v>
      </c>
      <c r="EU102" s="23"/>
      <c r="EV102" s="23"/>
      <c r="EW102" s="23"/>
      <c r="EX102" s="23"/>
      <c r="EY102" s="23" t="s">
        <v>171</v>
      </c>
      <c r="EZ102" s="23"/>
      <c r="FA102" s="23" t="s">
        <v>10939</v>
      </c>
      <c r="FB102" s="23" t="s">
        <v>3309</v>
      </c>
      <c r="FC102" s="23"/>
      <c r="FD102" s="23"/>
      <c r="FE102" s="23" t="s">
        <v>13742</v>
      </c>
      <c r="FF102" s="23"/>
      <c r="FG102" s="23"/>
      <c r="FH102" s="23"/>
      <c r="FI102" s="23"/>
      <c r="FJ102" s="23"/>
      <c r="FK102" s="23"/>
      <c r="FL102" s="23" t="s">
        <v>11019</v>
      </c>
      <c r="FM102" s="23"/>
      <c r="FN102" s="23" t="s">
        <v>13743</v>
      </c>
      <c r="FO102" s="23" t="s">
        <v>13743</v>
      </c>
      <c r="FP102" s="23" t="s">
        <v>13744</v>
      </c>
      <c r="FQ102" s="23"/>
      <c r="FR102" s="23" t="s">
        <v>13745</v>
      </c>
      <c r="FS102" s="23"/>
      <c r="FT102" s="23"/>
    </row>
    <row r="103" customFormat="false" ht="15" hidden="false" customHeight="false" outlineLevel="0" collapsed="false">
      <c r="A103" s="1" t="s">
        <v>147</v>
      </c>
      <c r="B103" s="1" t="s">
        <v>147</v>
      </c>
      <c r="C103" s="1" t="s">
        <v>147</v>
      </c>
      <c r="D103" s="1" t="s">
        <v>147</v>
      </c>
      <c r="E103" s="1" t="s">
        <v>147</v>
      </c>
      <c r="F103" s="1" t="s">
        <v>147</v>
      </c>
      <c r="G103" s="23" t="s">
        <v>3470</v>
      </c>
      <c r="H103" s="23"/>
      <c r="I103" s="23" t="s">
        <v>3471</v>
      </c>
      <c r="J103" s="23"/>
      <c r="K103" s="23" t="s">
        <v>4257</v>
      </c>
      <c r="L103" s="23"/>
      <c r="M103" s="23" t="s">
        <v>10824</v>
      </c>
      <c r="N103" s="23"/>
      <c r="O103" s="23"/>
      <c r="P103" s="23"/>
      <c r="Q103" s="23"/>
      <c r="R103" s="23" t="s">
        <v>171</v>
      </c>
      <c r="S103" s="23" t="s">
        <v>4339</v>
      </c>
      <c r="T103" s="23"/>
      <c r="U103" s="23"/>
      <c r="V103" s="23" t="s">
        <v>12955</v>
      </c>
      <c r="W103" s="23"/>
      <c r="X103" s="23" t="s">
        <v>13420</v>
      </c>
      <c r="Y103" s="23"/>
      <c r="Z103" s="23" t="s">
        <v>11651</v>
      </c>
      <c r="AA103" s="23"/>
      <c r="AB103" s="23" t="s">
        <v>11800</v>
      </c>
      <c r="AC103" s="23"/>
      <c r="AD103" s="23" t="s">
        <v>13746</v>
      </c>
      <c r="AE103" s="23"/>
      <c r="AF103" s="23" t="s">
        <v>13747</v>
      </c>
      <c r="AG103" s="23"/>
      <c r="AH103" s="23" t="s">
        <v>13748</v>
      </c>
      <c r="AI103" s="23"/>
      <c r="AJ103" s="23" t="s">
        <v>13537</v>
      </c>
      <c r="AK103" s="23"/>
      <c r="AL103" s="23" t="s">
        <v>13749</v>
      </c>
      <c r="AM103" s="23"/>
      <c r="AN103" s="23" t="s">
        <v>13749</v>
      </c>
      <c r="AO103" s="23"/>
      <c r="AP103" s="23"/>
      <c r="AQ103" s="23"/>
      <c r="AR103" s="23" t="s">
        <v>13750</v>
      </c>
      <c r="AS103" s="23"/>
      <c r="AT103" s="23" t="s">
        <v>13751</v>
      </c>
      <c r="AU103" s="23"/>
      <c r="AV103" s="23"/>
      <c r="AW103" s="23" t="s">
        <v>11440</v>
      </c>
      <c r="AX103" s="23"/>
      <c r="AY103" s="23" t="s">
        <v>10831</v>
      </c>
      <c r="AZ103" s="23"/>
      <c r="BA103" s="23" t="s">
        <v>13752</v>
      </c>
      <c r="BB103" s="23"/>
      <c r="BC103" s="23" t="s">
        <v>10831</v>
      </c>
      <c r="BD103" s="23"/>
      <c r="BE103" s="23"/>
      <c r="BF103" s="23" t="s">
        <v>6843</v>
      </c>
      <c r="BG103" s="23"/>
      <c r="BH103" s="23" t="s">
        <v>6843</v>
      </c>
      <c r="BI103" s="23"/>
      <c r="BJ103" s="23" t="s">
        <v>6843</v>
      </c>
      <c r="BK103" s="23"/>
      <c r="BL103" s="23" t="s">
        <v>6843</v>
      </c>
      <c r="BM103" s="23" t="s">
        <v>13753</v>
      </c>
      <c r="BN103" s="23"/>
      <c r="BO103" s="23" t="s">
        <v>2774</v>
      </c>
      <c r="BP103" s="23" t="s">
        <v>204</v>
      </c>
      <c r="BQ103" s="23" t="s">
        <v>13754</v>
      </c>
      <c r="BR103" s="23"/>
      <c r="BS103" s="23" t="s">
        <v>5049</v>
      </c>
      <c r="BT103" s="23" t="s">
        <v>476</v>
      </c>
      <c r="BU103" s="23" t="s">
        <v>13755</v>
      </c>
      <c r="BV103" s="23"/>
      <c r="BW103" s="23" t="s">
        <v>13756</v>
      </c>
      <c r="BX103" s="23" t="s">
        <v>202</v>
      </c>
      <c r="BY103" s="23" t="s">
        <v>13757</v>
      </c>
      <c r="BZ103" s="23"/>
      <c r="CA103" s="23" t="s">
        <v>524</v>
      </c>
      <c r="CB103" s="23" t="s">
        <v>13758</v>
      </c>
      <c r="CC103" s="23"/>
      <c r="CD103" s="23" t="s">
        <v>3151</v>
      </c>
      <c r="CE103" s="23" t="s">
        <v>13759</v>
      </c>
      <c r="CF103" s="23"/>
      <c r="CG103" s="23" t="s">
        <v>984</v>
      </c>
      <c r="CH103" s="23" t="s">
        <v>13760</v>
      </c>
      <c r="CI103" s="23"/>
      <c r="CJ103" s="23" t="s">
        <v>13761</v>
      </c>
      <c r="CK103" s="23"/>
      <c r="CL103" s="23"/>
      <c r="CM103" s="23"/>
      <c r="CN103" s="23" t="s">
        <v>13762</v>
      </c>
      <c r="CO103" s="23" t="s">
        <v>13763</v>
      </c>
      <c r="CP103" s="23"/>
      <c r="CQ103" s="23" t="s">
        <v>5052</v>
      </c>
      <c r="CR103" s="23" t="s">
        <v>13764</v>
      </c>
      <c r="CS103" s="23"/>
      <c r="CT103" s="23" t="s">
        <v>10996</v>
      </c>
      <c r="CU103" s="23"/>
      <c r="CV103" s="23" t="s">
        <v>8546</v>
      </c>
      <c r="CW103" s="23"/>
      <c r="CX103" s="23" t="s">
        <v>248</v>
      </c>
      <c r="CY103" s="23"/>
      <c r="CZ103" s="23"/>
      <c r="DA103" s="23"/>
      <c r="DB103" s="23"/>
      <c r="DC103" s="23"/>
      <c r="DD103" s="23" t="s">
        <v>10859</v>
      </c>
      <c r="DE103" s="23" t="s">
        <v>3476</v>
      </c>
      <c r="DF103" s="23" t="s">
        <v>10824</v>
      </c>
      <c r="DG103" s="23"/>
      <c r="DH103" s="23" t="s">
        <v>171</v>
      </c>
      <c r="DI103" s="23"/>
      <c r="DJ103" s="23" t="s">
        <v>3477</v>
      </c>
      <c r="DK103" s="23" t="s">
        <v>10963</v>
      </c>
      <c r="DL103" s="23"/>
      <c r="DM103" s="23" t="s">
        <v>3479</v>
      </c>
      <c r="DN103" s="23" t="s">
        <v>10999</v>
      </c>
      <c r="DO103" s="23"/>
      <c r="DP103" s="23" t="s">
        <v>3480</v>
      </c>
      <c r="DQ103" s="23" t="s">
        <v>10939</v>
      </c>
      <c r="DR103" s="23"/>
      <c r="DS103" s="23" t="s">
        <v>3481</v>
      </c>
      <c r="DT103" s="23" t="s">
        <v>10898</v>
      </c>
      <c r="DU103" s="23"/>
      <c r="DV103" s="23"/>
      <c r="DW103" s="23"/>
      <c r="DX103" s="23" t="s">
        <v>248</v>
      </c>
      <c r="DY103" s="23"/>
      <c r="DZ103" s="23"/>
      <c r="EA103" s="23"/>
      <c r="EB103" s="23"/>
      <c r="EC103" s="23"/>
      <c r="ED103" s="23"/>
      <c r="EE103" s="23"/>
      <c r="EF103" s="23"/>
      <c r="EG103" s="23"/>
      <c r="EH103" s="23"/>
      <c r="EI103" s="23"/>
      <c r="EJ103" s="23" t="s">
        <v>13765</v>
      </c>
      <c r="EK103" s="23"/>
      <c r="EL103" s="23"/>
      <c r="EM103" s="23"/>
      <c r="EN103" s="23" t="s">
        <v>10965</v>
      </c>
      <c r="EO103" s="23"/>
      <c r="EP103" s="23"/>
      <c r="EQ103" s="23" t="s">
        <v>6843</v>
      </c>
      <c r="ER103" s="23" t="s">
        <v>13766</v>
      </c>
      <c r="ES103" s="23"/>
      <c r="ET103" s="23" t="s">
        <v>171</v>
      </c>
      <c r="EU103" s="23"/>
      <c r="EV103" s="23" t="s">
        <v>864</v>
      </c>
      <c r="EW103" s="23"/>
      <c r="EX103" s="23"/>
      <c r="EY103" s="23" t="s">
        <v>171</v>
      </c>
      <c r="EZ103" s="23"/>
      <c r="FA103" s="23" t="s">
        <v>10859</v>
      </c>
      <c r="FB103" s="23"/>
      <c r="FC103" s="23"/>
      <c r="FD103" s="23" t="s">
        <v>10963</v>
      </c>
      <c r="FE103" s="23"/>
      <c r="FF103" s="23" t="s">
        <v>10950</v>
      </c>
      <c r="FG103" s="23"/>
      <c r="FH103" s="23" t="s">
        <v>13767</v>
      </c>
      <c r="FI103" s="23"/>
      <c r="FJ103" s="23" t="s">
        <v>13764</v>
      </c>
      <c r="FK103" s="23"/>
      <c r="FL103" s="23" t="s">
        <v>10858</v>
      </c>
      <c r="FM103" s="23"/>
      <c r="FN103" s="23"/>
      <c r="FO103" s="23"/>
      <c r="FP103" s="23" t="s">
        <v>13768</v>
      </c>
      <c r="FQ103" s="23"/>
      <c r="FR103" s="23" t="s">
        <v>11174</v>
      </c>
      <c r="FS103" s="23"/>
      <c r="FT103" s="23"/>
    </row>
    <row r="104" customFormat="false" ht="15" hidden="false" customHeight="false" outlineLevel="0" collapsed="false">
      <c r="A104" s="1" t="s">
        <v>147</v>
      </c>
      <c r="B104" s="1" t="s">
        <v>147</v>
      </c>
      <c r="C104" s="1" t="s">
        <v>147</v>
      </c>
      <c r="D104" s="1" t="s">
        <v>147</v>
      </c>
      <c r="E104" s="1" t="s">
        <v>147</v>
      </c>
      <c r="F104" s="1" t="s">
        <v>147</v>
      </c>
      <c r="G104" s="23" t="s">
        <v>6063</v>
      </c>
      <c r="H104" s="23"/>
      <c r="I104" s="23" t="s">
        <v>6065</v>
      </c>
      <c r="J104" s="23"/>
      <c r="K104" s="23" t="s">
        <v>4198</v>
      </c>
      <c r="L104" s="23"/>
      <c r="M104" s="23" t="s">
        <v>11223</v>
      </c>
      <c r="N104" s="23"/>
      <c r="O104" s="23" t="s">
        <v>10858</v>
      </c>
      <c r="P104" s="23"/>
      <c r="Q104" s="23" t="s">
        <v>8422</v>
      </c>
      <c r="R104" s="23" t="s">
        <v>171</v>
      </c>
      <c r="S104" s="23" t="s">
        <v>4141</v>
      </c>
      <c r="T104" s="23" t="s">
        <v>13769</v>
      </c>
      <c r="U104" s="23"/>
      <c r="V104" s="23" t="s">
        <v>10937</v>
      </c>
      <c r="W104" s="23"/>
      <c r="X104" s="23" t="s">
        <v>12955</v>
      </c>
      <c r="Y104" s="23"/>
      <c r="Z104" s="23" t="s">
        <v>11124</v>
      </c>
      <c r="AA104" s="23"/>
      <c r="AB104" s="23" t="s">
        <v>12413</v>
      </c>
      <c r="AC104" s="23"/>
      <c r="AD104" s="23" t="s">
        <v>13770</v>
      </c>
      <c r="AE104" s="23"/>
      <c r="AF104" s="23" t="s">
        <v>13771</v>
      </c>
      <c r="AG104" s="23"/>
      <c r="AH104" s="23" t="s">
        <v>13772</v>
      </c>
      <c r="AI104" s="23" t="s">
        <v>13773</v>
      </c>
      <c r="AJ104" s="23" t="s">
        <v>12715</v>
      </c>
      <c r="AK104" s="23" t="s">
        <v>13774</v>
      </c>
      <c r="AL104" s="23" t="s">
        <v>13775</v>
      </c>
      <c r="AM104" s="23"/>
      <c r="AN104" s="23" t="s">
        <v>13775</v>
      </c>
      <c r="AO104" s="23"/>
      <c r="AP104" s="23" t="s">
        <v>10831</v>
      </c>
      <c r="AQ104" s="23"/>
      <c r="AR104" s="23" t="s">
        <v>10831</v>
      </c>
      <c r="AS104" s="23"/>
      <c r="AT104" s="23" t="s">
        <v>13776</v>
      </c>
      <c r="AU104" s="23"/>
      <c r="AV104" s="23"/>
      <c r="AW104" s="23" t="s">
        <v>12163</v>
      </c>
      <c r="AX104" s="23"/>
      <c r="AY104" s="23" t="s">
        <v>10831</v>
      </c>
      <c r="AZ104" s="23"/>
      <c r="BA104" s="23" t="s">
        <v>13777</v>
      </c>
      <c r="BB104" s="23"/>
      <c r="BC104" s="23"/>
      <c r="BD104" s="23"/>
      <c r="BE104" s="23" t="s">
        <v>13778</v>
      </c>
      <c r="BF104" s="23"/>
      <c r="BG104" s="23" t="s">
        <v>13779</v>
      </c>
      <c r="BH104" s="23"/>
      <c r="BI104" s="23" t="s">
        <v>11758</v>
      </c>
      <c r="BJ104" s="23"/>
      <c r="BK104" s="23" t="s">
        <v>13780</v>
      </c>
      <c r="BL104" s="23"/>
      <c r="BM104" s="23" t="s">
        <v>13781</v>
      </c>
      <c r="BN104" s="23"/>
      <c r="BO104" s="23"/>
      <c r="BP104" s="23" t="s">
        <v>158</v>
      </c>
      <c r="BQ104" s="23" t="s">
        <v>13782</v>
      </c>
      <c r="BR104" s="23"/>
      <c r="BS104" s="23" t="s">
        <v>13783</v>
      </c>
      <c r="BT104" s="23" t="s">
        <v>204</v>
      </c>
      <c r="BU104" s="23" t="s">
        <v>13783</v>
      </c>
      <c r="BV104" s="23"/>
      <c r="BW104" s="23"/>
      <c r="BX104" s="23" t="s">
        <v>310</v>
      </c>
      <c r="BY104" s="23" t="s">
        <v>13784</v>
      </c>
      <c r="BZ104" s="23"/>
      <c r="CA104" s="23" t="s">
        <v>6073</v>
      </c>
      <c r="CB104" s="23" t="s">
        <v>13785</v>
      </c>
      <c r="CC104" s="23"/>
      <c r="CD104" s="23" t="s">
        <v>1101</v>
      </c>
      <c r="CE104" s="23" t="s">
        <v>13786</v>
      </c>
      <c r="CF104" s="23"/>
      <c r="CG104" s="23" t="s">
        <v>13787</v>
      </c>
      <c r="CH104" s="23" t="s">
        <v>13788</v>
      </c>
      <c r="CI104" s="23"/>
      <c r="CJ104" s="23" t="s">
        <v>13789</v>
      </c>
      <c r="CK104" s="23"/>
      <c r="CL104" s="23"/>
      <c r="CM104" s="23" t="s">
        <v>13790</v>
      </c>
      <c r="CN104" s="23" t="s">
        <v>13791</v>
      </c>
      <c r="CO104" s="23" t="s">
        <v>13792</v>
      </c>
      <c r="CP104" s="23"/>
      <c r="CQ104" s="23" t="s">
        <v>13793</v>
      </c>
      <c r="CR104" s="23" t="s">
        <v>13794</v>
      </c>
      <c r="CS104" s="23"/>
      <c r="CT104" s="23" t="s">
        <v>10930</v>
      </c>
      <c r="CU104" s="23"/>
      <c r="CV104" s="23" t="s">
        <v>13795</v>
      </c>
      <c r="CW104" s="23"/>
      <c r="CX104" s="23" t="s">
        <v>248</v>
      </c>
      <c r="CY104" s="23"/>
      <c r="CZ104" s="23"/>
      <c r="DA104" s="23"/>
      <c r="DB104" s="23" t="s">
        <v>10886</v>
      </c>
      <c r="DC104" s="23" t="s">
        <v>13796</v>
      </c>
      <c r="DD104" s="23" t="s">
        <v>10886</v>
      </c>
      <c r="DE104" s="23" t="s">
        <v>13797</v>
      </c>
      <c r="DF104" s="23" t="s">
        <v>13798</v>
      </c>
      <c r="DG104" s="23"/>
      <c r="DH104" s="23" t="s">
        <v>248</v>
      </c>
      <c r="DI104" s="23" t="s">
        <v>7684</v>
      </c>
      <c r="DJ104" s="23"/>
      <c r="DK104" s="23"/>
      <c r="DL104" s="23"/>
      <c r="DM104" s="23"/>
      <c r="DN104" s="23"/>
      <c r="DO104" s="23"/>
      <c r="DP104" s="23"/>
      <c r="DQ104" s="23"/>
      <c r="DR104" s="23"/>
      <c r="DS104" s="23"/>
      <c r="DT104" s="23"/>
      <c r="DU104" s="23"/>
      <c r="DV104" s="23" t="s">
        <v>12485</v>
      </c>
      <c r="DW104" s="23"/>
      <c r="DX104" s="23" t="s">
        <v>248</v>
      </c>
      <c r="DY104" s="23"/>
      <c r="DZ104" s="23"/>
      <c r="EA104" s="23"/>
      <c r="EB104" s="23"/>
      <c r="EC104" s="23"/>
      <c r="ED104" s="23"/>
      <c r="EE104" s="23"/>
      <c r="EF104" s="23"/>
      <c r="EG104" s="23"/>
      <c r="EH104" s="23"/>
      <c r="EI104" s="23"/>
      <c r="EJ104" s="23" t="s">
        <v>12413</v>
      </c>
      <c r="EK104" s="23"/>
      <c r="EL104" s="23"/>
      <c r="EM104" s="23"/>
      <c r="EN104" s="23" t="s">
        <v>10831</v>
      </c>
      <c r="EO104" s="23"/>
      <c r="EP104" s="23" t="s">
        <v>13264</v>
      </c>
      <c r="EQ104" s="23"/>
      <c r="ER104" s="23" t="s">
        <v>12409</v>
      </c>
      <c r="ES104" s="23"/>
      <c r="ET104" s="23" t="s">
        <v>171</v>
      </c>
      <c r="EU104" s="23" t="s">
        <v>9171</v>
      </c>
      <c r="EV104" s="23" t="s">
        <v>6077</v>
      </c>
      <c r="EW104" s="23"/>
      <c r="EX104" s="23"/>
      <c r="EY104" s="23" t="s">
        <v>171</v>
      </c>
      <c r="EZ104" s="23" t="s">
        <v>10527</v>
      </c>
      <c r="FA104" s="23" t="s">
        <v>10858</v>
      </c>
      <c r="FB104" s="23"/>
      <c r="FC104" s="23"/>
      <c r="FD104" s="23" t="s">
        <v>11332</v>
      </c>
      <c r="FE104" s="23"/>
      <c r="FF104" s="23" t="s">
        <v>11849</v>
      </c>
      <c r="FG104" s="23"/>
      <c r="FH104" s="23" t="s">
        <v>10957</v>
      </c>
      <c r="FI104" s="23"/>
      <c r="FJ104" s="23" t="s">
        <v>10831</v>
      </c>
      <c r="FK104" s="23"/>
      <c r="FL104" s="23" t="s">
        <v>10825</v>
      </c>
      <c r="FM104" s="23"/>
      <c r="FN104" s="23"/>
      <c r="FO104" s="23"/>
      <c r="FP104" s="23" t="s">
        <v>13799</v>
      </c>
      <c r="FQ104" s="23"/>
      <c r="FR104" s="23" t="s">
        <v>11849</v>
      </c>
      <c r="FS104" s="23"/>
      <c r="FT104" s="23"/>
    </row>
    <row r="105" customFormat="false" ht="15" hidden="false" customHeight="false" outlineLevel="0" collapsed="false">
      <c r="A105" s="1" t="s">
        <v>147</v>
      </c>
      <c r="B105" s="1" t="s">
        <v>147</v>
      </c>
      <c r="C105" s="1" t="s">
        <v>147</v>
      </c>
      <c r="D105" s="1" t="s">
        <v>147</v>
      </c>
      <c r="E105" s="1" t="s">
        <v>147</v>
      </c>
      <c r="F105" s="1" t="s">
        <v>147</v>
      </c>
      <c r="G105" s="23" t="s">
        <v>13800</v>
      </c>
      <c r="H105" s="23"/>
      <c r="I105" s="23" t="s">
        <v>822</v>
      </c>
      <c r="J105" s="23"/>
      <c r="K105" s="23" t="s">
        <v>4386</v>
      </c>
      <c r="L105" s="23"/>
      <c r="M105" s="23" t="s">
        <v>13801</v>
      </c>
      <c r="N105" s="23"/>
      <c r="O105" s="23" t="s">
        <v>13802</v>
      </c>
      <c r="P105" s="23"/>
      <c r="Q105" s="23"/>
      <c r="R105" s="23" t="s">
        <v>171</v>
      </c>
      <c r="S105" s="23" t="s">
        <v>4258</v>
      </c>
      <c r="T105" s="23"/>
      <c r="U105" s="23"/>
      <c r="V105" s="23" t="s">
        <v>13420</v>
      </c>
      <c r="W105" s="23"/>
      <c r="X105" s="23" t="s">
        <v>13803</v>
      </c>
      <c r="Y105" s="23"/>
      <c r="Z105" s="23" t="s">
        <v>11777</v>
      </c>
      <c r="AA105" s="23"/>
      <c r="AB105" s="23" t="s">
        <v>10924</v>
      </c>
      <c r="AC105" s="23"/>
      <c r="AD105" s="23" t="s">
        <v>13804</v>
      </c>
      <c r="AE105" s="23"/>
      <c r="AF105" s="23"/>
      <c r="AG105" s="23"/>
      <c r="AH105" s="23"/>
      <c r="AI105" s="23"/>
      <c r="AJ105" s="23" t="s">
        <v>13805</v>
      </c>
      <c r="AK105" s="23"/>
      <c r="AL105" s="23" t="s">
        <v>13806</v>
      </c>
      <c r="AM105" s="23"/>
      <c r="AN105" s="23" t="s">
        <v>13806</v>
      </c>
      <c r="AO105" s="23"/>
      <c r="AP105" s="23"/>
      <c r="AQ105" s="23"/>
      <c r="AR105" s="23"/>
      <c r="AS105" s="23"/>
      <c r="AT105" s="23" t="s">
        <v>13807</v>
      </c>
      <c r="AU105" s="23"/>
      <c r="AV105" s="23"/>
      <c r="AW105" s="23" t="s">
        <v>13808</v>
      </c>
      <c r="AX105" s="23"/>
      <c r="AY105" s="23" t="s">
        <v>13809</v>
      </c>
      <c r="AZ105" s="23"/>
      <c r="BA105" s="23" t="s">
        <v>13810</v>
      </c>
      <c r="BB105" s="23"/>
      <c r="BC105" s="23"/>
      <c r="BD105" s="23"/>
      <c r="BE105" s="23"/>
      <c r="BF105" s="23"/>
      <c r="BG105" s="23" t="s">
        <v>13811</v>
      </c>
      <c r="BH105" s="23"/>
      <c r="BI105" s="23" t="s">
        <v>13812</v>
      </c>
      <c r="BJ105" s="23"/>
      <c r="BK105" s="23" t="s">
        <v>13813</v>
      </c>
      <c r="BL105" s="23"/>
      <c r="BM105" s="23"/>
      <c r="BN105" s="23"/>
      <c r="BO105" s="23"/>
      <c r="BP105" s="23"/>
      <c r="BQ105" s="23"/>
      <c r="BR105" s="23"/>
      <c r="BS105" s="23"/>
      <c r="BT105" s="23"/>
      <c r="BU105" s="23"/>
      <c r="BV105" s="23"/>
      <c r="BW105" s="23"/>
      <c r="BX105" s="23"/>
      <c r="BY105" s="23"/>
      <c r="BZ105" s="23"/>
      <c r="CA105" s="23" t="s">
        <v>13814</v>
      </c>
      <c r="CB105" s="23" t="s">
        <v>13815</v>
      </c>
      <c r="CC105" s="23"/>
      <c r="CD105" s="23" t="s">
        <v>13816</v>
      </c>
      <c r="CE105" s="23" t="s">
        <v>13817</v>
      </c>
      <c r="CF105" s="23"/>
      <c r="CG105" s="23" t="s">
        <v>9178</v>
      </c>
      <c r="CH105" s="23" t="s">
        <v>13818</v>
      </c>
      <c r="CI105" s="23"/>
      <c r="CJ105" s="23"/>
      <c r="CK105" s="23"/>
      <c r="CL105" s="23"/>
      <c r="CM105" s="23"/>
      <c r="CN105" s="23"/>
      <c r="CO105" s="23"/>
      <c r="CP105" s="23"/>
      <c r="CQ105" s="23"/>
      <c r="CR105" s="23"/>
      <c r="CS105" s="23"/>
      <c r="CT105" s="23"/>
      <c r="CU105" s="23"/>
      <c r="CV105" s="23"/>
      <c r="CW105" s="23"/>
      <c r="CX105" s="23" t="s">
        <v>248</v>
      </c>
      <c r="CY105" s="23"/>
      <c r="CZ105" s="23" t="s">
        <v>375</v>
      </c>
      <c r="DA105" s="23" t="s">
        <v>375</v>
      </c>
      <c r="DB105" s="23"/>
      <c r="DC105" s="23"/>
      <c r="DD105" s="23" t="s">
        <v>10825</v>
      </c>
      <c r="DE105" s="23" t="s">
        <v>13819</v>
      </c>
      <c r="DF105" s="23" t="s">
        <v>10824</v>
      </c>
      <c r="DG105" s="23"/>
      <c r="DH105" s="23" t="s">
        <v>171</v>
      </c>
      <c r="DI105" s="23" t="s">
        <v>7696</v>
      </c>
      <c r="DJ105" s="23" t="s">
        <v>6111</v>
      </c>
      <c r="DK105" s="23" t="s">
        <v>11183</v>
      </c>
      <c r="DL105" s="23"/>
      <c r="DM105" s="23" t="s">
        <v>13820</v>
      </c>
      <c r="DN105" s="23" t="s">
        <v>10861</v>
      </c>
      <c r="DO105" s="23"/>
      <c r="DP105" s="23"/>
      <c r="DQ105" s="23"/>
      <c r="DR105" s="23"/>
      <c r="DS105" s="23"/>
      <c r="DT105" s="23"/>
      <c r="DU105" s="23"/>
      <c r="DV105" s="23"/>
      <c r="DW105" s="23"/>
      <c r="DX105" s="23"/>
      <c r="DY105" s="23" t="s">
        <v>375</v>
      </c>
      <c r="DZ105" s="23"/>
      <c r="EA105" s="23"/>
      <c r="EB105" s="23"/>
      <c r="EC105" s="23" t="s">
        <v>375</v>
      </c>
      <c r="ED105" s="23"/>
      <c r="EE105" s="23"/>
      <c r="EF105" s="23" t="s">
        <v>375</v>
      </c>
      <c r="EG105" s="23"/>
      <c r="EH105" s="23"/>
      <c r="EI105" s="23" t="s">
        <v>375</v>
      </c>
      <c r="EJ105" s="23" t="s">
        <v>10924</v>
      </c>
      <c r="EK105" s="23"/>
      <c r="EL105" s="23"/>
      <c r="EM105" s="23"/>
      <c r="EN105" s="23" t="s">
        <v>10861</v>
      </c>
      <c r="EO105" s="23"/>
      <c r="EP105" s="23" t="s">
        <v>13821</v>
      </c>
      <c r="EQ105" s="23"/>
      <c r="ER105" s="23" t="s">
        <v>13822</v>
      </c>
      <c r="ES105" s="23"/>
      <c r="ET105" s="23" t="s">
        <v>171</v>
      </c>
      <c r="EU105" s="23" t="s">
        <v>10537</v>
      </c>
      <c r="EV105" s="23" t="s">
        <v>13823</v>
      </c>
      <c r="EW105" s="23"/>
      <c r="EX105" s="23"/>
      <c r="EY105" s="23" t="s">
        <v>171</v>
      </c>
      <c r="EZ105" s="23"/>
      <c r="FA105" s="23" t="s">
        <v>10898</v>
      </c>
      <c r="FB105" s="23"/>
      <c r="FC105" s="23"/>
      <c r="FD105" s="23" t="s">
        <v>10999</v>
      </c>
      <c r="FE105" s="23"/>
      <c r="FF105" s="23" t="s">
        <v>13824</v>
      </c>
      <c r="FG105" s="23" t="s">
        <v>13825</v>
      </c>
      <c r="FH105" s="23" t="s">
        <v>10847</v>
      </c>
      <c r="FI105" s="23"/>
      <c r="FJ105" s="23" t="s">
        <v>11334</v>
      </c>
      <c r="FK105" s="23"/>
      <c r="FL105" s="23" t="s">
        <v>10858</v>
      </c>
      <c r="FM105" s="23"/>
      <c r="FN105" s="23"/>
      <c r="FO105" s="23"/>
      <c r="FP105" s="23"/>
      <c r="FQ105" s="23"/>
      <c r="FR105" s="23"/>
      <c r="FS105" s="23"/>
      <c r="FT105" s="23"/>
    </row>
    <row r="106" customFormat="false" ht="15" hidden="false" customHeight="false" outlineLevel="0" collapsed="false">
      <c r="A106" s="1" t="s">
        <v>147</v>
      </c>
      <c r="B106" s="1" t="s">
        <v>147</v>
      </c>
      <c r="C106" s="1" t="s">
        <v>147</v>
      </c>
      <c r="D106" s="1" t="s">
        <v>147</v>
      </c>
      <c r="E106" s="1" t="s">
        <v>147</v>
      </c>
      <c r="F106" s="1" t="s">
        <v>147</v>
      </c>
      <c r="G106" s="23" t="s">
        <v>2232</v>
      </c>
      <c r="H106" s="23"/>
      <c r="I106" s="23" t="s">
        <v>9123</v>
      </c>
      <c r="J106" s="23"/>
      <c r="K106" s="23" t="s">
        <v>4198</v>
      </c>
      <c r="L106" s="23"/>
      <c r="M106" s="23" t="s">
        <v>11183</v>
      </c>
      <c r="N106" s="23"/>
      <c r="O106" s="23" t="s">
        <v>10861</v>
      </c>
      <c r="P106" s="23"/>
      <c r="Q106" s="23" t="s">
        <v>13826</v>
      </c>
      <c r="R106" s="23" t="s">
        <v>248</v>
      </c>
      <c r="S106" s="23" t="s">
        <v>4258</v>
      </c>
      <c r="T106" s="23"/>
      <c r="U106" s="23"/>
      <c r="V106" s="23" t="s">
        <v>12477</v>
      </c>
      <c r="W106" s="23"/>
      <c r="X106" s="23" t="s">
        <v>11334</v>
      </c>
      <c r="Y106" s="23"/>
      <c r="Z106" s="23" t="s">
        <v>10878</v>
      </c>
      <c r="AA106" s="23"/>
      <c r="AB106" s="23" t="s">
        <v>13827</v>
      </c>
      <c r="AC106" s="23" t="s">
        <v>13828</v>
      </c>
      <c r="AD106" s="23" t="s">
        <v>13829</v>
      </c>
      <c r="AE106" s="23"/>
      <c r="AF106" s="23" t="s">
        <v>10831</v>
      </c>
      <c r="AG106" s="23" t="s">
        <v>1032</v>
      </c>
      <c r="AH106" s="23" t="s">
        <v>13830</v>
      </c>
      <c r="AI106" s="23"/>
      <c r="AJ106" s="23" t="s">
        <v>13831</v>
      </c>
      <c r="AK106" s="23" t="s">
        <v>13832</v>
      </c>
      <c r="AL106" s="23" t="s">
        <v>13833</v>
      </c>
      <c r="AM106" s="23" t="s">
        <v>13834</v>
      </c>
      <c r="AN106" s="23" t="s">
        <v>13833</v>
      </c>
      <c r="AO106" s="23" t="s">
        <v>13834</v>
      </c>
      <c r="AP106" s="23" t="s">
        <v>10831</v>
      </c>
      <c r="AQ106" s="23" t="s">
        <v>1032</v>
      </c>
      <c r="AR106" s="23" t="s">
        <v>10831</v>
      </c>
      <c r="AS106" s="23" t="s">
        <v>13835</v>
      </c>
      <c r="AT106" s="23" t="s">
        <v>13836</v>
      </c>
      <c r="AU106" s="23" t="s">
        <v>13834</v>
      </c>
      <c r="AV106" s="23"/>
      <c r="AW106" s="23" t="s">
        <v>12293</v>
      </c>
      <c r="AX106" s="23" t="s">
        <v>13837</v>
      </c>
      <c r="AY106" s="23" t="s">
        <v>10831</v>
      </c>
      <c r="AZ106" s="23" t="s">
        <v>1032</v>
      </c>
      <c r="BA106" s="23" t="s">
        <v>13838</v>
      </c>
      <c r="BB106" s="23" t="s">
        <v>13839</v>
      </c>
      <c r="BC106" s="23" t="s">
        <v>10831</v>
      </c>
      <c r="BD106" s="23" t="s">
        <v>1032</v>
      </c>
      <c r="BE106" s="23" t="s">
        <v>13840</v>
      </c>
      <c r="BF106" s="23"/>
      <c r="BG106" s="23" t="s">
        <v>13841</v>
      </c>
      <c r="BH106" s="23" t="s">
        <v>13842</v>
      </c>
      <c r="BI106" s="23" t="s">
        <v>13843</v>
      </c>
      <c r="BJ106" s="23"/>
      <c r="BK106" s="23" t="s">
        <v>13844</v>
      </c>
      <c r="BL106" s="23"/>
      <c r="BM106" s="23" t="s">
        <v>13845</v>
      </c>
      <c r="BN106" s="23"/>
      <c r="BO106" s="23" t="s">
        <v>3253</v>
      </c>
      <c r="BP106" s="23" t="s">
        <v>163</v>
      </c>
      <c r="BQ106" s="23" t="s">
        <v>13846</v>
      </c>
      <c r="BR106" s="23"/>
      <c r="BS106" s="23" t="s">
        <v>2860</v>
      </c>
      <c r="BT106" s="23" t="s">
        <v>310</v>
      </c>
      <c r="BU106" s="23" t="s">
        <v>13847</v>
      </c>
      <c r="BV106" s="23"/>
      <c r="BW106" s="23" t="s">
        <v>5879</v>
      </c>
      <c r="BX106" s="23" t="s">
        <v>204</v>
      </c>
      <c r="BY106" s="23" t="s">
        <v>13848</v>
      </c>
      <c r="BZ106" s="23"/>
      <c r="CA106" s="23" t="s">
        <v>449</v>
      </c>
      <c r="CB106" s="23" t="s">
        <v>13849</v>
      </c>
      <c r="CC106" s="23"/>
      <c r="CD106" s="23" t="s">
        <v>206</v>
      </c>
      <c r="CE106" s="23" t="s">
        <v>13850</v>
      </c>
      <c r="CF106" s="23" t="s">
        <v>13851</v>
      </c>
      <c r="CG106" s="23" t="s">
        <v>263</v>
      </c>
      <c r="CH106" s="23" t="s">
        <v>13852</v>
      </c>
      <c r="CI106" s="23" t="s">
        <v>13853</v>
      </c>
      <c r="CJ106" s="23"/>
      <c r="CK106" s="23" t="s">
        <v>1032</v>
      </c>
      <c r="CL106" s="23"/>
      <c r="CM106" s="23"/>
      <c r="CN106" s="23"/>
      <c r="CO106" s="23" t="s">
        <v>13854</v>
      </c>
      <c r="CP106" s="23" t="s">
        <v>13834</v>
      </c>
      <c r="CQ106" s="23" t="s">
        <v>10484</v>
      </c>
      <c r="CR106" s="23"/>
      <c r="CS106" s="23"/>
      <c r="CT106" s="23"/>
      <c r="CU106" s="23"/>
      <c r="CV106" s="23" t="s">
        <v>13855</v>
      </c>
      <c r="CW106" s="23"/>
      <c r="CX106" s="23" t="s">
        <v>248</v>
      </c>
      <c r="CY106" s="23"/>
      <c r="CZ106" s="23"/>
      <c r="DA106" s="23"/>
      <c r="DB106" s="23"/>
      <c r="DC106" s="23"/>
      <c r="DD106" s="23"/>
      <c r="DE106" s="23"/>
      <c r="DF106" s="23" t="s">
        <v>11491</v>
      </c>
      <c r="DG106" s="23" t="s">
        <v>13856</v>
      </c>
      <c r="DH106" s="23" t="s">
        <v>171</v>
      </c>
      <c r="DI106" s="23"/>
      <c r="DJ106" s="23" t="s">
        <v>449</v>
      </c>
      <c r="DK106" s="23" t="s">
        <v>13857</v>
      </c>
      <c r="DL106" s="23" t="s">
        <v>13858</v>
      </c>
      <c r="DM106" s="23" t="s">
        <v>206</v>
      </c>
      <c r="DN106" s="23" t="s">
        <v>13859</v>
      </c>
      <c r="DO106" s="23" t="s">
        <v>13860</v>
      </c>
      <c r="DP106" s="23" t="s">
        <v>263</v>
      </c>
      <c r="DQ106" s="23" t="s">
        <v>13861</v>
      </c>
      <c r="DR106" s="23" t="s">
        <v>13834</v>
      </c>
      <c r="DS106" s="23" t="s">
        <v>2238</v>
      </c>
      <c r="DT106" s="23" t="s">
        <v>13862</v>
      </c>
      <c r="DU106" s="23"/>
      <c r="DV106" s="23"/>
      <c r="DW106" s="23" t="s">
        <v>1032</v>
      </c>
      <c r="DX106" s="23" t="s">
        <v>248</v>
      </c>
      <c r="DY106" s="23"/>
      <c r="DZ106" s="23"/>
      <c r="EA106" s="23"/>
      <c r="EB106" s="23"/>
      <c r="EC106" s="23"/>
      <c r="ED106" s="23"/>
      <c r="EE106" s="23"/>
      <c r="EF106" s="23"/>
      <c r="EG106" s="23"/>
      <c r="EH106" s="23"/>
      <c r="EI106" s="23"/>
      <c r="EJ106" s="23"/>
      <c r="EK106" s="23" t="s">
        <v>1032</v>
      </c>
      <c r="EL106" s="23"/>
      <c r="EM106" s="23"/>
      <c r="EN106" s="23" t="s">
        <v>13863</v>
      </c>
      <c r="EO106" s="23"/>
      <c r="EP106" s="23"/>
      <c r="EQ106" s="23" t="s">
        <v>10486</v>
      </c>
      <c r="ER106" s="23"/>
      <c r="ES106" s="23" t="s">
        <v>13864</v>
      </c>
      <c r="ET106" s="23" t="s">
        <v>171</v>
      </c>
      <c r="EU106" s="23"/>
      <c r="EV106" s="23" t="s">
        <v>13865</v>
      </c>
      <c r="EW106" s="23"/>
      <c r="EX106" s="23"/>
      <c r="EY106" s="23" t="s">
        <v>171</v>
      </c>
      <c r="EZ106" s="23"/>
      <c r="FA106" s="23" t="s">
        <v>10957</v>
      </c>
      <c r="FB106" s="23"/>
      <c r="FC106" s="23"/>
      <c r="FD106" s="23" t="s">
        <v>11111</v>
      </c>
      <c r="FE106" s="23"/>
      <c r="FF106" s="23" t="s">
        <v>13866</v>
      </c>
      <c r="FG106" s="23" t="s">
        <v>13867</v>
      </c>
      <c r="FH106" s="23" t="s">
        <v>10831</v>
      </c>
      <c r="FI106" s="23"/>
      <c r="FJ106" s="23" t="s">
        <v>10831</v>
      </c>
      <c r="FK106" s="23"/>
      <c r="FL106" s="23" t="s">
        <v>10898</v>
      </c>
      <c r="FM106" s="23"/>
      <c r="FN106" s="23"/>
      <c r="FO106" s="23"/>
      <c r="FP106" s="23" t="s">
        <v>13868</v>
      </c>
      <c r="FQ106" s="23"/>
      <c r="FR106" s="23" t="s">
        <v>11705</v>
      </c>
      <c r="FS106" s="23"/>
      <c r="FT106" s="23"/>
    </row>
    <row r="107" customFormat="false" ht="15" hidden="false" customHeight="false" outlineLevel="0" collapsed="false">
      <c r="A107" s="1" t="s">
        <v>147</v>
      </c>
      <c r="B107" s="1" t="s">
        <v>147</v>
      </c>
      <c r="C107" s="1" t="s">
        <v>147</v>
      </c>
      <c r="D107" s="1" t="s">
        <v>147</v>
      </c>
      <c r="E107" s="1" t="s">
        <v>147</v>
      </c>
      <c r="F107" s="1" t="s">
        <v>147</v>
      </c>
      <c r="G107" s="23" t="s">
        <v>8509</v>
      </c>
      <c r="H107" s="23"/>
      <c r="I107" s="23" t="s">
        <v>3166</v>
      </c>
      <c r="J107" s="23"/>
      <c r="K107" s="23" t="s">
        <v>4198</v>
      </c>
      <c r="L107" s="23"/>
      <c r="M107" s="23" t="s">
        <v>12671</v>
      </c>
      <c r="N107" s="23" t="s">
        <v>11290</v>
      </c>
      <c r="O107" s="23" t="s">
        <v>10825</v>
      </c>
      <c r="P107" s="23"/>
      <c r="Q107" s="23" t="s">
        <v>176</v>
      </c>
      <c r="R107" s="23" t="s">
        <v>248</v>
      </c>
      <c r="S107" s="23" t="s">
        <v>4258</v>
      </c>
      <c r="T107" s="23"/>
      <c r="U107" s="23"/>
      <c r="V107" s="23" t="s">
        <v>10997</v>
      </c>
      <c r="W107" s="23"/>
      <c r="X107" s="23" t="s">
        <v>11651</v>
      </c>
      <c r="Y107" s="23"/>
      <c r="Z107" s="23" t="s">
        <v>12609</v>
      </c>
      <c r="AA107" s="23"/>
      <c r="AB107" s="23" t="s">
        <v>13869</v>
      </c>
      <c r="AC107" s="23"/>
      <c r="AD107" s="23" t="s">
        <v>13870</v>
      </c>
      <c r="AE107" s="23"/>
      <c r="AF107" s="23" t="s">
        <v>13871</v>
      </c>
      <c r="AG107" s="23"/>
      <c r="AH107" s="23" t="s">
        <v>13872</v>
      </c>
      <c r="AI107" s="23"/>
      <c r="AJ107" s="23" t="s">
        <v>12409</v>
      </c>
      <c r="AK107" s="23"/>
      <c r="AL107" s="23"/>
      <c r="AM107" s="23"/>
      <c r="AN107" s="23" t="s">
        <v>13873</v>
      </c>
      <c r="AO107" s="23"/>
      <c r="AP107" s="23"/>
      <c r="AQ107" s="23"/>
      <c r="AR107" s="23" t="s">
        <v>13874</v>
      </c>
      <c r="AS107" s="23"/>
      <c r="AT107" s="23" t="s">
        <v>13875</v>
      </c>
      <c r="AU107" s="23"/>
      <c r="AV107" s="23"/>
      <c r="AW107" s="23" t="s">
        <v>13876</v>
      </c>
      <c r="AX107" s="23"/>
      <c r="AY107" s="23" t="s">
        <v>13877</v>
      </c>
      <c r="AZ107" s="23"/>
      <c r="BA107" s="23" t="s">
        <v>13878</v>
      </c>
      <c r="BB107" s="23"/>
      <c r="BC107" s="23" t="s">
        <v>13879</v>
      </c>
      <c r="BD107" s="23" t="s">
        <v>7653</v>
      </c>
      <c r="BE107" s="23" t="s">
        <v>13880</v>
      </c>
      <c r="BF107" s="23"/>
      <c r="BG107" s="23" t="s">
        <v>13881</v>
      </c>
      <c r="BH107" s="23"/>
      <c r="BI107" s="23" t="s">
        <v>13882</v>
      </c>
      <c r="BJ107" s="23"/>
      <c r="BK107" s="23" t="s">
        <v>13883</v>
      </c>
      <c r="BL107" s="23"/>
      <c r="BM107" s="23" t="s">
        <v>13884</v>
      </c>
      <c r="BN107" s="23"/>
      <c r="BO107" s="23" t="s">
        <v>13885</v>
      </c>
      <c r="BP107" s="23" t="s">
        <v>158</v>
      </c>
      <c r="BQ107" s="23" t="s">
        <v>13886</v>
      </c>
      <c r="BR107" s="23"/>
      <c r="BS107" s="23" t="s">
        <v>13887</v>
      </c>
      <c r="BT107" s="23" t="s">
        <v>476</v>
      </c>
      <c r="BU107" s="23" t="s">
        <v>11393</v>
      </c>
      <c r="BV107" s="23"/>
      <c r="BW107" s="23" t="s">
        <v>2860</v>
      </c>
      <c r="BX107" s="23" t="s">
        <v>310</v>
      </c>
      <c r="BY107" s="23" t="s">
        <v>13888</v>
      </c>
      <c r="BZ107" s="23"/>
      <c r="CA107" s="23" t="s">
        <v>166</v>
      </c>
      <c r="CB107" s="23" t="s">
        <v>13889</v>
      </c>
      <c r="CC107" s="23"/>
      <c r="CD107" s="23" t="s">
        <v>181</v>
      </c>
      <c r="CE107" s="23" t="s">
        <v>13890</v>
      </c>
      <c r="CF107" s="23"/>
      <c r="CG107" s="23" t="s">
        <v>268</v>
      </c>
      <c r="CH107" s="23" t="s">
        <v>13891</v>
      </c>
      <c r="CI107" s="23"/>
      <c r="CJ107" s="23" t="s">
        <v>13892</v>
      </c>
      <c r="CK107" s="23"/>
      <c r="CL107" s="23"/>
      <c r="CM107" s="23"/>
      <c r="CN107" s="23" t="s">
        <v>13893</v>
      </c>
      <c r="CO107" s="23"/>
      <c r="CP107" s="23"/>
      <c r="CQ107" s="23"/>
      <c r="CR107" s="23"/>
      <c r="CS107" s="23"/>
      <c r="CT107" s="23"/>
      <c r="CU107" s="23"/>
      <c r="CV107" s="23"/>
      <c r="CW107" s="23"/>
      <c r="CX107" s="23" t="s">
        <v>248</v>
      </c>
      <c r="CY107" s="23"/>
      <c r="CZ107" s="23"/>
      <c r="DA107" s="23"/>
      <c r="DB107" s="23"/>
      <c r="DC107" s="23"/>
      <c r="DD107" s="23" t="s">
        <v>10831</v>
      </c>
      <c r="DE107" s="23"/>
      <c r="DF107" s="23" t="s">
        <v>12671</v>
      </c>
      <c r="DG107" s="23"/>
      <c r="DH107" s="23" t="s">
        <v>171</v>
      </c>
      <c r="DI107" s="23"/>
      <c r="DJ107" s="23" t="s">
        <v>166</v>
      </c>
      <c r="DK107" s="23" t="s">
        <v>10853</v>
      </c>
      <c r="DL107" s="23"/>
      <c r="DM107" s="23" t="s">
        <v>181</v>
      </c>
      <c r="DN107" s="23" t="s">
        <v>10853</v>
      </c>
      <c r="DO107" s="23"/>
      <c r="DP107" s="23" t="s">
        <v>268</v>
      </c>
      <c r="DQ107" s="23" t="s">
        <v>11159</v>
      </c>
      <c r="DR107" s="23"/>
      <c r="DS107" s="23" t="s">
        <v>450</v>
      </c>
      <c r="DT107" s="23" t="s">
        <v>10939</v>
      </c>
      <c r="DU107" s="23"/>
      <c r="DV107" s="23"/>
      <c r="DW107" s="23"/>
      <c r="DX107" s="23" t="s">
        <v>248</v>
      </c>
      <c r="DY107" s="23"/>
      <c r="DZ107" s="23"/>
      <c r="EA107" s="23"/>
      <c r="EB107" s="23"/>
      <c r="EC107" s="23"/>
      <c r="ED107" s="23"/>
      <c r="EE107" s="23"/>
      <c r="EF107" s="23"/>
      <c r="EG107" s="23"/>
      <c r="EH107" s="23"/>
      <c r="EI107" s="23"/>
      <c r="EJ107" s="23" t="s">
        <v>11436</v>
      </c>
      <c r="EK107" s="23"/>
      <c r="EL107" s="23"/>
      <c r="EM107" s="23"/>
      <c r="EN107" s="23" t="s">
        <v>10825</v>
      </c>
      <c r="EO107" s="23"/>
      <c r="EP107" s="23"/>
      <c r="EQ107" s="23"/>
      <c r="ER107" s="23"/>
      <c r="ES107" s="23"/>
      <c r="ET107" s="23" t="s">
        <v>171</v>
      </c>
      <c r="EU107" s="23"/>
      <c r="EV107" s="23" t="s">
        <v>9939</v>
      </c>
      <c r="EW107" s="23"/>
      <c r="EX107" s="23"/>
      <c r="EY107" s="23" t="s">
        <v>171</v>
      </c>
      <c r="EZ107" s="23"/>
      <c r="FA107" s="23" t="s">
        <v>10858</v>
      </c>
      <c r="FB107" s="23"/>
      <c r="FC107" s="23"/>
      <c r="FD107" s="23" t="s">
        <v>13894</v>
      </c>
      <c r="FE107" s="23"/>
      <c r="FF107" s="23" t="s">
        <v>13895</v>
      </c>
      <c r="FG107" s="23"/>
      <c r="FH107" s="23" t="s">
        <v>10859</v>
      </c>
      <c r="FI107" s="23"/>
      <c r="FJ107" s="23"/>
      <c r="FK107" s="23"/>
      <c r="FL107" s="23" t="s">
        <v>11473</v>
      </c>
      <c r="FM107" s="23"/>
      <c r="FN107" s="23"/>
      <c r="FO107" s="23"/>
      <c r="FP107" s="23" t="s">
        <v>13896</v>
      </c>
      <c r="FQ107" s="23"/>
      <c r="FR107" s="23"/>
      <c r="FS107" s="23"/>
      <c r="FT107" s="23"/>
    </row>
    <row r="108" customFormat="false" ht="15" hidden="false" customHeight="false" outlineLevel="0" collapsed="false">
      <c r="A108" s="1" t="s">
        <v>147</v>
      </c>
      <c r="B108" s="1" t="s">
        <v>147</v>
      </c>
      <c r="C108" s="1" t="s">
        <v>147</v>
      </c>
      <c r="D108" s="1" t="s">
        <v>147</v>
      </c>
      <c r="E108" s="1" t="s">
        <v>147</v>
      </c>
      <c r="F108" s="1" t="s">
        <v>147</v>
      </c>
      <c r="G108" s="23" t="s">
        <v>1135</v>
      </c>
      <c r="H108" s="23"/>
      <c r="I108" s="23" t="s">
        <v>1136</v>
      </c>
      <c r="J108" s="23"/>
      <c r="K108" s="23" t="s">
        <v>4257</v>
      </c>
      <c r="L108" s="23"/>
      <c r="M108" s="23" t="s">
        <v>10934</v>
      </c>
      <c r="N108" s="23"/>
      <c r="O108" s="23" t="s">
        <v>11290</v>
      </c>
      <c r="P108" s="23"/>
      <c r="Q108" s="23" t="s">
        <v>13897</v>
      </c>
      <c r="R108" s="23" t="s">
        <v>248</v>
      </c>
      <c r="S108" s="23" t="s">
        <v>4258</v>
      </c>
      <c r="T108" s="23"/>
      <c r="U108" s="23" t="s">
        <v>10112</v>
      </c>
      <c r="V108" s="23" t="s">
        <v>10997</v>
      </c>
      <c r="W108" s="23" t="s">
        <v>13898</v>
      </c>
      <c r="X108" s="23" t="s">
        <v>11497</v>
      </c>
      <c r="Y108" s="23"/>
      <c r="Z108" s="23" t="s">
        <v>12413</v>
      </c>
      <c r="AA108" s="23"/>
      <c r="AB108" s="23" t="s">
        <v>13899</v>
      </c>
      <c r="AC108" s="23" t="s">
        <v>13900</v>
      </c>
      <c r="AD108" s="23" t="s">
        <v>13901</v>
      </c>
      <c r="AE108" s="23" t="s">
        <v>13902</v>
      </c>
      <c r="AF108" s="23" t="s">
        <v>13903</v>
      </c>
      <c r="AG108" s="23" t="s">
        <v>13904</v>
      </c>
      <c r="AH108" s="23" t="s">
        <v>13905</v>
      </c>
      <c r="AI108" s="23" t="s">
        <v>13906</v>
      </c>
      <c r="AJ108" s="23" t="s">
        <v>13907</v>
      </c>
      <c r="AK108" s="23" t="s">
        <v>13908</v>
      </c>
      <c r="AL108" s="23" t="s">
        <v>13909</v>
      </c>
      <c r="AM108" s="23"/>
      <c r="AN108" s="23" t="s">
        <v>13909</v>
      </c>
      <c r="AO108" s="23"/>
      <c r="AP108" s="23"/>
      <c r="AQ108" s="23" t="s">
        <v>246</v>
      </c>
      <c r="AR108" s="23"/>
      <c r="AS108" s="23" t="s">
        <v>281</v>
      </c>
      <c r="AT108" s="23" t="s">
        <v>13910</v>
      </c>
      <c r="AU108" s="23"/>
      <c r="AV108" s="23"/>
      <c r="AW108" s="23" t="s">
        <v>13911</v>
      </c>
      <c r="AX108" s="23"/>
      <c r="AY108" s="23" t="s">
        <v>13912</v>
      </c>
      <c r="AZ108" s="23"/>
      <c r="BA108" s="23" t="s">
        <v>13913</v>
      </c>
      <c r="BB108" s="23"/>
      <c r="BC108" s="23" t="s">
        <v>13914</v>
      </c>
      <c r="BD108" s="23" t="s">
        <v>13915</v>
      </c>
      <c r="BE108" s="23" t="s">
        <v>13916</v>
      </c>
      <c r="BF108" s="23"/>
      <c r="BG108" s="23" t="s">
        <v>13917</v>
      </c>
      <c r="BH108" s="23"/>
      <c r="BI108" s="23" t="s">
        <v>13918</v>
      </c>
      <c r="BJ108" s="23"/>
      <c r="BK108" s="23" t="s">
        <v>13919</v>
      </c>
      <c r="BL108" s="23"/>
      <c r="BM108" s="23"/>
      <c r="BN108" s="23" t="s">
        <v>13920</v>
      </c>
      <c r="BO108" s="23"/>
      <c r="BP108" s="23"/>
      <c r="BQ108" s="23"/>
      <c r="BR108" s="23"/>
      <c r="BS108" s="23"/>
      <c r="BT108" s="23"/>
      <c r="BU108" s="23"/>
      <c r="BV108" s="23"/>
      <c r="BW108" s="23"/>
      <c r="BX108" s="23"/>
      <c r="BY108" s="23"/>
      <c r="BZ108" s="23"/>
      <c r="CA108" s="23" t="s">
        <v>13921</v>
      </c>
      <c r="CB108" s="23" t="s">
        <v>13922</v>
      </c>
      <c r="CC108" s="23" t="s">
        <v>13923</v>
      </c>
      <c r="CD108" s="23" t="s">
        <v>1147</v>
      </c>
      <c r="CE108" s="23" t="s">
        <v>13924</v>
      </c>
      <c r="CF108" s="23" t="s">
        <v>13923</v>
      </c>
      <c r="CG108" s="23" t="s">
        <v>10127</v>
      </c>
      <c r="CH108" s="23" t="s">
        <v>13925</v>
      </c>
      <c r="CI108" s="23" t="s">
        <v>13923</v>
      </c>
      <c r="CJ108" s="23" t="s">
        <v>13926</v>
      </c>
      <c r="CK108" s="23"/>
      <c r="CL108" s="23"/>
      <c r="CM108" s="23"/>
      <c r="CN108" s="23" t="s">
        <v>13927</v>
      </c>
      <c r="CO108" s="23" t="s">
        <v>13928</v>
      </c>
      <c r="CP108" s="23"/>
      <c r="CQ108" s="23" t="s">
        <v>13929</v>
      </c>
      <c r="CR108" s="23" t="s">
        <v>13521</v>
      </c>
      <c r="CS108" s="23" t="s">
        <v>13930</v>
      </c>
      <c r="CT108" s="23" t="s">
        <v>13931</v>
      </c>
      <c r="CU108" s="23" t="s">
        <v>13932</v>
      </c>
      <c r="CV108" s="23"/>
      <c r="CW108" s="23"/>
      <c r="CX108" s="23" t="s">
        <v>248</v>
      </c>
      <c r="CY108" s="23"/>
      <c r="CZ108" s="23" t="s">
        <v>5309</v>
      </c>
      <c r="DA108" s="23" t="s">
        <v>375</v>
      </c>
      <c r="DB108" s="23" t="s">
        <v>10831</v>
      </c>
      <c r="DC108" s="23"/>
      <c r="DD108" s="23" t="s">
        <v>10831</v>
      </c>
      <c r="DE108" s="23"/>
      <c r="DF108" s="23" t="s">
        <v>10937</v>
      </c>
      <c r="DG108" s="23"/>
      <c r="DH108" s="23" t="s">
        <v>248</v>
      </c>
      <c r="DI108" s="23"/>
      <c r="DJ108" s="23" t="s">
        <v>10125</v>
      </c>
      <c r="DK108" s="23" t="s">
        <v>13933</v>
      </c>
      <c r="DL108" s="23"/>
      <c r="DM108" s="23" t="s">
        <v>1147</v>
      </c>
      <c r="DN108" s="23" t="s">
        <v>13934</v>
      </c>
      <c r="DO108" s="23"/>
      <c r="DP108" s="23" t="s">
        <v>10127</v>
      </c>
      <c r="DQ108" s="23" t="s">
        <v>13935</v>
      </c>
      <c r="DR108" s="23"/>
      <c r="DS108" s="23" t="s">
        <v>5311</v>
      </c>
      <c r="DT108" s="23" t="s">
        <v>13936</v>
      </c>
      <c r="DU108" s="23"/>
      <c r="DV108" s="23"/>
      <c r="DW108" s="23" t="s">
        <v>8728</v>
      </c>
      <c r="DX108" s="23" t="s">
        <v>248</v>
      </c>
      <c r="DY108" s="23" t="s">
        <v>2701</v>
      </c>
      <c r="DZ108" s="23"/>
      <c r="EA108" s="23"/>
      <c r="EB108" s="23"/>
      <c r="EC108" s="23"/>
      <c r="ED108" s="23"/>
      <c r="EE108" s="23"/>
      <c r="EF108" s="23"/>
      <c r="EG108" s="23"/>
      <c r="EH108" s="23"/>
      <c r="EI108" s="23"/>
      <c r="EJ108" s="23" t="s">
        <v>13937</v>
      </c>
      <c r="EK108" s="23" t="s">
        <v>13938</v>
      </c>
      <c r="EL108" s="23"/>
      <c r="EM108" s="23"/>
      <c r="EN108" s="23" t="s">
        <v>10831</v>
      </c>
      <c r="EO108" s="23"/>
      <c r="EP108" s="23" t="s">
        <v>11250</v>
      </c>
      <c r="EQ108" s="23"/>
      <c r="ER108" s="23" t="s">
        <v>13939</v>
      </c>
      <c r="ES108" s="23"/>
      <c r="ET108" s="23" t="s">
        <v>171</v>
      </c>
      <c r="EU108" s="23" t="s">
        <v>7098</v>
      </c>
      <c r="EV108" s="23"/>
      <c r="EW108" s="23"/>
      <c r="EX108" s="23"/>
      <c r="EY108" s="23" t="s">
        <v>171</v>
      </c>
      <c r="EZ108" s="23"/>
      <c r="FA108" s="23" t="s">
        <v>10858</v>
      </c>
      <c r="FB108" s="23"/>
      <c r="FC108" s="23"/>
      <c r="FD108" s="23" t="s">
        <v>10995</v>
      </c>
      <c r="FE108" s="23"/>
      <c r="FF108" s="23" t="s">
        <v>13764</v>
      </c>
      <c r="FG108" s="23"/>
      <c r="FH108" s="23" t="s">
        <v>10886</v>
      </c>
      <c r="FI108" s="23"/>
      <c r="FJ108" s="23" t="s">
        <v>13513</v>
      </c>
      <c r="FK108" s="23"/>
      <c r="FL108" s="23" t="s">
        <v>10955</v>
      </c>
      <c r="FM108" s="23"/>
      <c r="FN108" s="23"/>
      <c r="FO108" s="23"/>
      <c r="FP108" s="23" t="s">
        <v>13940</v>
      </c>
      <c r="FQ108" s="23"/>
      <c r="FR108" s="23" t="s">
        <v>13941</v>
      </c>
      <c r="FS108" s="23"/>
      <c r="FT108" s="23"/>
    </row>
    <row r="109" customFormat="false" ht="15" hidden="false" customHeight="false" outlineLevel="0" collapsed="false">
      <c r="A109" s="1" t="s">
        <v>147</v>
      </c>
      <c r="B109" s="1" t="s">
        <v>147</v>
      </c>
      <c r="C109" s="1" t="s">
        <v>147</v>
      </c>
      <c r="D109" s="1" t="s">
        <v>147</v>
      </c>
      <c r="E109" s="1" t="s">
        <v>147</v>
      </c>
      <c r="F109" s="1" t="s">
        <v>147</v>
      </c>
      <c r="G109" s="23" t="s">
        <v>10225</v>
      </c>
      <c r="H109" s="23"/>
      <c r="I109" s="23" t="s">
        <v>10226</v>
      </c>
      <c r="J109" s="23"/>
      <c r="K109" s="23" t="s">
        <v>4149</v>
      </c>
      <c r="L109" s="23"/>
      <c r="M109" s="23" t="s">
        <v>10996</v>
      </c>
      <c r="N109" s="23" t="s">
        <v>10831</v>
      </c>
      <c r="O109" s="23" t="s">
        <v>10825</v>
      </c>
      <c r="P109" s="23"/>
      <c r="Q109" s="23" t="s">
        <v>13942</v>
      </c>
      <c r="R109" s="23" t="s">
        <v>171</v>
      </c>
      <c r="S109" s="23" t="s">
        <v>4296</v>
      </c>
      <c r="T109" s="23"/>
      <c r="U109" s="23"/>
      <c r="V109" s="23" t="s">
        <v>11334</v>
      </c>
      <c r="W109" s="23"/>
      <c r="X109" s="23" t="s">
        <v>12955</v>
      </c>
      <c r="Y109" s="23"/>
      <c r="Z109" s="23" t="s">
        <v>11152</v>
      </c>
      <c r="AA109" s="23"/>
      <c r="AB109" s="23" t="s">
        <v>13943</v>
      </c>
      <c r="AC109" s="23"/>
      <c r="AD109" s="23" t="s">
        <v>13944</v>
      </c>
      <c r="AE109" s="23"/>
      <c r="AF109" s="23" t="s">
        <v>13945</v>
      </c>
      <c r="AG109" s="23"/>
      <c r="AH109" s="23" t="s">
        <v>13946</v>
      </c>
      <c r="AI109" s="23"/>
      <c r="AJ109" s="23" t="s">
        <v>11751</v>
      </c>
      <c r="AK109" s="23"/>
      <c r="AL109" s="23" t="s">
        <v>13947</v>
      </c>
      <c r="AM109" s="23"/>
      <c r="AN109" s="23" t="s">
        <v>13947</v>
      </c>
      <c r="AO109" s="23"/>
      <c r="AP109" s="23"/>
      <c r="AQ109" s="23" t="s">
        <v>13948</v>
      </c>
      <c r="AR109" s="23" t="s">
        <v>13949</v>
      </c>
      <c r="AS109" s="23"/>
      <c r="AT109" s="23" t="s">
        <v>13950</v>
      </c>
      <c r="AU109" s="23"/>
      <c r="AV109" s="23"/>
      <c r="AW109" s="23" t="s">
        <v>13951</v>
      </c>
      <c r="AX109" s="23"/>
      <c r="AY109" s="23" t="s">
        <v>13952</v>
      </c>
      <c r="AZ109" s="23"/>
      <c r="BA109" s="23" t="s">
        <v>13953</v>
      </c>
      <c r="BB109" s="23"/>
      <c r="BC109" s="23" t="s">
        <v>12936</v>
      </c>
      <c r="BD109" s="23" t="s">
        <v>13954</v>
      </c>
      <c r="BE109" s="23" t="s">
        <v>13955</v>
      </c>
      <c r="BF109" s="23"/>
      <c r="BG109" s="23" t="s">
        <v>13956</v>
      </c>
      <c r="BH109" s="23"/>
      <c r="BI109" s="23" t="s">
        <v>13957</v>
      </c>
      <c r="BJ109" s="23"/>
      <c r="BK109" s="23" t="s">
        <v>13958</v>
      </c>
      <c r="BL109" s="23"/>
      <c r="BM109" s="23"/>
      <c r="BN109" s="23"/>
      <c r="BO109" s="23" t="s">
        <v>10231</v>
      </c>
      <c r="BP109" s="23" t="s">
        <v>163</v>
      </c>
      <c r="BQ109" s="23" t="s">
        <v>13959</v>
      </c>
      <c r="BR109" s="23"/>
      <c r="BS109" s="23" t="s">
        <v>13960</v>
      </c>
      <c r="BT109" s="23" t="s">
        <v>310</v>
      </c>
      <c r="BU109" s="23" t="s">
        <v>13961</v>
      </c>
      <c r="BV109" s="23"/>
      <c r="BW109" s="23" t="s">
        <v>13962</v>
      </c>
      <c r="BX109" s="23" t="s">
        <v>204</v>
      </c>
      <c r="BY109" s="23" t="s">
        <v>11173</v>
      </c>
      <c r="BZ109" s="23"/>
      <c r="CA109" s="23" t="s">
        <v>394</v>
      </c>
      <c r="CB109" s="23" t="s">
        <v>13963</v>
      </c>
      <c r="CC109" s="23"/>
      <c r="CD109" s="23" t="s">
        <v>2733</v>
      </c>
      <c r="CE109" s="23" t="s">
        <v>13964</v>
      </c>
      <c r="CF109" s="23"/>
      <c r="CG109" s="23" t="s">
        <v>7243</v>
      </c>
      <c r="CH109" s="23" t="s">
        <v>13965</v>
      </c>
      <c r="CI109" s="23"/>
      <c r="CJ109" s="23" t="s">
        <v>13966</v>
      </c>
      <c r="CK109" s="23"/>
      <c r="CL109" s="23"/>
      <c r="CM109" s="23"/>
      <c r="CN109" s="23" t="s">
        <v>13967</v>
      </c>
      <c r="CO109" s="23"/>
      <c r="CP109" s="23" t="s">
        <v>1363</v>
      </c>
      <c r="CQ109" s="23"/>
      <c r="CR109" s="23"/>
      <c r="CS109" s="23" t="s">
        <v>13968</v>
      </c>
      <c r="CT109" s="23"/>
      <c r="CU109" s="23"/>
      <c r="CV109" s="23"/>
      <c r="CW109" s="23" t="s">
        <v>13969</v>
      </c>
      <c r="CX109" s="23" t="s">
        <v>248</v>
      </c>
      <c r="CY109" s="23" t="s">
        <v>13970</v>
      </c>
      <c r="CZ109" s="23"/>
      <c r="DA109" s="23"/>
      <c r="DB109" s="23"/>
      <c r="DC109" s="23" t="s">
        <v>13971</v>
      </c>
      <c r="DD109" s="23" t="s">
        <v>10831</v>
      </c>
      <c r="DE109" s="23"/>
      <c r="DF109" s="23"/>
      <c r="DG109" s="23" t="s">
        <v>13972</v>
      </c>
      <c r="DH109" s="23" t="s">
        <v>248</v>
      </c>
      <c r="DI109" s="23" t="s">
        <v>1369</v>
      </c>
      <c r="DJ109" s="23"/>
      <c r="DK109" s="23"/>
      <c r="DL109" s="23"/>
      <c r="DM109" s="23"/>
      <c r="DN109" s="23"/>
      <c r="DO109" s="23"/>
      <c r="DP109" s="23"/>
      <c r="DQ109" s="23"/>
      <c r="DR109" s="23"/>
      <c r="DS109" s="23"/>
      <c r="DT109" s="23"/>
      <c r="DU109" s="23"/>
      <c r="DV109" s="23"/>
      <c r="DW109" s="23"/>
      <c r="DX109" s="23" t="s">
        <v>248</v>
      </c>
      <c r="DY109" s="23" t="s">
        <v>8834</v>
      </c>
      <c r="DZ109" s="23"/>
      <c r="EA109" s="23"/>
      <c r="EB109" s="23"/>
      <c r="EC109" s="23"/>
      <c r="ED109" s="23"/>
      <c r="EE109" s="23"/>
      <c r="EF109" s="23"/>
      <c r="EG109" s="23"/>
      <c r="EH109" s="23"/>
      <c r="EI109" s="23"/>
      <c r="EJ109" s="23" t="s">
        <v>13973</v>
      </c>
      <c r="EK109" s="23"/>
      <c r="EL109" s="23"/>
      <c r="EM109" s="23"/>
      <c r="EN109" s="23" t="s">
        <v>10861</v>
      </c>
      <c r="EO109" s="23"/>
      <c r="EP109" s="23" t="s">
        <v>10991</v>
      </c>
      <c r="EQ109" s="23" t="s">
        <v>13974</v>
      </c>
      <c r="ER109" s="23" t="s">
        <v>13975</v>
      </c>
      <c r="ES109" s="23"/>
      <c r="ET109" s="23" t="s">
        <v>171</v>
      </c>
      <c r="EU109" s="23" t="s">
        <v>10237</v>
      </c>
      <c r="EV109" s="23" t="s">
        <v>10238</v>
      </c>
      <c r="EW109" s="23"/>
      <c r="EX109" s="23"/>
      <c r="EY109" s="23" t="s">
        <v>171</v>
      </c>
      <c r="EZ109" s="23"/>
      <c r="FA109" s="23" t="s">
        <v>10861</v>
      </c>
      <c r="FB109" s="23"/>
      <c r="FC109" s="23"/>
      <c r="FD109" s="23" t="s">
        <v>11284</v>
      </c>
      <c r="FE109" s="23"/>
      <c r="FF109" s="23" t="s">
        <v>13976</v>
      </c>
      <c r="FG109" s="23"/>
      <c r="FH109" s="23" t="s">
        <v>10858</v>
      </c>
      <c r="FI109" s="23"/>
      <c r="FJ109" s="23" t="s">
        <v>10831</v>
      </c>
      <c r="FK109" s="23"/>
      <c r="FL109" s="23" t="s">
        <v>10861</v>
      </c>
      <c r="FM109" s="23"/>
      <c r="FN109" s="23"/>
      <c r="FO109" s="23"/>
      <c r="FP109" s="23" t="s">
        <v>13977</v>
      </c>
      <c r="FQ109" s="23"/>
      <c r="FR109" s="23" t="s">
        <v>13978</v>
      </c>
      <c r="FS109" s="23"/>
      <c r="FT109" s="23"/>
    </row>
    <row r="110" customFormat="false" ht="15" hidden="false" customHeight="false" outlineLevel="0" collapsed="false">
      <c r="A110" s="1" t="s">
        <v>147</v>
      </c>
      <c r="B110" s="1" t="s">
        <v>147</v>
      </c>
      <c r="C110" s="1" t="s">
        <v>147</v>
      </c>
      <c r="D110" s="1" t="s">
        <v>147</v>
      </c>
      <c r="E110" s="1" t="s">
        <v>147</v>
      </c>
      <c r="F110" s="1" t="s">
        <v>147</v>
      </c>
      <c r="G110" s="23" t="s">
        <v>886</v>
      </c>
      <c r="H110" s="23"/>
      <c r="I110" s="23" t="s">
        <v>887</v>
      </c>
      <c r="J110" s="23"/>
      <c r="K110" s="23" t="s">
        <v>4149</v>
      </c>
      <c r="L110" s="23"/>
      <c r="M110" s="23" t="s">
        <v>11622</v>
      </c>
      <c r="N110" s="23" t="s">
        <v>11070</v>
      </c>
      <c r="O110" s="23" t="s">
        <v>10825</v>
      </c>
      <c r="P110" s="23"/>
      <c r="Q110" s="23" t="s">
        <v>2087</v>
      </c>
      <c r="R110" s="23" t="s">
        <v>171</v>
      </c>
      <c r="S110" s="23" t="s">
        <v>4141</v>
      </c>
      <c r="T110" s="23" t="s">
        <v>13979</v>
      </c>
      <c r="U110" s="23"/>
      <c r="V110" s="23" t="s">
        <v>11107</v>
      </c>
      <c r="W110" s="23"/>
      <c r="X110" s="23" t="s">
        <v>11932</v>
      </c>
      <c r="Y110" s="23"/>
      <c r="Z110" s="23" t="s">
        <v>13980</v>
      </c>
      <c r="AA110" s="23"/>
      <c r="AB110" s="23" t="s">
        <v>11682</v>
      </c>
      <c r="AC110" s="23"/>
      <c r="AD110" s="23" t="s">
        <v>13981</v>
      </c>
      <c r="AE110" s="23"/>
      <c r="AF110" s="23" t="s">
        <v>13982</v>
      </c>
      <c r="AG110" s="23"/>
      <c r="AH110" s="23" t="s">
        <v>13983</v>
      </c>
      <c r="AI110" s="23"/>
      <c r="AJ110" s="23" t="s">
        <v>12715</v>
      </c>
      <c r="AK110" s="23"/>
      <c r="AL110" s="23" t="s">
        <v>13984</v>
      </c>
      <c r="AM110" s="23"/>
      <c r="AN110" s="23" t="s">
        <v>13984</v>
      </c>
      <c r="AO110" s="23"/>
      <c r="AP110" s="23"/>
      <c r="AQ110" s="23"/>
      <c r="AR110" s="23" t="s">
        <v>10831</v>
      </c>
      <c r="AS110" s="23"/>
      <c r="AT110" s="23" t="s">
        <v>13985</v>
      </c>
      <c r="AU110" s="23"/>
      <c r="AV110" s="23"/>
      <c r="AW110" s="23" t="s">
        <v>13116</v>
      </c>
      <c r="AX110" s="23"/>
      <c r="AY110" s="23" t="s">
        <v>10831</v>
      </c>
      <c r="AZ110" s="23"/>
      <c r="BA110" s="23" t="s">
        <v>13986</v>
      </c>
      <c r="BB110" s="23"/>
      <c r="BC110" s="23" t="s">
        <v>13987</v>
      </c>
      <c r="BD110" s="23" t="s">
        <v>5161</v>
      </c>
      <c r="BE110" s="23"/>
      <c r="BF110" s="23"/>
      <c r="BG110" s="23"/>
      <c r="BH110" s="23"/>
      <c r="BI110" s="23" t="s">
        <v>13988</v>
      </c>
      <c r="BJ110" s="23"/>
      <c r="BK110" s="23"/>
      <c r="BL110" s="23"/>
      <c r="BM110" s="23"/>
      <c r="BN110" s="23"/>
      <c r="BO110" s="23"/>
      <c r="BP110" s="23"/>
      <c r="BQ110" s="23"/>
      <c r="BR110" s="23"/>
      <c r="BS110" s="23"/>
      <c r="BT110" s="23"/>
      <c r="BU110" s="23"/>
      <c r="BV110" s="23"/>
      <c r="BW110" s="23"/>
      <c r="BX110" s="23"/>
      <c r="BY110" s="23"/>
      <c r="BZ110" s="23"/>
      <c r="CA110" s="23" t="s">
        <v>394</v>
      </c>
      <c r="CB110" s="23" t="s">
        <v>13989</v>
      </c>
      <c r="CC110" s="23"/>
      <c r="CD110" s="23" t="s">
        <v>4952</v>
      </c>
      <c r="CE110" s="23" t="s">
        <v>13990</v>
      </c>
      <c r="CF110" s="23"/>
      <c r="CG110" s="23" t="s">
        <v>928</v>
      </c>
      <c r="CH110" s="23" t="s">
        <v>13815</v>
      </c>
      <c r="CI110" s="23"/>
      <c r="CJ110" s="23" t="s">
        <v>10831</v>
      </c>
      <c r="CK110" s="23"/>
      <c r="CL110" s="23"/>
      <c r="CM110" s="23"/>
      <c r="CN110" s="23"/>
      <c r="CO110" s="23"/>
      <c r="CP110" s="23"/>
      <c r="CQ110" s="23" t="s">
        <v>4953</v>
      </c>
      <c r="CR110" s="23" t="s">
        <v>11284</v>
      </c>
      <c r="CS110" s="23"/>
      <c r="CT110" s="23" t="s">
        <v>10885</v>
      </c>
      <c r="CU110" s="23"/>
      <c r="CV110" s="23" t="s">
        <v>9906</v>
      </c>
      <c r="CW110" s="23"/>
      <c r="CX110" s="23" t="s">
        <v>171</v>
      </c>
      <c r="CY110" s="23"/>
      <c r="CZ110" s="23" t="s">
        <v>9907</v>
      </c>
      <c r="DA110" s="23" t="s">
        <v>9908</v>
      </c>
      <c r="DB110" s="23"/>
      <c r="DC110" s="23"/>
      <c r="DD110" s="23" t="s">
        <v>10886</v>
      </c>
      <c r="DE110" s="23" t="s">
        <v>13991</v>
      </c>
      <c r="DF110" s="23"/>
      <c r="DG110" s="23"/>
      <c r="DH110" s="23" t="s">
        <v>248</v>
      </c>
      <c r="DI110" s="23"/>
      <c r="DJ110" s="23"/>
      <c r="DK110" s="23"/>
      <c r="DL110" s="23"/>
      <c r="DM110" s="23"/>
      <c r="DN110" s="23"/>
      <c r="DO110" s="23"/>
      <c r="DP110" s="23"/>
      <c r="DQ110" s="23"/>
      <c r="DR110" s="23"/>
      <c r="DS110" s="23"/>
      <c r="DT110" s="23"/>
      <c r="DU110" s="23"/>
      <c r="DV110" s="23"/>
      <c r="DW110" s="23"/>
      <c r="DX110" s="23" t="s">
        <v>248</v>
      </c>
      <c r="DY110" s="23"/>
      <c r="DZ110" s="23"/>
      <c r="EA110" s="23"/>
      <c r="EB110" s="23"/>
      <c r="EC110" s="23"/>
      <c r="ED110" s="23"/>
      <c r="EE110" s="23"/>
      <c r="EF110" s="23"/>
      <c r="EG110" s="23"/>
      <c r="EH110" s="23"/>
      <c r="EI110" s="23"/>
      <c r="EJ110" s="23"/>
      <c r="EK110" s="23"/>
      <c r="EL110" s="23"/>
      <c r="EM110" s="23"/>
      <c r="EN110" s="23" t="s">
        <v>10860</v>
      </c>
      <c r="EO110" s="23"/>
      <c r="EP110" s="23"/>
      <c r="EQ110" s="23"/>
      <c r="ER110" s="23" t="s">
        <v>13992</v>
      </c>
      <c r="ES110" s="23"/>
      <c r="ET110" s="23" t="s">
        <v>171</v>
      </c>
      <c r="EU110" s="23"/>
      <c r="EV110" s="23" t="s">
        <v>13993</v>
      </c>
      <c r="EW110" s="23"/>
      <c r="EX110" s="23"/>
      <c r="EY110" s="23" t="s">
        <v>171</v>
      </c>
      <c r="EZ110" s="23"/>
      <c r="FA110" s="23" t="s">
        <v>11839</v>
      </c>
      <c r="FB110" s="23" t="s">
        <v>895</v>
      </c>
      <c r="FC110" s="23"/>
      <c r="FD110" s="23" t="s">
        <v>12185</v>
      </c>
      <c r="FE110" s="23"/>
      <c r="FF110" s="23" t="s">
        <v>13994</v>
      </c>
      <c r="FG110" s="23"/>
      <c r="FH110" s="23"/>
      <c r="FI110" s="23"/>
      <c r="FJ110" s="23"/>
      <c r="FK110" s="23"/>
      <c r="FL110" s="23"/>
      <c r="FM110" s="23"/>
      <c r="FN110" s="23"/>
      <c r="FO110" s="23"/>
      <c r="FP110" s="23" t="s">
        <v>13995</v>
      </c>
      <c r="FQ110" s="23"/>
      <c r="FR110" s="23" t="s">
        <v>13996</v>
      </c>
      <c r="FS110" s="23"/>
      <c r="FT110" s="23"/>
    </row>
    <row r="111" customFormat="false" ht="15" hidden="false" customHeight="false" outlineLevel="0" collapsed="false">
      <c r="A111" s="1" t="s">
        <v>147</v>
      </c>
      <c r="B111" s="1" t="s">
        <v>147</v>
      </c>
      <c r="C111" s="1" t="s">
        <v>147</v>
      </c>
      <c r="D111" s="1" t="s">
        <v>147</v>
      </c>
      <c r="E111" s="1" t="s">
        <v>147</v>
      </c>
      <c r="F111" s="1" t="s">
        <v>147</v>
      </c>
      <c r="G111" s="23" t="s">
        <v>6743</v>
      </c>
      <c r="H111" s="23"/>
      <c r="I111" s="23" t="s">
        <v>5028</v>
      </c>
      <c r="J111" s="23" t="s">
        <v>822</v>
      </c>
      <c r="K111" s="23" t="s">
        <v>4386</v>
      </c>
      <c r="L111" s="23"/>
      <c r="M111" s="23" t="s">
        <v>10937</v>
      </c>
      <c r="N111" s="23"/>
      <c r="O111" s="23" t="s">
        <v>10938</v>
      </c>
      <c r="P111" s="23"/>
      <c r="Q111" s="23" t="s">
        <v>13997</v>
      </c>
      <c r="R111" s="23" t="s">
        <v>171</v>
      </c>
      <c r="S111" s="23" t="s">
        <v>4339</v>
      </c>
      <c r="T111" s="23"/>
      <c r="U111" s="23"/>
      <c r="V111" s="23" t="s">
        <v>11682</v>
      </c>
      <c r="W111" s="23"/>
      <c r="X111" s="23" t="s">
        <v>10839</v>
      </c>
      <c r="Y111" s="23"/>
      <c r="Z111" s="23" t="s">
        <v>10995</v>
      </c>
      <c r="AA111" s="23"/>
      <c r="AB111" s="23" t="s">
        <v>13998</v>
      </c>
      <c r="AC111" s="23"/>
      <c r="AD111" s="23" t="s">
        <v>13999</v>
      </c>
      <c r="AE111" s="23"/>
      <c r="AF111" s="23" t="s">
        <v>14000</v>
      </c>
      <c r="AG111" s="23"/>
      <c r="AH111" s="23" t="s">
        <v>14001</v>
      </c>
      <c r="AI111" s="23"/>
      <c r="AJ111" s="23" t="s">
        <v>12715</v>
      </c>
      <c r="AK111" s="23"/>
      <c r="AL111" s="23" t="s">
        <v>14002</v>
      </c>
      <c r="AM111" s="23"/>
      <c r="AN111" s="23" t="s">
        <v>14003</v>
      </c>
      <c r="AO111" s="23"/>
      <c r="AP111" s="23" t="s">
        <v>10831</v>
      </c>
      <c r="AQ111" s="23"/>
      <c r="AR111" s="23" t="s">
        <v>13521</v>
      </c>
      <c r="AS111" s="23"/>
      <c r="AT111" s="23" t="s">
        <v>14004</v>
      </c>
      <c r="AU111" s="23"/>
      <c r="AV111" s="23"/>
      <c r="AW111" s="23" t="s">
        <v>14005</v>
      </c>
      <c r="AX111" s="23"/>
      <c r="AY111" s="23" t="s">
        <v>10831</v>
      </c>
      <c r="AZ111" s="23"/>
      <c r="BA111" s="23" t="s">
        <v>14006</v>
      </c>
      <c r="BB111" s="23"/>
      <c r="BC111" s="23" t="s">
        <v>14007</v>
      </c>
      <c r="BD111" s="23"/>
      <c r="BE111" s="23"/>
      <c r="BF111" s="23"/>
      <c r="BG111" s="23" t="s">
        <v>14008</v>
      </c>
      <c r="BH111" s="23"/>
      <c r="BI111" s="23" t="s">
        <v>13118</v>
      </c>
      <c r="BJ111" s="23"/>
      <c r="BK111" s="23" t="s">
        <v>13119</v>
      </c>
      <c r="BL111" s="23"/>
      <c r="BM111" s="23" t="s">
        <v>13521</v>
      </c>
      <c r="BN111" s="23"/>
      <c r="BO111" s="23" t="s">
        <v>14009</v>
      </c>
      <c r="BP111" s="23" t="s">
        <v>476</v>
      </c>
      <c r="BQ111" s="23" t="s">
        <v>13521</v>
      </c>
      <c r="BR111" s="23" t="s">
        <v>14010</v>
      </c>
      <c r="BS111" s="23"/>
      <c r="BT111" s="23"/>
      <c r="BU111" s="23"/>
      <c r="BV111" s="23"/>
      <c r="BW111" s="23"/>
      <c r="BX111" s="23"/>
      <c r="BY111" s="23"/>
      <c r="BZ111" s="23"/>
      <c r="CA111" s="23" t="s">
        <v>5033</v>
      </c>
      <c r="CB111" s="23" t="s">
        <v>13692</v>
      </c>
      <c r="CC111" s="23"/>
      <c r="CD111" s="23" t="s">
        <v>882</v>
      </c>
      <c r="CE111" s="23" t="s">
        <v>14011</v>
      </c>
      <c r="CF111" s="23"/>
      <c r="CG111" s="23" t="s">
        <v>14012</v>
      </c>
      <c r="CH111" s="23" t="s">
        <v>14013</v>
      </c>
      <c r="CI111" s="23"/>
      <c r="CJ111" s="23" t="s">
        <v>14003</v>
      </c>
      <c r="CK111" s="23"/>
      <c r="CL111" s="23"/>
      <c r="CM111" s="23"/>
      <c r="CN111" s="23"/>
      <c r="CO111" s="23" t="s">
        <v>14004</v>
      </c>
      <c r="CP111" s="23"/>
      <c r="CQ111" s="23"/>
      <c r="CR111" s="23" t="s">
        <v>10831</v>
      </c>
      <c r="CS111" s="23"/>
      <c r="CT111" s="23" t="s">
        <v>10831</v>
      </c>
      <c r="CU111" s="23"/>
      <c r="CV111" s="23"/>
      <c r="CW111" s="23"/>
      <c r="CX111" s="23" t="s">
        <v>171</v>
      </c>
      <c r="CY111" s="23"/>
      <c r="CZ111" s="23" t="s">
        <v>5035</v>
      </c>
      <c r="DA111" s="23" t="s">
        <v>5036</v>
      </c>
      <c r="DB111" s="23" t="s">
        <v>10831</v>
      </c>
      <c r="DC111" s="23"/>
      <c r="DD111" s="23" t="s">
        <v>10831</v>
      </c>
      <c r="DE111" s="23"/>
      <c r="DF111" s="23" t="s">
        <v>10824</v>
      </c>
      <c r="DG111" s="23"/>
      <c r="DH111" s="23" t="s">
        <v>171</v>
      </c>
      <c r="DI111" s="23"/>
      <c r="DJ111" s="23" t="s">
        <v>834</v>
      </c>
      <c r="DK111" s="23" t="s">
        <v>10824</v>
      </c>
      <c r="DL111" s="23"/>
      <c r="DM111" s="23"/>
      <c r="DN111" s="23"/>
      <c r="DO111" s="23"/>
      <c r="DP111" s="23"/>
      <c r="DQ111" s="23"/>
      <c r="DR111" s="23"/>
      <c r="DS111" s="23"/>
      <c r="DT111" s="23"/>
      <c r="DU111" s="23"/>
      <c r="DV111" s="23" t="s">
        <v>14014</v>
      </c>
      <c r="DW111" s="23"/>
      <c r="DX111" s="23" t="s">
        <v>171</v>
      </c>
      <c r="DY111" s="23"/>
      <c r="DZ111" s="23" t="s">
        <v>883</v>
      </c>
      <c r="EA111" s="23" t="s">
        <v>871</v>
      </c>
      <c r="EB111" s="23" t="s">
        <v>11223</v>
      </c>
      <c r="EC111" s="23"/>
      <c r="ED111" s="23" t="s">
        <v>873</v>
      </c>
      <c r="EE111" s="23" t="s">
        <v>10858</v>
      </c>
      <c r="EF111" s="23"/>
      <c r="EG111" s="23"/>
      <c r="EH111" s="23"/>
      <c r="EI111" s="23"/>
      <c r="EJ111" s="23" t="s">
        <v>13998</v>
      </c>
      <c r="EK111" s="23"/>
      <c r="EL111" s="23"/>
      <c r="EM111" s="23"/>
      <c r="EN111" s="23" t="s">
        <v>10831</v>
      </c>
      <c r="EO111" s="23"/>
      <c r="EP111" s="23" t="s">
        <v>10831</v>
      </c>
      <c r="EQ111" s="23"/>
      <c r="ER111" s="23" t="s">
        <v>14015</v>
      </c>
      <c r="ES111" s="23"/>
      <c r="ET111" s="23" t="s">
        <v>171</v>
      </c>
      <c r="EU111" s="23" t="s">
        <v>335</v>
      </c>
      <c r="EV111" s="23" t="s">
        <v>14016</v>
      </c>
      <c r="EW111" s="23"/>
      <c r="EX111" s="23"/>
      <c r="EY111" s="23" t="s">
        <v>171</v>
      </c>
      <c r="EZ111" s="23" t="s">
        <v>885</v>
      </c>
      <c r="FA111" s="23" t="s">
        <v>10957</v>
      </c>
      <c r="FB111" s="23"/>
      <c r="FC111" s="23"/>
      <c r="FD111" s="23" t="s">
        <v>11027</v>
      </c>
      <c r="FE111" s="23"/>
      <c r="FF111" s="23" t="s">
        <v>12591</v>
      </c>
      <c r="FG111" s="23"/>
      <c r="FH111" s="23" t="s">
        <v>10831</v>
      </c>
      <c r="FI111" s="23"/>
      <c r="FJ111" s="23" t="s">
        <v>10831</v>
      </c>
      <c r="FK111" s="23"/>
      <c r="FL111" s="23" t="s">
        <v>10831</v>
      </c>
      <c r="FM111" s="23"/>
      <c r="FN111" s="23"/>
      <c r="FO111" s="23"/>
      <c r="FP111" s="23" t="s">
        <v>14017</v>
      </c>
      <c r="FQ111" s="23"/>
      <c r="FR111" s="23" t="s">
        <v>10831</v>
      </c>
      <c r="FS111" s="23"/>
      <c r="FT111" s="23"/>
    </row>
    <row r="112" customFormat="false" ht="15" hidden="false" customHeight="false" outlineLevel="0" collapsed="false">
      <c r="A112" s="1" t="s">
        <v>147</v>
      </c>
      <c r="B112" s="1" t="s">
        <v>147</v>
      </c>
      <c r="C112" s="1" t="s">
        <v>147</v>
      </c>
      <c r="D112" s="1" t="s">
        <v>147</v>
      </c>
      <c r="E112" s="1" t="s">
        <v>147</v>
      </c>
      <c r="F112" s="1" t="s">
        <v>147</v>
      </c>
      <c r="G112" s="23" t="s">
        <v>3423</v>
      </c>
      <c r="H112" s="23"/>
      <c r="I112" s="23" t="s">
        <v>3424</v>
      </c>
      <c r="J112" s="23" t="s">
        <v>3425</v>
      </c>
      <c r="K112" s="23" t="s">
        <v>4198</v>
      </c>
      <c r="L112" s="23"/>
      <c r="M112" s="23" t="s">
        <v>11935</v>
      </c>
      <c r="N112" s="23" t="s">
        <v>10853</v>
      </c>
      <c r="O112" s="23" t="s">
        <v>10825</v>
      </c>
      <c r="P112" s="23"/>
      <c r="Q112" s="23"/>
      <c r="R112" s="23" t="s">
        <v>171</v>
      </c>
      <c r="S112" s="23" t="s">
        <v>4141</v>
      </c>
      <c r="T112" s="23" t="s">
        <v>14018</v>
      </c>
      <c r="U112" s="23"/>
      <c r="V112" s="23" t="s">
        <v>11491</v>
      </c>
      <c r="W112" s="23"/>
      <c r="X112" s="23" t="s">
        <v>14019</v>
      </c>
      <c r="Y112" s="23"/>
      <c r="Z112" s="23" t="s">
        <v>11183</v>
      </c>
      <c r="AA112" s="23"/>
      <c r="AB112" s="23" t="s">
        <v>14020</v>
      </c>
      <c r="AC112" s="23"/>
      <c r="AD112" s="23" t="s">
        <v>14021</v>
      </c>
      <c r="AE112" s="23"/>
      <c r="AF112" s="23" t="s">
        <v>14022</v>
      </c>
      <c r="AG112" s="23"/>
      <c r="AH112" s="23" t="s">
        <v>14023</v>
      </c>
      <c r="AI112" s="23"/>
      <c r="AJ112" s="23" t="s">
        <v>11971</v>
      </c>
      <c r="AK112" s="23"/>
      <c r="AL112" s="23" t="s">
        <v>14024</v>
      </c>
      <c r="AM112" s="23"/>
      <c r="AN112" s="23" t="s">
        <v>14025</v>
      </c>
      <c r="AO112" s="23"/>
      <c r="AP112" s="23"/>
      <c r="AQ112" s="23"/>
      <c r="AR112" s="23" t="s">
        <v>14026</v>
      </c>
      <c r="AS112" s="23"/>
      <c r="AT112" s="23" t="s">
        <v>14027</v>
      </c>
      <c r="AU112" s="23"/>
      <c r="AV112" s="23"/>
      <c r="AW112" s="23" t="s">
        <v>14028</v>
      </c>
      <c r="AX112" s="23"/>
      <c r="AY112" s="23" t="s">
        <v>10831</v>
      </c>
      <c r="AZ112" s="23"/>
      <c r="BA112" s="23" t="s">
        <v>14029</v>
      </c>
      <c r="BB112" s="23"/>
      <c r="BC112" s="23" t="s">
        <v>10831</v>
      </c>
      <c r="BD112" s="23"/>
      <c r="BE112" s="23"/>
      <c r="BF112" s="23"/>
      <c r="BG112" s="23"/>
      <c r="BH112" s="23"/>
      <c r="BI112" s="23" t="s">
        <v>14030</v>
      </c>
      <c r="BJ112" s="23"/>
      <c r="BK112" s="23" t="s">
        <v>14031</v>
      </c>
      <c r="BL112" s="23"/>
      <c r="BM112" s="23" t="s">
        <v>14032</v>
      </c>
      <c r="BN112" s="23"/>
      <c r="BO112" s="23" t="s">
        <v>157</v>
      </c>
      <c r="BP112" s="23" t="s">
        <v>158</v>
      </c>
      <c r="BQ112" s="23" t="s">
        <v>14033</v>
      </c>
      <c r="BR112" s="23"/>
      <c r="BS112" s="23" t="s">
        <v>5064</v>
      </c>
      <c r="BT112" s="23" t="s">
        <v>476</v>
      </c>
      <c r="BU112" s="23" t="s">
        <v>12589</v>
      </c>
      <c r="BV112" s="23"/>
      <c r="BW112" s="23" t="s">
        <v>5684</v>
      </c>
      <c r="BX112" s="23" t="s">
        <v>204</v>
      </c>
      <c r="BY112" s="23" t="s">
        <v>14034</v>
      </c>
      <c r="BZ112" s="23"/>
      <c r="CA112" s="23" t="s">
        <v>181</v>
      </c>
      <c r="CB112" s="23" t="s">
        <v>14035</v>
      </c>
      <c r="CC112" s="23"/>
      <c r="CD112" s="23" t="s">
        <v>9633</v>
      </c>
      <c r="CE112" s="23" t="s">
        <v>14036</v>
      </c>
      <c r="CF112" s="23"/>
      <c r="CG112" s="23" t="s">
        <v>449</v>
      </c>
      <c r="CH112" s="23" t="s">
        <v>14037</v>
      </c>
      <c r="CI112" s="23"/>
      <c r="CJ112" s="23" t="s">
        <v>14038</v>
      </c>
      <c r="CK112" s="23"/>
      <c r="CL112" s="23"/>
      <c r="CM112" s="23"/>
      <c r="CN112" s="23" t="s">
        <v>14039</v>
      </c>
      <c r="CO112" s="23" t="s">
        <v>14040</v>
      </c>
      <c r="CP112" s="23"/>
      <c r="CQ112" s="23" t="s">
        <v>14041</v>
      </c>
      <c r="CR112" s="23" t="s">
        <v>10828</v>
      </c>
      <c r="CS112" s="23"/>
      <c r="CT112" s="23" t="s">
        <v>11622</v>
      </c>
      <c r="CU112" s="23"/>
      <c r="CV112" s="23" t="s">
        <v>14042</v>
      </c>
      <c r="CW112" s="23"/>
      <c r="CX112" s="23" t="s">
        <v>248</v>
      </c>
      <c r="CY112" s="23"/>
      <c r="CZ112" s="23"/>
      <c r="DA112" s="23"/>
      <c r="DB112" s="23"/>
      <c r="DC112" s="23"/>
      <c r="DD112" s="23"/>
      <c r="DE112" s="23"/>
      <c r="DF112" s="23" t="s">
        <v>11153</v>
      </c>
      <c r="DG112" s="23"/>
      <c r="DH112" s="23" t="s">
        <v>171</v>
      </c>
      <c r="DI112" s="23"/>
      <c r="DJ112" s="23"/>
      <c r="DK112" s="23"/>
      <c r="DL112" s="23"/>
      <c r="DM112" s="23"/>
      <c r="DN112" s="23"/>
      <c r="DO112" s="23"/>
      <c r="DP112" s="23"/>
      <c r="DQ112" s="23"/>
      <c r="DR112" s="23"/>
      <c r="DS112" s="23"/>
      <c r="DT112" s="23"/>
      <c r="DU112" s="23"/>
      <c r="DV112" s="23"/>
      <c r="DW112" s="23"/>
      <c r="DX112" s="23" t="s">
        <v>248</v>
      </c>
      <c r="DY112" s="23"/>
      <c r="DZ112" s="23"/>
      <c r="EA112" s="23"/>
      <c r="EB112" s="23"/>
      <c r="EC112" s="23"/>
      <c r="ED112" s="23"/>
      <c r="EE112" s="23"/>
      <c r="EF112" s="23"/>
      <c r="EG112" s="23"/>
      <c r="EH112" s="23"/>
      <c r="EI112" s="23"/>
      <c r="EJ112" s="23" t="s">
        <v>10996</v>
      </c>
      <c r="EK112" s="23"/>
      <c r="EL112" s="23"/>
      <c r="EM112" s="23"/>
      <c r="EN112" s="23" t="s">
        <v>10886</v>
      </c>
      <c r="EO112" s="23"/>
      <c r="EP112" s="23"/>
      <c r="EQ112" s="23"/>
      <c r="ER112" s="23" t="s">
        <v>14043</v>
      </c>
      <c r="ES112" s="23"/>
      <c r="ET112" s="23" t="s">
        <v>171</v>
      </c>
      <c r="EU112" s="23" t="s">
        <v>3432</v>
      </c>
      <c r="EV112" s="23"/>
      <c r="EW112" s="23"/>
      <c r="EX112" s="23"/>
      <c r="EY112" s="23" t="s">
        <v>171</v>
      </c>
      <c r="EZ112" s="23"/>
      <c r="FA112" s="23" t="s">
        <v>10861</v>
      </c>
      <c r="FB112" s="23"/>
      <c r="FC112" s="23"/>
      <c r="FD112" s="23" t="s">
        <v>10955</v>
      </c>
      <c r="FE112" s="23"/>
      <c r="FF112" s="23" t="s">
        <v>14044</v>
      </c>
      <c r="FG112" s="23"/>
      <c r="FH112" s="23" t="s">
        <v>10861</v>
      </c>
      <c r="FI112" s="23"/>
      <c r="FJ112" s="23"/>
      <c r="FK112" s="23"/>
      <c r="FL112" s="23" t="s">
        <v>11561</v>
      </c>
      <c r="FM112" s="23"/>
      <c r="FN112" s="23"/>
      <c r="FO112" s="23"/>
      <c r="FP112" s="23" t="s">
        <v>14045</v>
      </c>
      <c r="FQ112" s="23"/>
      <c r="FR112" s="23" t="s">
        <v>14046</v>
      </c>
      <c r="FS112" s="23"/>
      <c r="FT112" s="23"/>
    </row>
    <row r="113" customFormat="false" ht="15" hidden="false" customHeight="false" outlineLevel="0" collapsed="false">
      <c r="A113" s="1" t="s">
        <v>147</v>
      </c>
      <c r="B113" s="1" t="s">
        <v>147</v>
      </c>
      <c r="C113" s="1" t="s">
        <v>147</v>
      </c>
      <c r="D113" s="1" t="s">
        <v>147</v>
      </c>
      <c r="E113" s="1" t="s">
        <v>147</v>
      </c>
      <c r="F113" s="1" t="s">
        <v>147</v>
      </c>
      <c r="G113" s="23" t="s">
        <v>7805</v>
      </c>
      <c r="H113" s="23"/>
      <c r="I113" s="23" t="s">
        <v>7806</v>
      </c>
      <c r="J113" s="23"/>
      <c r="K113" s="23" t="s">
        <v>4198</v>
      </c>
      <c r="L113" s="23"/>
      <c r="M113" s="23" t="s">
        <v>11334</v>
      </c>
      <c r="N113" s="23" t="s">
        <v>11159</v>
      </c>
      <c r="O113" s="23" t="s">
        <v>11019</v>
      </c>
      <c r="P113" s="23"/>
      <c r="Q113" s="23" t="s">
        <v>14047</v>
      </c>
      <c r="R113" s="23" t="s">
        <v>248</v>
      </c>
      <c r="S113" s="23" t="s">
        <v>4258</v>
      </c>
      <c r="T113" s="23"/>
      <c r="U113" s="23"/>
      <c r="V113" s="23" t="s">
        <v>12671</v>
      </c>
      <c r="W113" s="23" t="s">
        <v>14048</v>
      </c>
      <c r="X113" s="23" t="s">
        <v>11491</v>
      </c>
      <c r="Y113" s="23" t="s">
        <v>549</v>
      </c>
      <c r="Z113" s="23" t="s">
        <v>13420</v>
      </c>
      <c r="AA113" s="23" t="s">
        <v>14049</v>
      </c>
      <c r="AB113" s="23" t="s">
        <v>14050</v>
      </c>
      <c r="AC113" s="23" t="s">
        <v>14049</v>
      </c>
      <c r="AD113" s="23" t="s">
        <v>14051</v>
      </c>
      <c r="AE113" s="23" t="s">
        <v>14052</v>
      </c>
      <c r="AF113" s="23" t="s">
        <v>14053</v>
      </c>
      <c r="AG113" s="23"/>
      <c r="AH113" s="23" t="s">
        <v>14054</v>
      </c>
      <c r="AI113" s="23" t="s">
        <v>14055</v>
      </c>
      <c r="AJ113" s="23" t="s">
        <v>11751</v>
      </c>
      <c r="AK113" s="23"/>
      <c r="AL113" s="23" t="s">
        <v>14056</v>
      </c>
      <c r="AM113" s="23"/>
      <c r="AN113" s="23" t="s">
        <v>14056</v>
      </c>
      <c r="AO113" s="23"/>
      <c r="AP113" s="23"/>
      <c r="AQ113" s="23"/>
      <c r="AR113" s="23" t="s">
        <v>10831</v>
      </c>
      <c r="AS113" s="23"/>
      <c r="AT113" s="23" t="s">
        <v>14057</v>
      </c>
      <c r="AU113" s="23"/>
      <c r="AV113" s="23"/>
      <c r="AW113" s="23" t="s">
        <v>10859</v>
      </c>
      <c r="AX113" s="23"/>
      <c r="AY113" s="23" t="s">
        <v>10831</v>
      </c>
      <c r="AZ113" s="23"/>
      <c r="BA113" s="23" t="s">
        <v>14058</v>
      </c>
      <c r="BB113" s="23"/>
      <c r="BC113" s="23" t="s">
        <v>14059</v>
      </c>
      <c r="BD113" s="23"/>
      <c r="BE113" s="23"/>
      <c r="BF113" s="23"/>
      <c r="BG113" s="23"/>
      <c r="BH113" s="23"/>
      <c r="BI113" s="23"/>
      <c r="BJ113" s="23"/>
      <c r="BK113" s="23"/>
      <c r="BL113" s="23"/>
      <c r="BM113" s="23" t="s">
        <v>14060</v>
      </c>
      <c r="BN113" s="23"/>
      <c r="BO113" s="23" t="s">
        <v>7809</v>
      </c>
      <c r="BP113" s="23" t="s">
        <v>202</v>
      </c>
      <c r="BQ113" s="23" t="s">
        <v>14061</v>
      </c>
      <c r="BR113" s="23"/>
      <c r="BS113" s="23" t="s">
        <v>3253</v>
      </c>
      <c r="BT113" s="23" t="s">
        <v>160</v>
      </c>
      <c r="BU113" s="23" t="s">
        <v>14062</v>
      </c>
      <c r="BV113" s="23" t="s">
        <v>3253</v>
      </c>
      <c r="BW113" s="23"/>
      <c r="BX113" s="23"/>
      <c r="BY113" s="23"/>
      <c r="BZ113" s="23"/>
      <c r="CA113" s="23" t="s">
        <v>268</v>
      </c>
      <c r="CB113" s="23" t="s">
        <v>14063</v>
      </c>
      <c r="CC113" s="23"/>
      <c r="CD113" s="23" t="s">
        <v>1339</v>
      </c>
      <c r="CE113" s="23" t="s">
        <v>14064</v>
      </c>
      <c r="CF113" s="23"/>
      <c r="CG113" s="23" t="s">
        <v>450</v>
      </c>
      <c r="CH113" s="23" t="s">
        <v>14065</v>
      </c>
      <c r="CI113" s="23"/>
      <c r="CJ113" s="23"/>
      <c r="CK113" s="23"/>
      <c r="CL113" s="23"/>
      <c r="CM113" s="23"/>
      <c r="CN113" s="23"/>
      <c r="CO113" s="23" t="s">
        <v>14066</v>
      </c>
      <c r="CP113" s="23"/>
      <c r="CQ113" s="23" t="s">
        <v>14067</v>
      </c>
      <c r="CR113" s="23" t="s">
        <v>14068</v>
      </c>
      <c r="CS113" s="23"/>
      <c r="CT113" s="23" t="s">
        <v>12703</v>
      </c>
      <c r="CU113" s="23"/>
      <c r="CV113" s="23" t="s">
        <v>14069</v>
      </c>
      <c r="CW113" s="23"/>
      <c r="CX113" s="23" t="s">
        <v>248</v>
      </c>
      <c r="CY113" s="23"/>
      <c r="CZ113" s="23"/>
      <c r="DA113" s="23"/>
      <c r="DB113" s="23" t="s">
        <v>10825</v>
      </c>
      <c r="DC113" s="23" t="s">
        <v>14070</v>
      </c>
      <c r="DD113" s="23" t="s">
        <v>10858</v>
      </c>
      <c r="DE113" s="23" t="s">
        <v>14071</v>
      </c>
      <c r="DF113" s="23" t="s">
        <v>12413</v>
      </c>
      <c r="DG113" s="23"/>
      <c r="DH113" s="23" t="s">
        <v>171</v>
      </c>
      <c r="DI113" s="23"/>
      <c r="DJ113" s="23" t="s">
        <v>14072</v>
      </c>
      <c r="DK113" s="23" t="s">
        <v>14073</v>
      </c>
      <c r="DL113" s="23" t="s">
        <v>14074</v>
      </c>
      <c r="DM113" s="23" t="s">
        <v>14075</v>
      </c>
      <c r="DN113" s="23" t="s">
        <v>11132</v>
      </c>
      <c r="DO113" s="23" t="s">
        <v>14076</v>
      </c>
      <c r="DP113" s="23" t="s">
        <v>14077</v>
      </c>
      <c r="DQ113" s="23" t="s">
        <v>14078</v>
      </c>
      <c r="DR113" s="23" t="s">
        <v>14079</v>
      </c>
      <c r="DS113" s="23" t="s">
        <v>14080</v>
      </c>
      <c r="DT113" s="23" t="s">
        <v>14081</v>
      </c>
      <c r="DU113" s="23" t="s">
        <v>14082</v>
      </c>
      <c r="DV113" s="23"/>
      <c r="DW113" s="23"/>
      <c r="DX113" s="23" t="s">
        <v>248</v>
      </c>
      <c r="DY113" s="23"/>
      <c r="DZ113" s="23"/>
      <c r="EA113" s="23"/>
      <c r="EB113" s="23"/>
      <c r="EC113" s="23"/>
      <c r="ED113" s="23"/>
      <c r="EE113" s="23"/>
      <c r="EF113" s="23"/>
      <c r="EG113" s="23"/>
      <c r="EH113" s="23"/>
      <c r="EI113" s="23"/>
      <c r="EJ113" s="23"/>
      <c r="EK113" s="23"/>
      <c r="EL113" s="23"/>
      <c r="EM113" s="23"/>
      <c r="EN113" s="23" t="s">
        <v>10825</v>
      </c>
      <c r="EO113" s="23" t="s">
        <v>14083</v>
      </c>
      <c r="EP113" s="23"/>
      <c r="EQ113" s="23"/>
      <c r="ER113" s="23"/>
      <c r="ES113" s="23"/>
      <c r="ET113" s="23" t="s">
        <v>248</v>
      </c>
      <c r="EU113" s="23"/>
      <c r="EV113" s="23"/>
      <c r="EW113" s="23"/>
      <c r="EX113" s="23"/>
      <c r="EY113" s="23"/>
      <c r="EZ113" s="23"/>
      <c r="FA113" s="23"/>
      <c r="FB113" s="23"/>
      <c r="FC113" s="23"/>
      <c r="FD113" s="23" t="s">
        <v>10845</v>
      </c>
      <c r="FE113" s="23"/>
      <c r="FF113" s="23"/>
      <c r="FG113" s="23"/>
      <c r="FH113" s="23" t="s">
        <v>10859</v>
      </c>
      <c r="FI113" s="23"/>
      <c r="FJ113" s="23"/>
      <c r="FK113" s="23"/>
      <c r="FL113" s="23" t="s">
        <v>10886</v>
      </c>
      <c r="FM113" s="23"/>
      <c r="FN113" s="23"/>
      <c r="FO113" s="23"/>
      <c r="FP113" s="23"/>
      <c r="FQ113" s="23"/>
      <c r="FR113" s="23"/>
      <c r="FS113" s="23"/>
      <c r="FT113" s="23"/>
    </row>
    <row r="114" customFormat="false" ht="15" hidden="false" customHeight="false" outlineLevel="0" collapsed="false">
      <c r="A114" s="1" t="s">
        <v>147</v>
      </c>
      <c r="B114" s="1" t="s">
        <v>147</v>
      </c>
      <c r="C114" s="1" t="s">
        <v>147</v>
      </c>
      <c r="D114" s="1" t="s">
        <v>147</v>
      </c>
      <c r="E114" s="1" t="s">
        <v>147</v>
      </c>
      <c r="F114" s="1" t="s">
        <v>147</v>
      </c>
      <c r="G114" s="23" t="s">
        <v>9419</v>
      </c>
      <c r="H114" s="23"/>
      <c r="I114" s="23" t="s">
        <v>9420</v>
      </c>
      <c r="J114" s="23" t="s">
        <v>9421</v>
      </c>
      <c r="K114" s="23" t="s">
        <v>4139</v>
      </c>
      <c r="L114" s="23"/>
      <c r="M114" s="23" t="s">
        <v>10824</v>
      </c>
      <c r="N114" s="23" t="s">
        <v>10831</v>
      </c>
      <c r="O114" s="23" t="s">
        <v>10831</v>
      </c>
      <c r="P114" s="23"/>
      <c r="Q114" s="23"/>
      <c r="R114" s="23" t="s">
        <v>248</v>
      </c>
      <c r="S114" s="23" t="s">
        <v>4258</v>
      </c>
      <c r="T114" s="23"/>
      <c r="U114" s="23"/>
      <c r="V114" s="23" t="s">
        <v>11935</v>
      </c>
      <c r="W114" s="23"/>
      <c r="X114" s="23" t="s">
        <v>11107</v>
      </c>
      <c r="Y114" s="23"/>
      <c r="Z114" s="23" t="s">
        <v>10937</v>
      </c>
      <c r="AA114" s="23"/>
      <c r="AB114" s="23" t="s">
        <v>11152</v>
      </c>
      <c r="AC114" s="23"/>
      <c r="AD114" s="23" t="s">
        <v>14084</v>
      </c>
      <c r="AE114" s="23"/>
      <c r="AF114" s="23" t="s">
        <v>14085</v>
      </c>
      <c r="AG114" s="23"/>
      <c r="AH114" s="23" t="s">
        <v>14086</v>
      </c>
      <c r="AI114" s="23"/>
      <c r="AJ114" s="23" t="s">
        <v>14087</v>
      </c>
      <c r="AK114" s="23"/>
      <c r="AL114" s="23" t="s">
        <v>14088</v>
      </c>
      <c r="AM114" s="23"/>
      <c r="AN114" s="23" t="s">
        <v>14088</v>
      </c>
      <c r="AO114" s="23"/>
      <c r="AP114" s="23" t="s">
        <v>14089</v>
      </c>
      <c r="AQ114" s="23"/>
      <c r="AR114" s="23" t="s">
        <v>10831</v>
      </c>
      <c r="AS114" s="23"/>
      <c r="AT114" s="23" t="s">
        <v>14090</v>
      </c>
      <c r="AU114" s="23"/>
      <c r="AV114" s="23"/>
      <c r="AW114" s="23" t="s">
        <v>14091</v>
      </c>
      <c r="AX114" s="23"/>
      <c r="AY114" s="23" t="s">
        <v>10831</v>
      </c>
      <c r="AZ114" s="23"/>
      <c r="BA114" s="23" t="s">
        <v>14092</v>
      </c>
      <c r="BB114" s="23"/>
      <c r="BC114" s="23" t="s">
        <v>10831</v>
      </c>
      <c r="BD114" s="23"/>
      <c r="BE114" s="23" t="s">
        <v>14093</v>
      </c>
      <c r="BF114" s="23"/>
      <c r="BG114" s="23" t="s">
        <v>14094</v>
      </c>
      <c r="BH114" s="23"/>
      <c r="BI114" s="23" t="s">
        <v>14095</v>
      </c>
      <c r="BJ114" s="23"/>
      <c r="BK114" s="23" t="s">
        <v>14096</v>
      </c>
      <c r="BL114" s="23"/>
      <c r="BM114" s="23" t="s">
        <v>14097</v>
      </c>
      <c r="BN114" s="23"/>
      <c r="BO114" s="23" t="s">
        <v>14098</v>
      </c>
      <c r="BP114" s="23" t="s">
        <v>158</v>
      </c>
      <c r="BQ114" s="23" t="s">
        <v>14099</v>
      </c>
      <c r="BR114" s="23"/>
      <c r="BS114" s="23" t="s">
        <v>14100</v>
      </c>
      <c r="BT114" s="23" t="s">
        <v>476</v>
      </c>
      <c r="BU114" s="23" t="s">
        <v>14101</v>
      </c>
      <c r="BV114" s="23"/>
      <c r="BW114" s="23"/>
      <c r="BX114" s="23" t="s">
        <v>310</v>
      </c>
      <c r="BY114" s="23" t="s">
        <v>12690</v>
      </c>
      <c r="BZ114" s="23"/>
      <c r="CA114" s="23" t="s">
        <v>268</v>
      </c>
      <c r="CB114" s="23" t="s">
        <v>14102</v>
      </c>
      <c r="CC114" s="23"/>
      <c r="CD114" s="23" t="s">
        <v>361</v>
      </c>
      <c r="CE114" s="23" t="s">
        <v>14103</v>
      </c>
      <c r="CF114" s="23"/>
      <c r="CG114" s="23" t="s">
        <v>928</v>
      </c>
      <c r="CH114" s="23" t="s">
        <v>14104</v>
      </c>
      <c r="CI114" s="23"/>
      <c r="CJ114" s="23" t="s">
        <v>14105</v>
      </c>
      <c r="CK114" s="23"/>
      <c r="CL114" s="23"/>
      <c r="CM114" s="23"/>
      <c r="CN114" s="23" t="s">
        <v>14106</v>
      </c>
      <c r="CO114" s="23" t="s">
        <v>14107</v>
      </c>
      <c r="CP114" s="23"/>
      <c r="CQ114" s="23" t="s">
        <v>14108</v>
      </c>
      <c r="CR114" s="23" t="s">
        <v>14109</v>
      </c>
      <c r="CS114" s="23"/>
      <c r="CT114" s="23" t="s">
        <v>11153</v>
      </c>
      <c r="CU114" s="23"/>
      <c r="CV114" s="23" t="s">
        <v>14110</v>
      </c>
      <c r="CW114" s="23"/>
      <c r="CX114" s="23" t="s">
        <v>248</v>
      </c>
      <c r="CY114" s="23" t="s">
        <v>9430</v>
      </c>
      <c r="CZ114" s="23"/>
      <c r="DA114" s="23"/>
      <c r="DB114" s="23"/>
      <c r="DC114" s="23"/>
      <c r="DD114" s="23"/>
      <c r="DE114" s="23"/>
      <c r="DF114" s="23" t="s">
        <v>13633</v>
      </c>
      <c r="DG114" s="23"/>
      <c r="DH114" s="23" t="s">
        <v>171</v>
      </c>
      <c r="DI114" s="23"/>
      <c r="DJ114" s="23" t="s">
        <v>2032</v>
      </c>
      <c r="DK114" s="23" t="s">
        <v>11152</v>
      </c>
      <c r="DL114" s="23"/>
      <c r="DM114" s="23" t="s">
        <v>2564</v>
      </c>
      <c r="DN114" s="23" t="s">
        <v>10855</v>
      </c>
      <c r="DO114" s="23"/>
      <c r="DP114" s="23" t="s">
        <v>5884</v>
      </c>
      <c r="DQ114" s="23" t="s">
        <v>10965</v>
      </c>
      <c r="DR114" s="23"/>
      <c r="DS114" s="23"/>
      <c r="DT114" s="23"/>
      <c r="DU114" s="23"/>
      <c r="DV114" s="23" t="s">
        <v>14111</v>
      </c>
      <c r="DW114" s="23"/>
      <c r="DX114" s="23" t="s">
        <v>248</v>
      </c>
      <c r="DY114" s="23" t="s">
        <v>9432</v>
      </c>
      <c r="DZ114" s="23" t="s">
        <v>9433</v>
      </c>
      <c r="EA114" s="23"/>
      <c r="EB114" s="23"/>
      <c r="EC114" s="23"/>
      <c r="ED114" s="23"/>
      <c r="EE114" s="23"/>
      <c r="EF114" s="23"/>
      <c r="EG114" s="23"/>
      <c r="EH114" s="23"/>
      <c r="EI114" s="23"/>
      <c r="EJ114" s="23" t="s">
        <v>11651</v>
      </c>
      <c r="EK114" s="23"/>
      <c r="EL114" s="23"/>
      <c r="EM114" s="23"/>
      <c r="EN114" s="23" t="s">
        <v>10831</v>
      </c>
      <c r="EO114" s="23"/>
      <c r="EP114" s="23"/>
      <c r="EQ114" s="23"/>
      <c r="ER114" s="23" t="s">
        <v>11682</v>
      </c>
      <c r="ES114" s="23"/>
      <c r="ET114" s="23" t="s">
        <v>171</v>
      </c>
      <c r="EU114" s="23" t="s">
        <v>9435</v>
      </c>
      <c r="EV114" s="23" t="s">
        <v>14112</v>
      </c>
      <c r="EW114" s="23"/>
      <c r="EX114" s="23"/>
      <c r="EY114" s="23" t="s">
        <v>171</v>
      </c>
      <c r="EZ114" s="23"/>
      <c r="FA114" s="23" t="s">
        <v>10886</v>
      </c>
      <c r="FB114" s="23"/>
      <c r="FC114" s="23"/>
      <c r="FD114" s="23" t="s">
        <v>10956</v>
      </c>
      <c r="FE114" s="23"/>
      <c r="FF114" s="23" t="s">
        <v>14113</v>
      </c>
      <c r="FG114" s="23"/>
      <c r="FH114" s="23" t="s">
        <v>10825</v>
      </c>
      <c r="FI114" s="23"/>
      <c r="FJ114" s="23" t="s">
        <v>10851</v>
      </c>
      <c r="FK114" s="23"/>
      <c r="FL114" s="23" t="s">
        <v>14114</v>
      </c>
      <c r="FM114" s="23"/>
      <c r="FN114" s="23"/>
      <c r="FO114" s="23"/>
      <c r="FP114" s="23" t="s">
        <v>14115</v>
      </c>
      <c r="FQ114" s="23"/>
      <c r="FR114" s="23" t="s">
        <v>14116</v>
      </c>
      <c r="FS114" s="23"/>
      <c r="FT114" s="23"/>
    </row>
    <row r="115" customFormat="false" ht="15" hidden="false" customHeight="false" outlineLevel="0" collapsed="false">
      <c r="A115" s="1" t="s">
        <v>147</v>
      </c>
      <c r="B115" s="1" t="s">
        <v>147</v>
      </c>
      <c r="C115" s="1" t="s">
        <v>147</v>
      </c>
      <c r="D115" s="1" t="s">
        <v>147</v>
      </c>
      <c r="E115" s="1" t="s">
        <v>147</v>
      </c>
      <c r="F115" s="1" t="s">
        <v>147</v>
      </c>
      <c r="G115" s="23" t="s">
        <v>1332</v>
      </c>
      <c r="H115" s="23"/>
      <c r="I115" s="23" t="s">
        <v>1333</v>
      </c>
      <c r="J115" s="23"/>
      <c r="K115" s="23" t="s">
        <v>4257</v>
      </c>
      <c r="L115" s="23"/>
      <c r="M115" s="23" t="s">
        <v>10930</v>
      </c>
      <c r="N115" s="23"/>
      <c r="O115" s="23" t="s">
        <v>11070</v>
      </c>
      <c r="P115" s="23"/>
      <c r="Q115" s="23"/>
      <c r="R115" s="23" t="s">
        <v>248</v>
      </c>
      <c r="S115" s="23" t="s">
        <v>4258</v>
      </c>
      <c r="T115" s="23"/>
      <c r="U115" s="23" t="s">
        <v>14117</v>
      </c>
      <c r="V115" s="23" t="s">
        <v>11694</v>
      </c>
      <c r="W115" s="23"/>
      <c r="X115" s="23" t="s">
        <v>12955</v>
      </c>
      <c r="Y115" s="23"/>
      <c r="Z115" s="23" t="s">
        <v>11010</v>
      </c>
      <c r="AA115" s="23" t="s">
        <v>14118</v>
      </c>
      <c r="AB115" s="23" t="s">
        <v>11067</v>
      </c>
      <c r="AC115" s="23"/>
      <c r="AD115" s="23" t="s">
        <v>14119</v>
      </c>
      <c r="AE115" s="23"/>
      <c r="AF115" s="23" t="s">
        <v>14120</v>
      </c>
      <c r="AG115" s="23"/>
      <c r="AH115" s="23" t="s">
        <v>14121</v>
      </c>
      <c r="AI115" s="23"/>
      <c r="AJ115" s="23" t="s">
        <v>14122</v>
      </c>
      <c r="AK115" s="23"/>
      <c r="AL115" s="23" t="s">
        <v>14123</v>
      </c>
      <c r="AM115" s="23"/>
      <c r="AN115" s="23" t="s">
        <v>14123</v>
      </c>
      <c r="AO115" s="23"/>
      <c r="AP115" s="23"/>
      <c r="AQ115" s="23"/>
      <c r="AR115" s="23" t="s">
        <v>10831</v>
      </c>
      <c r="AS115" s="23"/>
      <c r="AT115" s="23" t="s">
        <v>14124</v>
      </c>
      <c r="AU115" s="23"/>
      <c r="AV115" s="23"/>
      <c r="AW115" s="23" t="s">
        <v>11440</v>
      </c>
      <c r="AX115" s="23" t="s">
        <v>14125</v>
      </c>
      <c r="AY115" s="23" t="s">
        <v>10831</v>
      </c>
      <c r="AZ115" s="23"/>
      <c r="BA115" s="23" t="s">
        <v>13781</v>
      </c>
      <c r="BB115" s="23"/>
      <c r="BC115" s="23" t="s">
        <v>14126</v>
      </c>
      <c r="BD115" s="23" t="s">
        <v>14127</v>
      </c>
      <c r="BE115" s="23" t="s">
        <v>14128</v>
      </c>
      <c r="BF115" s="23"/>
      <c r="BG115" s="23" t="s">
        <v>14129</v>
      </c>
      <c r="BH115" s="23"/>
      <c r="BI115" s="23" t="s">
        <v>14130</v>
      </c>
      <c r="BJ115" s="23" t="s">
        <v>14131</v>
      </c>
      <c r="BK115" s="23" t="s">
        <v>14132</v>
      </c>
      <c r="BL115" s="23"/>
      <c r="BM115" s="23" t="s">
        <v>14133</v>
      </c>
      <c r="BN115" s="23" t="s">
        <v>14134</v>
      </c>
      <c r="BO115" s="23" t="s">
        <v>1339</v>
      </c>
      <c r="BP115" s="23" t="s">
        <v>160</v>
      </c>
      <c r="BQ115" s="23" t="s">
        <v>14135</v>
      </c>
      <c r="BR115" s="23" t="s">
        <v>14136</v>
      </c>
      <c r="BS115" s="23" t="s">
        <v>1339</v>
      </c>
      <c r="BT115" s="23" t="s">
        <v>476</v>
      </c>
      <c r="BU115" s="23" t="s">
        <v>14137</v>
      </c>
      <c r="BV115" s="23"/>
      <c r="BW115" s="23" t="s">
        <v>14138</v>
      </c>
      <c r="BX115" s="23" t="s">
        <v>204</v>
      </c>
      <c r="BY115" s="23" t="s">
        <v>14109</v>
      </c>
      <c r="BZ115" s="23" t="s">
        <v>14139</v>
      </c>
      <c r="CA115" s="23" t="s">
        <v>1339</v>
      </c>
      <c r="CB115" s="23" t="s">
        <v>14140</v>
      </c>
      <c r="CC115" s="23"/>
      <c r="CD115" s="23" t="s">
        <v>1340</v>
      </c>
      <c r="CE115" s="23" t="s">
        <v>14141</v>
      </c>
      <c r="CF115" s="23"/>
      <c r="CG115" s="23" t="s">
        <v>1401</v>
      </c>
      <c r="CH115" s="23" t="s">
        <v>14142</v>
      </c>
      <c r="CI115" s="23" t="s">
        <v>14143</v>
      </c>
      <c r="CJ115" s="23" t="s">
        <v>10831</v>
      </c>
      <c r="CK115" s="23"/>
      <c r="CL115" s="23"/>
      <c r="CM115" s="23"/>
      <c r="CN115" s="23"/>
      <c r="CO115" s="23" t="s">
        <v>14144</v>
      </c>
      <c r="CP115" s="23"/>
      <c r="CQ115" s="23" t="s">
        <v>14145</v>
      </c>
      <c r="CR115" s="23" t="s">
        <v>11003</v>
      </c>
      <c r="CS115" s="23"/>
      <c r="CT115" s="23" t="s">
        <v>12183</v>
      </c>
      <c r="CU115" s="23"/>
      <c r="CV115" s="23" t="s">
        <v>14146</v>
      </c>
      <c r="CW115" s="23"/>
      <c r="CX115" s="23" t="s">
        <v>171</v>
      </c>
      <c r="CY115" s="23"/>
      <c r="CZ115" s="23" t="s">
        <v>14147</v>
      </c>
      <c r="DA115" s="23" t="s">
        <v>14148</v>
      </c>
      <c r="DB115" s="23" t="s">
        <v>10831</v>
      </c>
      <c r="DC115" s="23" t="s">
        <v>14149</v>
      </c>
      <c r="DD115" s="23" t="s">
        <v>10831</v>
      </c>
      <c r="DE115" s="23"/>
      <c r="DF115" s="23" t="s">
        <v>12609</v>
      </c>
      <c r="DG115" s="23" t="s">
        <v>7229</v>
      </c>
      <c r="DH115" s="23" t="s">
        <v>171</v>
      </c>
      <c r="DI115" s="23"/>
      <c r="DJ115" s="23"/>
      <c r="DK115" s="23"/>
      <c r="DL115" s="23"/>
      <c r="DM115" s="23"/>
      <c r="DN115" s="23"/>
      <c r="DO115" s="23"/>
      <c r="DP115" s="23"/>
      <c r="DQ115" s="23"/>
      <c r="DR115" s="23"/>
      <c r="DS115" s="23"/>
      <c r="DT115" s="23"/>
      <c r="DU115" s="23"/>
      <c r="DV115" s="23" t="s">
        <v>11651</v>
      </c>
      <c r="DW115" s="23"/>
      <c r="DX115" s="23" t="s">
        <v>171</v>
      </c>
      <c r="DY115" s="23" t="s">
        <v>5437</v>
      </c>
      <c r="DZ115" s="23" t="s">
        <v>14150</v>
      </c>
      <c r="EA115" s="23"/>
      <c r="EB115" s="23"/>
      <c r="EC115" s="23"/>
      <c r="ED115" s="23"/>
      <c r="EE115" s="23"/>
      <c r="EF115" s="23"/>
      <c r="EG115" s="23"/>
      <c r="EH115" s="23"/>
      <c r="EI115" s="23"/>
      <c r="EJ115" s="23" t="s">
        <v>11155</v>
      </c>
      <c r="EK115" s="23" t="s">
        <v>14151</v>
      </c>
      <c r="EL115" s="23"/>
      <c r="EM115" s="23"/>
      <c r="EN115" s="23" t="s">
        <v>10825</v>
      </c>
      <c r="EO115" s="23"/>
      <c r="EP115" s="23" t="s">
        <v>13036</v>
      </c>
      <c r="EQ115" s="23" t="s">
        <v>14152</v>
      </c>
      <c r="ER115" s="23" t="s">
        <v>11011</v>
      </c>
      <c r="ES115" s="23"/>
      <c r="ET115" s="23" t="s">
        <v>171</v>
      </c>
      <c r="EU115" s="23"/>
      <c r="EV115" s="23" t="s">
        <v>14153</v>
      </c>
      <c r="EW115" s="23"/>
      <c r="EX115" s="23"/>
      <c r="EY115" s="23" t="s">
        <v>171</v>
      </c>
      <c r="EZ115" s="23"/>
      <c r="FA115" s="23" t="s">
        <v>10858</v>
      </c>
      <c r="FB115" s="23" t="s">
        <v>1358</v>
      </c>
      <c r="FC115" s="23"/>
      <c r="FD115" s="23" t="s">
        <v>10930</v>
      </c>
      <c r="FE115" s="23"/>
      <c r="FF115" s="23" t="s">
        <v>14154</v>
      </c>
      <c r="FG115" s="23"/>
      <c r="FH115" s="23" t="s">
        <v>10939</v>
      </c>
      <c r="FI115" s="23"/>
      <c r="FJ115" s="23" t="s">
        <v>10825</v>
      </c>
      <c r="FK115" s="23"/>
      <c r="FL115" s="23" t="s">
        <v>10831</v>
      </c>
      <c r="FM115" s="23"/>
      <c r="FN115" s="23"/>
      <c r="FO115" s="23"/>
      <c r="FP115" s="23" t="s">
        <v>14155</v>
      </c>
      <c r="FQ115" s="23"/>
      <c r="FR115" s="23" t="s">
        <v>14156</v>
      </c>
      <c r="FS115" s="23"/>
      <c r="FT115" s="23"/>
    </row>
    <row r="116" customFormat="false" ht="15" hidden="false" customHeight="false" outlineLevel="0" collapsed="false">
      <c r="A116" s="1" t="s">
        <v>147</v>
      </c>
      <c r="B116" s="1" t="s">
        <v>147</v>
      </c>
      <c r="C116" s="1" t="s">
        <v>147</v>
      </c>
      <c r="D116" s="1" t="s">
        <v>147</v>
      </c>
      <c r="E116" s="1" t="s">
        <v>147</v>
      </c>
      <c r="F116" s="1" t="s">
        <v>147</v>
      </c>
      <c r="G116" s="23" t="s">
        <v>14157</v>
      </c>
      <c r="H116" s="23"/>
      <c r="I116" s="23" t="s">
        <v>14158</v>
      </c>
      <c r="J116" s="23"/>
      <c r="K116" s="23" t="s">
        <v>4198</v>
      </c>
      <c r="L116" s="23"/>
      <c r="M116" s="23" t="s">
        <v>11462</v>
      </c>
      <c r="N116" s="23"/>
      <c r="O116" s="23" t="s">
        <v>11159</v>
      </c>
      <c r="P116" s="23"/>
      <c r="Q116" s="23" t="s">
        <v>14159</v>
      </c>
      <c r="R116" s="23" t="s">
        <v>171</v>
      </c>
      <c r="S116" s="23" t="s">
        <v>4258</v>
      </c>
      <c r="T116" s="23" t="s">
        <v>6020</v>
      </c>
      <c r="U116" s="23" t="s">
        <v>14160</v>
      </c>
      <c r="V116" s="23" t="s">
        <v>11153</v>
      </c>
      <c r="W116" s="23"/>
      <c r="X116" s="23" t="s">
        <v>11033</v>
      </c>
      <c r="Y116" s="23"/>
      <c r="Z116" s="23" t="s">
        <v>11587</v>
      </c>
      <c r="AA116" s="23"/>
      <c r="AB116" s="23" t="s">
        <v>11284</v>
      </c>
      <c r="AC116" s="23"/>
      <c r="AD116" s="23" t="s">
        <v>14161</v>
      </c>
      <c r="AE116" s="23"/>
      <c r="AF116" s="23" t="s">
        <v>14162</v>
      </c>
      <c r="AG116" s="23"/>
      <c r="AH116" s="23"/>
      <c r="AI116" s="23"/>
      <c r="AJ116" s="23" t="s">
        <v>14163</v>
      </c>
      <c r="AK116" s="23"/>
      <c r="AL116" s="23" t="s">
        <v>14164</v>
      </c>
      <c r="AM116" s="23"/>
      <c r="AN116" s="23" t="s">
        <v>14164</v>
      </c>
      <c r="AO116" s="23"/>
      <c r="AP116" s="23"/>
      <c r="AQ116" s="23"/>
      <c r="AR116" s="23" t="s">
        <v>14165</v>
      </c>
      <c r="AS116" s="23"/>
      <c r="AT116" s="23" t="s">
        <v>14166</v>
      </c>
      <c r="AU116" s="23"/>
      <c r="AV116" s="23"/>
      <c r="AW116" s="23" t="s">
        <v>14167</v>
      </c>
      <c r="AX116" s="23"/>
      <c r="AY116" s="23" t="s">
        <v>10831</v>
      </c>
      <c r="AZ116" s="23"/>
      <c r="BA116" s="23" t="s">
        <v>14168</v>
      </c>
      <c r="BB116" s="23"/>
      <c r="BC116" s="23"/>
      <c r="BD116" s="23" t="s">
        <v>14169</v>
      </c>
      <c r="BE116" s="23" t="s">
        <v>14170</v>
      </c>
      <c r="BF116" s="23"/>
      <c r="BG116" s="23" t="s">
        <v>14171</v>
      </c>
      <c r="BH116" s="23"/>
      <c r="BI116" s="23" t="s">
        <v>14172</v>
      </c>
      <c r="BJ116" s="23"/>
      <c r="BK116" s="23" t="s">
        <v>11020</v>
      </c>
      <c r="BL116" s="23"/>
      <c r="BM116" s="23" t="s">
        <v>14173</v>
      </c>
      <c r="BN116" s="23"/>
      <c r="BO116" s="23" t="s">
        <v>14174</v>
      </c>
      <c r="BP116" s="23" t="s">
        <v>158</v>
      </c>
      <c r="BQ116" s="23" t="s">
        <v>14175</v>
      </c>
      <c r="BR116" s="23"/>
      <c r="BS116" s="23" t="s">
        <v>14176</v>
      </c>
      <c r="BT116" s="23" t="s">
        <v>204</v>
      </c>
      <c r="BU116" s="23" t="s">
        <v>11656</v>
      </c>
      <c r="BV116" s="23"/>
      <c r="BW116" s="23"/>
      <c r="BX116" s="23"/>
      <c r="BY116" s="23"/>
      <c r="BZ116" s="23"/>
      <c r="CA116" s="23" t="s">
        <v>14177</v>
      </c>
      <c r="CB116" s="23" t="s">
        <v>14178</v>
      </c>
      <c r="CC116" s="23"/>
      <c r="CD116" s="23" t="s">
        <v>268</v>
      </c>
      <c r="CE116" s="23" t="s">
        <v>14179</v>
      </c>
      <c r="CF116" s="23"/>
      <c r="CG116" s="23" t="s">
        <v>449</v>
      </c>
      <c r="CH116" s="23" t="s">
        <v>14180</v>
      </c>
      <c r="CI116" s="23"/>
      <c r="CJ116" s="23"/>
      <c r="CK116" s="23"/>
      <c r="CL116" s="23"/>
      <c r="CM116" s="23"/>
      <c r="CN116" s="23"/>
      <c r="CO116" s="23"/>
      <c r="CP116" s="23"/>
      <c r="CQ116" s="23"/>
      <c r="CR116" s="23" t="s">
        <v>14181</v>
      </c>
      <c r="CS116" s="23"/>
      <c r="CT116" s="23" t="s">
        <v>10934</v>
      </c>
      <c r="CU116" s="23"/>
      <c r="CV116" s="23" t="s">
        <v>14182</v>
      </c>
      <c r="CW116" s="23" t="s">
        <v>14183</v>
      </c>
      <c r="CX116" s="23"/>
      <c r="CY116" s="23"/>
      <c r="CZ116" s="23"/>
      <c r="DA116" s="23"/>
      <c r="DB116" s="23"/>
      <c r="DC116" s="23"/>
      <c r="DD116" s="23"/>
      <c r="DE116" s="23"/>
      <c r="DF116" s="23"/>
      <c r="DG116" s="23"/>
      <c r="DH116" s="23" t="s">
        <v>171</v>
      </c>
      <c r="DI116" s="23"/>
      <c r="DJ116" s="23"/>
      <c r="DK116" s="23"/>
      <c r="DL116" s="23"/>
      <c r="DM116" s="23"/>
      <c r="DN116" s="23"/>
      <c r="DO116" s="23"/>
      <c r="DP116" s="23"/>
      <c r="DQ116" s="23"/>
      <c r="DR116" s="23"/>
      <c r="DS116" s="23"/>
      <c r="DT116" s="23"/>
      <c r="DU116" s="23"/>
      <c r="DV116" s="23"/>
      <c r="DW116" s="23" t="s">
        <v>14184</v>
      </c>
      <c r="DX116" s="23"/>
      <c r="DY116" s="23"/>
      <c r="DZ116" s="23"/>
      <c r="EA116" s="23"/>
      <c r="EB116" s="23"/>
      <c r="EC116" s="23"/>
      <c r="ED116" s="23"/>
      <c r="EE116" s="23"/>
      <c r="EF116" s="23"/>
      <c r="EG116" s="23"/>
      <c r="EH116" s="23"/>
      <c r="EI116" s="23"/>
      <c r="EJ116" s="23"/>
      <c r="EK116" s="23"/>
      <c r="EL116" s="23"/>
      <c r="EM116" s="23" t="s">
        <v>14185</v>
      </c>
      <c r="EN116" s="23" t="s">
        <v>10886</v>
      </c>
      <c r="EO116" s="23" t="s">
        <v>14186</v>
      </c>
      <c r="EP116" s="23"/>
      <c r="EQ116" s="23"/>
      <c r="ER116" s="23" t="s">
        <v>12409</v>
      </c>
      <c r="ES116" s="23"/>
      <c r="ET116" s="23"/>
      <c r="EU116" s="23"/>
      <c r="EV116" s="23"/>
      <c r="EW116" s="23"/>
      <c r="EX116" s="23"/>
      <c r="EY116" s="23"/>
      <c r="EZ116" s="23"/>
      <c r="FA116" s="23" t="s">
        <v>10886</v>
      </c>
      <c r="FB116" s="23"/>
      <c r="FC116" s="23"/>
      <c r="FD116" s="23" t="s">
        <v>11230</v>
      </c>
      <c r="FE116" s="23"/>
      <c r="FF116" s="23" t="s">
        <v>11413</v>
      </c>
      <c r="FG116" s="23" t="s">
        <v>14187</v>
      </c>
      <c r="FH116" s="23" t="s">
        <v>11027</v>
      </c>
      <c r="FI116" s="23"/>
      <c r="FJ116" s="23" t="s">
        <v>10858</v>
      </c>
      <c r="FK116" s="23"/>
      <c r="FL116" s="23" t="s">
        <v>10859</v>
      </c>
      <c r="FM116" s="23"/>
      <c r="FN116" s="23"/>
      <c r="FO116" s="23"/>
      <c r="FP116" s="23" t="s">
        <v>14188</v>
      </c>
      <c r="FQ116" s="23"/>
      <c r="FR116" s="23"/>
      <c r="FS116" s="23"/>
      <c r="FT116" s="23"/>
    </row>
    <row r="117" customFormat="false" ht="15" hidden="false" customHeight="false" outlineLevel="0" collapsed="false">
      <c r="A117" s="1" t="s">
        <v>147</v>
      </c>
      <c r="B117" s="1" t="s">
        <v>147</v>
      </c>
      <c r="C117" s="1" t="s">
        <v>147</v>
      </c>
      <c r="D117" s="1" t="s">
        <v>147</v>
      </c>
      <c r="E117" s="1" t="s">
        <v>147</v>
      </c>
      <c r="F117" s="1" t="s">
        <v>147</v>
      </c>
      <c r="G117" s="23" t="s">
        <v>3612</v>
      </c>
      <c r="H117" s="23"/>
      <c r="I117" s="23" t="s">
        <v>3613</v>
      </c>
      <c r="J117" s="23"/>
      <c r="K117" s="23" t="s">
        <v>4386</v>
      </c>
      <c r="L117" s="23"/>
      <c r="M117" s="23" t="s">
        <v>11062</v>
      </c>
      <c r="N117" s="23" t="s">
        <v>10831</v>
      </c>
      <c r="O117" s="23" t="s">
        <v>10849</v>
      </c>
      <c r="P117" s="23"/>
      <c r="Q117" s="23" t="s">
        <v>4388</v>
      </c>
      <c r="R117" s="23" t="s">
        <v>171</v>
      </c>
      <c r="S117" s="23" t="s">
        <v>4339</v>
      </c>
      <c r="T117" s="23"/>
      <c r="U117" s="23"/>
      <c r="V117" s="23" t="s">
        <v>12183</v>
      </c>
      <c r="W117" s="23"/>
      <c r="X117" s="23" t="s">
        <v>13506</v>
      </c>
      <c r="Y117" s="23"/>
      <c r="Z117" s="23" t="s">
        <v>11183</v>
      </c>
      <c r="AA117" s="23"/>
      <c r="AB117" s="23" t="s">
        <v>11694</v>
      </c>
      <c r="AC117" s="23" t="s">
        <v>14189</v>
      </c>
      <c r="AD117" s="23" t="s">
        <v>14190</v>
      </c>
      <c r="AE117" s="23" t="s">
        <v>14191</v>
      </c>
      <c r="AF117" s="23" t="s">
        <v>14192</v>
      </c>
      <c r="AG117" s="23" t="s">
        <v>14193</v>
      </c>
      <c r="AH117" s="23" t="s">
        <v>14194</v>
      </c>
      <c r="AI117" s="23" t="s">
        <v>14195</v>
      </c>
      <c r="AJ117" s="23" t="s">
        <v>14196</v>
      </c>
      <c r="AK117" s="23" t="s">
        <v>14197</v>
      </c>
      <c r="AL117" s="23" t="s">
        <v>14198</v>
      </c>
      <c r="AM117" s="23" t="s">
        <v>6414</v>
      </c>
      <c r="AN117" s="23" t="s">
        <v>14198</v>
      </c>
      <c r="AO117" s="23"/>
      <c r="AP117" s="23"/>
      <c r="AQ117" s="23" t="s">
        <v>398</v>
      </c>
      <c r="AR117" s="23"/>
      <c r="AS117" s="23" t="s">
        <v>281</v>
      </c>
      <c r="AT117" s="23" t="s">
        <v>14199</v>
      </c>
      <c r="AU117" s="23" t="s">
        <v>14200</v>
      </c>
      <c r="AV117" s="23"/>
      <c r="AW117" s="23" t="s">
        <v>10858</v>
      </c>
      <c r="AX117" s="23" t="s">
        <v>14201</v>
      </c>
      <c r="AY117" s="23" t="s">
        <v>10831</v>
      </c>
      <c r="AZ117" s="23" t="s">
        <v>3913</v>
      </c>
      <c r="BA117" s="23" t="s">
        <v>14202</v>
      </c>
      <c r="BB117" s="23" t="s">
        <v>4395</v>
      </c>
      <c r="BC117" s="23" t="s">
        <v>13699</v>
      </c>
      <c r="BD117" s="23" t="s">
        <v>14203</v>
      </c>
      <c r="BE117" s="23"/>
      <c r="BF117" s="23" t="s">
        <v>4399</v>
      </c>
      <c r="BG117" s="23"/>
      <c r="BH117" s="23" t="s">
        <v>4399</v>
      </c>
      <c r="BI117" s="23"/>
      <c r="BJ117" s="23" t="s">
        <v>4399</v>
      </c>
      <c r="BK117" s="23"/>
      <c r="BL117" s="23" t="s">
        <v>4399</v>
      </c>
      <c r="BM117" s="23" t="s">
        <v>14204</v>
      </c>
      <c r="BN117" s="23"/>
      <c r="BO117" s="23" t="s">
        <v>3632</v>
      </c>
      <c r="BP117" s="23" t="s">
        <v>476</v>
      </c>
      <c r="BQ117" s="23" t="s">
        <v>14205</v>
      </c>
      <c r="BR117" s="23"/>
      <c r="BS117" s="23" t="s">
        <v>14206</v>
      </c>
      <c r="BT117" s="23" t="s">
        <v>310</v>
      </c>
      <c r="BU117" s="23" t="s">
        <v>14207</v>
      </c>
      <c r="BV117" s="23"/>
      <c r="BW117" s="23" t="s">
        <v>9654</v>
      </c>
      <c r="BX117" s="23" t="s">
        <v>163</v>
      </c>
      <c r="BY117" s="23" t="s">
        <v>14208</v>
      </c>
      <c r="BZ117" s="23"/>
      <c r="CA117" s="23" t="s">
        <v>3629</v>
      </c>
      <c r="CB117" s="23" t="s">
        <v>14209</v>
      </c>
      <c r="CC117" s="23"/>
      <c r="CD117" s="23" t="s">
        <v>14210</v>
      </c>
      <c r="CE117" s="23" t="s">
        <v>14211</v>
      </c>
      <c r="CF117" s="23"/>
      <c r="CG117" s="23" t="s">
        <v>4407</v>
      </c>
      <c r="CH117" s="23" t="s">
        <v>14212</v>
      </c>
      <c r="CI117" s="23"/>
      <c r="CJ117" s="23" t="s">
        <v>14213</v>
      </c>
      <c r="CK117" s="23" t="s">
        <v>14214</v>
      </c>
      <c r="CL117" s="23"/>
      <c r="CM117" s="23"/>
      <c r="CN117" s="23" t="s">
        <v>14215</v>
      </c>
      <c r="CO117" s="23" t="s">
        <v>14216</v>
      </c>
      <c r="CP117" s="23" t="s">
        <v>4411</v>
      </c>
      <c r="CQ117" s="23" t="s">
        <v>4411</v>
      </c>
      <c r="CR117" s="23" t="s">
        <v>14217</v>
      </c>
      <c r="CS117" s="23" t="s">
        <v>9659</v>
      </c>
      <c r="CT117" s="23" t="s">
        <v>11587</v>
      </c>
      <c r="CU117" s="23"/>
      <c r="CV117" s="23" t="s">
        <v>6421</v>
      </c>
      <c r="CW117" s="23"/>
      <c r="CX117" s="23" t="s">
        <v>171</v>
      </c>
      <c r="CY117" s="23" t="s">
        <v>3637</v>
      </c>
      <c r="CZ117" s="23" t="s">
        <v>14218</v>
      </c>
      <c r="DA117" s="23" t="s">
        <v>3639</v>
      </c>
      <c r="DB117" s="23" t="s">
        <v>10825</v>
      </c>
      <c r="DC117" s="23" t="s">
        <v>14219</v>
      </c>
      <c r="DD117" s="23" t="s">
        <v>10858</v>
      </c>
      <c r="DE117" s="23" t="s">
        <v>9661</v>
      </c>
      <c r="DF117" s="23" t="s">
        <v>11334</v>
      </c>
      <c r="DG117" s="23" t="s">
        <v>14220</v>
      </c>
      <c r="DH117" s="23" t="s">
        <v>171</v>
      </c>
      <c r="DI117" s="23"/>
      <c r="DJ117" s="23" t="s">
        <v>4416</v>
      </c>
      <c r="DK117" s="23" t="s">
        <v>11561</v>
      </c>
      <c r="DL117" s="23"/>
      <c r="DM117" s="23" t="s">
        <v>3632</v>
      </c>
      <c r="DN117" s="23" t="s">
        <v>11008</v>
      </c>
      <c r="DO117" s="23"/>
      <c r="DP117" s="23" t="s">
        <v>9663</v>
      </c>
      <c r="DQ117" s="23" t="s">
        <v>11019</v>
      </c>
      <c r="DR117" s="23"/>
      <c r="DS117" s="23" t="s">
        <v>14221</v>
      </c>
      <c r="DT117" s="23" t="s">
        <v>10860</v>
      </c>
      <c r="DU117" s="23"/>
      <c r="DV117" s="23" t="s">
        <v>14222</v>
      </c>
      <c r="DW117" s="23" t="s">
        <v>9665</v>
      </c>
      <c r="DX117" s="23" t="s">
        <v>248</v>
      </c>
      <c r="DY117" s="23"/>
      <c r="DZ117" s="23"/>
      <c r="EA117" s="23" t="s">
        <v>386</v>
      </c>
      <c r="EB117" s="23" t="s">
        <v>10826</v>
      </c>
      <c r="EC117" s="23"/>
      <c r="ED117" s="23" t="s">
        <v>4421</v>
      </c>
      <c r="EE117" s="23" t="s">
        <v>10999</v>
      </c>
      <c r="EF117" s="23"/>
      <c r="EG117" s="23"/>
      <c r="EH117" s="23"/>
      <c r="EI117" s="23"/>
      <c r="EJ117" s="23" t="s">
        <v>11587</v>
      </c>
      <c r="EK117" s="23"/>
      <c r="EL117" s="23"/>
      <c r="EM117" s="23"/>
      <c r="EN117" s="23" t="s">
        <v>14223</v>
      </c>
      <c r="EO117" s="23"/>
      <c r="EP117" s="23"/>
      <c r="EQ117" s="23" t="s">
        <v>4399</v>
      </c>
      <c r="ER117" s="23"/>
      <c r="ES117" s="23" t="s">
        <v>4399</v>
      </c>
      <c r="ET117" s="23" t="s">
        <v>171</v>
      </c>
      <c r="EU117" s="23" t="s">
        <v>3646</v>
      </c>
      <c r="EV117" s="23" t="s">
        <v>9666</v>
      </c>
      <c r="EW117" s="23" t="s">
        <v>3624</v>
      </c>
      <c r="EX117" s="23" t="s">
        <v>3624</v>
      </c>
      <c r="EY117" s="23" t="s">
        <v>171</v>
      </c>
      <c r="EZ117" s="23"/>
      <c r="FA117" s="23" t="s">
        <v>10939</v>
      </c>
      <c r="FB117" s="23" t="s">
        <v>3648</v>
      </c>
      <c r="FC117" s="23"/>
      <c r="FD117" s="23" t="s">
        <v>11561</v>
      </c>
      <c r="FE117" s="23"/>
      <c r="FF117" s="23" t="s">
        <v>14224</v>
      </c>
      <c r="FG117" s="23"/>
      <c r="FH117" s="23" t="s">
        <v>11070</v>
      </c>
      <c r="FI117" s="23" t="s">
        <v>14225</v>
      </c>
      <c r="FJ117" s="23" t="s">
        <v>11192</v>
      </c>
      <c r="FK117" s="23" t="s">
        <v>9667</v>
      </c>
      <c r="FL117" s="23" t="s">
        <v>14226</v>
      </c>
      <c r="FM117" s="23" t="s">
        <v>14227</v>
      </c>
      <c r="FN117" s="23"/>
      <c r="FO117" s="23"/>
      <c r="FP117" s="23" t="s">
        <v>14228</v>
      </c>
      <c r="FQ117" s="23"/>
      <c r="FR117" s="23" t="s">
        <v>12557</v>
      </c>
      <c r="FS117" s="23"/>
      <c r="FT117" s="23"/>
    </row>
    <row r="118" customFormat="false" ht="15" hidden="false" customHeight="false" outlineLevel="0" collapsed="false">
      <c r="A118" s="1" t="s">
        <v>147</v>
      </c>
      <c r="B118" s="1" t="s">
        <v>147</v>
      </c>
      <c r="C118" s="1" t="s">
        <v>147</v>
      </c>
      <c r="D118" s="1" t="s">
        <v>147</v>
      </c>
      <c r="E118" s="1" t="s">
        <v>147</v>
      </c>
      <c r="F118" s="1" t="s">
        <v>147</v>
      </c>
      <c r="G118" s="23" t="s">
        <v>3019</v>
      </c>
      <c r="H118" s="23"/>
      <c r="I118" s="23"/>
      <c r="J118" s="23"/>
      <c r="K118" s="23" t="s">
        <v>273</v>
      </c>
      <c r="L118" s="23"/>
      <c r="M118" s="23" t="s">
        <v>10824</v>
      </c>
      <c r="N118" s="23"/>
      <c r="O118" s="23"/>
      <c r="P118" s="23" t="s">
        <v>14229</v>
      </c>
      <c r="Q118" s="23"/>
      <c r="R118" s="23"/>
      <c r="S118" s="23" t="s">
        <v>4258</v>
      </c>
      <c r="T118" s="23" t="s">
        <v>14230</v>
      </c>
      <c r="U118" s="23"/>
      <c r="V118" s="23" t="s">
        <v>12703</v>
      </c>
      <c r="W118" s="23" t="s">
        <v>14231</v>
      </c>
      <c r="X118" s="23" t="s">
        <v>11033</v>
      </c>
      <c r="Y118" s="23" t="s">
        <v>14231</v>
      </c>
      <c r="Z118" s="23" t="s">
        <v>13980</v>
      </c>
      <c r="AA118" s="23" t="s">
        <v>14231</v>
      </c>
      <c r="AB118" s="23" t="s">
        <v>14232</v>
      </c>
      <c r="AC118" s="23" t="s">
        <v>14231</v>
      </c>
      <c r="AD118" s="23" t="s">
        <v>13484</v>
      </c>
      <c r="AE118" s="23" t="s">
        <v>14231</v>
      </c>
      <c r="AF118" s="23" t="s">
        <v>14233</v>
      </c>
      <c r="AG118" s="23" t="s">
        <v>14231</v>
      </c>
      <c r="AH118" s="23" t="s">
        <v>14234</v>
      </c>
      <c r="AI118" s="23" t="s">
        <v>14231</v>
      </c>
      <c r="AJ118" s="23" t="s">
        <v>14234</v>
      </c>
      <c r="AK118" s="23" t="s">
        <v>14235</v>
      </c>
      <c r="AL118" s="23" t="s">
        <v>14236</v>
      </c>
      <c r="AM118" s="23" t="s">
        <v>14231</v>
      </c>
      <c r="AN118" s="23" t="s">
        <v>14236</v>
      </c>
      <c r="AO118" s="23" t="s">
        <v>14231</v>
      </c>
      <c r="AP118" s="23" t="s">
        <v>14237</v>
      </c>
      <c r="AQ118" s="23" t="s">
        <v>14231</v>
      </c>
      <c r="AR118" s="23" t="s">
        <v>10831</v>
      </c>
      <c r="AS118" s="23" t="s">
        <v>14231</v>
      </c>
      <c r="AT118" s="23" t="s">
        <v>14237</v>
      </c>
      <c r="AU118" s="23" t="s">
        <v>14231</v>
      </c>
      <c r="AV118" s="23" t="s">
        <v>14231</v>
      </c>
      <c r="AW118" s="23" t="s">
        <v>14238</v>
      </c>
      <c r="AX118" s="23" t="s">
        <v>14231</v>
      </c>
      <c r="AY118" s="23" t="s">
        <v>10831</v>
      </c>
      <c r="AZ118" s="23"/>
      <c r="BA118" s="23" t="s">
        <v>11296</v>
      </c>
      <c r="BB118" s="23" t="s">
        <v>14231</v>
      </c>
      <c r="BC118" s="23" t="s">
        <v>11462</v>
      </c>
      <c r="BD118" s="23" t="s">
        <v>14231</v>
      </c>
      <c r="BE118" s="23"/>
      <c r="BF118" s="23"/>
      <c r="BG118" s="23"/>
      <c r="BH118" s="23"/>
      <c r="BI118" s="23"/>
      <c r="BJ118" s="23"/>
      <c r="BK118" s="23"/>
      <c r="BL118" s="23"/>
      <c r="BM118" s="23"/>
      <c r="BN118" s="23" t="s">
        <v>14231</v>
      </c>
      <c r="BO118" s="23"/>
      <c r="BP118" s="23" t="s">
        <v>310</v>
      </c>
      <c r="BQ118" s="23"/>
      <c r="BR118" s="23" t="s">
        <v>14231</v>
      </c>
      <c r="BS118" s="23"/>
      <c r="BT118" s="23" t="s">
        <v>204</v>
      </c>
      <c r="BU118" s="23"/>
      <c r="BV118" s="23" t="s">
        <v>14231</v>
      </c>
      <c r="BW118" s="23"/>
      <c r="BX118" s="23"/>
      <c r="BY118" s="23"/>
      <c r="BZ118" s="23" t="s">
        <v>14231</v>
      </c>
      <c r="CA118" s="23" t="s">
        <v>3050</v>
      </c>
      <c r="CB118" s="23" t="s">
        <v>14239</v>
      </c>
      <c r="CC118" s="23" t="s">
        <v>14231</v>
      </c>
      <c r="CD118" s="23" t="s">
        <v>3053</v>
      </c>
      <c r="CE118" s="23" t="s">
        <v>14240</v>
      </c>
      <c r="CF118" s="23" t="s">
        <v>14231</v>
      </c>
      <c r="CG118" s="23" t="s">
        <v>406</v>
      </c>
      <c r="CH118" s="23" t="s">
        <v>14241</v>
      </c>
      <c r="CI118" s="23" t="s">
        <v>14231</v>
      </c>
      <c r="CJ118" s="23" t="s">
        <v>14242</v>
      </c>
      <c r="CK118" s="23" t="s">
        <v>14231</v>
      </c>
      <c r="CL118" s="23" t="s">
        <v>14231</v>
      </c>
      <c r="CM118" s="23" t="s">
        <v>14231</v>
      </c>
      <c r="CN118" s="23"/>
      <c r="CO118" s="23" t="s">
        <v>14237</v>
      </c>
      <c r="CP118" s="23"/>
      <c r="CQ118" s="23" t="s">
        <v>14243</v>
      </c>
      <c r="CR118" s="23" t="s">
        <v>14244</v>
      </c>
      <c r="CS118" s="23" t="s">
        <v>14245</v>
      </c>
      <c r="CT118" s="23" t="s">
        <v>11183</v>
      </c>
      <c r="CU118" s="23" t="s">
        <v>14245</v>
      </c>
      <c r="CV118" s="23" t="s">
        <v>14246</v>
      </c>
      <c r="CW118" s="23" t="s">
        <v>14231</v>
      </c>
      <c r="CX118" s="23" t="s">
        <v>171</v>
      </c>
      <c r="CY118" s="23"/>
      <c r="CZ118" s="23" t="s">
        <v>14247</v>
      </c>
      <c r="DA118" s="23" t="s">
        <v>14248</v>
      </c>
      <c r="DB118" s="23" t="s">
        <v>10831</v>
      </c>
      <c r="DC118" s="23"/>
      <c r="DD118" s="23" t="s">
        <v>10831</v>
      </c>
      <c r="DE118" s="23"/>
      <c r="DF118" s="23" t="s">
        <v>10824</v>
      </c>
      <c r="DG118" s="23"/>
      <c r="DH118" s="23" t="s">
        <v>171</v>
      </c>
      <c r="DI118" s="23" t="s">
        <v>7190</v>
      </c>
      <c r="DJ118" s="23" t="s">
        <v>2971</v>
      </c>
      <c r="DK118" s="23" t="s">
        <v>14249</v>
      </c>
      <c r="DL118" s="23" t="s">
        <v>14250</v>
      </c>
      <c r="DM118" s="23" t="s">
        <v>2087</v>
      </c>
      <c r="DN118" s="23" t="s">
        <v>14251</v>
      </c>
      <c r="DO118" s="23" t="s">
        <v>14250</v>
      </c>
      <c r="DP118" s="23" t="s">
        <v>14252</v>
      </c>
      <c r="DQ118" s="23" t="s">
        <v>14253</v>
      </c>
      <c r="DR118" s="23" t="s">
        <v>14250</v>
      </c>
      <c r="DS118" s="23"/>
      <c r="DT118" s="23"/>
      <c r="DU118" s="23"/>
      <c r="DV118" s="23" t="s">
        <v>14254</v>
      </c>
      <c r="DW118" s="23" t="s">
        <v>14250</v>
      </c>
      <c r="DX118" s="23" t="s">
        <v>171</v>
      </c>
      <c r="DY118" s="23"/>
      <c r="DZ118" s="23" t="s">
        <v>10203</v>
      </c>
      <c r="EA118" s="23" t="s">
        <v>3056</v>
      </c>
      <c r="EB118" s="23"/>
      <c r="EC118" s="23" t="s">
        <v>7195</v>
      </c>
      <c r="ED118" s="23"/>
      <c r="EE118" s="23"/>
      <c r="EF118" s="23"/>
      <c r="EG118" s="23"/>
      <c r="EH118" s="23"/>
      <c r="EI118" s="23"/>
      <c r="EJ118" s="23" t="s">
        <v>14232</v>
      </c>
      <c r="EK118" s="23" t="s">
        <v>14250</v>
      </c>
      <c r="EL118" s="23"/>
      <c r="EM118" s="23"/>
      <c r="EN118" s="23" t="s">
        <v>11019</v>
      </c>
      <c r="EO118" s="23" t="s">
        <v>14250</v>
      </c>
      <c r="EP118" s="23" t="s">
        <v>14255</v>
      </c>
      <c r="EQ118" s="23" t="s">
        <v>14250</v>
      </c>
      <c r="ER118" s="23" t="s">
        <v>14256</v>
      </c>
      <c r="ES118" s="23" t="s">
        <v>14250</v>
      </c>
      <c r="ET118" s="23" t="s">
        <v>171</v>
      </c>
      <c r="EU118" s="23"/>
      <c r="EV118" s="23" t="s">
        <v>14257</v>
      </c>
      <c r="EW118" s="23" t="s">
        <v>14258</v>
      </c>
      <c r="EX118" s="23" t="s">
        <v>14258</v>
      </c>
      <c r="EY118" s="23" t="s">
        <v>171</v>
      </c>
      <c r="EZ118" s="23"/>
      <c r="FA118" s="23" t="s">
        <v>11027</v>
      </c>
      <c r="FB118" s="23"/>
      <c r="FC118" s="23"/>
      <c r="FD118" s="23" t="s">
        <v>11652</v>
      </c>
      <c r="FE118" s="23" t="s">
        <v>14250</v>
      </c>
      <c r="FF118" s="23" t="s">
        <v>14259</v>
      </c>
      <c r="FG118" s="23" t="s">
        <v>14250</v>
      </c>
      <c r="FH118" s="23" t="s">
        <v>10861</v>
      </c>
      <c r="FI118" s="23" t="s">
        <v>14250</v>
      </c>
      <c r="FJ118" s="23" t="s">
        <v>10831</v>
      </c>
      <c r="FK118" s="23"/>
      <c r="FL118" s="23" t="s">
        <v>11281</v>
      </c>
      <c r="FM118" s="23" t="s">
        <v>14260</v>
      </c>
      <c r="FN118" s="23"/>
      <c r="FO118" s="23"/>
      <c r="FP118" s="23" t="s">
        <v>14261</v>
      </c>
      <c r="FQ118" s="23"/>
      <c r="FR118" s="23" t="s">
        <v>10831</v>
      </c>
      <c r="FS118" s="23"/>
      <c r="FT118" s="23"/>
    </row>
    <row r="119" customFormat="false" ht="15" hidden="false" customHeight="false" outlineLevel="0" collapsed="false">
      <c r="A119" s="1" t="s">
        <v>147</v>
      </c>
      <c r="B119" s="1" t="s">
        <v>147</v>
      </c>
      <c r="C119" s="1" t="s">
        <v>147</v>
      </c>
      <c r="D119" s="1" t="s">
        <v>147</v>
      </c>
      <c r="E119" s="1" t="s">
        <v>147</v>
      </c>
      <c r="F119" s="1" t="s">
        <v>147</v>
      </c>
      <c r="G119" s="23" t="s">
        <v>7025</v>
      </c>
      <c r="H119" s="23"/>
      <c r="I119" s="23" t="s">
        <v>7027</v>
      </c>
      <c r="J119" s="23" t="s">
        <v>590</v>
      </c>
      <c r="K119" s="23" t="s">
        <v>4257</v>
      </c>
      <c r="L119" s="23" t="s">
        <v>14262</v>
      </c>
      <c r="M119" s="23" t="s">
        <v>11153</v>
      </c>
      <c r="N119" s="23" t="s">
        <v>10939</v>
      </c>
      <c r="O119" s="23"/>
      <c r="P119" s="23"/>
      <c r="Q119" s="23"/>
      <c r="R119" s="23" t="s">
        <v>248</v>
      </c>
      <c r="S119" s="23" t="s">
        <v>4258</v>
      </c>
      <c r="T119" s="23"/>
      <c r="U119" s="23"/>
      <c r="V119" s="23" t="s">
        <v>11228</v>
      </c>
      <c r="W119" s="23"/>
      <c r="X119" s="23" t="s">
        <v>14263</v>
      </c>
      <c r="Y119" s="23"/>
      <c r="Z119" s="23" t="s">
        <v>12477</v>
      </c>
      <c r="AA119" s="23"/>
      <c r="AB119" s="23" t="s">
        <v>10964</v>
      </c>
      <c r="AC119" s="23"/>
      <c r="AD119" s="23" t="s">
        <v>14264</v>
      </c>
      <c r="AE119" s="23"/>
      <c r="AF119" s="23" t="s">
        <v>14265</v>
      </c>
      <c r="AG119" s="23"/>
      <c r="AH119" s="23" t="s">
        <v>14266</v>
      </c>
      <c r="AI119" s="23"/>
      <c r="AJ119" s="23" t="s">
        <v>14267</v>
      </c>
      <c r="AK119" s="23"/>
      <c r="AL119" s="23" t="s">
        <v>14268</v>
      </c>
      <c r="AM119" s="23"/>
      <c r="AN119" s="23" t="s">
        <v>14268</v>
      </c>
      <c r="AO119" s="23"/>
      <c r="AP119" s="23" t="s">
        <v>10831</v>
      </c>
      <c r="AQ119" s="23"/>
      <c r="AR119" s="23" t="s">
        <v>14269</v>
      </c>
      <c r="AS119" s="23"/>
      <c r="AT119" s="23" t="s">
        <v>14270</v>
      </c>
      <c r="AU119" s="23"/>
      <c r="AV119" s="23"/>
      <c r="AW119" s="23" t="s">
        <v>14271</v>
      </c>
      <c r="AX119" s="23"/>
      <c r="AY119" s="23" t="s">
        <v>14272</v>
      </c>
      <c r="AZ119" s="23"/>
      <c r="BA119" s="23" t="s">
        <v>14273</v>
      </c>
      <c r="BB119" s="23"/>
      <c r="BC119" s="23" t="s">
        <v>14274</v>
      </c>
      <c r="BD119" s="23" t="s">
        <v>14275</v>
      </c>
      <c r="BE119" s="23" t="s">
        <v>14276</v>
      </c>
      <c r="BF119" s="23"/>
      <c r="BG119" s="23" t="s">
        <v>14277</v>
      </c>
      <c r="BH119" s="23"/>
      <c r="BI119" s="23" t="s">
        <v>14278</v>
      </c>
      <c r="BJ119" s="23"/>
      <c r="BK119" s="23"/>
      <c r="BL119" s="23"/>
      <c r="BM119" s="23"/>
      <c r="BN119" s="23" t="s">
        <v>14279</v>
      </c>
      <c r="BO119" s="23"/>
      <c r="BP119" s="23"/>
      <c r="BQ119" s="23"/>
      <c r="BR119" s="23" t="s">
        <v>14279</v>
      </c>
      <c r="BS119" s="23"/>
      <c r="BT119" s="23"/>
      <c r="BU119" s="23"/>
      <c r="BV119" s="23" t="s">
        <v>14279</v>
      </c>
      <c r="BW119" s="23"/>
      <c r="BX119" s="23"/>
      <c r="BY119" s="23"/>
      <c r="BZ119" s="23" t="s">
        <v>14279</v>
      </c>
      <c r="CA119" s="23" t="s">
        <v>10110</v>
      </c>
      <c r="CB119" s="23" t="s">
        <v>14280</v>
      </c>
      <c r="CC119" s="23"/>
      <c r="CD119" s="23" t="s">
        <v>1130</v>
      </c>
      <c r="CE119" s="23" t="s">
        <v>14281</v>
      </c>
      <c r="CF119" s="23"/>
      <c r="CG119" s="23" t="s">
        <v>14282</v>
      </c>
      <c r="CH119" s="23" t="s">
        <v>14283</v>
      </c>
      <c r="CI119" s="23"/>
      <c r="CJ119" s="23" t="s">
        <v>10831</v>
      </c>
      <c r="CK119" s="23"/>
      <c r="CL119" s="23"/>
      <c r="CM119" s="23"/>
      <c r="CN119" s="23"/>
      <c r="CO119" s="23" t="s">
        <v>14284</v>
      </c>
      <c r="CP119" s="23"/>
      <c r="CQ119" s="23" t="s">
        <v>5277</v>
      </c>
      <c r="CR119" s="23"/>
      <c r="CS119" s="23"/>
      <c r="CT119" s="23"/>
      <c r="CU119" s="23"/>
      <c r="CV119" s="23"/>
      <c r="CW119" s="23" t="s">
        <v>14285</v>
      </c>
      <c r="CX119" s="23" t="s">
        <v>248</v>
      </c>
      <c r="CY119" s="23"/>
      <c r="CZ119" s="23"/>
      <c r="DA119" s="23"/>
      <c r="DB119" s="23" t="s">
        <v>10831</v>
      </c>
      <c r="DC119" s="23"/>
      <c r="DD119" s="23" t="s">
        <v>10831</v>
      </c>
      <c r="DE119" s="23"/>
      <c r="DF119" s="23"/>
      <c r="DG119" s="23"/>
      <c r="DH119" s="23" t="s">
        <v>248</v>
      </c>
      <c r="DI119" s="23" t="s">
        <v>7035</v>
      </c>
      <c r="DJ119" s="23"/>
      <c r="DK119" s="23"/>
      <c r="DL119" s="23"/>
      <c r="DM119" s="23"/>
      <c r="DN119" s="23"/>
      <c r="DO119" s="23"/>
      <c r="DP119" s="23"/>
      <c r="DQ119" s="23"/>
      <c r="DR119" s="23"/>
      <c r="DS119" s="23"/>
      <c r="DT119" s="23"/>
      <c r="DU119" s="23"/>
      <c r="DV119" s="23"/>
      <c r="DW119" s="23"/>
      <c r="DX119" s="23" t="s">
        <v>248</v>
      </c>
      <c r="DY119" s="23"/>
      <c r="DZ119" s="23"/>
      <c r="EA119" s="23"/>
      <c r="EB119" s="23"/>
      <c r="EC119" s="23"/>
      <c r="ED119" s="23"/>
      <c r="EE119" s="23"/>
      <c r="EF119" s="23"/>
      <c r="EG119" s="23"/>
      <c r="EH119" s="23"/>
      <c r="EI119" s="23"/>
      <c r="EJ119" s="23"/>
      <c r="EK119" s="23"/>
      <c r="EL119" s="23"/>
      <c r="EM119" s="23"/>
      <c r="EN119" s="23" t="s">
        <v>10825</v>
      </c>
      <c r="EO119" s="23"/>
      <c r="EP119" s="23" t="s">
        <v>14286</v>
      </c>
      <c r="EQ119" s="23"/>
      <c r="ER119" s="23"/>
      <c r="ES119" s="23"/>
      <c r="ET119" s="23" t="s">
        <v>171</v>
      </c>
      <c r="EU119" s="23" t="s">
        <v>8703</v>
      </c>
      <c r="EV119" s="23" t="s">
        <v>8704</v>
      </c>
      <c r="EW119" s="23"/>
      <c r="EX119" s="23"/>
      <c r="EY119" s="23" t="s">
        <v>171</v>
      </c>
      <c r="EZ119" s="23"/>
      <c r="FA119" s="23" t="s">
        <v>10858</v>
      </c>
      <c r="FB119" s="23"/>
      <c r="FC119" s="23"/>
      <c r="FD119" s="23" t="s">
        <v>11027</v>
      </c>
      <c r="FE119" s="23"/>
      <c r="FF119" s="23" t="s">
        <v>14287</v>
      </c>
      <c r="FG119" s="23"/>
      <c r="FH119" s="23"/>
      <c r="FI119" s="23"/>
      <c r="FJ119" s="23"/>
      <c r="FK119" s="23"/>
      <c r="FL119" s="23"/>
      <c r="FM119" s="23"/>
      <c r="FN119" s="23"/>
      <c r="FO119" s="23"/>
      <c r="FP119" s="23" t="s">
        <v>14288</v>
      </c>
      <c r="FQ119" s="23"/>
      <c r="FR119" s="23" t="s">
        <v>10831</v>
      </c>
      <c r="FS119" s="23"/>
      <c r="FT119" s="23"/>
    </row>
    <row r="120" customFormat="false" ht="15" hidden="false" customHeight="false" outlineLevel="0" collapsed="false">
      <c r="A120" s="1" t="s">
        <v>147</v>
      </c>
      <c r="B120" s="1" t="s">
        <v>147</v>
      </c>
      <c r="C120" s="1" t="s">
        <v>147</v>
      </c>
      <c r="D120" s="1" t="s">
        <v>147</v>
      </c>
      <c r="E120" s="1" t="s">
        <v>147</v>
      </c>
      <c r="F120" s="1" t="s">
        <v>147</v>
      </c>
      <c r="G120" s="23" t="s">
        <v>6185</v>
      </c>
      <c r="H120" s="23"/>
      <c r="I120" s="23" t="s">
        <v>14289</v>
      </c>
      <c r="J120" s="23"/>
      <c r="K120" s="23" t="s">
        <v>4386</v>
      </c>
      <c r="L120" s="23"/>
      <c r="M120" s="23" t="s">
        <v>10824</v>
      </c>
      <c r="N120" s="23"/>
      <c r="O120" s="23"/>
      <c r="P120" s="23"/>
      <c r="Q120" s="23"/>
      <c r="R120" s="23" t="s">
        <v>171</v>
      </c>
      <c r="S120" s="23" t="s">
        <v>4339</v>
      </c>
      <c r="T120" s="23"/>
      <c r="U120" s="23"/>
      <c r="V120" s="23" t="s">
        <v>11228</v>
      </c>
      <c r="W120" s="23"/>
      <c r="X120" s="23" t="s">
        <v>11351</v>
      </c>
      <c r="Y120" s="23"/>
      <c r="Z120" s="23" t="s">
        <v>11622</v>
      </c>
      <c r="AA120" s="23"/>
      <c r="AB120" s="23" t="s">
        <v>14290</v>
      </c>
      <c r="AC120" s="23"/>
      <c r="AD120" s="23" t="s">
        <v>14291</v>
      </c>
      <c r="AE120" s="23"/>
      <c r="AF120" s="23" t="s">
        <v>14292</v>
      </c>
      <c r="AG120" s="23"/>
      <c r="AH120" s="23" t="s">
        <v>14293</v>
      </c>
      <c r="AI120" s="23"/>
      <c r="AJ120" s="23" t="s">
        <v>14122</v>
      </c>
      <c r="AK120" s="23"/>
      <c r="AL120" s="23"/>
      <c r="AM120" s="23" t="s">
        <v>9306</v>
      </c>
      <c r="AN120" s="23" t="s">
        <v>14294</v>
      </c>
      <c r="AO120" s="23"/>
      <c r="AP120" s="23"/>
      <c r="AQ120" s="23"/>
      <c r="AR120" s="23" t="s">
        <v>10831</v>
      </c>
      <c r="AS120" s="23"/>
      <c r="AT120" s="23" t="s">
        <v>14295</v>
      </c>
      <c r="AU120" s="23"/>
      <c r="AV120" s="23"/>
      <c r="AW120" s="23" t="s">
        <v>14296</v>
      </c>
      <c r="AX120" s="23"/>
      <c r="AY120" s="23"/>
      <c r="AZ120" s="23"/>
      <c r="BA120" s="23"/>
      <c r="BB120" s="23"/>
      <c r="BC120" s="23"/>
      <c r="BD120" s="23"/>
      <c r="BE120" s="23" t="s">
        <v>14297</v>
      </c>
      <c r="BF120" s="23"/>
      <c r="BG120" s="23" t="s">
        <v>14298</v>
      </c>
      <c r="BH120" s="23"/>
      <c r="BI120" s="23" t="s">
        <v>14299</v>
      </c>
      <c r="BJ120" s="23"/>
      <c r="BK120" s="23" t="s">
        <v>13500</v>
      </c>
      <c r="BL120" s="23"/>
      <c r="BM120" s="23"/>
      <c r="BN120" s="23" t="s">
        <v>9307</v>
      </c>
      <c r="BO120" s="23"/>
      <c r="BP120" s="23"/>
      <c r="BQ120" s="23"/>
      <c r="BR120" s="23"/>
      <c r="BS120" s="23"/>
      <c r="BT120" s="23"/>
      <c r="BU120" s="23"/>
      <c r="BV120" s="23"/>
      <c r="BW120" s="23"/>
      <c r="BX120" s="23"/>
      <c r="BY120" s="23"/>
      <c r="BZ120" s="23"/>
      <c r="CA120" s="23" t="s">
        <v>181</v>
      </c>
      <c r="CB120" s="23" t="s">
        <v>14300</v>
      </c>
      <c r="CC120" s="23"/>
      <c r="CD120" s="23" t="s">
        <v>9309</v>
      </c>
      <c r="CE120" s="23" t="s">
        <v>14301</v>
      </c>
      <c r="CF120" s="23"/>
      <c r="CG120" s="23" t="s">
        <v>9310</v>
      </c>
      <c r="CH120" s="23" t="s">
        <v>14302</v>
      </c>
      <c r="CI120" s="23"/>
      <c r="CJ120" s="23"/>
      <c r="CK120" s="23" t="s">
        <v>10554</v>
      </c>
      <c r="CL120" s="23"/>
      <c r="CM120" s="23"/>
      <c r="CN120" s="23"/>
      <c r="CO120" s="23" t="s">
        <v>14303</v>
      </c>
      <c r="CP120" s="23"/>
      <c r="CQ120" s="23" t="s">
        <v>7752</v>
      </c>
      <c r="CR120" s="23"/>
      <c r="CS120" s="23"/>
      <c r="CT120" s="23"/>
      <c r="CU120" s="23"/>
      <c r="CV120" s="23"/>
      <c r="CW120" s="23"/>
      <c r="CX120" s="23" t="s">
        <v>248</v>
      </c>
      <c r="CY120" s="23"/>
      <c r="CZ120" s="23" t="s">
        <v>9314</v>
      </c>
      <c r="DA120" s="23"/>
      <c r="DB120" s="23"/>
      <c r="DC120" s="23"/>
      <c r="DD120" s="23" t="s">
        <v>10831</v>
      </c>
      <c r="DE120" s="23"/>
      <c r="DF120" s="23" t="s">
        <v>10824</v>
      </c>
      <c r="DG120" s="23"/>
      <c r="DH120" s="23" t="s">
        <v>171</v>
      </c>
      <c r="DI120" s="23"/>
      <c r="DJ120" s="23" t="s">
        <v>9315</v>
      </c>
      <c r="DK120" s="23" t="s">
        <v>14304</v>
      </c>
      <c r="DL120" s="23"/>
      <c r="DM120" s="23" t="s">
        <v>352</v>
      </c>
      <c r="DN120" s="23" t="s">
        <v>14305</v>
      </c>
      <c r="DO120" s="23"/>
      <c r="DP120" s="23" t="s">
        <v>834</v>
      </c>
      <c r="DQ120" s="23" t="s">
        <v>14306</v>
      </c>
      <c r="DR120" s="23"/>
      <c r="DS120" s="23"/>
      <c r="DT120" s="23"/>
      <c r="DU120" s="23"/>
      <c r="DV120" s="23"/>
      <c r="DW120" s="23"/>
      <c r="DX120" s="23" t="s">
        <v>248</v>
      </c>
      <c r="DY120" s="23"/>
      <c r="DZ120" s="23"/>
      <c r="EA120" s="23"/>
      <c r="EB120" s="23"/>
      <c r="EC120" s="23"/>
      <c r="ED120" s="23"/>
      <c r="EE120" s="23"/>
      <c r="EF120" s="23"/>
      <c r="EG120" s="23"/>
      <c r="EH120" s="23"/>
      <c r="EI120" s="23"/>
      <c r="EJ120" s="23"/>
      <c r="EK120" s="23" t="s">
        <v>10555</v>
      </c>
      <c r="EL120" s="23"/>
      <c r="EM120" s="23"/>
      <c r="EN120" s="23" t="s">
        <v>11049</v>
      </c>
      <c r="EO120" s="23"/>
      <c r="EP120" s="23" t="s">
        <v>14307</v>
      </c>
      <c r="EQ120" s="23"/>
      <c r="ER120" s="23"/>
      <c r="ES120" s="23"/>
      <c r="ET120" s="23" t="s">
        <v>171</v>
      </c>
      <c r="EU120" s="23" t="s">
        <v>7758</v>
      </c>
      <c r="EV120" s="23" t="s">
        <v>9319</v>
      </c>
      <c r="EW120" s="23"/>
      <c r="EX120" s="23"/>
      <c r="EY120" s="23" t="s">
        <v>171</v>
      </c>
      <c r="EZ120" s="23"/>
      <c r="FA120" s="23" t="s">
        <v>11070</v>
      </c>
      <c r="FB120" s="23" t="s">
        <v>9320</v>
      </c>
      <c r="FC120" s="23"/>
      <c r="FD120" s="23" t="s">
        <v>10859</v>
      </c>
      <c r="FE120" s="23" t="s">
        <v>14308</v>
      </c>
      <c r="FF120" s="23" t="s">
        <v>14309</v>
      </c>
      <c r="FG120" s="23" t="s">
        <v>10557</v>
      </c>
      <c r="FH120" s="23"/>
      <c r="FI120" s="23"/>
      <c r="FJ120" s="23"/>
      <c r="FK120" s="23"/>
      <c r="FL120" s="23" t="s">
        <v>10825</v>
      </c>
      <c r="FM120" s="23"/>
      <c r="FN120" s="23"/>
      <c r="FO120" s="23"/>
      <c r="FP120" s="23" t="s">
        <v>13632</v>
      </c>
      <c r="FQ120" s="23"/>
      <c r="FR120" s="23" t="s">
        <v>14310</v>
      </c>
      <c r="FS120" s="23"/>
      <c r="FT120" s="23"/>
    </row>
    <row r="121" customFormat="false" ht="15" hidden="false" customHeight="false" outlineLevel="0" collapsed="false">
      <c r="A121" s="1" t="s">
        <v>147</v>
      </c>
      <c r="B121" s="1" t="s">
        <v>147</v>
      </c>
      <c r="C121" s="1" t="s">
        <v>147</v>
      </c>
      <c r="D121" s="1" t="s">
        <v>147</v>
      </c>
      <c r="E121" s="1" t="s">
        <v>147</v>
      </c>
      <c r="F121" s="1" t="s">
        <v>147</v>
      </c>
      <c r="G121" s="23" t="s">
        <v>238</v>
      </c>
      <c r="H121" s="23" t="s">
        <v>14311</v>
      </c>
      <c r="I121" s="23" t="s">
        <v>239</v>
      </c>
      <c r="J121" s="23"/>
      <c r="K121" s="23" t="s">
        <v>4257</v>
      </c>
      <c r="L121" s="23"/>
      <c r="M121" s="23" t="s">
        <v>11462</v>
      </c>
      <c r="N121" s="23"/>
      <c r="O121" s="23" t="s">
        <v>11159</v>
      </c>
      <c r="P121" s="23"/>
      <c r="Q121" s="23" t="s">
        <v>14312</v>
      </c>
      <c r="R121" s="23" t="s">
        <v>248</v>
      </c>
      <c r="S121" s="23" t="s">
        <v>4258</v>
      </c>
      <c r="T121" s="23"/>
      <c r="U121" s="23"/>
      <c r="V121" s="23" t="s">
        <v>11223</v>
      </c>
      <c r="W121" s="23"/>
      <c r="X121" s="23" t="s">
        <v>11491</v>
      </c>
      <c r="Y121" s="23"/>
      <c r="Z121" s="23" t="s">
        <v>11491</v>
      </c>
      <c r="AA121" s="23"/>
      <c r="AB121" s="23" t="s">
        <v>10937</v>
      </c>
      <c r="AC121" s="23"/>
      <c r="AD121" s="23" t="s">
        <v>14313</v>
      </c>
      <c r="AE121" s="23"/>
      <c r="AF121" s="23" t="s">
        <v>14314</v>
      </c>
      <c r="AG121" s="23"/>
      <c r="AH121" s="23" t="s">
        <v>14315</v>
      </c>
      <c r="AI121" s="23"/>
      <c r="AJ121" s="23" t="s">
        <v>14316</v>
      </c>
      <c r="AK121" s="23"/>
      <c r="AL121" s="23" t="s">
        <v>14317</v>
      </c>
      <c r="AM121" s="23"/>
      <c r="AN121" s="23" t="s">
        <v>14318</v>
      </c>
      <c r="AO121" s="23"/>
      <c r="AP121" s="23" t="s">
        <v>10831</v>
      </c>
      <c r="AQ121" s="23" t="s">
        <v>1004</v>
      </c>
      <c r="AR121" s="23" t="s">
        <v>11105</v>
      </c>
      <c r="AS121" s="23"/>
      <c r="AT121" s="23" t="s">
        <v>14319</v>
      </c>
      <c r="AU121" s="23"/>
      <c r="AV121" s="23"/>
      <c r="AW121" s="23" t="s">
        <v>14320</v>
      </c>
      <c r="AX121" s="23"/>
      <c r="AY121" s="23" t="s">
        <v>14321</v>
      </c>
      <c r="AZ121" s="23"/>
      <c r="BA121" s="23" t="s">
        <v>10831</v>
      </c>
      <c r="BB121" s="23" t="s">
        <v>14322</v>
      </c>
      <c r="BC121" s="23" t="s">
        <v>10831</v>
      </c>
      <c r="BD121" s="23" t="s">
        <v>14322</v>
      </c>
      <c r="BE121" s="23" t="s">
        <v>14323</v>
      </c>
      <c r="BF121" s="23"/>
      <c r="BG121" s="23" t="s">
        <v>14324</v>
      </c>
      <c r="BH121" s="23"/>
      <c r="BI121" s="23" t="s">
        <v>14325</v>
      </c>
      <c r="BJ121" s="23"/>
      <c r="BK121" s="23" t="s">
        <v>14326</v>
      </c>
      <c r="BL121" s="23"/>
      <c r="BM121" s="23"/>
      <c r="BN121" s="23" t="s">
        <v>14322</v>
      </c>
      <c r="BO121" s="23"/>
      <c r="BP121" s="23"/>
      <c r="BQ121" s="23"/>
      <c r="BR121" s="23" t="s">
        <v>14322</v>
      </c>
      <c r="BS121" s="23"/>
      <c r="BT121" s="23"/>
      <c r="BU121" s="23"/>
      <c r="BV121" s="23" t="s">
        <v>14322</v>
      </c>
      <c r="BW121" s="23"/>
      <c r="BX121" s="23"/>
      <c r="BY121" s="23"/>
      <c r="BZ121" s="23" t="s">
        <v>14322</v>
      </c>
      <c r="CA121" s="23" t="s">
        <v>14327</v>
      </c>
      <c r="CB121" s="23" t="s">
        <v>14328</v>
      </c>
      <c r="CC121" s="23"/>
      <c r="CD121" s="23" t="s">
        <v>14329</v>
      </c>
      <c r="CE121" s="23" t="s">
        <v>14330</v>
      </c>
      <c r="CF121" s="23"/>
      <c r="CG121" s="23" t="s">
        <v>14331</v>
      </c>
      <c r="CH121" s="23" t="s">
        <v>14332</v>
      </c>
      <c r="CI121" s="23"/>
      <c r="CJ121" s="23" t="s">
        <v>10831</v>
      </c>
      <c r="CK121" s="23" t="s">
        <v>14333</v>
      </c>
      <c r="CL121" s="23"/>
      <c r="CM121" s="23"/>
      <c r="CN121" s="23" t="s">
        <v>14333</v>
      </c>
      <c r="CO121" s="23" t="s">
        <v>10831</v>
      </c>
      <c r="CP121" s="23" t="s">
        <v>14333</v>
      </c>
      <c r="CQ121" s="23" t="s">
        <v>14333</v>
      </c>
      <c r="CR121" s="23" t="s">
        <v>12409</v>
      </c>
      <c r="CS121" s="23"/>
      <c r="CT121" s="23" t="s">
        <v>12703</v>
      </c>
      <c r="CU121" s="23"/>
      <c r="CV121" s="23" t="s">
        <v>14334</v>
      </c>
      <c r="CW121" s="23"/>
      <c r="CX121" s="23" t="s">
        <v>248</v>
      </c>
      <c r="CY121" s="23"/>
      <c r="CZ121" s="23" t="s">
        <v>215</v>
      </c>
      <c r="DA121" s="23" t="s">
        <v>375</v>
      </c>
      <c r="DB121" s="23" t="s">
        <v>10831</v>
      </c>
      <c r="DC121" s="23"/>
      <c r="DD121" s="23" t="s">
        <v>10831</v>
      </c>
      <c r="DE121" s="23"/>
      <c r="DF121" s="23" t="s">
        <v>10839</v>
      </c>
      <c r="DG121" s="23"/>
      <c r="DH121" s="23" t="s">
        <v>248</v>
      </c>
      <c r="DI121" s="23" t="s">
        <v>14333</v>
      </c>
      <c r="DJ121" s="23"/>
      <c r="DK121" s="23"/>
      <c r="DL121" s="23" t="s">
        <v>14333</v>
      </c>
      <c r="DM121" s="23"/>
      <c r="DN121" s="23"/>
      <c r="DO121" s="23" t="s">
        <v>14333</v>
      </c>
      <c r="DP121" s="23"/>
      <c r="DQ121" s="23"/>
      <c r="DR121" s="23" t="s">
        <v>14333</v>
      </c>
      <c r="DS121" s="23"/>
      <c r="DT121" s="23"/>
      <c r="DU121" s="23" t="s">
        <v>14333</v>
      </c>
      <c r="DV121" s="23"/>
      <c r="DW121" s="23" t="s">
        <v>14333</v>
      </c>
      <c r="DX121" s="23" t="s">
        <v>248</v>
      </c>
      <c r="DY121" s="23"/>
      <c r="DZ121" s="23"/>
      <c r="EA121" s="23"/>
      <c r="EB121" s="23"/>
      <c r="EC121" s="23" t="s">
        <v>14333</v>
      </c>
      <c r="ED121" s="23"/>
      <c r="EE121" s="23"/>
      <c r="EF121" s="23" t="s">
        <v>14333</v>
      </c>
      <c r="EG121" s="23"/>
      <c r="EH121" s="23"/>
      <c r="EI121" s="23" t="s">
        <v>14333</v>
      </c>
      <c r="EJ121" s="23"/>
      <c r="EK121" s="23" t="s">
        <v>14333</v>
      </c>
      <c r="EL121" s="23"/>
      <c r="EM121" s="23"/>
      <c r="EN121" s="23" t="s">
        <v>10859</v>
      </c>
      <c r="EO121" s="23"/>
      <c r="EP121" s="23" t="s">
        <v>14335</v>
      </c>
      <c r="EQ121" s="23"/>
      <c r="ER121" s="23" t="s">
        <v>10831</v>
      </c>
      <c r="ES121" s="23" t="s">
        <v>1004</v>
      </c>
      <c r="ET121" s="23" t="s">
        <v>248</v>
      </c>
      <c r="EU121" s="23"/>
      <c r="EV121" s="23"/>
      <c r="EW121" s="23"/>
      <c r="EX121" s="23"/>
      <c r="EY121" s="23" t="s">
        <v>171</v>
      </c>
      <c r="EZ121" s="23"/>
      <c r="FA121" s="23" t="s">
        <v>10886</v>
      </c>
      <c r="FB121" s="23" t="s">
        <v>14336</v>
      </c>
      <c r="FC121" s="23"/>
      <c r="FD121" s="23" t="s">
        <v>10957</v>
      </c>
      <c r="FE121" s="23"/>
      <c r="FF121" s="23" t="s">
        <v>10861</v>
      </c>
      <c r="FG121" s="23"/>
      <c r="FH121" s="23" t="s">
        <v>10861</v>
      </c>
      <c r="FI121" s="23"/>
      <c r="FJ121" s="23" t="s">
        <v>10825</v>
      </c>
      <c r="FK121" s="23"/>
      <c r="FL121" s="23" t="s">
        <v>11070</v>
      </c>
      <c r="FM121" s="23"/>
      <c r="FN121" s="23"/>
      <c r="FO121" s="23"/>
      <c r="FP121" s="23" t="s">
        <v>11152</v>
      </c>
      <c r="FQ121" s="23"/>
      <c r="FR121" s="23" t="s">
        <v>10999</v>
      </c>
      <c r="FS121" s="23"/>
      <c r="FT121" s="23"/>
    </row>
    <row r="122" customFormat="false" ht="15" hidden="false" customHeight="false" outlineLevel="0" collapsed="false">
      <c r="A122" s="1" t="s">
        <v>147</v>
      </c>
      <c r="B122" s="1" t="s">
        <v>147</v>
      </c>
      <c r="C122" s="1" t="s">
        <v>147</v>
      </c>
      <c r="D122" s="1" t="s">
        <v>147</v>
      </c>
      <c r="E122" s="1" t="s">
        <v>147</v>
      </c>
      <c r="F122" s="1" t="s">
        <v>147</v>
      </c>
      <c r="G122" s="23" t="s">
        <v>2037</v>
      </c>
      <c r="H122" s="23"/>
      <c r="I122" s="23" t="s">
        <v>5743</v>
      </c>
      <c r="J122" s="23" t="s">
        <v>5744</v>
      </c>
      <c r="K122" s="23" t="s">
        <v>4386</v>
      </c>
      <c r="L122" s="23"/>
      <c r="M122" s="23" t="s">
        <v>11153</v>
      </c>
      <c r="N122" s="23"/>
      <c r="O122" s="23" t="s">
        <v>10939</v>
      </c>
      <c r="P122" s="23"/>
      <c r="Q122" s="23" t="s">
        <v>14337</v>
      </c>
      <c r="R122" s="23" t="s">
        <v>171</v>
      </c>
      <c r="S122" s="23" t="s">
        <v>4296</v>
      </c>
      <c r="T122" s="23"/>
      <c r="U122" s="23" t="s">
        <v>14338</v>
      </c>
      <c r="V122" s="23" t="s">
        <v>10824</v>
      </c>
      <c r="W122" s="23"/>
      <c r="X122" s="23" t="s">
        <v>10930</v>
      </c>
      <c r="Y122" s="23"/>
      <c r="Z122" s="23" t="s">
        <v>11935</v>
      </c>
      <c r="AA122" s="23"/>
      <c r="AB122" s="23" t="s">
        <v>14339</v>
      </c>
      <c r="AC122" s="23"/>
      <c r="AD122" s="23"/>
      <c r="AE122" s="23"/>
      <c r="AF122" s="23" t="s">
        <v>14340</v>
      </c>
      <c r="AG122" s="23"/>
      <c r="AH122" s="23" t="s">
        <v>14341</v>
      </c>
      <c r="AI122" s="23"/>
      <c r="AJ122" s="23" t="s">
        <v>14342</v>
      </c>
      <c r="AK122" s="23"/>
      <c r="AL122" s="23" t="s">
        <v>14343</v>
      </c>
      <c r="AM122" s="23"/>
      <c r="AN122" s="23" t="s">
        <v>14344</v>
      </c>
      <c r="AO122" s="23"/>
      <c r="AP122" s="23"/>
      <c r="AQ122" s="23"/>
      <c r="AR122" s="23" t="s">
        <v>10831</v>
      </c>
      <c r="AS122" s="23"/>
      <c r="AT122" s="23" t="s">
        <v>14345</v>
      </c>
      <c r="AU122" s="23"/>
      <c r="AV122" s="23"/>
      <c r="AW122" s="23" t="s">
        <v>14346</v>
      </c>
      <c r="AX122" s="23"/>
      <c r="AY122" s="23" t="s">
        <v>14347</v>
      </c>
      <c r="AZ122" s="23"/>
      <c r="BA122" s="23" t="s">
        <v>14348</v>
      </c>
      <c r="BB122" s="23"/>
      <c r="BC122" s="23" t="s">
        <v>14349</v>
      </c>
      <c r="BD122" s="23"/>
      <c r="BE122" s="23"/>
      <c r="BF122" s="23"/>
      <c r="BG122" s="23"/>
      <c r="BH122" s="23"/>
      <c r="BI122" s="23"/>
      <c r="BJ122" s="23"/>
      <c r="BK122" s="23"/>
      <c r="BL122" s="23"/>
      <c r="BM122" s="23"/>
      <c r="BN122" s="23"/>
      <c r="BO122" s="23"/>
      <c r="BP122" s="23"/>
      <c r="BQ122" s="23"/>
      <c r="BR122" s="23"/>
      <c r="BS122" s="23"/>
      <c r="BT122" s="23"/>
      <c r="BU122" s="23"/>
      <c r="BV122" s="23"/>
      <c r="BW122" s="23"/>
      <c r="BX122" s="23"/>
      <c r="BY122" s="23"/>
      <c r="BZ122" s="23"/>
      <c r="CA122" s="23" t="s">
        <v>14350</v>
      </c>
      <c r="CB122" s="23" t="s">
        <v>14351</v>
      </c>
      <c r="CC122" s="23"/>
      <c r="CD122" s="23" t="s">
        <v>2042</v>
      </c>
      <c r="CE122" s="23" t="s">
        <v>14352</v>
      </c>
      <c r="CF122" s="23"/>
      <c r="CG122" s="23" t="s">
        <v>2044</v>
      </c>
      <c r="CH122" s="23" t="s">
        <v>14353</v>
      </c>
      <c r="CI122" s="23"/>
      <c r="CJ122" s="23"/>
      <c r="CK122" s="23"/>
      <c r="CL122" s="23"/>
      <c r="CM122" s="23"/>
      <c r="CN122" s="23"/>
      <c r="CO122" s="23"/>
      <c r="CP122" s="23"/>
      <c r="CQ122" s="23"/>
      <c r="CR122" s="23"/>
      <c r="CS122" s="23"/>
      <c r="CT122" s="23"/>
      <c r="CU122" s="23"/>
      <c r="CV122" s="23"/>
      <c r="CW122" s="23"/>
      <c r="CX122" s="23"/>
      <c r="CY122" s="23"/>
      <c r="CZ122" s="23"/>
      <c r="DA122" s="23"/>
      <c r="DB122" s="23"/>
      <c r="DC122" s="23"/>
      <c r="DD122" s="23"/>
      <c r="DE122" s="23"/>
      <c r="DF122" s="23" t="s">
        <v>10824</v>
      </c>
      <c r="DG122" s="23"/>
      <c r="DH122" s="23" t="s">
        <v>171</v>
      </c>
      <c r="DI122" s="23"/>
      <c r="DJ122" s="23" t="s">
        <v>14350</v>
      </c>
      <c r="DK122" s="23" t="s">
        <v>13049</v>
      </c>
      <c r="DL122" s="23"/>
      <c r="DM122" s="23" t="s">
        <v>2042</v>
      </c>
      <c r="DN122" s="23" t="s">
        <v>14354</v>
      </c>
      <c r="DO122" s="23"/>
      <c r="DP122" s="23" t="s">
        <v>2044</v>
      </c>
      <c r="DQ122" s="23" t="s">
        <v>14355</v>
      </c>
      <c r="DR122" s="23"/>
      <c r="DS122" s="23" t="s">
        <v>2043</v>
      </c>
      <c r="DT122" s="23" t="s">
        <v>14356</v>
      </c>
      <c r="DU122" s="23"/>
      <c r="DV122" s="23"/>
      <c r="DW122" s="23"/>
      <c r="DX122" s="23"/>
      <c r="DY122" s="23"/>
      <c r="DZ122" s="23"/>
      <c r="EA122" s="23"/>
      <c r="EB122" s="23"/>
      <c r="EC122" s="23"/>
      <c r="ED122" s="23"/>
      <c r="EE122" s="23"/>
      <c r="EF122" s="23"/>
      <c r="EG122" s="23"/>
      <c r="EH122" s="23"/>
      <c r="EI122" s="23"/>
      <c r="EJ122" s="23"/>
      <c r="EK122" s="23"/>
      <c r="EL122" s="23"/>
      <c r="EM122" s="23"/>
      <c r="EN122" s="23" t="s">
        <v>14357</v>
      </c>
      <c r="EO122" s="23"/>
      <c r="EP122" s="23"/>
      <c r="EQ122" s="23"/>
      <c r="ER122" s="23"/>
      <c r="ES122" s="23"/>
      <c r="ET122" s="23" t="s">
        <v>171</v>
      </c>
      <c r="EU122" s="23" t="s">
        <v>171</v>
      </c>
      <c r="EV122" s="23" t="s">
        <v>14358</v>
      </c>
      <c r="EW122" s="23"/>
      <c r="EX122" s="23"/>
      <c r="EY122" s="23"/>
      <c r="EZ122" s="23" t="s">
        <v>248</v>
      </c>
      <c r="FA122" s="23"/>
      <c r="FB122" s="23"/>
      <c r="FC122" s="23"/>
      <c r="FD122" s="23" t="s">
        <v>14359</v>
      </c>
      <c r="FE122" s="23"/>
      <c r="FF122" s="23" t="s">
        <v>14360</v>
      </c>
      <c r="FG122" s="23"/>
      <c r="FH122" s="23"/>
      <c r="FI122" s="23"/>
      <c r="FJ122" s="23"/>
      <c r="FK122" s="23"/>
      <c r="FL122" s="23"/>
      <c r="FM122" s="23"/>
      <c r="FN122" s="23"/>
      <c r="FO122" s="23"/>
      <c r="FP122" s="23" t="s">
        <v>14361</v>
      </c>
      <c r="FQ122" s="23"/>
      <c r="FR122" s="23" t="s">
        <v>14362</v>
      </c>
      <c r="FS122" s="23"/>
      <c r="FT122" s="23"/>
    </row>
    <row r="123" customFormat="false" ht="15" hidden="false" customHeight="false" outlineLevel="0" collapsed="false">
      <c r="A123" s="1" t="s">
        <v>147</v>
      </c>
      <c r="B123" s="1" t="s">
        <v>147</v>
      </c>
      <c r="C123" s="1" t="s">
        <v>147</v>
      </c>
      <c r="D123" s="1" t="s">
        <v>147</v>
      </c>
      <c r="E123" s="1" t="s">
        <v>147</v>
      </c>
      <c r="F123" s="1" t="s">
        <v>147</v>
      </c>
      <c r="G123" s="23" t="s">
        <v>2127</v>
      </c>
      <c r="H123" s="23"/>
      <c r="I123" s="23" t="s">
        <v>2128</v>
      </c>
      <c r="J123" s="23"/>
      <c r="K123" s="23" t="s">
        <v>4198</v>
      </c>
      <c r="L123" s="23"/>
      <c r="M123" s="23" t="s">
        <v>11622</v>
      </c>
      <c r="N123" s="23" t="s">
        <v>10831</v>
      </c>
      <c r="O123" s="23" t="s">
        <v>11019</v>
      </c>
      <c r="P123" s="23"/>
      <c r="Q123" s="23" t="s">
        <v>5874</v>
      </c>
      <c r="R123" s="23" t="s">
        <v>171</v>
      </c>
      <c r="S123" s="23" t="s">
        <v>4296</v>
      </c>
      <c r="T123" s="23"/>
      <c r="U123" s="23"/>
      <c r="V123" s="23" t="s">
        <v>10824</v>
      </c>
      <c r="W123" s="23"/>
      <c r="X123" s="23" t="s">
        <v>12477</v>
      </c>
      <c r="Y123" s="23"/>
      <c r="Z123" s="23" t="s">
        <v>11152</v>
      </c>
      <c r="AA123" s="23"/>
      <c r="AB123" s="23" t="s">
        <v>13576</v>
      </c>
      <c r="AC123" s="23"/>
      <c r="AD123" s="23" t="s">
        <v>14363</v>
      </c>
      <c r="AE123" s="23"/>
      <c r="AF123" s="23" t="s">
        <v>14364</v>
      </c>
      <c r="AG123" s="23"/>
      <c r="AH123" s="23" t="s">
        <v>14365</v>
      </c>
      <c r="AI123" s="23"/>
      <c r="AJ123" s="23" t="s">
        <v>14366</v>
      </c>
      <c r="AK123" s="23"/>
      <c r="AL123" s="23" t="s">
        <v>14367</v>
      </c>
      <c r="AM123" s="23"/>
      <c r="AN123" s="23" t="s">
        <v>14367</v>
      </c>
      <c r="AO123" s="23"/>
      <c r="AP123" s="23" t="s">
        <v>10831</v>
      </c>
      <c r="AQ123" s="23"/>
      <c r="AR123" s="23" t="s">
        <v>14368</v>
      </c>
      <c r="AS123" s="23"/>
      <c r="AT123" s="23" t="s">
        <v>14369</v>
      </c>
      <c r="AU123" s="23"/>
      <c r="AV123" s="23"/>
      <c r="AW123" s="23" t="s">
        <v>14370</v>
      </c>
      <c r="AX123" s="23"/>
      <c r="AY123" s="23" t="s">
        <v>10831</v>
      </c>
      <c r="AZ123" s="23"/>
      <c r="BA123" s="23" t="s">
        <v>14371</v>
      </c>
      <c r="BB123" s="23"/>
      <c r="BC123" s="23" t="s">
        <v>14372</v>
      </c>
      <c r="BD123" s="23"/>
      <c r="BE123" s="23" t="s">
        <v>14373</v>
      </c>
      <c r="BF123" s="23"/>
      <c r="BG123" s="23" t="s">
        <v>14374</v>
      </c>
      <c r="BH123" s="23"/>
      <c r="BI123" s="23" t="s">
        <v>14375</v>
      </c>
      <c r="BJ123" s="23" t="s">
        <v>14376</v>
      </c>
      <c r="BK123" s="23" t="s">
        <v>14377</v>
      </c>
      <c r="BL123" s="23"/>
      <c r="BM123" s="23" t="s">
        <v>10955</v>
      </c>
      <c r="BN123" s="23"/>
      <c r="BO123" s="23" t="s">
        <v>11027</v>
      </c>
      <c r="BP123" s="23" t="s">
        <v>158</v>
      </c>
      <c r="BQ123" s="23"/>
      <c r="BR123" s="23"/>
      <c r="BS123" s="23" t="s">
        <v>10898</v>
      </c>
      <c r="BT123" s="23" t="s">
        <v>310</v>
      </c>
      <c r="BU123" s="23"/>
      <c r="BV123" s="23"/>
      <c r="BW123" s="23" t="s">
        <v>10965</v>
      </c>
      <c r="BX123" s="23" t="s">
        <v>476</v>
      </c>
      <c r="BY123" s="23"/>
      <c r="BZ123" s="23"/>
      <c r="CA123" s="23" t="s">
        <v>183</v>
      </c>
      <c r="CB123" s="23" t="s">
        <v>14378</v>
      </c>
      <c r="CC123" s="23"/>
      <c r="CD123" s="23" t="s">
        <v>449</v>
      </c>
      <c r="CE123" s="23" t="s">
        <v>14379</v>
      </c>
      <c r="CF123" s="23"/>
      <c r="CG123" s="23" t="s">
        <v>2138</v>
      </c>
      <c r="CH123" s="23" t="s">
        <v>14380</v>
      </c>
      <c r="CI123" s="23"/>
      <c r="CJ123" s="23"/>
      <c r="CK123" s="23"/>
      <c r="CL123" s="23"/>
      <c r="CM123" s="23"/>
      <c r="CN123" s="23"/>
      <c r="CO123" s="23" t="s">
        <v>11876</v>
      </c>
      <c r="CP123" s="23"/>
      <c r="CQ123" s="23" t="s">
        <v>9051</v>
      </c>
      <c r="CR123" s="23" t="s">
        <v>14381</v>
      </c>
      <c r="CS123" s="23"/>
      <c r="CT123" s="23" t="s">
        <v>14382</v>
      </c>
      <c r="CU123" s="23"/>
      <c r="CV123" s="23"/>
      <c r="CW123" s="23"/>
      <c r="CX123" s="23" t="s">
        <v>171</v>
      </c>
      <c r="CY123" s="23"/>
      <c r="CZ123" s="23" t="s">
        <v>2144</v>
      </c>
      <c r="DA123" s="23" t="s">
        <v>2145</v>
      </c>
      <c r="DB123" s="23"/>
      <c r="DC123" s="23"/>
      <c r="DD123" s="23" t="s">
        <v>10831</v>
      </c>
      <c r="DE123" s="23"/>
      <c r="DF123" s="23"/>
      <c r="DG123" s="23"/>
      <c r="DH123" s="23" t="s">
        <v>248</v>
      </c>
      <c r="DI123" s="23" t="s">
        <v>2147</v>
      </c>
      <c r="DJ123" s="23"/>
      <c r="DK123" s="23"/>
      <c r="DL123" s="23"/>
      <c r="DM123" s="23"/>
      <c r="DN123" s="23"/>
      <c r="DO123" s="23"/>
      <c r="DP123" s="23"/>
      <c r="DQ123" s="23"/>
      <c r="DR123" s="23"/>
      <c r="DS123" s="23"/>
      <c r="DT123" s="23"/>
      <c r="DU123" s="23"/>
      <c r="DV123" s="23"/>
      <c r="DW123" s="23"/>
      <c r="DX123" s="23" t="s">
        <v>248</v>
      </c>
      <c r="DY123" s="23" t="s">
        <v>2149</v>
      </c>
      <c r="DZ123" s="23"/>
      <c r="EA123" s="23"/>
      <c r="EB123" s="23"/>
      <c r="EC123" s="23"/>
      <c r="ED123" s="23"/>
      <c r="EE123" s="23"/>
      <c r="EF123" s="23"/>
      <c r="EG123" s="23"/>
      <c r="EH123" s="23"/>
      <c r="EI123" s="23"/>
      <c r="EJ123" s="23" t="s">
        <v>13576</v>
      </c>
      <c r="EK123" s="23"/>
      <c r="EL123" s="23"/>
      <c r="EM123" s="23"/>
      <c r="EN123" s="23" t="s">
        <v>10831</v>
      </c>
      <c r="EO123" s="23"/>
      <c r="EP123" s="23"/>
      <c r="EQ123" s="23"/>
      <c r="ER123" s="23" t="s">
        <v>14383</v>
      </c>
      <c r="ES123" s="23"/>
      <c r="ET123" s="23" t="s">
        <v>171</v>
      </c>
      <c r="EU123" s="23" t="s">
        <v>2151</v>
      </c>
      <c r="EV123" s="23" t="s">
        <v>2152</v>
      </c>
      <c r="EW123" s="23"/>
      <c r="EX123" s="23"/>
      <c r="EY123" s="23" t="s">
        <v>171</v>
      </c>
      <c r="EZ123" s="23"/>
      <c r="FA123" s="23" t="s">
        <v>10886</v>
      </c>
      <c r="FB123" s="23"/>
      <c r="FC123" s="23"/>
      <c r="FD123" s="23" t="s">
        <v>10826</v>
      </c>
      <c r="FE123" s="23"/>
      <c r="FF123" s="23" t="s">
        <v>14384</v>
      </c>
      <c r="FG123" s="23"/>
      <c r="FH123" s="23" t="s">
        <v>10859</v>
      </c>
      <c r="FI123" s="23"/>
      <c r="FJ123" s="23" t="s">
        <v>10831</v>
      </c>
      <c r="FK123" s="23"/>
      <c r="FL123" s="23" t="s">
        <v>10858</v>
      </c>
      <c r="FM123" s="23"/>
      <c r="FN123" s="23"/>
      <c r="FO123" s="23"/>
      <c r="FP123" s="23" t="s">
        <v>14385</v>
      </c>
      <c r="FQ123" s="23"/>
      <c r="FR123" s="23" t="s">
        <v>10831</v>
      </c>
      <c r="FS123" s="23"/>
      <c r="FT123" s="23"/>
    </row>
    <row r="124" customFormat="false" ht="15" hidden="false" customHeight="false" outlineLevel="0" collapsed="false">
      <c r="A124" s="1" t="s">
        <v>147</v>
      </c>
      <c r="B124" s="1" t="s">
        <v>147</v>
      </c>
      <c r="C124" s="1" t="s">
        <v>147</v>
      </c>
      <c r="D124" s="1" t="s">
        <v>147</v>
      </c>
      <c r="E124" s="1" t="s">
        <v>147</v>
      </c>
      <c r="F124" s="1" t="s">
        <v>147</v>
      </c>
      <c r="G124" s="23" t="s">
        <v>3310</v>
      </c>
      <c r="H124" s="23"/>
      <c r="I124" s="23" t="s">
        <v>3311</v>
      </c>
      <c r="J124" s="23"/>
      <c r="K124" s="23" t="s">
        <v>4198</v>
      </c>
      <c r="L124" s="23"/>
      <c r="M124" s="23" t="s">
        <v>10996</v>
      </c>
      <c r="N124" s="23"/>
      <c r="O124" s="23" t="s">
        <v>10825</v>
      </c>
      <c r="P124" s="23"/>
      <c r="Q124" s="23" t="s">
        <v>4877</v>
      </c>
      <c r="R124" s="23" t="s">
        <v>248</v>
      </c>
      <c r="S124" s="23" t="s">
        <v>4258</v>
      </c>
      <c r="T124" s="23"/>
      <c r="U124" s="23"/>
      <c r="V124" s="23" t="s">
        <v>11413</v>
      </c>
      <c r="W124" s="23"/>
      <c r="X124" s="23" t="s">
        <v>11462</v>
      </c>
      <c r="Y124" s="23"/>
      <c r="Z124" s="23" t="s">
        <v>11877</v>
      </c>
      <c r="AA124" s="23"/>
      <c r="AB124" s="23" t="s">
        <v>10839</v>
      </c>
      <c r="AC124" s="23"/>
      <c r="AD124" s="23" t="s">
        <v>14386</v>
      </c>
      <c r="AE124" s="23"/>
      <c r="AF124" s="23" t="s">
        <v>14387</v>
      </c>
      <c r="AG124" s="23"/>
      <c r="AH124" s="23" t="s">
        <v>14388</v>
      </c>
      <c r="AI124" s="23" t="s">
        <v>14389</v>
      </c>
      <c r="AJ124" s="23" t="s">
        <v>11139</v>
      </c>
      <c r="AK124" s="23" t="s">
        <v>14390</v>
      </c>
      <c r="AL124" s="23" t="s">
        <v>14391</v>
      </c>
      <c r="AM124" s="23"/>
      <c r="AN124" s="23" t="s">
        <v>14391</v>
      </c>
      <c r="AO124" s="23"/>
      <c r="AP124" s="23"/>
      <c r="AQ124" s="23"/>
      <c r="AR124" s="23"/>
      <c r="AS124" s="23"/>
      <c r="AT124" s="23" t="s">
        <v>14392</v>
      </c>
      <c r="AU124" s="23"/>
      <c r="AV124" s="23"/>
      <c r="AW124" s="23" t="s">
        <v>14393</v>
      </c>
      <c r="AX124" s="23"/>
      <c r="AY124" s="23" t="s">
        <v>10831</v>
      </c>
      <c r="AZ124" s="23"/>
      <c r="BA124" s="23" t="s">
        <v>10959</v>
      </c>
      <c r="BB124" s="23"/>
      <c r="BC124" s="23" t="s">
        <v>10831</v>
      </c>
      <c r="BD124" s="23"/>
      <c r="BE124" s="23" t="s">
        <v>13184</v>
      </c>
      <c r="BF124" s="23"/>
      <c r="BG124" s="23" t="s">
        <v>14394</v>
      </c>
      <c r="BH124" s="23"/>
      <c r="BI124" s="23" t="s">
        <v>14395</v>
      </c>
      <c r="BJ124" s="23"/>
      <c r="BK124" s="23" t="s">
        <v>14396</v>
      </c>
      <c r="BL124" s="23"/>
      <c r="BM124" s="23" t="s">
        <v>10831</v>
      </c>
      <c r="BN124" s="23"/>
      <c r="BO124" s="23"/>
      <c r="BP124" s="23"/>
      <c r="BQ124" s="23"/>
      <c r="BR124" s="23"/>
      <c r="BS124" s="23"/>
      <c r="BT124" s="23"/>
      <c r="BU124" s="23"/>
      <c r="BV124" s="23"/>
      <c r="BW124" s="23"/>
      <c r="BX124" s="23"/>
      <c r="BY124" s="23"/>
      <c r="BZ124" s="23"/>
      <c r="CA124" s="23" t="s">
        <v>3313</v>
      </c>
      <c r="CB124" s="23" t="s">
        <v>14397</v>
      </c>
      <c r="CC124" s="23"/>
      <c r="CD124" s="23" t="s">
        <v>449</v>
      </c>
      <c r="CE124" s="23" t="s">
        <v>14398</v>
      </c>
      <c r="CF124" s="23"/>
      <c r="CG124" s="23" t="s">
        <v>263</v>
      </c>
      <c r="CH124" s="23" t="s">
        <v>14399</v>
      </c>
      <c r="CI124" s="23"/>
      <c r="CJ124" s="23" t="s">
        <v>14400</v>
      </c>
      <c r="CK124" s="23"/>
      <c r="CL124" s="23"/>
      <c r="CM124" s="23"/>
      <c r="CN124" s="23"/>
      <c r="CO124" s="23"/>
      <c r="CP124" s="23"/>
      <c r="CQ124" s="23"/>
      <c r="CR124" s="23"/>
      <c r="CS124" s="23"/>
      <c r="CT124" s="23"/>
      <c r="CU124" s="23"/>
      <c r="CV124" s="23"/>
      <c r="CW124" s="23"/>
      <c r="CX124" s="23" t="s">
        <v>171</v>
      </c>
      <c r="CY124" s="23"/>
      <c r="CZ124" s="23" t="s">
        <v>3315</v>
      </c>
      <c r="DA124" s="23"/>
      <c r="DB124" s="23"/>
      <c r="DC124" s="23"/>
      <c r="DD124" s="23" t="s">
        <v>10831</v>
      </c>
      <c r="DE124" s="23"/>
      <c r="DF124" s="23"/>
      <c r="DG124" s="23"/>
      <c r="DH124" s="23" t="s">
        <v>171</v>
      </c>
      <c r="DI124" s="23"/>
      <c r="DJ124" s="23" t="s">
        <v>3316</v>
      </c>
      <c r="DK124" s="23" t="s">
        <v>14401</v>
      </c>
      <c r="DL124" s="23"/>
      <c r="DM124" s="23" t="s">
        <v>449</v>
      </c>
      <c r="DN124" s="23" t="s">
        <v>14402</v>
      </c>
      <c r="DO124" s="23"/>
      <c r="DP124" s="23" t="s">
        <v>263</v>
      </c>
      <c r="DQ124" s="23" t="s">
        <v>14403</v>
      </c>
      <c r="DR124" s="23"/>
      <c r="DS124" s="23" t="s">
        <v>268</v>
      </c>
      <c r="DT124" s="23" t="s">
        <v>14404</v>
      </c>
      <c r="DU124" s="23"/>
      <c r="DV124" s="23"/>
      <c r="DW124" s="23"/>
      <c r="DX124" s="23" t="s">
        <v>248</v>
      </c>
      <c r="DY124" s="23"/>
      <c r="DZ124" s="23"/>
      <c r="EA124" s="23"/>
      <c r="EB124" s="23"/>
      <c r="EC124" s="23"/>
      <c r="ED124" s="23"/>
      <c r="EE124" s="23"/>
      <c r="EF124" s="23"/>
      <c r="EG124" s="23"/>
      <c r="EH124" s="23"/>
      <c r="EI124" s="23"/>
      <c r="EJ124" s="23" t="s">
        <v>11441</v>
      </c>
      <c r="EK124" s="23"/>
      <c r="EL124" s="23"/>
      <c r="EM124" s="23"/>
      <c r="EN124" s="23" t="s">
        <v>10831</v>
      </c>
      <c r="EO124" s="23"/>
      <c r="EP124" s="23" t="s">
        <v>10831</v>
      </c>
      <c r="EQ124" s="23"/>
      <c r="ER124" s="23"/>
      <c r="ES124" s="23"/>
      <c r="ET124" s="23" t="s">
        <v>171</v>
      </c>
      <c r="EU124" s="23"/>
      <c r="EV124" s="23" t="s">
        <v>5873</v>
      </c>
      <c r="EW124" s="23"/>
      <c r="EX124" s="23"/>
      <c r="EY124" s="23" t="s">
        <v>171</v>
      </c>
      <c r="EZ124" s="23"/>
      <c r="FA124" s="23" t="s">
        <v>10859</v>
      </c>
      <c r="FB124" s="23"/>
      <c r="FC124" s="23"/>
      <c r="FD124" s="23" t="s">
        <v>13803</v>
      </c>
      <c r="FE124" s="23"/>
      <c r="FF124" s="23" t="s">
        <v>14405</v>
      </c>
      <c r="FG124" s="23"/>
      <c r="FH124" s="23"/>
      <c r="FI124" s="23"/>
      <c r="FJ124" s="23"/>
      <c r="FK124" s="23"/>
      <c r="FL124" s="23"/>
      <c r="FM124" s="23"/>
      <c r="FN124" s="23"/>
      <c r="FO124" s="23"/>
      <c r="FP124" s="23" t="s">
        <v>13281</v>
      </c>
      <c r="FQ124" s="23"/>
      <c r="FR124" s="23" t="s">
        <v>14406</v>
      </c>
      <c r="FS124" s="23"/>
      <c r="FT124" s="23"/>
    </row>
    <row r="125" customFormat="false" ht="15" hidden="false" customHeight="false" outlineLevel="0" collapsed="false">
      <c r="A125" s="1" t="s">
        <v>147</v>
      </c>
      <c r="B125" s="1" t="s">
        <v>147</v>
      </c>
      <c r="C125" s="1" t="s">
        <v>147</v>
      </c>
      <c r="D125" s="1" t="s">
        <v>147</v>
      </c>
      <c r="E125" s="1" t="s">
        <v>147</v>
      </c>
      <c r="F125" s="1" t="s">
        <v>147</v>
      </c>
      <c r="G125" s="23" t="s">
        <v>3798</v>
      </c>
      <c r="H125" s="23"/>
      <c r="I125" s="23" t="s">
        <v>3799</v>
      </c>
      <c r="J125" s="23"/>
      <c r="K125" s="23" t="s">
        <v>4386</v>
      </c>
      <c r="L125" s="23"/>
      <c r="M125" s="23" t="s">
        <v>11694</v>
      </c>
      <c r="N125" s="23" t="s">
        <v>10831</v>
      </c>
      <c r="O125" s="23" t="s">
        <v>10957</v>
      </c>
      <c r="P125" s="23"/>
      <c r="Q125" s="23" t="s">
        <v>6444</v>
      </c>
      <c r="R125" s="23" t="s">
        <v>171</v>
      </c>
      <c r="S125" s="23" t="s">
        <v>4339</v>
      </c>
      <c r="T125" s="23"/>
      <c r="U125" s="23"/>
      <c r="V125" s="23" t="s">
        <v>13980</v>
      </c>
      <c r="W125" s="23"/>
      <c r="X125" s="23" t="s">
        <v>14407</v>
      </c>
      <c r="Y125" s="23"/>
      <c r="Z125" s="23" t="s">
        <v>14408</v>
      </c>
      <c r="AA125" s="23"/>
      <c r="AB125" s="23" t="s">
        <v>14409</v>
      </c>
      <c r="AC125" s="23"/>
      <c r="AD125" s="23" t="s">
        <v>14410</v>
      </c>
      <c r="AE125" s="23"/>
      <c r="AF125" s="23" t="s">
        <v>14411</v>
      </c>
      <c r="AG125" s="23"/>
      <c r="AH125" s="23" t="s">
        <v>14412</v>
      </c>
      <c r="AI125" s="23"/>
      <c r="AJ125" s="23" t="s">
        <v>14413</v>
      </c>
      <c r="AK125" s="23"/>
      <c r="AL125" s="23" t="s">
        <v>14414</v>
      </c>
      <c r="AM125" s="23"/>
      <c r="AN125" s="23" t="s">
        <v>14415</v>
      </c>
      <c r="AO125" s="23"/>
      <c r="AP125" s="23" t="s">
        <v>14416</v>
      </c>
      <c r="AQ125" s="23"/>
      <c r="AR125" s="23" t="s">
        <v>14417</v>
      </c>
      <c r="AS125" s="23"/>
      <c r="AT125" s="23" t="s">
        <v>14418</v>
      </c>
      <c r="AU125" s="23"/>
      <c r="AV125" s="23"/>
      <c r="AW125" s="23" t="s">
        <v>14419</v>
      </c>
      <c r="AX125" s="23"/>
      <c r="AY125" s="23" t="s">
        <v>10831</v>
      </c>
      <c r="AZ125" s="23"/>
      <c r="BA125" s="23" t="s">
        <v>14032</v>
      </c>
      <c r="BB125" s="23"/>
      <c r="BC125" s="23" t="s">
        <v>10831</v>
      </c>
      <c r="BD125" s="23"/>
      <c r="BE125" s="23" t="s">
        <v>14420</v>
      </c>
      <c r="BF125" s="23"/>
      <c r="BG125" s="23" t="s">
        <v>14421</v>
      </c>
      <c r="BH125" s="23"/>
      <c r="BI125" s="23" t="s">
        <v>14422</v>
      </c>
      <c r="BJ125" s="23"/>
      <c r="BK125" s="23" t="s">
        <v>14423</v>
      </c>
      <c r="BL125" s="23"/>
      <c r="BM125" s="23" t="s">
        <v>14424</v>
      </c>
      <c r="BN125" s="23"/>
      <c r="BO125" s="23" t="s">
        <v>14425</v>
      </c>
      <c r="BP125" s="23" t="s">
        <v>204</v>
      </c>
      <c r="BQ125" s="23" t="s">
        <v>14426</v>
      </c>
      <c r="BR125" s="23"/>
      <c r="BS125" s="23" t="s">
        <v>14427</v>
      </c>
      <c r="BT125" s="23" t="s">
        <v>476</v>
      </c>
      <c r="BU125" s="23" t="s">
        <v>14428</v>
      </c>
      <c r="BV125" s="23"/>
      <c r="BW125" s="23" t="s">
        <v>14429</v>
      </c>
      <c r="BX125" s="23" t="s">
        <v>476</v>
      </c>
      <c r="BY125" s="23" t="s">
        <v>14430</v>
      </c>
      <c r="BZ125" s="23"/>
      <c r="CA125" s="23" t="s">
        <v>14431</v>
      </c>
      <c r="CB125" s="23" t="s">
        <v>14432</v>
      </c>
      <c r="CC125" s="23"/>
      <c r="CD125" s="23" t="s">
        <v>14433</v>
      </c>
      <c r="CE125" s="23" t="s">
        <v>14434</v>
      </c>
      <c r="CF125" s="23"/>
      <c r="CG125" s="23" t="s">
        <v>3825</v>
      </c>
      <c r="CH125" s="23" t="s">
        <v>14435</v>
      </c>
      <c r="CI125" s="23"/>
      <c r="CJ125" s="23" t="s">
        <v>10831</v>
      </c>
      <c r="CK125" s="23"/>
      <c r="CL125" s="23"/>
      <c r="CM125" s="23"/>
      <c r="CN125" s="23" t="s">
        <v>14436</v>
      </c>
      <c r="CO125" s="23" t="s">
        <v>14437</v>
      </c>
      <c r="CP125" s="23"/>
      <c r="CQ125" s="23" t="s">
        <v>14438</v>
      </c>
      <c r="CR125" s="23" t="s">
        <v>10831</v>
      </c>
      <c r="CS125" s="23"/>
      <c r="CT125" s="23" t="s">
        <v>10831</v>
      </c>
      <c r="CU125" s="23"/>
      <c r="CV125" s="23"/>
      <c r="CW125" s="23"/>
      <c r="CX125" s="23" t="s">
        <v>171</v>
      </c>
      <c r="CY125" s="23" t="s">
        <v>3829</v>
      </c>
      <c r="CZ125" s="23" t="s">
        <v>3829</v>
      </c>
      <c r="DA125" s="23" t="s">
        <v>3830</v>
      </c>
      <c r="DB125" s="23" t="s">
        <v>10831</v>
      </c>
      <c r="DC125" s="23"/>
      <c r="DD125" s="23" t="s">
        <v>10831</v>
      </c>
      <c r="DE125" s="23"/>
      <c r="DF125" s="23" t="s">
        <v>10824</v>
      </c>
      <c r="DG125" s="23"/>
      <c r="DH125" s="23" t="s">
        <v>248</v>
      </c>
      <c r="DI125" s="23"/>
      <c r="DJ125" s="23" t="s">
        <v>14439</v>
      </c>
      <c r="DK125" s="23" t="s">
        <v>14440</v>
      </c>
      <c r="DL125" s="23" t="s">
        <v>7332</v>
      </c>
      <c r="DM125" s="23" t="s">
        <v>14441</v>
      </c>
      <c r="DN125" s="23" t="s">
        <v>11325</v>
      </c>
      <c r="DO125" s="23" t="s">
        <v>7333</v>
      </c>
      <c r="DP125" s="23" t="s">
        <v>14442</v>
      </c>
      <c r="DQ125" s="23" t="s">
        <v>14443</v>
      </c>
      <c r="DR125" s="23" t="s">
        <v>394</v>
      </c>
      <c r="DS125" s="23" t="s">
        <v>14444</v>
      </c>
      <c r="DT125" s="23" t="s">
        <v>14445</v>
      </c>
      <c r="DU125" s="23" t="s">
        <v>14446</v>
      </c>
      <c r="DV125" s="23" t="s">
        <v>10831</v>
      </c>
      <c r="DW125" s="23"/>
      <c r="DX125" s="23" t="s">
        <v>171</v>
      </c>
      <c r="DY125" s="23"/>
      <c r="DZ125" s="23" t="s">
        <v>3836</v>
      </c>
      <c r="EA125" s="23" t="s">
        <v>7336</v>
      </c>
      <c r="EB125" s="23" t="s">
        <v>14447</v>
      </c>
      <c r="EC125" s="23" t="s">
        <v>3837</v>
      </c>
      <c r="ED125" s="23" t="s">
        <v>3838</v>
      </c>
      <c r="EE125" s="23" t="s">
        <v>14448</v>
      </c>
      <c r="EF125" s="23" t="s">
        <v>3839</v>
      </c>
      <c r="EG125" s="23" t="s">
        <v>8898</v>
      </c>
      <c r="EH125" s="23" t="s">
        <v>14449</v>
      </c>
      <c r="EI125" s="23" t="s">
        <v>8899</v>
      </c>
      <c r="EJ125" s="23" t="s">
        <v>11007</v>
      </c>
      <c r="EK125" s="23"/>
      <c r="EL125" s="23"/>
      <c r="EM125" s="23"/>
      <c r="EN125" s="23" t="s">
        <v>11019</v>
      </c>
      <c r="EO125" s="23"/>
      <c r="EP125" s="23" t="s">
        <v>10831</v>
      </c>
      <c r="EQ125" s="23"/>
      <c r="ER125" s="23" t="s">
        <v>10939</v>
      </c>
      <c r="ES125" s="23"/>
      <c r="ET125" s="23" t="s">
        <v>171</v>
      </c>
      <c r="EU125" s="23"/>
      <c r="EV125" s="23" t="s">
        <v>7337</v>
      </c>
      <c r="EW125" s="23"/>
      <c r="EX125" s="23"/>
      <c r="EY125" s="23" t="s">
        <v>171</v>
      </c>
      <c r="EZ125" s="23" t="s">
        <v>3844</v>
      </c>
      <c r="FA125" s="23" t="s">
        <v>10886</v>
      </c>
      <c r="FB125" s="23"/>
      <c r="FC125" s="23"/>
      <c r="FD125" s="23" t="s">
        <v>12671</v>
      </c>
      <c r="FE125" s="23"/>
      <c r="FF125" s="23" t="s">
        <v>14450</v>
      </c>
      <c r="FG125" s="23"/>
      <c r="FH125" s="23" t="s">
        <v>11153</v>
      </c>
      <c r="FI125" s="23"/>
      <c r="FJ125" s="23" t="s">
        <v>10831</v>
      </c>
      <c r="FK125" s="23"/>
      <c r="FL125" s="23" t="s">
        <v>10938</v>
      </c>
      <c r="FM125" s="23"/>
      <c r="FN125" s="23"/>
      <c r="FO125" s="23"/>
      <c r="FP125" s="23" t="s">
        <v>14451</v>
      </c>
      <c r="FQ125" s="23"/>
      <c r="FR125" s="23" t="s">
        <v>11678</v>
      </c>
      <c r="FS125" s="23"/>
      <c r="FT125" s="23"/>
    </row>
    <row r="126" customFormat="false" ht="15" hidden="false" customHeight="false" outlineLevel="0" collapsed="false">
      <c r="A126" s="1" t="s">
        <v>147</v>
      </c>
      <c r="B126" s="1" t="s">
        <v>147</v>
      </c>
      <c r="C126" s="1" t="s">
        <v>147</v>
      </c>
      <c r="D126" s="1" t="s">
        <v>147</v>
      </c>
      <c r="E126" s="1" t="s">
        <v>147</v>
      </c>
      <c r="F126" s="1" t="s">
        <v>147</v>
      </c>
      <c r="G126" s="23" t="s">
        <v>4722</v>
      </c>
      <c r="H126" s="23"/>
      <c r="I126" s="23" t="s">
        <v>6596</v>
      </c>
      <c r="J126" s="23" t="s">
        <v>3334</v>
      </c>
      <c r="K126" s="23" t="s">
        <v>4257</v>
      </c>
      <c r="L126" s="23"/>
      <c r="M126" s="23" t="s">
        <v>10885</v>
      </c>
      <c r="N126" s="23"/>
      <c r="O126" s="23" t="s">
        <v>10886</v>
      </c>
      <c r="P126" s="23"/>
      <c r="Q126" s="23" t="s">
        <v>176</v>
      </c>
      <c r="R126" s="23" t="s">
        <v>171</v>
      </c>
      <c r="S126" s="23" t="s">
        <v>4296</v>
      </c>
      <c r="T126" s="23"/>
      <c r="U126" s="23"/>
      <c r="V126" s="23" t="s">
        <v>11351</v>
      </c>
      <c r="W126" s="23"/>
      <c r="X126" s="23" t="s">
        <v>11334</v>
      </c>
      <c r="Y126" s="23"/>
      <c r="Z126" s="23" t="s">
        <v>10964</v>
      </c>
      <c r="AA126" s="23"/>
      <c r="AB126" s="23" t="s">
        <v>10924</v>
      </c>
      <c r="AC126" s="23"/>
      <c r="AD126" s="23" t="s">
        <v>14452</v>
      </c>
      <c r="AE126" s="23"/>
      <c r="AF126" s="23" t="s">
        <v>14453</v>
      </c>
      <c r="AG126" s="23"/>
      <c r="AH126" s="23" t="s">
        <v>14454</v>
      </c>
      <c r="AI126" s="23"/>
      <c r="AJ126" s="23" t="s">
        <v>14455</v>
      </c>
      <c r="AK126" s="23"/>
      <c r="AL126" s="23" t="s">
        <v>14456</v>
      </c>
      <c r="AM126" s="23"/>
      <c r="AN126" s="23" t="s">
        <v>14456</v>
      </c>
      <c r="AO126" s="23"/>
      <c r="AP126" s="23"/>
      <c r="AQ126" s="23"/>
      <c r="AR126" s="23"/>
      <c r="AS126" s="23"/>
      <c r="AT126" s="23" t="s">
        <v>14457</v>
      </c>
      <c r="AU126" s="23"/>
      <c r="AV126" s="23"/>
      <c r="AW126" s="23" t="s">
        <v>12467</v>
      </c>
      <c r="AX126" s="23"/>
      <c r="AY126" s="23" t="s">
        <v>11154</v>
      </c>
      <c r="AZ126" s="23"/>
      <c r="BA126" s="23" t="s">
        <v>14458</v>
      </c>
      <c r="BB126" s="23"/>
      <c r="BC126" s="23"/>
      <c r="BD126" s="23"/>
      <c r="BE126" s="23"/>
      <c r="BF126" s="23"/>
      <c r="BG126" s="23"/>
      <c r="BH126" s="23"/>
      <c r="BI126" s="23" t="s">
        <v>14459</v>
      </c>
      <c r="BJ126" s="23"/>
      <c r="BK126" s="23" t="s">
        <v>14460</v>
      </c>
      <c r="BL126" s="23"/>
      <c r="BM126" s="23"/>
      <c r="BN126" s="23" t="s">
        <v>14461</v>
      </c>
      <c r="BO126" s="23"/>
      <c r="BP126" s="23"/>
      <c r="BQ126" s="23"/>
      <c r="BR126" s="23"/>
      <c r="BS126" s="23"/>
      <c r="BT126" s="23"/>
      <c r="BU126" s="23"/>
      <c r="BV126" s="23"/>
      <c r="BW126" s="23"/>
      <c r="BX126" s="23"/>
      <c r="BY126" s="23"/>
      <c r="BZ126" s="23"/>
      <c r="CA126" s="23" t="s">
        <v>3338</v>
      </c>
      <c r="CB126" s="23" t="s">
        <v>14462</v>
      </c>
      <c r="CC126" s="23"/>
      <c r="CD126" s="23" t="s">
        <v>3339</v>
      </c>
      <c r="CE126" s="23" t="s">
        <v>14463</v>
      </c>
      <c r="CF126" s="23"/>
      <c r="CG126" s="23" t="s">
        <v>3340</v>
      </c>
      <c r="CH126" s="23" t="s">
        <v>14464</v>
      </c>
      <c r="CI126" s="23"/>
      <c r="CJ126" s="23" t="s">
        <v>14465</v>
      </c>
      <c r="CK126" s="23"/>
      <c r="CL126" s="23"/>
      <c r="CM126" s="23"/>
      <c r="CN126" s="23"/>
      <c r="CO126" s="23"/>
      <c r="CP126" s="23"/>
      <c r="CQ126" s="23"/>
      <c r="CR126" s="23" t="s">
        <v>14466</v>
      </c>
      <c r="CS126" s="23"/>
      <c r="CT126" s="23" t="s">
        <v>10885</v>
      </c>
      <c r="CU126" s="23"/>
      <c r="CV126" s="23"/>
      <c r="CW126" s="23"/>
      <c r="CX126" s="23" t="s">
        <v>248</v>
      </c>
      <c r="CY126" s="23"/>
      <c r="CZ126" s="23"/>
      <c r="DA126" s="23"/>
      <c r="DB126" s="23"/>
      <c r="DC126" s="23"/>
      <c r="DD126" s="23" t="s">
        <v>10886</v>
      </c>
      <c r="DE126" s="23" t="s">
        <v>6598</v>
      </c>
      <c r="DF126" s="23" t="s">
        <v>10824</v>
      </c>
      <c r="DG126" s="23"/>
      <c r="DH126" s="23" t="s">
        <v>171</v>
      </c>
      <c r="DI126" s="23"/>
      <c r="DJ126" s="23" t="s">
        <v>3338</v>
      </c>
      <c r="DK126" s="23" t="s">
        <v>10857</v>
      </c>
      <c r="DL126" s="23"/>
      <c r="DM126" s="23" t="s">
        <v>3339</v>
      </c>
      <c r="DN126" s="23" t="s">
        <v>11117</v>
      </c>
      <c r="DO126" s="23"/>
      <c r="DP126" s="23" t="s">
        <v>3340</v>
      </c>
      <c r="DQ126" s="23" t="s">
        <v>10853</v>
      </c>
      <c r="DR126" s="23"/>
      <c r="DS126" s="23" t="s">
        <v>14467</v>
      </c>
      <c r="DT126" s="23" t="s">
        <v>10939</v>
      </c>
      <c r="DU126" s="23"/>
      <c r="DV126" s="23"/>
      <c r="DW126" s="23"/>
      <c r="DX126" s="23" t="s">
        <v>248</v>
      </c>
      <c r="DY126" s="23"/>
      <c r="DZ126" s="23"/>
      <c r="EA126" s="23"/>
      <c r="EB126" s="23"/>
      <c r="EC126" s="23"/>
      <c r="ED126" s="23"/>
      <c r="EE126" s="23"/>
      <c r="EF126" s="23"/>
      <c r="EG126" s="23"/>
      <c r="EH126" s="23"/>
      <c r="EI126" s="23"/>
      <c r="EJ126" s="23" t="s">
        <v>14468</v>
      </c>
      <c r="EK126" s="23"/>
      <c r="EL126" s="23"/>
      <c r="EM126" s="23"/>
      <c r="EN126" s="23" t="s">
        <v>10861</v>
      </c>
      <c r="EO126" s="23"/>
      <c r="EP126" s="23"/>
      <c r="EQ126" s="23"/>
      <c r="ER126" s="23" t="s">
        <v>12024</v>
      </c>
      <c r="ES126" s="23"/>
      <c r="ET126" s="23" t="s">
        <v>248</v>
      </c>
      <c r="EU126" s="23"/>
      <c r="EV126" s="23"/>
      <c r="EW126" s="23"/>
      <c r="EX126" s="23"/>
      <c r="EY126" s="23" t="s">
        <v>171</v>
      </c>
      <c r="EZ126" s="23"/>
      <c r="FA126" s="23" t="s">
        <v>10860</v>
      </c>
      <c r="FB126" s="23"/>
      <c r="FC126" s="23"/>
      <c r="FD126" s="23" t="s">
        <v>10859</v>
      </c>
      <c r="FE126" s="23"/>
      <c r="FF126" s="23" t="s">
        <v>14469</v>
      </c>
      <c r="FG126" s="23" t="s">
        <v>14470</v>
      </c>
      <c r="FH126" s="23" t="s">
        <v>10855</v>
      </c>
      <c r="FI126" s="23"/>
      <c r="FJ126" s="23" t="s">
        <v>10831</v>
      </c>
      <c r="FK126" s="23"/>
      <c r="FL126" s="23" t="s">
        <v>10831</v>
      </c>
      <c r="FM126" s="23"/>
      <c r="FN126" s="23"/>
      <c r="FO126" s="23"/>
      <c r="FP126" s="23" t="s">
        <v>14471</v>
      </c>
      <c r="FQ126" s="23"/>
      <c r="FR126" s="23" t="s">
        <v>14472</v>
      </c>
      <c r="FS126" s="23"/>
      <c r="FT126" s="23"/>
    </row>
    <row r="127" customFormat="false" ht="15" hidden="false" customHeight="false" outlineLevel="0" collapsed="false">
      <c r="A127" s="1" t="s">
        <v>147</v>
      </c>
      <c r="B127" s="1" t="s">
        <v>147</v>
      </c>
      <c r="C127" s="1" t="s">
        <v>147</v>
      </c>
      <c r="D127" s="1" t="s">
        <v>147</v>
      </c>
      <c r="E127" s="1" t="s">
        <v>147</v>
      </c>
      <c r="F127" s="1" t="s">
        <v>147</v>
      </c>
      <c r="G127" s="23" t="s">
        <v>8308</v>
      </c>
      <c r="H127" s="23"/>
      <c r="I127" s="23" t="s">
        <v>8309</v>
      </c>
      <c r="J127" s="23" t="s">
        <v>8310</v>
      </c>
      <c r="K127" s="23" t="s">
        <v>4139</v>
      </c>
      <c r="L127" s="23"/>
      <c r="M127" s="23" t="s">
        <v>10885</v>
      </c>
      <c r="N127" s="23"/>
      <c r="O127" s="23" t="s">
        <v>10886</v>
      </c>
      <c r="P127" s="23"/>
      <c r="Q127" s="23" t="s">
        <v>2087</v>
      </c>
      <c r="R127" s="23" t="s">
        <v>248</v>
      </c>
      <c r="S127" s="23" t="s">
        <v>4258</v>
      </c>
      <c r="T127" s="23"/>
      <c r="U127" s="23"/>
      <c r="V127" s="23" t="s">
        <v>12874</v>
      </c>
      <c r="W127" s="23"/>
      <c r="X127" s="23" t="s">
        <v>14473</v>
      </c>
      <c r="Y127" s="23"/>
      <c r="Z127" s="23" t="s">
        <v>14474</v>
      </c>
      <c r="AA127" s="23"/>
      <c r="AB127" s="23" t="s">
        <v>10937</v>
      </c>
      <c r="AC127" s="23"/>
      <c r="AD127" s="23" t="s">
        <v>14475</v>
      </c>
      <c r="AE127" s="23"/>
      <c r="AF127" s="23" t="s">
        <v>14476</v>
      </c>
      <c r="AG127" s="23"/>
      <c r="AH127" s="23" t="s">
        <v>14477</v>
      </c>
      <c r="AI127" s="23"/>
      <c r="AJ127" s="23" t="s">
        <v>14478</v>
      </c>
      <c r="AK127" s="23"/>
      <c r="AL127" s="23" t="s">
        <v>14479</v>
      </c>
      <c r="AM127" s="23"/>
      <c r="AN127" s="23" t="s">
        <v>14479</v>
      </c>
      <c r="AO127" s="23"/>
      <c r="AP127" s="23"/>
      <c r="AQ127" s="23"/>
      <c r="AR127" s="23" t="s">
        <v>14480</v>
      </c>
      <c r="AS127" s="23"/>
      <c r="AT127" s="23" t="s">
        <v>14481</v>
      </c>
      <c r="AU127" s="23"/>
      <c r="AV127" s="23"/>
      <c r="AW127" s="23" t="s">
        <v>14482</v>
      </c>
      <c r="AX127" s="23"/>
      <c r="AY127" s="23" t="s">
        <v>10831</v>
      </c>
      <c r="AZ127" s="23"/>
      <c r="BA127" s="23" t="s">
        <v>14483</v>
      </c>
      <c r="BB127" s="23"/>
      <c r="BC127" s="23"/>
      <c r="BD127" s="23"/>
      <c r="BE127" s="23" t="s">
        <v>14484</v>
      </c>
      <c r="BF127" s="23" t="s">
        <v>14485</v>
      </c>
      <c r="BG127" s="23" t="s">
        <v>14486</v>
      </c>
      <c r="BH127" s="23"/>
      <c r="BI127" s="23" t="s">
        <v>14487</v>
      </c>
      <c r="BJ127" s="23"/>
      <c r="BK127" s="23" t="s">
        <v>14488</v>
      </c>
      <c r="BL127" s="23"/>
      <c r="BM127" s="23"/>
      <c r="BN127" s="23" t="s">
        <v>14489</v>
      </c>
      <c r="BO127" s="23"/>
      <c r="BP127" s="23"/>
      <c r="BQ127" s="23"/>
      <c r="BR127" s="23"/>
      <c r="BS127" s="23"/>
      <c r="BT127" s="23"/>
      <c r="BU127" s="23"/>
      <c r="BV127" s="23"/>
      <c r="BW127" s="23"/>
      <c r="BX127" s="23"/>
      <c r="BY127" s="23"/>
      <c r="BZ127" s="23"/>
      <c r="CA127" s="23" t="s">
        <v>386</v>
      </c>
      <c r="CB127" s="23" t="s">
        <v>14490</v>
      </c>
      <c r="CC127" s="23"/>
      <c r="CD127" s="23" t="s">
        <v>14491</v>
      </c>
      <c r="CE127" s="23" t="s">
        <v>14492</v>
      </c>
      <c r="CF127" s="23"/>
      <c r="CG127" s="23" t="s">
        <v>8323</v>
      </c>
      <c r="CH127" s="23" t="s">
        <v>14493</v>
      </c>
      <c r="CI127" s="23"/>
      <c r="CJ127" s="23"/>
      <c r="CK127" s="23" t="s">
        <v>14494</v>
      </c>
      <c r="CL127" s="23"/>
      <c r="CM127" s="23"/>
      <c r="CN127" s="23"/>
      <c r="CO127" s="23"/>
      <c r="CP127" s="23" t="s">
        <v>961</v>
      </c>
      <c r="CQ127" s="23"/>
      <c r="CR127" s="23"/>
      <c r="CS127" s="23" t="s">
        <v>961</v>
      </c>
      <c r="CT127" s="23"/>
      <c r="CU127" s="23"/>
      <c r="CV127" s="23"/>
      <c r="CW127" s="23" t="s">
        <v>14495</v>
      </c>
      <c r="CX127" s="23" t="s">
        <v>248</v>
      </c>
      <c r="CY127" s="23" t="s">
        <v>14496</v>
      </c>
      <c r="CZ127" s="23"/>
      <c r="DA127" s="23"/>
      <c r="DB127" s="23" t="s">
        <v>10831</v>
      </c>
      <c r="DC127" s="23"/>
      <c r="DD127" s="23" t="s">
        <v>10831</v>
      </c>
      <c r="DE127" s="23"/>
      <c r="DF127" s="23"/>
      <c r="DG127" s="23" t="s">
        <v>398</v>
      </c>
      <c r="DH127" s="23" t="s">
        <v>171</v>
      </c>
      <c r="DI127" s="23"/>
      <c r="DJ127" s="23" t="s">
        <v>386</v>
      </c>
      <c r="DK127" s="23" t="s">
        <v>11155</v>
      </c>
      <c r="DL127" s="23"/>
      <c r="DM127" s="23" t="s">
        <v>8324</v>
      </c>
      <c r="DN127" s="23" t="s">
        <v>11159</v>
      </c>
      <c r="DO127" s="23"/>
      <c r="DP127" s="23" t="s">
        <v>8323</v>
      </c>
      <c r="DQ127" s="23" t="s">
        <v>10957</v>
      </c>
      <c r="DR127" s="23"/>
      <c r="DS127" s="23" t="s">
        <v>14497</v>
      </c>
      <c r="DT127" s="23" t="s">
        <v>10898</v>
      </c>
      <c r="DU127" s="23"/>
      <c r="DV127" s="23"/>
      <c r="DW127" s="23"/>
      <c r="DX127" s="23" t="s">
        <v>248</v>
      </c>
      <c r="DY127" s="23" t="s">
        <v>9804</v>
      </c>
      <c r="DZ127" s="23"/>
      <c r="EA127" s="23"/>
      <c r="EB127" s="23"/>
      <c r="EC127" s="23"/>
      <c r="ED127" s="23"/>
      <c r="EE127" s="23"/>
      <c r="EF127" s="23"/>
      <c r="EG127" s="23"/>
      <c r="EH127" s="23"/>
      <c r="EI127" s="23"/>
      <c r="EJ127" s="23"/>
      <c r="EK127" s="23" t="s">
        <v>8327</v>
      </c>
      <c r="EL127" s="23"/>
      <c r="EM127" s="23"/>
      <c r="EN127" s="23" t="s">
        <v>10825</v>
      </c>
      <c r="EO127" s="23"/>
      <c r="EP127" s="23" t="s">
        <v>14498</v>
      </c>
      <c r="EQ127" s="23"/>
      <c r="ER127" s="23" t="s">
        <v>14499</v>
      </c>
      <c r="ES127" s="23"/>
      <c r="ET127" s="23" t="s">
        <v>171</v>
      </c>
      <c r="EU127" s="23"/>
      <c r="EV127" s="23" t="s">
        <v>8329</v>
      </c>
      <c r="EW127" s="23" t="s">
        <v>14500</v>
      </c>
      <c r="EX127" s="23"/>
      <c r="EY127" s="23" t="s">
        <v>171</v>
      </c>
      <c r="EZ127" s="23"/>
      <c r="FA127" s="23" t="s">
        <v>10957</v>
      </c>
      <c r="FB127" s="23"/>
      <c r="FC127" s="23"/>
      <c r="FD127" s="23" t="s">
        <v>10853</v>
      </c>
      <c r="FE127" s="23"/>
      <c r="FF127" s="23" t="s">
        <v>14501</v>
      </c>
      <c r="FG127" s="23" t="s">
        <v>14502</v>
      </c>
      <c r="FH127" s="23" t="s">
        <v>10965</v>
      </c>
      <c r="FI127" s="23"/>
      <c r="FJ127" s="23" t="s">
        <v>10831</v>
      </c>
      <c r="FK127" s="23"/>
      <c r="FL127" s="23" t="s">
        <v>10861</v>
      </c>
      <c r="FM127" s="23"/>
      <c r="FN127" s="23"/>
      <c r="FO127" s="23"/>
      <c r="FP127" s="23" t="s">
        <v>13205</v>
      </c>
      <c r="FQ127" s="23"/>
      <c r="FR127" s="23" t="s">
        <v>14503</v>
      </c>
      <c r="FS127" s="23"/>
      <c r="FT127" s="23"/>
    </row>
    <row r="128" customFormat="false" ht="15" hidden="false" customHeight="false" outlineLevel="0" collapsed="false">
      <c r="A128" s="1" t="s">
        <v>147</v>
      </c>
      <c r="B128" s="1" t="s">
        <v>147</v>
      </c>
      <c r="C128" s="1" t="s">
        <v>147</v>
      </c>
      <c r="D128" s="1" t="s">
        <v>147</v>
      </c>
      <c r="E128" s="1" t="s">
        <v>147</v>
      </c>
      <c r="F128" s="1" t="s">
        <v>147</v>
      </c>
      <c r="G128" s="23" t="s">
        <v>6691</v>
      </c>
      <c r="H128" s="23"/>
      <c r="I128" s="23" t="s">
        <v>6692</v>
      </c>
      <c r="J128" s="23"/>
      <c r="K128" s="23" t="s">
        <v>4198</v>
      </c>
      <c r="L128" s="23"/>
      <c r="M128" s="23" t="s">
        <v>10824</v>
      </c>
      <c r="N128" s="23"/>
      <c r="O128" s="23"/>
      <c r="P128" s="23"/>
      <c r="Q128" s="23"/>
      <c r="R128" s="23" t="s">
        <v>248</v>
      </c>
      <c r="S128" s="23" t="s">
        <v>4258</v>
      </c>
      <c r="T128" s="23"/>
      <c r="U128" s="23"/>
      <c r="V128" s="23" t="s">
        <v>14019</v>
      </c>
      <c r="W128" s="23" t="s">
        <v>14504</v>
      </c>
      <c r="X128" s="23" t="s">
        <v>11491</v>
      </c>
      <c r="Y128" s="23" t="s">
        <v>14505</v>
      </c>
      <c r="Z128" s="23" t="s">
        <v>12477</v>
      </c>
      <c r="AA128" s="23" t="s">
        <v>14506</v>
      </c>
      <c r="AB128" s="23" t="s">
        <v>14507</v>
      </c>
      <c r="AC128" s="23" t="s">
        <v>14508</v>
      </c>
      <c r="AD128" s="23" t="s">
        <v>14509</v>
      </c>
      <c r="AE128" s="23" t="s">
        <v>14510</v>
      </c>
      <c r="AF128" s="23" t="s">
        <v>14511</v>
      </c>
      <c r="AG128" s="23" t="s">
        <v>14512</v>
      </c>
      <c r="AH128" s="23" t="s">
        <v>14513</v>
      </c>
      <c r="AI128" s="23" t="s">
        <v>14514</v>
      </c>
      <c r="AJ128" s="23" t="s">
        <v>14515</v>
      </c>
      <c r="AK128" s="23" t="s">
        <v>8398</v>
      </c>
      <c r="AL128" s="23" t="s">
        <v>14516</v>
      </c>
      <c r="AM128" s="23"/>
      <c r="AN128" s="23" t="s">
        <v>14516</v>
      </c>
      <c r="AO128" s="23"/>
      <c r="AP128" s="23"/>
      <c r="AQ128" s="23"/>
      <c r="AR128" s="23" t="s">
        <v>10831</v>
      </c>
      <c r="AS128" s="23"/>
      <c r="AT128" s="23" t="s">
        <v>14516</v>
      </c>
      <c r="AU128" s="23"/>
      <c r="AV128" s="23"/>
      <c r="AW128" s="23" t="s">
        <v>14517</v>
      </c>
      <c r="AX128" s="23" t="s">
        <v>14518</v>
      </c>
      <c r="AY128" s="23" t="s">
        <v>10831</v>
      </c>
      <c r="AZ128" s="23"/>
      <c r="BA128" s="23" t="s">
        <v>10831</v>
      </c>
      <c r="BB128" s="23"/>
      <c r="BC128" s="23" t="s">
        <v>10831</v>
      </c>
      <c r="BD128" s="23"/>
      <c r="BE128" s="23" t="s">
        <v>14519</v>
      </c>
      <c r="BF128" s="23"/>
      <c r="BG128" s="23" t="s">
        <v>14520</v>
      </c>
      <c r="BH128" s="23"/>
      <c r="BI128" s="23" t="s">
        <v>14521</v>
      </c>
      <c r="BJ128" s="23"/>
      <c r="BK128" s="23" t="s">
        <v>14522</v>
      </c>
      <c r="BL128" s="23"/>
      <c r="BM128" s="23" t="s">
        <v>14523</v>
      </c>
      <c r="BN128" s="23"/>
      <c r="BO128" s="23" t="s">
        <v>14524</v>
      </c>
      <c r="BP128" s="23" t="s">
        <v>204</v>
      </c>
      <c r="BQ128" s="23" t="s">
        <v>14525</v>
      </c>
      <c r="BR128" s="23"/>
      <c r="BS128" s="23" t="s">
        <v>3253</v>
      </c>
      <c r="BT128" s="23" t="s">
        <v>160</v>
      </c>
      <c r="BU128" s="23" t="s">
        <v>14526</v>
      </c>
      <c r="BV128" s="23"/>
      <c r="BW128" s="23" t="s">
        <v>14527</v>
      </c>
      <c r="BX128" s="23" t="s">
        <v>476</v>
      </c>
      <c r="BY128" s="23" t="s">
        <v>14528</v>
      </c>
      <c r="BZ128" s="23"/>
      <c r="CA128" s="23" t="s">
        <v>268</v>
      </c>
      <c r="CB128" s="23" t="s">
        <v>14529</v>
      </c>
      <c r="CC128" s="23"/>
      <c r="CD128" s="23" t="s">
        <v>263</v>
      </c>
      <c r="CE128" s="23" t="s">
        <v>14530</v>
      </c>
      <c r="CF128" s="23"/>
      <c r="CG128" s="23" t="s">
        <v>900</v>
      </c>
      <c r="CH128" s="23" t="s">
        <v>14531</v>
      </c>
      <c r="CI128" s="23"/>
      <c r="CJ128" s="23" t="s">
        <v>14532</v>
      </c>
      <c r="CK128" s="23"/>
      <c r="CL128" s="23"/>
      <c r="CM128" s="23"/>
      <c r="CN128" s="23" t="s">
        <v>14533</v>
      </c>
      <c r="CO128" s="23"/>
      <c r="CP128" s="23"/>
      <c r="CQ128" s="23" t="s">
        <v>7463</v>
      </c>
      <c r="CR128" s="23" t="s">
        <v>14534</v>
      </c>
      <c r="CS128" s="23" t="s">
        <v>14535</v>
      </c>
      <c r="CT128" s="23" t="s">
        <v>12183</v>
      </c>
      <c r="CU128" s="23"/>
      <c r="CV128" s="23" t="s">
        <v>14536</v>
      </c>
      <c r="CW128" s="23"/>
      <c r="CX128" s="23" t="s">
        <v>171</v>
      </c>
      <c r="CY128" s="23" t="s">
        <v>14537</v>
      </c>
      <c r="CZ128" s="23" t="s">
        <v>14538</v>
      </c>
      <c r="DA128" s="23" t="s">
        <v>14539</v>
      </c>
      <c r="DB128" s="23" t="s">
        <v>10831</v>
      </c>
      <c r="DC128" s="23"/>
      <c r="DD128" s="23" t="s">
        <v>10886</v>
      </c>
      <c r="DE128" s="23" t="s">
        <v>14540</v>
      </c>
      <c r="DF128" s="23" t="s">
        <v>11491</v>
      </c>
      <c r="DG128" s="23"/>
      <c r="DH128" s="23" t="s">
        <v>171</v>
      </c>
      <c r="DI128" s="23"/>
      <c r="DJ128" s="23" t="s">
        <v>1283</v>
      </c>
      <c r="DK128" s="23" t="s">
        <v>14541</v>
      </c>
      <c r="DL128" s="23" t="s">
        <v>14542</v>
      </c>
      <c r="DM128" s="23" t="s">
        <v>14543</v>
      </c>
      <c r="DN128" s="23" t="s">
        <v>14544</v>
      </c>
      <c r="DO128" s="23"/>
      <c r="DP128" s="23" t="s">
        <v>6715</v>
      </c>
      <c r="DQ128" s="23" t="s">
        <v>14545</v>
      </c>
      <c r="DR128" s="23"/>
      <c r="DS128" s="23" t="s">
        <v>14546</v>
      </c>
      <c r="DT128" s="23" t="s">
        <v>14547</v>
      </c>
      <c r="DU128" s="23"/>
      <c r="DV128" s="23"/>
      <c r="DW128" s="23"/>
      <c r="DX128" s="23" t="s">
        <v>171</v>
      </c>
      <c r="DY128" s="23"/>
      <c r="DZ128" s="23" t="s">
        <v>14548</v>
      </c>
      <c r="EA128" s="23"/>
      <c r="EB128" s="23"/>
      <c r="EC128" s="23"/>
      <c r="ED128" s="23"/>
      <c r="EE128" s="23"/>
      <c r="EF128" s="23"/>
      <c r="EG128" s="23"/>
      <c r="EH128" s="23"/>
      <c r="EI128" s="23"/>
      <c r="EJ128" s="23" t="s">
        <v>14507</v>
      </c>
      <c r="EK128" s="23"/>
      <c r="EL128" s="23"/>
      <c r="EM128" s="23"/>
      <c r="EN128" s="23" t="s">
        <v>10831</v>
      </c>
      <c r="EO128" s="23"/>
      <c r="EP128" s="23"/>
      <c r="EQ128" s="23" t="s">
        <v>14549</v>
      </c>
      <c r="ER128" s="23" t="s">
        <v>13310</v>
      </c>
      <c r="ES128" s="23" t="s">
        <v>14550</v>
      </c>
      <c r="ET128" s="23" t="s">
        <v>171</v>
      </c>
      <c r="EU128" s="23"/>
      <c r="EV128" s="23" t="s">
        <v>14551</v>
      </c>
      <c r="EW128" s="23"/>
      <c r="EX128" s="23"/>
      <c r="EY128" s="23" t="s">
        <v>171</v>
      </c>
      <c r="EZ128" s="23"/>
      <c r="FA128" s="23" t="s">
        <v>10939</v>
      </c>
      <c r="FB128" s="23" t="s">
        <v>14552</v>
      </c>
      <c r="FC128" s="23"/>
      <c r="FD128" s="23" t="s">
        <v>11413</v>
      </c>
      <c r="FE128" s="23"/>
      <c r="FF128" s="23" t="s">
        <v>14553</v>
      </c>
      <c r="FG128" s="23"/>
      <c r="FH128" s="23" t="s">
        <v>13706</v>
      </c>
      <c r="FI128" s="23"/>
      <c r="FJ128" s="23"/>
      <c r="FK128" s="23" t="s">
        <v>6581</v>
      </c>
      <c r="FL128" s="23" t="s">
        <v>10956</v>
      </c>
      <c r="FM128" s="23"/>
      <c r="FN128" s="23"/>
      <c r="FO128" s="23"/>
      <c r="FP128" s="23"/>
      <c r="FQ128" s="23"/>
      <c r="FR128" s="23"/>
      <c r="FS128" s="23"/>
      <c r="FT128" s="23"/>
    </row>
    <row r="129" customFormat="false" ht="15" hidden="false" customHeight="false" outlineLevel="0" collapsed="false">
      <c r="A129" s="1" t="s">
        <v>147</v>
      </c>
      <c r="B129" s="1" t="s">
        <v>147</v>
      </c>
      <c r="C129" s="1" t="s">
        <v>147</v>
      </c>
      <c r="D129" s="1" t="s">
        <v>147</v>
      </c>
      <c r="E129" s="1" t="s">
        <v>147</v>
      </c>
      <c r="F129" s="1" t="s">
        <v>147</v>
      </c>
      <c r="G129" s="23" t="s">
        <v>440</v>
      </c>
      <c r="H129" s="23" t="s">
        <v>441</v>
      </c>
      <c r="I129" s="23" t="s">
        <v>442</v>
      </c>
      <c r="J129" s="23" t="s">
        <v>443</v>
      </c>
      <c r="K129" s="23" t="s">
        <v>4139</v>
      </c>
      <c r="L129" s="23"/>
      <c r="M129" s="23" t="s">
        <v>10824</v>
      </c>
      <c r="N129" s="23"/>
      <c r="O129" s="23"/>
      <c r="P129" s="23"/>
      <c r="Q129" s="23"/>
      <c r="R129" s="23" t="s">
        <v>171</v>
      </c>
      <c r="S129" s="23" t="s">
        <v>4296</v>
      </c>
      <c r="T129" s="23"/>
      <c r="U129" s="23"/>
      <c r="V129" s="23" t="s">
        <v>12253</v>
      </c>
      <c r="W129" s="23"/>
      <c r="X129" s="23" t="s">
        <v>10996</v>
      </c>
      <c r="Y129" s="23"/>
      <c r="Z129" s="23" t="s">
        <v>11622</v>
      </c>
      <c r="AA129" s="23"/>
      <c r="AB129" s="23" t="s">
        <v>11062</v>
      </c>
      <c r="AC129" s="23"/>
      <c r="AD129" s="23" t="s">
        <v>14554</v>
      </c>
      <c r="AE129" s="23"/>
      <c r="AF129" s="23" t="s">
        <v>14555</v>
      </c>
      <c r="AG129" s="23"/>
      <c r="AH129" s="23" t="s">
        <v>14556</v>
      </c>
      <c r="AI129" s="23" t="s">
        <v>14557</v>
      </c>
      <c r="AJ129" s="23" t="s">
        <v>14558</v>
      </c>
      <c r="AK129" s="23"/>
      <c r="AL129" s="23" t="s">
        <v>14559</v>
      </c>
      <c r="AM129" s="23"/>
      <c r="AN129" s="23" t="s">
        <v>14559</v>
      </c>
      <c r="AO129" s="23"/>
      <c r="AP129" s="23"/>
      <c r="AQ129" s="23"/>
      <c r="AR129" s="23"/>
      <c r="AS129" s="23"/>
      <c r="AT129" s="23" t="s">
        <v>14560</v>
      </c>
      <c r="AU129" s="23"/>
      <c r="AV129" s="23"/>
      <c r="AW129" s="23" t="s">
        <v>14561</v>
      </c>
      <c r="AX129" s="23"/>
      <c r="AY129" s="23" t="s">
        <v>10831</v>
      </c>
      <c r="AZ129" s="23"/>
      <c r="BA129" s="23" t="s">
        <v>13639</v>
      </c>
      <c r="BB129" s="23"/>
      <c r="BC129" s="23" t="s">
        <v>13579</v>
      </c>
      <c r="BD129" s="23"/>
      <c r="BE129" s="23" t="s">
        <v>14562</v>
      </c>
      <c r="BF129" s="23"/>
      <c r="BG129" s="23" t="s">
        <v>14562</v>
      </c>
      <c r="BH129" s="23"/>
      <c r="BI129" s="23" t="s">
        <v>14563</v>
      </c>
      <c r="BJ129" s="23"/>
      <c r="BK129" s="23" t="s">
        <v>14564</v>
      </c>
      <c r="BL129" s="23"/>
      <c r="BM129" s="23" t="s">
        <v>14565</v>
      </c>
      <c r="BN129" s="23" t="s">
        <v>14566</v>
      </c>
      <c r="BO129" s="23"/>
      <c r="BP129" s="23" t="s">
        <v>310</v>
      </c>
      <c r="BQ129" s="23" t="s">
        <v>14567</v>
      </c>
      <c r="BR129" s="23" t="s">
        <v>14568</v>
      </c>
      <c r="BS129" s="23"/>
      <c r="BT129" s="23" t="s">
        <v>158</v>
      </c>
      <c r="BU129" s="23" t="s">
        <v>14569</v>
      </c>
      <c r="BV129" s="23" t="s">
        <v>14570</v>
      </c>
      <c r="BW129" s="23" t="s">
        <v>14571</v>
      </c>
      <c r="BX129" s="23" t="s">
        <v>204</v>
      </c>
      <c r="BY129" s="23" t="s">
        <v>14572</v>
      </c>
      <c r="BZ129" s="23" t="s">
        <v>14573</v>
      </c>
      <c r="CA129" s="23" t="s">
        <v>928</v>
      </c>
      <c r="CB129" s="23" t="s">
        <v>14574</v>
      </c>
      <c r="CC129" s="23"/>
      <c r="CD129" s="23" t="s">
        <v>449</v>
      </c>
      <c r="CE129" s="23" t="s">
        <v>14575</v>
      </c>
      <c r="CF129" s="23"/>
      <c r="CG129" s="23" t="s">
        <v>14576</v>
      </c>
      <c r="CH129" s="23" t="s">
        <v>14577</v>
      </c>
      <c r="CI129" s="23" t="s">
        <v>14578</v>
      </c>
      <c r="CJ129" s="23" t="s">
        <v>10831</v>
      </c>
      <c r="CK129" s="23" t="s">
        <v>14579</v>
      </c>
      <c r="CL129" s="23"/>
      <c r="CM129" s="23"/>
      <c r="CN129" s="23"/>
      <c r="CO129" s="23" t="s">
        <v>10831</v>
      </c>
      <c r="CP129" s="23" t="s">
        <v>14579</v>
      </c>
      <c r="CQ129" s="23"/>
      <c r="CR129" s="23" t="s">
        <v>11154</v>
      </c>
      <c r="CS129" s="23"/>
      <c r="CT129" s="23" t="s">
        <v>12703</v>
      </c>
      <c r="CU129" s="23" t="s">
        <v>14580</v>
      </c>
      <c r="CV129" s="23" t="s">
        <v>14581</v>
      </c>
      <c r="CW129" s="23"/>
      <c r="CX129" s="23" t="s">
        <v>171</v>
      </c>
      <c r="CY129" s="23"/>
      <c r="CZ129" s="23" t="s">
        <v>14582</v>
      </c>
      <c r="DA129" s="23" t="s">
        <v>458</v>
      </c>
      <c r="DB129" s="23" t="s">
        <v>10831</v>
      </c>
      <c r="DC129" s="23"/>
      <c r="DD129" s="23" t="s">
        <v>10831</v>
      </c>
      <c r="DE129" s="23" t="s">
        <v>248</v>
      </c>
      <c r="DF129" s="23" t="s">
        <v>11153</v>
      </c>
      <c r="DG129" s="23"/>
      <c r="DH129" s="23" t="s">
        <v>171</v>
      </c>
      <c r="DI129" s="23" t="s">
        <v>460</v>
      </c>
      <c r="DJ129" s="23" t="s">
        <v>450</v>
      </c>
      <c r="DK129" s="23" t="s">
        <v>10853</v>
      </c>
      <c r="DL129" s="23"/>
      <c r="DM129" s="23" t="s">
        <v>449</v>
      </c>
      <c r="DN129" s="23" t="s">
        <v>11159</v>
      </c>
      <c r="DO129" s="23"/>
      <c r="DP129" s="23" t="s">
        <v>14576</v>
      </c>
      <c r="DQ129" s="23" t="s">
        <v>10957</v>
      </c>
      <c r="DR129" s="23"/>
      <c r="DS129" s="23" t="s">
        <v>4558</v>
      </c>
      <c r="DT129" s="23" t="s">
        <v>11019</v>
      </c>
      <c r="DU129" s="23"/>
      <c r="DV129" s="23" t="s">
        <v>11622</v>
      </c>
      <c r="DW129" s="23" t="s">
        <v>14583</v>
      </c>
      <c r="DX129" s="23" t="s">
        <v>248</v>
      </c>
      <c r="DY129" s="23" t="s">
        <v>461</v>
      </c>
      <c r="DZ129" s="23" t="s">
        <v>9717</v>
      </c>
      <c r="EA129" s="23"/>
      <c r="EB129" s="23"/>
      <c r="EC129" s="23" t="s">
        <v>447</v>
      </c>
      <c r="ED129" s="23"/>
      <c r="EE129" s="23"/>
      <c r="EF129" s="23" t="s">
        <v>447</v>
      </c>
      <c r="EG129" s="23"/>
      <c r="EH129" s="23"/>
      <c r="EI129" s="23" t="s">
        <v>447</v>
      </c>
      <c r="EJ129" s="23"/>
      <c r="EK129" s="23" t="s">
        <v>8229</v>
      </c>
      <c r="EL129" s="23"/>
      <c r="EM129" s="23"/>
      <c r="EN129" s="23" t="s">
        <v>10858</v>
      </c>
      <c r="EO129" s="23"/>
      <c r="EP129" s="23" t="s">
        <v>14286</v>
      </c>
      <c r="EQ129" s="23"/>
      <c r="ER129" s="23" t="s">
        <v>14584</v>
      </c>
      <c r="ES129" s="23" t="s">
        <v>14585</v>
      </c>
      <c r="ET129" s="23" t="s">
        <v>171</v>
      </c>
      <c r="EU129" s="23"/>
      <c r="EV129" s="23" t="s">
        <v>6537</v>
      </c>
      <c r="EW129" s="23"/>
      <c r="EX129" s="23"/>
      <c r="EY129" s="23" t="s">
        <v>171</v>
      </c>
      <c r="EZ129" s="23"/>
      <c r="FA129" s="23" t="s">
        <v>10858</v>
      </c>
      <c r="FB129" s="23"/>
      <c r="FC129" s="23"/>
      <c r="FD129" s="23" t="s">
        <v>14586</v>
      </c>
      <c r="FE129" s="23"/>
      <c r="FF129" s="23" t="s">
        <v>14587</v>
      </c>
      <c r="FG129" s="23"/>
      <c r="FH129" s="23" t="s">
        <v>10956</v>
      </c>
      <c r="FI129" s="23"/>
      <c r="FJ129" s="23" t="s">
        <v>10825</v>
      </c>
      <c r="FK129" s="23"/>
      <c r="FL129" s="23" t="s">
        <v>10856</v>
      </c>
      <c r="FM129" s="23"/>
      <c r="FN129" s="23"/>
      <c r="FO129" s="23"/>
      <c r="FP129" s="23" t="s">
        <v>14588</v>
      </c>
      <c r="FQ129" s="23"/>
      <c r="FR129" s="23" t="s">
        <v>14589</v>
      </c>
      <c r="FS129" s="23"/>
      <c r="FT129" s="23"/>
    </row>
    <row r="130" customFormat="false" ht="15" hidden="false" customHeight="false" outlineLevel="0" collapsed="false">
      <c r="A130" s="1" t="s">
        <v>147</v>
      </c>
      <c r="B130" s="1" t="s">
        <v>147</v>
      </c>
      <c r="C130" s="1" t="s">
        <v>147</v>
      </c>
      <c r="D130" s="1" t="s">
        <v>147</v>
      </c>
      <c r="E130" s="1" t="s">
        <v>147</v>
      </c>
      <c r="F130" s="1" t="s">
        <v>147</v>
      </c>
      <c r="G130" s="23" t="s">
        <v>3146</v>
      </c>
      <c r="H130" s="23"/>
      <c r="I130" s="23" t="s">
        <v>3147</v>
      </c>
      <c r="J130" s="23"/>
      <c r="K130" s="23" t="s">
        <v>4257</v>
      </c>
      <c r="L130" s="23"/>
      <c r="M130" s="23" t="s">
        <v>11622</v>
      </c>
      <c r="N130" s="23" t="s">
        <v>10831</v>
      </c>
      <c r="O130" s="23" t="s">
        <v>11019</v>
      </c>
      <c r="P130" s="23"/>
      <c r="Q130" s="23" t="s">
        <v>2973</v>
      </c>
      <c r="R130" s="23" t="s">
        <v>171</v>
      </c>
      <c r="S130" s="23" t="s">
        <v>4151</v>
      </c>
      <c r="T130" s="23"/>
      <c r="U130" s="23"/>
      <c r="V130" s="23" t="s">
        <v>11932</v>
      </c>
      <c r="W130" s="23"/>
      <c r="X130" s="23" t="s">
        <v>14590</v>
      </c>
      <c r="Y130" s="23"/>
      <c r="Z130" s="23" t="s">
        <v>11694</v>
      </c>
      <c r="AA130" s="23"/>
      <c r="AB130" s="23" t="s">
        <v>14591</v>
      </c>
      <c r="AC130" s="23"/>
      <c r="AD130" s="23" t="s">
        <v>14592</v>
      </c>
      <c r="AE130" s="23"/>
      <c r="AF130" s="23" t="s">
        <v>14593</v>
      </c>
      <c r="AG130" s="23"/>
      <c r="AH130" s="23" t="s">
        <v>14594</v>
      </c>
      <c r="AI130" s="23"/>
      <c r="AJ130" s="23" t="s">
        <v>14595</v>
      </c>
      <c r="AK130" s="23"/>
      <c r="AL130" s="23" t="s">
        <v>14596</v>
      </c>
      <c r="AM130" s="23"/>
      <c r="AN130" s="23" t="s">
        <v>14596</v>
      </c>
      <c r="AO130" s="23"/>
      <c r="AP130" s="23" t="s">
        <v>10831</v>
      </c>
      <c r="AQ130" s="23" t="s">
        <v>9008</v>
      </c>
      <c r="AR130" s="23" t="s">
        <v>14597</v>
      </c>
      <c r="AS130" s="23"/>
      <c r="AT130" s="23" t="s">
        <v>14598</v>
      </c>
      <c r="AU130" s="23"/>
      <c r="AV130" s="23"/>
      <c r="AW130" s="23" t="s">
        <v>11260</v>
      </c>
      <c r="AX130" s="23"/>
      <c r="AY130" s="23" t="s">
        <v>10831</v>
      </c>
      <c r="AZ130" s="23"/>
      <c r="BA130" s="23" t="s">
        <v>14599</v>
      </c>
      <c r="BB130" s="23"/>
      <c r="BC130" s="23" t="s">
        <v>10831</v>
      </c>
      <c r="BD130" s="23"/>
      <c r="BE130" s="23"/>
      <c r="BF130" s="23"/>
      <c r="BG130" s="23"/>
      <c r="BH130" s="23"/>
      <c r="BI130" s="23" t="s">
        <v>14600</v>
      </c>
      <c r="BJ130" s="23"/>
      <c r="BK130" s="23" t="s">
        <v>14601</v>
      </c>
      <c r="BL130" s="23"/>
      <c r="BM130" s="23"/>
      <c r="BN130" s="23"/>
      <c r="BO130" s="23" t="s">
        <v>181</v>
      </c>
      <c r="BP130" s="23" t="s">
        <v>476</v>
      </c>
      <c r="BQ130" s="23"/>
      <c r="BR130" s="23" t="s">
        <v>10175</v>
      </c>
      <c r="BS130" s="23" t="s">
        <v>5367</v>
      </c>
      <c r="BT130" s="23" t="s">
        <v>202</v>
      </c>
      <c r="BU130" s="23"/>
      <c r="BV130" s="23" t="s">
        <v>8765</v>
      </c>
      <c r="BW130" s="23" t="s">
        <v>5369</v>
      </c>
      <c r="BX130" s="23" t="s">
        <v>476</v>
      </c>
      <c r="BY130" s="23"/>
      <c r="BZ130" s="23" t="s">
        <v>10175</v>
      </c>
      <c r="CA130" s="23" t="s">
        <v>5371</v>
      </c>
      <c r="CB130" s="23" t="s">
        <v>14602</v>
      </c>
      <c r="CC130" s="23"/>
      <c r="CD130" s="23" t="s">
        <v>14603</v>
      </c>
      <c r="CE130" s="23" t="s">
        <v>14604</v>
      </c>
      <c r="CF130" s="23"/>
      <c r="CG130" s="23" t="s">
        <v>14605</v>
      </c>
      <c r="CH130" s="23" t="s">
        <v>14606</v>
      </c>
      <c r="CI130" s="23" t="s">
        <v>14607</v>
      </c>
      <c r="CJ130" s="23" t="s">
        <v>14608</v>
      </c>
      <c r="CK130" s="23"/>
      <c r="CL130" s="23"/>
      <c r="CM130" s="23"/>
      <c r="CN130" s="23" t="s">
        <v>14609</v>
      </c>
      <c r="CO130" s="23" t="s">
        <v>14610</v>
      </c>
      <c r="CP130" s="23" t="s">
        <v>14611</v>
      </c>
      <c r="CQ130" s="23" t="s">
        <v>14612</v>
      </c>
      <c r="CR130" s="23" t="s">
        <v>14613</v>
      </c>
      <c r="CS130" s="23"/>
      <c r="CT130" s="23" t="s">
        <v>11228</v>
      </c>
      <c r="CU130" s="23"/>
      <c r="CV130" s="23" t="s">
        <v>14614</v>
      </c>
      <c r="CW130" s="23"/>
      <c r="CX130" s="23" t="s">
        <v>248</v>
      </c>
      <c r="CY130" s="23"/>
      <c r="CZ130" s="23" t="s">
        <v>14615</v>
      </c>
      <c r="DA130" s="23" t="s">
        <v>8772</v>
      </c>
      <c r="DB130" s="23" t="s">
        <v>10886</v>
      </c>
      <c r="DC130" s="23" t="s">
        <v>14616</v>
      </c>
      <c r="DD130" s="23" t="s">
        <v>10831</v>
      </c>
      <c r="DE130" s="23"/>
      <c r="DF130" s="23" t="s">
        <v>10999</v>
      </c>
      <c r="DG130" s="23"/>
      <c r="DH130" s="23" t="s">
        <v>171</v>
      </c>
      <c r="DI130" s="23"/>
      <c r="DJ130" s="23" t="s">
        <v>5371</v>
      </c>
      <c r="DK130" s="23" t="s">
        <v>10856</v>
      </c>
      <c r="DL130" s="23"/>
      <c r="DM130" s="23" t="s">
        <v>1131</v>
      </c>
      <c r="DN130" s="23" t="s">
        <v>11290</v>
      </c>
      <c r="DO130" s="23"/>
      <c r="DP130" s="23" t="s">
        <v>14605</v>
      </c>
      <c r="DQ130" s="23" t="s">
        <v>10939</v>
      </c>
      <c r="DR130" s="23"/>
      <c r="DS130" s="23" t="s">
        <v>5373</v>
      </c>
      <c r="DT130" s="23" t="s">
        <v>11070</v>
      </c>
      <c r="DU130" s="23"/>
      <c r="DV130" s="23"/>
      <c r="DW130" s="23"/>
      <c r="DX130" s="23" t="s">
        <v>248</v>
      </c>
      <c r="DY130" s="23"/>
      <c r="DZ130" s="23" t="s">
        <v>14617</v>
      </c>
      <c r="EA130" s="23"/>
      <c r="EB130" s="23"/>
      <c r="EC130" s="23" t="s">
        <v>9008</v>
      </c>
      <c r="ED130" s="23"/>
      <c r="EE130" s="23"/>
      <c r="EF130" s="23" t="s">
        <v>9008</v>
      </c>
      <c r="EG130" s="23"/>
      <c r="EH130" s="23"/>
      <c r="EI130" s="23" t="s">
        <v>9008</v>
      </c>
      <c r="EJ130" s="23"/>
      <c r="EK130" s="23"/>
      <c r="EL130" s="23"/>
      <c r="EM130" s="23"/>
      <c r="EN130" s="23" t="s">
        <v>14073</v>
      </c>
      <c r="EO130" s="23"/>
      <c r="EP130" s="23" t="s">
        <v>14618</v>
      </c>
      <c r="EQ130" s="23" t="s">
        <v>14619</v>
      </c>
      <c r="ER130" s="23" t="s">
        <v>14620</v>
      </c>
      <c r="ES130" s="23" t="s">
        <v>14619</v>
      </c>
      <c r="ET130" s="23" t="s">
        <v>171</v>
      </c>
      <c r="EU130" s="23"/>
      <c r="EV130" s="23" t="s">
        <v>3162</v>
      </c>
      <c r="EW130" s="23"/>
      <c r="EX130" s="23"/>
      <c r="EY130" s="23" t="s">
        <v>171</v>
      </c>
      <c r="EZ130" s="23"/>
      <c r="FA130" s="23" t="s">
        <v>10886</v>
      </c>
      <c r="FB130" s="23"/>
      <c r="FC130" s="23"/>
      <c r="FD130" s="23" t="s">
        <v>14621</v>
      </c>
      <c r="FE130" s="23"/>
      <c r="FF130" s="23"/>
      <c r="FG130" s="23" t="s">
        <v>14622</v>
      </c>
      <c r="FH130" s="23" t="s">
        <v>11019</v>
      </c>
      <c r="FI130" s="23"/>
      <c r="FJ130" s="23" t="s">
        <v>10831</v>
      </c>
      <c r="FK130" s="23"/>
      <c r="FL130" s="23" t="s">
        <v>10825</v>
      </c>
      <c r="FM130" s="23"/>
      <c r="FN130" s="23"/>
      <c r="FO130" s="23"/>
      <c r="FP130" s="23" t="s">
        <v>14623</v>
      </c>
      <c r="FQ130" s="23"/>
      <c r="FR130" s="23" t="s">
        <v>14624</v>
      </c>
      <c r="FS130" s="23"/>
      <c r="FT130" s="23"/>
    </row>
    <row r="131" customFormat="false" ht="15" hidden="false" customHeight="false" outlineLevel="0" collapsed="false">
      <c r="A131" s="1" t="s">
        <v>147</v>
      </c>
      <c r="B131" s="1" t="s">
        <v>147</v>
      </c>
      <c r="C131" s="1" t="s">
        <v>147</v>
      </c>
      <c r="D131" s="1" t="s">
        <v>147</v>
      </c>
      <c r="E131" s="1" t="s">
        <v>147</v>
      </c>
      <c r="F131" s="1" t="s">
        <v>147</v>
      </c>
      <c r="G131" s="23" t="s">
        <v>9437</v>
      </c>
      <c r="H131" s="23"/>
      <c r="I131" s="23" t="s">
        <v>9438</v>
      </c>
      <c r="J131" s="23"/>
      <c r="K131" s="23" t="s">
        <v>4257</v>
      </c>
      <c r="L131" s="23"/>
      <c r="M131" s="23" t="s">
        <v>10934</v>
      </c>
      <c r="N131" s="23" t="s">
        <v>10957</v>
      </c>
      <c r="O131" s="23" t="s">
        <v>10825</v>
      </c>
      <c r="P131" s="23"/>
      <c r="Q131" s="23" t="s">
        <v>14625</v>
      </c>
      <c r="R131" s="23" t="s">
        <v>248</v>
      </c>
      <c r="S131" s="23" t="s">
        <v>4258</v>
      </c>
      <c r="T131" s="23"/>
      <c r="U131" s="23"/>
      <c r="V131" s="23" t="s">
        <v>14626</v>
      </c>
      <c r="W131" s="23"/>
      <c r="X131" s="23" t="s">
        <v>14627</v>
      </c>
      <c r="Y131" s="23"/>
      <c r="Z131" s="23" t="s">
        <v>13767</v>
      </c>
      <c r="AA131" s="23"/>
      <c r="AB131" s="23" t="s">
        <v>12610</v>
      </c>
      <c r="AC131" s="23"/>
      <c r="AD131" s="23"/>
      <c r="AE131" s="23"/>
      <c r="AF131" s="23"/>
      <c r="AG131" s="23"/>
      <c r="AH131" s="23"/>
      <c r="AI131" s="23"/>
      <c r="AJ131" s="23" t="s">
        <v>14628</v>
      </c>
      <c r="AK131" s="23"/>
      <c r="AL131" s="23" t="s">
        <v>14629</v>
      </c>
      <c r="AM131" s="23"/>
      <c r="AN131" s="23"/>
      <c r="AO131" s="23"/>
      <c r="AP131" s="23"/>
      <c r="AQ131" s="23"/>
      <c r="AR131" s="23"/>
      <c r="AS131" s="23"/>
      <c r="AT131" s="23" t="s">
        <v>14630</v>
      </c>
      <c r="AU131" s="23"/>
      <c r="AV131" s="23"/>
      <c r="AW131" s="23" t="s">
        <v>14631</v>
      </c>
      <c r="AX131" s="23"/>
      <c r="AY131" s="23"/>
      <c r="AZ131" s="23"/>
      <c r="BA131" s="23" t="s">
        <v>14632</v>
      </c>
      <c r="BB131" s="23"/>
      <c r="BC131" s="23"/>
      <c r="BD131" s="23"/>
      <c r="BE131" s="23"/>
      <c r="BF131" s="23"/>
      <c r="BG131" s="23"/>
      <c r="BH131" s="23"/>
      <c r="BI131" s="23" t="s">
        <v>14633</v>
      </c>
      <c r="BJ131" s="23"/>
      <c r="BK131" s="23" t="s">
        <v>14634</v>
      </c>
      <c r="BL131" s="23"/>
      <c r="BM131" s="23"/>
      <c r="BN131" s="23"/>
      <c r="BO131" s="23"/>
      <c r="BP131" s="23"/>
      <c r="BQ131" s="23"/>
      <c r="BR131" s="23"/>
      <c r="BS131" s="23"/>
      <c r="BT131" s="23"/>
      <c r="BU131" s="23"/>
      <c r="BV131" s="23"/>
      <c r="BW131" s="23"/>
      <c r="BX131" s="23"/>
      <c r="BY131" s="23"/>
      <c r="BZ131" s="23"/>
      <c r="CA131" s="23"/>
      <c r="CB131" s="23"/>
      <c r="CC131" s="23"/>
      <c r="CD131" s="23"/>
      <c r="CE131" s="23"/>
      <c r="CF131" s="23"/>
      <c r="CG131" s="23"/>
      <c r="CH131" s="23"/>
      <c r="CI131" s="23"/>
      <c r="CJ131" s="23"/>
      <c r="CK131" s="23"/>
      <c r="CL131" s="23"/>
      <c r="CM131" s="23"/>
      <c r="CN131" s="23"/>
      <c r="CO131" s="23"/>
      <c r="CP131" s="23"/>
      <c r="CQ131" s="23"/>
      <c r="CR131" s="23"/>
      <c r="CS131" s="23"/>
      <c r="CT131" s="23"/>
      <c r="CU131" s="23"/>
      <c r="CV131" s="23"/>
      <c r="CW131" s="23"/>
      <c r="CX131" s="23" t="s">
        <v>248</v>
      </c>
      <c r="CY131" s="23"/>
      <c r="CZ131" s="23"/>
      <c r="DA131" s="23"/>
      <c r="DB131" s="23"/>
      <c r="DC131" s="23"/>
      <c r="DD131" s="23"/>
      <c r="DE131" s="23"/>
      <c r="DF131" s="23"/>
      <c r="DG131" s="23"/>
      <c r="DH131" s="23"/>
      <c r="DI131" s="23"/>
      <c r="DJ131" s="23"/>
      <c r="DK131" s="23"/>
      <c r="DL131" s="23"/>
      <c r="DM131" s="23"/>
      <c r="DN131" s="23"/>
      <c r="DO131" s="23"/>
      <c r="DP131" s="23"/>
      <c r="DQ131" s="23"/>
      <c r="DR131" s="23"/>
      <c r="DS131" s="23"/>
      <c r="DT131" s="23"/>
      <c r="DU131" s="23"/>
      <c r="DV131" s="23"/>
      <c r="DW131" s="23"/>
      <c r="DX131" s="23" t="s">
        <v>248</v>
      </c>
      <c r="DY131" s="23"/>
      <c r="DZ131" s="23"/>
      <c r="EA131" s="23"/>
      <c r="EB131" s="23"/>
      <c r="EC131" s="23"/>
      <c r="ED131" s="23"/>
      <c r="EE131" s="23"/>
      <c r="EF131" s="23"/>
      <c r="EG131" s="23"/>
      <c r="EH131" s="23"/>
      <c r="EI131" s="23"/>
      <c r="EJ131" s="23"/>
      <c r="EK131" s="23"/>
      <c r="EL131" s="23"/>
      <c r="EM131" s="23"/>
      <c r="EN131" s="23" t="s">
        <v>10886</v>
      </c>
      <c r="EO131" s="23"/>
      <c r="EP131" s="23"/>
      <c r="EQ131" s="23"/>
      <c r="ER131" s="23"/>
      <c r="ES131" s="23"/>
      <c r="ET131" s="23" t="s">
        <v>248</v>
      </c>
      <c r="EU131" s="23"/>
      <c r="EV131" s="23"/>
      <c r="EW131" s="23"/>
      <c r="EX131" s="23"/>
      <c r="EY131" s="23"/>
      <c r="EZ131" s="23"/>
      <c r="FA131" s="23"/>
      <c r="FB131" s="23"/>
      <c r="FC131" s="23"/>
      <c r="FD131" s="23" t="s">
        <v>14114</v>
      </c>
      <c r="FE131" s="23"/>
      <c r="FF131" s="23" t="s">
        <v>13521</v>
      </c>
      <c r="FG131" s="23"/>
      <c r="FH131" s="23"/>
      <c r="FI131" s="23"/>
      <c r="FJ131" s="23"/>
      <c r="FK131" s="23"/>
      <c r="FL131" s="23"/>
      <c r="FM131" s="23"/>
      <c r="FN131" s="23"/>
      <c r="FO131" s="23"/>
      <c r="FP131" s="23" t="s">
        <v>14635</v>
      </c>
      <c r="FQ131" s="23"/>
      <c r="FR131" s="23" t="s">
        <v>12746</v>
      </c>
      <c r="FS131" s="23"/>
      <c r="FT131" s="23"/>
    </row>
    <row r="132" customFormat="false" ht="15" hidden="false" customHeight="false" outlineLevel="0" collapsed="false">
      <c r="A132" s="1" t="s">
        <v>147</v>
      </c>
      <c r="B132" s="1" t="s">
        <v>147</v>
      </c>
      <c r="C132" s="1" t="s">
        <v>147</v>
      </c>
      <c r="D132" s="1" t="s">
        <v>147</v>
      </c>
      <c r="E132" s="1" t="s">
        <v>147</v>
      </c>
      <c r="F132" s="1" t="s">
        <v>147</v>
      </c>
      <c r="G132" s="23" t="s">
        <v>9534</v>
      </c>
      <c r="H132" s="23"/>
      <c r="I132" s="23" t="s">
        <v>187</v>
      </c>
      <c r="J132" s="23"/>
      <c r="K132" s="23" t="s">
        <v>4139</v>
      </c>
      <c r="L132" s="23"/>
      <c r="M132" s="23" t="s">
        <v>11935</v>
      </c>
      <c r="N132" s="23" t="s">
        <v>10999</v>
      </c>
      <c r="O132" s="23" t="s">
        <v>10886</v>
      </c>
      <c r="P132" s="23"/>
      <c r="Q132" s="23" t="s">
        <v>7164</v>
      </c>
      <c r="R132" s="23" t="s">
        <v>171</v>
      </c>
      <c r="S132" s="23" t="s">
        <v>4296</v>
      </c>
      <c r="T132" s="23"/>
      <c r="U132" s="23"/>
      <c r="V132" s="23" t="s">
        <v>12024</v>
      </c>
      <c r="W132" s="23"/>
      <c r="X132" s="23" t="s">
        <v>13106</v>
      </c>
      <c r="Y132" s="23"/>
      <c r="Z132" s="23" t="s">
        <v>11651</v>
      </c>
      <c r="AA132" s="23"/>
      <c r="AB132" s="23" t="s">
        <v>11230</v>
      </c>
      <c r="AC132" s="23"/>
      <c r="AD132" s="23" t="s">
        <v>14636</v>
      </c>
      <c r="AE132" s="23"/>
      <c r="AF132" s="23" t="s">
        <v>14637</v>
      </c>
      <c r="AG132" s="23"/>
      <c r="AH132" s="23" t="s">
        <v>14638</v>
      </c>
      <c r="AI132" s="23"/>
      <c r="AJ132" s="23" t="s">
        <v>14639</v>
      </c>
      <c r="AK132" s="23"/>
      <c r="AL132" s="23" t="s">
        <v>14640</v>
      </c>
      <c r="AM132" s="23"/>
      <c r="AN132" s="23" t="s">
        <v>14640</v>
      </c>
      <c r="AO132" s="23"/>
      <c r="AP132" s="23"/>
      <c r="AQ132" s="23"/>
      <c r="AR132" s="23" t="s">
        <v>14641</v>
      </c>
      <c r="AS132" s="23"/>
      <c r="AT132" s="23" t="s">
        <v>14642</v>
      </c>
      <c r="AU132" s="23"/>
      <c r="AV132" s="23"/>
      <c r="AW132" s="23" t="s">
        <v>14320</v>
      </c>
      <c r="AX132" s="23"/>
      <c r="AY132" s="23" t="s">
        <v>14643</v>
      </c>
      <c r="AZ132" s="23" t="s">
        <v>14644</v>
      </c>
      <c r="BA132" s="23" t="s">
        <v>14645</v>
      </c>
      <c r="BB132" s="23" t="s">
        <v>2809</v>
      </c>
      <c r="BC132" s="23"/>
      <c r="BD132" s="23"/>
      <c r="BE132" s="23" t="s">
        <v>14646</v>
      </c>
      <c r="BF132" s="23"/>
      <c r="BG132" s="23" t="s">
        <v>14647</v>
      </c>
      <c r="BH132" s="23"/>
      <c r="BI132" s="23" t="s">
        <v>14648</v>
      </c>
      <c r="BJ132" s="23"/>
      <c r="BK132" s="23" t="s">
        <v>14649</v>
      </c>
      <c r="BL132" s="23" t="s">
        <v>14650</v>
      </c>
      <c r="BM132" s="23" t="s">
        <v>14651</v>
      </c>
      <c r="BN132" s="23" t="s">
        <v>14652</v>
      </c>
      <c r="BO132" s="23"/>
      <c r="BP132" s="23"/>
      <c r="BQ132" s="23"/>
      <c r="BR132" s="23" t="s">
        <v>14653</v>
      </c>
      <c r="BS132" s="23"/>
      <c r="BT132" s="23"/>
      <c r="BU132" s="23"/>
      <c r="BV132" s="23" t="s">
        <v>14653</v>
      </c>
      <c r="BW132" s="23"/>
      <c r="BX132" s="23"/>
      <c r="BY132" s="23"/>
      <c r="BZ132" s="23" t="s">
        <v>14653</v>
      </c>
      <c r="CA132" s="23" t="s">
        <v>14654</v>
      </c>
      <c r="CB132" s="23" t="s">
        <v>14655</v>
      </c>
      <c r="CC132" s="23"/>
      <c r="CD132" s="23" t="s">
        <v>206</v>
      </c>
      <c r="CE132" s="23" t="s">
        <v>14656</v>
      </c>
      <c r="CF132" s="23"/>
      <c r="CG132" s="23" t="s">
        <v>928</v>
      </c>
      <c r="CH132" s="23" t="s">
        <v>14657</v>
      </c>
      <c r="CI132" s="23"/>
      <c r="CJ132" s="23" t="s">
        <v>10831</v>
      </c>
      <c r="CK132" s="23"/>
      <c r="CL132" s="23"/>
      <c r="CM132" s="23"/>
      <c r="CN132" s="23"/>
      <c r="CO132" s="23" t="s">
        <v>14658</v>
      </c>
      <c r="CP132" s="23" t="s">
        <v>14659</v>
      </c>
      <c r="CQ132" s="23" t="s">
        <v>14660</v>
      </c>
      <c r="CR132" s="23" t="s">
        <v>10828</v>
      </c>
      <c r="CS132" s="23"/>
      <c r="CT132" s="23" t="s">
        <v>11228</v>
      </c>
      <c r="CU132" s="23"/>
      <c r="CV132" s="23" t="s">
        <v>14661</v>
      </c>
      <c r="CW132" s="23"/>
      <c r="CX132" s="23" t="s">
        <v>171</v>
      </c>
      <c r="CY132" s="23"/>
      <c r="CZ132" s="23" t="s">
        <v>6269</v>
      </c>
      <c r="DA132" s="23" t="s">
        <v>4178</v>
      </c>
      <c r="DB132" s="23" t="s">
        <v>10831</v>
      </c>
      <c r="DC132" s="23"/>
      <c r="DD132" s="23" t="s">
        <v>10831</v>
      </c>
      <c r="DE132" s="23" t="s">
        <v>215</v>
      </c>
      <c r="DF132" s="23" t="s">
        <v>11651</v>
      </c>
      <c r="DG132" s="23" t="s">
        <v>14662</v>
      </c>
      <c r="DH132" s="23" t="s">
        <v>171</v>
      </c>
      <c r="DI132" s="23"/>
      <c r="DJ132" s="23" t="s">
        <v>14663</v>
      </c>
      <c r="DK132" s="23" t="s">
        <v>11497</v>
      </c>
      <c r="DL132" s="23"/>
      <c r="DM132" s="23" t="s">
        <v>206</v>
      </c>
      <c r="DN132" s="23" t="s">
        <v>10857</v>
      </c>
      <c r="DO132" s="23"/>
      <c r="DP132" s="23" t="s">
        <v>263</v>
      </c>
      <c r="DQ132" s="23" t="s">
        <v>11019</v>
      </c>
      <c r="DR132" s="23"/>
      <c r="DS132" s="23" t="s">
        <v>2171</v>
      </c>
      <c r="DT132" s="23" t="s">
        <v>10939</v>
      </c>
      <c r="DU132" s="23"/>
      <c r="DV132" s="23" t="s">
        <v>14664</v>
      </c>
      <c r="DW132" s="23"/>
      <c r="DX132" s="23" t="s">
        <v>171</v>
      </c>
      <c r="DY132" s="23" t="s">
        <v>227</v>
      </c>
      <c r="DZ132" s="23" t="s">
        <v>4187</v>
      </c>
      <c r="EA132" s="23" t="s">
        <v>229</v>
      </c>
      <c r="EB132" s="23" t="s">
        <v>10924</v>
      </c>
      <c r="EC132" s="23" t="s">
        <v>14665</v>
      </c>
      <c r="ED132" s="23" t="s">
        <v>230</v>
      </c>
      <c r="EE132" s="23" t="s">
        <v>11281</v>
      </c>
      <c r="EF132" s="23" t="s">
        <v>14665</v>
      </c>
      <c r="EG132" s="23" t="s">
        <v>6274</v>
      </c>
      <c r="EH132" s="23" t="s">
        <v>10955</v>
      </c>
      <c r="EI132" s="23" t="s">
        <v>14665</v>
      </c>
      <c r="EJ132" s="23"/>
      <c r="EK132" s="23"/>
      <c r="EL132" s="23"/>
      <c r="EM132" s="23"/>
      <c r="EN132" s="23" t="s">
        <v>10831</v>
      </c>
      <c r="EO132" s="23"/>
      <c r="EP132" s="23" t="s">
        <v>14666</v>
      </c>
      <c r="EQ132" s="23"/>
      <c r="ER132" s="23" t="s">
        <v>14667</v>
      </c>
      <c r="ES132" s="23"/>
      <c r="ET132" s="23" t="s">
        <v>171</v>
      </c>
      <c r="EU132" s="23" t="s">
        <v>9549</v>
      </c>
      <c r="EV132" s="23" t="s">
        <v>14668</v>
      </c>
      <c r="EW132" s="23"/>
      <c r="EX132" s="23"/>
      <c r="EY132" s="23" t="s">
        <v>171</v>
      </c>
      <c r="EZ132" s="23" t="s">
        <v>8050</v>
      </c>
      <c r="FA132" s="23" t="s">
        <v>10825</v>
      </c>
      <c r="FB132" s="23" t="s">
        <v>14669</v>
      </c>
      <c r="FC132" s="23"/>
      <c r="FD132" s="23" t="s">
        <v>14670</v>
      </c>
      <c r="FE132" s="23"/>
      <c r="FF132" s="23" t="s">
        <v>14613</v>
      </c>
      <c r="FG132" s="23"/>
      <c r="FH132" s="23" t="s">
        <v>11008</v>
      </c>
      <c r="FI132" s="23"/>
      <c r="FJ132" s="23" t="s">
        <v>10831</v>
      </c>
      <c r="FK132" s="23"/>
      <c r="FL132" s="23" t="s">
        <v>10849</v>
      </c>
      <c r="FM132" s="23"/>
      <c r="FN132" s="23"/>
      <c r="FO132" s="23"/>
      <c r="FP132" s="23" t="s">
        <v>14671</v>
      </c>
      <c r="FQ132" s="23"/>
      <c r="FR132" s="23" t="s">
        <v>14672</v>
      </c>
      <c r="FS132" s="23" t="s">
        <v>14673</v>
      </c>
      <c r="FT132" s="23"/>
    </row>
    <row r="133" customFormat="false" ht="15" hidden="false" customHeight="false" outlineLevel="0" collapsed="false">
      <c r="A133" s="1" t="s">
        <v>147</v>
      </c>
      <c r="B133" s="1" t="s">
        <v>147</v>
      </c>
      <c r="C133" s="1" t="s">
        <v>147</v>
      </c>
      <c r="D133" s="1" t="s">
        <v>147</v>
      </c>
      <c r="E133" s="1" t="s">
        <v>147</v>
      </c>
      <c r="F133" s="1" t="s">
        <v>147</v>
      </c>
      <c r="G133" s="23" t="s">
        <v>3850</v>
      </c>
      <c r="H133" s="23"/>
      <c r="I133" s="23" t="s">
        <v>3851</v>
      </c>
      <c r="J133" s="23" t="s">
        <v>3852</v>
      </c>
      <c r="K133" s="23" t="s">
        <v>4386</v>
      </c>
      <c r="L133" s="23"/>
      <c r="M133" s="23" t="s">
        <v>11183</v>
      </c>
      <c r="N133" s="23"/>
      <c r="O133" s="23" t="s">
        <v>10861</v>
      </c>
      <c r="P133" s="23"/>
      <c r="Q133" s="23" t="s">
        <v>14674</v>
      </c>
      <c r="R133" s="23" t="s">
        <v>248</v>
      </c>
      <c r="S133" s="23" t="s">
        <v>4258</v>
      </c>
      <c r="T133" s="23"/>
      <c r="U133" s="23"/>
      <c r="V133" s="23" t="s">
        <v>14675</v>
      </c>
      <c r="W133" s="23" t="s">
        <v>14676</v>
      </c>
      <c r="X133" s="23" t="s">
        <v>10845</v>
      </c>
      <c r="Y133" s="23"/>
      <c r="Z133" s="23" t="s">
        <v>12703</v>
      </c>
      <c r="AA133" s="23"/>
      <c r="AB133" s="23" t="s">
        <v>11491</v>
      </c>
      <c r="AC133" s="23"/>
      <c r="AD133" s="23" t="s">
        <v>14677</v>
      </c>
      <c r="AE133" s="23"/>
      <c r="AF133" s="23" t="s">
        <v>14678</v>
      </c>
      <c r="AG133" s="23"/>
      <c r="AH133" s="23" t="s">
        <v>14679</v>
      </c>
      <c r="AI133" s="23"/>
      <c r="AJ133" s="23" t="s">
        <v>14680</v>
      </c>
      <c r="AK133" s="23"/>
      <c r="AL133" s="23" t="s">
        <v>14681</v>
      </c>
      <c r="AM133" s="23"/>
      <c r="AN133" s="23" t="s">
        <v>14682</v>
      </c>
      <c r="AO133" s="23"/>
      <c r="AP133" s="23" t="s">
        <v>14683</v>
      </c>
      <c r="AQ133" s="23" t="s">
        <v>14684</v>
      </c>
      <c r="AR133" s="23" t="s">
        <v>14685</v>
      </c>
      <c r="AS133" s="23"/>
      <c r="AT133" s="23" t="s">
        <v>14686</v>
      </c>
      <c r="AU133" s="23"/>
      <c r="AV133" s="23"/>
      <c r="AW133" s="23" t="s">
        <v>14687</v>
      </c>
      <c r="AX133" s="23"/>
      <c r="AY133" s="23" t="s">
        <v>10831</v>
      </c>
      <c r="AZ133" s="23"/>
      <c r="BA133" s="23" t="s">
        <v>14688</v>
      </c>
      <c r="BB133" s="23" t="s">
        <v>14689</v>
      </c>
      <c r="BC133" s="23"/>
      <c r="BD133" s="23"/>
      <c r="BE133" s="23"/>
      <c r="BF133" s="23"/>
      <c r="BG133" s="23"/>
      <c r="BH133" s="23"/>
      <c r="BI133" s="23"/>
      <c r="BJ133" s="23"/>
      <c r="BK133" s="23"/>
      <c r="BL133" s="23"/>
      <c r="BM133" s="23" t="s">
        <v>14690</v>
      </c>
      <c r="BN133" s="23" t="s">
        <v>14691</v>
      </c>
      <c r="BO133" s="23" t="s">
        <v>14692</v>
      </c>
      <c r="BP133" s="23" t="s">
        <v>476</v>
      </c>
      <c r="BQ133" s="23" t="s">
        <v>14693</v>
      </c>
      <c r="BR133" s="23"/>
      <c r="BS133" s="23" t="s">
        <v>14694</v>
      </c>
      <c r="BT133" s="23" t="s">
        <v>158</v>
      </c>
      <c r="BU133" s="23" t="s">
        <v>14695</v>
      </c>
      <c r="BV133" s="23"/>
      <c r="BW133" s="23"/>
      <c r="BX133" s="23"/>
      <c r="BY133" s="23"/>
      <c r="BZ133" s="23"/>
      <c r="CA133" s="23" t="s">
        <v>3857</v>
      </c>
      <c r="CB133" s="23" t="s">
        <v>14696</v>
      </c>
      <c r="CC133" s="23" t="s">
        <v>14697</v>
      </c>
      <c r="CD133" s="23" t="s">
        <v>3854</v>
      </c>
      <c r="CE133" s="23" t="s">
        <v>14698</v>
      </c>
      <c r="CF133" s="23"/>
      <c r="CG133" s="23" t="s">
        <v>3858</v>
      </c>
      <c r="CH133" s="23" t="s">
        <v>14699</v>
      </c>
      <c r="CI133" s="23"/>
      <c r="CJ133" s="23" t="s">
        <v>14700</v>
      </c>
      <c r="CK133" s="23"/>
      <c r="CL133" s="23"/>
      <c r="CM133" s="23" t="s">
        <v>14701</v>
      </c>
      <c r="CN133" s="23" t="s">
        <v>14702</v>
      </c>
      <c r="CO133" s="23" t="s">
        <v>14703</v>
      </c>
      <c r="CP133" s="23"/>
      <c r="CQ133" s="23" t="s">
        <v>14704</v>
      </c>
      <c r="CR133" s="23" t="s">
        <v>10831</v>
      </c>
      <c r="CS133" s="23"/>
      <c r="CT133" s="23"/>
      <c r="CU133" s="23"/>
      <c r="CV133" s="23"/>
      <c r="CW133" s="23"/>
      <c r="CX133" s="23" t="s">
        <v>248</v>
      </c>
      <c r="CY133" s="23"/>
      <c r="CZ133" s="23"/>
      <c r="DA133" s="23"/>
      <c r="DB133" s="23" t="s">
        <v>10831</v>
      </c>
      <c r="DC133" s="23"/>
      <c r="DD133" s="23" t="s">
        <v>10831</v>
      </c>
      <c r="DE133" s="23"/>
      <c r="DF133" s="23"/>
      <c r="DG133" s="23"/>
      <c r="DH133" s="23" t="s">
        <v>171</v>
      </c>
      <c r="DI133" s="23"/>
      <c r="DJ133" s="23" t="s">
        <v>14705</v>
      </c>
      <c r="DK133" s="23" t="s">
        <v>14706</v>
      </c>
      <c r="DL133" s="23"/>
      <c r="DM133" s="23" t="s">
        <v>14707</v>
      </c>
      <c r="DN133" s="23" t="s">
        <v>14708</v>
      </c>
      <c r="DO133" s="23"/>
      <c r="DP133" s="23" t="s">
        <v>3865</v>
      </c>
      <c r="DQ133" s="23" t="s">
        <v>14393</v>
      </c>
      <c r="DR133" s="23"/>
      <c r="DS133" s="23" t="s">
        <v>14709</v>
      </c>
      <c r="DT133" s="23" t="s">
        <v>14710</v>
      </c>
      <c r="DU133" s="23"/>
      <c r="DV133" s="23" t="s">
        <v>14711</v>
      </c>
      <c r="DW133" s="23" t="s">
        <v>14712</v>
      </c>
      <c r="DX133" s="23" t="s">
        <v>248</v>
      </c>
      <c r="DY133" s="23"/>
      <c r="DZ133" s="23"/>
      <c r="EA133" s="23"/>
      <c r="EB133" s="23"/>
      <c r="EC133" s="23"/>
      <c r="ED133" s="23"/>
      <c r="EE133" s="23"/>
      <c r="EF133" s="23"/>
      <c r="EG133" s="23"/>
      <c r="EH133" s="23"/>
      <c r="EI133" s="23"/>
      <c r="EJ133" s="23" t="s">
        <v>12128</v>
      </c>
      <c r="EK133" s="23"/>
      <c r="EL133" s="23"/>
      <c r="EM133" s="23"/>
      <c r="EN133" s="23" t="s">
        <v>10898</v>
      </c>
      <c r="EO133" s="23"/>
      <c r="EP133" s="23"/>
      <c r="EQ133" s="23"/>
      <c r="ER133" s="23"/>
      <c r="ES133" s="23"/>
      <c r="ET133" s="23" t="s">
        <v>171</v>
      </c>
      <c r="EU133" s="23" t="s">
        <v>3868</v>
      </c>
      <c r="EV133" s="23" t="s">
        <v>14713</v>
      </c>
      <c r="EW133" s="23"/>
      <c r="EX133" s="23"/>
      <c r="EY133" s="23" t="s">
        <v>171</v>
      </c>
      <c r="EZ133" s="23"/>
      <c r="FA133" s="23" t="s">
        <v>10858</v>
      </c>
      <c r="FB133" s="23"/>
      <c r="FC133" s="23"/>
      <c r="FD133" s="23" t="s">
        <v>14714</v>
      </c>
      <c r="FE133" s="23"/>
      <c r="FF133" s="23" t="s">
        <v>14715</v>
      </c>
      <c r="FG133" s="23"/>
      <c r="FH133" s="23" t="s">
        <v>11627</v>
      </c>
      <c r="FI133" s="23"/>
      <c r="FJ133" s="23" t="s">
        <v>10831</v>
      </c>
      <c r="FK133" s="23"/>
      <c r="FL133" s="23" t="s">
        <v>11124</v>
      </c>
      <c r="FM133" s="23"/>
      <c r="FN133" s="23"/>
      <c r="FO133" s="23"/>
      <c r="FP133" s="23" t="s">
        <v>14716</v>
      </c>
      <c r="FQ133" s="23"/>
      <c r="FR133" s="23" t="s">
        <v>14717</v>
      </c>
      <c r="FS133" s="23"/>
      <c r="FT133" s="23"/>
    </row>
    <row r="134" customFormat="false" ht="15" hidden="false" customHeight="false" outlineLevel="0" collapsed="false">
      <c r="A134" s="1" t="s">
        <v>147</v>
      </c>
      <c r="B134" s="1" t="s">
        <v>147</v>
      </c>
      <c r="C134" s="1" t="s">
        <v>147</v>
      </c>
      <c r="D134" s="1" t="s">
        <v>147</v>
      </c>
      <c r="E134" s="1" t="s">
        <v>147</v>
      </c>
      <c r="F134" s="1" t="s">
        <v>147</v>
      </c>
      <c r="G134" s="23" t="s">
        <v>8193</v>
      </c>
      <c r="H134" s="23"/>
      <c r="I134" s="23" t="s">
        <v>2372</v>
      </c>
      <c r="J134" s="23"/>
      <c r="K134" s="23" t="s">
        <v>4257</v>
      </c>
      <c r="L134" s="23"/>
      <c r="M134" s="23" t="s">
        <v>10996</v>
      </c>
      <c r="N134" s="23" t="s">
        <v>10831</v>
      </c>
      <c r="O134" s="23" t="s">
        <v>10825</v>
      </c>
      <c r="P134" s="23"/>
      <c r="Q134" s="23" t="s">
        <v>14718</v>
      </c>
      <c r="R134" s="23" t="s">
        <v>171</v>
      </c>
      <c r="S134" s="23" t="s">
        <v>4258</v>
      </c>
      <c r="T134" s="23"/>
      <c r="U134" s="23"/>
      <c r="V134" s="23" t="s">
        <v>14719</v>
      </c>
      <c r="W134" s="23"/>
      <c r="X134" s="23" t="s">
        <v>14720</v>
      </c>
      <c r="Y134" s="23"/>
      <c r="Z134" s="23" t="s">
        <v>14721</v>
      </c>
      <c r="AA134" s="23"/>
      <c r="AB134" s="23" t="s">
        <v>13888</v>
      </c>
      <c r="AC134" s="23"/>
      <c r="AD134" s="23" t="s">
        <v>14722</v>
      </c>
      <c r="AE134" s="23"/>
      <c r="AF134" s="23" t="s">
        <v>14723</v>
      </c>
      <c r="AG134" s="23"/>
      <c r="AH134" s="23" t="s">
        <v>14724</v>
      </c>
      <c r="AI134" s="23"/>
      <c r="AJ134" s="23" t="s">
        <v>12715</v>
      </c>
      <c r="AK134" s="23"/>
      <c r="AL134" s="23" t="s">
        <v>14725</v>
      </c>
      <c r="AM134" s="23"/>
      <c r="AN134" s="23" t="s">
        <v>14725</v>
      </c>
      <c r="AO134" s="23"/>
      <c r="AP134" s="23"/>
      <c r="AQ134" s="23" t="s">
        <v>375</v>
      </c>
      <c r="AR134" s="23" t="s">
        <v>10831</v>
      </c>
      <c r="AS134" s="23"/>
      <c r="AT134" s="23" t="s">
        <v>14726</v>
      </c>
      <c r="AU134" s="23"/>
      <c r="AV134" s="23"/>
      <c r="AW134" s="23" t="s">
        <v>14727</v>
      </c>
      <c r="AX134" s="23"/>
      <c r="AY134" s="23" t="s">
        <v>14728</v>
      </c>
      <c r="AZ134" s="23"/>
      <c r="BA134" s="23" t="s">
        <v>14729</v>
      </c>
      <c r="BB134" s="23"/>
      <c r="BC134" s="23" t="s">
        <v>10831</v>
      </c>
      <c r="BD134" s="23"/>
      <c r="BE134" s="23" t="s">
        <v>14730</v>
      </c>
      <c r="BF134" s="23"/>
      <c r="BG134" s="23" t="s">
        <v>14731</v>
      </c>
      <c r="BH134" s="23"/>
      <c r="BI134" s="23" t="s">
        <v>14732</v>
      </c>
      <c r="BJ134" s="23"/>
      <c r="BK134" s="23" t="s">
        <v>14733</v>
      </c>
      <c r="BL134" s="23"/>
      <c r="BM134" s="23" t="s">
        <v>14734</v>
      </c>
      <c r="BN134" s="23"/>
      <c r="BO134" s="23" t="s">
        <v>8194</v>
      </c>
      <c r="BP134" s="23" t="s">
        <v>310</v>
      </c>
      <c r="BQ134" s="23" t="s">
        <v>14735</v>
      </c>
      <c r="BR134" s="23"/>
      <c r="BS134" s="23" t="s">
        <v>8195</v>
      </c>
      <c r="BT134" s="23" t="s">
        <v>476</v>
      </c>
      <c r="BU134" s="23" t="s">
        <v>14736</v>
      </c>
      <c r="BV134" s="23"/>
      <c r="BW134" s="23" t="s">
        <v>5879</v>
      </c>
      <c r="BX134" s="23" t="s">
        <v>204</v>
      </c>
      <c r="BY134" s="23" t="s">
        <v>14737</v>
      </c>
      <c r="BZ134" s="23"/>
      <c r="CA134" s="23" t="s">
        <v>181</v>
      </c>
      <c r="CB134" s="23" t="s">
        <v>14738</v>
      </c>
      <c r="CC134" s="23"/>
      <c r="CD134" s="23" t="s">
        <v>6453</v>
      </c>
      <c r="CE134" s="23" t="s">
        <v>14739</v>
      </c>
      <c r="CF134" s="23"/>
      <c r="CG134" s="23" t="s">
        <v>3161</v>
      </c>
      <c r="CH134" s="23" t="s">
        <v>14740</v>
      </c>
      <c r="CI134" s="23"/>
      <c r="CJ134" s="23" t="s">
        <v>14741</v>
      </c>
      <c r="CK134" s="23"/>
      <c r="CL134" s="23"/>
      <c r="CM134" s="23"/>
      <c r="CN134" s="23"/>
      <c r="CO134" s="23" t="s">
        <v>14742</v>
      </c>
      <c r="CP134" s="23"/>
      <c r="CQ134" s="23"/>
      <c r="CR134" s="23" t="s">
        <v>14743</v>
      </c>
      <c r="CS134" s="23"/>
      <c r="CT134" s="23" t="s">
        <v>14744</v>
      </c>
      <c r="CU134" s="23"/>
      <c r="CV134" s="23" t="s">
        <v>14745</v>
      </c>
      <c r="CW134" s="23"/>
      <c r="CX134" s="23" t="s">
        <v>171</v>
      </c>
      <c r="CY134" s="23"/>
      <c r="CZ134" s="23" t="s">
        <v>14746</v>
      </c>
      <c r="DA134" s="23" t="s">
        <v>14747</v>
      </c>
      <c r="DB134" s="23" t="s">
        <v>10825</v>
      </c>
      <c r="DC134" s="23" t="s">
        <v>14748</v>
      </c>
      <c r="DD134" s="23" t="s">
        <v>10859</v>
      </c>
      <c r="DE134" s="23" t="s">
        <v>14749</v>
      </c>
      <c r="DF134" s="23" t="s">
        <v>10824</v>
      </c>
      <c r="DG134" s="23"/>
      <c r="DH134" s="23" t="s">
        <v>171</v>
      </c>
      <c r="DI134" s="23"/>
      <c r="DJ134" s="23" t="s">
        <v>6453</v>
      </c>
      <c r="DK134" s="23" t="s">
        <v>10957</v>
      </c>
      <c r="DL134" s="23"/>
      <c r="DM134" s="23" t="s">
        <v>1339</v>
      </c>
      <c r="DN134" s="23" t="s">
        <v>10939</v>
      </c>
      <c r="DO134" s="23"/>
      <c r="DP134" s="23" t="s">
        <v>3151</v>
      </c>
      <c r="DQ134" s="23" t="s">
        <v>11070</v>
      </c>
      <c r="DR134" s="23"/>
      <c r="DS134" s="23" t="s">
        <v>14750</v>
      </c>
      <c r="DT134" s="23" t="s">
        <v>10860</v>
      </c>
      <c r="DU134" s="23"/>
      <c r="DV134" s="23"/>
      <c r="DW134" s="23" t="s">
        <v>375</v>
      </c>
      <c r="DX134" s="23" t="s">
        <v>248</v>
      </c>
      <c r="DY134" s="23"/>
      <c r="DZ134" s="23"/>
      <c r="EA134" s="23"/>
      <c r="EB134" s="23"/>
      <c r="EC134" s="23" t="s">
        <v>428</v>
      </c>
      <c r="ED134" s="23"/>
      <c r="EE134" s="23"/>
      <c r="EF134" s="23" t="s">
        <v>428</v>
      </c>
      <c r="EG134" s="23"/>
      <c r="EH134" s="23"/>
      <c r="EI134" s="23" t="s">
        <v>428</v>
      </c>
      <c r="EJ134" s="23" t="s">
        <v>14751</v>
      </c>
      <c r="EK134" s="23"/>
      <c r="EL134" s="23"/>
      <c r="EM134" s="23"/>
      <c r="EN134" s="23" t="s">
        <v>10898</v>
      </c>
      <c r="EO134" s="23"/>
      <c r="EP134" s="23"/>
      <c r="EQ134" s="23"/>
      <c r="ER134" s="23" t="s">
        <v>14752</v>
      </c>
      <c r="ES134" s="23"/>
      <c r="ET134" s="23" t="s">
        <v>171</v>
      </c>
      <c r="EU134" s="23" t="s">
        <v>4445</v>
      </c>
      <c r="EV134" s="23" t="s">
        <v>8200</v>
      </c>
      <c r="EW134" s="23"/>
      <c r="EX134" s="23"/>
      <c r="EY134" s="23" t="s">
        <v>171</v>
      </c>
      <c r="EZ134" s="23"/>
      <c r="FA134" s="23" t="s">
        <v>10858</v>
      </c>
      <c r="FB134" s="23"/>
      <c r="FC134" s="23"/>
      <c r="FD134" s="23" t="s">
        <v>14753</v>
      </c>
      <c r="FE134" s="23"/>
      <c r="FF134" s="23" t="s">
        <v>12690</v>
      </c>
      <c r="FG134" s="23"/>
      <c r="FH134" s="23" t="s">
        <v>10825</v>
      </c>
      <c r="FI134" s="23"/>
      <c r="FJ134" s="23" t="s">
        <v>10831</v>
      </c>
      <c r="FK134" s="23"/>
      <c r="FL134" s="23"/>
      <c r="FM134" s="23"/>
      <c r="FN134" s="23"/>
      <c r="FO134" s="23"/>
      <c r="FP134" s="23" t="s">
        <v>14754</v>
      </c>
      <c r="FQ134" s="23"/>
      <c r="FR134" s="23" t="s">
        <v>14755</v>
      </c>
      <c r="FS134" s="23"/>
      <c r="FT134" s="23"/>
    </row>
    <row r="135" customFormat="false" ht="15" hidden="false" customHeight="false" outlineLevel="0" collapsed="false">
      <c r="A135" s="1" t="s">
        <v>147</v>
      </c>
      <c r="B135" s="1" t="s">
        <v>147</v>
      </c>
      <c r="C135" s="1" t="s">
        <v>147</v>
      </c>
      <c r="D135" s="1" t="s">
        <v>147</v>
      </c>
      <c r="E135" s="1" t="s">
        <v>147</v>
      </c>
      <c r="F135" s="1" t="s">
        <v>147</v>
      </c>
      <c r="G135" s="23" t="s">
        <v>6539</v>
      </c>
      <c r="H135" s="23"/>
      <c r="I135" s="23" t="s">
        <v>9720</v>
      </c>
      <c r="J135" s="23"/>
      <c r="K135" s="23" t="s">
        <v>4149</v>
      </c>
      <c r="L135" s="23"/>
      <c r="M135" s="23" t="s">
        <v>10885</v>
      </c>
      <c r="N135" s="23"/>
      <c r="O135" s="23" t="s">
        <v>10886</v>
      </c>
      <c r="P135" s="23"/>
      <c r="Q135" s="23" t="s">
        <v>14756</v>
      </c>
      <c r="R135" s="23" t="s">
        <v>171</v>
      </c>
      <c r="S135" s="23" t="s">
        <v>4296</v>
      </c>
      <c r="T135" s="23"/>
      <c r="U135" s="23"/>
      <c r="V135" s="23" t="s">
        <v>12205</v>
      </c>
      <c r="W135" s="23"/>
      <c r="X135" s="23" t="s">
        <v>13767</v>
      </c>
      <c r="Y135" s="23"/>
      <c r="Z135" s="23" t="s">
        <v>10845</v>
      </c>
      <c r="AA135" s="23"/>
      <c r="AB135" s="23" t="s">
        <v>14757</v>
      </c>
      <c r="AC135" s="23"/>
      <c r="AD135" s="23" t="s">
        <v>14758</v>
      </c>
      <c r="AE135" s="23"/>
      <c r="AF135" s="23" t="s">
        <v>14759</v>
      </c>
      <c r="AG135" s="23"/>
      <c r="AH135" s="23" t="s">
        <v>14760</v>
      </c>
      <c r="AI135" s="23"/>
      <c r="AJ135" s="23" t="s">
        <v>12261</v>
      </c>
      <c r="AK135" s="23"/>
      <c r="AL135" s="23" t="s">
        <v>14761</v>
      </c>
      <c r="AM135" s="23"/>
      <c r="AN135" s="23" t="s">
        <v>14762</v>
      </c>
      <c r="AO135" s="23"/>
      <c r="AP135" s="23"/>
      <c r="AQ135" s="23"/>
      <c r="AR135" s="23" t="s">
        <v>14763</v>
      </c>
      <c r="AS135" s="23"/>
      <c r="AT135" s="23" t="s">
        <v>14764</v>
      </c>
      <c r="AU135" s="23"/>
      <c r="AV135" s="23"/>
      <c r="AW135" s="23" t="s">
        <v>14765</v>
      </c>
      <c r="AX135" s="23"/>
      <c r="AY135" s="23" t="s">
        <v>14766</v>
      </c>
      <c r="AZ135" s="23"/>
      <c r="BA135" s="23" t="s">
        <v>14767</v>
      </c>
      <c r="BB135" s="23"/>
      <c r="BC135" s="23" t="s">
        <v>14768</v>
      </c>
      <c r="BD135" s="23" t="s">
        <v>8238</v>
      </c>
      <c r="BE135" s="23" t="s">
        <v>14769</v>
      </c>
      <c r="BF135" s="23"/>
      <c r="BG135" s="23" t="s">
        <v>14769</v>
      </c>
      <c r="BH135" s="23"/>
      <c r="BI135" s="23" t="s">
        <v>14770</v>
      </c>
      <c r="BJ135" s="23"/>
      <c r="BK135" s="23" t="s">
        <v>14771</v>
      </c>
      <c r="BL135" s="23"/>
      <c r="BM135" s="23" t="s">
        <v>14772</v>
      </c>
      <c r="BN135" s="23"/>
      <c r="BO135" s="23" t="s">
        <v>2557</v>
      </c>
      <c r="BP135" s="23" t="s">
        <v>204</v>
      </c>
      <c r="BQ135" s="23" t="s">
        <v>14773</v>
      </c>
      <c r="BR135" s="23"/>
      <c r="BS135" s="23" t="s">
        <v>14774</v>
      </c>
      <c r="BT135" s="23" t="s">
        <v>204</v>
      </c>
      <c r="BU135" s="23" t="s">
        <v>14775</v>
      </c>
      <c r="BV135" s="23"/>
      <c r="BW135" s="23" t="s">
        <v>8239</v>
      </c>
      <c r="BX135" s="23" t="s">
        <v>158</v>
      </c>
      <c r="BY135" s="23" t="s">
        <v>14776</v>
      </c>
      <c r="BZ135" s="23"/>
      <c r="CA135" s="23" t="s">
        <v>8115</v>
      </c>
      <c r="CB135" s="23" t="s">
        <v>14777</v>
      </c>
      <c r="CC135" s="23"/>
      <c r="CD135" s="23" t="s">
        <v>14778</v>
      </c>
      <c r="CE135" s="23" t="s">
        <v>14779</v>
      </c>
      <c r="CF135" s="23"/>
      <c r="CG135" s="23" t="s">
        <v>14780</v>
      </c>
      <c r="CH135" s="23" t="s">
        <v>14781</v>
      </c>
      <c r="CI135" s="23"/>
      <c r="CJ135" s="23" t="s">
        <v>14782</v>
      </c>
      <c r="CK135" s="23"/>
      <c r="CL135" s="23"/>
      <c r="CM135" s="23"/>
      <c r="CN135" s="23"/>
      <c r="CO135" s="23"/>
      <c r="CP135" s="23"/>
      <c r="CQ135" s="23"/>
      <c r="CR135" s="23" t="s">
        <v>14430</v>
      </c>
      <c r="CS135" s="23"/>
      <c r="CT135" s="23" t="s">
        <v>14783</v>
      </c>
      <c r="CU135" s="23"/>
      <c r="CV135" s="23"/>
      <c r="CW135" s="23"/>
      <c r="CX135" s="23" t="s">
        <v>248</v>
      </c>
      <c r="CY135" s="23"/>
      <c r="CZ135" s="23"/>
      <c r="DA135" s="23"/>
      <c r="DB135" s="23"/>
      <c r="DC135" s="23"/>
      <c r="DD135" s="23" t="s">
        <v>10831</v>
      </c>
      <c r="DE135" s="23"/>
      <c r="DF135" s="23" t="s">
        <v>10824</v>
      </c>
      <c r="DG135" s="23"/>
      <c r="DH135" s="23" t="s">
        <v>248</v>
      </c>
      <c r="DI135" s="23"/>
      <c r="DJ135" s="23"/>
      <c r="DK135" s="23"/>
      <c r="DL135" s="23"/>
      <c r="DM135" s="23"/>
      <c r="DN135" s="23"/>
      <c r="DO135" s="23"/>
      <c r="DP135" s="23"/>
      <c r="DQ135" s="23"/>
      <c r="DR135" s="23"/>
      <c r="DS135" s="23"/>
      <c r="DT135" s="23"/>
      <c r="DU135" s="23"/>
      <c r="DV135" s="23"/>
      <c r="DW135" s="23"/>
      <c r="DX135" s="23" t="s">
        <v>171</v>
      </c>
      <c r="DY135" s="23"/>
      <c r="DZ135" s="23" t="s">
        <v>8242</v>
      </c>
      <c r="EA135" s="23"/>
      <c r="EB135" s="23"/>
      <c r="EC135" s="23"/>
      <c r="ED135" s="23"/>
      <c r="EE135" s="23"/>
      <c r="EF135" s="23"/>
      <c r="EG135" s="23"/>
      <c r="EH135" s="23"/>
      <c r="EI135" s="23"/>
      <c r="EJ135" s="23" t="s">
        <v>14784</v>
      </c>
      <c r="EK135" s="23"/>
      <c r="EL135" s="23"/>
      <c r="EM135" s="23"/>
      <c r="EN135" s="23" t="s">
        <v>10827</v>
      </c>
      <c r="EO135" s="23"/>
      <c r="EP135" s="23"/>
      <c r="EQ135" s="23"/>
      <c r="ER135" s="23" t="s">
        <v>14785</v>
      </c>
      <c r="ES135" s="23"/>
      <c r="ET135" s="23" t="s">
        <v>171</v>
      </c>
      <c r="EU135" s="23"/>
      <c r="EV135" s="23" t="s">
        <v>6543</v>
      </c>
      <c r="EW135" s="23"/>
      <c r="EX135" s="23"/>
      <c r="EY135" s="23" t="s">
        <v>171</v>
      </c>
      <c r="EZ135" s="23"/>
      <c r="FA135" s="23" t="s">
        <v>10825</v>
      </c>
      <c r="FB135" s="23"/>
      <c r="FC135" s="23"/>
      <c r="FD135" s="23" t="s">
        <v>14786</v>
      </c>
      <c r="FE135" s="23"/>
      <c r="FF135" s="23" t="s">
        <v>14787</v>
      </c>
      <c r="FG135" s="23"/>
      <c r="FH135" s="23"/>
      <c r="FI135" s="23"/>
      <c r="FJ135" s="23"/>
      <c r="FK135" s="23"/>
      <c r="FL135" s="23" t="s">
        <v>13975</v>
      </c>
      <c r="FM135" s="23"/>
      <c r="FN135" s="23"/>
      <c r="FO135" s="23"/>
      <c r="FP135" s="23" t="s">
        <v>14788</v>
      </c>
      <c r="FQ135" s="23"/>
      <c r="FR135" s="23"/>
      <c r="FS135" s="23"/>
      <c r="FT135" s="23"/>
    </row>
    <row r="136" customFormat="false" ht="15" hidden="false" customHeight="false" outlineLevel="0" collapsed="false">
      <c r="A136" s="1" t="s">
        <v>147</v>
      </c>
      <c r="B136" s="1" t="s">
        <v>147</v>
      </c>
      <c r="C136" s="1" t="s">
        <v>147</v>
      </c>
      <c r="D136" s="1" t="s">
        <v>147</v>
      </c>
      <c r="E136" s="1" t="s">
        <v>147</v>
      </c>
      <c r="F136" s="1" t="s">
        <v>147</v>
      </c>
      <c r="G136" s="23" t="s">
        <v>14789</v>
      </c>
      <c r="H136" s="23"/>
      <c r="I136" s="23"/>
      <c r="J136" s="23"/>
      <c r="K136" s="23" t="s">
        <v>273</v>
      </c>
      <c r="L136" s="23"/>
      <c r="M136" s="23" t="s">
        <v>12477</v>
      </c>
      <c r="N136" s="23" t="s">
        <v>10831</v>
      </c>
      <c r="O136" s="23" t="s">
        <v>11503</v>
      </c>
      <c r="P136" s="23"/>
      <c r="Q136" s="23" t="s">
        <v>14790</v>
      </c>
      <c r="R136" s="23" t="s">
        <v>171</v>
      </c>
      <c r="S136" s="23" t="s">
        <v>4339</v>
      </c>
      <c r="T136" s="23"/>
      <c r="U136" s="23"/>
      <c r="V136" s="23" t="s">
        <v>14791</v>
      </c>
      <c r="W136" s="23"/>
      <c r="X136" s="23" t="s">
        <v>14792</v>
      </c>
      <c r="Y136" s="23"/>
      <c r="Z136" s="23" t="s">
        <v>13420</v>
      </c>
      <c r="AA136" s="23"/>
      <c r="AB136" s="23" t="s">
        <v>10955</v>
      </c>
      <c r="AC136" s="23"/>
      <c r="AD136" s="23" t="s">
        <v>14793</v>
      </c>
      <c r="AE136" s="23"/>
      <c r="AF136" s="23" t="s">
        <v>14794</v>
      </c>
      <c r="AG136" s="23"/>
      <c r="AH136" s="23" t="s">
        <v>14795</v>
      </c>
      <c r="AI136" s="23"/>
      <c r="AJ136" s="23" t="s">
        <v>12715</v>
      </c>
      <c r="AK136" s="23"/>
      <c r="AL136" s="23" t="s">
        <v>14796</v>
      </c>
      <c r="AM136" s="23"/>
      <c r="AN136" s="23" t="s">
        <v>14796</v>
      </c>
      <c r="AO136" s="23"/>
      <c r="AP136" s="23"/>
      <c r="AQ136" s="23" t="s">
        <v>14797</v>
      </c>
      <c r="AR136" s="23" t="s">
        <v>14798</v>
      </c>
      <c r="AS136" s="23"/>
      <c r="AT136" s="23" t="s">
        <v>14799</v>
      </c>
      <c r="AU136" s="23"/>
      <c r="AV136" s="23"/>
      <c r="AW136" s="23" t="s">
        <v>11754</v>
      </c>
      <c r="AX136" s="23"/>
      <c r="AY136" s="23" t="s">
        <v>10831</v>
      </c>
      <c r="AZ136" s="23"/>
      <c r="BA136" s="23" t="s">
        <v>14800</v>
      </c>
      <c r="BB136" s="23"/>
      <c r="BC136" s="23" t="s">
        <v>14801</v>
      </c>
      <c r="BD136" s="23" t="s">
        <v>14802</v>
      </c>
      <c r="BE136" s="23"/>
      <c r="BF136" s="23"/>
      <c r="BG136" s="23"/>
      <c r="BH136" s="23"/>
      <c r="BI136" s="23"/>
      <c r="BJ136" s="23"/>
      <c r="BK136" s="23"/>
      <c r="BL136" s="23"/>
      <c r="BM136" s="23"/>
      <c r="BN136" s="23"/>
      <c r="BO136" s="23"/>
      <c r="BP136" s="23"/>
      <c r="BQ136" s="23"/>
      <c r="BR136" s="23"/>
      <c r="BS136" s="23"/>
      <c r="BT136" s="23"/>
      <c r="BU136" s="23"/>
      <c r="BV136" s="23"/>
      <c r="BW136" s="23"/>
      <c r="BX136" s="23"/>
      <c r="BY136" s="23"/>
      <c r="BZ136" s="23"/>
      <c r="CA136" s="23" t="s">
        <v>597</v>
      </c>
      <c r="CB136" s="23" t="s">
        <v>14803</v>
      </c>
      <c r="CC136" s="23"/>
      <c r="CD136" s="23" t="s">
        <v>9967</v>
      </c>
      <c r="CE136" s="23" t="s">
        <v>14804</v>
      </c>
      <c r="CF136" s="23"/>
      <c r="CG136" s="23" t="s">
        <v>9968</v>
      </c>
      <c r="CH136" s="23" t="s">
        <v>14805</v>
      </c>
      <c r="CI136" s="23"/>
      <c r="CJ136" s="23" t="s">
        <v>14806</v>
      </c>
      <c r="CK136" s="23"/>
      <c r="CL136" s="23"/>
      <c r="CM136" s="23"/>
      <c r="CN136" s="23"/>
      <c r="CO136" s="23" t="s">
        <v>14799</v>
      </c>
      <c r="CP136" s="23"/>
      <c r="CQ136" s="23" t="s">
        <v>14807</v>
      </c>
      <c r="CR136" s="23" t="s">
        <v>14808</v>
      </c>
      <c r="CS136" s="23"/>
      <c r="CT136" s="23" t="s">
        <v>10930</v>
      </c>
      <c r="CU136" s="23"/>
      <c r="CV136" s="23" t="s">
        <v>14809</v>
      </c>
      <c r="CW136" s="23"/>
      <c r="CX136" s="23" t="s">
        <v>248</v>
      </c>
      <c r="CY136" s="23"/>
      <c r="CZ136" s="23"/>
      <c r="DA136" s="23"/>
      <c r="DB136" s="23" t="s">
        <v>10831</v>
      </c>
      <c r="DC136" s="23"/>
      <c r="DD136" s="23" t="s">
        <v>10831</v>
      </c>
      <c r="DE136" s="23"/>
      <c r="DF136" s="23" t="s">
        <v>10824</v>
      </c>
      <c r="DG136" s="23"/>
      <c r="DH136" s="23" t="s">
        <v>171</v>
      </c>
      <c r="DI136" s="23"/>
      <c r="DJ136" s="23" t="s">
        <v>597</v>
      </c>
      <c r="DK136" s="23" t="s">
        <v>11153</v>
      </c>
      <c r="DL136" s="23"/>
      <c r="DM136" s="23" t="s">
        <v>9967</v>
      </c>
      <c r="DN136" s="23" t="s">
        <v>10855</v>
      </c>
      <c r="DO136" s="23"/>
      <c r="DP136" s="23" t="s">
        <v>9968</v>
      </c>
      <c r="DQ136" s="23" t="s">
        <v>10939</v>
      </c>
      <c r="DR136" s="23"/>
      <c r="DS136" s="23"/>
      <c r="DT136" s="23"/>
      <c r="DU136" s="23"/>
      <c r="DV136" s="23" t="s">
        <v>11285</v>
      </c>
      <c r="DW136" s="23"/>
      <c r="DX136" s="23" t="s">
        <v>171</v>
      </c>
      <c r="DY136" s="23" t="s">
        <v>3006</v>
      </c>
      <c r="DZ136" s="23" t="s">
        <v>5026</v>
      </c>
      <c r="EA136" s="23" t="s">
        <v>2666</v>
      </c>
      <c r="EB136" s="23" t="s">
        <v>10885</v>
      </c>
      <c r="EC136" s="23"/>
      <c r="ED136" s="23" t="s">
        <v>872</v>
      </c>
      <c r="EE136" s="23" t="s">
        <v>10886</v>
      </c>
      <c r="EF136" s="23"/>
      <c r="EG136" s="23"/>
      <c r="EH136" s="23"/>
      <c r="EI136" s="23"/>
      <c r="EJ136" s="23" t="s">
        <v>12609</v>
      </c>
      <c r="EK136" s="23"/>
      <c r="EL136" s="23"/>
      <c r="EM136" s="23"/>
      <c r="EN136" s="23" t="s">
        <v>10860</v>
      </c>
      <c r="EO136" s="23"/>
      <c r="EP136" s="23" t="s">
        <v>14810</v>
      </c>
      <c r="EQ136" s="23"/>
      <c r="ER136" s="23" t="s">
        <v>13109</v>
      </c>
      <c r="ES136" s="23"/>
      <c r="ET136" s="23" t="s">
        <v>171</v>
      </c>
      <c r="EU136" s="23"/>
      <c r="EV136" s="23" t="s">
        <v>3010</v>
      </c>
      <c r="EW136" s="23"/>
      <c r="EX136" s="23"/>
      <c r="EY136" s="23" t="s">
        <v>171</v>
      </c>
      <c r="EZ136" s="23" t="s">
        <v>3010</v>
      </c>
      <c r="FA136" s="23" t="s">
        <v>10999</v>
      </c>
      <c r="FB136" s="23" t="s">
        <v>8537</v>
      </c>
      <c r="FC136" s="23"/>
      <c r="FD136" s="23" t="s">
        <v>10855</v>
      </c>
      <c r="FE136" s="23"/>
      <c r="FF136" s="23" t="s">
        <v>11735</v>
      </c>
      <c r="FG136" s="23"/>
      <c r="FH136" s="23"/>
      <c r="FI136" s="23" t="s">
        <v>14811</v>
      </c>
      <c r="FJ136" s="23"/>
      <c r="FK136" s="23" t="s">
        <v>14811</v>
      </c>
      <c r="FL136" s="23"/>
      <c r="FM136" s="23" t="s">
        <v>14811</v>
      </c>
      <c r="FN136" s="23"/>
      <c r="FO136" s="23"/>
      <c r="FP136" s="23" t="s">
        <v>10831</v>
      </c>
      <c r="FQ136" s="23"/>
      <c r="FR136" s="23" t="s">
        <v>10831</v>
      </c>
      <c r="FS136" s="23"/>
      <c r="FT136" s="23"/>
    </row>
    <row r="137" customFormat="false" ht="15" hidden="false" customHeight="false" outlineLevel="0" collapsed="false">
      <c r="A137" s="1" t="s">
        <v>147</v>
      </c>
      <c r="B137" s="1" t="s">
        <v>147</v>
      </c>
      <c r="C137" s="1" t="s">
        <v>147</v>
      </c>
      <c r="D137" s="1" t="s">
        <v>147</v>
      </c>
      <c r="E137" s="1" t="s">
        <v>147</v>
      </c>
      <c r="F137" s="1" t="s">
        <v>147</v>
      </c>
      <c r="G137" s="23" t="s">
        <v>3694</v>
      </c>
      <c r="H137" s="23"/>
      <c r="I137" s="23" t="s">
        <v>3695</v>
      </c>
      <c r="J137" s="23"/>
      <c r="K137" s="23" t="s">
        <v>4198</v>
      </c>
      <c r="L137" s="23" t="s">
        <v>5772</v>
      </c>
      <c r="M137" s="23" t="s">
        <v>12671</v>
      </c>
      <c r="N137" s="23" t="s">
        <v>10999</v>
      </c>
      <c r="O137" s="23" t="s">
        <v>10858</v>
      </c>
      <c r="P137" s="23" t="s">
        <v>5773</v>
      </c>
      <c r="Q137" s="23" t="s">
        <v>14812</v>
      </c>
      <c r="R137" s="23" t="s">
        <v>248</v>
      </c>
      <c r="S137" s="23" t="s">
        <v>4258</v>
      </c>
      <c r="T137" s="23"/>
      <c r="U137" s="23"/>
      <c r="V137" s="23" t="s">
        <v>11827</v>
      </c>
      <c r="W137" s="23" t="s">
        <v>5776</v>
      </c>
      <c r="X137" s="23" t="s">
        <v>14226</v>
      </c>
      <c r="Y137" s="23" t="s">
        <v>7477</v>
      </c>
      <c r="Z137" s="23" t="s">
        <v>11878</v>
      </c>
      <c r="AA137" s="23" t="s">
        <v>14813</v>
      </c>
      <c r="AB137" s="23" t="s">
        <v>14814</v>
      </c>
      <c r="AC137" s="23" t="s">
        <v>14813</v>
      </c>
      <c r="AD137" s="23" t="s">
        <v>14815</v>
      </c>
      <c r="AE137" s="23" t="s">
        <v>14816</v>
      </c>
      <c r="AF137" s="23" t="s">
        <v>14817</v>
      </c>
      <c r="AG137" s="23"/>
      <c r="AH137" s="23" t="s">
        <v>14818</v>
      </c>
      <c r="AI137" s="23" t="s">
        <v>9013</v>
      </c>
      <c r="AJ137" s="23" t="s">
        <v>12715</v>
      </c>
      <c r="AK137" s="23" t="s">
        <v>7482</v>
      </c>
      <c r="AL137" s="23" t="s">
        <v>14819</v>
      </c>
      <c r="AM137" s="23" t="s">
        <v>3703</v>
      </c>
      <c r="AN137" s="23" t="s">
        <v>14819</v>
      </c>
      <c r="AO137" s="23" t="s">
        <v>3703</v>
      </c>
      <c r="AP137" s="23"/>
      <c r="AQ137" s="23" t="s">
        <v>7483</v>
      </c>
      <c r="AR137" s="23" t="s">
        <v>14820</v>
      </c>
      <c r="AS137" s="23"/>
      <c r="AT137" s="23" t="s">
        <v>14821</v>
      </c>
      <c r="AU137" s="23"/>
      <c r="AV137" s="23" t="s">
        <v>14822</v>
      </c>
      <c r="AW137" s="23" t="s">
        <v>11083</v>
      </c>
      <c r="AX137" s="23"/>
      <c r="AY137" s="23" t="s">
        <v>14823</v>
      </c>
      <c r="AZ137" s="23" t="s">
        <v>5781</v>
      </c>
      <c r="BA137" s="23" t="s">
        <v>14824</v>
      </c>
      <c r="BB137" s="23" t="s">
        <v>14825</v>
      </c>
      <c r="BC137" s="23" t="s">
        <v>14826</v>
      </c>
      <c r="BD137" s="23" t="s">
        <v>3708</v>
      </c>
      <c r="BE137" s="23" t="s">
        <v>14827</v>
      </c>
      <c r="BF137" s="23" t="s">
        <v>9014</v>
      </c>
      <c r="BG137" s="23" t="s">
        <v>14828</v>
      </c>
      <c r="BH137" s="23" t="s">
        <v>7485</v>
      </c>
      <c r="BI137" s="23" t="s">
        <v>13508</v>
      </c>
      <c r="BJ137" s="23" t="s">
        <v>14829</v>
      </c>
      <c r="BK137" s="23" t="s">
        <v>10838</v>
      </c>
      <c r="BL137" s="23" t="s">
        <v>3712</v>
      </c>
      <c r="BM137" s="23" t="s">
        <v>14830</v>
      </c>
      <c r="BN137" s="23" t="s">
        <v>5782</v>
      </c>
      <c r="BO137" s="23" t="s">
        <v>14831</v>
      </c>
      <c r="BP137" s="23" t="s">
        <v>158</v>
      </c>
      <c r="BQ137" s="23" t="s">
        <v>14832</v>
      </c>
      <c r="BR137" s="23" t="s">
        <v>9017</v>
      </c>
      <c r="BS137" s="23" t="s">
        <v>14833</v>
      </c>
      <c r="BT137" s="23" t="s">
        <v>158</v>
      </c>
      <c r="BU137" s="23" t="s">
        <v>14834</v>
      </c>
      <c r="BV137" s="23" t="s">
        <v>14835</v>
      </c>
      <c r="BW137" s="23" t="s">
        <v>14836</v>
      </c>
      <c r="BX137" s="23" t="s">
        <v>158</v>
      </c>
      <c r="BY137" s="23" t="s">
        <v>14837</v>
      </c>
      <c r="BZ137" s="23" t="s">
        <v>14838</v>
      </c>
      <c r="CA137" s="23" t="s">
        <v>181</v>
      </c>
      <c r="CB137" s="23" t="s">
        <v>14839</v>
      </c>
      <c r="CC137" s="23" t="s">
        <v>7493</v>
      </c>
      <c r="CD137" s="23" t="s">
        <v>449</v>
      </c>
      <c r="CE137" s="23" t="s">
        <v>14840</v>
      </c>
      <c r="CF137" s="23" t="s">
        <v>9018</v>
      </c>
      <c r="CG137" s="23" t="s">
        <v>5704</v>
      </c>
      <c r="CH137" s="23" t="s">
        <v>14841</v>
      </c>
      <c r="CI137" s="23" t="s">
        <v>5784</v>
      </c>
      <c r="CJ137" s="23" t="s">
        <v>14842</v>
      </c>
      <c r="CK137" s="23"/>
      <c r="CL137" s="23"/>
      <c r="CM137" s="23"/>
      <c r="CN137" s="23" t="s">
        <v>7495</v>
      </c>
      <c r="CO137" s="23" t="s">
        <v>14843</v>
      </c>
      <c r="CP137" s="23" t="s">
        <v>3724</v>
      </c>
      <c r="CQ137" s="23" t="s">
        <v>7496</v>
      </c>
      <c r="CR137" s="23" t="s">
        <v>14844</v>
      </c>
      <c r="CS137" s="23" t="s">
        <v>14845</v>
      </c>
      <c r="CT137" s="23" t="s">
        <v>11153</v>
      </c>
      <c r="CU137" s="23" t="s">
        <v>9022</v>
      </c>
      <c r="CV137" s="23" t="s">
        <v>14846</v>
      </c>
      <c r="CW137" s="23"/>
      <c r="CX137" s="23" t="s">
        <v>171</v>
      </c>
      <c r="CY137" s="23" t="s">
        <v>5790</v>
      </c>
      <c r="CZ137" s="23" t="s">
        <v>10389</v>
      </c>
      <c r="DA137" s="23" t="s">
        <v>5792</v>
      </c>
      <c r="DB137" s="23" t="s">
        <v>10831</v>
      </c>
      <c r="DC137" s="23"/>
      <c r="DD137" s="23" t="s">
        <v>10859</v>
      </c>
      <c r="DE137" s="23" t="s">
        <v>14847</v>
      </c>
      <c r="DF137" s="23" t="s">
        <v>12703</v>
      </c>
      <c r="DG137" s="23" t="s">
        <v>9024</v>
      </c>
      <c r="DH137" s="23" t="s">
        <v>171</v>
      </c>
      <c r="DI137" s="23" t="s">
        <v>3735</v>
      </c>
      <c r="DJ137" s="23" t="s">
        <v>2113</v>
      </c>
      <c r="DK137" s="23" t="s">
        <v>10964</v>
      </c>
      <c r="DL137" s="23" t="s">
        <v>3736</v>
      </c>
      <c r="DM137" s="23" t="s">
        <v>3739</v>
      </c>
      <c r="DN137" s="23" t="s">
        <v>10999</v>
      </c>
      <c r="DO137" s="23" t="s">
        <v>3740</v>
      </c>
      <c r="DP137" s="23" t="s">
        <v>3737</v>
      </c>
      <c r="DQ137" s="23" t="s">
        <v>11070</v>
      </c>
      <c r="DR137" s="23" t="s">
        <v>10391</v>
      </c>
      <c r="DS137" s="23" t="s">
        <v>3741</v>
      </c>
      <c r="DT137" s="23" t="s">
        <v>10853</v>
      </c>
      <c r="DU137" s="23" t="s">
        <v>3742</v>
      </c>
      <c r="DV137" s="23" t="s">
        <v>10997</v>
      </c>
      <c r="DW137" s="23" t="s">
        <v>5796</v>
      </c>
      <c r="DX137" s="23" t="s">
        <v>171</v>
      </c>
      <c r="DY137" s="23" t="s">
        <v>7504</v>
      </c>
      <c r="DZ137" s="23" t="s">
        <v>14848</v>
      </c>
      <c r="EA137" s="23" t="s">
        <v>3747</v>
      </c>
      <c r="EB137" s="23" t="s">
        <v>11285</v>
      </c>
      <c r="EC137" s="23" t="s">
        <v>10393</v>
      </c>
      <c r="ED137" s="23" t="s">
        <v>268</v>
      </c>
      <c r="EE137" s="23" t="s">
        <v>10956</v>
      </c>
      <c r="EF137" s="23" t="s">
        <v>5799</v>
      </c>
      <c r="EG137" s="23" t="s">
        <v>3749</v>
      </c>
      <c r="EH137" s="23" t="s">
        <v>10849</v>
      </c>
      <c r="EI137" s="23" t="s">
        <v>7505</v>
      </c>
      <c r="EJ137" s="23" t="s">
        <v>14849</v>
      </c>
      <c r="EK137" s="23" t="s">
        <v>14850</v>
      </c>
      <c r="EL137" s="23"/>
      <c r="EM137" s="23"/>
      <c r="EN137" s="23" t="s">
        <v>10965</v>
      </c>
      <c r="EO137" s="23" t="s">
        <v>14851</v>
      </c>
      <c r="EP137" s="23" t="s">
        <v>14852</v>
      </c>
      <c r="EQ137" s="23" t="s">
        <v>14853</v>
      </c>
      <c r="ER137" s="23" t="s">
        <v>14854</v>
      </c>
      <c r="ES137" s="23" t="s">
        <v>9027</v>
      </c>
      <c r="ET137" s="23" t="s">
        <v>171</v>
      </c>
      <c r="EU137" s="23" t="s">
        <v>3756</v>
      </c>
      <c r="EV137" s="23" t="s">
        <v>10394</v>
      </c>
      <c r="EW137" s="23"/>
      <c r="EX137" s="23"/>
      <c r="EY137" s="23" t="s">
        <v>171</v>
      </c>
      <c r="EZ137" s="23" t="s">
        <v>3759</v>
      </c>
      <c r="FA137" s="23" t="s">
        <v>10939</v>
      </c>
      <c r="FB137" s="23" t="s">
        <v>14855</v>
      </c>
      <c r="FC137" s="23" t="s">
        <v>14856</v>
      </c>
      <c r="FD137" s="23" t="s">
        <v>12609</v>
      </c>
      <c r="FE137" s="23" t="s">
        <v>3761</v>
      </c>
      <c r="FF137" s="23" t="s">
        <v>11142</v>
      </c>
      <c r="FG137" s="23" t="s">
        <v>7510</v>
      </c>
      <c r="FH137" s="23"/>
      <c r="FI137" s="23"/>
      <c r="FJ137" s="23"/>
      <c r="FK137" s="23"/>
      <c r="FL137" s="23"/>
      <c r="FM137" s="23"/>
      <c r="FN137" s="23"/>
      <c r="FO137" s="23"/>
      <c r="FP137" s="23" t="s">
        <v>14857</v>
      </c>
      <c r="FQ137" s="23" t="s">
        <v>3768</v>
      </c>
      <c r="FR137" s="23" t="s">
        <v>14858</v>
      </c>
      <c r="FS137" s="23" t="s">
        <v>3769</v>
      </c>
      <c r="FT137" s="23"/>
    </row>
    <row r="138" customFormat="false" ht="15" hidden="false" customHeight="false" outlineLevel="0" collapsed="false">
      <c r="A138" s="1" t="s">
        <v>147</v>
      </c>
      <c r="B138" s="1" t="s">
        <v>147</v>
      </c>
      <c r="C138" s="1" t="s">
        <v>147</v>
      </c>
      <c r="D138" s="1" t="s">
        <v>147</v>
      </c>
      <c r="E138" s="1" t="s">
        <v>147</v>
      </c>
      <c r="F138" s="1" t="s">
        <v>147</v>
      </c>
      <c r="G138" s="23" t="s">
        <v>3553</v>
      </c>
      <c r="H138" s="23"/>
      <c r="I138" s="23" t="s">
        <v>3554</v>
      </c>
      <c r="J138" s="23"/>
      <c r="K138" s="23" t="s">
        <v>4149</v>
      </c>
      <c r="L138" s="23"/>
      <c r="M138" s="23"/>
      <c r="N138" s="23"/>
      <c r="O138" s="23"/>
      <c r="P138" s="23"/>
      <c r="Q138" s="23"/>
      <c r="R138" s="23"/>
      <c r="S138" s="23" t="s">
        <v>4258</v>
      </c>
      <c r="T138" s="23"/>
      <c r="U138" s="23"/>
      <c r="V138" s="23" t="s">
        <v>11231</v>
      </c>
      <c r="W138" s="23"/>
      <c r="X138" s="23" t="s">
        <v>12188</v>
      </c>
      <c r="Y138" s="23"/>
      <c r="Z138" s="23" t="s">
        <v>14859</v>
      </c>
      <c r="AA138" s="23"/>
      <c r="AB138" s="23" t="s">
        <v>14860</v>
      </c>
      <c r="AC138" s="23"/>
      <c r="AD138" s="23" t="s">
        <v>14861</v>
      </c>
      <c r="AE138" s="23"/>
      <c r="AF138" s="23" t="s">
        <v>14862</v>
      </c>
      <c r="AG138" s="23"/>
      <c r="AH138" s="23" t="s">
        <v>14863</v>
      </c>
      <c r="AI138" s="23"/>
      <c r="AJ138" s="23" t="s">
        <v>12715</v>
      </c>
      <c r="AK138" s="23" t="s">
        <v>14864</v>
      </c>
      <c r="AL138" s="23" t="s">
        <v>14865</v>
      </c>
      <c r="AM138" s="23"/>
      <c r="AN138" s="23" t="s">
        <v>14865</v>
      </c>
      <c r="AO138" s="23"/>
      <c r="AP138" s="23"/>
      <c r="AQ138" s="23"/>
      <c r="AR138" s="23" t="s">
        <v>14866</v>
      </c>
      <c r="AS138" s="23"/>
      <c r="AT138" s="23" t="s">
        <v>14867</v>
      </c>
      <c r="AU138" s="23"/>
      <c r="AV138" s="23"/>
      <c r="AW138" s="23" t="s">
        <v>14868</v>
      </c>
      <c r="AX138" s="23"/>
      <c r="AY138" s="23" t="s">
        <v>10831</v>
      </c>
      <c r="AZ138" s="23"/>
      <c r="BA138" s="23" t="s">
        <v>14869</v>
      </c>
      <c r="BB138" s="23"/>
      <c r="BC138" s="23"/>
      <c r="BD138" s="23"/>
      <c r="BE138" s="23" t="s">
        <v>14870</v>
      </c>
      <c r="BF138" s="23"/>
      <c r="BG138" s="23" t="s">
        <v>14871</v>
      </c>
      <c r="BH138" s="23"/>
      <c r="BI138" s="23" t="s">
        <v>14872</v>
      </c>
      <c r="BJ138" s="23"/>
      <c r="BK138" s="23" t="s">
        <v>14873</v>
      </c>
      <c r="BL138" s="23"/>
      <c r="BM138" s="23"/>
      <c r="BN138" s="23"/>
      <c r="BO138" s="23"/>
      <c r="BP138" s="23"/>
      <c r="BQ138" s="23"/>
      <c r="BR138" s="23"/>
      <c r="BS138" s="23"/>
      <c r="BT138" s="23"/>
      <c r="BU138" s="23"/>
      <c r="BV138" s="23"/>
      <c r="BW138" s="23"/>
      <c r="BX138" s="23"/>
      <c r="BY138" s="23"/>
      <c r="BZ138" s="23"/>
      <c r="CA138" s="23" t="s">
        <v>8875</v>
      </c>
      <c r="CB138" s="23" t="s">
        <v>14874</v>
      </c>
      <c r="CC138" s="23"/>
      <c r="CD138" s="23" t="s">
        <v>5509</v>
      </c>
      <c r="CE138" s="23" t="s">
        <v>14875</v>
      </c>
      <c r="CF138" s="23"/>
      <c r="CG138" s="23" t="s">
        <v>1003</v>
      </c>
      <c r="CH138" s="23" t="s">
        <v>14876</v>
      </c>
      <c r="CI138" s="23"/>
      <c r="CJ138" s="23" t="s">
        <v>14877</v>
      </c>
      <c r="CK138" s="23"/>
      <c r="CL138" s="23"/>
      <c r="CM138" s="23"/>
      <c r="CN138" s="23"/>
      <c r="CO138" s="23"/>
      <c r="CP138" s="23"/>
      <c r="CQ138" s="23"/>
      <c r="CR138" s="23" t="s">
        <v>14878</v>
      </c>
      <c r="CS138" s="23"/>
      <c r="CT138" s="23" t="s">
        <v>11033</v>
      </c>
      <c r="CU138" s="23"/>
      <c r="CV138" s="23" t="s">
        <v>10288</v>
      </c>
      <c r="CW138" s="23"/>
      <c r="CX138" s="23"/>
      <c r="CY138" s="23"/>
      <c r="CZ138" s="23"/>
      <c r="DA138" s="23"/>
      <c r="DB138" s="23"/>
      <c r="DC138" s="23"/>
      <c r="DD138" s="23"/>
      <c r="DE138" s="23"/>
      <c r="DF138" s="23"/>
      <c r="DG138" s="23"/>
      <c r="DH138" s="23" t="s">
        <v>171</v>
      </c>
      <c r="DI138" s="23" t="s">
        <v>10289</v>
      </c>
      <c r="DJ138" s="23" t="s">
        <v>406</v>
      </c>
      <c r="DK138" s="23" t="s">
        <v>10924</v>
      </c>
      <c r="DL138" s="23" t="s">
        <v>14879</v>
      </c>
      <c r="DM138" s="23" t="s">
        <v>1003</v>
      </c>
      <c r="DN138" s="23" t="s">
        <v>11008</v>
      </c>
      <c r="DO138" s="23"/>
      <c r="DP138" s="23" t="s">
        <v>10291</v>
      </c>
      <c r="DQ138" s="23" t="s">
        <v>11070</v>
      </c>
      <c r="DR138" s="23"/>
      <c r="DS138" s="23" t="s">
        <v>8879</v>
      </c>
      <c r="DT138" s="23" t="s">
        <v>10898</v>
      </c>
      <c r="DU138" s="23"/>
      <c r="DV138" s="23"/>
      <c r="DW138" s="23"/>
      <c r="DX138" s="23"/>
      <c r="DY138" s="23"/>
      <c r="DZ138" s="23"/>
      <c r="EA138" s="23"/>
      <c r="EB138" s="23"/>
      <c r="EC138" s="23"/>
      <c r="ED138" s="23"/>
      <c r="EE138" s="23"/>
      <c r="EF138" s="23"/>
      <c r="EG138" s="23"/>
      <c r="EH138" s="23"/>
      <c r="EI138" s="23"/>
      <c r="EJ138" s="23"/>
      <c r="EK138" s="23" t="s">
        <v>14880</v>
      </c>
      <c r="EL138" s="23"/>
      <c r="EM138" s="23"/>
      <c r="EN138" s="23" t="s">
        <v>10965</v>
      </c>
      <c r="EO138" s="23"/>
      <c r="EP138" s="23"/>
      <c r="EQ138" s="23"/>
      <c r="ER138" s="23" t="s">
        <v>12034</v>
      </c>
      <c r="ES138" s="23"/>
      <c r="ET138" s="23"/>
      <c r="EU138" s="23"/>
      <c r="EV138" s="23"/>
      <c r="EW138" s="23"/>
      <c r="EX138" s="23"/>
      <c r="EY138" s="23" t="s">
        <v>171</v>
      </c>
      <c r="EZ138" s="23"/>
      <c r="FA138" s="23" t="s">
        <v>10825</v>
      </c>
      <c r="FB138" s="23"/>
      <c r="FC138" s="23"/>
      <c r="FD138" s="23" t="s">
        <v>10930</v>
      </c>
      <c r="FE138" s="23"/>
      <c r="FF138" s="23" t="s">
        <v>11989</v>
      </c>
      <c r="FG138" s="23"/>
      <c r="FH138" s="23" t="s">
        <v>14881</v>
      </c>
      <c r="FI138" s="23"/>
      <c r="FJ138" s="23"/>
      <c r="FK138" s="23"/>
      <c r="FL138" s="23" t="s">
        <v>10964</v>
      </c>
      <c r="FM138" s="23"/>
      <c r="FN138" s="23"/>
      <c r="FO138" s="23"/>
      <c r="FP138" s="23" t="s">
        <v>12799</v>
      </c>
      <c r="FQ138" s="23"/>
      <c r="FR138" s="23" t="s">
        <v>14882</v>
      </c>
      <c r="FS138" s="23"/>
      <c r="FT138" s="23"/>
    </row>
    <row r="139" customFormat="false" ht="15" hidden="false" customHeight="false" outlineLevel="0" collapsed="false">
      <c r="A139" s="1" t="s">
        <v>147</v>
      </c>
      <c r="B139" s="1" t="s">
        <v>147</v>
      </c>
      <c r="C139" s="1" t="s">
        <v>147</v>
      </c>
      <c r="D139" s="1" t="s">
        <v>147</v>
      </c>
      <c r="E139" s="1" t="s">
        <v>147</v>
      </c>
      <c r="F139" s="1" t="s">
        <v>147</v>
      </c>
      <c r="G139" s="23" t="s">
        <v>4489</v>
      </c>
      <c r="H139" s="23"/>
      <c r="I139" s="23" t="s">
        <v>3436</v>
      </c>
      <c r="J139" s="23"/>
      <c r="K139" s="23" t="s">
        <v>273</v>
      </c>
      <c r="L139" s="23"/>
      <c r="M139" s="23"/>
      <c r="N139" s="23"/>
      <c r="O139" s="23"/>
      <c r="P139" s="23"/>
      <c r="Q139" s="23"/>
      <c r="R139" s="23" t="s">
        <v>248</v>
      </c>
      <c r="S139" s="23" t="s">
        <v>4258</v>
      </c>
      <c r="T139" s="23"/>
      <c r="U139" s="23"/>
      <c r="V139" s="23" t="s">
        <v>14883</v>
      </c>
      <c r="W139" s="23"/>
      <c r="X139" s="23" t="s">
        <v>14884</v>
      </c>
      <c r="Y139" s="23" t="s">
        <v>14885</v>
      </c>
      <c r="Z139" s="23" t="s">
        <v>12409</v>
      </c>
      <c r="AA139" s="23"/>
      <c r="AB139" s="23" t="s">
        <v>14886</v>
      </c>
      <c r="AC139" s="23"/>
      <c r="AD139" s="23" t="s">
        <v>14887</v>
      </c>
      <c r="AE139" s="23"/>
      <c r="AF139" s="23" t="s">
        <v>14888</v>
      </c>
      <c r="AG139" s="23"/>
      <c r="AH139" s="23" t="s">
        <v>14889</v>
      </c>
      <c r="AI139" s="23"/>
      <c r="AJ139" s="23" t="s">
        <v>14890</v>
      </c>
      <c r="AK139" s="23"/>
      <c r="AL139" s="23" t="s">
        <v>14891</v>
      </c>
      <c r="AM139" s="23"/>
      <c r="AN139" s="23" t="s">
        <v>14892</v>
      </c>
      <c r="AO139" s="23"/>
      <c r="AP139" s="23"/>
      <c r="AQ139" s="23" t="s">
        <v>14893</v>
      </c>
      <c r="AR139" s="23" t="s">
        <v>10831</v>
      </c>
      <c r="AS139" s="23"/>
      <c r="AT139" s="23" t="s">
        <v>14894</v>
      </c>
      <c r="AU139" s="23"/>
      <c r="AV139" s="23"/>
      <c r="AW139" s="23" t="s">
        <v>14895</v>
      </c>
      <c r="AX139" s="23"/>
      <c r="AY139" s="23" t="s">
        <v>14896</v>
      </c>
      <c r="AZ139" s="23"/>
      <c r="BA139" s="23" t="s">
        <v>10847</v>
      </c>
      <c r="BB139" s="23"/>
      <c r="BC139" s="23" t="s">
        <v>13133</v>
      </c>
      <c r="BD139" s="23" t="s">
        <v>14897</v>
      </c>
      <c r="BE139" s="23"/>
      <c r="BF139" s="23"/>
      <c r="BG139" s="23"/>
      <c r="BH139" s="23"/>
      <c r="BI139" s="23" t="s">
        <v>12494</v>
      </c>
      <c r="BJ139" s="23"/>
      <c r="BK139" s="23" t="s">
        <v>14898</v>
      </c>
      <c r="BL139" s="23"/>
      <c r="BM139" s="23" t="s">
        <v>14899</v>
      </c>
      <c r="BN139" s="23" t="s">
        <v>14900</v>
      </c>
      <c r="BO139" s="23" t="s">
        <v>14901</v>
      </c>
      <c r="BP139" s="23" t="s">
        <v>476</v>
      </c>
      <c r="BQ139" s="23" t="s">
        <v>14899</v>
      </c>
      <c r="BR139" s="23"/>
      <c r="BS139" s="23"/>
      <c r="BT139" s="23"/>
      <c r="BU139" s="23"/>
      <c r="BV139" s="23"/>
      <c r="BW139" s="23"/>
      <c r="BX139" s="23"/>
      <c r="BY139" s="23"/>
      <c r="BZ139" s="23"/>
      <c r="CA139" s="23" t="s">
        <v>4489</v>
      </c>
      <c r="CB139" s="23" t="s">
        <v>14902</v>
      </c>
      <c r="CC139" s="23"/>
      <c r="CD139" s="23" t="s">
        <v>4490</v>
      </c>
      <c r="CE139" s="23" t="s">
        <v>13818</v>
      </c>
      <c r="CF139" s="23"/>
      <c r="CG139" s="23"/>
      <c r="CH139" s="23"/>
      <c r="CI139" s="23"/>
      <c r="CJ139" s="23" t="s">
        <v>14903</v>
      </c>
      <c r="CK139" s="23" t="s">
        <v>14904</v>
      </c>
      <c r="CL139" s="23"/>
      <c r="CM139" s="23"/>
      <c r="CN139" s="23"/>
      <c r="CO139" s="23" t="s">
        <v>14905</v>
      </c>
      <c r="CP139" s="23"/>
      <c r="CQ139" s="23" t="s">
        <v>14906</v>
      </c>
      <c r="CR139" s="23" t="s">
        <v>10831</v>
      </c>
      <c r="CS139" s="23" t="s">
        <v>14907</v>
      </c>
      <c r="CT139" s="23"/>
      <c r="CU139" s="23"/>
      <c r="CV139" s="23"/>
      <c r="CW139" s="23"/>
      <c r="CX139" s="23" t="s">
        <v>171</v>
      </c>
      <c r="CY139" s="23"/>
      <c r="CZ139" s="23" t="s">
        <v>7850</v>
      </c>
      <c r="DA139" s="23" t="s">
        <v>7851</v>
      </c>
      <c r="DB139" s="23"/>
      <c r="DC139" s="23"/>
      <c r="DD139" s="23"/>
      <c r="DE139" s="23"/>
      <c r="DF139" s="23" t="s">
        <v>10824</v>
      </c>
      <c r="DG139" s="23"/>
      <c r="DH139" s="23" t="s">
        <v>171</v>
      </c>
      <c r="DI139" s="23" t="s">
        <v>14908</v>
      </c>
      <c r="DJ139" s="23" t="s">
        <v>14909</v>
      </c>
      <c r="DK139" s="23" t="s">
        <v>14910</v>
      </c>
      <c r="DL139" s="23" t="s">
        <v>14911</v>
      </c>
      <c r="DM139" s="23" t="s">
        <v>10585</v>
      </c>
      <c r="DN139" s="23" t="s">
        <v>14912</v>
      </c>
      <c r="DO139" s="23"/>
      <c r="DP139" s="23" t="s">
        <v>4503</v>
      </c>
      <c r="DQ139" s="23" t="s">
        <v>14913</v>
      </c>
      <c r="DR139" s="23"/>
      <c r="DS139" s="23" t="s">
        <v>4505</v>
      </c>
      <c r="DT139" s="23" t="s">
        <v>14914</v>
      </c>
      <c r="DU139" s="23"/>
      <c r="DV139" s="23"/>
      <c r="DW139" s="23"/>
      <c r="DX139" s="23" t="s">
        <v>171</v>
      </c>
      <c r="DY139" s="23"/>
      <c r="DZ139" s="23" t="s">
        <v>14915</v>
      </c>
      <c r="EA139" s="23" t="s">
        <v>7860</v>
      </c>
      <c r="EB139" s="23" t="s">
        <v>14916</v>
      </c>
      <c r="EC139" s="23"/>
      <c r="ED139" s="23" t="s">
        <v>7861</v>
      </c>
      <c r="EE139" s="23" t="s">
        <v>14917</v>
      </c>
      <c r="EF139" s="23"/>
      <c r="EG139" s="23" t="s">
        <v>7862</v>
      </c>
      <c r="EH139" s="23" t="s">
        <v>14918</v>
      </c>
      <c r="EI139" s="23"/>
      <c r="EJ139" s="23" t="s">
        <v>12484</v>
      </c>
      <c r="EK139" s="23"/>
      <c r="EL139" s="23"/>
      <c r="EM139" s="23"/>
      <c r="EN139" s="23" t="s">
        <v>10857</v>
      </c>
      <c r="EO139" s="23"/>
      <c r="EP139" s="23" t="s">
        <v>14919</v>
      </c>
      <c r="EQ139" s="23"/>
      <c r="ER139" s="23" t="s">
        <v>10828</v>
      </c>
      <c r="ES139" s="23"/>
      <c r="ET139" s="23" t="s">
        <v>171</v>
      </c>
      <c r="EU139" s="23" t="s">
        <v>7864</v>
      </c>
      <c r="EV139" s="23" t="s">
        <v>7865</v>
      </c>
      <c r="EW139" s="23"/>
      <c r="EX139" s="23"/>
      <c r="EY139" s="23" t="s">
        <v>171</v>
      </c>
      <c r="EZ139" s="23" t="s">
        <v>7866</v>
      </c>
      <c r="FA139" s="23" t="s">
        <v>10825</v>
      </c>
      <c r="FB139" s="23"/>
      <c r="FC139" s="23"/>
      <c r="FD139" s="23" t="s">
        <v>14920</v>
      </c>
      <c r="FE139" s="23"/>
      <c r="FF139" s="23" t="s">
        <v>14921</v>
      </c>
      <c r="FG139" s="23"/>
      <c r="FH139" s="23" t="s">
        <v>11117</v>
      </c>
      <c r="FI139" s="23"/>
      <c r="FJ139" s="23"/>
      <c r="FK139" s="23"/>
      <c r="FL139" s="23"/>
      <c r="FM139" s="23"/>
      <c r="FN139" s="23"/>
      <c r="FO139" s="23" t="s">
        <v>14922</v>
      </c>
      <c r="FP139" s="23" t="s">
        <v>14923</v>
      </c>
      <c r="FQ139" s="23"/>
      <c r="FR139" s="23"/>
      <c r="FS139" s="23"/>
      <c r="FT139" s="23"/>
    </row>
    <row r="140" customFormat="false" ht="15" hidden="false" customHeight="false" outlineLevel="0" collapsed="false">
      <c r="A140" s="1"/>
      <c r="B140" s="1"/>
      <c r="C140" s="1"/>
      <c r="D140" s="1"/>
      <c r="E140" s="1"/>
      <c r="F140" s="1"/>
      <c r="G140" s="23"/>
      <c r="H140" s="23"/>
      <c r="I140" s="23"/>
      <c r="J140" s="23"/>
      <c r="K140" s="23"/>
      <c r="L140" s="23"/>
      <c r="M140" s="23"/>
      <c r="N140" s="23"/>
      <c r="O140" s="23"/>
      <c r="P140" s="23"/>
      <c r="Q140" s="23"/>
      <c r="R140" s="23"/>
      <c r="S140" s="23"/>
      <c r="T140" s="23"/>
      <c r="U140" s="23"/>
      <c r="V140" s="23"/>
      <c r="W140" s="23"/>
      <c r="X140" s="23"/>
      <c r="Y140" s="23"/>
      <c r="Z140" s="23"/>
      <c r="AA140" s="23"/>
      <c r="AB140" s="23"/>
      <c r="AC140" s="23"/>
      <c r="AD140" s="23"/>
      <c r="AE140" s="23"/>
      <c r="AF140" s="23"/>
      <c r="AG140" s="23"/>
      <c r="AH140" s="23"/>
      <c r="AI140" s="23"/>
      <c r="AJ140" s="23"/>
      <c r="AK140" s="23"/>
      <c r="AL140" s="23"/>
      <c r="AM140" s="23"/>
      <c r="AN140" s="23"/>
      <c r="AO140" s="23"/>
      <c r="AP140" s="23"/>
      <c r="AQ140" s="23"/>
      <c r="AR140" s="23"/>
      <c r="AS140" s="23"/>
      <c r="AT140" s="23"/>
      <c r="AU140" s="23"/>
      <c r="AV140" s="23"/>
      <c r="AW140" s="23"/>
      <c r="AX140" s="23"/>
      <c r="AY140" s="23"/>
      <c r="AZ140" s="23"/>
      <c r="BA140" s="23"/>
      <c r="BB140" s="23"/>
      <c r="BC140" s="23"/>
      <c r="BD140" s="23"/>
      <c r="BE140" s="23"/>
      <c r="BF140" s="23"/>
      <c r="BG140" s="23"/>
      <c r="BH140" s="23"/>
      <c r="BI140" s="23"/>
      <c r="BJ140" s="23"/>
      <c r="BK140" s="23"/>
      <c r="BL140" s="23"/>
      <c r="BM140" s="23"/>
      <c r="BN140" s="23"/>
      <c r="BO140" s="23"/>
      <c r="BP140" s="23"/>
      <c r="BQ140" s="23"/>
      <c r="BR140" s="23"/>
      <c r="BS140" s="23"/>
      <c r="BT140" s="23"/>
      <c r="BU140" s="23"/>
      <c r="BV140" s="23"/>
      <c r="BW140" s="23"/>
      <c r="BX140" s="23"/>
      <c r="BY140" s="23"/>
      <c r="BZ140" s="23"/>
      <c r="CA140" s="23"/>
      <c r="CB140" s="23"/>
      <c r="CC140" s="23"/>
      <c r="CD140" s="23"/>
      <c r="CE140" s="23"/>
      <c r="CF140" s="23"/>
      <c r="CG140" s="23"/>
      <c r="CH140" s="23"/>
      <c r="CI140" s="23"/>
      <c r="CJ140" s="23"/>
      <c r="CK140" s="23"/>
      <c r="CL140" s="23"/>
      <c r="CM140" s="23"/>
      <c r="CN140" s="23"/>
      <c r="CO140" s="23"/>
      <c r="CP140" s="23"/>
      <c r="CQ140" s="23"/>
      <c r="CR140" s="23"/>
      <c r="CS140" s="23"/>
      <c r="CT140" s="23"/>
      <c r="CU140" s="23"/>
      <c r="CV140" s="23"/>
      <c r="CW140" s="23"/>
      <c r="CX140" s="23"/>
      <c r="CY140" s="23"/>
      <c r="CZ140" s="23"/>
      <c r="DA140" s="23"/>
      <c r="DB140" s="23"/>
      <c r="DC140" s="23"/>
      <c r="DD140" s="23"/>
      <c r="DE140" s="23"/>
      <c r="DF140" s="23"/>
      <c r="DG140" s="23"/>
      <c r="DH140" s="23"/>
      <c r="DI140" s="23"/>
      <c r="DJ140" s="23"/>
      <c r="DK140" s="23"/>
      <c r="DL140" s="23"/>
      <c r="DM140" s="23"/>
      <c r="DN140" s="23"/>
      <c r="DO140" s="23"/>
      <c r="DP140" s="23"/>
      <c r="DQ140" s="23"/>
      <c r="DR140" s="23"/>
      <c r="DS140" s="23"/>
      <c r="DT140" s="23"/>
      <c r="DU140" s="23"/>
      <c r="DV140" s="23"/>
      <c r="DW140" s="23"/>
      <c r="DX140" s="23"/>
      <c r="DY140" s="23"/>
      <c r="DZ140" s="23"/>
      <c r="EA140" s="23"/>
      <c r="EB140" s="23"/>
      <c r="EC140" s="23"/>
      <c r="ED140" s="23"/>
      <c r="EE140" s="23"/>
      <c r="EF140" s="23"/>
      <c r="EG140" s="23"/>
      <c r="EH140" s="23"/>
      <c r="EI140" s="23"/>
      <c r="EJ140" s="23"/>
      <c r="EK140" s="23"/>
      <c r="EL140" s="23"/>
      <c r="EM140" s="23"/>
      <c r="EN140" s="23"/>
      <c r="EO140" s="23"/>
      <c r="EP140" s="23"/>
      <c r="EQ140" s="23"/>
      <c r="ER140" s="23"/>
      <c r="ES140" s="23"/>
      <c r="ET140" s="23"/>
      <c r="EU140" s="23"/>
      <c r="EV140" s="23"/>
      <c r="EW140" s="23"/>
      <c r="EX140" s="23"/>
      <c r="EY140" s="23"/>
      <c r="EZ140" s="23"/>
      <c r="FA140" s="23"/>
      <c r="FB140" s="23"/>
      <c r="FC140" s="23"/>
      <c r="FD140" s="23"/>
      <c r="FE140" s="23"/>
      <c r="FF140" s="23"/>
      <c r="FG140" s="23"/>
      <c r="FH140" s="23"/>
      <c r="FI140" s="23"/>
      <c r="FJ140" s="23"/>
      <c r="FK140" s="23"/>
      <c r="FL140" s="23"/>
      <c r="FM140" s="23"/>
      <c r="FN140" s="23"/>
      <c r="FO140" s="23"/>
      <c r="FP140" s="23"/>
      <c r="FQ140" s="23"/>
      <c r="FR140" s="23"/>
      <c r="FS140" s="23"/>
      <c r="FT140" s="23"/>
    </row>
    <row r="141" customFormat="false" ht="15" hidden="false" customHeight="false" outlineLevel="0" collapsed="false">
      <c r="A141" s="1" t="s">
        <v>147</v>
      </c>
      <c r="B141" s="1" t="s">
        <v>147</v>
      </c>
      <c r="C141" s="1" t="s">
        <v>147</v>
      </c>
      <c r="D141" s="1" t="s">
        <v>147</v>
      </c>
      <c r="E141" s="1" t="s">
        <v>147</v>
      </c>
      <c r="F141" s="1" t="s">
        <v>147</v>
      </c>
      <c r="G141" s="23" t="s">
        <v>14924</v>
      </c>
      <c r="H141" s="23"/>
      <c r="I141" s="23" t="s">
        <v>822</v>
      </c>
      <c r="J141" s="23"/>
      <c r="K141" s="23" t="s">
        <v>4386</v>
      </c>
      <c r="L141" s="23"/>
      <c r="M141" s="23" t="s">
        <v>10826</v>
      </c>
      <c r="N141" s="23" t="s">
        <v>10831</v>
      </c>
      <c r="O141" s="23" t="s">
        <v>10999</v>
      </c>
      <c r="P141" s="23" t="s">
        <v>14925</v>
      </c>
      <c r="Q141" s="23" t="s">
        <v>4434</v>
      </c>
      <c r="R141" s="23" t="s">
        <v>171</v>
      </c>
      <c r="S141" s="23" t="s">
        <v>4339</v>
      </c>
      <c r="T141" s="23" t="s">
        <v>14926</v>
      </c>
      <c r="U141" s="23"/>
      <c r="V141" s="23" t="s">
        <v>14927</v>
      </c>
      <c r="W141" s="23"/>
      <c r="X141" s="23" t="s">
        <v>14928</v>
      </c>
      <c r="Y141" s="23"/>
      <c r="Z141" s="23" t="s">
        <v>14928</v>
      </c>
      <c r="AA141" s="23"/>
      <c r="AB141" s="23" t="s">
        <v>14929</v>
      </c>
      <c r="AC141" s="23"/>
      <c r="AD141" s="23" t="s">
        <v>14930</v>
      </c>
      <c r="AE141" s="23"/>
      <c r="AF141" s="23" t="s">
        <v>14931</v>
      </c>
      <c r="AG141" s="23"/>
      <c r="AH141" s="23" t="s">
        <v>14932</v>
      </c>
      <c r="AI141" s="23"/>
      <c r="AJ141" s="23" t="s">
        <v>14933</v>
      </c>
      <c r="AK141" s="23"/>
      <c r="AL141" s="23" t="s">
        <v>14934</v>
      </c>
      <c r="AM141" s="23"/>
      <c r="AN141" s="23" t="s">
        <v>14934</v>
      </c>
      <c r="AO141" s="23"/>
      <c r="AP141" s="23"/>
      <c r="AQ141" s="23" t="s">
        <v>10039</v>
      </c>
      <c r="AR141" s="23" t="s">
        <v>14935</v>
      </c>
      <c r="AS141" s="23"/>
      <c r="AT141" s="23" t="s">
        <v>14936</v>
      </c>
      <c r="AU141" s="23"/>
      <c r="AV141" s="23"/>
      <c r="AW141" s="23" t="s">
        <v>14937</v>
      </c>
      <c r="AX141" s="23"/>
      <c r="AY141" s="23" t="s">
        <v>14935</v>
      </c>
      <c r="AZ141" s="23"/>
      <c r="BA141" s="23" t="s">
        <v>14938</v>
      </c>
      <c r="BB141" s="23"/>
      <c r="BC141" s="23"/>
      <c r="BD141" s="23"/>
      <c r="BE141" s="23"/>
      <c r="BF141" s="23"/>
      <c r="BG141" s="23"/>
      <c r="BH141" s="23"/>
      <c r="BI141" s="23" t="s">
        <v>13812</v>
      </c>
      <c r="BJ141" s="23"/>
      <c r="BK141" s="23" t="s">
        <v>14939</v>
      </c>
      <c r="BL141" s="23"/>
      <c r="BM141" s="23"/>
      <c r="BN141" s="23"/>
      <c r="BO141" s="23"/>
      <c r="BP141" s="23"/>
      <c r="BQ141" s="23"/>
      <c r="BR141" s="23"/>
      <c r="BS141" s="23"/>
      <c r="BT141" s="23"/>
      <c r="BU141" s="23"/>
      <c r="BV141" s="23"/>
      <c r="BW141" s="23"/>
      <c r="BX141" s="23"/>
      <c r="BY141" s="23"/>
      <c r="BZ141" s="23"/>
      <c r="CA141" s="23" t="s">
        <v>2546</v>
      </c>
      <c r="CB141" s="23" t="s">
        <v>14940</v>
      </c>
      <c r="CC141" s="23"/>
      <c r="CD141" s="23" t="s">
        <v>3884</v>
      </c>
      <c r="CE141" s="23" t="s">
        <v>14941</v>
      </c>
      <c r="CF141" s="23"/>
      <c r="CG141" s="23" t="s">
        <v>810</v>
      </c>
      <c r="CH141" s="23" t="s">
        <v>14942</v>
      </c>
      <c r="CI141" s="23"/>
      <c r="CJ141" s="23" t="s">
        <v>14943</v>
      </c>
      <c r="CK141" s="23"/>
      <c r="CL141" s="23"/>
      <c r="CM141" s="23"/>
      <c r="CN141" s="23"/>
      <c r="CO141" s="23"/>
      <c r="CP141" s="23"/>
      <c r="CQ141" s="23"/>
      <c r="CR141" s="23"/>
      <c r="CS141" s="23"/>
      <c r="CT141" s="23"/>
      <c r="CU141" s="23"/>
      <c r="CV141" s="23"/>
      <c r="CW141" s="23"/>
      <c r="CX141" s="23" t="s">
        <v>248</v>
      </c>
      <c r="CY141" s="23" t="s">
        <v>9010</v>
      </c>
      <c r="CZ141" s="23" t="s">
        <v>428</v>
      </c>
      <c r="DA141" s="23" t="s">
        <v>428</v>
      </c>
      <c r="DB141" s="23"/>
      <c r="DC141" s="23"/>
      <c r="DD141" s="23" t="s">
        <v>10886</v>
      </c>
      <c r="DE141" s="23"/>
      <c r="DF141" s="23" t="s">
        <v>10824</v>
      </c>
      <c r="DG141" s="23"/>
      <c r="DH141" s="23" t="s">
        <v>171</v>
      </c>
      <c r="DI141" s="23"/>
      <c r="DJ141" s="23" t="s">
        <v>4547</v>
      </c>
      <c r="DK141" s="23" t="s">
        <v>10847</v>
      </c>
      <c r="DL141" s="23" t="s">
        <v>14944</v>
      </c>
      <c r="DM141" s="23" t="s">
        <v>14945</v>
      </c>
      <c r="DN141" s="23" t="s">
        <v>10855</v>
      </c>
      <c r="DO141" s="23"/>
      <c r="DP141" s="23" t="s">
        <v>14946</v>
      </c>
      <c r="DQ141" s="23" t="s">
        <v>10999</v>
      </c>
      <c r="DR141" s="23"/>
      <c r="DS141" s="23" t="s">
        <v>14947</v>
      </c>
      <c r="DT141" s="23" t="s">
        <v>10999</v>
      </c>
      <c r="DU141" s="23"/>
      <c r="DV141" s="23"/>
      <c r="DW141" s="23"/>
      <c r="DX141" s="23" t="s">
        <v>248</v>
      </c>
      <c r="DY141" s="23" t="s">
        <v>428</v>
      </c>
      <c r="DZ141" s="23" t="s">
        <v>428</v>
      </c>
      <c r="EA141" s="23"/>
      <c r="EB141" s="23"/>
      <c r="EC141" s="23" t="s">
        <v>428</v>
      </c>
      <c r="ED141" s="23"/>
      <c r="EE141" s="23"/>
      <c r="EF141" s="23" t="s">
        <v>428</v>
      </c>
      <c r="EG141" s="23"/>
      <c r="EH141" s="23"/>
      <c r="EI141" s="23" t="s">
        <v>428</v>
      </c>
      <c r="EJ141" s="23" t="s">
        <v>11984</v>
      </c>
      <c r="EK141" s="23"/>
      <c r="EL141" s="23"/>
      <c r="EM141" s="23"/>
      <c r="EN141" s="23" t="s">
        <v>12609</v>
      </c>
      <c r="EO141" s="23"/>
      <c r="EP141" s="23"/>
      <c r="EQ141" s="23" t="s">
        <v>10045</v>
      </c>
      <c r="ER141" s="23" t="s">
        <v>14948</v>
      </c>
      <c r="ES141" s="23"/>
      <c r="ET141" s="23" t="s">
        <v>171</v>
      </c>
      <c r="EU141" s="23" t="s">
        <v>2549</v>
      </c>
      <c r="EV141" s="23" t="s">
        <v>10046</v>
      </c>
      <c r="EW141" s="23"/>
      <c r="EX141" s="23"/>
      <c r="EY141" s="23" t="s">
        <v>171</v>
      </c>
      <c r="EZ141" s="23"/>
      <c r="FA141" s="23" t="s">
        <v>10898</v>
      </c>
      <c r="FB141" s="23" t="s">
        <v>10047</v>
      </c>
      <c r="FC141" s="23"/>
      <c r="FD141" s="23" t="s">
        <v>10860</v>
      </c>
      <c r="FE141" s="23"/>
      <c r="FF141" s="23" t="s">
        <v>11154</v>
      </c>
      <c r="FG141" s="23"/>
      <c r="FH141" s="23" t="s">
        <v>11142</v>
      </c>
      <c r="FI141" s="23"/>
      <c r="FJ141" s="23"/>
      <c r="FK141" s="23"/>
      <c r="FL141" s="23" t="s">
        <v>14949</v>
      </c>
      <c r="FM141" s="23" t="s">
        <v>14950</v>
      </c>
      <c r="FN141" s="23"/>
      <c r="FO141" s="23"/>
      <c r="FP141" s="23" t="s">
        <v>14951</v>
      </c>
      <c r="FQ141" s="23"/>
      <c r="FR141" s="23" t="s">
        <v>14952</v>
      </c>
      <c r="FS141" s="23"/>
      <c r="FT141" s="23"/>
    </row>
    <row r="142" s="7" customFormat="true" ht="15" hidden="false" customHeight="false" outlineLevel="0" collapsed="false">
      <c r="A142" s="22" t="s">
        <v>147</v>
      </c>
      <c r="B142" s="22" t="s">
        <v>147</v>
      </c>
      <c r="C142" s="22" t="s">
        <v>147</v>
      </c>
      <c r="D142" s="22" t="s">
        <v>147</v>
      </c>
      <c r="E142" s="22" t="s">
        <v>147</v>
      </c>
      <c r="F142" s="22" t="s">
        <v>147</v>
      </c>
      <c r="G142" s="7" t="s">
        <v>1408</v>
      </c>
      <c r="I142" s="7" t="s">
        <v>1409</v>
      </c>
      <c r="K142" s="7" t="s">
        <v>4386</v>
      </c>
      <c r="M142" s="7" t="s">
        <v>10824</v>
      </c>
      <c r="R142" s="7" t="s">
        <v>171</v>
      </c>
      <c r="S142" s="7" t="s">
        <v>4339</v>
      </c>
      <c r="V142" s="7" t="s">
        <v>14953</v>
      </c>
      <c r="W142" s="7" t="s">
        <v>14954</v>
      </c>
      <c r="X142" s="7" t="s">
        <v>12852</v>
      </c>
      <c r="Y142" s="7" t="s">
        <v>14955</v>
      </c>
      <c r="Z142" s="7" t="s">
        <v>10986</v>
      </c>
      <c r="AA142" s="7" t="s">
        <v>14956</v>
      </c>
      <c r="AB142" s="7" t="s">
        <v>12052</v>
      </c>
      <c r="AC142" s="7" t="s">
        <v>14957</v>
      </c>
      <c r="AD142" s="7" t="s">
        <v>14958</v>
      </c>
      <c r="AE142" s="7" t="s">
        <v>14959</v>
      </c>
      <c r="AF142" s="7" t="s">
        <v>14960</v>
      </c>
      <c r="AH142" s="7" t="s">
        <v>14961</v>
      </c>
      <c r="AJ142" s="7" t="s">
        <v>14962</v>
      </c>
      <c r="AK142" s="7" t="s">
        <v>14963</v>
      </c>
      <c r="AL142" s="7" t="s">
        <v>14964</v>
      </c>
      <c r="AN142" s="7" t="s">
        <v>14965</v>
      </c>
      <c r="AR142" s="7" t="s">
        <v>14966</v>
      </c>
      <c r="AT142" s="7" t="s">
        <v>14967</v>
      </c>
      <c r="AW142" s="7" t="s">
        <v>14968</v>
      </c>
      <c r="AY142" s="7" t="s">
        <v>10831</v>
      </c>
      <c r="BA142" s="7" t="s">
        <v>10831</v>
      </c>
      <c r="BC142" s="7" t="s">
        <v>10831</v>
      </c>
      <c r="BE142" s="7" t="s">
        <v>14969</v>
      </c>
      <c r="BG142" s="7" t="s">
        <v>14970</v>
      </c>
      <c r="BI142" s="7" t="s">
        <v>14971</v>
      </c>
      <c r="BK142" s="7" t="s">
        <v>11382</v>
      </c>
      <c r="BM142" s="7" t="s">
        <v>14972</v>
      </c>
      <c r="BN142" s="7" t="s">
        <v>14973</v>
      </c>
      <c r="BO142" s="7" t="s">
        <v>14974</v>
      </c>
      <c r="BP142" s="7" t="s">
        <v>160</v>
      </c>
      <c r="BQ142" s="7" t="s">
        <v>14975</v>
      </c>
      <c r="BR142" s="7" t="s">
        <v>14976</v>
      </c>
      <c r="BS142" s="7" t="s">
        <v>14977</v>
      </c>
      <c r="BT142" s="7" t="s">
        <v>163</v>
      </c>
      <c r="BU142" s="7" t="s">
        <v>14978</v>
      </c>
      <c r="BW142" s="7" t="s">
        <v>14979</v>
      </c>
      <c r="BX142" s="7" t="s">
        <v>202</v>
      </c>
      <c r="BY142" s="7" t="s">
        <v>14980</v>
      </c>
      <c r="CA142" s="7" t="s">
        <v>14981</v>
      </c>
      <c r="CB142" s="7" t="s">
        <v>14982</v>
      </c>
      <c r="CC142" s="7" t="s">
        <v>14983</v>
      </c>
      <c r="CD142" s="7" t="s">
        <v>14984</v>
      </c>
      <c r="CE142" s="7" t="s">
        <v>14985</v>
      </c>
      <c r="CF142" s="7" t="s">
        <v>14986</v>
      </c>
      <c r="CG142" s="7" t="s">
        <v>14987</v>
      </c>
      <c r="CH142" s="7" t="s">
        <v>14988</v>
      </c>
      <c r="CI142" s="7" t="s">
        <v>14989</v>
      </c>
      <c r="CJ142" s="7" t="s">
        <v>14990</v>
      </c>
      <c r="CK142" s="7" t="s">
        <v>14991</v>
      </c>
      <c r="CL142" s="7" t="s">
        <v>14992</v>
      </c>
      <c r="CO142" s="7" t="s">
        <v>14993</v>
      </c>
      <c r="CP142" s="7" t="s">
        <v>14994</v>
      </c>
      <c r="CQ142" s="7" t="s">
        <v>14995</v>
      </c>
      <c r="CR142" s="7" t="s">
        <v>14996</v>
      </c>
      <c r="CT142" s="7" t="s">
        <v>14997</v>
      </c>
      <c r="CV142" s="7" t="s">
        <v>14998</v>
      </c>
      <c r="CW142" s="7" t="s">
        <v>14999</v>
      </c>
      <c r="CX142" s="7" t="s">
        <v>171</v>
      </c>
      <c r="CZ142" s="7" t="s">
        <v>1427</v>
      </c>
      <c r="DA142" s="7" t="s">
        <v>1428</v>
      </c>
      <c r="DB142" s="7" t="s">
        <v>10831</v>
      </c>
      <c r="DD142" s="7" t="s">
        <v>10831</v>
      </c>
      <c r="DF142" s="7" t="s">
        <v>10824</v>
      </c>
      <c r="DH142" s="7" t="s">
        <v>171</v>
      </c>
      <c r="DJ142" s="7" t="s">
        <v>15000</v>
      </c>
      <c r="DK142" s="7" t="s">
        <v>15001</v>
      </c>
      <c r="DL142" s="7" t="s">
        <v>15002</v>
      </c>
      <c r="DM142" s="7" t="s">
        <v>8868</v>
      </c>
      <c r="DN142" s="7" t="s">
        <v>15003</v>
      </c>
      <c r="DO142" s="7" t="s">
        <v>15004</v>
      </c>
      <c r="DP142" s="7" t="s">
        <v>15005</v>
      </c>
      <c r="DQ142" s="7" t="s">
        <v>11049</v>
      </c>
      <c r="DS142" s="7" t="s">
        <v>15006</v>
      </c>
      <c r="DT142" s="7" t="s">
        <v>10862</v>
      </c>
      <c r="DV142" s="7" t="s">
        <v>15007</v>
      </c>
      <c r="DX142" s="7" t="s">
        <v>171</v>
      </c>
      <c r="DZ142" s="7" t="s">
        <v>10278</v>
      </c>
      <c r="EA142" s="7" t="s">
        <v>1437</v>
      </c>
      <c r="EB142" s="7" t="s">
        <v>15008</v>
      </c>
      <c r="EC142" s="7" t="s">
        <v>15009</v>
      </c>
      <c r="ED142" s="7" t="s">
        <v>1439</v>
      </c>
      <c r="EE142" s="7" t="s">
        <v>15010</v>
      </c>
      <c r="EF142" s="7" t="s">
        <v>1440</v>
      </c>
      <c r="EG142" s="7" t="s">
        <v>1441</v>
      </c>
      <c r="EH142" s="7" t="s">
        <v>15011</v>
      </c>
      <c r="EI142" s="7" t="s">
        <v>1442</v>
      </c>
      <c r="EJ142" s="7" t="s">
        <v>15012</v>
      </c>
      <c r="EN142" s="7" t="s">
        <v>10939</v>
      </c>
      <c r="EO142" s="7" t="s">
        <v>15013</v>
      </c>
      <c r="EP142" s="7" t="s">
        <v>15014</v>
      </c>
      <c r="EQ142" s="7" t="s">
        <v>15015</v>
      </c>
      <c r="ER142" s="7" t="s">
        <v>11149</v>
      </c>
      <c r="ES142" s="7" t="s">
        <v>15016</v>
      </c>
      <c r="ET142" s="7" t="s">
        <v>171</v>
      </c>
      <c r="EU142" s="7" t="s">
        <v>5505</v>
      </c>
      <c r="EV142" s="7" t="s">
        <v>15017</v>
      </c>
      <c r="EY142" s="7" t="s">
        <v>171</v>
      </c>
      <c r="FA142" s="7" t="s">
        <v>10859</v>
      </c>
      <c r="FB142" s="7" t="s">
        <v>1444</v>
      </c>
      <c r="FD142" s="7" t="s">
        <v>14675</v>
      </c>
      <c r="FF142" s="7" t="s">
        <v>15018</v>
      </c>
      <c r="FP142" s="7" t="s">
        <v>15019</v>
      </c>
      <c r="FR142" s="7" t="s">
        <v>15020</v>
      </c>
    </row>
    <row r="143" customFormat="false" ht="15" hidden="false" customHeight="false" outlineLevel="0" collapsed="false">
      <c r="A143" s="1" t="s">
        <v>147</v>
      </c>
      <c r="B143" s="1" t="s">
        <v>147</v>
      </c>
      <c r="C143" s="1" t="s">
        <v>147</v>
      </c>
      <c r="D143" s="1" t="s">
        <v>147</v>
      </c>
      <c r="E143" s="1" t="s">
        <v>147</v>
      </c>
      <c r="F143" s="1" t="s">
        <v>147</v>
      </c>
      <c r="G143" s="23" t="s">
        <v>3533</v>
      </c>
      <c r="H143" s="23"/>
      <c r="I143" s="23" t="s">
        <v>3534</v>
      </c>
      <c r="J143" s="23"/>
      <c r="K143" s="23" t="s">
        <v>4149</v>
      </c>
      <c r="L143" s="23"/>
      <c r="M143" s="23" t="s">
        <v>10964</v>
      </c>
      <c r="N143" s="23" t="s">
        <v>10957</v>
      </c>
      <c r="O143" s="23" t="s">
        <v>11561</v>
      </c>
      <c r="P143" s="23"/>
      <c r="Q143" s="23" t="s">
        <v>15021</v>
      </c>
      <c r="R143" s="23" t="s">
        <v>171</v>
      </c>
      <c r="S143" s="23" t="s">
        <v>4339</v>
      </c>
      <c r="T143" s="23"/>
      <c r="U143" s="23"/>
      <c r="V143" s="23"/>
      <c r="W143" s="23" t="s">
        <v>3535</v>
      </c>
      <c r="X143" s="23"/>
      <c r="Y143" s="23" t="s">
        <v>3535</v>
      </c>
      <c r="Z143" s="23"/>
      <c r="AA143" s="23" t="s">
        <v>3535</v>
      </c>
      <c r="AB143" s="23"/>
      <c r="AC143" s="23" t="s">
        <v>3535</v>
      </c>
      <c r="AD143" s="23"/>
      <c r="AE143" s="23" t="s">
        <v>3535</v>
      </c>
      <c r="AF143" s="23"/>
      <c r="AG143" s="23" t="s">
        <v>3535</v>
      </c>
      <c r="AH143" s="23" t="s">
        <v>15022</v>
      </c>
      <c r="AI143" s="23" t="s">
        <v>15023</v>
      </c>
      <c r="AJ143" s="23" t="s">
        <v>12715</v>
      </c>
      <c r="AK143" s="23"/>
      <c r="AL143" s="23" t="s">
        <v>15024</v>
      </c>
      <c r="AM143" s="23" t="s">
        <v>8848</v>
      </c>
      <c r="AN143" s="23" t="s">
        <v>15024</v>
      </c>
      <c r="AO143" s="23" t="s">
        <v>8848</v>
      </c>
      <c r="AP143" s="23"/>
      <c r="AQ143" s="23" t="s">
        <v>5471</v>
      </c>
      <c r="AR143" s="23" t="s">
        <v>15025</v>
      </c>
      <c r="AS143" s="23"/>
      <c r="AT143" s="23" t="s">
        <v>15026</v>
      </c>
      <c r="AU143" s="23"/>
      <c r="AV143" s="23"/>
      <c r="AW143" s="23" t="s">
        <v>11710</v>
      </c>
      <c r="AX143" s="23"/>
      <c r="AY143" s="23" t="s">
        <v>10831</v>
      </c>
      <c r="AZ143" s="23"/>
      <c r="BA143" s="23" t="s">
        <v>15027</v>
      </c>
      <c r="BB143" s="23"/>
      <c r="BC143" s="23" t="s">
        <v>15028</v>
      </c>
      <c r="BD143" s="23" t="s">
        <v>15029</v>
      </c>
      <c r="BE143" s="23" t="s">
        <v>15030</v>
      </c>
      <c r="BF143" s="23"/>
      <c r="BG143" s="23" t="s">
        <v>15030</v>
      </c>
      <c r="BH143" s="23"/>
      <c r="BI143" s="23" t="s">
        <v>12494</v>
      </c>
      <c r="BJ143" s="23"/>
      <c r="BK143" s="23"/>
      <c r="BL143" s="23"/>
      <c r="BM143" s="23" t="s">
        <v>15031</v>
      </c>
      <c r="BN143" s="23"/>
      <c r="BO143" s="23"/>
      <c r="BP143" s="23" t="s">
        <v>163</v>
      </c>
      <c r="BQ143" s="23" t="s">
        <v>15032</v>
      </c>
      <c r="BR143" s="23"/>
      <c r="BS143" s="23"/>
      <c r="BT143" s="23" t="s">
        <v>310</v>
      </c>
      <c r="BU143" s="23" t="s">
        <v>11915</v>
      </c>
      <c r="BV143" s="23"/>
      <c r="BW143" s="23"/>
      <c r="BX143" s="23" t="s">
        <v>476</v>
      </c>
      <c r="BY143" s="23" t="s">
        <v>15033</v>
      </c>
      <c r="BZ143" s="23"/>
      <c r="CA143" s="23" t="s">
        <v>8851</v>
      </c>
      <c r="CB143" s="23" t="s">
        <v>15034</v>
      </c>
      <c r="CC143" s="23" t="s">
        <v>8848</v>
      </c>
      <c r="CD143" s="23" t="s">
        <v>3538</v>
      </c>
      <c r="CE143" s="23" t="s">
        <v>15035</v>
      </c>
      <c r="CF143" s="23" t="s">
        <v>8848</v>
      </c>
      <c r="CG143" s="23" t="s">
        <v>10251</v>
      </c>
      <c r="CH143" s="23" t="s">
        <v>15036</v>
      </c>
      <c r="CI143" s="23" t="s">
        <v>8848</v>
      </c>
      <c r="CJ143" s="23" t="s">
        <v>15037</v>
      </c>
      <c r="CK143" s="23"/>
      <c r="CL143" s="23"/>
      <c r="CM143" s="23"/>
      <c r="CN143" s="23"/>
      <c r="CO143" s="23" t="s">
        <v>15038</v>
      </c>
      <c r="CP143" s="23"/>
      <c r="CQ143" s="23"/>
      <c r="CR143" s="23" t="s">
        <v>15039</v>
      </c>
      <c r="CS143" s="23"/>
      <c r="CT143" s="23" t="s">
        <v>15040</v>
      </c>
      <c r="CU143" s="23"/>
      <c r="CV143" s="23"/>
      <c r="CW143" s="23"/>
      <c r="CX143" s="23" t="s">
        <v>171</v>
      </c>
      <c r="CY143" s="23"/>
      <c r="CZ143" s="23" t="s">
        <v>15041</v>
      </c>
      <c r="DA143" s="23" t="s">
        <v>3543</v>
      </c>
      <c r="DB143" s="23" t="s">
        <v>10831</v>
      </c>
      <c r="DC143" s="23"/>
      <c r="DD143" s="23" t="s">
        <v>10886</v>
      </c>
      <c r="DE143" s="23"/>
      <c r="DF143" s="23" t="s">
        <v>12917</v>
      </c>
      <c r="DG143" s="23" t="s">
        <v>5478</v>
      </c>
      <c r="DH143" s="23" t="s">
        <v>171</v>
      </c>
      <c r="DI143" s="23" t="s">
        <v>5479</v>
      </c>
      <c r="DJ143" s="23" t="s">
        <v>8855</v>
      </c>
      <c r="DK143" s="23" t="s">
        <v>15042</v>
      </c>
      <c r="DL143" s="23"/>
      <c r="DM143" s="23" t="s">
        <v>3340</v>
      </c>
      <c r="DN143" s="23" t="s">
        <v>15043</v>
      </c>
      <c r="DO143" s="23"/>
      <c r="DP143" s="23" t="s">
        <v>10254</v>
      </c>
      <c r="DQ143" s="23" t="s">
        <v>15044</v>
      </c>
      <c r="DR143" s="23"/>
      <c r="DS143" s="23" t="s">
        <v>15045</v>
      </c>
      <c r="DT143" s="23" t="s">
        <v>15046</v>
      </c>
      <c r="DU143" s="23"/>
      <c r="DV143" s="23"/>
      <c r="DW143" s="23"/>
      <c r="DX143" s="23" t="s">
        <v>248</v>
      </c>
      <c r="DY143" s="23"/>
      <c r="DZ143" s="23"/>
      <c r="EA143" s="23"/>
      <c r="EB143" s="23"/>
      <c r="EC143" s="23"/>
      <c r="ED143" s="23"/>
      <c r="EE143" s="23"/>
      <c r="EF143" s="23"/>
      <c r="EG143" s="23"/>
      <c r="EH143" s="23"/>
      <c r="EI143" s="23"/>
      <c r="EJ143" s="23"/>
      <c r="EK143" s="23" t="s">
        <v>3549</v>
      </c>
      <c r="EL143" s="23" t="s">
        <v>3549</v>
      </c>
      <c r="EM143" s="23" t="s">
        <v>3549</v>
      </c>
      <c r="EN143" s="23"/>
      <c r="EO143" s="23" t="s">
        <v>3549</v>
      </c>
      <c r="EP143" s="23"/>
      <c r="EQ143" s="23" t="s">
        <v>3549</v>
      </c>
      <c r="ER143" s="23"/>
      <c r="ES143" s="23" t="s">
        <v>3549</v>
      </c>
      <c r="ET143" s="23" t="s">
        <v>171</v>
      </c>
      <c r="EU143" s="23" t="s">
        <v>3549</v>
      </c>
      <c r="EV143" s="23" t="s">
        <v>5486</v>
      </c>
      <c r="EW143" s="23" t="s">
        <v>3549</v>
      </c>
      <c r="EX143" s="23" t="s">
        <v>3549</v>
      </c>
      <c r="EY143" s="23" t="s">
        <v>171</v>
      </c>
      <c r="EZ143" s="23"/>
      <c r="FA143" s="23" t="s">
        <v>10861</v>
      </c>
      <c r="FB143" s="23"/>
      <c r="FC143" s="23"/>
      <c r="FD143" s="23" t="s">
        <v>15047</v>
      </c>
      <c r="FE143" s="23"/>
      <c r="FF143" s="23"/>
      <c r="FG143" s="23" t="s">
        <v>2051</v>
      </c>
      <c r="FH143" s="23" t="s">
        <v>11098</v>
      </c>
      <c r="FI143" s="23" t="s">
        <v>7281</v>
      </c>
      <c r="FJ143" s="23" t="s">
        <v>15048</v>
      </c>
      <c r="FK143" s="23" t="s">
        <v>10255</v>
      </c>
      <c r="FL143" s="23" t="s">
        <v>15049</v>
      </c>
      <c r="FM143" s="23" t="s">
        <v>9782</v>
      </c>
      <c r="FN143" s="23" t="s">
        <v>3549</v>
      </c>
      <c r="FO143" s="23" t="s">
        <v>3549</v>
      </c>
      <c r="FP143" s="23"/>
      <c r="FQ143" s="23" t="s">
        <v>3549</v>
      </c>
      <c r="FR143" s="23"/>
      <c r="FS143" s="23" t="s">
        <v>3549</v>
      </c>
      <c r="FT143" s="23" t="s">
        <v>3549</v>
      </c>
    </row>
    <row r="144" customFormat="false" ht="15" hidden="false" customHeight="false" outlineLevel="0" collapsed="false">
      <c r="A144" s="1" t="s">
        <v>147</v>
      </c>
      <c r="B144" s="1" t="s">
        <v>147</v>
      </c>
      <c r="C144" s="1" t="s">
        <v>147</v>
      </c>
      <c r="D144" s="1" t="s">
        <v>147</v>
      </c>
      <c r="E144" s="1" t="s">
        <v>147</v>
      </c>
      <c r="F144" s="1" t="s">
        <v>147</v>
      </c>
      <c r="G144" s="23" t="s">
        <v>10282</v>
      </c>
      <c r="H144" s="23"/>
      <c r="I144" s="23" t="s">
        <v>10283</v>
      </c>
      <c r="J144" s="23"/>
      <c r="K144" s="23" t="s">
        <v>4149</v>
      </c>
      <c r="L144" s="23"/>
      <c r="M144" s="23" t="s">
        <v>11124</v>
      </c>
      <c r="N144" s="23" t="s">
        <v>10879</v>
      </c>
      <c r="O144" s="23" t="s">
        <v>11159</v>
      </c>
      <c r="P144" s="23" t="s">
        <v>10284</v>
      </c>
      <c r="Q144" s="23" t="s">
        <v>15050</v>
      </c>
      <c r="R144" s="23" t="s">
        <v>248</v>
      </c>
      <c r="S144" s="23" t="s">
        <v>4258</v>
      </c>
      <c r="T144" s="23"/>
      <c r="U144" s="23"/>
      <c r="V144" s="23"/>
      <c r="W144" s="23"/>
      <c r="X144" s="23"/>
      <c r="Y144" s="23"/>
      <c r="Z144" s="23"/>
      <c r="AA144" s="23"/>
      <c r="AB144" s="23"/>
      <c r="AC144" s="23"/>
      <c r="AD144" s="23"/>
      <c r="AE144" s="23"/>
      <c r="AF144" s="23"/>
      <c r="AG144" s="23"/>
      <c r="AH144" s="23"/>
      <c r="AI144" s="23"/>
      <c r="AJ144" s="23"/>
      <c r="AK144" s="23"/>
      <c r="AL144" s="23" t="s">
        <v>15051</v>
      </c>
      <c r="AM144" s="23"/>
      <c r="AN144" s="23" t="s">
        <v>15052</v>
      </c>
      <c r="AO144" s="23"/>
      <c r="AP144" s="23" t="s">
        <v>15053</v>
      </c>
      <c r="AQ144" s="23"/>
      <c r="AR144" s="23" t="s">
        <v>15054</v>
      </c>
      <c r="AS144" s="23"/>
      <c r="AT144" s="23" t="s">
        <v>15055</v>
      </c>
      <c r="AU144" s="23"/>
      <c r="AV144" s="23"/>
      <c r="AW144" s="23" t="s">
        <v>11260</v>
      </c>
      <c r="AX144" s="23"/>
      <c r="AY144" s="23" t="s">
        <v>10831</v>
      </c>
      <c r="AZ144" s="23"/>
      <c r="BA144" s="23" t="s">
        <v>15056</v>
      </c>
      <c r="BB144" s="23"/>
      <c r="BC144" s="23" t="s">
        <v>10831</v>
      </c>
      <c r="BD144" s="23"/>
      <c r="BE144" s="23"/>
      <c r="BF144" s="23"/>
      <c r="BG144" s="23"/>
      <c r="BH144" s="23"/>
      <c r="BI144" s="23"/>
      <c r="BJ144" s="23"/>
      <c r="BK144" s="23"/>
      <c r="BL144" s="23"/>
      <c r="BM144" s="23" t="s">
        <v>15057</v>
      </c>
      <c r="BN144" s="23" t="s">
        <v>15058</v>
      </c>
      <c r="BO144" s="23"/>
      <c r="BP144" s="23"/>
      <c r="BQ144" s="23"/>
      <c r="BR144" s="23"/>
      <c r="BS144" s="23"/>
      <c r="BT144" s="23"/>
      <c r="BU144" s="23"/>
      <c r="BV144" s="23"/>
      <c r="BW144" s="23"/>
      <c r="BX144" s="23"/>
      <c r="BY144" s="23"/>
      <c r="BZ144" s="23"/>
      <c r="CA144" s="23" t="s">
        <v>268</v>
      </c>
      <c r="CB144" s="23" t="s">
        <v>15059</v>
      </c>
      <c r="CC144" s="23"/>
      <c r="CD144" s="23" t="s">
        <v>15060</v>
      </c>
      <c r="CE144" s="23" t="s">
        <v>15061</v>
      </c>
      <c r="CF144" s="23"/>
      <c r="CG144" s="23" t="s">
        <v>13157</v>
      </c>
      <c r="CH144" s="23" t="s">
        <v>15062</v>
      </c>
      <c r="CI144" s="23"/>
      <c r="CJ144" s="23"/>
      <c r="CK144" s="23"/>
      <c r="CL144" s="23"/>
      <c r="CM144" s="23"/>
      <c r="CN144" s="23"/>
      <c r="CO144" s="23"/>
      <c r="CP144" s="23"/>
      <c r="CQ144" s="23"/>
      <c r="CR144" s="23"/>
      <c r="CS144" s="23"/>
      <c r="CT144" s="23"/>
      <c r="CU144" s="23"/>
      <c r="CV144" s="23"/>
      <c r="CW144" s="23"/>
      <c r="CX144" s="23"/>
      <c r="CY144" s="23"/>
      <c r="CZ144" s="23"/>
      <c r="DA144" s="23"/>
      <c r="DB144" s="23"/>
      <c r="DC144" s="23"/>
      <c r="DD144" s="23"/>
      <c r="DE144" s="23"/>
      <c r="DF144" s="23"/>
      <c r="DG144" s="23"/>
      <c r="DH144" s="23" t="s">
        <v>248</v>
      </c>
      <c r="DI144" s="23"/>
      <c r="DJ144" s="23"/>
      <c r="DK144" s="23"/>
      <c r="DL144" s="23"/>
      <c r="DM144" s="23"/>
      <c r="DN144" s="23"/>
      <c r="DO144" s="23"/>
      <c r="DP144" s="23"/>
      <c r="DQ144" s="23"/>
      <c r="DR144" s="23"/>
      <c r="DS144" s="23"/>
      <c r="DT144" s="23"/>
      <c r="DU144" s="23"/>
      <c r="DV144" s="23"/>
      <c r="DW144" s="23"/>
      <c r="DX144" s="23" t="s">
        <v>248</v>
      </c>
      <c r="DY144" s="23"/>
      <c r="DZ144" s="23"/>
      <c r="EA144" s="23"/>
      <c r="EB144" s="23"/>
      <c r="EC144" s="23"/>
      <c r="ED144" s="23"/>
      <c r="EE144" s="23"/>
      <c r="EF144" s="23"/>
      <c r="EG144" s="23"/>
      <c r="EH144" s="23"/>
      <c r="EI144" s="23"/>
      <c r="EJ144" s="23"/>
      <c r="EK144" s="23"/>
      <c r="EL144" s="23"/>
      <c r="EM144" s="23"/>
      <c r="EN144" s="23"/>
      <c r="EO144" s="23"/>
      <c r="EP144" s="23"/>
      <c r="EQ144" s="23"/>
      <c r="ER144" s="23"/>
      <c r="ES144" s="23"/>
      <c r="ET144" s="23"/>
      <c r="EU144" s="23"/>
      <c r="EV144" s="23"/>
      <c r="EW144" s="23"/>
      <c r="EX144" s="23"/>
      <c r="EY144" s="23" t="s">
        <v>171</v>
      </c>
      <c r="EZ144" s="23"/>
      <c r="FA144" s="23" t="s">
        <v>10861</v>
      </c>
      <c r="FB144" s="23"/>
      <c r="FC144" s="23"/>
      <c r="FD144" s="23"/>
      <c r="FE144" s="23"/>
      <c r="FF144" s="23"/>
      <c r="FG144" s="23"/>
      <c r="FH144" s="23"/>
      <c r="FI144" s="23"/>
      <c r="FJ144" s="23"/>
      <c r="FK144" s="23"/>
      <c r="FL144" s="23"/>
      <c r="FM144" s="23"/>
      <c r="FN144" s="23"/>
      <c r="FO144" s="23"/>
      <c r="FP144" s="23"/>
      <c r="FQ144" s="23"/>
      <c r="FR144" s="23"/>
      <c r="FS144" s="23"/>
      <c r="FT144" s="23"/>
    </row>
    <row r="145" customFormat="false" ht="15" hidden="false" customHeight="false" outlineLevel="0" collapsed="false">
      <c r="A145" s="1" t="s">
        <v>147</v>
      </c>
      <c r="B145" s="1" t="s">
        <v>147</v>
      </c>
      <c r="C145" s="1" t="s">
        <v>147</v>
      </c>
      <c r="D145" s="1" t="s">
        <v>147</v>
      </c>
      <c r="E145" s="1" t="s">
        <v>147</v>
      </c>
      <c r="F145" s="1" t="s">
        <v>147</v>
      </c>
      <c r="G145" s="23" t="s">
        <v>9519</v>
      </c>
      <c r="H145" s="23"/>
      <c r="I145" s="23" t="s">
        <v>9520</v>
      </c>
      <c r="J145" s="23"/>
      <c r="K145" s="23" t="s">
        <v>4139</v>
      </c>
      <c r="L145" s="23"/>
      <c r="M145" s="23" t="s">
        <v>11027</v>
      </c>
      <c r="N145" s="23" t="s">
        <v>10999</v>
      </c>
      <c r="O145" s="23" t="s">
        <v>10861</v>
      </c>
      <c r="P145" s="23"/>
      <c r="Q145" s="23" t="s">
        <v>176</v>
      </c>
      <c r="R145" s="23" t="s">
        <v>248</v>
      </c>
      <c r="S145" s="23" t="s">
        <v>4258</v>
      </c>
      <c r="T145" s="23"/>
      <c r="U145" s="23" t="s">
        <v>15063</v>
      </c>
      <c r="V145" s="23"/>
      <c r="W145" s="23"/>
      <c r="X145" s="23"/>
      <c r="Y145" s="23"/>
      <c r="Z145" s="23"/>
      <c r="AA145" s="23"/>
      <c r="AB145" s="23"/>
      <c r="AC145" s="23"/>
      <c r="AD145" s="23"/>
      <c r="AE145" s="23"/>
      <c r="AF145" s="23"/>
      <c r="AG145" s="23"/>
      <c r="AH145" s="23"/>
      <c r="AI145" s="23"/>
      <c r="AJ145" s="23"/>
      <c r="AK145" s="23"/>
      <c r="AL145" s="23" t="s">
        <v>15064</v>
      </c>
      <c r="AM145" s="23" t="s">
        <v>15065</v>
      </c>
      <c r="AN145" s="23" t="s">
        <v>15064</v>
      </c>
      <c r="AO145" s="23" t="s">
        <v>294</v>
      </c>
      <c r="AP145" s="23" t="s">
        <v>15066</v>
      </c>
      <c r="AQ145" s="23" t="s">
        <v>15067</v>
      </c>
      <c r="AR145" s="23" t="s">
        <v>15068</v>
      </c>
      <c r="AS145" s="23" t="s">
        <v>15069</v>
      </c>
      <c r="AT145" s="23" t="s">
        <v>15070</v>
      </c>
      <c r="AU145" s="23" t="s">
        <v>15071</v>
      </c>
      <c r="AV145" s="23"/>
      <c r="AW145" s="23" t="s">
        <v>15072</v>
      </c>
      <c r="AX145" s="23" t="s">
        <v>15073</v>
      </c>
      <c r="AY145" s="23" t="s">
        <v>10831</v>
      </c>
      <c r="AZ145" s="23"/>
      <c r="BA145" s="23" t="s">
        <v>15074</v>
      </c>
      <c r="BB145" s="23"/>
      <c r="BC145" s="23" t="s">
        <v>10831</v>
      </c>
      <c r="BD145" s="23"/>
      <c r="BE145" s="23"/>
      <c r="BF145" s="23"/>
      <c r="BG145" s="23"/>
      <c r="BH145" s="23"/>
      <c r="BI145" s="23"/>
      <c r="BJ145" s="23"/>
      <c r="BK145" s="23"/>
      <c r="BL145" s="23"/>
      <c r="BM145" s="23" t="s">
        <v>15075</v>
      </c>
      <c r="BN145" s="23" t="s">
        <v>15076</v>
      </c>
      <c r="BO145" s="23" t="s">
        <v>5604</v>
      </c>
      <c r="BP145" s="23" t="s">
        <v>476</v>
      </c>
      <c r="BQ145" s="23" t="s">
        <v>15077</v>
      </c>
      <c r="BR145" s="23" t="s">
        <v>15078</v>
      </c>
      <c r="BS145" s="23" t="s">
        <v>6167</v>
      </c>
      <c r="BT145" s="23" t="s">
        <v>476</v>
      </c>
      <c r="BU145" s="23" t="s">
        <v>11425</v>
      </c>
      <c r="BV145" s="23" t="s">
        <v>15078</v>
      </c>
      <c r="BW145" s="23" t="s">
        <v>263</v>
      </c>
      <c r="BX145" s="23" t="s">
        <v>476</v>
      </c>
      <c r="BY145" s="23" t="s">
        <v>11396</v>
      </c>
      <c r="BZ145" s="23" t="s">
        <v>15078</v>
      </c>
      <c r="CA145" s="23" t="s">
        <v>268</v>
      </c>
      <c r="CB145" s="23" t="s">
        <v>15079</v>
      </c>
      <c r="CC145" s="23" t="s">
        <v>15080</v>
      </c>
      <c r="CD145" s="23" t="s">
        <v>341</v>
      </c>
      <c r="CE145" s="23" t="s">
        <v>15081</v>
      </c>
      <c r="CF145" s="23" t="s">
        <v>15080</v>
      </c>
      <c r="CG145" s="23" t="s">
        <v>900</v>
      </c>
      <c r="CH145" s="23" t="s">
        <v>15082</v>
      </c>
      <c r="CI145" s="23" t="s">
        <v>15080</v>
      </c>
      <c r="CJ145" s="23" t="s">
        <v>15083</v>
      </c>
      <c r="CK145" s="23" t="s">
        <v>15084</v>
      </c>
      <c r="CL145" s="23"/>
      <c r="CM145" s="23"/>
      <c r="CN145" s="23" t="s">
        <v>15085</v>
      </c>
      <c r="CO145" s="23" t="s">
        <v>15086</v>
      </c>
      <c r="CP145" s="23"/>
      <c r="CQ145" s="23" t="s">
        <v>15087</v>
      </c>
      <c r="CR145" s="23" t="s">
        <v>12262</v>
      </c>
      <c r="CS145" s="23" t="s">
        <v>15088</v>
      </c>
      <c r="CT145" s="23" t="s">
        <v>15089</v>
      </c>
      <c r="CU145" s="23" t="s">
        <v>15088</v>
      </c>
      <c r="CV145" s="23"/>
      <c r="CW145" s="23"/>
      <c r="CX145" s="23" t="s">
        <v>248</v>
      </c>
      <c r="CY145" s="23"/>
      <c r="CZ145" s="23"/>
      <c r="DA145" s="23"/>
      <c r="DB145" s="23" t="s">
        <v>10831</v>
      </c>
      <c r="DC145" s="23"/>
      <c r="DD145" s="23" t="s">
        <v>10831</v>
      </c>
      <c r="DE145" s="23"/>
      <c r="DF145" s="23" t="s">
        <v>11651</v>
      </c>
      <c r="DG145" s="23"/>
      <c r="DH145" s="23" t="s">
        <v>171</v>
      </c>
      <c r="DI145" s="23"/>
      <c r="DJ145" s="23" t="s">
        <v>268</v>
      </c>
      <c r="DK145" s="23" t="s">
        <v>10849</v>
      </c>
      <c r="DL145" s="23"/>
      <c r="DM145" s="23" t="s">
        <v>341</v>
      </c>
      <c r="DN145" s="23" t="s">
        <v>15090</v>
      </c>
      <c r="DO145" s="23"/>
      <c r="DP145" s="23" t="s">
        <v>900</v>
      </c>
      <c r="DQ145" s="23" t="s">
        <v>13337</v>
      </c>
      <c r="DR145" s="23"/>
      <c r="DS145" s="23" t="s">
        <v>286</v>
      </c>
      <c r="DT145" s="23" t="s">
        <v>15091</v>
      </c>
      <c r="DU145" s="23"/>
      <c r="DV145" s="23"/>
      <c r="DW145" s="23"/>
      <c r="DX145" s="23" t="s">
        <v>248</v>
      </c>
      <c r="DY145" s="23"/>
      <c r="DZ145" s="23"/>
      <c r="EA145" s="23"/>
      <c r="EB145" s="23"/>
      <c r="EC145" s="23"/>
      <c r="ED145" s="23"/>
      <c r="EE145" s="23"/>
      <c r="EF145" s="23"/>
      <c r="EG145" s="23"/>
      <c r="EH145" s="23"/>
      <c r="EI145" s="23"/>
      <c r="EJ145" s="23"/>
      <c r="EK145" s="23"/>
      <c r="EL145" s="23"/>
      <c r="EM145" s="23"/>
      <c r="EN145" s="23"/>
      <c r="EO145" s="23"/>
      <c r="EP145" s="23"/>
      <c r="EQ145" s="23"/>
      <c r="ER145" s="23"/>
      <c r="ES145" s="23"/>
      <c r="ET145" s="23" t="s">
        <v>171</v>
      </c>
      <c r="EU145" s="23"/>
      <c r="EV145" s="23" t="s">
        <v>1267</v>
      </c>
      <c r="EW145" s="23"/>
      <c r="EX145" s="23"/>
      <c r="EY145" s="23" t="s">
        <v>171</v>
      </c>
      <c r="EZ145" s="23"/>
      <c r="FA145" s="23" t="s">
        <v>10860</v>
      </c>
      <c r="FB145" s="23"/>
      <c r="FC145" s="23"/>
      <c r="FD145" s="23" t="s">
        <v>12185</v>
      </c>
      <c r="FE145" s="23"/>
      <c r="FF145" s="23" t="s">
        <v>13784</v>
      </c>
      <c r="FG145" s="23"/>
      <c r="FH145" s="23" t="s">
        <v>10861</v>
      </c>
      <c r="FI145" s="23" t="s">
        <v>15092</v>
      </c>
      <c r="FJ145" s="23" t="s">
        <v>10831</v>
      </c>
      <c r="FK145" s="23"/>
      <c r="FL145" s="23" t="s">
        <v>10886</v>
      </c>
      <c r="FM145" s="23"/>
      <c r="FN145" s="23"/>
      <c r="FO145" s="23"/>
      <c r="FP145" s="23"/>
      <c r="FQ145" s="23"/>
      <c r="FR145" s="23"/>
      <c r="FS145" s="23"/>
      <c r="FT145" s="23"/>
    </row>
    <row r="146" customFormat="false" ht="15" hidden="false" customHeight="false" outlineLevel="0" collapsed="false">
      <c r="A146" s="1" t="s">
        <v>147</v>
      </c>
      <c r="B146" s="1" t="s">
        <v>147</v>
      </c>
      <c r="C146" s="1" t="s">
        <v>147</v>
      </c>
      <c r="D146" s="1" t="s">
        <v>147</v>
      </c>
      <c r="E146" s="1" t="s">
        <v>147</v>
      </c>
      <c r="F146" s="1" t="s">
        <v>147</v>
      </c>
      <c r="G146" s="23" t="s">
        <v>10785</v>
      </c>
      <c r="H146" s="23"/>
      <c r="I146" s="23" t="s">
        <v>10787</v>
      </c>
      <c r="J146" s="23"/>
      <c r="K146" s="23" t="s">
        <v>160</v>
      </c>
      <c r="L146" s="23" t="s">
        <v>10788</v>
      </c>
      <c r="M146" s="23" t="s">
        <v>10924</v>
      </c>
      <c r="N146" s="23"/>
      <c r="O146" s="23" t="s">
        <v>11281</v>
      </c>
      <c r="P146" s="23"/>
      <c r="Q146" s="23" t="s">
        <v>15093</v>
      </c>
      <c r="R146" s="23" t="s">
        <v>248</v>
      </c>
      <c r="S146" s="23" t="s">
        <v>4258</v>
      </c>
      <c r="T146" s="23"/>
      <c r="U146" s="23"/>
      <c r="V146" s="23"/>
      <c r="W146" s="23"/>
      <c r="X146" s="23"/>
      <c r="Y146" s="23"/>
      <c r="Z146" s="23"/>
      <c r="AA146" s="23"/>
      <c r="AB146" s="23"/>
      <c r="AC146" s="23"/>
      <c r="AD146" s="23"/>
      <c r="AE146" s="23"/>
      <c r="AF146" s="23"/>
      <c r="AG146" s="23"/>
      <c r="AH146" s="23"/>
      <c r="AI146" s="23"/>
      <c r="AJ146" s="23"/>
      <c r="AK146" s="23"/>
      <c r="AL146" s="23"/>
      <c r="AM146" s="23"/>
      <c r="AN146" s="23"/>
      <c r="AO146" s="23"/>
      <c r="AP146" s="23"/>
      <c r="AQ146" s="23"/>
      <c r="AR146" s="23"/>
      <c r="AS146" s="23"/>
      <c r="AT146" s="23"/>
      <c r="AU146" s="23"/>
      <c r="AV146" s="23"/>
      <c r="AW146" s="23"/>
      <c r="AX146" s="23"/>
      <c r="AY146" s="23"/>
      <c r="AZ146" s="23"/>
      <c r="BA146" s="23"/>
      <c r="BB146" s="23"/>
      <c r="BC146" s="23"/>
      <c r="BD146" s="23"/>
      <c r="BE146" s="23"/>
      <c r="BF146" s="23"/>
      <c r="BG146" s="23"/>
      <c r="BH146" s="23"/>
      <c r="BI146" s="23"/>
      <c r="BJ146" s="23"/>
      <c r="BK146" s="23"/>
      <c r="BL146" s="23"/>
      <c r="BM146" s="23"/>
      <c r="BN146" s="23"/>
      <c r="BO146" s="23"/>
      <c r="BP146" s="23"/>
      <c r="BQ146" s="23"/>
      <c r="BR146" s="23"/>
      <c r="BS146" s="23"/>
      <c r="BT146" s="23"/>
      <c r="BU146" s="23"/>
      <c r="BV146" s="23"/>
      <c r="BW146" s="23"/>
      <c r="BX146" s="23"/>
      <c r="BY146" s="23"/>
      <c r="BZ146" s="23"/>
      <c r="CA146" s="23"/>
      <c r="CB146" s="23"/>
      <c r="CC146" s="23"/>
      <c r="CD146" s="23"/>
      <c r="CE146" s="23"/>
      <c r="CF146" s="23"/>
      <c r="CG146" s="23"/>
      <c r="CH146" s="23"/>
      <c r="CI146" s="23"/>
      <c r="CJ146" s="23"/>
      <c r="CK146" s="23"/>
      <c r="CL146" s="23"/>
      <c r="CM146" s="23"/>
      <c r="CN146" s="23"/>
      <c r="CO146" s="23"/>
      <c r="CP146" s="23"/>
      <c r="CQ146" s="23"/>
      <c r="CR146" s="23"/>
      <c r="CS146" s="23"/>
      <c r="CT146" s="23"/>
      <c r="CU146" s="23"/>
      <c r="CV146" s="23"/>
      <c r="CW146" s="23"/>
      <c r="CX146" s="23"/>
      <c r="CY146" s="23"/>
      <c r="CZ146" s="23"/>
      <c r="DA146" s="23"/>
      <c r="DB146" s="23"/>
      <c r="DC146" s="23"/>
      <c r="DD146" s="23"/>
      <c r="DE146" s="23"/>
      <c r="DF146" s="23"/>
      <c r="DG146" s="23"/>
      <c r="DH146" s="23"/>
      <c r="DI146" s="23"/>
      <c r="DJ146" s="23"/>
      <c r="DK146" s="23"/>
      <c r="DL146" s="23"/>
      <c r="DM146" s="23"/>
      <c r="DN146" s="23"/>
      <c r="DO146" s="23"/>
      <c r="DP146" s="23"/>
      <c r="DQ146" s="23"/>
      <c r="DR146" s="23"/>
      <c r="DS146" s="23"/>
      <c r="DT146" s="23"/>
      <c r="DU146" s="23"/>
      <c r="DV146" s="23"/>
      <c r="DW146" s="23"/>
      <c r="DX146" s="23"/>
      <c r="DY146" s="23"/>
      <c r="DZ146" s="23"/>
      <c r="EA146" s="23"/>
      <c r="EB146" s="23"/>
      <c r="EC146" s="23"/>
      <c r="ED146" s="23"/>
      <c r="EE146" s="23"/>
      <c r="EF146" s="23"/>
      <c r="EG146" s="23"/>
      <c r="EH146" s="23"/>
      <c r="EI146" s="23"/>
      <c r="EJ146" s="23"/>
      <c r="EK146" s="23"/>
      <c r="EL146" s="23"/>
      <c r="EM146" s="23"/>
      <c r="EN146" s="23"/>
      <c r="EO146" s="23"/>
      <c r="EP146" s="23"/>
      <c r="EQ146" s="23"/>
      <c r="ER146" s="23"/>
      <c r="ES146" s="23"/>
      <c r="ET146" s="23"/>
      <c r="EU146" s="23"/>
      <c r="EV146" s="23"/>
      <c r="EW146" s="23"/>
      <c r="EX146" s="23"/>
      <c r="EY146" s="23"/>
      <c r="EZ146" s="23"/>
      <c r="FA146" s="23"/>
      <c r="FB146" s="23"/>
      <c r="FC146" s="23"/>
      <c r="FD146" s="23"/>
      <c r="FE146" s="23"/>
      <c r="FF146" s="23"/>
      <c r="FG146" s="23"/>
      <c r="FH146" s="23"/>
      <c r="FI146" s="23"/>
      <c r="FJ146" s="23"/>
      <c r="FK146" s="23"/>
      <c r="FL146" s="23"/>
      <c r="FM146" s="23"/>
      <c r="FN146" s="23"/>
      <c r="FO146" s="23"/>
      <c r="FP146" s="23"/>
      <c r="FQ146" s="23"/>
      <c r="FR146" s="23"/>
      <c r="FS146" s="23"/>
      <c r="FT146" s="23"/>
    </row>
    <row r="147" customFormat="false" ht="15" hidden="false" customHeight="false" outlineLevel="0" collapsed="false">
      <c r="A147" s="1" t="s">
        <v>147</v>
      </c>
      <c r="B147" s="1" t="s">
        <v>147</v>
      </c>
      <c r="C147" s="1" t="s">
        <v>147</v>
      </c>
      <c r="D147" s="1" t="s">
        <v>147</v>
      </c>
      <c r="E147" s="1" t="s">
        <v>147</v>
      </c>
      <c r="F147" s="1" t="s">
        <v>147</v>
      </c>
      <c r="G147" s="23" t="s">
        <v>9209</v>
      </c>
      <c r="H147" s="23"/>
      <c r="I147" s="23" t="s">
        <v>9211</v>
      </c>
      <c r="J147" s="23" t="s">
        <v>9212</v>
      </c>
      <c r="K147" s="23" t="s">
        <v>4386</v>
      </c>
      <c r="L147" s="23"/>
      <c r="M147" s="23"/>
      <c r="N147" s="23"/>
      <c r="O147" s="23"/>
      <c r="P147" s="23"/>
      <c r="Q147" s="23"/>
      <c r="R147" s="23"/>
      <c r="S147" s="23" t="s">
        <v>4258</v>
      </c>
      <c r="T147" s="23"/>
      <c r="U147" s="23"/>
      <c r="V147" s="23"/>
      <c r="W147" s="23"/>
      <c r="X147" s="23"/>
      <c r="Y147" s="23"/>
      <c r="Z147" s="23"/>
      <c r="AA147" s="23"/>
      <c r="AB147" s="23" t="s">
        <v>10824</v>
      </c>
      <c r="AC147" s="23"/>
      <c r="AD147" s="23" t="s">
        <v>10857</v>
      </c>
      <c r="AE147" s="23"/>
      <c r="AF147" s="23"/>
      <c r="AG147" s="23"/>
      <c r="AH147" s="23" t="s">
        <v>10861</v>
      </c>
      <c r="AI147" s="23"/>
      <c r="AJ147" s="23"/>
      <c r="AK147" s="23"/>
      <c r="AL147" s="23"/>
      <c r="AM147" s="23"/>
      <c r="AN147" s="23"/>
      <c r="AO147" s="23"/>
      <c r="AP147" s="23"/>
      <c r="AQ147" s="23"/>
      <c r="AR147" s="23"/>
      <c r="AS147" s="23"/>
      <c r="AT147" s="23" t="s">
        <v>12494</v>
      </c>
      <c r="AU147" s="23"/>
      <c r="AV147" s="23"/>
      <c r="AW147" s="23"/>
      <c r="AX147" s="23"/>
      <c r="AY147" s="23"/>
      <c r="AZ147" s="23"/>
      <c r="BA147" s="23"/>
      <c r="BB147" s="23"/>
      <c r="BC147" s="23"/>
      <c r="BD147" s="23"/>
      <c r="BE147" s="23"/>
      <c r="BF147" s="23"/>
      <c r="BG147" s="23"/>
      <c r="BH147" s="23"/>
      <c r="BI147" s="23"/>
      <c r="BJ147" s="23"/>
      <c r="BK147" s="23"/>
      <c r="BL147" s="23"/>
      <c r="BM147" s="23"/>
      <c r="BN147" s="23"/>
      <c r="BO147" s="23"/>
      <c r="BP147" s="23" t="s">
        <v>310</v>
      </c>
      <c r="BQ147" s="23"/>
      <c r="BR147" s="23"/>
      <c r="BS147" s="23"/>
      <c r="BT147" s="23"/>
      <c r="BU147" s="23"/>
      <c r="BV147" s="23"/>
      <c r="BW147" s="23"/>
      <c r="BX147" s="23"/>
      <c r="BY147" s="23"/>
      <c r="BZ147" s="23"/>
      <c r="CA147" s="23"/>
      <c r="CB147" s="23"/>
      <c r="CC147" s="23"/>
      <c r="CD147" s="23"/>
      <c r="CE147" s="23"/>
      <c r="CF147" s="23"/>
      <c r="CG147" s="23"/>
      <c r="CH147" s="23"/>
      <c r="CI147" s="23"/>
      <c r="CJ147" s="23"/>
      <c r="CK147" s="23"/>
      <c r="CL147" s="23"/>
      <c r="CM147" s="23"/>
      <c r="CN147" s="23"/>
      <c r="CO147" s="23" t="s">
        <v>15094</v>
      </c>
      <c r="CP147" s="23"/>
      <c r="CQ147" s="23"/>
      <c r="CR147" s="23"/>
      <c r="CS147" s="23"/>
      <c r="CT147" s="23"/>
      <c r="CU147" s="23"/>
      <c r="CV147" s="23"/>
      <c r="CW147" s="23"/>
      <c r="CX147" s="23" t="s">
        <v>171</v>
      </c>
      <c r="CY147" s="23" t="s">
        <v>9259</v>
      </c>
      <c r="CZ147" s="23" t="s">
        <v>9260</v>
      </c>
      <c r="DA147" s="23" t="s">
        <v>9261</v>
      </c>
      <c r="DB147" s="23"/>
      <c r="DC147" s="23"/>
      <c r="DD147" s="23" t="s">
        <v>10886</v>
      </c>
      <c r="DE147" s="23" t="s">
        <v>9263</v>
      </c>
      <c r="DF147" s="23"/>
      <c r="DG147" s="23"/>
      <c r="DH147" s="23" t="s">
        <v>171</v>
      </c>
      <c r="DI147" s="23" t="s">
        <v>9265</v>
      </c>
      <c r="DJ147" s="23"/>
      <c r="DK147" s="23"/>
      <c r="DL147" s="23"/>
      <c r="DM147" s="23"/>
      <c r="DN147" s="23"/>
      <c r="DO147" s="23"/>
      <c r="DP147" s="23"/>
      <c r="DQ147" s="23"/>
      <c r="DR147" s="23"/>
      <c r="DS147" s="23"/>
      <c r="DT147" s="23"/>
      <c r="DU147" s="23"/>
      <c r="DV147" s="23"/>
      <c r="DW147" s="23"/>
      <c r="DX147" s="23" t="s">
        <v>171</v>
      </c>
      <c r="DY147" s="23" t="s">
        <v>9272</v>
      </c>
      <c r="DZ147" s="23" t="s">
        <v>9273</v>
      </c>
      <c r="EA147" s="23" t="s">
        <v>9274</v>
      </c>
      <c r="EB147" s="23" t="s">
        <v>11651</v>
      </c>
      <c r="EC147" s="23" t="s">
        <v>9275</v>
      </c>
      <c r="ED147" s="23" t="s">
        <v>9276</v>
      </c>
      <c r="EE147" s="23" t="s">
        <v>10938</v>
      </c>
      <c r="EF147" s="23" t="s">
        <v>9277</v>
      </c>
      <c r="EG147" s="23" t="s">
        <v>9278</v>
      </c>
      <c r="EH147" s="23" t="s">
        <v>10939</v>
      </c>
      <c r="EI147" s="23" t="s">
        <v>9279</v>
      </c>
      <c r="EJ147" s="23" t="s">
        <v>12315</v>
      </c>
      <c r="EK147" s="23"/>
      <c r="EL147" s="23"/>
      <c r="EM147" s="23"/>
      <c r="EN147" s="23"/>
      <c r="EO147" s="23"/>
      <c r="EP147" s="23"/>
      <c r="EQ147" s="23"/>
      <c r="ER147" s="23"/>
      <c r="ES147" s="23"/>
      <c r="ET147" s="23" t="s">
        <v>171</v>
      </c>
      <c r="EU147" s="23" t="s">
        <v>9286</v>
      </c>
      <c r="EV147" s="23" t="s">
        <v>9287</v>
      </c>
      <c r="EW147" s="23" t="s">
        <v>9288</v>
      </c>
      <c r="EX147" s="23" t="s">
        <v>9289</v>
      </c>
      <c r="EY147" s="23" t="s">
        <v>171</v>
      </c>
      <c r="EZ147" s="23" t="s">
        <v>9290</v>
      </c>
      <c r="FA147" s="23" t="s">
        <v>10825</v>
      </c>
      <c r="FB147" s="23" t="s">
        <v>9291</v>
      </c>
      <c r="FC147" s="23"/>
      <c r="FD147" s="23"/>
      <c r="FE147" s="23"/>
      <c r="FF147" s="23"/>
      <c r="FG147" s="23"/>
      <c r="FH147" s="23"/>
      <c r="FI147" s="23"/>
      <c r="FJ147" s="23"/>
      <c r="FK147" s="23"/>
      <c r="FL147" s="23"/>
      <c r="FM147" s="23"/>
      <c r="FN147" s="23"/>
      <c r="FO147" s="23"/>
      <c r="FP147" s="23"/>
      <c r="FQ147" s="23"/>
      <c r="FR147" s="23"/>
      <c r="FS147" s="23"/>
      <c r="FT147" s="23"/>
    </row>
    <row r="148" customFormat="false" ht="15" hidden="false" customHeight="false" outlineLevel="0" collapsed="false">
      <c r="A148" s="1" t="s">
        <v>147</v>
      </c>
      <c r="B148" s="1" t="s">
        <v>147</v>
      </c>
      <c r="C148" s="1" t="s">
        <v>147</v>
      </c>
      <c r="D148" s="1" t="s">
        <v>147</v>
      </c>
      <c r="E148" s="1" t="s">
        <v>147</v>
      </c>
      <c r="F148" s="1" t="s">
        <v>147</v>
      </c>
      <c r="G148" s="23" t="s">
        <v>10783</v>
      </c>
      <c r="H148" s="23"/>
      <c r="I148" s="23"/>
      <c r="J148" s="23"/>
      <c r="K148" s="23"/>
      <c r="L148" s="23"/>
      <c r="M148" s="23"/>
      <c r="N148" s="23"/>
      <c r="O148" s="23"/>
      <c r="P148" s="23"/>
      <c r="Q148" s="23"/>
      <c r="R148" s="23"/>
      <c r="S148" s="23"/>
      <c r="T148" s="23"/>
      <c r="U148" s="23"/>
      <c r="V148" s="23"/>
      <c r="W148" s="23"/>
      <c r="X148" s="23"/>
      <c r="Y148" s="23"/>
      <c r="Z148" s="23"/>
      <c r="AA148" s="23"/>
      <c r="AB148" s="23"/>
      <c r="AC148" s="23"/>
      <c r="AD148" s="23"/>
      <c r="AE148" s="23"/>
      <c r="AF148" s="23"/>
      <c r="AG148" s="23"/>
      <c r="AH148" s="23"/>
      <c r="AI148" s="23"/>
      <c r="AJ148" s="23"/>
      <c r="AK148" s="23"/>
      <c r="AL148" s="23"/>
      <c r="AM148" s="23"/>
      <c r="AN148" s="23"/>
      <c r="AO148" s="23"/>
      <c r="AP148" s="23"/>
      <c r="AQ148" s="23"/>
      <c r="AR148" s="23"/>
      <c r="AS148" s="23"/>
      <c r="AT148" s="23"/>
      <c r="AU148" s="23"/>
      <c r="AV148" s="23"/>
      <c r="AW148" s="23"/>
      <c r="AX148" s="23"/>
      <c r="AY148" s="23"/>
      <c r="AZ148" s="23"/>
      <c r="BA148" s="23"/>
      <c r="BB148" s="23"/>
      <c r="BC148" s="23"/>
      <c r="BD148" s="23"/>
      <c r="BE148" s="23"/>
      <c r="BF148" s="23"/>
      <c r="BG148" s="23"/>
      <c r="BH148" s="23"/>
      <c r="BI148" s="23"/>
      <c r="BJ148" s="23"/>
      <c r="BK148" s="23"/>
      <c r="BL148" s="23"/>
      <c r="BM148" s="23"/>
      <c r="BN148" s="23"/>
      <c r="BO148" s="23"/>
      <c r="BP148" s="23"/>
      <c r="BQ148" s="23"/>
      <c r="BR148" s="23"/>
      <c r="BS148" s="23"/>
      <c r="BT148" s="23"/>
      <c r="BU148" s="23"/>
      <c r="BV148" s="23"/>
      <c r="BW148" s="23"/>
      <c r="BX148" s="23"/>
      <c r="BY148" s="23"/>
      <c r="BZ148" s="23"/>
      <c r="CA148" s="23"/>
      <c r="CB148" s="23"/>
      <c r="CC148" s="23"/>
      <c r="CD148" s="23"/>
      <c r="CE148" s="23"/>
      <c r="CF148" s="23"/>
      <c r="CG148" s="23"/>
      <c r="CH148" s="23"/>
      <c r="CI148" s="23"/>
      <c r="CJ148" s="23"/>
      <c r="CK148" s="23"/>
      <c r="CL148" s="23"/>
      <c r="CM148" s="23"/>
      <c r="CN148" s="23"/>
      <c r="CO148" s="23"/>
      <c r="CP148" s="23"/>
      <c r="CQ148" s="23"/>
      <c r="CR148" s="23"/>
      <c r="CS148" s="23"/>
      <c r="CT148" s="23"/>
      <c r="CU148" s="23"/>
      <c r="CV148" s="23"/>
      <c r="CW148" s="23"/>
      <c r="CX148" s="23"/>
      <c r="CY148" s="23"/>
      <c r="CZ148" s="23"/>
      <c r="DA148" s="23"/>
      <c r="DB148" s="23"/>
      <c r="DC148" s="23"/>
      <c r="DD148" s="23"/>
      <c r="DE148" s="23"/>
      <c r="DF148" s="23"/>
      <c r="DG148" s="23"/>
      <c r="DH148" s="23"/>
      <c r="DI148" s="23"/>
      <c r="DJ148" s="23"/>
      <c r="DK148" s="23"/>
      <c r="DL148" s="23"/>
      <c r="DM148" s="23"/>
      <c r="DN148" s="23"/>
      <c r="DO148" s="23"/>
      <c r="DP148" s="23"/>
      <c r="DQ148" s="23"/>
      <c r="DR148" s="23"/>
      <c r="DS148" s="23"/>
      <c r="DT148" s="23"/>
      <c r="DU148" s="23"/>
      <c r="DV148" s="23"/>
      <c r="DW148" s="23"/>
      <c r="DX148" s="23"/>
      <c r="DY148" s="23"/>
      <c r="DZ148" s="23"/>
      <c r="EA148" s="23"/>
      <c r="EB148" s="23"/>
      <c r="EC148" s="23"/>
      <c r="ED148" s="23"/>
      <c r="EE148" s="23"/>
      <c r="EF148" s="23"/>
      <c r="EG148" s="23"/>
      <c r="EH148" s="23"/>
      <c r="EI148" s="23"/>
      <c r="EJ148" s="23"/>
      <c r="EK148" s="23"/>
      <c r="EL148" s="23"/>
      <c r="EM148" s="23"/>
      <c r="EN148" s="23"/>
      <c r="EO148" s="23"/>
      <c r="EP148" s="23"/>
      <c r="EQ148" s="23"/>
      <c r="ER148" s="23"/>
      <c r="ES148" s="23"/>
      <c r="ET148" s="23"/>
      <c r="EU148" s="23"/>
      <c r="EV148" s="23"/>
      <c r="EW148" s="23"/>
      <c r="EX148" s="23"/>
      <c r="EY148" s="23"/>
      <c r="EZ148" s="23"/>
      <c r="FA148" s="23"/>
      <c r="FB148" s="23"/>
      <c r="FC148" s="23"/>
      <c r="FD148" s="23"/>
      <c r="FE148" s="23"/>
      <c r="FF148" s="23"/>
      <c r="FG148" s="23"/>
      <c r="FH148" s="23"/>
      <c r="FI148" s="23"/>
      <c r="FJ148" s="23"/>
      <c r="FK148" s="23"/>
      <c r="FL148" s="23"/>
      <c r="FM148" s="23"/>
      <c r="FN148" s="23"/>
      <c r="FO148" s="23"/>
      <c r="FP148" s="23"/>
      <c r="FQ148" s="23"/>
      <c r="FR148" s="23"/>
      <c r="FS148" s="23"/>
      <c r="FT148"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259"/>
  <sheetViews>
    <sheetView showFormulas="false" showGridLines="true" showRowColHeaders="true" showZeros="true" rightToLeft="false" tabSelected="false" showOutlineSymbols="true" defaultGridColor="true" view="normal" topLeftCell="EI21" colorId="64" zoomScale="100" zoomScaleNormal="100" zoomScalePageLayoutView="100" workbookViewId="0">
      <selection pane="topLeft" activeCell="EU38" activeCellId="0" sqref="EU38"/>
    </sheetView>
  </sheetViews>
  <sheetFormatPr defaultColWidth="9.0546875" defaultRowHeight="15" zeroHeight="false" outlineLevelRow="0" outlineLevelCol="0"/>
  <sheetData>
    <row r="1" customFormat="false" ht="15" hidden="false" customHeight="false" outlineLevel="0" collapsed="false">
      <c r="A1" s="7" t="s">
        <v>3969</v>
      </c>
      <c r="B1" s="7" t="s">
        <v>3970</v>
      </c>
      <c r="C1" s="7" t="s">
        <v>3971</v>
      </c>
      <c r="D1" s="7" t="s">
        <v>3972</v>
      </c>
      <c r="E1" s="7" t="s">
        <v>3973</v>
      </c>
      <c r="F1" s="7" t="s">
        <v>3974</v>
      </c>
      <c r="G1" s="7" t="s">
        <v>3975</v>
      </c>
      <c r="H1" s="7" t="s">
        <v>3976</v>
      </c>
      <c r="I1" s="7" t="s">
        <v>3977</v>
      </c>
      <c r="J1" s="7" t="s">
        <v>3978</v>
      </c>
      <c r="K1" s="7" t="s">
        <v>3979</v>
      </c>
      <c r="L1" s="7" t="s">
        <v>11</v>
      </c>
      <c r="M1" s="7" t="s">
        <v>3980</v>
      </c>
      <c r="N1" s="7" t="s">
        <v>3981</v>
      </c>
      <c r="O1" s="7" t="s">
        <v>3982</v>
      </c>
      <c r="P1" s="7" t="s">
        <v>3983</v>
      </c>
      <c r="Q1" s="7" t="s">
        <v>3984</v>
      </c>
      <c r="R1" s="7" t="s">
        <v>3985</v>
      </c>
      <c r="S1" s="7" t="s">
        <v>3986</v>
      </c>
      <c r="T1" s="7" t="s">
        <v>3987</v>
      </c>
      <c r="U1" s="7" t="s">
        <v>3988</v>
      </c>
      <c r="V1" s="7" t="s">
        <v>3989</v>
      </c>
      <c r="W1" s="7" t="s">
        <v>3990</v>
      </c>
      <c r="X1" s="7" t="s">
        <v>3991</v>
      </c>
      <c r="Y1" s="7" t="s">
        <v>3992</v>
      </c>
      <c r="Z1" s="7" t="s">
        <v>3993</v>
      </c>
      <c r="AA1" s="7" t="s">
        <v>3994</v>
      </c>
      <c r="AB1" s="7" t="s">
        <v>3995</v>
      </c>
      <c r="AC1" s="7" t="s">
        <v>3996</v>
      </c>
      <c r="AD1" s="7" t="s">
        <v>3997</v>
      </c>
      <c r="AE1" s="7" t="s">
        <v>3998</v>
      </c>
      <c r="AF1" s="7" t="s">
        <v>3999</v>
      </c>
      <c r="AG1" s="7" t="s">
        <v>4000</v>
      </c>
      <c r="AH1" s="7" t="s">
        <v>4001</v>
      </c>
      <c r="AI1" s="7" t="s">
        <v>4002</v>
      </c>
      <c r="AJ1" s="7" t="s">
        <v>4003</v>
      </c>
      <c r="AK1" s="7" t="s">
        <v>4004</v>
      </c>
      <c r="AL1" s="7" t="s">
        <v>4005</v>
      </c>
      <c r="AM1" s="7" t="s">
        <v>4006</v>
      </c>
      <c r="AN1" s="7" t="s">
        <v>4007</v>
      </c>
      <c r="AO1" s="7" t="s">
        <v>4008</v>
      </c>
      <c r="AP1" s="7" t="s">
        <v>4009</v>
      </c>
      <c r="AQ1" s="7" t="s">
        <v>4010</v>
      </c>
      <c r="AR1" s="7" t="s">
        <v>4011</v>
      </c>
      <c r="AS1" s="7" t="s">
        <v>4012</v>
      </c>
      <c r="AT1" s="7" t="s">
        <v>4013</v>
      </c>
      <c r="AU1" s="7" t="s">
        <v>4014</v>
      </c>
      <c r="AV1" s="7" t="s">
        <v>38</v>
      </c>
      <c r="AW1" s="7" t="s">
        <v>4015</v>
      </c>
      <c r="AX1" s="7" t="s">
        <v>4016</v>
      </c>
      <c r="AY1" s="7" t="s">
        <v>4017</v>
      </c>
      <c r="AZ1" s="7" t="s">
        <v>4018</v>
      </c>
      <c r="BA1" s="7" t="s">
        <v>4019</v>
      </c>
      <c r="BB1" s="7" t="s">
        <v>4020</v>
      </c>
      <c r="BC1" s="7" t="s">
        <v>4021</v>
      </c>
      <c r="BD1" s="7" t="s">
        <v>4022</v>
      </c>
      <c r="BE1" s="7" t="s">
        <v>4023</v>
      </c>
      <c r="BF1" s="7" t="s">
        <v>4024</v>
      </c>
      <c r="BG1" s="7" t="s">
        <v>4025</v>
      </c>
      <c r="BH1" s="7" t="s">
        <v>4026</v>
      </c>
      <c r="BI1" s="7" t="s">
        <v>4027</v>
      </c>
      <c r="BJ1" s="7" t="s">
        <v>4028</v>
      </c>
      <c r="BK1" s="7" t="s">
        <v>4029</v>
      </c>
      <c r="BL1" s="7" t="s">
        <v>4030</v>
      </c>
      <c r="BM1" s="7" t="s">
        <v>4031</v>
      </c>
      <c r="BN1" s="7" t="s">
        <v>4032</v>
      </c>
      <c r="BO1" s="7" t="s">
        <v>4033</v>
      </c>
      <c r="BP1" s="7" t="s">
        <v>4034</v>
      </c>
      <c r="BQ1" s="7" t="s">
        <v>4035</v>
      </c>
      <c r="BR1" s="7" t="s">
        <v>4036</v>
      </c>
      <c r="BS1" s="7" t="s">
        <v>4037</v>
      </c>
      <c r="BT1" s="7" t="s">
        <v>4038</v>
      </c>
      <c r="BU1" s="7" t="s">
        <v>4039</v>
      </c>
      <c r="BV1" s="7" t="s">
        <v>4040</v>
      </c>
      <c r="BW1" s="7" t="s">
        <v>4041</v>
      </c>
      <c r="BX1" s="7" t="s">
        <v>4042</v>
      </c>
      <c r="BY1" s="7" t="s">
        <v>4043</v>
      </c>
      <c r="BZ1" s="7" t="s">
        <v>4044</v>
      </c>
      <c r="CA1" s="7" t="s">
        <v>4045</v>
      </c>
      <c r="CB1" s="7" t="s">
        <v>4046</v>
      </c>
      <c r="CC1" s="7" t="s">
        <v>4047</v>
      </c>
      <c r="CD1" s="7" t="s">
        <v>4048</v>
      </c>
      <c r="CE1" s="7" t="s">
        <v>4049</v>
      </c>
      <c r="CF1" s="7" t="s">
        <v>4050</v>
      </c>
      <c r="CG1" s="7" t="s">
        <v>4051</v>
      </c>
      <c r="CH1" s="7" t="s">
        <v>4052</v>
      </c>
      <c r="CI1" s="7" t="s">
        <v>4053</v>
      </c>
      <c r="CJ1" s="7" t="s">
        <v>4054</v>
      </c>
      <c r="CK1" s="7" t="s">
        <v>4055</v>
      </c>
      <c r="CL1" s="7" t="s">
        <v>4056</v>
      </c>
      <c r="CM1" s="7" t="s">
        <v>4057</v>
      </c>
      <c r="CN1" s="7" t="s">
        <v>4058</v>
      </c>
      <c r="CO1" s="7" t="s">
        <v>4059</v>
      </c>
      <c r="CP1" s="7" t="s">
        <v>4060</v>
      </c>
      <c r="CQ1" s="7" t="s">
        <v>4061</v>
      </c>
      <c r="CR1" s="7" t="s">
        <v>4062</v>
      </c>
      <c r="CS1" s="7" t="s">
        <v>4063</v>
      </c>
      <c r="CT1" s="7" t="s">
        <v>4064</v>
      </c>
      <c r="CU1" s="7" t="s">
        <v>4065</v>
      </c>
      <c r="CV1" s="7" t="s">
        <v>4066</v>
      </c>
      <c r="CW1" s="7" t="s">
        <v>4067</v>
      </c>
      <c r="CX1" s="7" t="s">
        <v>4068</v>
      </c>
      <c r="CY1" s="7" t="s">
        <v>4069</v>
      </c>
      <c r="CZ1" s="7" t="s">
        <v>4070</v>
      </c>
      <c r="DA1" s="7" t="s">
        <v>4071</v>
      </c>
      <c r="DB1" s="7" t="s">
        <v>4072</v>
      </c>
      <c r="DC1" s="7" t="s">
        <v>4073</v>
      </c>
      <c r="DD1" s="7" t="s">
        <v>4074</v>
      </c>
      <c r="DE1" s="7" t="s">
        <v>4075</v>
      </c>
      <c r="DF1" s="7" t="s">
        <v>4076</v>
      </c>
      <c r="DG1" s="7" t="s">
        <v>4077</v>
      </c>
      <c r="DH1" s="7" t="s">
        <v>4078</v>
      </c>
      <c r="DI1" s="7" t="s">
        <v>4079</v>
      </c>
      <c r="DJ1" s="7" t="s">
        <v>4080</v>
      </c>
      <c r="DK1" s="7" t="s">
        <v>4081</v>
      </c>
      <c r="DL1" s="7" t="s">
        <v>4082</v>
      </c>
      <c r="DM1" s="7" t="s">
        <v>4083</v>
      </c>
      <c r="DN1" s="7" t="s">
        <v>4084</v>
      </c>
      <c r="DO1" s="7" t="s">
        <v>4085</v>
      </c>
      <c r="DP1" s="7" t="s">
        <v>4086</v>
      </c>
      <c r="DQ1" s="7" t="s">
        <v>4087</v>
      </c>
      <c r="DR1" s="7" t="s">
        <v>4088</v>
      </c>
      <c r="DS1" s="7" t="s">
        <v>4089</v>
      </c>
      <c r="DT1" s="7" t="s">
        <v>4090</v>
      </c>
      <c r="DU1" s="7" t="s">
        <v>4091</v>
      </c>
      <c r="DV1" s="7" t="s">
        <v>4092</v>
      </c>
      <c r="DW1" s="7" t="s">
        <v>4093</v>
      </c>
      <c r="DX1" s="7" t="s">
        <v>4094</v>
      </c>
      <c r="DY1" s="7" t="s">
        <v>4095</v>
      </c>
      <c r="DZ1" s="7" t="s">
        <v>4096</v>
      </c>
      <c r="EA1" s="7" t="s">
        <v>4097</v>
      </c>
      <c r="EB1" s="7" t="s">
        <v>4098</v>
      </c>
      <c r="EC1" s="7" t="s">
        <v>4099</v>
      </c>
      <c r="ED1" s="7" t="s">
        <v>4100</v>
      </c>
      <c r="EE1" s="7" t="s">
        <v>4101</v>
      </c>
      <c r="EF1" s="7" t="s">
        <v>4102</v>
      </c>
      <c r="EG1" s="7" t="s">
        <v>4103</v>
      </c>
      <c r="EH1" s="7" t="s">
        <v>4104</v>
      </c>
      <c r="EI1" s="7" t="s">
        <v>4105</v>
      </c>
      <c r="EJ1" s="7" t="s">
        <v>4106</v>
      </c>
      <c r="EK1" s="7" t="s">
        <v>4107</v>
      </c>
      <c r="EL1" s="7" t="s">
        <v>4108</v>
      </c>
      <c r="EM1" s="7" t="s">
        <v>4109</v>
      </c>
      <c r="EN1" s="7" t="s">
        <v>4110</v>
      </c>
      <c r="EO1" s="7" t="s">
        <v>4111</v>
      </c>
      <c r="EP1" s="7" t="s">
        <v>4112</v>
      </c>
      <c r="EQ1" s="7" t="s">
        <v>4113</v>
      </c>
      <c r="ER1" s="7" t="s">
        <v>4114</v>
      </c>
      <c r="ES1" s="7" t="s">
        <v>4115</v>
      </c>
      <c r="ET1" s="7" t="s">
        <v>4116</v>
      </c>
      <c r="EU1" s="7" t="s">
        <v>4117</v>
      </c>
      <c r="EV1" s="7" t="s">
        <v>4118</v>
      </c>
      <c r="EW1" s="7" t="s">
        <v>123</v>
      </c>
      <c r="EX1" s="7" t="s">
        <v>4119</v>
      </c>
      <c r="EY1" s="7" t="s">
        <v>4120</v>
      </c>
      <c r="EZ1" s="7" t="s">
        <v>126</v>
      </c>
      <c r="FA1" s="7" t="s">
        <v>4121</v>
      </c>
      <c r="FB1" s="7" t="s">
        <v>4122</v>
      </c>
      <c r="FC1" s="7" t="s">
        <v>4123</v>
      </c>
      <c r="FD1" s="7" t="s">
        <v>4124</v>
      </c>
      <c r="FE1" s="7" t="s">
        <v>4125</v>
      </c>
      <c r="FF1" s="7" t="s">
        <v>4126</v>
      </c>
      <c r="FG1" s="7" t="s">
        <v>4127</v>
      </c>
      <c r="FH1" s="7" t="s">
        <v>4128</v>
      </c>
      <c r="FI1" s="7" t="s">
        <v>4129</v>
      </c>
      <c r="FJ1" s="7" t="s">
        <v>4130</v>
      </c>
      <c r="FK1" s="7" t="s">
        <v>4131</v>
      </c>
      <c r="FL1" s="7" t="s">
        <v>4132</v>
      </c>
      <c r="FM1" s="7" t="s">
        <v>4133</v>
      </c>
      <c r="FN1" s="7" t="s">
        <v>140</v>
      </c>
      <c r="FO1" s="7" t="s">
        <v>141</v>
      </c>
      <c r="FP1" s="7" t="s">
        <v>4134</v>
      </c>
      <c r="FQ1" s="7" t="s">
        <v>4135</v>
      </c>
      <c r="FR1" s="7" t="s">
        <v>4136</v>
      </c>
      <c r="FS1" s="7" t="s">
        <v>4137</v>
      </c>
      <c r="FT1" s="7" t="s">
        <v>146</v>
      </c>
    </row>
    <row r="2" customFormat="false" ht="15" hidden="false" customHeight="false" outlineLevel="0" collapsed="false">
      <c r="A2" s="1" t="s">
        <v>147</v>
      </c>
      <c r="B2" s="1" t="s">
        <v>147</v>
      </c>
      <c r="C2" s="1" t="s">
        <v>147</v>
      </c>
      <c r="D2" s="1" t="s">
        <v>147</v>
      </c>
      <c r="E2" s="1" t="s">
        <v>147</v>
      </c>
      <c r="F2" s="1" t="s">
        <v>147</v>
      </c>
      <c r="G2" s="7" t="s">
        <v>149</v>
      </c>
      <c r="H2" s="7" t="s">
        <v>149</v>
      </c>
      <c r="I2" s="7" t="s">
        <v>6229</v>
      </c>
      <c r="J2" s="7" t="s">
        <v>6230</v>
      </c>
      <c r="K2" s="7" t="s">
        <v>4139</v>
      </c>
      <c r="M2" s="7" t="n">
        <v>81</v>
      </c>
      <c r="N2" s="7" t="n">
        <v>14</v>
      </c>
      <c r="O2" s="7" t="n">
        <v>5</v>
      </c>
      <c r="Q2" s="7" t="s">
        <v>6231</v>
      </c>
      <c r="R2" s="7" t="s">
        <v>171</v>
      </c>
      <c r="S2" s="7" t="s">
        <v>4141</v>
      </c>
      <c r="T2" s="7" t="s">
        <v>3217</v>
      </c>
      <c r="V2" s="7" t="n">
        <v>52</v>
      </c>
      <c r="X2" s="7" t="n">
        <v>51</v>
      </c>
      <c r="Z2" s="7" t="n">
        <v>48</v>
      </c>
      <c r="AB2" s="7" t="n">
        <v>41</v>
      </c>
      <c r="AD2" s="7" t="n">
        <v>18361</v>
      </c>
      <c r="AF2" s="7" t="n">
        <v>11577</v>
      </c>
      <c r="AH2" s="7" t="n">
        <v>8850</v>
      </c>
      <c r="AJ2" s="7" t="n">
        <v>784</v>
      </c>
      <c r="AL2" s="7" t="n">
        <v>160071</v>
      </c>
      <c r="AN2" s="7" t="n">
        <v>160071</v>
      </c>
      <c r="AQ2" s="7" t="s">
        <v>6233</v>
      </c>
      <c r="AR2" s="7" t="n">
        <v>5457</v>
      </c>
      <c r="AT2" s="7" t="n">
        <v>154614</v>
      </c>
      <c r="AW2" s="7" t="n">
        <v>2.4</v>
      </c>
      <c r="AY2" s="7" t="n">
        <v>0</v>
      </c>
      <c r="BA2" s="7" t="n">
        <v>10620</v>
      </c>
      <c r="BC2" s="7" t="n">
        <v>726</v>
      </c>
      <c r="BE2" s="7" t="n">
        <v>419125</v>
      </c>
      <c r="BG2" s="7" t="n">
        <v>381258</v>
      </c>
      <c r="BI2" s="7" t="n">
        <v>16148</v>
      </c>
      <c r="BK2" s="7" t="n">
        <v>20439</v>
      </c>
      <c r="BM2" s="7" t="n">
        <v>22055</v>
      </c>
      <c r="BO2" s="7" t="s">
        <v>15095</v>
      </c>
      <c r="BP2" s="7" t="s">
        <v>158</v>
      </c>
      <c r="BQ2" s="7" t="n">
        <v>17203</v>
      </c>
      <c r="BS2" s="7" t="s">
        <v>164</v>
      </c>
      <c r="BT2" s="7" t="s">
        <v>163</v>
      </c>
      <c r="BU2" s="7" t="n">
        <v>2428</v>
      </c>
      <c r="BW2" s="7" t="s">
        <v>15096</v>
      </c>
      <c r="BX2" s="7" t="s">
        <v>160</v>
      </c>
      <c r="BY2" s="7" t="n">
        <v>2424</v>
      </c>
      <c r="BZ2" s="7" t="s">
        <v>8021</v>
      </c>
      <c r="CA2" s="7" t="s">
        <v>165</v>
      </c>
      <c r="CB2" s="7" t="n">
        <v>31546</v>
      </c>
      <c r="CD2" s="7" t="s">
        <v>2238</v>
      </c>
      <c r="CE2" s="7" t="n">
        <v>17439</v>
      </c>
      <c r="CG2" s="7" t="s">
        <v>9532</v>
      </c>
      <c r="CH2" s="7" t="n">
        <v>8758</v>
      </c>
      <c r="CJ2" s="7" t="n">
        <v>0</v>
      </c>
      <c r="CK2" s="7" t="s">
        <v>6237</v>
      </c>
      <c r="CL2" s="7" t="n">
        <v>0</v>
      </c>
      <c r="CM2" s="7" t="n">
        <v>0</v>
      </c>
      <c r="CN2" s="7" t="s">
        <v>9533</v>
      </c>
      <c r="CO2" s="7" t="n">
        <v>128935</v>
      </c>
      <c r="CP2" s="7" t="n">
        <v>0</v>
      </c>
      <c r="CQ2" s="7" t="s">
        <v>169</v>
      </c>
      <c r="CR2" s="7" t="n">
        <v>141</v>
      </c>
      <c r="CS2" s="7" t="n">
        <v>0</v>
      </c>
      <c r="CT2" s="7" t="n">
        <v>99</v>
      </c>
      <c r="CU2" s="7" t="n">
        <v>0</v>
      </c>
      <c r="CV2" s="7" t="s">
        <v>6134</v>
      </c>
      <c r="CW2" s="7" t="n">
        <v>0</v>
      </c>
      <c r="CX2" s="7" t="s">
        <v>171</v>
      </c>
      <c r="CY2" s="7" t="n">
        <v>0</v>
      </c>
      <c r="CZ2" s="7" t="s">
        <v>13403</v>
      </c>
      <c r="DA2" s="7" t="s">
        <v>173</v>
      </c>
      <c r="DB2" s="7" t="n">
        <v>1</v>
      </c>
      <c r="DC2" s="7" t="s">
        <v>8369</v>
      </c>
      <c r="DD2" s="7" t="n">
        <v>1</v>
      </c>
      <c r="DE2" s="7" t="s">
        <v>3217</v>
      </c>
      <c r="DF2" s="7" t="n">
        <v>0</v>
      </c>
      <c r="DG2" s="7" t="s">
        <v>246</v>
      </c>
      <c r="DH2" s="7" t="s">
        <v>171</v>
      </c>
      <c r="DI2" s="7" t="s">
        <v>6240</v>
      </c>
      <c r="DJ2" s="7" t="s">
        <v>15097</v>
      </c>
      <c r="DK2" s="7" t="n">
        <v>93.45</v>
      </c>
      <c r="DL2" s="7" t="n">
        <v>0</v>
      </c>
      <c r="DM2" s="7" t="s">
        <v>13406</v>
      </c>
      <c r="DN2" s="7" t="n">
        <v>5.23</v>
      </c>
      <c r="DO2" s="7" t="n">
        <v>0</v>
      </c>
      <c r="DP2" s="7" t="s">
        <v>15098</v>
      </c>
      <c r="DQ2" s="7" t="n">
        <v>0.82</v>
      </c>
      <c r="DR2" s="7" t="n">
        <v>0</v>
      </c>
      <c r="DS2" s="7" t="s">
        <v>5905</v>
      </c>
      <c r="DT2" s="7" t="n">
        <v>0.21</v>
      </c>
      <c r="DU2" s="7" t="n">
        <v>0</v>
      </c>
      <c r="DV2" s="7" t="n">
        <v>0</v>
      </c>
      <c r="DW2" s="7" t="s">
        <v>8025</v>
      </c>
      <c r="DX2" s="7" t="s">
        <v>171</v>
      </c>
      <c r="DY2" s="7" t="n">
        <v>0</v>
      </c>
      <c r="DZ2" s="7" t="s">
        <v>4147</v>
      </c>
      <c r="EA2" s="7" t="s">
        <v>181</v>
      </c>
      <c r="EB2" s="7" t="n">
        <v>45.26</v>
      </c>
      <c r="EC2" s="7" t="n">
        <v>0</v>
      </c>
      <c r="ED2" s="7" t="s">
        <v>182</v>
      </c>
      <c r="EE2" s="7" t="n">
        <v>32.01</v>
      </c>
      <c r="EF2" s="7" t="n">
        <v>0</v>
      </c>
      <c r="EG2" s="7" t="s">
        <v>183</v>
      </c>
      <c r="EH2" s="7" t="n">
        <v>18.32</v>
      </c>
      <c r="EI2" s="7" t="n">
        <v>0</v>
      </c>
      <c r="EJ2" s="7" t="n">
        <v>0</v>
      </c>
      <c r="EK2" s="7" t="s">
        <v>398</v>
      </c>
      <c r="EL2" s="7" t="n">
        <v>0</v>
      </c>
      <c r="EM2" s="7" t="n">
        <v>0</v>
      </c>
      <c r="EN2" s="7" t="n">
        <v>3</v>
      </c>
      <c r="EO2" s="7" t="n">
        <v>0</v>
      </c>
      <c r="EP2" s="7" t="n">
        <v>4033</v>
      </c>
      <c r="EQ2" s="7" t="n">
        <v>0</v>
      </c>
      <c r="ER2" s="7" t="n">
        <v>368</v>
      </c>
      <c r="ES2" s="7" t="n">
        <v>0</v>
      </c>
      <c r="ET2" s="7" t="s">
        <v>171</v>
      </c>
      <c r="EU2" s="7" t="n">
        <v>0</v>
      </c>
      <c r="EV2" s="7" t="s">
        <v>13416</v>
      </c>
      <c r="EW2" s="7" t="n">
        <v>0</v>
      </c>
      <c r="EX2" s="7" t="n">
        <v>0</v>
      </c>
      <c r="EY2" s="7" t="s">
        <v>171</v>
      </c>
      <c r="EZ2" s="7" t="n">
        <v>0</v>
      </c>
      <c r="FA2" s="7" t="n">
        <v>1</v>
      </c>
      <c r="FB2" s="7" t="n">
        <v>0</v>
      </c>
      <c r="FC2" s="7" t="n">
        <v>0</v>
      </c>
      <c r="FD2" s="7" t="n">
        <v>108</v>
      </c>
      <c r="FE2" s="7" t="n">
        <v>0</v>
      </c>
      <c r="FF2" s="7" t="n">
        <v>4154</v>
      </c>
      <c r="FG2" s="7" t="n">
        <v>0</v>
      </c>
      <c r="FH2" s="7" t="n">
        <v>68</v>
      </c>
      <c r="FI2" s="7" t="n">
        <v>0</v>
      </c>
      <c r="FJ2" s="7" t="n">
        <v>49</v>
      </c>
      <c r="FK2" s="7" t="n">
        <v>0</v>
      </c>
      <c r="FL2" s="7" t="n">
        <v>18</v>
      </c>
      <c r="FM2" s="7" t="n">
        <v>0</v>
      </c>
      <c r="FN2" s="7" t="n">
        <v>0</v>
      </c>
      <c r="FO2" s="7" t="n">
        <v>0</v>
      </c>
      <c r="FP2" s="7" t="n">
        <v>781</v>
      </c>
      <c r="FQ2" s="7" t="n">
        <v>0</v>
      </c>
      <c r="FR2" s="7" t="n">
        <v>135</v>
      </c>
      <c r="FS2" s="7" t="n">
        <v>0</v>
      </c>
      <c r="FT2" s="7" t="n">
        <v>0</v>
      </c>
    </row>
    <row r="3" customFormat="false" ht="15" hidden="false" customHeight="false" outlineLevel="0" collapsed="false">
      <c r="A3" s="1" t="s">
        <v>147</v>
      </c>
      <c r="B3" s="1" t="s">
        <v>147</v>
      </c>
      <c r="C3" s="1" t="s">
        <v>147</v>
      </c>
      <c r="D3" s="1" t="s">
        <v>147</v>
      </c>
      <c r="E3" s="1" t="s">
        <v>147</v>
      </c>
      <c r="F3" s="1" t="s">
        <v>147</v>
      </c>
      <c r="G3" s="7" t="s">
        <v>15099</v>
      </c>
      <c r="I3" s="7" t="s">
        <v>15100</v>
      </c>
      <c r="K3" s="7" t="s">
        <v>4764</v>
      </c>
      <c r="M3" s="7" t="n">
        <v>100</v>
      </c>
      <c r="N3" s="7" t="n">
        <v>0</v>
      </c>
      <c r="O3" s="7" t="n">
        <v>0</v>
      </c>
      <c r="R3" s="7" t="s">
        <v>171</v>
      </c>
      <c r="S3" s="7" t="s">
        <v>15101</v>
      </c>
      <c r="V3" s="7" t="n">
        <v>100</v>
      </c>
      <c r="X3" s="7" t="n">
        <v>320</v>
      </c>
      <c r="Z3" s="7" t="n">
        <v>280</v>
      </c>
      <c r="AB3" s="7" t="n">
        <v>265</v>
      </c>
      <c r="AD3" s="7" t="n">
        <v>138047</v>
      </c>
      <c r="AF3" s="7" t="n">
        <v>27100</v>
      </c>
      <c r="AH3" s="7" t="n">
        <v>6882</v>
      </c>
      <c r="AJ3" s="7" t="n">
        <v>2160</v>
      </c>
      <c r="AL3" s="7" t="n">
        <v>272098</v>
      </c>
      <c r="AN3" s="7" t="n">
        <v>272098</v>
      </c>
      <c r="AP3" s="7" t="n">
        <v>272098</v>
      </c>
      <c r="AR3" s="7" t="n">
        <v>0</v>
      </c>
      <c r="AT3" s="7" t="n">
        <v>272098</v>
      </c>
      <c r="AW3" s="7" t="n">
        <v>3.5</v>
      </c>
      <c r="AY3" s="7" t="n">
        <v>26844</v>
      </c>
      <c r="BA3" s="7" t="n">
        <v>0</v>
      </c>
      <c r="BC3" s="7" t="n">
        <v>0</v>
      </c>
      <c r="BI3" s="7" t="n">
        <v>30559</v>
      </c>
      <c r="BK3" s="7" t="n">
        <v>37420</v>
      </c>
      <c r="CA3" s="7" t="s">
        <v>15102</v>
      </c>
      <c r="CB3" s="7" t="n">
        <v>50741</v>
      </c>
      <c r="CD3" s="7" t="s">
        <v>15103</v>
      </c>
      <c r="CE3" s="7" t="n">
        <v>32486</v>
      </c>
      <c r="CG3" s="7" t="s">
        <v>15104</v>
      </c>
      <c r="CH3" s="7" t="n">
        <v>25825</v>
      </c>
      <c r="CJ3" s="7" t="n">
        <v>0</v>
      </c>
      <c r="CK3" s="7" t="n">
        <v>0</v>
      </c>
      <c r="CL3" s="7" t="n">
        <v>0</v>
      </c>
      <c r="CM3" s="7" t="n">
        <v>0</v>
      </c>
      <c r="CN3" s="7" t="n">
        <v>0</v>
      </c>
      <c r="CO3" s="7" t="n">
        <v>0</v>
      </c>
      <c r="CP3" s="7" t="n">
        <v>0</v>
      </c>
      <c r="CQ3" s="7" t="n">
        <v>0</v>
      </c>
      <c r="CR3" s="7" t="n">
        <v>413</v>
      </c>
      <c r="CS3" s="7" t="n">
        <v>0</v>
      </c>
      <c r="CT3" s="7" t="n">
        <v>99</v>
      </c>
      <c r="CU3" s="7" t="n">
        <v>0</v>
      </c>
      <c r="CV3" s="7" t="n">
        <v>0</v>
      </c>
      <c r="CW3" s="7" t="n">
        <v>0</v>
      </c>
      <c r="CX3" s="7" t="s">
        <v>171</v>
      </c>
      <c r="CY3" s="7" t="n">
        <v>0</v>
      </c>
      <c r="CZ3" s="9" t="s">
        <v>15105</v>
      </c>
      <c r="DA3" s="9" t="s">
        <v>15106</v>
      </c>
      <c r="DB3" s="7" t="n">
        <v>0</v>
      </c>
      <c r="DC3" s="7" t="n">
        <v>0</v>
      </c>
      <c r="DD3" s="7" t="n">
        <v>0</v>
      </c>
      <c r="DE3" s="7" t="n">
        <v>0</v>
      </c>
      <c r="DF3" s="7" t="n">
        <v>100</v>
      </c>
      <c r="DG3" s="7" t="n">
        <v>0</v>
      </c>
      <c r="DH3" s="7" t="s">
        <v>171</v>
      </c>
      <c r="DI3" s="7" t="n">
        <v>0</v>
      </c>
      <c r="DJ3" s="7" t="n">
        <v>999</v>
      </c>
      <c r="DK3" s="7" t="n">
        <v>11.9</v>
      </c>
      <c r="DL3" s="7" t="n">
        <v>0</v>
      </c>
      <c r="DM3" s="7" t="s">
        <v>15107</v>
      </c>
      <c r="DN3" s="7" t="n">
        <v>9.49</v>
      </c>
      <c r="DO3" s="7" t="n">
        <v>0</v>
      </c>
      <c r="DP3" s="7" t="s">
        <v>15102</v>
      </c>
      <c r="DQ3" s="7" t="n">
        <v>18.6</v>
      </c>
      <c r="DR3" s="7" t="n">
        <v>0</v>
      </c>
      <c r="DS3" s="7" t="n">
        <v>0</v>
      </c>
      <c r="DT3" s="7" t="n">
        <v>0</v>
      </c>
      <c r="DU3" s="7" t="n">
        <v>0</v>
      </c>
      <c r="DV3" s="7" t="n">
        <v>0</v>
      </c>
      <c r="DW3" s="7" t="n">
        <v>0</v>
      </c>
      <c r="DX3" s="7" t="s">
        <v>248</v>
      </c>
      <c r="DY3" s="7" t="n">
        <v>0</v>
      </c>
      <c r="DZ3" s="7" t="n">
        <v>0</v>
      </c>
      <c r="EA3" s="7" t="n">
        <v>0</v>
      </c>
      <c r="EB3" s="7" t="n">
        <v>0</v>
      </c>
      <c r="EC3" s="7" t="n">
        <v>0</v>
      </c>
      <c r="ED3" s="7" t="n">
        <v>0</v>
      </c>
      <c r="EE3" s="7" t="n">
        <v>0</v>
      </c>
      <c r="EF3" s="7" t="n">
        <v>0</v>
      </c>
      <c r="EG3" s="7" t="n">
        <v>0</v>
      </c>
      <c r="EH3" s="7" t="n">
        <v>0</v>
      </c>
      <c r="EI3" s="7" t="n">
        <v>0</v>
      </c>
      <c r="EJ3" s="7" t="n">
        <v>287</v>
      </c>
      <c r="EK3" s="7" t="n">
        <v>0</v>
      </c>
      <c r="EL3" s="7" t="n">
        <v>0</v>
      </c>
      <c r="EM3" s="7" t="n">
        <v>0</v>
      </c>
      <c r="EN3" s="7" t="n">
        <v>5</v>
      </c>
      <c r="EO3" s="7" t="n">
        <v>0</v>
      </c>
      <c r="EP3" s="7" t="n">
        <v>7500</v>
      </c>
      <c r="EQ3" s="7" t="n">
        <v>0</v>
      </c>
      <c r="ER3" s="7" t="n">
        <v>0</v>
      </c>
      <c r="ES3" s="7" t="n">
        <v>0</v>
      </c>
      <c r="ET3" s="7" t="s">
        <v>171</v>
      </c>
      <c r="EU3" s="7" t="s">
        <v>15108</v>
      </c>
      <c r="EV3" s="7" t="s">
        <v>15109</v>
      </c>
      <c r="EW3" s="7" t="n">
        <v>0</v>
      </c>
      <c r="EX3" s="7" t="n">
        <v>0</v>
      </c>
      <c r="EY3" s="7" t="s">
        <v>171</v>
      </c>
      <c r="EZ3" s="7" t="n">
        <v>0</v>
      </c>
      <c r="FA3" s="7" t="n">
        <v>3</v>
      </c>
      <c r="FB3" s="7" t="n">
        <v>0</v>
      </c>
      <c r="FC3" s="7" t="n">
        <v>0</v>
      </c>
      <c r="FD3" s="7" t="n">
        <v>6</v>
      </c>
      <c r="FE3" s="7" t="n">
        <v>0</v>
      </c>
      <c r="FF3" s="7" t="n">
        <v>1107</v>
      </c>
      <c r="FG3" s="7" t="n">
        <v>0</v>
      </c>
      <c r="FH3" s="7" t="n">
        <v>6</v>
      </c>
      <c r="FI3" s="7" t="n">
        <v>0</v>
      </c>
      <c r="FJ3" s="7" t="n">
        <v>0</v>
      </c>
      <c r="FK3" s="7" t="n">
        <v>0</v>
      </c>
      <c r="FL3" s="7" t="n">
        <v>2</v>
      </c>
      <c r="FM3" s="7" t="n">
        <v>0</v>
      </c>
      <c r="FN3" s="7" t="n">
        <v>0</v>
      </c>
      <c r="FO3" s="7" t="n">
        <v>0</v>
      </c>
      <c r="FP3" s="7" t="n">
        <v>11000</v>
      </c>
      <c r="FQ3" s="7" t="n">
        <v>0</v>
      </c>
      <c r="FR3" s="7" t="n">
        <v>0</v>
      </c>
      <c r="FS3" s="7" t="n">
        <v>0</v>
      </c>
      <c r="FT3" s="7" t="n">
        <v>0</v>
      </c>
    </row>
    <row r="4" customFormat="false" ht="15" hidden="false" customHeight="false" outlineLevel="0" collapsed="false">
      <c r="A4" s="1" t="s">
        <v>147</v>
      </c>
      <c r="B4" s="1" t="s">
        <v>147</v>
      </c>
      <c r="C4" s="1" t="s">
        <v>147</v>
      </c>
      <c r="D4" s="1" t="s">
        <v>147</v>
      </c>
      <c r="E4" s="1" t="s">
        <v>147</v>
      </c>
      <c r="F4" s="1" t="s">
        <v>147</v>
      </c>
      <c r="G4" s="7" t="s">
        <v>3675</v>
      </c>
    </row>
    <row r="5" customFormat="false" ht="15" hidden="false" customHeight="false" outlineLevel="0" collapsed="false">
      <c r="A5" s="1" t="s">
        <v>147</v>
      </c>
      <c r="B5" s="1" t="s">
        <v>147</v>
      </c>
      <c r="C5" s="1" t="s">
        <v>147</v>
      </c>
      <c r="D5" s="1" t="s">
        <v>147</v>
      </c>
      <c r="E5" s="1" t="s">
        <v>147</v>
      </c>
      <c r="F5" s="1" t="s">
        <v>147</v>
      </c>
      <c r="G5" s="7" t="s">
        <v>9534</v>
      </c>
      <c r="I5" s="7" t="s">
        <v>187</v>
      </c>
      <c r="K5" s="7" t="s">
        <v>4139</v>
      </c>
      <c r="M5" s="7" t="n">
        <v>86</v>
      </c>
      <c r="N5" s="7" t="n">
        <v>13</v>
      </c>
      <c r="O5" s="7" t="n">
        <v>1</v>
      </c>
      <c r="Q5" s="7" t="s">
        <v>15110</v>
      </c>
      <c r="R5" s="7" t="s">
        <v>171</v>
      </c>
      <c r="S5" s="7" t="s">
        <v>4296</v>
      </c>
      <c r="V5" s="7" t="n">
        <v>150</v>
      </c>
      <c r="X5" s="7" t="n">
        <v>66</v>
      </c>
      <c r="Z5" s="7" t="n">
        <v>60</v>
      </c>
      <c r="AB5" s="7" t="n">
        <v>51</v>
      </c>
      <c r="AD5" s="7" t="n">
        <v>20325</v>
      </c>
      <c r="AF5" s="7" t="n">
        <v>14481</v>
      </c>
      <c r="AH5" s="7" t="n">
        <v>10775.5</v>
      </c>
      <c r="AJ5" s="7" t="n">
        <v>868</v>
      </c>
      <c r="AL5" s="7" t="n">
        <v>250925</v>
      </c>
      <c r="AN5" s="7" t="n">
        <v>250928</v>
      </c>
      <c r="AO5" s="7" t="s">
        <v>15111</v>
      </c>
      <c r="AR5" s="7" t="n">
        <v>3325</v>
      </c>
      <c r="AT5" s="7" t="n">
        <v>213879</v>
      </c>
      <c r="AW5" s="7" t="n">
        <v>4.76</v>
      </c>
      <c r="AY5" s="7" t="n">
        <v>4607</v>
      </c>
      <c r="AZ5" s="7" t="s">
        <v>15112</v>
      </c>
      <c r="BA5" s="7" t="n">
        <v>2405</v>
      </c>
      <c r="BB5" s="7" t="s">
        <v>207</v>
      </c>
      <c r="BE5" s="7" t="n">
        <v>318475</v>
      </c>
      <c r="BG5" s="7" t="n">
        <v>300904</v>
      </c>
      <c r="BI5" s="7" t="n">
        <v>25761</v>
      </c>
      <c r="BK5" s="7" t="n">
        <v>33015.8</v>
      </c>
      <c r="BL5" s="7" t="s">
        <v>15113</v>
      </c>
      <c r="BM5" s="7" t="n">
        <v>72718</v>
      </c>
      <c r="BN5" s="7" t="s">
        <v>15114</v>
      </c>
      <c r="BO5" s="7" t="s">
        <v>15115</v>
      </c>
      <c r="BP5" s="7" t="s">
        <v>163</v>
      </c>
      <c r="BQ5" s="7" t="n">
        <v>34175</v>
      </c>
      <c r="BR5" s="7" t="s">
        <v>15116</v>
      </c>
      <c r="BS5" s="7" t="s">
        <v>15117</v>
      </c>
      <c r="BT5" s="7" t="s">
        <v>310</v>
      </c>
      <c r="BU5" s="7" t="n">
        <v>18907</v>
      </c>
      <c r="BV5" s="7" t="s">
        <v>15118</v>
      </c>
      <c r="BW5" s="7" t="s">
        <v>15119</v>
      </c>
      <c r="BX5" s="7" t="s">
        <v>204</v>
      </c>
      <c r="BY5" s="7" t="n">
        <v>11634</v>
      </c>
      <c r="BZ5" s="7" t="s">
        <v>15120</v>
      </c>
      <c r="CA5" s="7" t="s">
        <v>15121</v>
      </c>
      <c r="CB5" s="7" t="n">
        <v>117675</v>
      </c>
      <c r="CD5" s="7" t="s">
        <v>206</v>
      </c>
      <c r="CE5" s="7" t="n">
        <v>49777</v>
      </c>
      <c r="CG5" s="7" t="s">
        <v>450</v>
      </c>
      <c r="CH5" s="7" t="n">
        <v>28295</v>
      </c>
      <c r="CJ5" s="7" t="n">
        <v>0</v>
      </c>
      <c r="CK5" s="7" t="n">
        <v>0</v>
      </c>
      <c r="CL5" s="7" t="n">
        <v>0</v>
      </c>
      <c r="CM5" s="7" t="n">
        <v>0</v>
      </c>
      <c r="CN5" s="7" t="s">
        <v>15122</v>
      </c>
      <c r="CO5" s="7" t="n">
        <v>153051</v>
      </c>
      <c r="CP5" s="7" t="s">
        <v>15123</v>
      </c>
      <c r="CQ5" s="7" t="s">
        <v>15124</v>
      </c>
      <c r="CR5" s="7" t="n">
        <v>300</v>
      </c>
      <c r="CS5" s="7" t="n">
        <v>0</v>
      </c>
      <c r="CT5" s="7" t="n">
        <v>89</v>
      </c>
      <c r="CU5" s="7" t="n">
        <v>0</v>
      </c>
      <c r="CV5" s="7" t="s">
        <v>15125</v>
      </c>
      <c r="CW5" s="7" t="n">
        <v>0</v>
      </c>
      <c r="CX5" s="7" t="s">
        <v>171</v>
      </c>
      <c r="CY5" s="7" t="n">
        <v>0</v>
      </c>
      <c r="CZ5" s="7" t="s">
        <v>6269</v>
      </c>
      <c r="DA5" s="7" t="s">
        <v>4178</v>
      </c>
      <c r="DB5" s="7" t="n">
        <v>0</v>
      </c>
      <c r="DC5" s="7" t="n">
        <v>0</v>
      </c>
      <c r="DD5" s="7" t="n">
        <v>0</v>
      </c>
      <c r="DE5" s="7" t="s">
        <v>215</v>
      </c>
      <c r="DF5" s="7" t="n">
        <v>60</v>
      </c>
      <c r="DG5" s="7" t="s">
        <v>6270</v>
      </c>
      <c r="DH5" s="7" t="s">
        <v>171</v>
      </c>
      <c r="DI5" s="7" t="n">
        <v>0</v>
      </c>
      <c r="DJ5" s="7" t="s">
        <v>14663</v>
      </c>
      <c r="DK5" s="7" t="n">
        <v>46</v>
      </c>
      <c r="DL5" s="7" t="n">
        <v>0</v>
      </c>
      <c r="DM5" s="7" t="s">
        <v>268</v>
      </c>
      <c r="DN5" s="7" t="n">
        <v>20</v>
      </c>
      <c r="DO5" s="7" t="n">
        <v>0</v>
      </c>
      <c r="DP5" s="7" t="s">
        <v>450</v>
      </c>
      <c r="DQ5" s="7" t="n">
        <v>11</v>
      </c>
      <c r="DR5" s="7" t="n">
        <v>0</v>
      </c>
      <c r="DS5" s="7" t="s">
        <v>15126</v>
      </c>
      <c r="DT5" s="7" t="n">
        <v>9</v>
      </c>
      <c r="DU5" s="7" t="n">
        <v>0</v>
      </c>
      <c r="DV5" s="7" t="n">
        <v>66.52</v>
      </c>
      <c r="DW5" s="7" t="n">
        <v>0</v>
      </c>
      <c r="DX5" s="7" t="s">
        <v>171</v>
      </c>
      <c r="DY5" s="7" t="s">
        <v>227</v>
      </c>
      <c r="DZ5" s="7" t="s">
        <v>4187</v>
      </c>
      <c r="EA5" s="7" t="s">
        <v>229</v>
      </c>
      <c r="EB5" s="7" t="n">
        <v>55</v>
      </c>
      <c r="EC5" s="7" t="s">
        <v>9548</v>
      </c>
      <c r="ED5" s="7" t="s">
        <v>230</v>
      </c>
      <c r="EE5" s="7" t="n">
        <v>45</v>
      </c>
      <c r="EF5" s="7" t="s">
        <v>9548</v>
      </c>
      <c r="EG5" s="7" t="s">
        <v>6274</v>
      </c>
      <c r="EH5" s="7" t="n">
        <v>34</v>
      </c>
      <c r="EI5" s="7" t="s">
        <v>9548</v>
      </c>
      <c r="EJ5" s="7" t="n">
        <v>0</v>
      </c>
      <c r="EK5" s="7" t="n">
        <v>0</v>
      </c>
      <c r="EL5" s="7" t="n">
        <v>0</v>
      </c>
      <c r="EM5" s="7" t="n">
        <v>0</v>
      </c>
      <c r="EN5" s="7" t="n">
        <v>0</v>
      </c>
      <c r="EO5" s="7" t="n">
        <v>0</v>
      </c>
      <c r="EP5" s="7" t="n">
        <v>7500</v>
      </c>
      <c r="EQ5" s="7" t="n">
        <v>0</v>
      </c>
      <c r="ER5" s="7" t="n">
        <v>1126</v>
      </c>
      <c r="ES5" s="7" t="n">
        <v>0</v>
      </c>
      <c r="ET5" s="7" t="s">
        <v>171</v>
      </c>
      <c r="EU5" s="7" t="s">
        <v>9549</v>
      </c>
      <c r="EV5" s="7" t="s">
        <v>15127</v>
      </c>
      <c r="EW5" s="7" t="n">
        <v>0</v>
      </c>
      <c r="EX5" s="7" t="n">
        <v>0</v>
      </c>
      <c r="EY5" s="7" t="s">
        <v>171</v>
      </c>
      <c r="EZ5" s="7" t="s">
        <v>8050</v>
      </c>
      <c r="FA5" s="7" t="n">
        <v>2</v>
      </c>
      <c r="FB5" s="7" t="n">
        <v>0</v>
      </c>
      <c r="FC5" s="7" t="n">
        <v>0</v>
      </c>
      <c r="FD5" s="7" t="n">
        <v>317</v>
      </c>
      <c r="FE5" s="7" t="n">
        <v>0</v>
      </c>
      <c r="FF5" s="7" t="n">
        <v>2997</v>
      </c>
      <c r="FG5" s="7" t="n">
        <v>0</v>
      </c>
      <c r="FH5" s="7" t="n">
        <v>11</v>
      </c>
      <c r="FI5" s="7" t="n">
        <v>0</v>
      </c>
      <c r="FJ5" s="7" t="n">
        <v>0</v>
      </c>
      <c r="FK5" s="7" t="n">
        <v>0</v>
      </c>
      <c r="FL5" s="7" t="n">
        <v>15</v>
      </c>
      <c r="FM5" s="7" t="n">
        <v>0</v>
      </c>
      <c r="FN5" s="7" t="n">
        <v>0</v>
      </c>
      <c r="FO5" s="7" t="n">
        <v>0</v>
      </c>
      <c r="FP5" s="7" t="n">
        <v>1334.5</v>
      </c>
      <c r="FQ5" s="7" t="n">
        <v>0</v>
      </c>
      <c r="FR5" s="7" t="n">
        <v>0</v>
      </c>
      <c r="FS5" s="7" t="n">
        <v>0</v>
      </c>
      <c r="FT5" s="7" t="n">
        <v>0</v>
      </c>
    </row>
    <row r="6" customFormat="false" ht="15" hidden="false" customHeight="false" outlineLevel="0" collapsed="false">
      <c r="A6" s="1" t="s">
        <v>147</v>
      </c>
      <c r="B6" s="1" t="s">
        <v>147</v>
      </c>
      <c r="C6" s="1" t="s">
        <v>147</v>
      </c>
      <c r="D6" s="1" t="s">
        <v>147</v>
      </c>
      <c r="E6" s="1" t="s">
        <v>147</v>
      </c>
      <c r="F6" s="1" t="s">
        <v>147</v>
      </c>
      <c r="G6" s="7" t="s">
        <v>3237</v>
      </c>
      <c r="I6" s="7" t="s">
        <v>3238</v>
      </c>
      <c r="K6" s="7" t="s">
        <v>4198</v>
      </c>
      <c r="M6" s="7" t="n">
        <v>100</v>
      </c>
      <c r="R6" s="7" t="s">
        <v>171</v>
      </c>
      <c r="S6" s="7" t="s">
        <v>4141</v>
      </c>
      <c r="T6" s="7" t="s">
        <v>4199</v>
      </c>
      <c r="V6" s="7" t="n">
        <v>38</v>
      </c>
      <c r="X6" s="7" t="n">
        <v>43</v>
      </c>
      <c r="Y6" s="7" t="s">
        <v>15128</v>
      </c>
      <c r="Z6" s="7" t="n">
        <v>36</v>
      </c>
      <c r="AA6" s="7" t="n">
        <v>2</v>
      </c>
      <c r="AB6" s="7" t="n">
        <v>41</v>
      </c>
      <c r="AD6" s="7" t="n">
        <v>14778</v>
      </c>
      <c r="AF6" s="7" t="n">
        <v>11239</v>
      </c>
      <c r="AG6" s="7" t="s">
        <v>15129</v>
      </c>
      <c r="AH6" s="7" t="n">
        <v>12085</v>
      </c>
      <c r="AI6" s="7" t="s">
        <v>15130</v>
      </c>
      <c r="AJ6" s="7" t="n">
        <v>746</v>
      </c>
      <c r="AK6" s="7" t="s">
        <v>15131</v>
      </c>
      <c r="AL6" s="7" t="n">
        <v>105022</v>
      </c>
      <c r="AM6" s="7" t="s">
        <v>15132</v>
      </c>
      <c r="AN6" s="7" t="n">
        <v>105022</v>
      </c>
      <c r="AQ6" s="7" t="s">
        <v>15133</v>
      </c>
      <c r="AR6" s="7" t="n">
        <v>96940</v>
      </c>
      <c r="AT6" s="7" t="n">
        <v>72611</v>
      </c>
      <c r="AW6" s="7" t="n">
        <v>4.3</v>
      </c>
      <c r="AY6" s="7" t="n">
        <v>17859</v>
      </c>
      <c r="BA6" s="7" t="n">
        <v>0</v>
      </c>
      <c r="BC6" s="7" t="n">
        <v>0</v>
      </c>
      <c r="BE6" s="7" t="n">
        <v>315967</v>
      </c>
      <c r="BG6" s="7" t="n">
        <v>303163</v>
      </c>
      <c r="BI6" s="7" t="n">
        <v>21876</v>
      </c>
      <c r="BK6" s="7" t="n">
        <v>27782</v>
      </c>
      <c r="BM6" s="7" t="n">
        <v>592</v>
      </c>
      <c r="BN6" s="7" t="s">
        <v>15134</v>
      </c>
      <c r="BO6" s="7" t="s">
        <v>15135</v>
      </c>
      <c r="BP6" s="7" t="s">
        <v>310</v>
      </c>
      <c r="BQ6" s="7" t="n">
        <v>415</v>
      </c>
      <c r="BR6" s="7" t="s">
        <v>15136</v>
      </c>
      <c r="BS6" s="7" t="s">
        <v>3253</v>
      </c>
      <c r="BT6" s="7" t="s">
        <v>163</v>
      </c>
      <c r="BU6" s="7" t="n">
        <v>76</v>
      </c>
      <c r="BV6" s="7" t="s">
        <v>15137</v>
      </c>
      <c r="BW6" s="7" t="s">
        <v>5064</v>
      </c>
      <c r="BX6" s="7" t="s">
        <v>476</v>
      </c>
      <c r="BY6" s="7" t="n">
        <v>52</v>
      </c>
      <c r="BZ6" s="7" t="s">
        <v>15137</v>
      </c>
      <c r="CA6" s="7" t="s">
        <v>268</v>
      </c>
      <c r="CB6" s="7" t="n">
        <v>37941</v>
      </c>
      <c r="CD6" s="7" t="s">
        <v>3257</v>
      </c>
      <c r="CE6" s="7" t="n">
        <v>34930</v>
      </c>
      <c r="CG6" s="7" t="s">
        <v>263</v>
      </c>
      <c r="CH6" s="7" t="n">
        <v>14748</v>
      </c>
      <c r="CJ6" s="7" t="n">
        <v>100200</v>
      </c>
      <c r="CK6" s="7" t="n">
        <v>0</v>
      </c>
      <c r="CL6" s="7" t="n">
        <v>0</v>
      </c>
      <c r="CM6" s="7" t="n">
        <v>0</v>
      </c>
      <c r="CN6" s="7" t="s">
        <v>15138</v>
      </c>
      <c r="CO6" s="7" t="n">
        <v>93322</v>
      </c>
      <c r="CP6" s="7" t="s">
        <v>15139</v>
      </c>
      <c r="CQ6" s="7" t="s">
        <v>15140</v>
      </c>
      <c r="CR6" s="7" t="n">
        <v>2139</v>
      </c>
      <c r="CS6" s="7" t="n">
        <v>0</v>
      </c>
      <c r="CT6" s="7" t="n">
        <v>87</v>
      </c>
      <c r="CU6" s="7" t="n">
        <v>0</v>
      </c>
      <c r="CV6" s="7" t="s">
        <v>15141</v>
      </c>
      <c r="CW6" s="7" t="s">
        <v>15142</v>
      </c>
      <c r="CX6" s="7" t="s">
        <v>171</v>
      </c>
      <c r="CY6" s="7" t="n">
        <v>0</v>
      </c>
      <c r="CZ6" s="7" t="s">
        <v>9573</v>
      </c>
      <c r="DA6" s="7" t="s">
        <v>3266</v>
      </c>
      <c r="DB6" s="7" t="n">
        <v>0</v>
      </c>
      <c r="DC6" s="7" t="n">
        <v>0</v>
      </c>
      <c r="DD6" s="7" t="n">
        <v>1</v>
      </c>
      <c r="DE6" s="7" t="s">
        <v>4235</v>
      </c>
      <c r="DF6" s="7" t="n">
        <v>72</v>
      </c>
      <c r="DG6" s="7" t="s">
        <v>15143</v>
      </c>
      <c r="DH6" s="7" t="s">
        <v>171</v>
      </c>
      <c r="DI6" s="7" t="s">
        <v>3269</v>
      </c>
      <c r="DJ6" s="7" t="s">
        <v>268</v>
      </c>
      <c r="DK6" s="7" t="n">
        <v>36</v>
      </c>
      <c r="DL6" s="7" t="s">
        <v>15144</v>
      </c>
      <c r="DM6" s="7" t="s">
        <v>3257</v>
      </c>
      <c r="DN6" s="7" t="n">
        <v>30</v>
      </c>
      <c r="DO6" s="7" t="s">
        <v>15144</v>
      </c>
      <c r="DP6" s="7" t="s">
        <v>263</v>
      </c>
      <c r="DQ6" s="7" t="n">
        <v>14</v>
      </c>
      <c r="DR6" s="7" t="s">
        <v>15144</v>
      </c>
      <c r="DS6" s="7" t="s">
        <v>1351</v>
      </c>
      <c r="DT6" s="7" t="n">
        <v>9</v>
      </c>
      <c r="DU6" s="7" t="s">
        <v>15144</v>
      </c>
      <c r="DV6" s="7" t="n">
        <v>93</v>
      </c>
      <c r="DW6" s="7" t="s">
        <v>15145</v>
      </c>
      <c r="DX6" s="7" t="s">
        <v>171</v>
      </c>
      <c r="DY6" s="7" t="s">
        <v>4242</v>
      </c>
      <c r="DZ6" s="7" t="s">
        <v>3273</v>
      </c>
      <c r="EA6" s="7" t="s">
        <v>268</v>
      </c>
      <c r="EB6" s="7" t="n">
        <v>36</v>
      </c>
      <c r="EC6" s="7" t="s">
        <v>9577</v>
      </c>
      <c r="ED6" s="7" t="s">
        <v>3257</v>
      </c>
      <c r="EE6" s="7" t="n">
        <v>30</v>
      </c>
      <c r="EF6" s="7" t="s">
        <v>9577</v>
      </c>
      <c r="EG6" s="7" t="s">
        <v>263</v>
      </c>
      <c r="EH6" s="7" t="n">
        <v>14</v>
      </c>
      <c r="EI6" s="7" t="s">
        <v>9577</v>
      </c>
      <c r="EJ6" s="7" t="n">
        <v>44</v>
      </c>
      <c r="EK6" s="7" t="n">
        <v>0</v>
      </c>
      <c r="EL6" s="7" t="n">
        <v>0</v>
      </c>
      <c r="EM6" s="7" t="n">
        <v>100200</v>
      </c>
      <c r="EN6" s="7" t="n">
        <v>1</v>
      </c>
      <c r="EO6" s="7" t="s">
        <v>15146</v>
      </c>
      <c r="EP6" s="7" t="n">
        <v>15.12</v>
      </c>
      <c r="EQ6" s="7" t="n">
        <v>0</v>
      </c>
      <c r="ER6" s="7" t="n">
        <v>787</v>
      </c>
      <c r="ES6" s="7" t="s">
        <v>15147</v>
      </c>
      <c r="ET6" s="7" t="s">
        <v>171</v>
      </c>
      <c r="EU6" s="7" t="s">
        <v>3280</v>
      </c>
      <c r="EV6" s="7" t="s">
        <v>15148</v>
      </c>
      <c r="EW6" s="7" t="n">
        <v>0</v>
      </c>
      <c r="EX6" s="7" t="n">
        <v>0</v>
      </c>
      <c r="EY6" s="7" t="s">
        <v>171</v>
      </c>
      <c r="EZ6" s="7" t="s">
        <v>3282</v>
      </c>
      <c r="FA6" s="7" t="n">
        <v>3</v>
      </c>
      <c r="FB6" s="7" t="s">
        <v>3283</v>
      </c>
      <c r="FC6" s="7" t="n">
        <v>0</v>
      </c>
      <c r="FD6" s="7" t="n">
        <v>67</v>
      </c>
      <c r="FE6" s="7" t="n">
        <v>0</v>
      </c>
      <c r="FF6" s="7" t="n">
        <v>0</v>
      </c>
      <c r="FG6" s="7" t="s">
        <v>6318</v>
      </c>
      <c r="FH6" s="7" t="n">
        <v>29</v>
      </c>
      <c r="FI6" s="7" t="s">
        <v>15149</v>
      </c>
      <c r="FJ6" s="7" t="n">
        <v>78</v>
      </c>
      <c r="FK6" s="7" t="s">
        <v>15150</v>
      </c>
      <c r="FL6" s="7" t="n">
        <v>7</v>
      </c>
      <c r="FM6" s="7" t="n">
        <v>0</v>
      </c>
      <c r="FN6" s="7" t="n">
        <v>0</v>
      </c>
      <c r="FO6" s="7" t="n">
        <v>0</v>
      </c>
      <c r="FP6" s="7" t="n">
        <v>1106</v>
      </c>
      <c r="FQ6" s="7" t="n">
        <v>0</v>
      </c>
      <c r="FR6" s="7" t="n">
        <v>0</v>
      </c>
      <c r="FS6" s="7" t="n">
        <v>0</v>
      </c>
      <c r="FT6" s="7" t="n">
        <v>0</v>
      </c>
    </row>
    <row r="7" customFormat="false" ht="15" hidden="false" customHeight="false" outlineLevel="0" collapsed="false">
      <c r="A7" s="1" t="s">
        <v>147</v>
      </c>
      <c r="B7" s="1" t="s">
        <v>147</v>
      </c>
      <c r="C7" s="1" t="s">
        <v>147</v>
      </c>
      <c r="D7" s="1" t="s">
        <v>147</v>
      </c>
      <c r="E7" s="1" t="s">
        <v>147</v>
      </c>
      <c r="F7" s="1" t="s">
        <v>147</v>
      </c>
      <c r="G7" s="7" t="s">
        <v>3172</v>
      </c>
      <c r="I7" s="7" t="s">
        <v>3174</v>
      </c>
      <c r="K7" s="7" t="s">
        <v>4257</v>
      </c>
      <c r="M7" s="7" t="n">
        <v>100</v>
      </c>
      <c r="R7" s="7" t="s">
        <v>248</v>
      </c>
      <c r="S7" s="7" t="s">
        <v>4258</v>
      </c>
      <c r="V7" s="7" t="n">
        <v>60</v>
      </c>
      <c r="X7" s="7" t="n">
        <v>63</v>
      </c>
      <c r="Z7" s="7" t="n">
        <v>52</v>
      </c>
      <c r="AB7" s="7" t="n">
        <v>48</v>
      </c>
      <c r="AD7" s="7" t="n">
        <v>22176</v>
      </c>
      <c r="AF7" s="7" t="n">
        <v>14194</v>
      </c>
      <c r="AH7" s="7" t="n">
        <v>9365</v>
      </c>
      <c r="AJ7" s="7" t="n">
        <v>795</v>
      </c>
      <c r="AL7" s="7" t="n">
        <v>173065</v>
      </c>
      <c r="AN7" s="7" t="n">
        <v>173065</v>
      </c>
      <c r="AQ7" s="7" t="s">
        <v>1004</v>
      </c>
      <c r="AR7" s="7" t="n">
        <v>0</v>
      </c>
      <c r="AT7" s="7" t="n">
        <v>162519</v>
      </c>
      <c r="AW7" s="7" t="n">
        <v>3.3</v>
      </c>
      <c r="AY7" s="7" t="n">
        <v>0</v>
      </c>
      <c r="BA7" s="7" t="n">
        <v>0</v>
      </c>
      <c r="BC7" s="7" t="n">
        <v>0</v>
      </c>
      <c r="BE7" s="7" t="n">
        <v>400104.52</v>
      </c>
      <c r="BF7" s="7" t="s">
        <v>15151</v>
      </c>
      <c r="BG7" s="7" t="n">
        <v>346702.29</v>
      </c>
      <c r="BH7" s="7" t="s">
        <v>15151</v>
      </c>
      <c r="BI7" s="7" t="n">
        <v>18600</v>
      </c>
      <c r="BK7" s="7" t="n">
        <v>23400</v>
      </c>
      <c r="BM7" s="7" t="n">
        <v>10681</v>
      </c>
      <c r="BR7" s="7" t="s">
        <v>1032</v>
      </c>
      <c r="BV7" s="7" t="s">
        <v>1032</v>
      </c>
      <c r="BZ7" s="7" t="s">
        <v>1032</v>
      </c>
      <c r="CA7" s="7" t="s">
        <v>394</v>
      </c>
      <c r="CB7" s="7" t="n">
        <v>32642</v>
      </c>
      <c r="CD7" s="7" t="s">
        <v>343</v>
      </c>
      <c r="CE7" s="7" t="n">
        <v>27918</v>
      </c>
      <c r="CG7" s="7" t="s">
        <v>181</v>
      </c>
      <c r="CH7" s="7" t="n">
        <v>24023</v>
      </c>
      <c r="CJ7" s="7" t="n">
        <v>170000</v>
      </c>
      <c r="CK7" s="7" t="n">
        <v>0</v>
      </c>
      <c r="CL7" s="7" t="n">
        <v>0</v>
      </c>
      <c r="CM7" s="7" t="n">
        <v>0</v>
      </c>
      <c r="CN7" s="7" t="n">
        <v>0</v>
      </c>
      <c r="CO7" s="7" t="n">
        <v>98886</v>
      </c>
      <c r="CP7" s="7" t="n">
        <v>0</v>
      </c>
      <c r="CQ7" s="7" t="s">
        <v>15152</v>
      </c>
      <c r="CR7" s="7" t="n">
        <v>6473</v>
      </c>
      <c r="CS7" s="7" t="n">
        <v>0</v>
      </c>
      <c r="CT7" s="7" t="n">
        <v>100</v>
      </c>
      <c r="CU7" s="7" t="n">
        <v>0</v>
      </c>
      <c r="CV7" s="7" t="s">
        <v>5198</v>
      </c>
      <c r="CW7" s="7" t="n">
        <v>0</v>
      </c>
      <c r="CX7" s="7" t="s">
        <v>248</v>
      </c>
      <c r="CY7" s="7" t="n">
        <v>0</v>
      </c>
      <c r="CZ7" s="7" t="n">
        <v>0</v>
      </c>
      <c r="DA7" s="7" t="n">
        <v>0</v>
      </c>
      <c r="DB7" s="7" t="n">
        <v>0</v>
      </c>
      <c r="DC7" s="7" t="n">
        <v>0</v>
      </c>
      <c r="DD7" s="7" t="n">
        <v>0</v>
      </c>
      <c r="DE7" s="7" t="n">
        <v>0</v>
      </c>
      <c r="DF7" s="7" t="n">
        <v>0</v>
      </c>
      <c r="DG7" s="7" t="n">
        <v>0</v>
      </c>
      <c r="DH7" s="7" t="s">
        <v>171</v>
      </c>
      <c r="DI7" s="7" t="s">
        <v>3177</v>
      </c>
      <c r="DJ7" s="7" t="s">
        <v>4263</v>
      </c>
      <c r="DK7" s="7" t="n">
        <v>32</v>
      </c>
      <c r="DL7" s="7" t="s">
        <v>15153</v>
      </c>
      <c r="DM7" s="7" t="s">
        <v>15154</v>
      </c>
      <c r="DN7" s="7" t="n">
        <v>27</v>
      </c>
      <c r="DO7" s="7" t="n">
        <v>0</v>
      </c>
      <c r="DP7" s="7" t="s">
        <v>6329</v>
      </c>
      <c r="DQ7" s="7" t="n">
        <v>22</v>
      </c>
      <c r="DR7" s="7" t="n">
        <v>0</v>
      </c>
      <c r="DS7" s="7" t="s">
        <v>181</v>
      </c>
      <c r="DT7" s="7" t="n">
        <v>12</v>
      </c>
      <c r="DU7" s="7" t="n">
        <v>0</v>
      </c>
      <c r="DV7" s="7" t="n">
        <v>0</v>
      </c>
      <c r="DW7" s="7" t="n">
        <v>0</v>
      </c>
      <c r="DX7" s="7" t="s">
        <v>248</v>
      </c>
      <c r="DY7" s="7" t="s">
        <v>1004</v>
      </c>
      <c r="DZ7" s="7" t="n">
        <v>0</v>
      </c>
      <c r="EA7" s="7" t="n">
        <v>0</v>
      </c>
      <c r="EB7" s="7" t="n">
        <v>0</v>
      </c>
      <c r="EC7" s="7" t="n">
        <v>0</v>
      </c>
      <c r="ED7" s="7" t="n">
        <v>0</v>
      </c>
      <c r="EE7" s="7" t="n">
        <v>0</v>
      </c>
      <c r="EF7" s="7" t="n">
        <v>0</v>
      </c>
      <c r="EG7" s="7" t="n">
        <v>0</v>
      </c>
      <c r="EH7" s="7" t="n">
        <v>0</v>
      </c>
      <c r="EI7" s="7" t="n">
        <v>0</v>
      </c>
      <c r="EJ7" s="7" t="n">
        <v>48</v>
      </c>
      <c r="EK7" s="7" t="n">
        <v>0</v>
      </c>
      <c r="EL7" s="7" t="n">
        <v>0</v>
      </c>
      <c r="EM7" s="7" t="n">
        <v>170000</v>
      </c>
      <c r="EN7" s="7" t="n">
        <v>1</v>
      </c>
      <c r="EO7" s="7" t="n">
        <v>0</v>
      </c>
      <c r="EP7" s="7" t="n">
        <v>2000</v>
      </c>
      <c r="EQ7" s="7" t="n">
        <v>0</v>
      </c>
      <c r="ER7" s="7" t="n">
        <v>1800</v>
      </c>
      <c r="ES7" s="7" t="n">
        <v>0</v>
      </c>
      <c r="ET7" s="7" t="s">
        <v>171</v>
      </c>
      <c r="EU7" s="7" t="s">
        <v>335</v>
      </c>
      <c r="EV7" s="7" t="s">
        <v>3183</v>
      </c>
      <c r="EW7" s="7" t="n">
        <v>0</v>
      </c>
      <c r="EX7" s="7" t="n">
        <v>0</v>
      </c>
      <c r="EY7" s="7" t="s">
        <v>171</v>
      </c>
      <c r="EZ7" s="7" t="n">
        <v>0</v>
      </c>
      <c r="FA7" s="7" t="n">
        <v>3</v>
      </c>
      <c r="FB7" s="7" t="s">
        <v>8093</v>
      </c>
      <c r="FC7" s="7" t="n">
        <v>0</v>
      </c>
      <c r="FD7" s="7" t="n">
        <v>14</v>
      </c>
      <c r="FE7" s="7" t="n">
        <v>0</v>
      </c>
      <c r="FF7" s="7" t="n">
        <v>2118</v>
      </c>
      <c r="FG7" s="7" t="n">
        <v>0</v>
      </c>
      <c r="FH7" s="7" t="n">
        <v>0</v>
      </c>
      <c r="FI7" s="7" t="n">
        <v>0</v>
      </c>
      <c r="FJ7" s="7" t="n">
        <v>0</v>
      </c>
      <c r="FK7" s="7" t="n">
        <v>0</v>
      </c>
      <c r="FL7" s="7" t="n">
        <v>2</v>
      </c>
      <c r="FM7" s="7" t="n">
        <v>0</v>
      </c>
      <c r="FN7" s="7" t="n">
        <v>0</v>
      </c>
      <c r="FO7" s="7" t="n">
        <v>0</v>
      </c>
      <c r="FP7" s="7" t="n">
        <v>1507</v>
      </c>
      <c r="FQ7" s="7" t="n">
        <v>0</v>
      </c>
      <c r="FR7" s="7" t="n">
        <v>481</v>
      </c>
      <c r="FS7" s="7" t="n">
        <v>0</v>
      </c>
      <c r="FT7" s="7" t="n">
        <v>0</v>
      </c>
    </row>
    <row r="8" customFormat="false" ht="15" hidden="false" customHeight="false" outlineLevel="0" collapsed="false">
      <c r="A8" s="1" t="s">
        <v>147</v>
      </c>
      <c r="B8" s="1" t="s">
        <v>147</v>
      </c>
      <c r="C8" s="1" t="s">
        <v>147</v>
      </c>
      <c r="D8" s="1" t="s">
        <v>147</v>
      </c>
      <c r="E8" s="1" t="s">
        <v>147</v>
      </c>
      <c r="F8" s="1" t="s">
        <v>147</v>
      </c>
      <c r="G8" s="7" t="s">
        <v>238</v>
      </c>
      <c r="I8" s="7" t="s">
        <v>239</v>
      </c>
      <c r="K8" s="7" t="s">
        <v>4257</v>
      </c>
      <c r="N8" s="7" t="n">
        <v>87</v>
      </c>
      <c r="O8" s="7" t="n">
        <v>13</v>
      </c>
      <c r="Q8" s="7" t="s">
        <v>15155</v>
      </c>
      <c r="R8" s="7" t="s">
        <v>248</v>
      </c>
      <c r="S8" s="7" t="s">
        <v>4258</v>
      </c>
      <c r="V8" s="7" t="n">
        <v>97</v>
      </c>
      <c r="X8" s="7" t="n">
        <v>75</v>
      </c>
      <c r="Z8" s="7" t="n">
        <v>75</v>
      </c>
      <c r="AB8" s="7" t="n">
        <v>66.15</v>
      </c>
      <c r="AD8" s="7" t="n">
        <v>30072</v>
      </c>
      <c r="AF8" s="7" t="n">
        <v>5259</v>
      </c>
      <c r="AH8" s="7" t="n">
        <v>10224</v>
      </c>
      <c r="AJ8" s="7" t="n">
        <v>900</v>
      </c>
      <c r="AL8" s="7" t="n">
        <v>138871</v>
      </c>
      <c r="AN8" s="7" t="n">
        <v>125505</v>
      </c>
      <c r="AQ8" s="7" t="s">
        <v>246</v>
      </c>
      <c r="AR8" s="7" t="n">
        <v>175</v>
      </c>
      <c r="AT8" s="7" t="n">
        <v>118541</v>
      </c>
      <c r="AW8" s="7" t="n">
        <v>2.35</v>
      </c>
      <c r="AY8" s="7" t="n">
        <v>0</v>
      </c>
      <c r="BB8" s="7" t="s">
        <v>2701</v>
      </c>
      <c r="BD8" s="7" t="s">
        <v>2701</v>
      </c>
      <c r="BE8" s="7" t="n">
        <v>426999.25</v>
      </c>
      <c r="BG8" s="7" t="n">
        <v>459622</v>
      </c>
      <c r="BI8" s="7" t="n">
        <v>15966.11</v>
      </c>
      <c r="BK8" s="7" t="n">
        <v>19373.57</v>
      </c>
      <c r="BN8" s="7" t="s">
        <v>2701</v>
      </c>
      <c r="BR8" s="7" t="s">
        <v>2701</v>
      </c>
      <c r="BV8" s="7" t="s">
        <v>2701</v>
      </c>
      <c r="BZ8" s="7" t="s">
        <v>15156</v>
      </c>
      <c r="CA8" s="7" t="s">
        <v>15157</v>
      </c>
      <c r="CB8" s="7" t="n">
        <v>10749</v>
      </c>
      <c r="CD8" s="7" t="s">
        <v>15158</v>
      </c>
      <c r="CE8" s="7" t="n">
        <v>10568</v>
      </c>
      <c r="CG8" s="7" t="s">
        <v>361</v>
      </c>
      <c r="CH8" s="7" t="n">
        <v>10541</v>
      </c>
      <c r="CJ8" s="7" t="n">
        <v>0</v>
      </c>
      <c r="CK8" s="7" t="n">
        <v>0</v>
      </c>
      <c r="CL8" s="7" t="n">
        <v>0</v>
      </c>
      <c r="CM8" s="7" t="n">
        <v>0</v>
      </c>
      <c r="CN8" s="7" t="n">
        <v>0</v>
      </c>
      <c r="CO8" s="7" t="n">
        <v>0</v>
      </c>
      <c r="CP8" s="7" t="n">
        <v>0</v>
      </c>
      <c r="CQ8" s="7" t="n">
        <v>0</v>
      </c>
      <c r="CR8" s="7" t="n">
        <v>350</v>
      </c>
      <c r="CS8" s="7" t="n">
        <v>0</v>
      </c>
      <c r="CT8" s="7" t="n">
        <v>94</v>
      </c>
      <c r="CU8" s="7" t="n">
        <v>0</v>
      </c>
      <c r="CV8" s="7" t="s">
        <v>15159</v>
      </c>
      <c r="CW8" s="7" t="n">
        <v>0</v>
      </c>
      <c r="CX8" s="7" t="s">
        <v>248</v>
      </c>
      <c r="CY8" s="7" t="n">
        <v>0</v>
      </c>
      <c r="CZ8" s="7" t="s">
        <v>215</v>
      </c>
      <c r="DA8" s="7" t="s">
        <v>375</v>
      </c>
      <c r="DB8" s="7" t="n">
        <v>0</v>
      </c>
      <c r="DC8" s="7" t="n">
        <v>0</v>
      </c>
      <c r="DD8" s="7" t="n">
        <v>0</v>
      </c>
      <c r="DE8" s="7" t="n">
        <v>0</v>
      </c>
      <c r="DF8" s="7" t="n">
        <v>50</v>
      </c>
      <c r="DG8" s="7" t="n">
        <v>0</v>
      </c>
      <c r="DH8" s="7" t="s">
        <v>248</v>
      </c>
      <c r="DI8" s="7" t="s">
        <v>14333</v>
      </c>
      <c r="DJ8" s="7" t="n">
        <v>0</v>
      </c>
      <c r="DK8" s="7" t="n">
        <v>0</v>
      </c>
      <c r="DL8" s="7" t="n">
        <v>0</v>
      </c>
      <c r="DM8" s="7" t="n">
        <v>0</v>
      </c>
      <c r="DN8" s="7" t="n">
        <v>0</v>
      </c>
      <c r="DO8" s="7" t="n">
        <v>0</v>
      </c>
      <c r="DP8" s="7" t="n">
        <v>0</v>
      </c>
      <c r="DQ8" s="7" t="n">
        <v>0</v>
      </c>
      <c r="DR8" s="7" t="n">
        <v>0</v>
      </c>
      <c r="DS8" s="7" t="n">
        <v>0</v>
      </c>
      <c r="DT8" s="7" t="n">
        <v>0</v>
      </c>
      <c r="DU8" s="7" t="n">
        <v>0</v>
      </c>
      <c r="DV8" s="7" t="n">
        <v>0</v>
      </c>
      <c r="DW8" s="7" t="n">
        <v>0</v>
      </c>
      <c r="DX8" s="7" t="s">
        <v>248</v>
      </c>
      <c r="DY8" s="7" t="n">
        <v>0</v>
      </c>
      <c r="DZ8" s="7" t="n">
        <v>0</v>
      </c>
      <c r="EA8" s="7" t="n">
        <v>0</v>
      </c>
      <c r="EB8" s="7" t="n">
        <v>0</v>
      </c>
      <c r="EC8" s="7" t="s">
        <v>14333</v>
      </c>
      <c r="ED8" s="7" t="n">
        <v>0</v>
      </c>
      <c r="EE8" s="7" t="n">
        <v>0</v>
      </c>
      <c r="EF8" s="7" t="s">
        <v>14333</v>
      </c>
      <c r="EG8" s="7" t="n">
        <v>0</v>
      </c>
      <c r="EH8" s="7" t="n">
        <v>0</v>
      </c>
      <c r="EI8" s="7" t="s">
        <v>14333</v>
      </c>
      <c r="EJ8" s="7" t="n">
        <v>0</v>
      </c>
      <c r="EK8" s="7" t="n">
        <v>0</v>
      </c>
      <c r="EL8" s="7" t="n">
        <v>0</v>
      </c>
      <c r="EM8" s="7" t="n">
        <v>0</v>
      </c>
      <c r="EN8" s="7" t="n">
        <v>2.97</v>
      </c>
      <c r="EO8" s="7" t="n">
        <v>0</v>
      </c>
      <c r="EP8" s="7" t="n">
        <v>9500</v>
      </c>
      <c r="EQ8" s="7" t="n">
        <v>0</v>
      </c>
      <c r="ER8" s="7" t="n">
        <v>0</v>
      </c>
      <c r="ES8" s="7" t="s">
        <v>15160</v>
      </c>
      <c r="ET8" s="7" t="s">
        <v>248</v>
      </c>
      <c r="EU8" s="7" t="n">
        <v>0</v>
      </c>
      <c r="EV8" s="7" t="n">
        <v>0</v>
      </c>
      <c r="EW8" s="7" t="n">
        <v>0</v>
      </c>
      <c r="EX8" s="7" t="n">
        <v>0</v>
      </c>
      <c r="EY8" s="7" t="s">
        <v>171</v>
      </c>
      <c r="EZ8" s="7" t="n">
        <v>0</v>
      </c>
      <c r="FA8" s="7" t="n">
        <v>1</v>
      </c>
      <c r="FB8" s="7" t="s">
        <v>14336</v>
      </c>
      <c r="FC8" s="7" t="n">
        <v>0</v>
      </c>
      <c r="FD8" s="7" t="n">
        <v>24</v>
      </c>
      <c r="FE8" s="7" t="n">
        <v>0</v>
      </c>
      <c r="FF8" s="7" t="n">
        <v>0</v>
      </c>
      <c r="FG8" s="7" t="n">
        <v>0</v>
      </c>
      <c r="FH8" s="7" t="n">
        <v>0</v>
      </c>
      <c r="FI8" s="7" t="s">
        <v>15161</v>
      </c>
      <c r="FJ8" s="7" t="n">
        <v>0</v>
      </c>
      <c r="FK8" s="7" t="s">
        <v>15162</v>
      </c>
      <c r="FL8" s="7" t="n">
        <v>56</v>
      </c>
      <c r="FM8" s="7" t="s">
        <v>15163</v>
      </c>
      <c r="FN8" s="7" t="n">
        <v>0</v>
      </c>
      <c r="FO8" s="7" t="n">
        <v>0</v>
      </c>
      <c r="FP8" s="7" t="n">
        <v>104</v>
      </c>
      <c r="FQ8" s="7" t="n">
        <v>0</v>
      </c>
      <c r="FR8" s="7" t="n">
        <v>84.51</v>
      </c>
      <c r="FS8" s="7" t="n">
        <v>0</v>
      </c>
      <c r="FT8" s="7" t="n">
        <v>0</v>
      </c>
    </row>
    <row r="9" customFormat="false" ht="15" hidden="false" customHeight="false" outlineLevel="0" collapsed="false">
      <c r="A9" s="1" t="s">
        <v>147</v>
      </c>
      <c r="B9" s="1" t="s">
        <v>147</v>
      </c>
      <c r="C9" s="1" t="s">
        <v>147</v>
      </c>
      <c r="D9" s="1" t="s">
        <v>147</v>
      </c>
      <c r="E9" s="1" t="s">
        <v>147</v>
      </c>
      <c r="F9" s="1" t="s">
        <v>147</v>
      </c>
      <c r="G9" s="7" t="s">
        <v>15164</v>
      </c>
    </row>
    <row r="10" customFormat="false" ht="15" hidden="false" customHeight="false" outlineLevel="0" collapsed="false">
      <c r="A10" s="1" t="s">
        <v>147</v>
      </c>
      <c r="B10" s="1" t="s">
        <v>147</v>
      </c>
      <c r="C10" s="1" t="s">
        <v>147</v>
      </c>
      <c r="D10" s="1" t="s">
        <v>147</v>
      </c>
      <c r="E10" s="1" t="s">
        <v>147</v>
      </c>
      <c r="F10" s="1" t="s">
        <v>147</v>
      </c>
      <c r="G10" s="7" t="s">
        <v>271</v>
      </c>
      <c r="I10" s="7" t="s">
        <v>272</v>
      </c>
      <c r="K10" s="7" t="s">
        <v>273</v>
      </c>
      <c r="M10" s="7" t="n">
        <v>99</v>
      </c>
      <c r="N10" s="7" t="n">
        <v>1</v>
      </c>
      <c r="O10" s="7" t="n">
        <v>0</v>
      </c>
      <c r="R10" s="7" t="s">
        <v>248</v>
      </c>
      <c r="S10" s="7" t="s">
        <v>4258</v>
      </c>
      <c r="V10" s="7" t="n">
        <v>64</v>
      </c>
      <c r="X10" s="7" t="n">
        <v>72</v>
      </c>
      <c r="Z10" s="7" t="n">
        <v>62</v>
      </c>
      <c r="AB10" s="7" t="n">
        <v>43</v>
      </c>
      <c r="AD10" s="7" t="n">
        <v>22179.84</v>
      </c>
      <c r="AJ10" s="7" t="n">
        <v>512</v>
      </c>
      <c r="AL10" s="7" t="n">
        <v>235555</v>
      </c>
      <c r="AN10" s="7" t="n">
        <v>140767</v>
      </c>
      <c r="AP10" s="7" t="n">
        <v>111192</v>
      </c>
      <c r="AW10" s="7" t="n">
        <v>7</v>
      </c>
      <c r="CA10" s="7" t="s">
        <v>274</v>
      </c>
      <c r="CB10" s="7" t="n">
        <v>143250</v>
      </c>
      <c r="CD10" s="7" t="s">
        <v>275</v>
      </c>
      <c r="CE10" s="7" t="n">
        <v>80060</v>
      </c>
      <c r="CG10" s="7" t="s">
        <v>276</v>
      </c>
      <c r="CH10" s="7" t="n">
        <v>50920</v>
      </c>
      <c r="CJ10" s="7" t="n">
        <v>0</v>
      </c>
      <c r="CK10" s="7" t="n">
        <v>0</v>
      </c>
      <c r="CL10" s="7" t="n">
        <v>0</v>
      </c>
      <c r="CM10" s="7" t="n">
        <v>0</v>
      </c>
      <c r="CN10" s="7" t="n">
        <v>0</v>
      </c>
      <c r="CO10" s="7" t="n">
        <v>0</v>
      </c>
      <c r="CP10" s="7" t="n">
        <v>0</v>
      </c>
      <c r="CQ10" s="7" t="n">
        <v>0</v>
      </c>
      <c r="CR10" s="7" t="n">
        <v>0</v>
      </c>
      <c r="CS10" s="7" t="n">
        <v>0</v>
      </c>
      <c r="CT10" s="7" t="n">
        <v>0</v>
      </c>
      <c r="CU10" s="7" t="n">
        <v>0</v>
      </c>
      <c r="CV10" s="7" t="n">
        <v>0</v>
      </c>
      <c r="CW10" s="7" t="n">
        <v>0</v>
      </c>
      <c r="CX10" s="7" t="s">
        <v>248</v>
      </c>
      <c r="CY10" s="7" t="n">
        <v>0</v>
      </c>
      <c r="CZ10" s="7" t="n">
        <v>0</v>
      </c>
      <c r="DA10" s="7" t="n">
        <v>0</v>
      </c>
      <c r="DB10" s="7" t="n">
        <v>0</v>
      </c>
      <c r="DC10" s="7" t="n">
        <v>0</v>
      </c>
      <c r="DD10" s="7" t="n">
        <v>0</v>
      </c>
      <c r="DE10" s="7" t="n">
        <v>0</v>
      </c>
      <c r="DF10" s="7" t="n">
        <v>0</v>
      </c>
      <c r="DG10" s="7" t="n">
        <v>0</v>
      </c>
      <c r="DH10" s="7" t="s">
        <v>171</v>
      </c>
      <c r="DI10" s="7" t="n">
        <v>0</v>
      </c>
      <c r="DJ10" s="7" t="n">
        <v>0</v>
      </c>
      <c r="DK10" s="7" t="n">
        <v>0</v>
      </c>
      <c r="DL10" s="7" t="n">
        <v>0</v>
      </c>
      <c r="DM10" s="7" t="n">
        <v>0</v>
      </c>
      <c r="DN10" s="7" t="n">
        <v>0</v>
      </c>
      <c r="DO10" s="7" t="n">
        <v>0</v>
      </c>
      <c r="DP10" s="7" t="n">
        <v>0</v>
      </c>
      <c r="DQ10" s="7" t="n">
        <v>0</v>
      </c>
      <c r="DR10" s="7" t="n">
        <v>0</v>
      </c>
      <c r="DS10" s="7" t="n">
        <v>0</v>
      </c>
      <c r="DT10" s="7" t="n">
        <v>0</v>
      </c>
      <c r="DU10" s="7" t="n">
        <v>0</v>
      </c>
      <c r="DV10" s="7" t="n">
        <v>0</v>
      </c>
      <c r="DW10" s="7" t="n">
        <v>0</v>
      </c>
      <c r="DX10" s="7" t="s">
        <v>171</v>
      </c>
      <c r="DY10" s="7" t="n">
        <v>0</v>
      </c>
      <c r="DZ10" s="7" t="n">
        <v>0</v>
      </c>
      <c r="EA10" s="7" t="s">
        <v>4284</v>
      </c>
      <c r="EB10" s="7" t="n">
        <v>0</v>
      </c>
      <c r="EC10" s="7" t="n">
        <v>0</v>
      </c>
      <c r="ED10" s="7" t="s">
        <v>4285</v>
      </c>
      <c r="EE10" s="7" t="n">
        <v>0</v>
      </c>
      <c r="EF10" s="7" t="n">
        <v>0</v>
      </c>
      <c r="EG10" s="7" t="s">
        <v>4286</v>
      </c>
      <c r="EH10" s="7" t="n">
        <v>0</v>
      </c>
      <c r="EI10" s="7" t="n">
        <v>0</v>
      </c>
      <c r="EJ10" s="7" t="n">
        <v>0</v>
      </c>
      <c r="EK10" s="7" t="n">
        <v>0</v>
      </c>
      <c r="EL10" s="7" t="n">
        <v>0</v>
      </c>
      <c r="EM10" s="7" t="n">
        <v>0</v>
      </c>
      <c r="EN10" s="7" t="n">
        <v>0</v>
      </c>
      <c r="EO10" s="7" t="n">
        <v>0</v>
      </c>
      <c r="EP10" s="7" t="n">
        <v>0</v>
      </c>
      <c r="EQ10" s="7" t="n">
        <v>0</v>
      </c>
      <c r="ER10" s="7" t="n">
        <v>0</v>
      </c>
      <c r="ES10" s="7" t="n">
        <v>0</v>
      </c>
      <c r="ET10" s="7" t="s">
        <v>171</v>
      </c>
      <c r="EU10" s="7" t="n">
        <v>0</v>
      </c>
      <c r="EV10" s="7" t="n">
        <v>0</v>
      </c>
      <c r="EW10" s="7" t="n">
        <v>0</v>
      </c>
      <c r="EX10" s="7" t="n">
        <v>0</v>
      </c>
      <c r="EY10" s="7" t="s">
        <v>171</v>
      </c>
      <c r="EZ10" s="7" t="n">
        <v>0</v>
      </c>
      <c r="FA10" s="7" t="n">
        <v>2</v>
      </c>
      <c r="FB10" s="7" t="n">
        <v>0</v>
      </c>
      <c r="FC10" s="7" t="n">
        <v>0</v>
      </c>
      <c r="FD10" s="7" t="n">
        <v>0</v>
      </c>
      <c r="FE10" s="7" t="n">
        <v>0</v>
      </c>
      <c r="FF10" s="7" t="n">
        <v>0</v>
      </c>
      <c r="FG10" s="7" t="n">
        <v>0</v>
      </c>
      <c r="FH10" s="7" t="n">
        <v>8</v>
      </c>
      <c r="FI10" s="7" t="n">
        <v>0</v>
      </c>
      <c r="FJ10" s="7" t="n">
        <v>0</v>
      </c>
      <c r="FK10" s="7" t="n">
        <v>0</v>
      </c>
      <c r="FL10" s="7" t="n">
        <v>11</v>
      </c>
      <c r="FM10" s="7" t="n">
        <v>0</v>
      </c>
      <c r="FN10" s="7" t="n">
        <v>0</v>
      </c>
      <c r="FO10" s="7" t="n">
        <v>0</v>
      </c>
      <c r="FP10" s="7" t="n">
        <v>0</v>
      </c>
      <c r="FQ10" s="7" t="n">
        <v>0</v>
      </c>
      <c r="FR10" s="7" t="n">
        <v>0</v>
      </c>
      <c r="FS10" s="7" t="n">
        <v>0</v>
      </c>
      <c r="FT10" s="7" t="n">
        <v>0</v>
      </c>
    </row>
    <row r="11" customFormat="false" ht="15" hidden="false" customHeight="false" outlineLevel="0" collapsed="false">
      <c r="A11" s="1" t="s">
        <v>147</v>
      </c>
      <c r="B11" s="1" t="s">
        <v>147</v>
      </c>
      <c r="C11" s="1" t="s">
        <v>147</v>
      </c>
      <c r="D11" s="1" t="s">
        <v>147</v>
      </c>
      <c r="E11" s="1" t="s">
        <v>147</v>
      </c>
      <c r="F11" s="1" t="s">
        <v>147</v>
      </c>
      <c r="G11" s="7" t="s">
        <v>277</v>
      </c>
      <c r="I11" s="7" t="s">
        <v>278</v>
      </c>
      <c r="K11" s="7" t="s">
        <v>4287</v>
      </c>
      <c r="M11" s="7" t="n">
        <v>97</v>
      </c>
      <c r="O11" s="7" t="n">
        <v>3</v>
      </c>
      <c r="Q11" s="7" t="s">
        <v>176</v>
      </c>
      <c r="R11" s="7" t="s">
        <v>248</v>
      </c>
      <c r="S11" s="7" t="s">
        <v>4258</v>
      </c>
      <c r="V11" s="7" t="n">
        <v>16</v>
      </c>
      <c r="X11" s="7" t="n">
        <v>16</v>
      </c>
      <c r="Z11" s="7" t="n">
        <v>15</v>
      </c>
      <c r="AB11" s="7" t="n">
        <v>12</v>
      </c>
      <c r="AD11" s="7" t="n">
        <v>5767.6</v>
      </c>
      <c r="AF11" s="7" t="n">
        <v>2832</v>
      </c>
      <c r="AH11" s="7" t="n">
        <v>2227.4</v>
      </c>
      <c r="AJ11" s="7" t="n">
        <v>520</v>
      </c>
      <c r="AL11" s="7" t="n">
        <v>57209</v>
      </c>
      <c r="AN11" s="7" t="n">
        <v>57209</v>
      </c>
      <c r="AR11" s="7" t="n">
        <v>0</v>
      </c>
      <c r="AT11" s="7" t="n">
        <v>24597</v>
      </c>
      <c r="AW11" s="7" t="n">
        <v>4.05</v>
      </c>
      <c r="AY11" s="7" t="n">
        <v>0</v>
      </c>
      <c r="BA11" s="7" t="n">
        <v>1643</v>
      </c>
      <c r="BE11" s="7" t="n">
        <v>80598</v>
      </c>
      <c r="BG11" s="7" t="n">
        <v>78835</v>
      </c>
      <c r="BI11" s="7" t="n">
        <v>17036</v>
      </c>
      <c r="BJ11" s="7" t="s">
        <v>11890</v>
      </c>
      <c r="BK11" s="7" t="n">
        <v>20860.58</v>
      </c>
      <c r="BM11" s="7" t="n">
        <v>2978</v>
      </c>
      <c r="BP11" s="7" t="s">
        <v>476</v>
      </c>
      <c r="BQ11" s="7" t="n">
        <v>1831</v>
      </c>
      <c r="BT11" s="7" t="s">
        <v>163</v>
      </c>
      <c r="BU11" s="7" t="n">
        <v>594</v>
      </c>
      <c r="BX11" s="7" t="s">
        <v>204</v>
      </c>
      <c r="BY11" s="7" t="n">
        <v>207</v>
      </c>
      <c r="CA11" s="7" t="s">
        <v>11583</v>
      </c>
      <c r="CB11" s="7" t="n">
        <v>6742</v>
      </c>
      <c r="CD11" s="7" t="s">
        <v>286</v>
      </c>
      <c r="CE11" s="7" t="n">
        <v>5112</v>
      </c>
      <c r="CG11" s="7" t="s">
        <v>15165</v>
      </c>
      <c r="CH11" s="7" t="n">
        <v>5112</v>
      </c>
      <c r="CJ11" s="7" t="n">
        <v>0</v>
      </c>
      <c r="CK11" s="7" t="n">
        <v>0</v>
      </c>
      <c r="CL11" s="7" t="n">
        <v>0</v>
      </c>
      <c r="CM11" s="7" t="n">
        <v>0</v>
      </c>
      <c r="CN11" s="7" t="s">
        <v>15166</v>
      </c>
      <c r="CO11" s="7" t="n">
        <v>27571</v>
      </c>
      <c r="CP11" s="7" t="n">
        <v>0</v>
      </c>
      <c r="CQ11" s="7" t="s">
        <v>15167</v>
      </c>
      <c r="CR11" s="7" t="n">
        <v>0</v>
      </c>
      <c r="CS11" s="7" t="n">
        <v>0</v>
      </c>
      <c r="CT11" s="7" t="n">
        <v>0</v>
      </c>
      <c r="CU11" s="7" t="n">
        <v>0</v>
      </c>
      <c r="CV11" s="7" t="n">
        <v>0</v>
      </c>
      <c r="CW11" s="7" t="n">
        <v>0</v>
      </c>
      <c r="CX11" s="7" t="s">
        <v>171</v>
      </c>
      <c r="CY11" s="7" t="n">
        <v>0</v>
      </c>
      <c r="CZ11" s="7" t="s">
        <v>6339</v>
      </c>
      <c r="DA11" s="7" t="n">
        <v>0</v>
      </c>
      <c r="DB11" s="7" t="n">
        <v>0</v>
      </c>
      <c r="DC11" s="7" t="n">
        <v>0</v>
      </c>
      <c r="DD11" s="7" t="n">
        <v>0</v>
      </c>
      <c r="DE11" s="7" t="n">
        <v>0</v>
      </c>
      <c r="DF11" s="7" t="n">
        <v>60</v>
      </c>
      <c r="DG11" s="7" t="n">
        <v>0</v>
      </c>
      <c r="DH11" s="7" t="s">
        <v>171</v>
      </c>
      <c r="DI11" s="7" t="n">
        <v>0</v>
      </c>
      <c r="DJ11" s="7" t="s">
        <v>15168</v>
      </c>
      <c r="DK11" s="7" t="n">
        <v>0</v>
      </c>
      <c r="DL11" s="7" t="s">
        <v>15169</v>
      </c>
      <c r="DM11" s="7" t="s">
        <v>6341</v>
      </c>
      <c r="DN11" s="7" t="n">
        <v>14</v>
      </c>
      <c r="DO11" s="7" t="n">
        <v>0</v>
      </c>
      <c r="DP11" s="7" t="s">
        <v>15170</v>
      </c>
      <c r="DQ11" s="7" t="n">
        <v>5</v>
      </c>
      <c r="DR11" s="7" t="n">
        <v>0</v>
      </c>
      <c r="DS11" s="7" t="s">
        <v>596</v>
      </c>
      <c r="DT11" s="7" t="n">
        <v>3</v>
      </c>
      <c r="DU11" s="7" t="n">
        <v>0</v>
      </c>
      <c r="DV11" s="7" t="n">
        <v>0</v>
      </c>
      <c r="DW11" s="7" t="n">
        <v>0</v>
      </c>
      <c r="DX11" s="7" t="s">
        <v>248</v>
      </c>
      <c r="DY11" s="7" t="s">
        <v>11900</v>
      </c>
      <c r="DZ11" s="7" t="n">
        <v>0</v>
      </c>
      <c r="EA11" s="7" t="n">
        <v>0</v>
      </c>
      <c r="EB11" s="7" t="n">
        <v>0</v>
      </c>
      <c r="EC11" s="7" t="n">
        <v>0</v>
      </c>
      <c r="ED11" s="7" t="n">
        <v>0</v>
      </c>
      <c r="EE11" s="7" t="n">
        <v>0</v>
      </c>
      <c r="EF11" s="7" t="n">
        <v>0</v>
      </c>
      <c r="EG11" s="7" t="n">
        <v>0</v>
      </c>
      <c r="EH11" s="7" t="n">
        <v>0</v>
      </c>
      <c r="EI11" s="7" t="n">
        <v>0</v>
      </c>
      <c r="EJ11" s="7" t="n">
        <v>12</v>
      </c>
      <c r="EK11" s="7" t="n">
        <v>0</v>
      </c>
      <c r="EL11" s="7" t="n">
        <v>0</v>
      </c>
      <c r="EM11" s="7" t="n">
        <v>0</v>
      </c>
      <c r="EN11" s="7" t="n">
        <v>0</v>
      </c>
      <c r="EO11" s="7" t="n">
        <v>0</v>
      </c>
      <c r="EP11" s="7" t="n">
        <v>750</v>
      </c>
      <c r="EQ11" s="7" t="n">
        <v>0</v>
      </c>
      <c r="ER11" s="7" t="n">
        <v>38</v>
      </c>
      <c r="ES11" s="7" t="n">
        <v>0</v>
      </c>
      <c r="ET11" s="7" t="s">
        <v>248</v>
      </c>
      <c r="EU11" s="7" t="n">
        <v>0</v>
      </c>
      <c r="EV11" s="7" t="n">
        <v>0</v>
      </c>
      <c r="EW11" s="7" t="n">
        <v>0</v>
      </c>
      <c r="EX11" s="7" t="n">
        <v>0</v>
      </c>
      <c r="EY11" s="7" t="s">
        <v>171</v>
      </c>
      <c r="EZ11" s="7" t="n">
        <v>0</v>
      </c>
      <c r="FA11" s="7" t="n">
        <v>0</v>
      </c>
      <c r="FB11" s="7" t="s">
        <v>8103</v>
      </c>
      <c r="FC11" s="7" t="n">
        <v>0</v>
      </c>
      <c r="FD11" s="7" t="n">
        <v>10</v>
      </c>
      <c r="FE11" s="7" t="n">
        <v>0</v>
      </c>
      <c r="FF11" s="7" t="n">
        <v>61</v>
      </c>
      <c r="FG11" s="7" t="n">
        <v>0</v>
      </c>
      <c r="FH11" s="7" t="n">
        <v>9</v>
      </c>
      <c r="FI11" s="7" t="n">
        <v>0</v>
      </c>
      <c r="FJ11" s="7" t="n">
        <v>0</v>
      </c>
      <c r="FK11" s="7" t="n">
        <v>0</v>
      </c>
      <c r="FL11" s="7" t="n">
        <v>1</v>
      </c>
      <c r="FM11" s="7" t="n">
        <v>0</v>
      </c>
      <c r="FN11" s="7" t="n">
        <v>0</v>
      </c>
      <c r="FO11" s="7" t="n">
        <v>0</v>
      </c>
      <c r="FP11" s="7" t="n">
        <v>244</v>
      </c>
      <c r="FQ11" s="7" t="n">
        <v>0</v>
      </c>
      <c r="FR11" s="7" t="n">
        <v>0</v>
      </c>
      <c r="FS11" s="7" t="n">
        <v>0</v>
      </c>
      <c r="FT11" s="7" t="n">
        <v>0</v>
      </c>
    </row>
    <row r="12" customFormat="false" ht="15" hidden="false" customHeight="false" outlineLevel="0" collapsed="false">
      <c r="A12" s="1" t="s">
        <v>147</v>
      </c>
      <c r="B12" s="1" t="s">
        <v>147</v>
      </c>
      <c r="C12" s="1" t="s">
        <v>147</v>
      </c>
      <c r="D12" s="1" t="s">
        <v>147</v>
      </c>
      <c r="E12" s="1" t="s">
        <v>147</v>
      </c>
      <c r="F12" s="1" t="s">
        <v>147</v>
      </c>
      <c r="G12" s="7" t="s">
        <v>15171</v>
      </c>
      <c r="I12" s="7" t="s">
        <v>298</v>
      </c>
      <c r="K12" s="7" t="s">
        <v>4287</v>
      </c>
      <c r="M12" s="7" t="n">
        <v>33</v>
      </c>
      <c r="N12" s="7" t="n">
        <v>62</v>
      </c>
      <c r="O12" s="7" t="n">
        <v>5</v>
      </c>
      <c r="Q12" s="7" t="s">
        <v>176</v>
      </c>
      <c r="R12" s="7" t="s">
        <v>171</v>
      </c>
      <c r="S12" s="7" t="s">
        <v>4296</v>
      </c>
      <c r="V12" s="7" t="n">
        <v>7</v>
      </c>
      <c r="W12" s="7" t="s">
        <v>10966</v>
      </c>
      <c r="X12" s="7" t="n">
        <v>19.17</v>
      </c>
      <c r="Y12" s="7" t="s">
        <v>9593</v>
      </c>
      <c r="Z12" s="7" t="n">
        <v>21</v>
      </c>
      <c r="AA12" s="7" t="s">
        <v>2169</v>
      </c>
      <c r="AB12" s="7" t="n">
        <v>7</v>
      </c>
      <c r="AC12" s="7" t="s">
        <v>9594</v>
      </c>
      <c r="AD12" s="7" t="n">
        <v>3248</v>
      </c>
      <c r="AF12" s="7" t="n">
        <v>3163</v>
      </c>
      <c r="AH12" s="7" t="n">
        <v>1241.75</v>
      </c>
      <c r="AJ12" s="7" t="n">
        <v>576</v>
      </c>
      <c r="AL12" s="7" t="n">
        <v>46391</v>
      </c>
      <c r="AN12" s="7" t="n">
        <v>46391</v>
      </c>
      <c r="AR12" s="7" t="n">
        <v>3201</v>
      </c>
      <c r="AS12" s="7" t="s">
        <v>15172</v>
      </c>
      <c r="AT12" s="7" t="n">
        <v>23044</v>
      </c>
      <c r="AW12" s="7" t="n">
        <v>2.4</v>
      </c>
      <c r="AY12" s="7" t="n">
        <v>0</v>
      </c>
      <c r="BA12" s="7" t="n">
        <v>3473</v>
      </c>
      <c r="BC12" s="7" t="n">
        <v>11689</v>
      </c>
      <c r="BD12" s="7" t="s">
        <v>15173</v>
      </c>
      <c r="BE12" s="7" t="n">
        <v>156896</v>
      </c>
      <c r="BG12" s="7" t="n">
        <v>151409</v>
      </c>
      <c r="BI12" s="7" t="n">
        <v>20967</v>
      </c>
      <c r="BK12" s="7" t="n">
        <v>25514</v>
      </c>
      <c r="BM12" s="7" t="n">
        <v>4682</v>
      </c>
      <c r="BO12" s="7" t="s">
        <v>311</v>
      </c>
      <c r="BP12" s="7" t="s">
        <v>158</v>
      </c>
      <c r="BQ12" s="7" t="n">
        <v>2769</v>
      </c>
      <c r="BS12" s="7" t="s">
        <v>1069</v>
      </c>
      <c r="BT12" s="7" t="s">
        <v>310</v>
      </c>
      <c r="BU12" s="7" t="n">
        <v>489</v>
      </c>
      <c r="BW12" s="7" t="s">
        <v>15174</v>
      </c>
      <c r="BX12" s="7" t="s">
        <v>310</v>
      </c>
      <c r="BY12" s="7" t="n">
        <v>331</v>
      </c>
      <c r="CA12" s="7" t="s">
        <v>10987</v>
      </c>
      <c r="CB12" s="7" t="n">
        <v>8564</v>
      </c>
      <c r="CD12" s="7" t="s">
        <v>786</v>
      </c>
      <c r="CE12" s="7" t="n">
        <v>3976</v>
      </c>
      <c r="CG12" s="7" t="s">
        <v>2323</v>
      </c>
      <c r="CH12" s="7" t="n">
        <v>3935</v>
      </c>
      <c r="CJ12" s="7" t="n">
        <v>40000</v>
      </c>
      <c r="CK12" s="7" t="n">
        <v>0</v>
      </c>
      <c r="CL12" s="7" t="n">
        <v>0</v>
      </c>
      <c r="CM12" s="7" t="n">
        <v>0</v>
      </c>
      <c r="CN12" s="7" t="s">
        <v>15175</v>
      </c>
      <c r="CO12" s="7" t="n">
        <v>17623</v>
      </c>
      <c r="CP12" s="7" t="n">
        <v>0</v>
      </c>
      <c r="CQ12" s="7" t="s">
        <v>15176</v>
      </c>
      <c r="CR12" s="7" t="n">
        <v>0</v>
      </c>
      <c r="CS12" s="7" t="n">
        <v>0</v>
      </c>
      <c r="CT12" s="7" t="n">
        <v>0</v>
      </c>
      <c r="CU12" s="7" t="n">
        <v>0</v>
      </c>
      <c r="CV12" s="7" t="n">
        <v>0</v>
      </c>
      <c r="CW12" s="7" t="n">
        <v>0</v>
      </c>
      <c r="CX12" s="7" t="s">
        <v>171</v>
      </c>
      <c r="CY12" s="7" t="n">
        <v>0</v>
      </c>
      <c r="CZ12" s="7" t="s">
        <v>316</v>
      </c>
      <c r="DA12" s="7" t="s">
        <v>317</v>
      </c>
      <c r="DB12" s="7" t="n">
        <v>0</v>
      </c>
      <c r="DC12" s="7" t="n">
        <v>0</v>
      </c>
      <c r="DD12" s="7" t="n">
        <v>1</v>
      </c>
      <c r="DE12" s="7" t="s">
        <v>6356</v>
      </c>
      <c r="DF12" s="7" t="n">
        <v>75</v>
      </c>
      <c r="DG12" s="7" t="n">
        <v>0</v>
      </c>
      <c r="DH12" s="7" t="s">
        <v>171</v>
      </c>
      <c r="DI12" s="7" t="s">
        <v>320</v>
      </c>
      <c r="DJ12" s="7" t="s">
        <v>311</v>
      </c>
      <c r="DK12" s="7" t="n">
        <v>21</v>
      </c>
      <c r="DL12" s="7" t="n">
        <v>0</v>
      </c>
      <c r="DM12" s="7" t="s">
        <v>786</v>
      </c>
      <c r="DN12" s="7" t="n">
        <v>10</v>
      </c>
      <c r="DO12" s="7" t="n">
        <v>0</v>
      </c>
      <c r="DP12" s="7" t="s">
        <v>2323</v>
      </c>
      <c r="DQ12" s="7" t="n">
        <v>10</v>
      </c>
      <c r="DR12" s="7" t="n">
        <v>0</v>
      </c>
      <c r="DS12" s="7" t="s">
        <v>8115</v>
      </c>
      <c r="DT12" s="7" t="n">
        <v>5</v>
      </c>
      <c r="DU12" s="7" t="n">
        <v>0</v>
      </c>
      <c r="DV12" s="7" t="n">
        <v>82.16</v>
      </c>
      <c r="DW12" s="7" t="n">
        <v>0</v>
      </c>
      <c r="DX12" s="7" t="s">
        <v>171</v>
      </c>
      <c r="DY12" s="7" t="s">
        <v>11001</v>
      </c>
      <c r="DZ12" s="7" t="s">
        <v>11002</v>
      </c>
      <c r="EA12" s="7" t="s">
        <v>328</v>
      </c>
      <c r="EB12" s="7" t="n">
        <v>40</v>
      </c>
      <c r="EC12" s="7" t="s">
        <v>329</v>
      </c>
      <c r="ED12" s="7" t="s">
        <v>330</v>
      </c>
      <c r="EE12" s="7" t="n">
        <v>40</v>
      </c>
      <c r="EF12" s="7" t="s">
        <v>331</v>
      </c>
      <c r="EG12" s="7" t="s">
        <v>4316</v>
      </c>
      <c r="EH12" s="7" t="n">
        <v>20</v>
      </c>
      <c r="EI12" s="7" t="s">
        <v>333</v>
      </c>
      <c r="EJ12" s="7" t="n">
        <v>7</v>
      </c>
      <c r="EK12" s="7" t="n">
        <v>0</v>
      </c>
      <c r="EL12" s="7" t="n">
        <v>0</v>
      </c>
      <c r="EM12" s="7" t="n">
        <v>40000</v>
      </c>
      <c r="EN12" s="7" t="n">
        <v>0</v>
      </c>
      <c r="EO12" s="7" t="n">
        <v>0</v>
      </c>
      <c r="EP12" s="7" t="n">
        <v>32.6</v>
      </c>
      <c r="EQ12" s="7" t="n">
        <v>0</v>
      </c>
      <c r="ER12" s="7" t="n">
        <v>130</v>
      </c>
      <c r="ES12" s="7" t="n">
        <v>0</v>
      </c>
      <c r="ET12" s="7" t="s">
        <v>171</v>
      </c>
      <c r="EU12" s="7" t="s">
        <v>335</v>
      </c>
      <c r="EV12" s="7" t="s">
        <v>6363</v>
      </c>
      <c r="EW12" s="7" t="n">
        <v>0</v>
      </c>
      <c r="EX12" s="7" t="n">
        <v>0</v>
      </c>
      <c r="EY12" s="7" t="s">
        <v>171</v>
      </c>
      <c r="EZ12" s="7" t="n">
        <v>0</v>
      </c>
      <c r="FA12" s="7" t="n">
        <v>3</v>
      </c>
      <c r="FB12" s="7" t="n">
        <v>0</v>
      </c>
      <c r="FC12" s="7" t="n">
        <v>0</v>
      </c>
      <c r="FD12" s="7" t="n">
        <v>17</v>
      </c>
      <c r="FE12" s="7" t="n">
        <v>0</v>
      </c>
      <c r="FF12" s="7" t="n">
        <v>42</v>
      </c>
      <c r="FG12" s="7" t="n">
        <v>0</v>
      </c>
      <c r="FH12" s="7" t="n">
        <v>44</v>
      </c>
      <c r="FI12" s="7" t="n">
        <v>0</v>
      </c>
      <c r="FJ12" s="7" t="n">
        <v>4</v>
      </c>
      <c r="FK12" s="7" t="n">
        <v>0</v>
      </c>
      <c r="FL12" s="7" t="n">
        <v>1</v>
      </c>
      <c r="FM12" s="7" t="n">
        <v>0</v>
      </c>
      <c r="FN12" s="7" t="n">
        <v>0</v>
      </c>
      <c r="FO12" s="7" t="n">
        <v>0</v>
      </c>
      <c r="FP12" s="7" t="n">
        <v>547</v>
      </c>
      <c r="FQ12" s="7" t="n">
        <v>0</v>
      </c>
      <c r="FR12" s="7" t="n">
        <v>464</v>
      </c>
      <c r="FS12" s="7" t="n">
        <v>0</v>
      </c>
      <c r="FT12" s="7" t="n">
        <v>0</v>
      </c>
    </row>
    <row r="13" customFormat="false" ht="15" hidden="false" customHeight="false" outlineLevel="0" collapsed="false">
      <c r="A13" s="1" t="s">
        <v>147</v>
      </c>
      <c r="B13" s="1" t="s">
        <v>147</v>
      </c>
      <c r="C13" s="1" t="s">
        <v>147</v>
      </c>
      <c r="D13" s="1" t="s">
        <v>147</v>
      </c>
      <c r="E13" s="1" t="s">
        <v>147</v>
      </c>
      <c r="F13" s="1" t="s">
        <v>147</v>
      </c>
      <c r="G13" s="7" t="s">
        <v>2294</v>
      </c>
      <c r="I13" s="7" t="s">
        <v>2295</v>
      </c>
      <c r="K13" s="7" t="s">
        <v>152</v>
      </c>
      <c r="CX13" s="7" t="s">
        <v>171</v>
      </c>
      <c r="CY13" s="7" t="n">
        <v>0</v>
      </c>
      <c r="CZ13" s="7" t="s">
        <v>4325</v>
      </c>
      <c r="DA13" s="7" t="s">
        <v>9609</v>
      </c>
      <c r="DD13" s="7" t="n">
        <v>0</v>
      </c>
      <c r="DE13" s="7" t="n">
        <v>0</v>
      </c>
      <c r="DH13" s="7" t="s">
        <v>171</v>
      </c>
      <c r="DI13" s="7" t="n">
        <v>0</v>
      </c>
      <c r="DX13" s="7" t="s">
        <v>248</v>
      </c>
      <c r="DY13" s="7" t="n">
        <v>0</v>
      </c>
      <c r="DZ13" s="7" t="n">
        <v>0</v>
      </c>
      <c r="EA13" s="7" t="n">
        <v>0</v>
      </c>
      <c r="EB13" s="7" t="n">
        <v>0</v>
      </c>
      <c r="EC13" s="7" t="n">
        <v>0</v>
      </c>
      <c r="ED13" s="7" t="n">
        <v>0</v>
      </c>
      <c r="EE13" s="7" t="n">
        <v>0</v>
      </c>
      <c r="EF13" s="7" t="n">
        <v>0</v>
      </c>
      <c r="EG13" s="7" t="n">
        <v>0</v>
      </c>
      <c r="EH13" s="7" t="n">
        <v>0</v>
      </c>
      <c r="EI13" s="7" t="n">
        <v>0</v>
      </c>
      <c r="ET13" s="7" t="s">
        <v>171</v>
      </c>
      <c r="EU13" s="7" t="n">
        <v>0</v>
      </c>
      <c r="EV13" s="7" t="s">
        <v>4330</v>
      </c>
      <c r="EW13" s="7" t="n">
        <v>0</v>
      </c>
      <c r="EX13" s="7" t="n">
        <v>0</v>
      </c>
      <c r="EY13" s="7" t="s">
        <v>171</v>
      </c>
      <c r="EZ13" s="7" t="n">
        <v>0</v>
      </c>
      <c r="FA13" s="7" t="n">
        <v>25</v>
      </c>
      <c r="FB13" s="7" t="n">
        <v>0</v>
      </c>
    </row>
    <row r="14" customFormat="false" ht="15" hidden="false" customHeight="false" outlineLevel="0" collapsed="false">
      <c r="A14" s="1" t="s">
        <v>147</v>
      </c>
      <c r="B14" s="1" t="s">
        <v>147</v>
      </c>
      <c r="C14" s="1" t="s">
        <v>147</v>
      </c>
      <c r="D14" s="1" t="s">
        <v>147</v>
      </c>
      <c r="E14" s="1" t="s">
        <v>147</v>
      </c>
      <c r="F14" s="1" t="s">
        <v>147</v>
      </c>
      <c r="G14" s="7" t="s">
        <v>3349</v>
      </c>
      <c r="I14" s="7" t="s">
        <v>3350</v>
      </c>
      <c r="K14" s="7" t="s">
        <v>4139</v>
      </c>
      <c r="M14" s="7" t="n">
        <v>88</v>
      </c>
      <c r="N14" s="7" t="n">
        <v>9</v>
      </c>
      <c r="O14" s="7" t="n">
        <v>3</v>
      </c>
      <c r="Q14" s="7" t="s">
        <v>9614</v>
      </c>
      <c r="R14" s="7" t="s">
        <v>171</v>
      </c>
      <c r="S14" s="7" t="s">
        <v>4296</v>
      </c>
      <c r="V14" s="7" t="n">
        <v>60</v>
      </c>
      <c r="X14" s="7" t="n">
        <v>130</v>
      </c>
      <c r="Z14" s="7" t="n">
        <v>57</v>
      </c>
      <c r="AB14" s="7" t="n">
        <v>39.6</v>
      </c>
      <c r="AD14" s="7" t="n">
        <v>18462</v>
      </c>
      <c r="AF14" s="7" t="n">
        <v>14969</v>
      </c>
      <c r="AH14" s="7" t="n">
        <v>14969</v>
      </c>
      <c r="AJ14" s="7" t="n">
        <v>2160</v>
      </c>
      <c r="AL14" s="7" t="n">
        <v>175474</v>
      </c>
      <c r="AN14" s="7" t="n">
        <v>175474</v>
      </c>
      <c r="AR14" s="7" t="n">
        <v>623</v>
      </c>
      <c r="AT14" s="7" t="n">
        <v>163716</v>
      </c>
      <c r="AW14" s="7" t="n">
        <v>2.28</v>
      </c>
      <c r="BA14" s="7" t="n">
        <v>5718</v>
      </c>
      <c r="BE14" s="7" t="n">
        <v>257000</v>
      </c>
      <c r="BG14" s="7" t="n">
        <v>257000</v>
      </c>
      <c r="BI14" s="7" t="n">
        <v>14000</v>
      </c>
      <c r="BK14" s="7" t="n">
        <v>16000</v>
      </c>
      <c r="BN14" s="7" t="s">
        <v>15177</v>
      </c>
      <c r="CA14" s="7" t="s">
        <v>181</v>
      </c>
      <c r="CB14" s="7" t="n">
        <v>57145</v>
      </c>
      <c r="CD14" s="7" t="s">
        <v>13550</v>
      </c>
      <c r="CE14" s="7" t="n">
        <v>34562</v>
      </c>
      <c r="CG14" s="7" t="s">
        <v>182</v>
      </c>
      <c r="CH14" s="7" t="n">
        <v>26926</v>
      </c>
      <c r="CJ14" s="7" t="n">
        <v>175474</v>
      </c>
      <c r="CK14" s="7" t="n">
        <v>0</v>
      </c>
      <c r="CL14" s="7" t="n">
        <v>0</v>
      </c>
      <c r="CM14" s="7" t="n">
        <v>0</v>
      </c>
      <c r="CN14" s="7" t="n">
        <v>0</v>
      </c>
      <c r="CO14" s="7" t="n">
        <v>0</v>
      </c>
      <c r="CP14" s="7" t="s">
        <v>15178</v>
      </c>
      <c r="CQ14" s="7" t="n">
        <v>0</v>
      </c>
      <c r="CR14" s="7" t="n">
        <v>0</v>
      </c>
      <c r="CS14" s="7" t="s">
        <v>8128</v>
      </c>
      <c r="CT14" s="7" t="n">
        <v>0</v>
      </c>
      <c r="CU14" s="7" t="n">
        <v>0</v>
      </c>
      <c r="CV14" s="7" t="n">
        <v>0</v>
      </c>
      <c r="CW14" s="7" t="n">
        <v>0</v>
      </c>
      <c r="CX14" s="7" t="s">
        <v>171</v>
      </c>
      <c r="CY14" s="7" t="n">
        <v>0</v>
      </c>
      <c r="CZ14" s="7" t="s">
        <v>9618</v>
      </c>
      <c r="DA14" s="7" t="s">
        <v>9619</v>
      </c>
      <c r="DB14" s="7" t="n">
        <v>0</v>
      </c>
      <c r="DC14" s="7" t="n">
        <v>0</v>
      </c>
      <c r="DD14" s="7" t="n">
        <v>2</v>
      </c>
      <c r="DE14" s="7" t="n">
        <v>0</v>
      </c>
      <c r="DF14" s="7" t="n">
        <v>57</v>
      </c>
      <c r="DG14" s="7" t="n">
        <v>0</v>
      </c>
      <c r="DH14" s="7" t="s">
        <v>171</v>
      </c>
      <c r="DI14" s="7" t="n">
        <v>0</v>
      </c>
      <c r="DJ14" s="7" t="s">
        <v>352</v>
      </c>
      <c r="DK14" s="7" t="n">
        <v>70</v>
      </c>
      <c r="DL14" s="7" t="n">
        <v>0</v>
      </c>
      <c r="DM14" s="7" t="s">
        <v>597</v>
      </c>
      <c r="DN14" s="7" t="n">
        <v>25</v>
      </c>
      <c r="DO14" s="7" t="n">
        <v>0</v>
      </c>
      <c r="DP14" s="7" t="s">
        <v>9621</v>
      </c>
      <c r="DQ14" s="7" t="n">
        <v>4</v>
      </c>
      <c r="DR14" s="7" t="n">
        <v>0</v>
      </c>
      <c r="DS14" s="7" t="s">
        <v>15179</v>
      </c>
      <c r="DT14" s="7" t="n">
        <v>1</v>
      </c>
      <c r="DU14" s="7" t="n">
        <v>0</v>
      </c>
      <c r="DV14" s="7" t="n">
        <v>0</v>
      </c>
      <c r="DW14" s="7" t="n">
        <v>0</v>
      </c>
      <c r="DX14" s="7" t="s">
        <v>248</v>
      </c>
      <c r="DY14" s="7" t="n">
        <v>0</v>
      </c>
      <c r="DZ14" s="7" t="n">
        <v>0</v>
      </c>
      <c r="EA14" s="7" t="n">
        <v>0</v>
      </c>
      <c r="EB14" s="7" t="n">
        <v>0</v>
      </c>
      <c r="EC14" s="7" t="n">
        <v>0</v>
      </c>
      <c r="ED14" s="7" t="n">
        <v>0</v>
      </c>
      <c r="EE14" s="7" t="n">
        <v>0</v>
      </c>
      <c r="EF14" s="7" t="n">
        <v>0</v>
      </c>
      <c r="EG14" s="7" t="n">
        <v>0</v>
      </c>
      <c r="EH14" s="7" t="n">
        <v>0</v>
      </c>
      <c r="EI14" s="7" t="n">
        <v>0</v>
      </c>
      <c r="EJ14" s="7" t="n">
        <v>39.6</v>
      </c>
      <c r="EK14" s="7" t="n">
        <v>0</v>
      </c>
      <c r="EL14" s="7" t="n">
        <v>0</v>
      </c>
      <c r="EM14" s="7" t="n">
        <v>175474</v>
      </c>
      <c r="EN14" s="7" t="n">
        <v>0</v>
      </c>
      <c r="EO14" s="7" t="n">
        <v>0</v>
      </c>
      <c r="EP14" s="7" t="n">
        <v>0</v>
      </c>
      <c r="EQ14" s="7" t="n">
        <v>0</v>
      </c>
      <c r="ER14" s="7" t="n">
        <v>118.8</v>
      </c>
      <c r="ES14" s="7" t="n">
        <v>0</v>
      </c>
      <c r="ET14" s="7" t="s">
        <v>171</v>
      </c>
      <c r="EU14" s="7" t="n">
        <v>0</v>
      </c>
      <c r="EV14" s="7" t="s">
        <v>3365</v>
      </c>
      <c r="EW14" s="7" t="n">
        <v>0</v>
      </c>
      <c r="EX14" s="7" t="n">
        <v>0</v>
      </c>
      <c r="EY14" s="7" t="s">
        <v>171</v>
      </c>
      <c r="EZ14" s="7" t="n">
        <v>0</v>
      </c>
      <c r="FA14" s="7" t="n">
        <v>1</v>
      </c>
      <c r="FB14" s="7" t="n">
        <v>0</v>
      </c>
      <c r="FC14" s="7" t="n">
        <v>0</v>
      </c>
      <c r="FD14" s="7" t="n">
        <v>3.72</v>
      </c>
      <c r="FE14" s="7" t="n">
        <v>0</v>
      </c>
      <c r="FF14" s="7" t="n">
        <v>741</v>
      </c>
      <c r="FG14" s="7" t="n">
        <v>0</v>
      </c>
      <c r="FH14" s="7" t="n">
        <v>0</v>
      </c>
      <c r="FI14" s="7" t="n">
        <v>0</v>
      </c>
      <c r="FJ14" s="7" t="n">
        <v>0</v>
      </c>
      <c r="FK14" s="7" t="n">
        <v>0</v>
      </c>
      <c r="FL14" s="7" t="n">
        <v>2</v>
      </c>
      <c r="FM14" s="7" t="n">
        <v>0</v>
      </c>
      <c r="FN14" s="7" t="n">
        <v>0</v>
      </c>
      <c r="FO14" s="7" t="n">
        <v>0</v>
      </c>
      <c r="FP14" s="7" t="n">
        <v>0</v>
      </c>
      <c r="FQ14" s="7" t="n">
        <v>0</v>
      </c>
      <c r="FR14" s="7" t="n">
        <v>0</v>
      </c>
      <c r="FS14" s="7" t="n">
        <v>0</v>
      </c>
      <c r="FT14" s="7" t="n">
        <v>0</v>
      </c>
    </row>
    <row r="15" customFormat="false" ht="15" hidden="false" customHeight="false" outlineLevel="0" collapsed="false">
      <c r="A15" s="1" t="s">
        <v>147</v>
      </c>
      <c r="B15" s="1" t="s">
        <v>147</v>
      </c>
      <c r="C15" s="1" t="s">
        <v>147</v>
      </c>
      <c r="D15" s="1" t="s">
        <v>147</v>
      </c>
      <c r="E15" s="1" t="s">
        <v>147</v>
      </c>
      <c r="F15" s="1" t="s">
        <v>147</v>
      </c>
      <c r="G15" s="7" t="s">
        <v>2767</v>
      </c>
      <c r="I15" s="7" t="s">
        <v>9623</v>
      </c>
      <c r="K15" s="7" t="s">
        <v>4198</v>
      </c>
      <c r="M15" s="7" t="n">
        <v>90</v>
      </c>
      <c r="N15" s="7" t="n">
        <v>10</v>
      </c>
      <c r="R15" s="7" t="s">
        <v>171</v>
      </c>
      <c r="S15" s="7" t="s">
        <v>4339</v>
      </c>
      <c r="U15" s="7" t="s">
        <v>4340</v>
      </c>
      <c r="V15" s="7" t="n">
        <v>24</v>
      </c>
      <c r="X15" s="7" t="n">
        <v>34</v>
      </c>
      <c r="Y15" s="7" t="s">
        <v>12382</v>
      </c>
      <c r="Z15" s="7" t="n">
        <v>26</v>
      </c>
      <c r="AB15" s="7" t="n">
        <v>24.5</v>
      </c>
      <c r="AD15" s="7" t="n">
        <v>11113.2</v>
      </c>
      <c r="AF15" s="7" t="n">
        <v>8213</v>
      </c>
      <c r="AH15" s="7" t="n">
        <v>5863.8</v>
      </c>
      <c r="AI15" s="7" t="s">
        <v>8139</v>
      </c>
      <c r="AJ15" s="7" t="n">
        <v>453.75</v>
      </c>
      <c r="AL15" s="7" t="n">
        <v>72008</v>
      </c>
      <c r="AN15" s="7" t="n">
        <v>72008</v>
      </c>
      <c r="AR15" s="7" t="n">
        <v>1557</v>
      </c>
      <c r="AT15" s="7" t="n">
        <v>70061</v>
      </c>
      <c r="AW15" s="7" t="n">
        <v>3.63</v>
      </c>
      <c r="AY15" s="7" t="n">
        <v>0</v>
      </c>
      <c r="BA15" s="7" t="n">
        <v>6175</v>
      </c>
      <c r="BC15" s="7" t="n">
        <v>0</v>
      </c>
      <c r="BE15" s="7" t="n">
        <v>238000</v>
      </c>
      <c r="BG15" s="7" t="n">
        <v>243000</v>
      </c>
      <c r="BI15" s="7" t="n">
        <v>21783</v>
      </c>
      <c r="BK15" s="7" t="n">
        <v>30300</v>
      </c>
      <c r="BM15" s="7" t="n">
        <v>13894</v>
      </c>
      <c r="BO15" s="7" t="s">
        <v>4346</v>
      </c>
      <c r="BP15" s="7" t="s">
        <v>204</v>
      </c>
      <c r="BQ15" s="7" t="n">
        <v>5455</v>
      </c>
      <c r="BS15" s="7" t="s">
        <v>2774</v>
      </c>
      <c r="BT15" s="7" t="s">
        <v>204</v>
      </c>
      <c r="BU15" s="7" t="n">
        <v>5383</v>
      </c>
      <c r="BW15" s="7" t="s">
        <v>4346</v>
      </c>
      <c r="BX15" s="7" t="s">
        <v>158</v>
      </c>
      <c r="BY15" s="7" t="n">
        <v>2492</v>
      </c>
      <c r="CA15" s="7" t="s">
        <v>4348</v>
      </c>
      <c r="CB15" s="7" t="n">
        <v>20784</v>
      </c>
      <c r="CD15" s="7" t="s">
        <v>268</v>
      </c>
      <c r="CE15" s="7" t="n">
        <v>14966</v>
      </c>
      <c r="CG15" s="7" t="s">
        <v>408</v>
      </c>
      <c r="CH15" s="7" t="n">
        <v>12515</v>
      </c>
      <c r="CJ15" s="7" t="n">
        <v>69473</v>
      </c>
      <c r="CK15" s="7" t="n">
        <v>0</v>
      </c>
      <c r="CL15" s="7" t="n">
        <v>0</v>
      </c>
      <c r="CM15" s="7" t="n">
        <v>0</v>
      </c>
      <c r="CN15" s="7" t="n">
        <v>0</v>
      </c>
      <c r="CO15" s="7" t="n">
        <v>60738</v>
      </c>
      <c r="CP15" s="7" t="n">
        <v>0</v>
      </c>
      <c r="CQ15" s="7" t="s">
        <v>9624</v>
      </c>
      <c r="CR15" s="7" t="n">
        <v>417</v>
      </c>
      <c r="CS15" s="7" t="n">
        <v>0</v>
      </c>
      <c r="CT15" s="7" t="n">
        <v>87</v>
      </c>
      <c r="CU15" s="7" t="n">
        <v>0</v>
      </c>
      <c r="CV15" s="7" t="s">
        <v>15180</v>
      </c>
      <c r="CW15" s="7" t="n">
        <v>0</v>
      </c>
      <c r="CX15" s="7" t="s">
        <v>171</v>
      </c>
      <c r="CY15" s="7" t="n">
        <v>0</v>
      </c>
      <c r="CZ15" s="7" t="s">
        <v>15181</v>
      </c>
      <c r="DA15" s="7" t="s">
        <v>15182</v>
      </c>
      <c r="DB15" s="7" t="n">
        <v>0</v>
      </c>
      <c r="DC15" s="7" t="n">
        <v>0</v>
      </c>
      <c r="DD15" s="7" t="n">
        <v>0</v>
      </c>
      <c r="DE15" s="7" t="n">
        <v>0</v>
      </c>
      <c r="DF15" s="7" t="n">
        <v>92</v>
      </c>
      <c r="DG15" s="7" t="n">
        <v>0</v>
      </c>
      <c r="DH15" s="7" t="s">
        <v>171</v>
      </c>
      <c r="DI15" s="7" t="n">
        <v>0</v>
      </c>
      <c r="DJ15" s="7" t="s">
        <v>597</v>
      </c>
      <c r="DK15" s="7" t="n">
        <v>41</v>
      </c>
      <c r="DL15" s="7" t="s">
        <v>4352</v>
      </c>
      <c r="DM15" s="7" t="s">
        <v>411</v>
      </c>
      <c r="DN15" s="7" t="n">
        <v>31</v>
      </c>
      <c r="DO15" s="7" t="n">
        <v>0</v>
      </c>
      <c r="DP15" s="7" t="s">
        <v>4353</v>
      </c>
      <c r="DQ15" s="7" t="n">
        <v>23</v>
      </c>
      <c r="DR15" s="7" t="n">
        <v>0</v>
      </c>
      <c r="DS15" s="7" t="s">
        <v>2783</v>
      </c>
      <c r="DT15" s="7" t="n">
        <v>4</v>
      </c>
      <c r="DU15" s="7" t="n">
        <v>0</v>
      </c>
      <c r="DV15" s="7" t="n">
        <v>58</v>
      </c>
      <c r="DW15" s="7" t="n">
        <v>0</v>
      </c>
      <c r="DX15" s="7" t="s">
        <v>248</v>
      </c>
      <c r="DY15" s="7" t="n">
        <v>0</v>
      </c>
      <c r="DZ15" s="7" t="n">
        <v>0</v>
      </c>
      <c r="EA15" s="7" t="n">
        <v>0</v>
      </c>
      <c r="EB15" s="7" t="n">
        <v>0</v>
      </c>
      <c r="EC15" s="7" t="n">
        <v>0</v>
      </c>
      <c r="ED15" s="7" t="n">
        <v>0</v>
      </c>
      <c r="EE15" s="7" t="n">
        <v>0</v>
      </c>
      <c r="EF15" s="7" t="n">
        <v>0</v>
      </c>
      <c r="EG15" s="7" t="n">
        <v>0</v>
      </c>
      <c r="EH15" s="7" t="n">
        <v>0</v>
      </c>
      <c r="EI15" s="7" t="n">
        <v>0</v>
      </c>
      <c r="EJ15" s="7" t="n">
        <v>25</v>
      </c>
      <c r="EK15" s="7" t="n">
        <v>0</v>
      </c>
      <c r="EL15" s="7" t="n">
        <v>0</v>
      </c>
      <c r="EM15" s="7" t="n">
        <v>69473</v>
      </c>
      <c r="EN15" s="7" t="n">
        <v>0</v>
      </c>
      <c r="EO15" s="7" t="n">
        <v>0</v>
      </c>
      <c r="EP15" s="7" t="n">
        <v>0</v>
      </c>
      <c r="EQ15" s="7" t="s">
        <v>4354</v>
      </c>
      <c r="ER15" s="7" t="n">
        <v>756</v>
      </c>
      <c r="ES15" s="7" t="n">
        <v>0</v>
      </c>
      <c r="ET15" s="7" t="s">
        <v>171</v>
      </c>
      <c r="EU15" s="7" t="s">
        <v>2785</v>
      </c>
      <c r="EV15" s="7" t="s">
        <v>12415</v>
      </c>
      <c r="EW15" s="7" t="n">
        <v>0</v>
      </c>
      <c r="EX15" s="7" t="n">
        <v>0</v>
      </c>
      <c r="EY15" s="7" t="s">
        <v>171</v>
      </c>
      <c r="EZ15" s="7" t="n">
        <v>0</v>
      </c>
      <c r="FA15" s="7" t="n">
        <v>5</v>
      </c>
      <c r="FB15" s="7" t="s">
        <v>2787</v>
      </c>
      <c r="FC15" s="7" t="n">
        <v>0</v>
      </c>
      <c r="FD15" s="7" t="n">
        <v>17</v>
      </c>
      <c r="FE15" s="7" t="n">
        <v>0</v>
      </c>
      <c r="FF15" s="7" t="n">
        <v>59</v>
      </c>
      <c r="FG15" s="7" t="n">
        <v>0</v>
      </c>
      <c r="FH15" s="7" t="n">
        <v>26</v>
      </c>
      <c r="FI15" s="7" t="n">
        <v>0</v>
      </c>
      <c r="FJ15" s="7" t="n">
        <v>0</v>
      </c>
      <c r="FK15" s="7" t="n">
        <v>0</v>
      </c>
      <c r="FL15" s="7" t="n">
        <v>1</v>
      </c>
      <c r="FM15" s="7" t="n">
        <v>0</v>
      </c>
      <c r="FN15" s="7" t="n">
        <v>0</v>
      </c>
      <c r="FO15" s="7" t="n">
        <v>0</v>
      </c>
      <c r="FP15" s="7" t="n">
        <v>317.25</v>
      </c>
      <c r="FQ15" s="7" t="n">
        <v>0</v>
      </c>
      <c r="FR15" s="7" t="n">
        <v>0</v>
      </c>
      <c r="FS15" s="7" t="n">
        <v>0</v>
      </c>
      <c r="FT15" s="7" t="n">
        <v>0</v>
      </c>
    </row>
    <row r="16" customFormat="false" ht="15" hidden="false" customHeight="false" outlineLevel="0" collapsed="false">
      <c r="A16" s="1" t="s">
        <v>147</v>
      </c>
      <c r="B16" s="1" t="s">
        <v>147</v>
      </c>
      <c r="C16" s="1" t="s">
        <v>147</v>
      </c>
      <c r="D16" s="1" t="s">
        <v>147</v>
      </c>
      <c r="E16" s="1" t="s">
        <v>147</v>
      </c>
      <c r="F16" s="1" t="s">
        <v>147</v>
      </c>
      <c r="G16" s="7" t="s">
        <v>3403</v>
      </c>
      <c r="I16" s="7" t="s">
        <v>3404</v>
      </c>
      <c r="K16" s="7" t="s">
        <v>152</v>
      </c>
      <c r="M16" s="7" t="n">
        <v>85</v>
      </c>
      <c r="N16" s="7" t="n">
        <v>13</v>
      </c>
      <c r="O16" s="7" t="n">
        <v>2</v>
      </c>
      <c r="Q16" s="7" t="s">
        <v>15183</v>
      </c>
      <c r="R16" s="7" t="s">
        <v>171</v>
      </c>
      <c r="S16" s="7" t="s">
        <v>4296</v>
      </c>
      <c r="V16" s="7" t="n">
        <v>66</v>
      </c>
      <c r="X16" s="7" t="n">
        <v>59</v>
      </c>
      <c r="Z16" s="7" t="n">
        <v>52</v>
      </c>
      <c r="AB16" s="7" t="n">
        <v>42</v>
      </c>
      <c r="AD16" s="7" t="n">
        <v>19580</v>
      </c>
      <c r="AF16" s="7" t="n">
        <v>11776</v>
      </c>
      <c r="AH16" s="7" t="n">
        <v>6612</v>
      </c>
      <c r="AJ16" s="7" t="n">
        <v>598</v>
      </c>
      <c r="AL16" s="7" t="n">
        <v>161596</v>
      </c>
      <c r="AN16" s="7" t="n">
        <v>161596</v>
      </c>
      <c r="AT16" s="7" t="n">
        <v>146155</v>
      </c>
      <c r="AW16" s="7" t="n">
        <v>2.5</v>
      </c>
      <c r="AY16" s="7" t="n">
        <v>25685</v>
      </c>
      <c r="BA16" s="7" t="n">
        <v>4256</v>
      </c>
      <c r="BC16" s="7" t="n">
        <v>37</v>
      </c>
      <c r="BE16" s="7" t="n">
        <v>326116</v>
      </c>
      <c r="BG16" s="7" t="n">
        <v>297479</v>
      </c>
      <c r="BI16" s="7" t="n">
        <v>15842</v>
      </c>
      <c r="BK16" s="7" t="n">
        <v>19956</v>
      </c>
      <c r="BO16" s="7" t="s">
        <v>3253</v>
      </c>
      <c r="BP16" s="7" t="s">
        <v>160</v>
      </c>
      <c r="BQ16" s="7" t="n">
        <v>1957</v>
      </c>
      <c r="BS16" s="7" t="s">
        <v>5879</v>
      </c>
      <c r="BT16" s="7" t="s">
        <v>204</v>
      </c>
      <c r="BU16" s="7" t="n">
        <v>1075</v>
      </c>
      <c r="BW16" s="7" t="s">
        <v>2860</v>
      </c>
      <c r="BX16" s="7" t="s">
        <v>310</v>
      </c>
      <c r="BY16" s="7" t="n">
        <v>229</v>
      </c>
      <c r="CA16" s="7" t="s">
        <v>1101</v>
      </c>
      <c r="CB16" s="7" t="n">
        <v>32310</v>
      </c>
      <c r="CD16" s="7" t="s">
        <v>2238</v>
      </c>
      <c r="CE16" s="7" t="n">
        <v>16822</v>
      </c>
      <c r="CG16" s="7" t="s">
        <v>15184</v>
      </c>
      <c r="CH16" s="7" t="n">
        <v>5866</v>
      </c>
      <c r="CJ16" s="7" t="n">
        <v>190000</v>
      </c>
      <c r="CK16" s="7" t="n">
        <v>0</v>
      </c>
      <c r="CL16" s="7" t="n">
        <v>0</v>
      </c>
      <c r="CM16" s="7" t="n">
        <v>0</v>
      </c>
      <c r="CN16" s="7" t="n">
        <v>0</v>
      </c>
      <c r="CO16" s="7" t="n">
        <v>0</v>
      </c>
      <c r="CP16" s="7" t="n">
        <v>0</v>
      </c>
      <c r="CQ16" s="7" t="n">
        <v>0</v>
      </c>
      <c r="CR16" s="7" t="n">
        <v>1888</v>
      </c>
      <c r="CS16" s="7" t="n">
        <v>0</v>
      </c>
      <c r="CT16" s="7" t="n">
        <v>87</v>
      </c>
      <c r="CU16" s="7" t="n">
        <v>0</v>
      </c>
      <c r="CV16" s="7" t="s">
        <v>8147</v>
      </c>
      <c r="CW16" s="7" t="s">
        <v>15185</v>
      </c>
      <c r="CX16" s="7" t="s">
        <v>171</v>
      </c>
      <c r="CY16" s="7" t="n">
        <v>0</v>
      </c>
      <c r="CZ16" s="7" t="s">
        <v>13649</v>
      </c>
      <c r="DA16" s="7" t="s">
        <v>8149</v>
      </c>
      <c r="DB16" s="7" t="n">
        <v>0</v>
      </c>
      <c r="DC16" s="7" t="n">
        <v>0</v>
      </c>
      <c r="DD16" s="7" t="n">
        <v>2</v>
      </c>
      <c r="DE16" s="7" t="s">
        <v>13650</v>
      </c>
      <c r="DF16" s="7" t="n">
        <v>29</v>
      </c>
      <c r="DG16" s="7" t="n">
        <v>0</v>
      </c>
      <c r="DH16" s="7" t="s">
        <v>171</v>
      </c>
      <c r="DI16" s="7" t="n">
        <v>0</v>
      </c>
      <c r="DJ16" s="7" t="n">
        <v>0</v>
      </c>
      <c r="DK16" s="7" t="n">
        <v>0</v>
      </c>
      <c r="DL16" s="7" t="n">
        <v>0</v>
      </c>
      <c r="DM16" s="7" t="n">
        <v>0</v>
      </c>
      <c r="DN16" s="7" t="n">
        <v>0</v>
      </c>
      <c r="DO16" s="7" t="n">
        <v>0</v>
      </c>
      <c r="DP16" s="7" t="n">
        <v>0</v>
      </c>
      <c r="DQ16" s="7" t="n">
        <v>0</v>
      </c>
      <c r="DR16" s="7" t="n">
        <v>0</v>
      </c>
      <c r="DS16" s="7" t="n">
        <v>0</v>
      </c>
      <c r="DT16" s="7" t="n">
        <v>0</v>
      </c>
      <c r="DU16" s="7" t="n">
        <v>0</v>
      </c>
      <c r="DV16" s="7" t="n">
        <v>0</v>
      </c>
      <c r="DW16" s="7" t="n">
        <v>0</v>
      </c>
      <c r="DX16" s="7" t="s">
        <v>171</v>
      </c>
      <c r="DY16" s="7" t="n">
        <v>0</v>
      </c>
      <c r="DZ16" s="7" t="s">
        <v>6395</v>
      </c>
      <c r="EA16" s="7" t="s">
        <v>1101</v>
      </c>
      <c r="EB16" s="7" t="n">
        <v>20</v>
      </c>
      <c r="EC16" s="7" t="n">
        <v>0</v>
      </c>
      <c r="ED16" s="7" t="s">
        <v>166</v>
      </c>
      <c r="EE16" s="7" t="n">
        <v>10</v>
      </c>
      <c r="EF16" s="7" t="n">
        <v>0</v>
      </c>
      <c r="EG16" s="7" t="s">
        <v>15184</v>
      </c>
      <c r="EH16" s="7" t="n">
        <v>4</v>
      </c>
      <c r="EI16" s="7" t="n">
        <v>0</v>
      </c>
      <c r="EJ16" s="7" t="n">
        <v>42</v>
      </c>
      <c r="EK16" s="7" t="n">
        <v>0</v>
      </c>
      <c r="EL16" s="7" t="n">
        <v>0</v>
      </c>
      <c r="EM16" s="7" t="n">
        <v>190000</v>
      </c>
      <c r="EN16" s="7" t="n">
        <v>0</v>
      </c>
      <c r="EO16" s="7" t="n">
        <v>0</v>
      </c>
      <c r="EP16" s="7" t="n">
        <v>8000</v>
      </c>
      <c r="EQ16" s="7" t="n">
        <v>0</v>
      </c>
      <c r="ER16" s="7" t="n">
        <v>0</v>
      </c>
      <c r="ES16" s="7" t="n">
        <v>0</v>
      </c>
      <c r="ET16" s="7" t="s">
        <v>171</v>
      </c>
      <c r="EU16" s="7" t="n">
        <v>0</v>
      </c>
      <c r="EV16" s="7" t="s">
        <v>3417</v>
      </c>
      <c r="EW16" s="7" t="n">
        <v>0</v>
      </c>
      <c r="EX16" s="7" t="n">
        <v>0</v>
      </c>
      <c r="EY16" s="7" t="s">
        <v>171</v>
      </c>
      <c r="EZ16" s="7" t="n">
        <v>0</v>
      </c>
      <c r="FA16" s="7" t="n">
        <v>2</v>
      </c>
      <c r="FB16" s="7" t="n">
        <v>0</v>
      </c>
      <c r="FC16" s="7" t="n">
        <v>0</v>
      </c>
      <c r="FD16" s="7" t="n">
        <v>62</v>
      </c>
      <c r="FE16" s="7" t="n">
        <v>0</v>
      </c>
      <c r="FF16" s="7" t="n">
        <v>801</v>
      </c>
      <c r="FG16" s="7" t="n">
        <v>0</v>
      </c>
      <c r="FH16" s="7" t="n">
        <v>15</v>
      </c>
      <c r="FI16" s="7" t="n">
        <v>0</v>
      </c>
      <c r="FJ16" s="7" t="n">
        <v>0</v>
      </c>
      <c r="FK16" s="7" t="n">
        <v>0</v>
      </c>
      <c r="FL16" s="7" t="n">
        <v>11</v>
      </c>
      <c r="FM16" s="7" t="n">
        <v>0</v>
      </c>
      <c r="FN16" s="7" t="n">
        <v>0</v>
      </c>
      <c r="FO16" s="7" t="n">
        <v>0</v>
      </c>
      <c r="FP16" s="7" t="n">
        <v>1468</v>
      </c>
      <c r="FQ16" s="7" t="n">
        <v>0</v>
      </c>
      <c r="FR16" s="7" t="n">
        <v>148</v>
      </c>
      <c r="FS16" s="7" t="n">
        <v>0</v>
      </c>
      <c r="FT16" s="7" t="n">
        <v>0</v>
      </c>
    </row>
    <row r="17" customFormat="false" ht="15" hidden="false" customHeight="false" outlineLevel="0" collapsed="false">
      <c r="A17" s="1" t="s">
        <v>147</v>
      </c>
      <c r="B17" s="1" t="s">
        <v>147</v>
      </c>
      <c r="C17" s="1" t="s">
        <v>147</v>
      </c>
      <c r="D17" s="1" t="s">
        <v>147</v>
      </c>
      <c r="E17" s="1" t="s">
        <v>147</v>
      </c>
      <c r="F17" s="1" t="s">
        <v>147</v>
      </c>
      <c r="G17" s="7" t="s">
        <v>3423</v>
      </c>
      <c r="I17" s="7" t="s">
        <v>3424</v>
      </c>
      <c r="J17" s="7" t="s">
        <v>3425</v>
      </c>
      <c r="K17" s="7" t="s">
        <v>260</v>
      </c>
      <c r="S17" s="7" t="s">
        <v>4258</v>
      </c>
      <c r="CJ17" s="7" t="n">
        <v>0</v>
      </c>
      <c r="CK17" s="7" t="n">
        <v>0</v>
      </c>
      <c r="CL17" s="7" t="n">
        <v>0</v>
      </c>
      <c r="CM17" s="7" t="n">
        <v>0</v>
      </c>
      <c r="CN17" s="7" t="n">
        <v>0</v>
      </c>
      <c r="CO17" s="7" t="n">
        <v>0</v>
      </c>
      <c r="CP17" s="7" t="n">
        <v>0</v>
      </c>
      <c r="CQ17" s="7" t="n">
        <v>0</v>
      </c>
      <c r="CR17" s="7" t="n">
        <v>0</v>
      </c>
      <c r="CS17" s="7" t="n">
        <v>0</v>
      </c>
      <c r="CT17" s="7" t="n">
        <v>0</v>
      </c>
      <c r="CU17" s="7" t="n">
        <v>0</v>
      </c>
      <c r="CV17" s="7" t="n">
        <v>0</v>
      </c>
      <c r="CW17" s="7" t="n">
        <v>0</v>
      </c>
      <c r="CX17" s="7" t="s">
        <v>248</v>
      </c>
      <c r="CY17" s="7" t="n">
        <v>0</v>
      </c>
      <c r="CZ17" s="7" t="n">
        <v>0</v>
      </c>
      <c r="DA17" s="7" t="n">
        <v>0</v>
      </c>
      <c r="DB17" s="7" t="n">
        <v>0</v>
      </c>
      <c r="DC17" s="7" t="n">
        <v>0</v>
      </c>
      <c r="DD17" s="7" t="n">
        <v>0</v>
      </c>
      <c r="DE17" s="7" t="n">
        <v>0</v>
      </c>
      <c r="DF17" s="7" t="n">
        <v>0</v>
      </c>
      <c r="DG17" s="7" t="n">
        <v>0</v>
      </c>
      <c r="DH17" s="7" t="s">
        <v>171</v>
      </c>
      <c r="DI17" s="7" t="n">
        <v>0</v>
      </c>
      <c r="DJ17" s="7" t="n">
        <v>0</v>
      </c>
      <c r="DK17" s="7" t="n">
        <v>0</v>
      </c>
      <c r="DL17" s="7" t="n">
        <v>0</v>
      </c>
      <c r="DM17" s="7" t="n">
        <v>0</v>
      </c>
      <c r="DN17" s="7" t="n">
        <v>0</v>
      </c>
      <c r="DO17" s="7" t="n">
        <v>0</v>
      </c>
      <c r="DP17" s="7" t="n">
        <v>0</v>
      </c>
      <c r="DQ17" s="7" t="n">
        <v>0</v>
      </c>
      <c r="DR17" s="7" t="n">
        <v>0</v>
      </c>
      <c r="DS17" s="7" t="n">
        <v>0</v>
      </c>
      <c r="DT17" s="7" t="n">
        <v>0</v>
      </c>
      <c r="DU17" s="7" t="n">
        <v>0</v>
      </c>
      <c r="DV17" s="7" t="n">
        <v>0</v>
      </c>
      <c r="DW17" s="7" t="n">
        <v>0</v>
      </c>
      <c r="DX17" s="7" t="s">
        <v>248</v>
      </c>
      <c r="DY17" s="7" t="n">
        <v>0</v>
      </c>
      <c r="DZ17" s="7" t="n">
        <v>0</v>
      </c>
      <c r="EA17" s="7" t="n">
        <v>0</v>
      </c>
      <c r="EB17" s="7" t="n">
        <v>0</v>
      </c>
      <c r="EC17" s="7" t="n">
        <v>0</v>
      </c>
      <c r="ED17" s="7" t="n">
        <v>0</v>
      </c>
      <c r="EE17" s="7" t="n">
        <v>0</v>
      </c>
      <c r="EF17" s="7" t="n">
        <v>0</v>
      </c>
      <c r="EG17" s="7" t="n">
        <v>0</v>
      </c>
      <c r="EH17" s="7" t="n">
        <v>0</v>
      </c>
      <c r="EI17" s="7" t="n">
        <v>0</v>
      </c>
      <c r="EJ17" s="7" t="n">
        <v>0</v>
      </c>
      <c r="EK17" s="7" t="n">
        <v>0</v>
      </c>
      <c r="EL17" s="7" t="n">
        <v>0</v>
      </c>
      <c r="EM17" s="7" t="n">
        <v>0</v>
      </c>
      <c r="EN17" s="7" t="n">
        <v>0</v>
      </c>
      <c r="EO17" s="7" t="n">
        <v>0</v>
      </c>
      <c r="EP17" s="7" t="n">
        <v>0</v>
      </c>
      <c r="EQ17" s="7" t="n">
        <v>0</v>
      </c>
      <c r="ER17" s="7" t="n">
        <v>0</v>
      </c>
      <c r="ES17" s="7" t="n">
        <v>0</v>
      </c>
      <c r="ET17" s="7" t="s">
        <v>171</v>
      </c>
      <c r="EU17" s="7" t="s">
        <v>3432</v>
      </c>
      <c r="EV17" s="7" t="n">
        <v>0</v>
      </c>
      <c r="EW17" s="7" t="n">
        <v>0</v>
      </c>
      <c r="EX17" s="7" t="n">
        <v>0</v>
      </c>
      <c r="EY17" s="7" t="s">
        <v>171</v>
      </c>
      <c r="EZ17" s="7" t="n">
        <v>0</v>
      </c>
      <c r="FA17" s="7" t="n">
        <v>5</v>
      </c>
      <c r="FB17" s="7" t="n">
        <v>0</v>
      </c>
      <c r="FC17" s="7" t="n">
        <v>0</v>
      </c>
      <c r="FD17" s="7" t="n">
        <v>0</v>
      </c>
      <c r="FE17" s="7" t="n">
        <v>0</v>
      </c>
      <c r="FF17" s="7" t="n">
        <v>0</v>
      </c>
      <c r="FG17" s="7" t="n">
        <v>0</v>
      </c>
      <c r="FH17" s="7" t="n">
        <v>0</v>
      </c>
      <c r="FI17" s="7" t="n">
        <v>0</v>
      </c>
      <c r="FJ17" s="7" t="n">
        <v>0</v>
      </c>
      <c r="FK17" s="7" t="n">
        <v>0</v>
      </c>
      <c r="FL17" s="7" t="n">
        <v>0</v>
      </c>
      <c r="FM17" s="7" t="n">
        <v>0</v>
      </c>
      <c r="FN17" s="7" t="n">
        <v>0</v>
      </c>
      <c r="FO17" s="7" t="n">
        <v>0</v>
      </c>
      <c r="FP17" s="7" t="n">
        <v>0</v>
      </c>
      <c r="FQ17" s="7" t="n">
        <v>0</v>
      </c>
      <c r="FR17" s="7" t="n">
        <v>0</v>
      </c>
      <c r="FS17" s="7" t="n">
        <v>0</v>
      </c>
      <c r="FT17" s="7" t="n">
        <v>0</v>
      </c>
    </row>
    <row r="18" customFormat="false" ht="15" hidden="false" customHeight="false" outlineLevel="0" collapsed="false">
      <c r="A18" s="1" t="s">
        <v>147</v>
      </c>
      <c r="B18" s="1" t="s">
        <v>147</v>
      </c>
      <c r="C18" s="1" t="s">
        <v>147</v>
      </c>
      <c r="D18" s="1" t="s">
        <v>147</v>
      </c>
      <c r="E18" s="1" t="s">
        <v>147</v>
      </c>
      <c r="F18" s="1" t="s">
        <v>147</v>
      </c>
      <c r="G18" s="7" t="s">
        <v>337</v>
      </c>
      <c r="I18" s="7" t="s">
        <v>8157</v>
      </c>
      <c r="K18" s="7" t="s">
        <v>4198</v>
      </c>
      <c r="M18" s="7" t="n">
        <v>99</v>
      </c>
      <c r="O18" s="7" t="n">
        <v>1</v>
      </c>
      <c r="Q18" s="7" t="s">
        <v>7164</v>
      </c>
      <c r="R18" s="7" t="s">
        <v>248</v>
      </c>
      <c r="S18" s="7" t="s">
        <v>4258</v>
      </c>
      <c r="V18" s="7" t="n">
        <v>18</v>
      </c>
      <c r="X18" s="7" t="n">
        <v>15</v>
      </c>
      <c r="Z18" s="7" t="n">
        <v>12</v>
      </c>
      <c r="AB18" s="7" t="n">
        <v>9.8</v>
      </c>
      <c r="AD18" s="7" t="n">
        <v>6779.5</v>
      </c>
      <c r="AF18" s="7" t="n">
        <v>4712.5</v>
      </c>
      <c r="AH18" s="7" t="n">
        <v>4368</v>
      </c>
      <c r="AJ18" s="7" t="n">
        <v>545.25</v>
      </c>
      <c r="AL18" s="7" t="n">
        <v>62167</v>
      </c>
      <c r="AN18" s="7" t="n">
        <v>62167</v>
      </c>
      <c r="AP18" s="7" t="n">
        <v>28240</v>
      </c>
      <c r="AR18" s="7" t="n">
        <v>0</v>
      </c>
      <c r="AT18" s="7" t="n">
        <v>58412</v>
      </c>
      <c r="AW18" s="7" t="n">
        <v>2</v>
      </c>
      <c r="AY18" s="7" t="n">
        <v>4688</v>
      </c>
      <c r="BA18" s="7" t="n">
        <v>639</v>
      </c>
      <c r="BC18" s="7" t="n">
        <v>0</v>
      </c>
      <c r="BE18" s="7" t="n">
        <v>138097</v>
      </c>
      <c r="BG18" s="7" t="n">
        <v>109458</v>
      </c>
      <c r="BI18" s="7" t="n">
        <v>15719</v>
      </c>
      <c r="BK18" s="7" t="n">
        <v>18723</v>
      </c>
      <c r="CA18" s="7" t="s">
        <v>341</v>
      </c>
      <c r="CB18" s="7" t="n">
        <v>14613</v>
      </c>
      <c r="CD18" s="7" t="s">
        <v>1351</v>
      </c>
      <c r="CE18" s="7" t="n">
        <v>6798</v>
      </c>
      <c r="CG18" s="7" t="s">
        <v>343</v>
      </c>
      <c r="CH18" s="7" t="n">
        <v>4010</v>
      </c>
      <c r="CJ18" s="7" t="n">
        <v>0</v>
      </c>
      <c r="CK18" s="7" t="n">
        <v>0</v>
      </c>
      <c r="CL18" s="7" t="n">
        <v>0</v>
      </c>
      <c r="CM18" s="7" t="n">
        <v>0</v>
      </c>
      <c r="CN18" s="7" t="s">
        <v>15186</v>
      </c>
      <c r="CO18" s="7" t="n">
        <v>37295</v>
      </c>
      <c r="CP18" s="7" t="n">
        <v>0</v>
      </c>
      <c r="CQ18" s="7" t="s">
        <v>8162</v>
      </c>
      <c r="CR18" s="7" t="n">
        <v>180</v>
      </c>
      <c r="CS18" s="7" t="n">
        <v>0</v>
      </c>
      <c r="CT18" s="7" t="n">
        <v>94</v>
      </c>
      <c r="CU18" s="7" t="n">
        <v>0</v>
      </c>
      <c r="CV18" s="7" t="s">
        <v>12050</v>
      </c>
      <c r="CW18" s="7" t="n">
        <v>0</v>
      </c>
      <c r="CX18" s="7" t="s">
        <v>171</v>
      </c>
      <c r="CY18" s="7" t="n">
        <v>0</v>
      </c>
      <c r="CZ18" s="7" t="s">
        <v>15187</v>
      </c>
      <c r="DA18" s="7" t="s">
        <v>15188</v>
      </c>
      <c r="DB18" s="7" t="n">
        <v>0</v>
      </c>
      <c r="DC18" s="7" t="n">
        <v>0</v>
      </c>
      <c r="DD18" s="7" t="n">
        <v>0</v>
      </c>
      <c r="DE18" s="7" t="n">
        <v>0</v>
      </c>
      <c r="DF18" s="7" t="n">
        <v>8</v>
      </c>
      <c r="DG18" s="7" t="n">
        <v>0</v>
      </c>
      <c r="DH18" s="7" t="s">
        <v>171</v>
      </c>
      <c r="DI18" s="7" t="n">
        <v>0</v>
      </c>
      <c r="DJ18" s="7" t="s">
        <v>8159</v>
      </c>
      <c r="DK18" s="7" t="n">
        <v>44</v>
      </c>
      <c r="DL18" s="7" t="n">
        <v>0</v>
      </c>
      <c r="DM18" s="7" t="s">
        <v>8158</v>
      </c>
      <c r="DN18" s="7" t="n">
        <v>31</v>
      </c>
      <c r="DO18" s="7" t="n">
        <v>0</v>
      </c>
      <c r="DP18" s="7" t="s">
        <v>8160</v>
      </c>
      <c r="DQ18" s="7" t="n">
        <v>22</v>
      </c>
      <c r="DR18" s="7" t="n">
        <v>0</v>
      </c>
      <c r="DS18" s="7" t="s">
        <v>15189</v>
      </c>
      <c r="DT18" s="7" t="n">
        <v>3</v>
      </c>
      <c r="DU18" s="7" t="n">
        <v>0</v>
      </c>
      <c r="DV18" s="7" t="n">
        <v>73</v>
      </c>
      <c r="DW18" s="7" t="n">
        <v>0</v>
      </c>
      <c r="DX18" s="7" t="s">
        <v>248</v>
      </c>
      <c r="DY18" s="7" t="n">
        <v>0</v>
      </c>
      <c r="DZ18" s="7" t="n">
        <v>0</v>
      </c>
      <c r="EA18" s="7" t="n">
        <v>0</v>
      </c>
      <c r="EB18" s="7" t="n">
        <v>0</v>
      </c>
      <c r="EC18" s="7" t="n">
        <v>0</v>
      </c>
      <c r="ED18" s="7" t="n">
        <v>0</v>
      </c>
      <c r="EE18" s="7" t="n">
        <v>0</v>
      </c>
      <c r="EF18" s="7" t="n">
        <v>0</v>
      </c>
      <c r="EG18" s="7" t="n">
        <v>0</v>
      </c>
      <c r="EH18" s="7" t="n">
        <v>0</v>
      </c>
      <c r="EI18" s="7" t="n">
        <v>0</v>
      </c>
      <c r="EJ18" s="7" t="n">
        <v>9.8</v>
      </c>
      <c r="EK18" s="7" t="n">
        <v>0</v>
      </c>
      <c r="EL18" s="7" t="n">
        <v>0</v>
      </c>
      <c r="EM18" s="7" t="n">
        <v>0</v>
      </c>
      <c r="EN18" s="7" t="n">
        <v>1</v>
      </c>
      <c r="EO18" s="7" t="n">
        <v>0</v>
      </c>
      <c r="EP18" s="7" t="n">
        <v>150</v>
      </c>
      <c r="EQ18" s="7" t="n">
        <v>0</v>
      </c>
      <c r="ER18" s="7" t="n">
        <v>38</v>
      </c>
      <c r="ES18" s="7" t="n">
        <v>0</v>
      </c>
      <c r="ET18" s="7" t="s">
        <v>248</v>
      </c>
      <c r="EU18" s="7" t="n">
        <v>0</v>
      </c>
      <c r="EV18" s="7" t="n">
        <v>0</v>
      </c>
      <c r="EW18" s="7" t="n">
        <v>0</v>
      </c>
      <c r="EX18" s="7" t="n">
        <v>0</v>
      </c>
      <c r="EY18" s="7" t="s">
        <v>171</v>
      </c>
      <c r="EZ18" s="7" t="n">
        <v>0</v>
      </c>
      <c r="FA18" s="7" t="n">
        <v>10</v>
      </c>
      <c r="FB18" s="7" t="n">
        <v>0</v>
      </c>
      <c r="FC18" s="7" t="n">
        <v>0</v>
      </c>
      <c r="FD18" s="7" t="n">
        <v>13</v>
      </c>
      <c r="FE18" s="7" t="n">
        <v>0</v>
      </c>
      <c r="FF18" s="7" t="n">
        <v>718</v>
      </c>
      <c r="FG18" s="7" t="n">
        <v>0</v>
      </c>
      <c r="FH18" s="7" t="n">
        <v>0</v>
      </c>
      <c r="FI18" s="7" t="n">
        <v>0</v>
      </c>
      <c r="FJ18" s="7" t="n">
        <v>0</v>
      </c>
      <c r="FK18" s="7" t="n">
        <v>0</v>
      </c>
      <c r="FL18" s="7" t="n">
        <v>0</v>
      </c>
      <c r="FM18" s="7" t="n">
        <v>0</v>
      </c>
      <c r="FN18" s="7" t="n">
        <v>0</v>
      </c>
      <c r="FO18" s="7" t="n">
        <v>0</v>
      </c>
      <c r="FP18" s="7" t="n">
        <v>197.6</v>
      </c>
      <c r="FQ18" s="7" t="n">
        <v>0</v>
      </c>
      <c r="FR18" s="7" t="n">
        <v>0</v>
      </c>
      <c r="FS18" s="7" t="n">
        <v>0</v>
      </c>
      <c r="FT18" s="7" t="n">
        <v>0</v>
      </c>
    </row>
    <row r="19" customFormat="false" ht="15" hidden="false" customHeight="false" outlineLevel="0" collapsed="false">
      <c r="A19" s="1" t="s">
        <v>147</v>
      </c>
      <c r="B19" s="1" t="s">
        <v>147</v>
      </c>
      <c r="C19" s="1" t="s">
        <v>147</v>
      </c>
      <c r="D19" s="1" t="s">
        <v>147</v>
      </c>
      <c r="E19" s="1" t="s">
        <v>147</v>
      </c>
      <c r="F19" s="1" t="s">
        <v>147</v>
      </c>
      <c r="G19" s="7" t="s">
        <v>8166</v>
      </c>
      <c r="I19" s="7" t="s">
        <v>2457</v>
      </c>
      <c r="K19" s="7" t="s">
        <v>240</v>
      </c>
      <c r="CX19" s="7" t="s">
        <v>171</v>
      </c>
      <c r="CY19" s="7" t="s">
        <v>2468</v>
      </c>
      <c r="CZ19" s="7" t="s">
        <v>12766</v>
      </c>
      <c r="DA19" s="7" t="s">
        <v>2470</v>
      </c>
      <c r="DD19" s="7" t="n">
        <v>0</v>
      </c>
      <c r="DE19" s="7" t="n">
        <v>0</v>
      </c>
      <c r="DH19" s="7" t="s">
        <v>248</v>
      </c>
      <c r="DI19" s="7" t="n">
        <v>0</v>
      </c>
      <c r="DX19" s="7" t="s">
        <v>248</v>
      </c>
      <c r="DY19" s="7" t="n">
        <v>0</v>
      </c>
      <c r="DZ19" s="7" t="n">
        <v>0</v>
      </c>
      <c r="EA19" s="7" t="n">
        <v>0</v>
      </c>
      <c r="EB19" s="7" t="n">
        <v>0</v>
      </c>
      <c r="EC19" s="7" t="n">
        <v>0</v>
      </c>
      <c r="ED19" s="7" t="n">
        <v>0</v>
      </c>
      <c r="EE19" s="7" t="n">
        <v>0</v>
      </c>
      <c r="EF19" s="7" t="n">
        <v>0</v>
      </c>
      <c r="EG19" s="7" t="n">
        <v>0</v>
      </c>
      <c r="EH19" s="7" t="n">
        <v>0</v>
      </c>
      <c r="EI19" s="7" t="n">
        <v>0</v>
      </c>
      <c r="ET19" s="7" t="s">
        <v>248</v>
      </c>
      <c r="EU19" s="7" t="n">
        <v>0</v>
      </c>
      <c r="EV19" s="7" t="n">
        <v>0</v>
      </c>
      <c r="EW19" s="7" t="n">
        <v>0</v>
      </c>
      <c r="EX19" s="7" t="n">
        <v>0</v>
      </c>
      <c r="EY19" s="7" t="s">
        <v>171</v>
      </c>
      <c r="EZ19" s="7" t="n">
        <v>0</v>
      </c>
      <c r="FA19" s="7" t="n">
        <v>5</v>
      </c>
      <c r="FB19" s="7" t="n">
        <v>0</v>
      </c>
    </row>
    <row r="20" customFormat="false" ht="15" hidden="false" customHeight="false" outlineLevel="0" collapsed="false">
      <c r="A20" s="1" t="s">
        <v>147</v>
      </c>
      <c r="B20" s="1" t="s">
        <v>147</v>
      </c>
      <c r="C20" s="1" t="s">
        <v>147</v>
      </c>
      <c r="D20" s="1" t="s">
        <v>147</v>
      </c>
      <c r="E20" s="1" t="s">
        <v>147</v>
      </c>
      <c r="F20" s="1" t="s">
        <v>147</v>
      </c>
      <c r="G20" s="7" t="s">
        <v>9636</v>
      </c>
      <c r="I20" s="7" t="s">
        <v>15190</v>
      </c>
      <c r="K20" s="7" t="s">
        <v>4198</v>
      </c>
      <c r="M20" s="7" t="n">
        <v>99</v>
      </c>
      <c r="O20" s="7" t="n">
        <v>1</v>
      </c>
      <c r="Q20" s="7" t="s">
        <v>15191</v>
      </c>
      <c r="R20" s="7" t="s">
        <v>248</v>
      </c>
      <c r="S20" s="7" t="s">
        <v>4258</v>
      </c>
      <c r="V20" s="7" t="n">
        <v>77</v>
      </c>
      <c r="X20" s="7" t="n">
        <v>79</v>
      </c>
      <c r="Z20" s="7" t="n">
        <v>69</v>
      </c>
      <c r="AB20" s="7" t="n">
        <v>62</v>
      </c>
      <c r="AJ20" s="7" t="n">
        <v>685.5</v>
      </c>
      <c r="CJ20" s="7" t="n">
        <v>0</v>
      </c>
      <c r="CK20" s="7" t="n">
        <v>0</v>
      </c>
      <c r="CL20" s="7" t="n">
        <v>0</v>
      </c>
      <c r="CM20" s="7" t="n">
        <v>0</v>
      </c>
      <c r="CN20" s="7" t="n">
        <v>0</v>
      </c>
      <c r="CO20" s="7" t="n">
        <v>0</v>
      </c>
      <c r="CP20" s="7" t="n">
        <v>0</v>
      </c>
      <c r="CQ20" s="7" t="n">
        <v>0</v>
      </c>
      <c r="CR20" s="7" t="n">
        <v>0</v>
      </c>
      <c r="CS20" s="7" t="n">
        <v>0</v>
      </c>
      <c r="CT20" s="7" t="n">
        <v>0</v>
      </c>
      <c r="CU20" s="7" t="n">
        <v>0</v>
      </c>
      <c r="CV20" s="7" t="n">
        <v>0</v>
      </c>
      <c r="CW20" s="7" t="n">
        <v>0</v>
      </c>
      <c r="CY20" s="7" t="n">
        <v>0</v>
      </c>
      <c r="CZ20" s="7" t="n">
        <v>0</v>
      </c>
      <c r="DA20" s="7" t="n">
        <v>0</v>
      </c>
      <c r="DB20" s="7" t="n">
        <v>0</v>
      </c>
      <c r="DC20" s="7" t="n">
        <v>0</v>
      </c>
      <c r="DD20" s="7" t="n">
        <v>0</v>
      </c>
      <c r="DE20" s="7" t="n">
        <v>0</v>
      </c>
      <c r="DF20" s="7" t="n">
        <v>0</v>
      </c>
      <c r="DG20" s="7" t="n">
        <v>0</v>
      </c>
      <c r="DI20" s="7" t="n">
        <v>0</v>
      </c>
      <c r="DJ20" s="7" t="n">
        <v>0</v>
      </c>
      <c r="DK20" s="7" t="n">
        <v>0</v>
      </c>
      <c r="DL20" s="7" t="n">
        <v>0</v>
      </c>
      <c r="DM20" s="7" t="n">
        <v>0</v>
      </c>
      <c r="DN20" s="7" t="n">
        <v>0</v>
      </c>
      <c r="DO20" s="7" t="n">
        <v>0</v>
      </c>
      <c r="DP20" s="7" t="n">
        <v>0</v>
      </c>
      <c r="DQ20" s="7" t="n">
        <v>0</v>
      </c>
      <c r="DR20" s="7" t="n">
        <v>0</v>
      </c>
      <c r="DS20" s="7" t="n">
        <v>0</v>
      </c>
      <c r="DT20" s="7" t="n">
        <v>0</v>
      </c>
      <c r="DU20" s="7" t="n">
        <v>0</v>
      </c>
      <c r="DV20" s="7" t="n">
        <v>0</v>
      </c>
      <c r="DW20" s="7" t="n">
        <v>0</v>
      </c>
      <c r="DY20" s="7" t="n">
        <v>0</v>
      </c>
      <c r="DZ20" s="7" t="n">
        <v>0</v>
      </c>
      <c r="EA20" s="7" t="n">
        <v>0</v>
      </c>
      <c r="EB20" s="7" t="n">
        <v>0</v>
      </c>
      <c r="EC20" s="7" t="n">
        <v>0</v>
      </c>
      <c r="ED20" s="7" t="n">
        <v>0</v>
      </c>
      <c r="EE20" s="7" t="n">
        <v>0</v>
      </c>
      <c r="EF20" s="7" t="n">
        <v>0</v>
      </c>
      <c r="EG20" s="7" t="n">
        <v>0</v>
      </c>
      <c r="EH20" s="7" t="n">
        <v>0</v>
      </c>
      <c r="EI20" s="7" t="n">
        <v>0</v>
      </c>
      <c r="EJ20" s="7" t="n">
        <v>0</v>
      </c>
      <c r="EK20" s="7" t="n">
        <v>0</v>
      </c>
      <c r="EL20" s="7" t="n">
        <v>0</v>
      </c>
      <c r="EM20" s="7" t="n">
        <v>0</v>
      </c>
      <c r="EN20" s="7" t="n">
        <v>0</v>
      </c>
      <c r="EO20" s="7" t="n">
        <v>0</v>
      </c>
      <c r="EP20" s="7" t="n">
        <v>0</v>
      </c>
      <c r="EQ20" s="7" t="n">
        <v>0</v>
      </c>
      <c r="ER20" s="7" t="n">
        <v>0</v>
      </c>
      <c r="ES20" s="7" t="n">
        <v>0</v>
      </c>
      <c r="EU20" s="7" t="n">
        <v>0</v>
      </c>
      <c r="EV20" s="7" t="n">
        <v>0</v>
      </c>
      <c r="EW20" s="7" t="n">
        <v>0</v>
      </c>
      <c r="EX20" s="7" t="n">
        <v>0</v>
      </c>
      <c r="EZ20" s="7" t="n">
        <v>0</v>
      </c>
      <c r="FA20" s="7" t="n">
        <v>0</v>
      </c>
      <c r="FB20" s="7" t="n">
        <v>0</v>
      </c>
      <c r="FC20" s="7" t="n">
        <v>0</v>
      </c>
      <c r="FD20" s="7" t="n">
        <v>0</v>
      </c>
      <c r="FE20" s="7" t="n">
        <v>0</v>
      </c>
      <c r="FF20" s="7" t="n">
        <v>0</v>
      </c>
      <c r="FG20" s="7" t="n">
        <v>0</v>
      </c>
      <c r="FH20" s="7" t="n">
        <v>0</v>
      </c>
      <c r="FI20" s="7" t="n">
        <v>0</v>
      </c>
      <c r="FJ20" s="7" t="n">
        <v>0</v>
      </c>
      <c r="FK20" s="7" t="n">
        <v>0</v>
      </c>
      <c r="FL20" s="7" t="n">
        <v>0</v>
      </c>
      <c r="FM20" s="7" t="n">
        <v>0</v>
      </c>
      <c r="FN20" s="7" t="n">
        <v>0</v>
      </c>
      <c r="FO20" s="7" t="n">
        <v>0</v>
      </c>
      <c r="FP20" s="7" t="n">
        <v>0</v>
      </c>
      <c r="FQ20" s="7" t="n">
        <v>0</v>
      </c>
      <c r="FR20" s="7" t="n">
        <v>0</v>
      </c>
      <c r="FS20" s="7" t="n">
        <v>0</v>
      </c>
      <c r="FT20" s="7" t="n">
        <v>0</v>
      </c>
    </row>
    <row r="21" customFormat="false" ht="15" hidden="false" customHeight="false" outlineLevel="0" collapsed="false">
      <c r="A21" s="1" t="s">
        <v>147</v>
      </c>
      <c r="B21" s="1" t="s">
        <v>147</v>
      </c>
      <c r="C21" s="1" t="s">
        <v>147</v>
      </c>
      <c r="D21" s="1" t="s">
        <v>147</v>
      </c>
      <c r="E21" s="1" t="s">
        <v>147</v>
      </c>
      <c r="F21" s="1" t="s">
        <v>147</v>
      </c>
      <c r="G21" s="7" t="s">
        <v>3612</v>
      </c>
      <c r="I21" s="7" t="s">
        <v>3613</v>
      </c>
      <c r="K21" s="7" t="s">
        <v>4386</v>
      </c>
      <c r="M21" s="7" t="n">
        <v>78</v>
      </c>
      <c r="N21" s="7" t="n">
        <v>0</v>
      </c>
      <c r="O21" s="7" t="n">
        <v>22</v>
      </c>
      <c r="Q21" s="7" t="s">
        <v>15192</v>
      </c>
      <c r="R21" s="7" t="s">
        <v>171</v>
      </c>
      <c r="S21" s="7" t="s">
        <v>4339</v>
      </c>
      <c r="V21" s="7" t="n">
        <v>92</v>
      </c>
      <c r="X21" s="7" t="n">
        <v>109</v>
      </c>
      <c r="Z21" s="7" t="n">
        <v>98</v>
      </c>
      <c r="AB21" s="7" t="n">
        <v>91</v>
      </c>
      <c r="AC21" s="7" t="s">
        <v>15193</v>
      </c>
      <c r="AD21" s="7" t="n">
        <v>42997</v>
      </c>
      <c r="AE21" s="7" t="s">
        <v>15194</v>
      </c>
      <c r="AF21" s="7" t="n">
        <v>41002</v>
      </c>
      <c r="AG21" s="7" t="s">
        <v>14193</v>
      </c>
      <c r="AH21" s="7" t="n">
        <v>36547</v>
      </c>
      <c r="AI21" s="7" t="s">
        <v>14195</v>
      </c>
      <c r="AJ21" s="7" t="n">
        <v>598.5</v>
      </c>
      <c r="AK21" s="7" t="s">
        <v>15195</v>
      </c>
      <c r="AL21" s="7" t="n">
        <v>479796</v>
      </c>
      <c r="AM21" s="7" t="s">
        <v>15196</v>
      </c>
      <c r="AN21" s="7" t="n">
        <v>479796</v>
      </c>
      <c r="AQ21" s="7" t="s">
        <v>398</v>
      </c>
      <c r="AR21" s="7" t="n">
        <v>0</v>
      </c>
      <c r="AS21" s="7" t="s">
        <v>281</v>
      </c>
      <c r="AT21" s="7" t="n">
        <v>467640</v>
      </c>
      <c r="AU21" s="7" t="s">
        <v>15197</v>
      </c>
      <c r="AW21" s="7" t="n">
        <v>2.8</v>
      </c>
      <c r="AX21" s="7" t="s">
        <v>15198</v>
      </c>
      <c r="AY21" s="7" t="n">
        <v>0</v>
      </c>
      <c r="AZ21" s="7" t="s">
        <v>15199</v>
      </c>
      <c r="BA21" s="7" t="n">
        <v>133485</v>
      </c>
      <c r="BB21" s="7" t="s">
        <v>15200</v>
      </c>
      <c r="BC21" s="7" t="n">
        <v>2162</v>
      </c>
      <c r="BD21" s="7" t="s">
        <v>15201</v>
      </c>
      <c r="BF21" s="7" t="s">
        <v>4399</v>
      </c>
      <c r="BH21" s="7" t="s">
        <v>4399</v>
      </c>
      <c r="BJ21" s="7" t="s">
        <v>4399</v>
      </c>
      <c r="BL21" s="7" t="s">
        <v>4399</v>
      </c>
      <c r="BM21" s="7" t="n">
        <v>164141</v>
      </c>
      <c r="BO21" s="7" t="s">
        <v>15202</v>
      </c>
      <c r="BP21" s="7" t="s">
        <v>476</v>
      </c>
      <c r="BQ21" s="7" t="n">
        <v>77160</v>
      </c>
      <c r="BS21" s="7" t="s">
        <v>15203</v>
      </c>
      <c r="BT21" s="7" t="s">
        <v>163</v>
      </c>
      <c r="BU21" s="7" t="n">
        <v>21043</v>
      </c>
      <c r="BW21" s="7" t="s">
        <v>15204</v>
      </c>
      <c r="BX21" s="7" t="s">
        <v>310</v>
      </c>
      <c r="BY21" s="7" t="n">
        <v>16367</v>
      </c>
      <c r="CA21" s="7" t="s">
        <v>15205</v>
      </c>
      <c r="CB21" s="7" t="n">
        <v>81837</v>
      </c>
      <c r="CD21" s="7" t="s">
        <v>15202</v>
      </c>
      <c r="CE21" s="7" t="n">
        <v>77161</v>
      </c>
      <c r="CG21" s="7" t="s">
        <v>15206</v>
      </c>
      <c r="CH21" s="7" t="n">
        <v>61261</v>
      </c>
      <c r="CJ21" s="7" t="n">
        <v>431450</v>
      </c>
      <c r="CK21" s="7" t="s">
        <v>15207</v>
      </c>
      <c r="CL21" s="7" t="n">
        <v>0</v>
      </c>
      <c r="CM21" s="7" t="n">
        <v>0</v>
      </c>
      <c r="CN21" s="7" t="s">
        <v>15208</v>
      </c>
      <c r="CO21" s="7" t="n">
        <v>432750</v>
      </c>
      <c r="CP21" s="7" t="s">
        <v>4411</v>
      </c>
      <c r="CQ21" s="7" t="s">
        <v>4411</v>
      </c>
      <c r="CR21" s="7" t="n">
        <v>364</v>
      </c>
      <c r="CS21" s="7" t="s">
        <v>15209</v>
      </c>
      <c r="CT21" s="7" t="n">
        <v>77</v>
      </c>
      <c r="CU21" s="7" t="n">
        <v>0</v>
      </c>
      <c r="CV21" s="7" t="s">
        <v>15210</v>
      </c>
      <c r="CW21" s="7" t="n">
        <v>0</v>
      </c>
      <c r="CX21" s="7" t="s">
        <v>171</v>
      </c>
      <c r="CY21" s="7" t="s">
        <v>3637</v>
      </c>
      <c r="CZ21" s="7" t="s">
        <v>15211</v>
      </c>
      <c r="DA21" s="7" t="s">
        <v>3639</v>
      </c>
      <c r="DB21" s="7" t="n">
        <v>2</v>
      </c>
      <c r="DC21" s="7" t="s">
        <v>15212</v>
      </c>
      <c r="DD21" s="7" t="n">
        <v>3</v>
      </c>
      <c r="DE21" s="7" t="s">
        <v>15213</v>
      </c>
      <c r="DF21" s="7" t="n">
        <v>100</v>
      </c>
      <c r="DG21" s="7" t="s">
        <v>15214</v>
      </c>
      <c r="DH21" s="7" t="s">
        <v>171</v>
      </c>
      <c r="DI21" s="7" t="n">
        <v>0</v>
      </c>
      <c r="DJ21" s="7" t="s">
        <v>4416</v>
      </c>
      <c r="DK21" s="7" t="n">
        <v>18</v>
      </c>
      <c r="DL21" s="7" t="n">
        <v>0</v>
      </c>
      <c r="DM21" s="7" t="s">
        <v>15215</v>
      </c>
      <c r="DN21" s="7" t="n">
        <v>17</v>
      </c>
      <c r="DO21" s="7" t="n">
        <v>0</v>
      </c>
      <c r="DP21" s="7" t="s">
        <v>9663</v>
      </c>
      <c r="DQ21" s="7" t="n">
        <v>13</v>
      </c>
      <c r="DR21" s="7" t="n">
        <v>0</v>
      </c>
      <c r="DS21" s="7" t="s">
        <v>15216</v>
      </c>
      <c r="DT21" s="7" t="n">
        <v>9</v>
      </c>
      <c r="DU21" s="7" t="n">
        <v>0</v>
      </c>
      <c r="DV21" s="7" t="n">
        <v>64.9</v>
      </c>
      <c r="DW21" s="7" t="s">
        <v>9665</v>
      </c>
      <c r="DX21" s="7" t="s">
        <v>248</v>
      </c>
      <c r="DY21" s="7" t="n">
        <v>0</v>
      </c>
      <c r="DZ21" s="7" t="n">
        <v>0</v>
      </c>
      <c r="EA21" s="7" t="s">
        <v>386</v>
      </c>
      <c r="EB21" s="7" t="n">
        <v>85</v>
      </c>
      <c r="EC21" s="7" t="n">
        <v>0</v>
      </c>
      <c r="ED21" s="7" t="s">
        <v>4421</v>
      </c>
      <c r="EE21" s="7" t="n">
        <v>15</v>
      </c>
      <c r="EF21" s="7" t="n">
        <v>0</v>
      </c>
      <c r="EG21" s="7" t="n">
        <v>0</v>
      </c>
      <c r="EH21" s="7" t="n">
        <v>0</v>
      </c>
      <c r="EI21" s="7" t="n">
        <v>0</v>
      </c>
      <c r="EJ21" s="7" t="n">
        <v>81</v>
      </c>
      <c r="EK21" s="7" t="n">
        <v>0</v>
      </c>
      <c r="EL21" s="7" t="n">
        <v>0</v>
      </c>
      <c r="EM21" s="7" t="n">
        <v>431450</v>
      </c>
      <c r="EN21" s="7" t="n">
        <v>3</v>
      </c>
      <c r="EO21" s="7" t="n">
        <v>0</v>
      </c>
      <c r="EP21" s="7" t="n">
        <v>0</v>
      </c>
      <c r="EQ21" s="7" t="s">
        <v>15217</v>
      </c>
      <c r="ER21" s="7" t="n">
        <v>0</v>
      </c>
      <c r="ES21" s="7" t="s">
        <v>15217</v>
      </c>
      <c r="ET21" s="7" t="s">
        <v>171</v>
      </c>
      <c r="EU21" s="7" t="s">
        <v>3646</v>
      </c>
      <c r="EV21" s="7" t="s">
        <v>9666</v>
      </c>
      <c r="EW21" s="7" t="s">
        <v>3624</v>
      </c>
      <c r="EX21" s="7" t="s">
        <v>3624</v>
      </c>
      <c r="EY21" s="7" t="s">
        <v>171</v>
      </c>
      <c r="EZ21" s="7" t="n">
        <v>0</v>
      </c>
      <c r="FA21" s="7" t="n">
        <v>10</v>
      </c>
      <c r="FB21" s="7" t="s">
        <v>3648</v>
      </c>
      <c r="FC21" s="7" t="n">
        <v>0</v>
      </c>
      <c r="FD21" s="7" t="n">
        <v>16</v>
      </c>
      <c r="FE21" s="7" t="n">
        <v>0</v>
      </c>
      <c r="FF21" s="7" t="n">
        <v>406</v>
      </c>
      <c r="FG21" s="7" t="n">
        <v>0</v>
      </c>
      <c r="FH21" s="7" t="n">
        <v>14</v>
      </c>
      <c r="FI21" s="7" t="s">
        <v>15218</v>
      </c>
      <c r="FJ21" s="7" t="n">
        <v>202</v>
      </c>
      <c r="FK21" s="7" t="s">
        <v>9667</v>
      </c>
      <c r="FL21" s="7" t="n">
        <v>119</v>
      </c>
      <c r="FM21" s="7" t="s">
        <v>15219</v>
      </c>
      <c r="FN21" s="7" t="n">
        <v>0</v>
      </c>
      <c r="FO21" s="7" t="n">
        <v>0</v>
      </c>
      <c r="FP21" s="7" t="n">
        <v>2430</v>
      </c>
      <c r="FQ21" s="7" t="n">
        <v>0</v>
      </c>
      <c r="FR21" s="7" t="n">
        <v>1198</v>
      </c>
      <c r="FS21" s="7" t="n">
        <v>0</v>
      </c>
      <c r="FT21" s="7" t="n">
        <v>0</v>
      </c>
    </row>
    <row r="22" customFormat="false" ht="15" hidden="false" customHeight="false" outlineLevel="0" collapsed="false">
      <c r="A22" s="1" t="s">
        <v>147</v>
      </c>
      <c r="B22" s="1" t="s">
        <v>147</v>
      </c>
      <c r="C22" s="1" t="s">
        <v>147</v>
      </c>
      <c r="D22" s="1" t="s">
        <v>147</v>
      </c>
      <c r="E22" s="1" t="s">
        <v>147</v>
      </c>
      <c r="F22" s="1" t="s">
        <v>147</v>
      </c>
      <c r="G22" s="7" t="s">
        <v>15220</v>
      </c>
    </row>
    <row r="23" customFormat="false" ht="15" hidden="false" customHeight="false" outlineLevel="0" collapsed="false">
      <c r="A23" s="1" t="s">
        <v>147</v>
      </c>
      <c r="B23" s="1" t="s">
        <v>147</v>
      </c>
      <c r="C23" s="1" t="s">
        <v>147</v>
      </c>
      <c r="D23" s="1" t="s">
        <v>147</v>
      </c>
      <c r="E23" s="1" t="s">
        <v>147</v>
      </c>
      <c r="F23" s="1" t="s">
        <v>147</v>
      </c>
      <c r="G23" s="7" t="s">
        <v>384</v>
      </c>
    </row>
    <row r="24" customFormat="false" ht="15" hidden="false" customHeight="false" outlineLevel="0" collapsed="false">
      <c r="A24" s="1" t="s">
        <v>147</v>
      </c>
      <c r="B24" s="1" t="s">
        <v>147</v>
      </c>
      <c r="C24" s="1" t="s">
        <v>147</v>
      </c>
      <c r="D24" s="1" t="s">
        <v>147</v>
      </c>
      <c r="E24" s="1" t="s">
        <v>147</v>
      </c>
      <c r="F24" s="1" t="s">
        <v>147</v>
      </c>
      <c r="G24" s="7" t="s">
        <v>6442</v>
      </c>
      <c r="I24" s="7" t="s">
        <v>9668</v>
      </c>
      <c r="K24" s="7" t="s">
        <v>4287</v>
      </c>
      <c r="M24" s="7" t="n">
        <v>74</v>
      </c>
      <c r="N24" s="7" t="n">
        <v>23</v>
      </c>
      <c r="O24" s="7" t="n">
        <v>3</v>
      </c>
      <c r="R24" s="7" t="s">
        <v>248</v>
      </c>
      <c r="S24" s="7" t="s">
        <v>4258</v>
      </c>
      <c r="V24" s="7" t="n">
        <v>21</v>
      </c>
      <c r="X24" s="7" t="n">
        <v>35</v>
      </c>
      <c r="Z24" s="7" t="n">
        <v>30</v>
      </c>
      <c r="AB24" s="7" t="n">
        <v>24</v>
      </c>
      <c r="AD24" s="7" t="n">
        <v>11544</v>
      </c>
      <c r="AJ24" s="7" t="n">
        <v>535.5</v>
      </c>
      <c r="AL24" s="7" t="n">
        <v>45304</v>
      </c>
      <c r="AN24" s="7" t="n">
        <v>45304</v>
      </c>
      <c r="AR24" s="7" t="n">
        <v>967</v>
      </c>
      <c r="AT24" s="7" t="n">
        <v>39404</v>
      </c>
      <c r="AW24" s="7" t="n">
        <v>4.13</v>
      </c>
      <c r="AY24" s="7" t="n">
        <v>0</v>
      </c>
      <c r="BA24" s="7" t="n">
        <v>1775</v>
      </c>
      <c r="BC24" s="7" t="n">
        <v>0</v>
      </c>
      <c r="BI24" s="7" t="n">
        <v>18528</v>
      </c>
      <c r="BK24" s="7" t="n">
        <v>24642</v>
      </c>
      <c r="BM24" s="7" t="n">
        <v>4221</v>
      </c>
      <c r="BO24" s="7" t="s">
        <v>15221</v>
      </c>
      <c r="BP24" s="7" t="s">
        <v>202</v>
      </c>
      <c r="BS24" s="7" t="s">
        <v>15222</v>
      </c>
      <c r="BT24" s="7" t="s">
        <v>158</v>
      </c>
      <c r="BW24" s="7" t="s">
        <v>9669</v>
      </c>
      <c r="BX24" s="7" t="s">
        <v>158</v>
      </c>
      <c r="CA24" s="7" t="s">
        <v>430</v>
      </c>
      <c r="CB24" s="7" t="n">
        <v>8498</v>
      </c>
      <c r="CD24" s="7" t="s">
        <v>263</v>
      </c>
      <c r="CE24" s="7" t="n">
        <v>7675</v>
      </c>
      <c r="CG24" s="7" t="s">
        <v>207</v>
      </c>
      <c r="CH24" s="7" t="n">
        <v>6859</v>
      </c>
      <c r="CJ24" s="7" t="n">
        <v>0</v>
      </c>
      <c r="CK24" s="7" t="n">
        <v>0</v>
      </c>
      <c r="CL24" s="7" t="n">
        <v>0</v>
      </c>
      <c r="CM24" s="7" t="n">
        <v>0</v>
      </c>
      <c r="CN24" s="7" t="n">
        <v>0</v>
      </c>
      <c r="CO24" s="7" t="n">
        <v>0</v>
      </c>
      <c r="CP24" s="7" t="n">
        <v>0</v>
      </c>
      <c r="CQ24" s="7" t="n">
        <v>0</v>
      </c>
      <c r="CR24" s="7" t="n">
        <v>0</v>
      </c>
      <c r="CS24" s="7" t="n">
        <v>0</v>
      </c>
      <c r="CT24" s="7" t="n">
        <v>0</v>
      </c>
      <c r="CU24" s="7" t="n">
        <v>0</v>
      </c>
      <c r="CV24" s="7" t="n">
        <v>0</v>
      </c>
      <c r="CW24" s="7" t="n">
        <v>0</v>
      </c>
      <c r="CX24" s="7" t="s">
        <v>248</v>
      </c>
      <c r="CY24" s="7" t="n">
        <v>0</v>
      </c>
      <c r="CZ24" s="7" t="n">
        <v>0</v>
      </c>
      <c r="DA24" s="7" t="n">
        <v>0</v>
      </c>
      <c r="DB24" s="7" t="n">
        <v>0</v>
      </c>
      <c r="DC24" s="7" t="n">
        <v>0</v>
      </c>
      <c r="DD24" s="7" t="n">
        <v>0</v>
      </c>
      <c r="DE24" s="7" t="n">
        <v>0</v>
      </c>
      <c r="DF24" s="7" t="n">
        <v>0</v>
      </c>
      <c r="DG24" s="7" t="n">
        <v>0</v>
      </c>
      <c r="DH24" s="7" t="s">
        <v>248</v>
      </c>
      <c r="DI24" s="7" t="n">
        <v>0</v>
      </c>
      <c r="DJ24" s="7" t="n">
        <v>0</v>
      </c>
      <c r="DK24" s="7" t="n">
        <v>0</v>
      </c>
      <c r="DL24" s="7" t="n">
        <v>0</v>
      </c>
      <c r="DM24" s="7" t="n">
        <v>0</v>
      </c>
      <c r="DN24" s="7" t="n">
        <v>0</v>
      </c>
      <c r="DO24" s="7" t="n">
        <v>0</v>
      </c>
      <c r="DP24" s="7" t="n">
        <v>0</v>
      </c>
      <c r="DQ24" s="7" t="n">
        <v>0</v>
      </c>
      <c r="DR24" s="7" t="n">
        <v>0</v>
      </c>
      <c r="DS24" s="7" t="n">
        <v>0</v>
      </c>
      <c r="DT24" s="7" t="n">
        <v>0</v>
      </c>
      <c r="DU24" s="7" t="n">
        <v>0</v>
      </c>
      <c r="DV24" s="7" t="n">
        <v>0</v>
      </c>
      <c r="DW24" s="7" t="n">
        <v>0</v>
      </c>
      <c r="DX24" s="7" t="s">
        <v>248</v>
      </c>
      <c r="DY24" s="7" t="n">
        <v>0</v>
      </c>
      <c r="DZ24" s="7" t="n">
        <v>0</v>
      </c>
      <c r="EA24" s="7" t="n">
        <v>0</v>
      </c>
      <c r="EB24" s="7" t="n">
        <v>0</v>
      </c>
      <c r="EC24" s="7" t="n">
        <v>0</v>
      </c>
      <c r="ED24" s="7" t="n">
        <v>0</v>
      </c>
      <c r="EE24" s="7" t="n">
        <v>0</v>
      </c>
      <c r="EF24" s="7" t="n">
        <v>0</v>
      </c>
      <c r="EG24" s="7" t="n">
        <v>0</v>
      </c>
      <c r="EH24" s="7" t="n">
        <v>0</v>
      </c>
      <c r="EI24" s="7" t="n">
        <v>0</v>
      </c>
      <c r="EJ24" s="7" t="n">
        <v>0</v>
      </c>
      <c r="EK24" s="7" t="n">
        <v>0</v>
      </c>
      <c r="EL24" s="7" t="n">
        <v>0</v>
      </c>
      <c r="EM24" s="7" t="n">
        <v>0</v>
      </c>
      <c r="EN24" s="7" t="n">
        <v>0</v>
      </c>
      <c r="EO24" s="7" t="n">
        <v>0</v>
      </c>
      <c r="EP24" s="7" t="n">
        <v>0</v>
      </c>
      <c r="EQ24" s="7" t="n">
        <v>0</v>
      </c>
      <c r="ER24" s="7" t="n">
        <v>0</v>
      </c>
      <c r="ES24" s="7" t="n">
        <v>0</v>
      </c>
      <c r="ET24" s="7" t="s">
        <v>248</v>
      </c>
      <c r="EU24" s="7" t="n">
        <v>0</v>
      </c>
      <c r="EV24" s="7" t="n">
        <v>0</v>
      </c>
      <c r="EW24" s="7" t="n">
        <v>0</v>
      </c>
      <c r="EX24" s="7" t="n">
        <v>0</v>
      </c>
      <c r="EY24" s="7" t="s">
        <v>171</v>
      </c>
      <c r="EZ24" s="7" t="n">
        <v>0</v>
      </c>
      <c r="FA24" s="7" t="n">
        <v>0</v>
      </c>
      <c r="FB24" s="7" t="s">
        <v>9671</v>
      </c>
      <c r="FC24" s="7" t="n">
        <v>0</v>
      </c>
      <c r="FD24" s="7" t="n">
        <v>0</v>
      </c>
      <c r="FE24" s="7" t="n">
        <v>0</v>
      </c>
      <c r="FF24" s="7" t="n">
        <v>0</v>
      </c>
      <c r="FG24" s="7" t="n">
        <v>0</v>
      </c>
      <c r="FH24" s="7" t="n">
        <v>0</v>
      </c>
      <c r="FI24" s="7" t="n">
        <v>0</v>
      </c>
      <c r="FJ24" s="7" t="n">
        <v>0</v>
      </c>
      <c r="FK24" s="7" t="n">
        <v>0</v>
      </c>
      <c r="FL24" s="7" t="n">
        <v>0</v>
      </c>
      <c r="FM24" s="7" t="n">
        <v>0</v>
      </c>
      <c r="FN24" s="7" t="n">
        <v>0</v>
      </c>
      <c r="FO24" s="7" t="n">
        <v>0</v>
      </c>
      <c r="FP24" s="7" t="n">
        <v>0</v>
      </c>
      <c r="FQ24" s="7" t="n">
        <v>0</v>
      </c>
      <c r="FR24" s="7" t="n">
        <v>0</v>
      </c>
      <c r="FS24" s="7" t="n">
        <v>0</v>
      </c>
      <c r="FT24" s="7" t="n">
        <v>0</v>
      </c>
    </row>
    <row r="25" customFormat="false" ht="15" hidden="false" customHeight="false" outlineLevel="0" collapsed="false">
      <c r="A25" s="1" t="s">
        <v>147</v>
      </c>
      <c r="B25" s="1" t="s">
        <v>147</v>
      </c>
      <c r="C25" s="1" t="s">
        <v>147</v>
      </c>
      <c r="D25" s="1" t="s">
        <v>147</v>
      </c>
      <c r="E25" s="1" t="s">
        <v>147</v>
      </c>
      <c r="F25" s="1" t="s">
        <v>147</v>
      </c>
      <c r="G25" s="7" t="s">
        <v>401</v>
      </c>
      <c r="I25" s="7" t="s">
        <v>403</v>
      </c>
      <c r="K25" s="7" t="s">
        <v>4287</v>
      </c>
      <c r="M25" s="7" t="n">
        <v>80</v>
      </c>
      <c r="N25" s="7" t="n">
        <v>17</v>
      </c>
      <c r="O25" s="7" t="n">
        <v>3</v>
      </c>
      <c r="R25" s="7" t="s">
        <v>171</v>
      </c>
      <c r="S25" s="7" t="s">
        <v>4141</v>
      </c>
      <c r="T25" s="7" t="s">
        <v>2174</v>
      </c>
      <c r="V25" s="7" t="n">
        <v>16</v>
      </c>
      <c r="X25" s="7" t="n">
        <v>28</v>
      </c>
      <c r="Z25" s="7" t="n">
        <v>26</v>
      </c>
      <c r="AB25" s="7" t="n">
        <v>19</v>
      </c>
      <c r="AD25" s="7" t="n">
        <v>8436</v>
      </c>
      <c r="AF25" s="7" t="n">
        <v>5700</v>
      </c>
      <c r="AH25" s="7" t="n">
        <v>2757</v>
      </c>
      <c r="AJ25" s="7" t="n">
        <v>754</v>
      </c>
      <c r="AL25" s="7" t="n">
        <v>49896</v>
      </c>
      <c r="AN25" s="7" t="n">
        <v>49896</v>
      </c>
      <c r="AP25" s="7" t="n">
        <v>0</v>
      </c>
      <c r="AR25" s="7" t="n">
        <v>1575</v>
      </c>
      <c r="AT25" s="7" t="n">
        <v>47275</v>
      </c>
      <c r="AW25" s="7" t="n">
        <v>3.5</v>
      </c>
      <c r="AY25" s="7" t="n">
        <v>0</v>
      </c>
      <c r="BA25" s="7" t="n">
        <v>1507</v>
      </c>
      <c r="BC25" s="7" t="n">
        <v>0</v>
      </c>
      <c r="BE25" s="7" t="n">
        <v>166950</v>
      </c>
      <c r="BG25" s="7" t="n">
        <v>154551</v>
      </c>
      <c r="BI25" s="7" t="n">
        <v>6769</v>
      </c>
      <c r="BK25" s="7" t="n">
        <v>7359</v>
      </c>
      <c r="BM25" s="7" t="n">
        <v>8047</v>
      </c>
      <c r="BO25" s="7" t="s">
        <v>4534</v>
      </c>
      <c r="BP25" s="7" t="s">
        <v>160</v>
      </c>
      <c r="BQ25" s="7" t="n">
        <v>1582</v>
      </c>
      <c r="BT25" s="7" t="s">
        <v>310</v>
      </c>
      <c r="BU25" s="7" t="n">
        <v>1576</v>
      </c>
      <c r="BX25" s="7" t="s">
        <v>158</v>
      </c>
      <c r="BY25" s="7" t="n">
        <v>1430</v>
      </c>
      <c r="CA25" s="7" t="s">
        <v>406</v>
      </c>
      <c r="CB25" s="7" t="n">
        <v>12545</v>
      </c>
      <c r="CD25" s="7" t="s">
        <v>7020</v>
      </c>
      <c r="CE25" s="7" t="n">
        <v>8660</v>
      </c>
      <c r="CG25" s="7" t="s">
        <v>15223</v>
      </c>
      <c r="CH25" s="7" t="n">
        <v>7827</v>
      </c>
      <c r="CJ25" s="7" t="n">
        <v>0</v>
      </c>
      <c r="CK25" s="7" t="n">
        <v>0</v>
      </c>
      <c r="CL25" s="7" t="n">
        <v>0</v>
      </c>
      <c r="CM25" s="7" t="n">
        <v>0</v>
      </c>
      <c r="CN25" s="7" t="n">
        <v>0</v>
      </c>
      <c r="CO25" s="7" t="n">
        <v>40537</v>
      </c>
      <c r="CP25" s="7" t="n">
        <v>0</v>
      </c>
      <c r="CQ25" s="7" t="n">
        <v>0</v>
      </c>
      <c r="CR25" s="7" t="n">
        <v>0</v>
      </c>
      <c r="CS25" s="7" t="n">
        <v>0</v>
      </c>
      <c r="CT25" s="7" t="n">
        <v>85</v>
      </c>
      <c r="CU25" s="7" t="n">
        <v>0</v>
      </c>
      <c r="CV25" s="7" t="n">
        <v>0</v>
      </c>
      <c r="CW25" s="7" t="n">
        <v>0</v>
      </c>
      <c r="CX25" s="7" t="s">
        <v>171</v>
      </c>
      <c r="CY25" s="7" t="n">
        <v>0</v>
      </c>
      <c r="CZ25" s="7" t="s">
        <v>11926</v>
      </c>
      <c r="DA25" s="7" t="s">
        <v>11927</v>
      </c>
      <c r="DB25" s="7" t="n">
        <v>0</v>
      </c>
      <c r="DC25" s="7" t="n">
        <v>0</v>
      </c>
      <c r="DD25" s="7" t="n">
        <v>1</v>
      </c>
      <c r="DE25" s="7" t="s">
        <v>2174</v>
      </c>
      <c r="DF25" s="7" t="n">
        <v>0</v>
      </c>
      <c r="DG25" s="7" t="n">
        <v>0</v>
      </c>
      <c r="DH25" s="7" t="s">
        <v>171</v>
      </c>
      <c r="DI25" s="7" t="n">
        <v>0</v>
      </c>
      <c r="DJ25" s="7" t="s">
        <v>406</v>
      </c>
      <c r="DK25" s="7" t="n">
        <v>25</v>
      </c>
      <c r="DL25" s="7" t="n">
        <v>0</v>
      </c>
      <c r="DM25" s="7" t="s">
        <v>408</v>
      </c>
      <c r="DN25" s="7" t="n">
        <v>17</v>
      </c>
      <c r="DO25" s="7" t="n">
        <v>0</v>
      </c>
      <c r="DP25" s="7" t="s">
        <v>15224</v>
      </c>
      <c r="DQ25" s="7" t="n">
        <v>16</v>
      </c>
      <c r="DR25" s="7" t="n">
        <v>0</v>
      </c>
      <c r="DS25" s="7" t="s">
        <v>10550</v>
      </c>
      <c r="DT25" s="7" t="n">
        <v>7</v>
      </c>
      <c r="DU25" s="7" t="n">
        <v>0</v>
      </c>
      <c r="DV25" s="7" t="n">
        <v>0</v>
      </c>
      <c r="DW25" s="7" t="n">
        <v>0</v>
      </c>
      <c r="DX25" s="7" t="s">
        <v>248</v>
      </c>
      <c r="DY25" s="7" t="n">
        <v>0</v>
      </c>
      <c r="DZ25" s="7" t="n">
        <v>0</v>
      </c>
      <c r="EA25" s="7" t="n">
        <v>0</v>
      </c>
      <c r="EB25" s="7" t="n">
        <v>0</v>
      </c>
      <c r="EC25" s="7" t="n">
        <v>0</v>
      </c>
      <c r="ED25" s="7" t="n">
        <v>0</v>
      </c>
      <c r="EE25" s="7" t="n">
        <v>0</v>
      </c>
      <c r="EF25" s="7" t="n">
        <v>0</v>
      </c>
      <c r="EG25" s="7" t="n">
        <v>0</v>
      </c>
      <c r="EH25" s="7" t="n">
        <v>0</v>
      </c>
      <c r="EI25" s="7" t="n">
        <v>0</v>
      </c>
      <c r="EJ25" s="7" t="n">
        <v>0</v>
      </c>
      <c r="EK25" s="7" t="s">
        <v>1032</v>
      </c>
      <c r="EL25" s="7" t="n">
        <v>0</v>
      </c>
      <c r="EM25" s="7" t="n">
        <v>0</v>
      </c>
      <c r="EN25" s="7" t="n">
        <v>1.5</v>
      </c>
      <c r="EO25" s="7" t="n">
        <v>0</v>
      </c>
      <c r="EP25" s="7" t="n">
        <v>188</v>
      </c>
      <c r="EQ25" s="7" t="n">
        <v>0</v>
      </c>
      <c r="ER25" s="7" t="n">
        <v>126</v>
      </c>
      <c r="ES25" s="7" t="n">
        <v>0</v>
      </c>
      <c r="ET25" s="7" t="s">
        <v>171</v>
      </c>
      <c r="EU25" s="7" t="n">
        <v>0</v>
      </c>
      <c r="EV25" s="7" t="s">
        <v>15225</v>
      </c>
      <c r="EW25" s="7" t="n">
        <v>0</v>
      </c>
      <c r="EX25" s="7" t="n">
        <v>0</v>
      </c>
      <c r="EY25" s="7" t="s">
        <v>171</v>
      </c>
      <c r="EZ25" s="7" t="s">
        <v>8192</v>
      </c>
      <c r="FA25" s="7" t="n">
        <v>0</v>
      </c>
      <c r="FB25" s="7" t="s">
        <v>15226</v>
      </c>
      <c r="FC25" s="7" t="n">
        <v>0</v>
      </c>
      <c r="FD25" s="7" t="n">
        <v>0</v>
      </c>
      <c r="FE25" s="7" t="s">
        <v>15227</v>
      </c>
      <c r="FF25" s="7" t="n">
        <v>0</v>
      </c>
      <c r="FG25" s="7" t="n">
        <v>0</v>
      </c>
      <c r="FH25" s="7" t="n">
        <v>15</v>
      </c>
      <c r="FI25" s="7" t="n">
        <v>0</v>
      </c>
      <c r="FJ25" s="7" t="n">
        <v>0</v>
      </c>
      <c r="FK25" s="7" t="n">
        <v>0</v>
      </c>
      <c r="FL25" s="7" t="n">
        <v>1</v>
      </c>
      <c r="FM25" s="7" t="n">
        <v>0</v>
      </c>
      <c r="FN25" s="7" t="n">
        <v>0</v>
      </c>
      <c r="FO25" s="7" t="n">
        <v>0</v>
      </c>
      <c r="FP25" s="7" t="n">
        <v>256</v>
      </c>
      <c r="FQ25" s="7" t="n">
        <v>0</v>
      </c>
      <c r="FR25" s="7" t="n">
        <v>0</v>
      </c>
      <c r="FS25" s="7" t="n">
        <v>0</v>
      </c>
      <c r="FT25" s="7" t="n">
        <v>0</v>
      </c>
    </row>
    <row r="26" customFormat="false" ht="15" hidden="false" customHeight="false" outlineLevel="0" collapsed="false">
      <c r="A26" s="1" t="s">
        <v>147</v>
      </c>
      <c r="B26" s="1" t="s">
        <v>147</v>
      </c>
      <c r="C26" s="1" t="s">
        <v>147</v>
      </c>
      <c r="D26" s="1" t="s">
        <v>147</v>
      </c>
      <c r="E26" s="1" t="s">
        <v>147</v>
      </c>
      <c r="F26" s="1" t="s">
        <v>147</v>
      </c>
      <c r="G26" s="7" t="s">
        <v>8193</v>
      </c>
      <c r="I26" s="7" t="s">
        <v>2372</v>
      </c>
      <c r="K26" s="7" t="s">
        <v>4257</v>
      </c>
      <c r="M26" s="7" t="n">
        <v>97</v>
      </c>
      <c r="N26" s="7" t="n">
        <v>0</v>
      </c>
      <c r="O26" s="7" t="n">
        <v>3</v>
      </c>
      <c r="Q26" s="7" t="s">
        <v>6446</v>
      </c>
      <c r="R26" s="7" t="s">
        <v>171</v>
      </c>
      <c r="S26" s="7" t="s">
        <v>4339</v>
      </c>
      <c r="V26" s="7" t="n">
        <v>159</v>
      </c>
      <c r="X26" s="7" t="n">
        <v>169</v>
      </c>
      <c r="Z26" s="7" t="n">
        <v>129</v>
      </c>
      <c r="AB26" s="7" t="n">
        <v>108.3</v>
      </c>
      <c r="AD26" s="7" t="n">
        <v>48520</v>
      </c>
      <c r="AF26" s="7" t="n">
        <v>34669</v>
      </c>
      <c r="AH26" s="7" t="n">
        <v>21785</v>
      </c>
      <c r="AJ26" s="7" t="n">
        <v>2160</v>
      </c>
      <c r="AL26" s="7" t="n">
        <v>195488</v>
      </c>
      <c r="AN26" s="7" t="n">
        <v>200612</v>
      </c>
      <c r="AQ26" s="7" t="s">
        <v>375</v>
      </c>
      <c r="AR26" s="7" t="n">
        <v>0</v>
      </c>
      <c r="AT26" s="7" t="n">
        <v>187764</v>
      </c>
      <c r="AW26" s="7" t="n">
        <v>3.62</v>
      </c>
      <c r="AY26" s="7" t="n">
        <v>32505</v>
      </c>
      <c r="BA26" s="7" t="n">
        <v>7006</v>
      </c>
      <c r="BD26" s="7" t="s">
        <v>428</v>
      </c>
      <c r="BE26" s="7" t="n">
        <v>998</v>
      </c>
      <c r="BG26" s="7" t="n">
        <v>972</v>
      </c>
      <c r="BI26" s="7" t="n">
        <v>16.238</v>
      </c>
      <c r="BK26" s="7" t="n">
        <v>20.262</v>
      </c>
      <c r="BM26" s="7" t="n">
        <v>30136</v>
      </c>
      <c r="BO26" s="7" t="s">
        <v>8194</v>
      </c>
      <c r="BP26" s="7" t="s">
        <v>310</v>
      </c>
      <c r="BQ26" s="7" t="n">
        <v>4879</v>
      </c>
      <c r="BS26" s="7" t="s">
        <v>8195</v>
      </c>
      <c r="BT26" s="7" t="s">
        <v>476</v>
      </c>
      <c r="BU26" s="7" t="n">
        <v>4088</v>
      </c>
      <c r="BW26" s="7" t="s">
        <v>5879</v>
      </c>
      <c r="BX26" s="7" t="s">
        <v>204</v>
      </c>
      <c r="BY26" s="7" t="n">
        <v>161</v>
      </c>
      <c r="CA26" s="7" t="s">
        <v>181</v>
      </c>
      <c r="CB26" s="7" t="n">
        <v>73408</v>
      </c>
      <c r="CD26" s="7" t="s">
        <v>6453</v>
      </c>
      <c r="CE26" s="7" t="n">
        <v>24828</v>
      </c>
      <c r="CG26" s="7" t="s">
        <v>1339</v>
      </c>
      <c r="CH26" s="7" t="n">
        <v>19024</v>
      </c>
      <c r="CJ26" s="7" t="n">
        <v>206768</v>
      </c>
      <c r="CK26" s="7" t="n">
        <v>0</v>
      </c>
      <c r="CL26" s="7" t="n">
        <v>0</v>
      </c>
      <c r="CM26" s="7" t="n">
        <v>0</v>
      </c>
      <c r="CN26" s="7" t="n">
        <v>0</v>
      </c>
      <c r="CO26" s="7" t="n">
        <v>98</v>
      </c>
      <c r="CP26" s="7" t="n">
        <v>0</v>
      </c>
      <c r="CQ26" s="7" t="n">
        <v>0</v>
      </c>
      <c r="CR26" s="7" t="n">
        <v>7004</v>
      </c>
      <c r="CS26" s="7" t="n">
        <v>0</v>
      </c>
      <c r="CT26" s="7" t="n">
        <v>97</v>
      </c>
      <c r="CU26" s="7" t="n">
        <v>0</v>
      </c>
      <c r="CV26" s="7" t="s">
        <v>15228</v>
      </c>
      <c r="CW26" s="7" t="n">
        <v>0</v>
      </c>
      <c r="CX26" s="7" t="s">
        <v>171</v>
      </c>
      <c r="CY26" s="7" t="n">
        <v>0</v>
      </c>
      <c r="CZ26" s="7" t="s">
        <v>14746</v>
      </c>
      <c r="DA26" s="7" t="s">
        <v>14747</v>
      </c>
      <c r="DB26" s="7" t="n">
        <v>0</v>
      </c>
      <c r="DC26" s="7" t="n">
        <v>0</v>
      </c>
      <c r="DD26" s="7" t="n">
        <v>4</v>
      </c>
      <c r="DE26" s="7" t="s">
        <v>14749</v>
      </c>
      <c r="DF26" s="7" t="n">
        <v>100</v>
      </c>
      <c r="DG26" s="7" t="n">
        <v>0</v>
      </c>
      <c r="DH26" s="7" t="s">
        <v>171</v>
      </c>
      <c r="DI26" s="7" t="n">
        <v>0</v>
      </c>
      <c r="DJ26" s="7" t="s">
        <v>6453</v>
      </c>
      <c r="DK26" s="7" t="n">
        <v>13</v>
      </c>
      <c r="DL26" s="7" t="n">
        <v>0</v>
      </c>
      <c r="DM26" s="7" t="s">
        <v>1339</v>
      </c>
      <c r="DN26" s="7" t="n">
        <v>10</v>
      </c>
      <c r="DO26" s="7" t="n">
        <v>0</v>
      </c>
      <c r="DP26" s="7" t="s">
        <v>3151</v>
      </c>
      <c r="DQ26" s="7" t="n">
        <v>9</v>
      </c>
      <c r="DR26" s="7" t="n">
        <v>0</v>
      </c>
      <c r="DS26" s="7" t="s">
        <v>14750</v>
      </c>
      <c r="DT26" s="7" t="n">
        <v>7</v>
      </c>
      <c r="DU26" s="7" t="n">
        <v>0</v>
      </c>
      <c r="DV26" s="7" t="n">
        <v>0</v>
      </c>
      <c r="DW26" s="7" t="s">
        <v>428</v>
      </c>
      <c r="DX26" s="7" t="s">
        <v>248</v>
      </c>
      <c r="DY26" s="7" t="n">
        <v>0</v>
      </c>
      <c r="DZ26" s="7" t="n">
        <v>0</v>
      </c>
      <c r="EA26" s="7" t="s">
        <v>248</v>
      </c>
      <c r="EB26" s="7" t="n">
        <v>0</v>
      </c>
      <c r="EC26" s="7" t="s">
        <v>428</v>
      </c>
      <c r="ED26" s="7" t="n">
        <v>0</v>
      </c>
      <c r="EE26" s="7" t="n">
        <v>0</v>
      </c>
      <c r="EF26" s="7" t="s">
        <v>428</v>
      </c>
      <c r="EG26" s="7" t="n">
        <v>0</v>
      </c>
      <c r="EH26" s="7" t="n">
        <v>0</v>
      </c>
      <c r="EI26" s="7" t="s">
        <v>428</v>
      </c>
      <c r="EJ26" s="7" t="n">
        <v>113.4</v>
      </c>
      <c r="EK26" s="7" t="n">
        <v>0</v>
      </c>
      <c r="EL26" s="7" t="n">
        <v>0</v>
      </c>
      <c r="EM26" s="7" t="n">
        <v>206768</v>
      </c>
      <c r="EN26" s="7" t="n">
        <v>2.2</v>
      </c>
      <c r="EO26" s="7" t="n">
        <v>0</v>
      </c>
      <c r="EP26" s="7" t="n">
        <v>0</v>
      </c>
      <c r="EQ26" s="7" t="s">
        <v>375</v>
      </c>
      <c r="ER26" s="7" t="n">
        <v>3403</v>
      </c>
      <c r="ES26" s="7" t="n">
        <v>0</v>
      </c>
      <c r="ET26" s="7" t="s">
        <v>171</v>
      </c>
      <c r="EU26" s="7" t="s">
        <v>4445</v>
      </c>
      <c r="EV26" s="7" t="s">
        <v>8200</v>
      </c>
      <c r="EW26" s="7" t="n">
        <v>0</v>
      </c>
      <c r="EX26" s="7" t="n">
        <v>0</v>
      </c>
      <c r="EY26" s="7" t="s">
        <v>171</v>
      </c>
      <c r="EZ26" s="7" t="n">
        <v>0</v>
      </c>
      <c r="FA26" s="7" t="n">
        <v>3</v>
      </c>
      <c r="FB26" s="7" t="n">
        <v>0</v>
      </c>
      <c r="FC26" s="7" t="n">
        <v>0</v>
      </c>
      <c r="FD26" s="7" t="n">
        <v>9</v>
      </c>
      <c r="FE26" s="7" t="n">
        <v>0</v>
      </c>
      <c r="FF26" s="7" t="n">
        <v>1139</v>
      </c>
      <c r="FG26" s="7" t="n">
        <v>0</v>
      </c>
      <c r="FH26" s="7" t="n">
        <v>20</v>
      </c>
      <c r="FI26" s="7" t="n">
        <v>0</v>
      </c>
      <c r="FJ26" s="7" t="n">
        <v>0</v>
      </c>
      <c r="FK26" s="7" t="n">
        <v>0</v>
      </c>
      <c r="FL26" s="7" t="n">
        <v>2</v>
      </c>
      <c r="FM26" s="7" t="n">
        <v>0</v>
      </c>
      <c r="FN26" s="7" t="n">
        <v>0</v>
      </c>
      <c r="FO26" s="7" t="n">
        <v>0</v>
      </c>
      <c r="FP26" s="7" t="n">
        <v>4954</v>
      </c>
      <c r="FQ26" s="7" t="n">
        <v>0</v>
      </c>
      <c r="FR26" s="7" t="n">
        <v>3506</v>
      </c>
      <c r="FS26" s="7" t="n">
        <v>0</v>
      </c>
      <c r="FT26" s="7" t="n">
        <v>0</v>
      </c>
    </row>
    <row r="27" customFormat="false" ht="15" hidden="false" customHeight="false" outlineLevel="0" collapsed="false">
      <c r="A27" s="1" t="s">
        <v>147</v>
      </c>
      <c r="B27" s="1" t="s">
        <v>147</v>
      </c>
      <c r="C27" s="1" t="s">
        <v>147</v>
      </c>
      <c r="D27" s="1" t="s">
        <v>147</v>
      </c>
      <c r="E27" s="1" t="s">
        <v>147</v>
      </c>
      <c r="F27" s="1" t="s">
        <v>147</v>
      </c>
      <c r="G27" s="7" t="s">
        <v>15229</v>
      </c>
    </row>
    <row r="28" customFormat="false" ht="15" hidden="false" customHeight="false" outlineLevel="0" collapsed="false">
      <c r="A28" s="1" t="s">
        <v>147</v>
      </c>
      <c r="B28" s="1" t="s">
        <v>147</v>
      </c>
      <c r="C28" s="1" t="s">
        <v>147</v>
      </c>
      <c r="D28" s="1" t="s">
        <v>147</v>
      </c>
      <c r="E28" s="1" t="s">
        <v>147</v>
      </c>
      <c r="F28" s="1" t="s">
        <v>147</v>
      </c>
      <c r="G28" s="7" t="s">
        <v>417</v>
      </c>
    </row>
    <row r="29" customFormat="false" ht="15" hidden="false" customHeight="false" outlineLevel="0" collapsed="false">
      <c r="A29" s="1" t="s">
        <v>147</v>
      </c>
      <c r="B29" s="1" t="s">
        <v>147</v>
      </c>
      <c r="C29" s="1" t="s">
        <v>147</v>
      </c>
      <c r="D29" s="1" t="s">
        <v>147</v>
      </c>
      <c r="E29" s="1" t="s">
        <v>147</v>
      </c>
      <c r="F29" s="1" t="s">
        <v>147</v>
      </c>
      <c r="G29" s="7" t="s">
        <v>2423</v>
      </c>
      <c r="I29" s="7" t="s">
        <v>2424</v>
      </c>
      <c r="K29" s="7" t="s">
        <v>4386</v>
      </c>
      <c r="M29" s="7" t="n">
        <v>84</v>
      </c>
      <c r="N29" s="7" t="n">
        <v>0</v>
      </c>
      <c r="O29" s="7" t="n">
        <v>16</v>
      </c>
      <c r="R29" s="7" t="s">
        <v>171</v>
      </c>
      <c r="S29" s="7" t="s">
        <v>4339</v>
      </c>
      <c r="V29" s="7" t="n">
        <v>16</v>
      </c>
      <c r="X29" s="7" t="n">
        <v>19</v>
      </c>
      <c r="Z29" s="7" t="n">
        <v>23</v>
      </c>
      <c r="AB29" s="7" t="n">
        <v>19</v>
      </c>
      <c r="AD29" s="7" t="n">
        <v>10101</v>
      </c>
      <c r="AF29" s="7" t="n">
        <v>5240</v>
      </c>
      <c r="AH29" s="7" t="n">
        <v>8730</v>
      </c>
      <c r="AJ29" s="7" t="n">
        <v>1968</v>
      </c>
      <c r="AL29" s="7" t="n">
        <v>53482</v>
      </c>
      <c r="AN29" s="7" t="n">
        <v>44336</v>
      </c>
      <c r="AP29" s="7" t="n">
        <v>0</v>
      </c>
      <c r="AR29" s="7" t="n">
        <v>3549</v>
      </c>
      <c r="AT29" s="7" t="n">
        <v>35468</v>
      </c>
      <c r="AW29" s="7" t="n">
        <v>6</v>
      </c>
      <c r="AX29" s="7" t="s">
        <v>15230</v>
      </c>
      <c r="AY29" s="7" t="n">
        <v>0</v>
      </c>
      <c r="BA29" s="7" t="n">
        <v>9349</v>
      </c>
      <c r="BC29" s="7" t="n">
        <v>0</v>
      </c>
      <c r="BE29" s="7" t="n">
        <v>139797</v>
      </c>
      <c r="BG29" s="7" t="n">
        <v>147053</v>
      </c>
      <c r="BI29" s="7" t="n">
        <v>5851.47</v>
      </c>
      <c r="BK29" s="7" t="n">
        <v>9265.9</v>
      </c>
      <c r="BM29" s="7" t="n">
        <v>6077</v>
      </c>
      <c r="BN29" s="7" t="s">
        <v>15231</v>
      </c>
      <c r="BO29" s="7" t="s">
        <v>15232</v>
      </c>
      <c r="BP29" s="7" t="s">
        <v>160</v>
      </c>
      <c r="CA29" s="7" t="s">
        <v>15233</v>
      </c>
      <c r="CB29" s="7" t="n">
        <v>9577</v>
      </c>
      <c r="CD29" s="7" t="s">
        <v>15234</v>
      </c>
      <c r="CE29" s="7" t="n">
        <v>4988</v>
      </c>
      <c r="CG29" s="7" t="s">
        <v>15235</v>
      </c>
      <c r="CH29" s="7" t="n">
        <v>7295</v>
      </c>
      <c r="CJ29" s="7" t="n">
        <v>36000</v>
      </c>
      <c r="CK29" s="7" t="n">
        <v>0</v>
      </c>
      <c r="CL29" s="7" t="n">
        <v>0</v>
      </c>
      <c r="CM29" s="7" t="n">
        <v>0</v>
      </c>
      <c r="CN29" s="7" t="s">
        <v>15236</v>
      </c>
      <c r="CO29" s="7" t="n">
        <v>35468</v>
      </c>
      <c r="CP29" s="7" t="n">
        <v>0</v>
      </c>
      <c r="CQ29" s="7" t="n">
        <v>0</v>
      </c>
      <c r="CR29" s="7" t="n">
        <v>0</v>
      </c>
      <c r="CS29" s="7" t="n">
        <v>0</v>
      </c>
      <c r="CT29" s="7" t="n">
        <v>0</v>
      </c>
      <c r="CU29" s="7" t="n">
        <v>0</v>
      </c>
      <c r="CV29" s="7" t="s">
        <v>15237</v>
      </c>
      <c r="CW29" s="7" t="n">
        <v>0</v>
      </c>
      <c r="CX29" s="7" t="s">
        <v>171</v>
      </c>
      <c r="CY29" s="7" t="n">
        <v>0</v>
      </c>
      <c r="CZ29" s="7" t="s">
        <v>2436</v>
      </c>
      <c r="DA29" s="7" t="s">
        <v>2437</v>
      </c>
      <c r="DB29" s="7" t="n">
        <v>0</v>
      </c>
      <c r="DC29" s="7" t="n">
        <v>0</v>
      </c>
      <c r="DD29" s="7" t="n">
        <v>1</v>
      </c>
      <c r="DE29" s="7" t="s">
        <v>8211</v>
      </c>
      <c r="DF29" s="7" t="n">
        <v>0</v>
      </c>
      <c r="DG29" s="7" t="s">
        <v>4474</v>
      </c>
      <c r="DH29" s="7" t="s">
        <v>171</v>
      </c>
      <c r="DI29" s="7" t="n">
        <v>0</v>
      </c>
      <c r="DJ29" s="7" t="s">
        <v>2113</v>
      </c>
      <c r="DK29" s="7" t="n">
        <v>85</v>
      </c>
      <c r="DL29" s="7" t="n">
        <v>0</v>
      </c>
      <c r="DM29" s="7" t="s">
        <v>2439</v>
      </c>
      <c r="DN29" s="7" t="n">
        <v>11</v>
      </c>
      <c r="DO29" s="7" t="n">
        <v>0</v>
      </c>
      <c r="DP29" s="7" t="s">
        <v>4476</v>
      </c>
      <c r="DQ29" s="7" t="n">
        <v>3</v>
      </c>
      <c r="DR29" s="7" t="n">
        <v>0</v>
      </c>
      <c r="DS29" s="7" t="s">
        <v>4475</v>
      </c>
      <c r="DT29" s="7" t="n">
        <v>1</v>
      </c>
      <c r="DU29" s="7" t="n">
        <v>0</v>
      </c>
      <c r="DV29" s="7" t="n">
        <v>84</v>
      </c>
      <c r="DW29" s="7" t="n">
        <v>0</v>
      </c>
      <c r="DX29" s="7" t="s">
        <v>248</v>
      </c>
      <c r="DY29" s="7" t="s">
        <v>2442</v>
      </c>
      <c r="DZ29" s="7" t="n">
        <v>0</v>
      </c>
      <c r="EA29" s="7" t="n">
        <v>0</v>
      </c>
      <c r="EB29" s="7" t="n">
        <v>0</v>
      </c>
      <c r="EC29" s="7" t="n">
        <v>0</v>
      </c>
      <c r="ED29" s="7" t="n">
        <v>0</v>
      </c>
      <c r="EE29" s="7" t="n">
        <v>0</v>
      </c>
      <c r="EF29" s="7" t="n">
        <v>0</v>
      </c>
      <c r="EG29" s="7" t="n">
        <v>0</v>
      </c>
      <c r="EH29" s="7" t="n">
        <v>0</v>
      </c>
      <c r="EI29" s="7" t="n">
        <v>0</v>
      </c>
      <c r="EJ29" s="7" t="n">
        <v>19</v>
      </c>
      <c r="EK29" s="7" t="n">
        <v>0</v>
      </c>
      <c r="EL29" s="7" t="n">
        <v>0</v>
      </c>
      <c r="EM29" s="7" t="n">
        <v>36000</v>
      </c>
      <c r="EN29" s="7" t="n">
        <v>0</v>
      </c>
      <c r="EO29" s="7" t="n">
        <v>0</v>
      </c>
      <c r="EP29" s="7" t="n">
        <v>250</v>
      </c>
      <c r="EQ29" s="7" t="n">
        <v>0</v>
      </c>
      <c r="ER29" s="7" t="n">
        <v>324</v>
      </c>
      <c r="ES29" s="7" t="n">
        <v>0</v>
      </c>
      <c r="ET29" s="7" t="s">
        <v>171</v>
      </c>
      <c r="EU29" s="7" t="n">
        <v>0</v>
      </c>
      <c r="EV29" s="7" t="s">
        <v>8213</v>
      </c>
      <c r="EW29" s="7" t="n">
        <v>0</v>
      </c>
      <c r="EX29" s="7" t="n">
        <v>0</v>
      </c>
      <c r="EY29" s="7" t="s">
        <v>171</v>
      </c>
      <c r="EZ29" s="7" t="n">
        <v>0</v>
      </c>
      <c r="FA29" s="7" t="n">
        <v>6</v>
      </c>
      <c r="FB29" s="7" t="s">
        <v>9695</v>
      </c>
      <c r="FC29" s="7" t="n">
        <v>0</v>
      </c>
      <c r="FD29" s="7" t="n">
        <v>69</v>
      </c>
      <c r="FE29" s="7" t="n">
        <v>0</v>
      </c>
      <c r="FF29" s="7" t="n">
        <v>965</v>
      </c>
      <c r="FG29" s="7" t="n">
        <v>0</v>
      </c>
      <c r="FH29" s="7" t="n">
        <v>10</v>
      </c>
      <c r="FI29" s="7" t="n">
        <v>0</v>
      </c>
      <c r="FJ29" s="7" t="n">
        <v>0</v>
      </c>
      <c r="FK29" s="7" t="n">
        <v>0</v>
      </c>
      <c r="FL29" s="7" t="n">
        <v>9</v>
      </c>
      <c r="FM29" s="7" t="n">
        <v>0</v>
      </c>
      <c r="FN29" s="7" t="n">
        <v>0</v>
      </c>
      <c r="FO29" s="7" t="n">
        <v>0</v>
      </c>
      <c r="FP29" s="7" t="n">
        <v>311</v>
      </c>
      <c r="FQ29" s="7" t="n">
        <v>0</v>
      </c>
      <c r="FR29" s="7" t="n">
        <v>0</v>
      </c>
      <c r="FS29" s="7" t="n">
        <v>0</v>
      </c>
      <c r="FT29" s="7" t="n">
        <v>0</v>
      </c>
    </row>
    <row r="30" customFormat="false" ht="15" hidden="false" customHeight="false" outlineLevel="0" collapsed="false">
      <c r="A30" s="1" t="s">
        <v>147</v>
      </c>
      <c r="B30" s="1" t="s">
        <v>147</v>
      </c>
      <c r="C30" s="1" t="s">
        <v>147</v>
      </c>
      <c r="D30" s="1" t="s">
        <v>147</v>
      </c>
      <c r="E30" s="1" t="s">
        <v>147</v>
      </c>
      <c r="F30" s="1" t="s">
        <v>147</v>
      </c>
      <c r="G30" s="7" t="s">
        <v>3435</v>
      </c>
    </row>
    <row r="31" customFormat="false" ht="15" hidden="false" customHeight="false" outlineLevel="0" collapsed="false">
      <c r="A31" s="1" t="s">
        <v>147</v>
      </c>
      <c r="B31" s="1" t="s">
        <v>147</v>
      </c>
      <c r="C31" s="1" t="s">
        <v>147</v>
      </c>
      <c r="D31" s="1" t="s">
        <v>147</v>
      </c>
      <c r="E31" s="1" t="s">
        <v>147</v>
      </c>
      <c r="F31" s="1" t="s">
        <v>147</v>
      </c>
      <c r="G31" s="7" t="s">
        <v>15238</v>
      </c>
    </row>
    <row r="32" customFormat="false" ht="15" hidden="false" customHeight="false" outlineLevel="0" collapsed="false">
      <c r="A32" s="1" t="s">
        <v>147</v>
      </c>
      <c r="B32" s="1" t="s">
        <v>147</v>
      </c>
      <c r="C32" s="1" t="s">
        <v>147</v>
      </c>
      <c r="D32" s="1" t="s">
        <v>147</v>
      </c>
      <c r="E32" s="1" t="s">
        <v>147</v>
      </c>
      <c r="F32" s="1" t="s">
        <v>147</v>
      </c>
      <c r="G32" s="7" t="s">
        <v>6507</v>
      </c>
      <c r="I32" s="7" t="s">
        <v>3593</v>
      </c>
      <c r="J32" s="7" t="s">
        <v>3594</v>
      </c>
      <c r="K32" s="7" t="s">
        <v>808</v>
      </c>
      <c r="CX32" s="7" t="s">
        <v>248</v>
      </c>
      <c r="CY32" s="7" t="n">
        <v>0</v>
      </c>
      <c r="CZ32" s="7" t="n">
        <v>0</v>
      </c>
      <c r="DA32" s="7" t="n">
        <v>0</v>
      </c>
      <c r="DD32" s="7" t="n">
        <v>0</v>
      </c>
      <c r="DE32" s="7" t="n">
        <v>0</v>
      </c>
      <c r="DH32" s="7" t="s">
        <v>171</v>
      </c>
      <c r="DI32" s="7" t="n">
        <v>0</v>
      </c>
      <c r="DX32" s="7" t="s">
        <v>171</v>
      </c>
      <c r="DY32" s="7" t="n">
        <v>0</v>
      </c>
      <c r="DZ32" s="7" t="s">
        <v>4524</v>
      </c>
      <c r="EA32" s="7" t="s">
        <v>3606</v>
      </c>
      <c r="EB32" s="7" t="n">
        <v>35.5</v>
      </c>
      <c r="EC32" s="7" t="n">
        <v>0</v>
      </c>
      <c r="ED32" s="7" t="s">
        <v>3607</v>
      </c>
      <c r="EE32" s="7" t="n">
        <v>17</v>
      </c>
      <c r="EF32" s="7" t="n">
        <v>0</v>
      </c>
      <c r="EG32" s="7" t="s">
        <v>3608</v>
      </c>
      <c r="EH32" s="7" t="n">
        <v>16.3</v>
      </c>
      <c r="EI32" s="7" t="n">
        <v>0</v>
      </c>
      <c r="ET32" s="7" t="s">
        <v>171</v>
      </c>
      <c r="EU32" s="7" t="s">
        <v>4525</v>
      </c>
      <c r="EV32" s="7" t="s">
        <v>13501</v>
      </c>
      <c r="EW32" s="7" t="n">
        <v>0</v>
      </c>
      <c r="EX32" s="7" t="n">
        <v>0</v>
      </c>
      <c r="EY32" s="7" t="s">
        <v>171</v>
      </c>
      <c r="EZ32" s="7" t="n">
        <v>0</v>
      </c>
      <c r="FA32" s="7" t="n">
        <v>4</v>
      </c>
      <c r="FB32" s="7" t="n">
        <v>0</v>
      </c>
    </row>
    <row r="33" customFormat="false" ht="15" hidden="false" customHeight="false" outlineLevel="0" collapsed="false">
      <c r="A33" s="1" t="s">
        <v>147</v>
      </c>
      <c r="B33" s="1" t="s">
        <v>147</v>
      </c>
      <c r="C33" s="1" t="s">
        <v>147</v>
      </c>
      <c r="D33" s="1" t="s">
        <v>147</v>
      </c>
      <c r="E33" s="1" t="s">
        <v>147</v>
      </c>
      <c r="F33" s="1" t="s">
        <v>147</v>
      </c>
      <c r="G33" s="7" t="s">
        <v>425</v>
      </c>
      <c r="I33" s="7" t="s">
        <v>426</v>
      </c>
      <c r="K33" s="7" t="s">
        <v>4139</v>
      </c>
      <c r="M33" s="7" t="n">
        <v>70</v>
      </c>
      <c r="N33" s="7" t="n">
        <v>29</v>
      </c>
      <c r="O33" s="7" t="n">
        <v>1</v>
      </c>
      <c r="Q33" s="7" t="s">
        <v>6444</v>
      </c>
      <c r="R33" s="7" t="s">
        <v>171</v>
      </c>
      <c r="S33" s="7" t="s">
        <v>4296</v>
      </c>
      <c r="V33" s="7" t="n">
        <v>35</v>
      </c>
      <c r="X33" s="7" t="n">
        <v>29.76</v>
      </c>
      <c r="Z33" s="7" t="n">
        <v>33</v>
      </c>
      <c r="AB33" s="7" t="n">
        <v>29.76</v>
      </c>
      <c r="AD33" s="7" t="n">
        <v>13574</v>
      </c>
      <c r="AF33" s="7" t="n">
        <v>11699</v>
      </c>
      <c r="AH33" s="7" t="n">
        <v>6070</v>
      </c>
      <c r="AJ33" s="7" t="n">
        <v>630</v>
      </c>
      <c r="AL33" s="7" t="n">
        <v>106058</v>
      </c>
      <c r="AN33" s="7" t="n">
        <v>106058</v>
      </c>
      <c r="AR33" s="7" t="n">
        <v>0</v>
      </c>
      <c r="AT33" s="7" t="n">
        <v>102588</v>
      </c>
      <c r="AW33" s="7" t="n">
        <v>3.5</v>
      </c>
      <c r="AY33" s="7" t="n">
        <v>0</v>
      </c>
      <c r="BA33" s="7" t="n">
        <v>1435</v>
      </c>
      <c r="BE33" s="7" t="n">
        <v>183108</v>
      </c>
      <c r="BG33" s="7" t="n">
        <v>183000</v>
      </c>
      <c r="BI33" s="7" t="n">
        <v>18987</v>
      </c>
      <c r="BK33" s="7" t="n">
        <v>22784</v>
      </c>
      <c r="BM33" s="7" t="n">
        <v>2221</v>
      </c>
      <c r="BP33" s="7" t="s">
        <v>163</v>
      </c>
      <c r="BQ33" s="7" t="n">
        <v>756</v>
      </c>
      <c r="BT33" s="7" t="s">
        <v>476</v>
      </c>
      <c r="BU33" s="7" t="n">
        <v>587</v>
      </c>
      <c r="BX33" s="7" t="s">
        <v>204</v>
      </c>
      <c r="BY33" s="7" t="n">
        <v>529</v>
      </c>
      <c r="CA33" s="7" t="s">
        <v>15239</v>
      </c>
      <c r="CB33" s="7" t="n">
        <v>69138</v>
      </c>
      <c r="CC33" s="7" t="s">
        <v>15240</v>
      </c>
      <c r="CD33" s="7" t="s">
        <v>4281</v>
      </c>
      <c r="CE33" s="7" t="n">
        <v>14705</v>
      </c>
      <c r="CG33" s="7" t="s">
        <v>4540</v>
      </c>
      <c r="CH33" s="7" t="n">
        <v>13466</v>
      </c>
      <c r="CJ33" s="7" t="n">
        <v>0</v>
      </c>
      <c r="CK33" s="7" t="n">
        <v>0</v>
      </c>
      <c r="CL33" s="7" t="n">
        <v>0</v>
      </c>
      <c r="CM33" s="7" t="n">
        <v>0</v>
      </c>
      <c r="CN33" s="7" t="n">
        <v>0</v>
      </c>
      <c r="CO33" s="7" t="n">
        <v>58475</v>
      </c>
      <c r="CP33" s="7" t="n">
        <v>0</v>
      </c>
      <c r="CQ33" s="7" t="s">
        <v>15241</v>
      </c>
      <c r="CR33" s="7" t="n">
        <v>100</v>
      </c>
      <c r="CS33" s="7" t="n">
        <v>0</v>
      </c>
      <c r="CT33" s="7" t="n">
        <v>95</v>
      </c>
      <c r="CU33" s="7" t="n">
        <v>0</v>
      </c>
      <c r="CV33" s="7" t="n">
        <v>0</v>
      </c>
      <c r="CW33" s="7" t="n">
        <v>0</v>
      </c>
      <c r="CX33" s="7" t="s">
        <v>171</v>
      </c>
      <c r="CY33" s="7" t="n">
        <v>0</v>
      </c>
      <c r="CZ33" s="7" t="s">
        <v>15242</v>
      </c>
      <c r="DA33" s="7" t="s">
        <v>435</v>
      </c>
      <c r="DB33" s="7" t="n">
        <v>0</v>
      </c>
      <c r="DC33" s="7" t="n">
        <v>0</v>
      </c>
      <c r="DD33" s="7" t="n">
        <v>0</v>
      </c>
      <c r="DE33" s="7" t="n">
        <v>0</v>
      </c>
      <c r="DF33" s="7" t="n">
        <v>50</v>
      </c>
      <c r="DG33" s="7" t="s">
        <v>15243</v>
      </c>
      <c r="DH33" s="7" t="s">
        <v>171</v>
      </c>
      <c r="DI33" s="7" t="n">
        <v>0</v>
      </c>
      <c r="DJ33" s="7" t="s">
        <v>181</v>
      </c>
      <c r="DK33" s="7" t="n">
        <v>67</v>
      </c>
      <c r="DL33" s="7" t="n">
        <v>0</v>
      </c>
      <c r="DM33" s="7" t="s">
        <v>268</v>
      </c>
      <c r="DN33" s="7" t="n">
        <v>14</v>
      </c>
      <c r="DO33" s="7" t="n">
        <v>0</v>
      </c>
      <c r="DP33" s="7" t="s">
        <v>263</v>
      </c>
      <c r="DQ33" s="7" t="n">
        <v>13</v>
      </c>
      <c r="DR33" s="7" t="n">
        <v>0</v>
      </c>
      <c r="DS33" s="7" t="s">
        <v>900</v>
      </c>
      <c r="DT33" s="7" t="n">
        <v>2</v>
      </c>
      <c r="DU33" s="7" t="n">
        <v>0</v>
      </c>
      <c r="DV33" s="7" t="n">
        <v>0</v>
      </c>
      <c r="DW33" s="7" t="n">
        <v>0</v>
      </c>
      <c r="DX33" s="7" t="s">
        <v>248</v>
      </c>
      <c r="DY33" s="7" t="s">
        <v>437</v>
      </c>
      <c r="DZ33" s="7" t="n">
        <v>0</v>
      </c>
      <c r="EA33" s="7" t="n">
        <v>0</v>
      </c>
      <c r="EB33" s="7" t="n">
        <v>0</v>
      </c>
      <c r="EC33" s="7" t="n">
        <v>0</v>
      </c>
      <c r="ED33" s="7" t="n">
        <v>0</v>
      </c>
      <c r="EE33" s="7" t="n">
        <v>0</v>
      </c>
      <c r="EF33" s="7" t="n">
        <v>0</v>
      </c>
      <c r="EG33" s="7" t="n">
        <v>0</v>
      </c>
      <c r="EH33" s="7" t="n">
        <v>0</v>
      </c>
      <c r="EI33" s="7" t="n">
        <v>0</v>
      </c>
      <c r="EJ33" s="7" t="n">
        <v>27</v>
      </c>
      <c r="EK33" s="7" t="n">
        <v>0</v>
      </c>
      <c r="EL33" s="7" t="n">
        <v>0</v>
      </c>
      <c r="EM33" s="7" t="n">
        <v>0</v>
      </c>
      <c r="EN33" s="7" t="n">
        <v>0</v>
      </c>
      <c r="EO33" s="7" t="n">
        <v>0</v>
      </c>
      <c r="EP33" s="7" t="n">
        <v>750</v>
      </c>
      <c r="EQ33" s="7" t="n">
        <v>0</v>
      </c>
      <c r="ER33" s="7" t="n">
        <v>45</v>
      </c>
      <c r="ES33" s="7" t="n">
        <v>0</v>
      </c>
      <c r="ET33" s="7" t="s">
        <v>248</v>
      </c>
      <c r="EU33" s="7" t="s">
        <v>438</v>
      </c>
      <c r="EV33" s="7" t="n">
        <v>0</v>
      </c>
      <c r="EW33" s="7" t="n">
        <v>0</v>
      </c>
      <c r="EX33" s="7" t="n">
        <v>0</v>
      </c>
      <c r="EY33" s="7" t="s">
        <v>171</v>
      </c>
      <c r="EZ33" s="7" t="n">
        <v>0</v>
      </c>
      <c r="FA33" s="7" t="n">
        <v>1</v>
      </c>
      <c r="FB33" s="7" t="n">
        <v>0</v>
      </c>
      <c r="FC33" s="7" t="n">
        <v>0</v>
      </c>
      <c r="FD33" s="7" t="n">
        <v>23</v>
      </c>
      <c r="FE33" s="7" t="n">
        <v>0</v>
      </c>
      <c r="FF33" s="7" t="n">
        <v>1774</v>
      </c>
      <c r="FG33" s="7" t="n">
        <v>0</v>
      </c>
      <c r="FH33" s="7" t="n">
        <v>2</v>
      </c>
      <c r="FI33" s="7" t="n">
        <v>0</v>
      </c>
      <c r="FJ33" s="7" t="n">
        <v>0</v>
      </c>
      <c r="FK33" s="7" t="n">
        <v>0</v>
      </c>
      <c r="FL33" s="7" t="n">
        <v>8</v>
      </c>
      <c r="FM33" s="7" t="n">
        <v>0</v>
      </c>
      <c r="FN33" s="7" t="n">
        <v>0</v>
      </c>
      <c r="FO33" s="7" t="n">
        <v>0</v>
      </c>
      <c r="FP33" s="7" t="n">
        <v>525</v>
      </c>
      <c r="FQ33" s="7" t="n">
        <v>0</v>
      </c>
      <c r="FR33" s="7" t="n">
        <v>0</v>
      </c>
      <c r="FS33" s="7" t="n">
        <v>0</v>
      </c>
      <c r="FT33" s="7" t="n">
        <v>0</v>
      </c>
    </row>
    <row r="34" customFormat="false" ht="15" hidden="false" customHeight="false" outlineLevel="0" collapsed="false">
      <c r="A34" s="1"/>
      <c r="B34" s="1"/>
      <c r="C34" s="1"/>
      <c r="D34" s="1"/>
      <c r="E34" s="1"/>
      <c r="F34" s="1"/>
    </row>
    <row r="35" customFormat="false" ht="15" hidden="false" customHeight="false" outlineLevel="0" collapsed="false">
      <c r="A35" s="1" t="s">
        <v>147</v>
      </c>
      <c r="B35" s="1" t="s">
        <v>147</v>
      </c>
      <c r="C35" s="1" t="s">
        <v>147</v>
      </c>
      <c r="D35" s="1" t="s">
        <v>147</v>
      </c>
      <c r="E35" s="1" t="s">
        <v>147</v>
      </c>
      <c r="F35" s="1" t="s">
        <v>147</v>
      </c>
      <c r="G35" s="7" t="s">
        <v>440</v>
      </c>
      <c r="H35" s="7" t="s">
        <v>441</v>
      </c>
      <c r="I35" s="7" t="s">
        <v>442</v>
      </c>
      <c r="J35" s="7" t="s">
        <v>443</v>
      </c>
      <c r="K35" s="7" t="s">
        <v>4139</v>
      </c>
      <c r="M35" s="7" t="n">
        <v>100</v>
      </c>
      <c r="R35" s="7" t="s">
        <v>171</v>
      </c>
      <c r="S35" s="7" t="s">
        <v>4296</v>
      </c>
      <c r="V35" s="7" t="n">
        <v>121</v>
      </c>
      <c r="X35" s="7" t="n">
        <v>97</v>
      </c>
      <c r="Z35" s="7" t="n">
        <v>94</v>
      </c>
      <c r="AB35" s="7" t="n">
        <v>72</v>
      </c>
      <c r="AD35" s="7" t="n">
        <v>34632</v>
      </c>
      <c r="AF35" s="7" t="n">
        <v>25974</v>
      </c>
      <c r="AH35" s="7" t="n">
        <v>17999.9</v>
      </c>
      <c r="AJ35" s="7" t="n">
        <v>808</v>
      </c>
      <c r="AL35" s="7" t="n">
        <v>202081</v>
      </c>
      <c r="AN35" s="7" t="n">
        <v>202081</v>
      </c>
      <c r="AT35" s="7" t="n">
        <v>186206</v>
      </c>
      <c r="AW35" s="7" t="n">
        <v>5.8</v>
      </c>
      <c r="AY35" s="7" t="n">
        <v>43076</v>
      </c>
      <c r="AZ35" s="7" t="s">
        <v>15244</v>
      </c>
      <c r="BA35" s="7" t="n">
        <v>1631</v>
      </c>
      <c r="BC35" s="7" t="n">
        <v>392</v>
      </c>
      <c r="BE35" s="7" t="n">
        <v>734000</v>
      </c>
      <c r="BG35" s="7" t="n">
        <v>823750</v>
      </c>
      <c r="BI35" s="7" t="n">
        <v>16622</v>
      </c>
      <c r="BK35" s="7" t="n">
        <v>18473</v>
      </c>
      <c r="BM35" s="7" t="n">
        <v>31655</v>
      </c>
      <c r="BN35" s="7" t="s">
        <v>15245</v>
      </c>
      <c r="BP35" s="7" t="s">
        <v>158</v>
      </c>
      <c r="BQ35" s="7" t="n">
        <v>17727</v>
      </c>
      <c r="BR35" s="7" t="s">
        <v>15246</v>
      </c>
      <c r="BT35" s="7" t="s">
        <v>310</v>
      </c>
      <c r="BU35" s="7" t="n">
        <v>10446</v>
      </c>
      <c r="BV35" s="7" t="s">
        <v>15247</v>
      </c>
      <c r="BX35" s="7" t="s">
        <v>204</v>
      </c>
      <c r="BY35" s="7" t="n">
        <v>2532</v>
      </c>
      <c r="BZ35" s="7" t="s">
        <v>15248</v>
      </c>
      <c r="CA35" s="7" t="s">
        <v>8232</v>
      </c>
      <c r="CB35" s="7" t="n">
        <v>32824</v>
      </c>
      <c r="CD35" s="7" t="s">
        <v>6531</v>
      </c>
      <c r="CE35" s="7" t="n">
        <v>26539</v>
      </c>
      <c r="CG35" s="7" t="s">
        <v>4554</v>
      </c>
      <c r="CH35" s="7" t="n">
        <v>23750</v>
      </c>
      <c r="CJ35" s="7" t="n">
        <v>0</v>
      </c>
      <c r="CK35" s="7" t="s">
        <v>15249</v>
      </c>
      <c r="CL35" s="7" t="n">
        <v>0</v>
      </c>
      <c r="CM35" s="7" t="n">
        <v>0</v>
      </c>
      <c r="CN35" s="7" t="n">
        <v>0</v>
      </c>
      <c r="CO35" s="7" t="n">
        <v>0</v>
      </c>
      <c r="CP35" s="7" t="s">
        <v>15249</v>
      </c>
      <c r="CQ35" s="7" t="n">
        <v>0</v>
      </c>
      <c r="CR35" s="7" t="n">
        <v>0</v>
      </c>
      <c r="CS35" s="7" t="s">
        <v>15250</v>
      </c>
      <c r="CT35" s="7" t="n">
        <v>0</v>
      </c>
      <c r="CU35" s="7" t="n">
        <v>0</v>
      </c>
      <c r="CV35" s="7" t="n">
        <v>0</v>
      </c>
      <c r="CW35" s="7" t="s">
        <v>15251</v>
      </c>
      <c r="CX35" s="7" t="s">
        <v>171</v>
      </c>
      <c r="CY35" s="7" t="s">
        <v>15252</v>
      </c>
      <c r="CZ35" s="7" t="s">
        <v>15253</v>
      </c>
      <c r="DA35" s="7" t="s">
        <v>375</v>
      </c>
      <c r="DB35" s="7" t="n">
        <v>0</v>
      </c>
      <c r="DC35" s="7" t="n">
        <v>0</v>
      </c>
      <c r="DD35" s="7" t="n">
        <v>0</v>
      </c>
      <c r="DE35" s="7" t="n">
        <v>0</v>
      </c>
      <c r="DF35" s="7" t="n">
        <v>0</v>
      </c>
      <c r="DG35" s="7" t="s">
        <v>15254</v>
      </c>
      <c r="DH35" s="7" t="s">
        <v>171</v>
      </c>
      <c r="DI35" s="7" t="s">
        <v>460</v>
      </c>
      <c r="DJ35" s="7" t="s">
        <v>8232</v>
      </c>
      <c r="DK35" s="7" t="n">
        <v>16</v>
      </c>
      <c r="DL35" s="7" t="n">
        <v>0</v>
      </c>
      <c r="DM35" s="7" t="s">
        <v>15255</v>
      </c>
      <c r="DN35" s="7" t="n">
        <v>13</v>
      </c>
      <c r="DO35" s="7" t="n">
        <v>0</v>
      </c>
      <c r="DP35" s="7" t="s">
        <v>4554</v>
      </c>
      <c r="DQ35" s="7" t="n">
        <v>12</v>
      </c>
      <c r="DR35" s="7" t="n">
        <v>0</v>
      </c>
      <c r="DS35" s="7" t="s">
        <v>15256</v>
      </c>
      <c r="DT35" s="7" t="n">
        <v>7</v>
      </c>
      <c r="DU35" s="7" t="n">
        <v>0</v>
      </c>
      <c r="DV35" s="7" t="n">
        <v>83</v>
      </c>
      <c r="DW35" s="7" t="n">
        <v>0</v>
      </c>
      <c r="DX35" s="7" t="s">
        <v>248</v>
      </c>
      <c r="DY35" s="7" t="s">
        <v>15257</v>
      </c>
      <c r="DZ35" s="7" t="s">
        <v>9717</v>
      </c>
      <c r="EA35" s="7" t="n">
        <v>0</v>
      </c>
      <c r="EB35" s="7" t="n">
        <v>0</v>
      </c>
      <c r="EC35" s="7" t="s">
        <v>447</v>
      </c>
      <c r="ED35" s="7" t="n">
        <v>0</v>
      </c>
      <c r="EE35" s="7" t="n">
        <v>0</v>
      </c>
      <c r="EF35" s="7" t="s">
        <v>447</v>
      </c>
      <c r="EG35" s="7" t="n">
        <v>0</v>
      </c>
      <c r="EH35" s="7" t="n">
        <v>0</v>
      </c>
      <c r="EI35" s="7" t="s">
        <v>447</v>
      </c>
      <c r="EJ35" s="7" t="n">
        <v>0</v>
      </c>
      <c r="EK35" s="7" t="s">
        <v>15249</v>
      </c>
      <c r="EL35" s="7" t="n">
        <v>0</v>
      </c>
      <c r="EM35" s="7" t="n">
        <v>0</v>
      </c>
      <c r="EN35" s="7" t="n">
        <v>2</v>
      </c>
      <c r="EO35" s="7" t="n">
        <v>0</v>
      </c>
      <c r="EP35" s="7" t="n">
        <v>125</v>
      </c>
      <c r="EQ35" s="7" t="n">
        <v>0</v>
      </c>
      <c r="ER35" s="7" t="n">
        <v>560.5</v>
      </c>
      <c r="ES35" s="7" t="n">
        <v>0</v>
      </c>
      <c r="ET35" s="7" t="s">
        <v>171</v>
      </c>
      <c r="EU35" s="7" t="s">
        <v>15258</v>
      </c>
      <c r="EV35" s="7" t="s">
        <v>15259</v>
      </c>
      <c r="EW35" s="7" t="n">
        <v>0</v>
      </c>
      <c r="EX35" s="7" t="n">
        <v>0</v>
      </c>
      <c r="EY35" s="7" t="s">
        <v>171</v>
      </c>
      <c r="EZ35" s="7" t="n">
        <v>0</v>
      </c>
      <c r="FA35" s="7" t="n">
        <v>3</v>
      </c>
      <c r="FB35" s="7" t="n">
        <v>0</v>
      </c>
      <c r="FC35" s="7" t="n">
        <v>0</v>
      </c>
      <c r="FD35" s="7" t="n">
        <v>92</v>
      </c>
      <c r="FE35" s="7" t="n">
        <v>0</v>
      </c>
      <c r="FF35" s="7" t="n">
        <v>2894</v>
      </c>
      <c r="FG35" s="7" t="n">
        <v>0</v>
      </c>
      <c r="FH35" s="7" t="n">
        <v>53</v>
      </c>
      <c r="FI35" s="7" t="n">
        <v>0</v>
      </c>
      <c r="FJ35" s="7" t="n">
        <v>0</v>
      </c>
      <c r="FK35" s="7" t="n">
        <v>0</v>
      </c>
      <c r="FL35" s="7" t="n">
        <v>30</v>
      </c>
      <c r="FM35" s="7" t="n">
        <v>0</v>
      </c>
      <c r="FN35" s="7" t="n">
        <v>0</v>
      </c>
      <c r="FO35" s="7" t="n">
        <v>0</v>
      </c>
      <c r="FP35" s="7" t="n">
        <v>3707.7</v>
      </c>
      <c r="FQ35" s="7" t="n">
        <v>0</v>
      </c>
      <c r="FR35" s="7" t="n">
        <v>3009.6</v>
      </c>
      <c r="FS35" s="7" t="n">
        <v>0</v>
      </c>
      <c r="FT35" s="7" t="n">
        <v>0</v>
      </c>
    </row>
    <row r="36" customFormat="false" ht="15" hidden="false" customHeight="false" outlineLevel="0" collapsed="false">
      <c r="A36" s="1" t="s">
        <v>147</v>
      </c>
      <c r="B36" s="1" t="s">
        <v>147</v>
      </c>
      <c r="C36" s="1" t="s">
        <v>147</v>
      </c>
      <c r="D36" s="1" t="s">
        <v>147</v>
      </c>
      <c r="E36" s="1" t="s">
        <v>147</v>
      </c>
      <c r="F36" s="1" t="s">
        <v>147</v>
      </c>
      <c r="G36" s="7" t="s">
        <v>6539</v>
      </c>
      <c r="I36" s="7" t="s">
        <v>9720</v>
      </c>
      <c r="K36" s="7" t="s">
        <v>773</v>
      </c>
      <c r="CX36" s="7" t="s">
        <v>248</v>
      </c>
      <c r="CY36" s="7" t="n">
        <v>0</v>
      </c>
      <c r="CZ36" s="7" t="n">
        <v>0</v>
      </c>
      <c r="DA36" s="7" t="n">
        <v>0</v>
      </c>
      <c r="DD36" s="7" t="n">
        <v>0</v>
      </c>
      <c r="DE36" s="7" t="n">
        <v>0</v>
      </c>
      <c r="DH36" s="7" t="s">
        <v>248</v>
      </c>
      <c r="DI36" s="7" t="n">
        <v>0</v>
      </c>
      <c r="DX36" s="7" t="s">
        <v>171</v>
      </c>
      <c r="DY36" s="7" t="n">
        <v>0</v>
      </c>
      <c r="DZ36" s="7" t="s">
        <v>8242</v>
      </c>
      <c r="EA36" s="7" t="n">
        <v>0</v>
      </c>
      <c r="EB36" s="7" t="n">
        <v>0</v>
      </c>
      <c r="EC36" s="7" t="n">
        <v>0</v>
      </c>
      <c r="ED36" s="7" t="n">
        <v>0</v>
      </c>
      <c r="EE36" s="7" t="n">
        <v>0</v>
      </c>
      <c r="EF36" s="7" t="n">
        <v>0</v>
      </c>
      <c r="EG36" s="7" t="n">
        <v>0</v>
      </c>
      <c r="EH36" s="7" t="n">
        <v>0</v>
      </c>
      <c r="EI36" s="7" t="n">
        <v>0</v>
      </c>
      <c r="ET36" s="7" t="s">
        <v>171</v>
      </c>
      <c r="EU36" s="7" t="n">
        <v>0</v>
      </c>
      <c r="EV36" s="7" t="s">
        <v>6543</v>
      </c>
      <c r="EW36" s="7" t="n">
        <v>0</v>
      </c>
      <c r="EX36" s="7" t="n">
        <v>0</v>
      </c>
      <c r="EY36" s="7" t="s">
        <v>171</v>
      </c>
      <c r="EZ36" s="7" t="n">
        <v>0</v>
      </c>
      <c r="FA36" s="7" t="n">
        <v>2</v>
      </c>
      <c r="FB36" s="7" t="n">
        <v>0</v>
      </c>
    </row>
    <row r="37" customFormat="false" ht="15" hidden="false" customHeight="false" outlineLevel="0" collapsed="false">
      <c r="A37" s="1" t="s">
        <v>147</v>
      </c>
      <c r="B37" s="1" t="s">
        <v>147</v>
      </c>
      <c r="C37" s="1" t="s">
        <v>147</v>
      </c>
      <c r="D37" s="1" t="s">
        <v>147</v>
      </c>
      <c r="E37" s="1" t="s">
        <v>147</v>
      </c>
      <c r="F37" s="1" t="s">
        <v>147</v>
      </c>
      <c r="G37" s="7" t="s">
        <v>466</v>
      </c>
      <c r="I37" s="7" t="s">
        <v>467</v>
      </c>
      <c r="K37" s="7" t="s">
        <v>279</v>
      </c>
      <c r="CX37" s="7" t="s">
        <v>248</v>
      </c>
      <c r="CY37" s="7" t="s">
        <v>9739</v>
      </c>
      <c r="CZ37" s="7" t="s">
        <v>9739</v>
      </c>
      <c r="DA37" s="7" t="n">
        <v>0</v>
      </c>
      <c r="DD37" s="7" t="n">
        <v>0</v>
      </c>
      <c r="DE37" s="7" t="n">
        <v>0</v>
      </c>
      <c r="DH37" s="7" t="s">
        <v>171</v>
      </c>
      <c r="DI37" s="7" t="s">
        <v>9741</v>
      </c>
      <c r="DX37" s="7" t="s">
        <v>248</v>
      </c>
      <c r="DY37" s="7" t="n">
        <v>0</v>
      </c>
      <c r="DZ37" s="7" t="s">
        <v>8266</v>
      </c>
      <c r="EA37" s="7" t="n">
        <v>0</v>
      </c>
      <c r="EB37" s="7" t="n">
        <v>0</v>
      </c>
      <c r="EC37" s="7" t="n">
        <v>0</v>
      </c>
      <c r="ED37" s="7" t="n">
        <v>0</v>
      </c>
      <c r="EE37" s="7" t="n">
        <v>0</v>
      </c>
      <c r="EF37" s="7" t="n">
        <v>0</v>
      </c>
      <c r="EG37" s="7" t="n">
        <v>0</v>
      </c>
      <c r="EH37" s="7" t="n">
        <v>0</v>
      </c>
      <c r="EI37" s="7" t="n">
        <v>0</v>
      </c>
      <c r="ET37" s="7" t="s">
        <v>171</v>
      </c>
      <c r="EU37" s="7" t="s">
        <v>8270</v>
      </c>
      <c r="EV37" s="7" t="s">
        <v>11445</v>
      </c>
      <c r="EW37" s="7" t="n">
        <v>0</v>
      </c>
      <c r="EX37" s="7" t="n">
        <v>0</v>
      </c>
      <c r="EY37" s="7" t="s">
        <v>171</v>
      </c>
      <c r="EZ37" s="7" t="s">
        <v>11446</v>
      </c>
      <c r="FA37" s="7" t="n">
        <v>1</v>
      </c>
      <c r="FB37" s="7" t="n">
        <v>0</v>
      </c>
    </row>
    <row r="38" customFormat="false" ht="15" hidden="false" customHeight="false" outlineLevel="0" collapsed="false">
      <c r="A38" s="1" t="s">
        <v>147</v>
      </c>
      <c r="B38" s="1" t="s">
        <v>147</v>
      </c>
      <c r="C38" s="1" t="s">
        <v>147</v>
      </c>
      <c r="D38" s="1" t="s">
        <v>147</v>
      </c>
      <c r="E38" s="1" t="s">
        <v>147</v>
      </c>
      <c r="F38" s="1" t="s">
        <v>147</v>
      </c>
      <c r="G38" s="7" t="s">
        <v>3850</v>
      </c>
      <c r="I38" s="7" t="s">
        <v>3851</v>
      </c>
      <c r="J38" s="7" t="s">
        <v>3852</v>
      </c>
      <c r="K38" s="7" t="s">
        <v>808</v>
      </c>
      <c r="CX38" s="7" t="s">
        <v>248</v>
      </c>
      <c r="CY38" s="7" t="n">
        <v>0</v>
      </c>
      <c r="CZ38" s="7" t="n">
        <v>0</v>
      </c>
      <c r="DA38" s="7" t="n">
        <v>0</v>
      </c>
      <c r="DD38" s="7" t="n">
        <v>0</v>
      </c>
      <c r="DE38" s="7" t="n">
        <v>0</v>
      </c>
      <c r="DH38" s="7" t="s">
        <v>171</v>
      </c>
      <c r="DI38" s="7" t="n">
        <v>0</v>
      </c>
      <c r="DX38" s="7" t="s">
        <v>248</v>
      </c>
      <c r="DY38" s="7" t="n">
        <v>0</v>
      </c>
      <c r="DZ38" s="7" t="n">
        <v>0</v>
      </c>
      <c r="EA38" s="7" t="n">
        <v>0</v>
      </c>
      <c r="EB38" s="7" t="n">
        <v>0</v>
      </c>
      <c r="EC38" s="7" t="n">
        <v>0</v>
      </c>
      <c r="ED38" s="7" t="n">
        <v>0</v>
      </c>
      <c r="EE38" s="7" t="n">
        <v>0</v>
      </c>
      <c r="EF38" s="7" t="n">
        <v>0</v>
      </c>
      <c r="EG38" s="7" t="n">
        <v>0</v>
      </c>
      <c r="EH38" s="7" t="n">
        <v>0</v>
      </c>
      <c r="EI38" s="7" t="n">
        <v>0</v>
      </c>
      <c r="ET38" s="7" t="s">
        <v>171</v>
      </c>
      <c r="EU38" s="7" t="s">
        <v>3868</v>
      </c>
      <c r="EV38" s="7" t="s">
        <v>14713</v>
      </c>
      <c r="EW38" s="7" t="n">
        <v>0</v>
      </c>
      <c r="EX38" s="7" t="n">
        <v>0</v>
      </c>
      <c r="EY38" s="7" t="s">
        <v>171</v>
      </c>
      <c r="EZ38" s="7" t="n">
        <v>0</v>
      </c>
      <c r="FA38" s="7" t="n">
        <v>3</v>
      </c>
      <c r="FB38" s="7" t="n">
        <v>0</v>
      </c>
    </row>
    <row r="39" customFormat="false" ht="15" hidden="false" customHeight="false" outlineLevel="0" collapsed="false">
      <c r="A39" s="1" t="s">
        <v>147</v>
      </c>
      <c r="B39" s="1" t="s">
        <v>147</v>
      </c>
      <c r="C39" s="1" t="s">
        <v>147</v>
      </c>
      <c r="D39" s="1" t="s">
        <v>147</v>
      </c>
      <c r="E39" s="1" t="s">
        <v>147</v>
      </c>
      <c r="F39" s="1" t="s">
        <v>147</v>
      </c>
      <c r="G39" s="7" t="s">
        <v>9759</v>
      </c>
    </row>
    <row r="40" customFormat="false" ht="15" hidden="false" customHeight="false" outlineLevel="0" collapsed="false">
      <c r="A40" s="1" t="s">
        <v>147</v>
      </c>
      <c r="B40" s="1" t="s">
        <v>147</v>
      </c>
      <c r="C40" s="1" t="s">
        <v>147</v>
      </c>
      <c r="D40" s="1" t="s">
        <v>147</v>
      </c>
      <c r="E40" s="1" t="s">
        <v>147</v>
      </c>
      <c r="F40" s="1" t="s">
        <v>147</v>
      </c>
      <c r="G40" s="7" t="s">
        <v>8283</v>
      </c>
      <c r="I40" s="7" t="s">
        <v>8284</v>
      </c>
      <c r="K40" s="7" t="s">
        <v>4287</v>
      </c>
      <c r="M40" s="7" t="n">
        <v>0.81</v>
      </c>
      <c r="N40" s="7" t="n">
        <v>0.15</v>
      </c>
      <c r="O40" s="7" t="n">
        <v>0.04</v>
      </c>
      <c r="Q40" s="7" t="s">
        <v>15260</v>
      </c>
      <c r="R40" s="7" t="s">
        <v>248</v>
      </c>
      <c r="S40" s="7" t="s">
        <v>4258</v>
      </c>
      <c r="V40" s="7" t="n">
        <v>13</v>
      </c>
      <c r="W40" s="7" t="s">
        <v>8286</v>
      </c>
      <c r="X40" s="7" t="n">
        <v>19</v>
      </c>
      <c r="Y40" s="7" t="s">
        <v>9774</v>
      </c>
      <c r="Z40" s="7" t="n">
        <v>18</v>
      </c>
      <c r="AA40" s="7" t="s">
        <v>15261</v>
      </c>
      <c r="AB40" s="7" t="n">
        <v>12.21</v>
      </c>
      <c r="AD40" s="7" t="n">
        <v>5535</v>
      </c>
      <c r="AF40" s="7" t="n">
        <v>2781</v>
      </c>
      <c r="AH40" s="7" t="n">
        <v>1990</v>
      </c>
      <c r="AJ40" s="7" t="n">
        <v>519</v>
      </c>
      <c r="AK40" s="7" t="s">
        <v>15262</v>
      </c>
      <c r="AL40" s="7" t="n">
        <v>38823</v>
      </c>
      <c r="AN40" s="7" t="n">
        <v>38823</v>
      </c>
      <c r="AP40" s="7" t="n">
        <v>0</v>
      </c>
      <c r="AR40" s="7" t="n">
        <v>0</v>
      </c>
      <c r="AT40" s="7" t="n">
        <v>32270</v>
      </c>
      <c r="AW40" s="7" t="n">
        <v>3</v>
      </c>
      <c r="AY40" s="7" t="n">
        <v>0</v>
      </c>
      <c r="BA40" s="7" t="n">
        <v>748</v>
      </c>
      <c r="BC40" s="7" t="n">
        <v>658</v>
      </c>
      <c r="BE40" s="7" t="n">
        <v>113349</v>
      </c>
      <c r="BG40" s="7" t="n">
        <v>108426</v>
      </c>
      <c r="BI40" s="7" t="n">
        <v>18763</v>
      </c>
      <c r="BJ40" s="7" t="s">
        <v>15263</v>
      </c>
      <c r="BK40" s="7" t="n">
        <v>26195</v>
      </c>
      <c r="BL40" s="7" t="s">
        <v>251</v>
      </c>
      <c r="BM40" s="7" t="n">
        <v>17313</v>
      </c>
      <c r="BO40" s="7" t="s">
        <v>11613</v>
      </c>
      <c r="BS40" s="7" t="s">
        <v>11614</v>
      </c>
      <c r="BW40" s="7" t="s">
        <v>5879</v>
      </c>
      <c r="CA40" s="7" t="s">
        <v>546</v>
      </c>
      <c r="CB40" s="7" t="n">
        <v>10877</v>
      </c>
      <c r="CD40" s="7" t="s">
        <v>341</v>
      </c>
      <c r="CE40" s="7" t="n">
        <v>7507</v>
      </c>
      <c r="CG40" s="7" t="s">
        <v>165</v>
      </c>
      <c r="CH40" s="7" t="n">
        <v>4267</v>
      </c>
      <c r="CJ40" s="7" t="n">
        <v>0</v>
      </c>
      <c r="CK40" s="7" t="n">
        <v>0</v>
      </c>
      <c r="CL40" s="7" t="n">
        <v>0</v>
      </c>
      <c r="CM40" s="7" t="n">
        <v>0</v>
      </c>
      <c r="CN40" s="7" t="s">
        <v>15264</v>
      </c>
      <c r="CO40" s="7" t="n">
        <v>28834</v>
      </c>
      <c r="CP40" s="7" t="n">
        <v>0</v>
      </c>
      <c r="CQ40" s="7" t="s">
        <v>15265</v>
      </c>
      <c r="CR40" s="7" t="n">
        <v>0</v>
      </c>
      <c r="CS40" s="7" t="n">
        <v>0</v>
      </c>
      <c r="CT40" s="7" t="n">
        <v>0</v>
      </c>
      <c r="CU40" s="7" t="n">
        <v>0</v>
      </c>
      <c r="CV40" s="7" t="n">
        <v>0</v>
      </c>
      <c r="CW40" s="7" t="n">
        <v>0</v>
      </c>
      <c r="CX40" s="7" t="s">
        <v>248</v>
      </c>
      <c r="CY40" s="7" t="n">
        <v>0</v>
      </c>
      <c r="CZ40" s="7" t="n">
        <v>0</v>
      </c>
      <c r="DA40" s="7" t="n">
        <v>0</v>
      </c>
      <c r="DB40" s="7" t="n">
        <v>0</v>
      </c>
      <c r="DC40" s="7" t="n">
        <v>0</v>
      </c>
      <c r="DD40" s="7" t="n">
        <v>0</v>
      </c>
      <c r="DE40" s="7" t="n">
        <v>0</v>
      </c>
      <c r="DF40" s="7" t="n">
        <v>0.8</v>
      </c>
      <c r="DG40" s="7" t="n">
        <v>0</v>
      </c>
      <c r="DH40" s="7" t="s">
        <v>171</v>
      </c>
      <c r="DI40" s="7" t="n">
        <v>0</v>
      </c>
      <c r="DJ40" s="7" t="s">
        <v>546</v>
      </c>
      <c r="DK40" s="7" t="n">
        <v>30.43</v>
      </c>
      <c r="DL40" s="7" t="n">
        <v>0</v>
      </c>
      <c r="DM40" s="7" t="s">
        <v>9785</v>
      </c>
      <c r="DN40" s="7" t="n">
        <v>23.26</v>
      </c>
      <c r="DO40" s="7" t="n">
        <v>0</v>
      </c>
      <c r="DP40" s="7" t="s">
        <v>313</v>
      </c>
      <c r="DQ40" s="7" t="n">
        <v>15.01</v>
      </c>
      <c r="DR40" s="7" t="n">
        <v>0</v>
      </c>
      <c r="DS40" s="7" t="s">
        <v>559</v>
      </c>
      <c r="DT40" s="7" t="n">
        <v>8.49</v>
      </c>
      <c r="DU40" s="7" t="n">
        <v>0</v>
      </c>
      <c r="DV40" s="7" t="n">
        <v>46.35</v>
      </c>
      <c r="DW40" s="7" t="n">
        <v>0</v>
      </c>
      <c r="DX40" s="7" t="s">
        <v>248</v>
      </c>
      <c r="DY40" s="7" t="n">
        <v>0</v>
      </c>
      <c r="DZ40" s="7" t="n">
        <v>0</v>
      </c>
      <c r="EA40" s="7" t="n">
        <v>0</v>
      </c>
      <c r="EB40" s="7" t="n">
        <v>0</v>
      </c>
      <c r="EC40" s="7" t="n">
        <v>0</v>
      </c>
      <c r="ED40" s="7" t="n">
        <v>0</v>
      </c>
      <c r="EE40" s="7" t="n">
        <v>0</v>
      </c>
      <c r="EF40" s="7" t="n">
        <v>0</v>
      </c>
      <c r="EG40" s="7" t="n">
        <v>0</v>
      </c>
      <c r="EH40" s="7" t="n">
        <v>0</v>
      </c>
      <c r="EI40" s="7" t="n">
        <v>0</v>
      </c>
      <c r="EJ40" s="7" t="n">
        <v>12.21</v>
      </c>
      <c r="EK40" s="7" t="n">
        <v>0</v>
      </c>
      <c r="EL40" s="7" t="n">
        <v>0</v>
      </c>
      <c r="EM40" s="7" t="n">
        <v>0</v>
      </c>
      <c r="EN40" s="7" t="n">
        <v>0</v>
      </c>
      <c r="EO40" s="7" t="n">
        <v>0</v>
      </c>
      <c r="EP40" s="7" t="n">
        <v>65</v>
      </c>
      <c r="EQ40" s="7" t="n">
        <v>0</v>
      </c>
      <c r="ER40" s="7" t="n">
        <v>90</v>
      </c>
      <c r="ES40" s="7" t="n">
        <v>0</v>
      </c>
      <c r="ET40" s="7" t="s">
        <v>171</v>
      </c>
      <c r="EU40" s="7" t="s">
        <v>6575</v>
      </c>
      <c r="EV40" s="7" t="s">
        <v>11625</v>
      </c>
      <c r="EW40" s="7" t="n">
        <v>0</v>
      </c>
      <c r="EX40" s="7" t="n">
        <v>0</v>
      </c>
      <c r="EY40" s="7" t="s">
        <v>171</v>
      </c>
      <c r="EZ40" s="7" t="s">
        <v>6577</v>
      </c>
      <c r="FA40" s="7" t="n">
        <v>2</v>
      </c>
      <c r="FB40" s="7" t="s">
        <v>4656</v>
      </c>
      <c r="FC40" s="7" t="n">
        <v>0</v>
      </c>
      <c r="FD40" s="7" t="n">
        <v>25</v>
      </c>
      <c r="FE40" s="7" t="s">
        <v>15266</v>
      </c>
      <c r="FF40" s="7" t="n">
        <v>550</v>
      </c>
      <c r="FG40" s="7" t="n">
        <v>0</v>
      </c>
      <c r="FH40" s="7" t="n">
        <v>5</v>
      </c>
      <c r="FI40" s="7" t="n">
        <v>0</v>
      </c>
      <c r="FJ40" s="7" t="n">
        <v>0</v>
      </c>
      <c r="FK40" s="7" t="n">
        <v>0</v>
      </c>
      <c r="FL40" s="7" t="n">
        <v>4</v>
      </c>
      <c r="FM40" s="7" t="s">
        <v>15267</v>
      </c>
      <c r="FN40" s="7" t="n">
        <v>0</v>
      </c>
      <c r="FO40" s="7" t="n">
        <v>0</v>
      </c>
      <c r="FP40" s="7" t="n">
        <v>205</v>
      </c>
      <c r="FQ40" s="7" t="n">
        <v>0</v>
      </c>
      <c r="FR40" s="7" t="n">
        <v>0</v>
      </c>
      <c r="FS40" s="7" t="n">
        <v>0</v>
      </c>
      <c r="FT40" s="7" t="n">
        <v>0</v>
      </c>
    </row>
    <row r="41" customFormat="false" ht="15" hidden="false" customHeight="false" outlineLevel="0" collapsed="false">
      <c r="A41" s="1" t="s">
        <v>147</v>
      </c>
      <c r="B41" s="1" t="s">
        <v>147</v>
      </c>
      <c r="C41" s="1" t="s">
        <v>147</v>
      </c>
      <c r="D41" s="1" t="s">
        <v>147</v>
      </c>
      <c r="E41" s="1" t="s">
        <v>147</v>
      </c>
      <c r="F41" s="1" t="s">
        <v>147</v>
      </c>
      <c r="G41" s="7" t="s">
        <v>8308</v>
      </c>
      <c r="I41" s="7" t="s">
        <v>8309</v>
      </c>
      <c r="J41" s="7" t="s">
        <v>8310</v>
      </c>
      <c r="K41" s="7" t="s">
        <v>4139</v>
      </c>
      <c r="M41" s="7" t="n">
        <v>99</v>
      </c>
      <c r="O41" s="7" t="n">
        <v>1</v>
      </c>
      <c r="Q41" s="7" t="s">
        <v>2087</v>
      </c>
      <c r="R41" s="7" t="s">
        <v>248</v>
      </c>
      <c r="S41" s="7" t="s">
        <v>4258</v>
      </c>
      <c r="V41" s="7" t="n">
        <v>107</v>
      </c>
      <c r="X41" s="7" t="n">
        <v>122</v>
      </c>
      <c r="Z41" s="7" t="n">
        <v>110</v>
      </c>
      <c r="AB41" s="7" t="n">
        <v>85</v>
      </c>
      <c r="AD41" s="7" t="n">
        <v>39093</v>
      </c>
      <c r="AF41" s="7" t="n">
        <v>24775</v>
      </c>
      <c r="AH41" s="7" t="n">
        <v>16033</v>
      </c>
      <c r="AJ41" s="7" t="n">
        <v>924</v>
      </c>
      <c r="AL41" s="7" t="n">
        <v>349203</v>
      </c>
      <c r="AN41" s="7" t="n">
        <v>349203</v>
      </c>
      <c r="AR41" s="7" t="n">
        <v>17485</v>
      </c>
      <c r="AS41" s="7" t="s">
        <v>15268</v>
      </c>
      <c r="AT41" s="7" t="n">
        <v>297507</v>
      </c>
      <c r="AW41" s="7" t="n">
        <v>3.9</v>
      </c>
      <c r="AY41" s="7" t="n">
        <v>0</v>
      </c>
      <c r="BA41" s="7" t="n">
        <v>4888</v>
      </c>
      <c r="BE41" s="7" t="n">
        <v>564962</v>
      </c>
      <c r="BG41" s="7" t="n">
        <v>736047</v>
      </c>
      <c r="BI41" s="7" t="n">
        <v>18555</v>
      </c>
      <c r="BK41" s="7" t="n">
        <v>24083</v>
      </c>
      <c r="BM41" s="7" t="n">
        <v>132593</v>
      </c>
      <c r="BN41" s="7" t="s">
        <v>15269</v>
      </c>
      <c r="BO41" s="7" t="s">
        <v>2774</v>
      </c>
      <c r="BP41" s="7" t="s">
        <v>204</v>
      </c>
      <c r="BQ41" s="7" t="n">
        <v>43140</v>
      </c>
      <c r="BS41" s="7" t="s">
        <v>5685</v>
      </c>
      <c r="BT41" s="7" t="s">
        <v>476</v>
      </c>
      <c r="BU41" s="7" t="n">
        <v>32203</v>
      </c>
      <c r="BW41" s="7" t="s">
        <v>6964</v>
      </c>
      <c r="BX41" s="7" t="s">
        <v>310</v>
      </c>
      <c r="BY41" s="7" t="n">
        <v>30578</v>
      </c>
      <c r="CA41" s="7" t="s">
        <v>394</v>
      </c>
      <c r="CB41" s="7" t="n">
        <v>124202</v>
      </c>
      <c r="CD41" s="7" t="s">
        <v>8323</v>
      </c>
      <c r="CE41" s="7" t="n">
        <v>39298</v>
      </c>
      <c r="CG41" s="7" t="s">
        <v>8324</v>
      </c>
      <c r="CH41" s="7" t="n">
        <v>35685</v>
      </c>
      <c r="CJ41" s="7" t="n">
        <v>0</v>
      </c>
      <c r="CK41" s="7" t="n">
        <v>0</v>
      </c>
      <c r="CL41" s="7" t="n">
        <v>0</v>
      </c>
      <c r="CM41" s="7" t="n">
        <v>0</v>
      </c>
      <c r="CN41" s="7" t="n">
        <v>0</v>
      </c>
      <c r="CO41" s="7" t="n">
        <v>0</v>
      </c>
      <c r="CP41" s="7" t="s">
        <v>961</v>
      </c>
      <c r="CQ41" s="7" t="n">
        <v>0</v>
      </c>
      <c r="CR41" s="7" t="n">
        <v>0</v>
      </c>
      <c r="CS41" s="7" t="s">
        <v>961</v>
      </c>
      <c r="CT41" s="7" t="n">
        <v>0</v>
      </c>
      <c r="CU41" s="7" t="n">
        <v>0</v>
      </c>
      <c r="CV41" s="7" t="n">
        <v>0</v>
      </c>
      <c r="CW41" s="7" t="n">
        <v>0</v>
      </c>
      <c r="CX41" s="7" t="s">
        <v>248</v>
      </c>
      <c r="CY41" s="7" t="s">
        <v>14496</v>
      </c>
      <c r="CZ41" s="7" t="n">
        <v>0</v>
      </c>
      <c r="DA41" s="7" t="n">
        <v>0</v>
      </c>
      <c r="DB41" s="7" t="n">
        <v>0</v>
      </c>
      <c r="DC41" s="7" t="n">
        <v>0</v>
      </c>
      <c r="DD41" s="7" t="n">
        <v>0</v>
      </c>
      <c r="DE41" s="7" t="n">
        <v>0</v>
      </c>
      <c r="DF41" s="7" t="n">
        <v>0</v>
      </c>
      <c r="DG41" s="7" t="s">
        <v>15270</v>
      </c>
      <c r="DH41" s="7" t="s">
        <v>171</v>
      </c>
      <c r="DI41" s="7" t="n">
        <v>0</v>
      </c>
      <c r="DJ41" s="7" t="s">
        <v>386</v>
      </c>
      <c r="DK41" s="7" t="n">
        <v>37</v>
      </c>
      <c r="DL41" s="7" t="n">
        <v>0</v>
      </c>
      <c r="DM41" s="7" t="s">
        <v>8323</v>
      </c>
      <c r="DN41" s="7" t="n">
        <v>12</v>
      </c>
      <c r="DO41" s="7" t="n">
        <v>0</v>
      </c>
      <c r="DP41" s="7" t="s">
        <v>8324</v>
      </c>
      <c r="DQ41" s="7" t="n">
        <v>11</v>
      </c>
      <c r="DR41" s="7" t="n">
        <v>0</v>
      </c>
      <c r="DS41" s="7" t="s">
        <v>15271</v>
      </c>
      <c r="DT41" s="7" t="n">
        <v>9</v>
      </c>
      <c r="DU41" s="7" t="n">
        <v>0</v>
      </c>
      <c r="DV41" s="7" t="n">
        <v>0</v>
      </c>
      <c r="DW41" s="7" t="n">
        <v>0</v>
      </c>
      <c r="DX41" s="7" t="s">
        <v>248</v>
      </c>
      <c r="DY41" s="7" t="s">
        <v>9804</v>
      </c>
      <c r="DZ41" s="7" t="n">
        <v>0</v>
      </c>
      <c r="EA41" s="7" t="n">
        <v>0</v>
      </c>
      <c r="EB41" s="7" t="n">
        <v>0</v>
      </c>
      <c r="EC41" s="7" t="n">
        <v>0</v>
      </c>
      <c r="ED41" s="7" t="n">
        <v>0</v>
      </c>
      <c r="EE41" s="7" t="n">
        <v>0</v>
      </c>
      <c r="EF41" s="7" t="n">
        <v>0</v>
      </c>
      <c r="EG41" s="7" t="n">
        <v>0</v>
      </c>
      <c r="EH41" s="7" t="n">
        <v>0</v>
      </c>
      <c r="EI41" s="7" t="n">
        <v>0</v>
      </c>
      <c r="EJ41" s="7" t="n">
        <v>0</v>
      </c>
      <c r="EK41" s="7" t="n">
        <v>0</v>
      </c>
      <c r="EL41" s="7" t="n">
        <v>0</v>
      </c>
      <c r="EM41" s="7" t="n">
        <v>0</v>
      </c>
      <c r="EN41" s="7" t="n">
        <v>2</v>
      </c>
      <c r="EO41" s="7" t="n">
        <v>0</v>
      </c>
      <c r="EP41" s="7" t="n">
        <v>0.46</v>
      </c>
      <c r="EQ41" s="7" t="n">
        <v>0</v>
      </c>
      <c r="ER41" s="7" t="n">
        <v>3261</v>
      </c>
      <c r="ES41" s="7" t="n">
        <v>0</v>
      </c>
      <c r="ET41" s="7" t="s">
        <v>171</v>
      </c>
      <c r="EU41" s="7" t="n">
        <v>0</v>
      </c>
      <c r="EV41" s="7" t="s">
        <v>8329</v>
      </c>
      <c r="EW41" s="7" t="n">
        <v>0</v>
      </c>
      <c r="EX41" s="7" t="n">
        <v>0</v>
      </c>
      <c r="EY41" s="7" t="s">
        <v>171</v>
      </c>
      <c r="EZ41" s="7" t="n">
        <v>0</v>
      </c>
      <c r="FA41" s="7" t="n">
        <v>12</v>
      </c>
      <c r="FB41" s="7" t="n">
        <v>0</v>
      </c>
      <c r="FC41" s="7" t="n">
        <v>0</v>
      </c>
      <c r="FD41" s="7" t="n">
        <v>39</v>
      </c>
      <c r="FE41" s="7" t="n">
        <v>0</v>
      </c>
      <c r="FF41" s="7" t="n">
        <v>1634</v>
      </c>
      <c r="FG41" s="7" t="n">
        <v>0</v>
      </c>
      <c r="FH41" s="7" t="n">
        <v>0</v>
      </c>
      <c r="FI41" s="7" t="s">
        <v>15272</v>
      </c>
      <c r="FJ41" s="7" t="n">
        <v>0</v>
      </c>
      <c r="FK41" s="7" t="s">
        <v>15272</v>
      </c>
      <c r="FL41" s="7" t="n">
        <v>28</v>
      </c>
      <c r="FM41" s="7" t="n">
        <v>0</v>
      </c>
      <c r="FN41" s="7" t="n">
        <v>0</v>
      </c>
      <c r="FO41" s="7" t="n">
        <v>0</v>
      </c>
      <c r="FP41" s="7" t="n">
        <v>4898</v>
      </c>
      <c r="FQ41" s="7" t="n">
        <v>0</v>
      </c>
      <c r="FR41" s="7" t="n">
        <v>1801</v>
      </c>
      <c r="FS41" s="7" t="n">
        <v>0</v>
      </c>
      <c r="FT41" s="7" t="n">
        <v>0</v>
      </c>
    </row>
    <row r="42" customFormat="false" ht="15" hidden="false" customHeight="false" outlineLevel="0" collapsed="false">
      <c r="A42" s="1" t="s">
        <v>147</v>
      </c>
      <c r="B42" s="1" t="s">
        <v>147</v>
      </c>
      <c r="C42" s="1" t="s">
        <v>147</v>
      </c>
      <c r="D42" s="1" t="s">
        <v>147</v>
      </c>
      <c r="E42" s="1" t="s">
        <v>147</v>
      </c>
      <c r="F42" s="1" t="s">
        <v>147</v>
      </c>
      <c r="G42" s="7" t="s">
        <v>580</v>
      </c>
      <c r="I42" s="7" t="s">
        <v>581</v>
      </c>
      <c r="K42" s="7" t="s">
        <v>279</v>
      </c>
      <c r="CX42" s="7" t="s">
        <v>248</v>
      </c>
      <c r="CY42" s="7" t="n">
        <v>0</v>
      </c>
      <c r="CZ42" s="7" t="n">
        <v>0</v>
      </c>
      <c r="DA42" s="7" t="n">
        <v>0</v>
      </c>
      <c r="DD42" s="7" t="n">
        <v>0</v>
      </c>
      <c r="DE42" s="7" t="n">
        <v>0</v>
      </c>
      <c r="DH42" s="7" t="s">
        <v>171</v>
      </c>
      <c r="DI42" s="7" t="n">
        <v>0</v>
      </c>
      <c r="DX42" s="7" t="s">
        <v>248</v>
      </c>
      <c r="DY42" s="7" t="n">
        <v>0</v>
      </c>
      <c r="DZ42" s="7" t="n">
        <v>0</v>
      </c>
      <c r="EA42" s="7" t="n">
        <v>0</v>
      </c>
      <c r="EB42" s="7" t="n">
        <v>0</v>
      </c>
      <c r="EC42" s="7" t="n">
        <v>0</v>
      </c>
      <c r="ED42" s="7" t="n">
        <v>0</v>
      </c>
      <c r="EE42" s="7" t="n">
        <v>0</v>
      </c>
      <c r="EF42" s="7" t="n">
        <v>0</v>
      </c>
      <c r="EG42" s="7" t="n">
        <v>0</v>
      </c>
      <c r="EH42" s="7" t="n">
        <v>0</v>
      </c>
      <c r="EI42" s="7" t="n">
        <v>0</v>
      </c>
      <c r="ET42" s="7" t="s">
        <v>248</v>
      </c>
      <c r="EU42" s="7" t="n">
        <v>0</v>
      </c>
      <c r="EV42" s="7" t="n">
        <v>0</v>
      </c>
      <c r="EW42" s="7" t="n">
        <v>0</v>
      </c>
      <c r="EX42" s="7" t="n">
        <v>0</v>
      </c>
      <c r="EY42" s="7" t="s">
        <v>171</v>
      </c>
      <c r="EZ42" s="7" t="n">
        <v>0</v>
      </c>
      <c r="FA42" s="7" t="n">
        <v>1</v>
      </c>
      <c r="FB42" s="7" t="n">
        <v>0</v>
      </c>
    </row>
    <row r="43" customFormat="false" ht="15" hidden="false" customHeight="false" outlineLevel="0" collapsed="false">
      <c r="A43" s="1" t="s">
        <v>147</v>
      </c>
      <c r="B43" s="1" t="s">
        <v>147</v>
      </c>
      <c r="C43" s="1" t="s">
        <v>147</v>
      </c>
      <c r="D43" s="1" t="s">
        <v>147</v>
      </c>
      <c r="E43" s="1" t="s">
        <v>147</v>
      </c>
      <c r="F43" s="1" t="s">
        <v>147</v>
      </c>
      <c r="G43" s="7" t="s">
        <v>3088</v>
      </c>
      <c r="K43" s="7" t="s">
        <v>240</v>
      </c>
      <c r="CX43" s="7" t="n">
        <v>0</v>
      </c>
      <c r="CY43" s="7" t="n">
        <v>0</v>
      </c>
      <c r="CZ43" s="7" t="n">
        <v>0</v>
      </c>
      <c r="DA43" s="7" t="n">
        <v>0</v>
      </c>
      <c r="DD43" s="7" t="n">
        <v>0</v>
      </c>
      <c r="DE43" s="7" t="n">
        <v>0</v>
      </c>
      <c r="DH43" s="7" t="s">
        <v>248</v>
      </c>
      <c r="DI43" s="7" t="n">
        <v>0</v>
      </c>
      <c r="DX43" s="7" t="s">
        <v>248</v>
      </c>
      <c r="DY43" s="7" t="n">
        <v>0</v>
      </c>
      <c r="DZ43" s="7" t="n">
        <v>0</v>
      </c>
      <c r="EA43" s="7" t="n">
        <v>0</v>
      </c>
      <c r="EB43" s="7" t="n">
        <v>0</v>
      </c>
      <c r="EC43" s="7" t="n">
        <v>0</v>
      </c>
      <c r="ED43" s="7" t="n">
        <v>0</v>
      </c>
      <c r="EE43" s="7" t="n">
        <v>0</v>
      </c>
      <c r="EF43" s="7" t="n">
        <v>0</v>
      </c>
      <c r="EG43" s="7" t="n">
        <v>0</v>
      </c>
      <c r="EH43" s="7" t="n">
        <v>0</v>
      </c>
      <c r="EI43" s="7" t="n">
        <v>0</v>
      </c>
      <c r="ET43" s="7" t="n">
        <v>0</v>
      </c>
      <c r="EU43" s="7" t="n">
        <v>0</v>
      </c>
      <c r="EV43" s="7" t="n">
        <v>0</v>
      </c>
      <c r="EW43" s="7" t="n">
        <v>0</v>
      </c>
      <c r="EX43" s="7" t="n">
        <v>0</v>
      </c>
      <c r="EY43" s="7" t="s">
        <v>171</v>
      </c>
      <c r="EZ43" s="7" t="n">
        <v>0</v>
      </c>
      <c r="FA43" s="7" t="n">
        <v>6</v>
      </c>
      <c r="FB43" s="7" t="n">
        <v>0</v>
      </c>
    </row>
    <row r="44" customFormat="false" ht="15" hidden="false" customHeight="false" outlineLevel="0" collapsed="false">
      <c r="A44" s="1" t="s">
        <v>147</v>
      </c>
      <c r="B44" s="1" t="s">
        <v>147</v>
      </c>
      <c r="C44" s="1" t="s">
        <v>147</v>
      </c>
      <c r="D44" s="1" t="s">
        <v>147</v>
      </c>
      <c r="E44" s="1" t="s">
        <v>147</v>
      </c>
      <c r="F44" s="1" t="s">
        <v>147</v>
      </c>
      <c r="G44" s="7" t="s">
        <v>2873</v>
      </c>
      <c r="I44" s="7" t="s">
        <v>2874</v>
      </c>
      <c r="K44" s="7" t="s">
        <v>4198</v>
      </c>
      <c r="R44" s="7" t="s">
        <v>248</v>
      </c>
      <c r="S44" s="7" t="s">
        <v>4258</v>
      </c>
      <c r="V44" s="7" t="n">
        <v>34</v>
      </c>
      <c r="W44" s="7" t="s">
        <v>15273</v>
      </c>
      <c r="X44" s="7" t="n">
        <v>48</v>
      </c>
      <c r="Y44" s="7" t="s">
        <v>15274</v>
      </c>
      <c r="Z44" s="7" t="n">
        <v>36</v>
      </c>
      <c r="AB44" s="7" t="n">
        <v>13.21</v>
      </c>
      <c r="AC44" s="7" t="s">
        <v>15275</v>
      </c>
      <c r="AD44" s="7" t="n">
        <v>14242.41</v>
      </c>
      <c r="AF44" s="7" t="n">
        <v>6135.83</v>
      </c>
      <c r="AH44" s="7" t="n">
        <v>4153</v>
      </c>
      <c r="AJ44" s="7" t="n">
        <v>567</v>
      </c>
      <c r="AL44" s="7" t="n">
        <v>77485</v>
      </c>
      <c r="AN44" s="7" t="n">
        <v>77485</v>
      </c>
      <c r="AR44" s="7" t="n">
        <v>8979</v>
      </c>
      <c r="AT44" s="7" t="n">
        <v>72408</v>
      </c>
      <c r="AW44" s="7" t="n">
        <v>3.75</v>
      </c>
      <c r="AY44" s="7" t="n">
        <v>0</v>
      </c>
      <c r="BA44" s="7" t="n">
        <v>1147</v>
      </c>
      <c r="BM44" s="7" t="n">
        <v>4380</v>
      </c>
      <c r="CA44" s="7" t="s">
        <v>268</v>
      </c>
      <c r="CB44" s="7" t="n">
        <v>10401</v>
      </c>
      <c r="CD44" s="7" t="s">
        <v>263</v>
      </c>
      <c r="CE44" s="7" t="n">
        <v>7679</v>
      </c>
      <c r="CG44" s="7" t="s">
        <v>9810</v>
      </c>
      <c r="CH44" s="7" t="n">
        <v>3694</v>
      </c>
      <c r="CJ44" s="7" t="n">
        <v>76072</v>
      </c>
      <c r="CK44" s="7" t="n">
        <v>0</v>
      </c>
      <c r="CL44" s="7" t="n">
        <v>0</v>
      </c>
      <c r="CM44" s="7" t="n">
        <v>0</v>
      </c>
      <c r="CN44" s="7" t="n">
        <v>0</v>
      </c>
      <c r="CO44" s="7" t="n">
        <v>45467</v>
      </c>
      <c r="CP44" s="7" t="n">
        <v>0</v>
      </c>
      <c r="CQ44" s="7" t="s">
        <v>5288</v>
      </c>
      <c r="CR44" s="7" t="n">
        <v>0</v>
      </c>
      <c r="CS44" s="7" t="n">
        <v>0</v>
      </c>
      <c r="CT44" s="7" t="n">
        <v>0</v>
      </c>
      <c r="CU44" s="7" t="n">
        <v>0</v>
      </c>
      <c r="CV44" s="7" t="n">
        <v>0</v>
      </c>
      <c r="CW44" s="7" t="n">
        <v>0</v>
      </c>
      <c r="CX44" s="7" t="s">
        <v>248</v>
      </c>
      <c r="CY44" s="7" t="n">
        <v>0</v>
      </c>
      <c r="CZ44" s="7" t="n">
        <v>0</v>
      </c>
      <c r="DA44" s="7" t="n">
        <v>0</v>
      </c>
      <c r="DB44" s="7" t="n">
        <v>0</v>
      </c>
      <c r="DC44" s="7" t="n">
        <v>0</v>
      </c>
      <c r="DD44" s="7" t="n">
        <v>0</v>
      </c>
      <c r="DE44" s="7" t="n">
        <v>0</v>
      </c>
      <c r="DF44" s="7" t="n">
        <v>60</v>
      </c>
      <c r="DG44" s="7" t="n">
        <v>0</v>
      </c>
      <c r="DH44" s="7" t="s">
        <v>248</v>
      </c>
      <c r="DI44" s="7" t="n">
        <v>0</v>
      </c>
      <c r="DJ44" s="7" t="n">
        <v>0</v>
      </c>
      <c r="DK44" s="7" t="n">
        <v>0</v>
      </c>
      <c r="DL44" s="7" t="n">
        <v>0</v>
      </c>
      <c r="DM44" s="7" t="n">
        <v>0</v>
      </c>
      <c r="DN44" s="7" t="n">
        <v>0</v>
      </c>
      <c r="DO44" s="7" t="n">
        <v>0</v>
      </c>
      <c r="DP44" s="7" t="n">
        <v>0</v>
      </c>
      <c r="DQ44" s="7" t="n">
        <v>0</v>
      </c>
      <c r="DR44" s="7" t="n">
        <v>0</v>
      </c>
      <c r="DS44" s="7" t="n">
        <v>0</v>
      </c>
      <c r="DT44" s="7" t="n">
        <v>0</v>
      </c>
      <c r="DU44" s="7" t="n">
        <v>0</v>
      </c>
      <c r="DV44" s="7" t="n">
        <v>0</v>
      </c>
      <c r="DW44" s="7" t="n">
        <v>0</v>
      </c>
      <c r="DX44" s="7" t="s">
        <v>248</v>
      </c>
      <c r="DY44" s="7" t="n">
        <v>0</v>
      </c>
      <c r="DZ44" s="7" t="n">
        <v>0</v>
      </c>
      <c r="EA44" s="7" t="n">
        <v>0</v>
      </c>
      <c r="EB44" s="7" t="n">
        <v>0</v>
      </c>
      <c r="EC44" s="7" t="n">
        <v>0</v>
      </c>
      <c r="ED44" s="7" t="n">
        <v>0</v>
      </c>
      <c r="EE44" s="7" t="n">
        <v>0</v>
      </c>
      <c r="EF44" s="7" t="n">
        <v>0</v>
      </c>
      <c r="EG44" s="7" t="n">
        <v>0</v>
      </c>
      <c r="EH44" s="7" t="n">
        <v>0</v>
      </c>
      <c r="EI44" s="7" t="n">
        <v>0</v>
      </c>
      <c r="EJ44" s="7" t="n">
        <v>13.39</v>
      </c>
      <c r="EK44" s="7" t="n">
        <v>0</v>
      </c>
      <c r="EL44" s="7" t="n">
        <v>0</v>
      </c>
      <c r="EM44" s="7" t="n">
        <v>76072</v>
      </c>
      <c r="EN44" s="7" t="n">
        <v>0</v>
      </c>
      <c r="EO44" s="7" t="n">
        <v>0</v>
      </c>
      <c r="EP44" s="7" t="n">
        <v>0</v>
      </c>
      <c r="EQ44" s="7" t="n">
        <v>0</v>
      </c>
      <c r="ER44" s="7" t="n">
        <v>0</v>
      </c>
      <c r="ES44" s="7" t="n">
        <v>0</v>
      </c>
      <c r="ET44" s="7" t="s">
        <v>171</v>
      </c>
      <c r="EU44" s="7" t="s">
        <v>874</v>
      </c>
      <c r="EV44" s="7" t="s">
        <v>12863</v>
      </c>
      <c r="EW44" s="7" t="n">
        <v>0</v>
      </c>
      <c r="EX44" s="7" t="n">
        <v>0</v>
      </c>
      <c r="EY44" s="7" t="s">
        <v>171</v>
      </c>
      <c r="EZ44" s="7" t="n">
        <v>0</v>
      </c>
      <c r="FA44" s="7" t="n">
        <v>3</v>
      </c>
      <c r="FB44" s="7" t="n">
        <v>0</v>
      </c>
      <c r="FC44" s="7" t="n">
        <v>0</v>
      </c>
      <c r="FD44" s="7" t="n">
        <v>69</v>
      </c>
      <c r="FE44" s="7" t="n">
        <v>0</v>
      </c>
      <c r="FF44" s="7" t="n">
        <v>1125</v>
      </c>
      <c r="FG44" s="7" t="n">
        <v>0</v>
      </c>
      <c r="FH44" s="7" t="n">
        <v>9</v>
      </c>
      <c r="FI44" s="7" t="n">
        <v>0</v>
      </c>
      <c r="FJ44" s="7" t="n">
        <v>2</v>
      </c>
      <c r="FK44" s="7" t="n">
        <v>0</v>
      </c>
      <c r="FL44" s="7" t="n">
        <v>11</v>
      </c>
      <c r="FM44" s="7" t="n">
        <v>0</v>
      </c>
      <c r="FN44" s="7" t="n">
        <v>0</v>
      </c>
      <c r="FO44" s="7" t="n">
        <v>0</v>
      </c>
      <c r="FP44" s="7" t="n">
        <v>0</v>
      </c>
      <c r="FQ44" s="7" t="n">
        <v>0</v>
      </c>
      <c r="FR44" s="7" t="n">
        <v>0</v>
      </c>
      <c r="FS44" s="7" t="n">
        <v>0</v>
      </c>
      <c r="FT44" s="7" t="n">
        <v>0</v>
      </c>
    </row>
    <row r="45" customFormat="false" ht="15" hidden="false" customHeight="false" outlineLevel="0" collapsed="false">
      <c r="A45" s="1" t="s">
        <v>147</v>
      </c>
      <c r="B45" s="1" t="s">
        <v>147</v>
      </c>
      <c r="C45" s="1" t="s">
        <v>147</v>
      </c>
      <c r="D45" s="1" t="s">
        <v>147</v>
      </c>
      <c r="E45" s="1" t="s">
        <v>147</v>
      </c>
      <c r="F45" s="1" t="s">
        <v>147</v>
      </c>
      <c r="G45" s="7" t="s">
        <v>11354</v>
      </c>
      <c r="I45" s="7" t="s">
        <v>11355</v>
      </c>
      <c r="K45" s="7" t="s">
        <v>279</v>
      </c>
      <c r="CX45" s="7" t="s">
        <v>248</v>
      </c>
      <c r="CY45" s="7" t="n">
        <v>0</v>
      </c>
      <c r="CZ45" s="7" t="n">
        <v>0</v>
      </c>
      <c r="DA45" s="7" t="n">
        <v>0</v>
      </c>
      <c r="DD45" s="7" t="n">
        <v>0</v>
      </c>
      <c r="DE45" s="7" t="n">
        <v>0</v>
      </c>
      <c r="DH45" s="7" t="s">
        <v>171</v>
      </c>
      <c r="DI45" s="7" t="n">
        <v>0</v>
      </c>
      <c r="DX45" s="7" t="s">
        <v>248</v>
      </c>
      <c r="DY45" s="7" t="n">
        <v>0</v>
      </c>
      <c r="DZ45" s="7" t="n">
        <v>0</v>
      </c>
      <c r="EA45" s="7" t="n">
        <v>0</v>
      </c>
      <c r="EB45" s="7" t="n">
        <v>0</v>
      </c>
      <c r="EC45" s="7" t="n">
        <v>0</v>
      </c>
      <c r="ED45" s="7" t="n">
        <v>0</v>
      </c>
      <c r="EE45" s="7" t="n">
        <v>0</v>
      </c>
      <c r="EF45" s="7" t="n">
        <v>0</v>
      </c>
      <c r="EG45" s="7" t="n">
        <v>0</v>
      </c>
      <c r="EH45" s="7" t="n">
        <v>0</v>
      </c>
      <c r="EI45" s="7" t="n">
        <v>0</v>
      </c>
      <c r="ET45" s="7" t="s">
        <v>248</v>
      </c>
      <c r="EU45" s="7" t="n">
        <v>0</v>
      </c>
      <c r="EV45" s="7" t="n">
        <v>0</v>
      </c>
      <c r="EW45" s="7" t="n">
        <v>0</v>
      </c>
      <c r="EX45" s="7" t="n">
        <v>0</v>
      </c>
      <c r="EY45" s="7" t="s">
        <v>171</v>
      </c>
      <c r="EZ45" s="7" t="n">
        <v>0</v>
      </c>
      <c r="FA45" s="7" t="n">
        <v>20</v>
      </c>
      <c r="FB45" s="7" t="s">
        <v>11394</v>
      </c>
    </row>
    <row r="46" customFormat="false" ht="15" hidden="false" customHeight="false" outlineLevel="0" collapsed="false">
      <c r="A46" s="1" t="s">
        <v>147</v>
      </c>
      <c r="B46" s="1" t="s">
        <v>147</v>
      </c>
      <c r="C46" s="1" t="s">
        <v>147</v>
      </c>
      <c r="D46" s="1" t="s">
        <v>147</v>
      </c>
      <c r="E46" s="1" t="s">
        <v>147</v>
      </c>
      <c r="F46" s="1" t="s">
        <v>147</v>
      </c>
      <c r="G46" s="7" t="s">
        <v>4722</v>
      </c>
      <c r="I46" s="7" t="s">
        <v>6596</v>
      </c>
      <c r="J46" s="7" t="s">
        <v>3334</v>
      </c>
      <c r="K46" s="7" t="s">
        <v>4257</v>
      </c>
      <c r="M46" s="7" t="n">
        <v>99</v>
      </c>
      <c r="O46" s="7" t="n">
        <v>1</v>
      </c>
      <c r="Q46" s="7" t="s">
        <v>176</v>
      </c>
      <c r="R46" s="7" t="s">
        <v>171</v>
      </c>
      <c r="S46" s="7" t="s">
        <v>4296</v>
      </c>
      <c r="V46" s="7" t="n">
        <v>106</v>
      </c>
      <c r="X46" s="7" t="n">
        <v>75</v>
      </c>
      <c r="Z46" s="7" t="n">
        <v>57</v>
      </c>
      <c r="AB46" s="7" t="n">
        <v>49.16</v>
      </c>
      <c r="AD46" s="7" t="n">
        <v>22918.4</v>
      </c>
      <c r="AF46" s="7" t="n">
        <v>4262.75</v>
      </c>
      <c r="AH46" s="7" t="n">
        <v>14254.9</v>
      </c>
      <c r="AJ46" s="7" t="n">
        <v>630</v>
      </c>
      <c r="AL46" s="7" t="n">
        <v>203487</v>
      </c>
      <c r="AN46" s="7" t="n">
        <v>203478</v>
      </c>
      <c r="AT46" s="7" t="n">
        <v>200240</v>
      </c>
      <c r="AW46" s="7" t="n">
        <v>2.95</v>
      </c>
      <c r="AY46" s="7" t="n">
        <v>300</v>
      </c>
      <c r="BA46" s="7" t="n">
        <v>2155</v>
      </c>
      <c r="BI46" s="7" t="n">
        <v>14750</v>
      </c>
      <c r="BK46" s="7" t="n">
        <v>18250</v>
      </c>
      <c r="BN46" s="7" t="s">
        <v>15276</v>
      </c>
      <c r="CA46" s="7" t="s">
        <v>3338</v>
      </c>
      <c r="CB46" s="7" t="n">
        <v>39179</v>
      </c>
      <c r="CD46" s="7" t="s">
        <v>3339</v>
      </c>
      <c r="CE46" s="7" t="n">
        <v>37998</v>
      </c>
      <c r="CG46" s="7" t="s">
        <v>3340</v>
      </c>
      <c r="CH46" s="7" t="n">
        <v>21852</v>
      </c>
      <c r="CJ46" s="7" t="n">
        <v>210032</v>
      </c>
      <c r="CK46" s="7" t="n">
        <v>0</v>
      </c>
      <c r="CL46" s="7" t="n">
        <v>0</v>
      </c>
      <c r="CM46" s="7" t="n">
        <v>0</v>
      </c>
      <c r="CN46" s="7" t="n">
        <v>0</v>
      </c>
      <c r="CO46" s="7" t="n">
        <v>0</v>
      </c>
      <c r="CP46" s="7" t="n">
        <v>0</v>
      </c>
      <c r="CQ46" s="7" t="n">
        <v>0</v>
      </c>
      <c r="CR46" s="7" t="n">
        <v>6201</v>
      </c>
      <c r="CS46" s="7" t="n">
        <v>0</v>
      </c>
      <c r="CT46" s="7" t="n">
        <v>99</v>
      </c>
      <c r="CU46" s="7" t="n">
        <v>0</v>
      </c>
      <c r="CV46" s="7" t="n">
        <v>0</v>
      </c>
      <c r="CW46" s="7" t="n">
        <v>0</v>
      </c>
      <c r="CX46" s="7" t="s">
        <v>248</v>
      </c>
      <c r="CY46" s="7" t="n">
        <v>0</v>
      </c>
      <c r="CZ46" s="7" t="n">
        <v>0</v>
      </c>
      <c r="DA46" s="7" t="n">
        <v>0</v>
      </c>
      <c r="DB46" s="7" t="n">
        <v>0</v>
      </c>
      <c r="DC46" s="7" t="n">
        <v>0</v>
      </c>
      <c r="DD46" s="7" t="n">
        <v>1</v>
      </c>
      <c r="DE46" s="7" t="s">
        <v>6598</v>
      </c>
      <c r="DF46" s="7" t="n">
        <v>100</v>
      </c>
      <c r="DG46" s="7" t="n">
        <v>0</v>
      </c>
      <c r="DH46" s="7" t="s">
        <v>171</v>
      </c>
      <c r="DI46" s="7" t="n">
        <v>0</v>
      </c>
      <c r="DJ46" s="7" t="s">
        <v>3338</v>
      </c>
      <c r="DK46" s="7" t="n">
        <v>19.25</v>
      </c>
      <c r="DL46" s="7" t="n">
        <v>0</v>
      </c>
      <c r="DM46" s="7" t="s">
        <v>3339</v>
      </c>
      <c r="DN46" s="7" t="n">
        <v>18.67</v>
      </c>
      <c r="DO46" s="7" t="n">
        <v>0</v>
      </c>
      <c r="DP46" s="7" t="s">
        <v>3340</v>
      </c>
      <c r="DQ46" s="7" t="n">
        <v>10.7</v>
      </c>
      <c r="DR46" s="7" t="n">
        <v>0</v>
      </c>
      <c r="DS46" s="7" t="s">
        <v>343</v>
      </c>
      <c r="DT46" s="7" t="n">
        <v>10.71</v>
      </c>
      <c r="DU46" s="7" t="n">
        <v>0</v>
      </c>
      <c r="DV46" s="7" t="n">
        <v>0</v>
      </c>
      <c r="DW46" s="7" t="n">
        <v>0</v>
      </c>
      <c r="DX46" s="7" t="s">
        <v>248</v>
      </c>
      <c r="DY46" s="7" t="n">
        <v>0</v>
      </c>
      <c r="DZ46" s="7" t="n">
        <v>0</v>
      </c>
      <c r="EA46" s="7" t="n">
        <v>0</v>
      </c>
      <c r="EB46" s="7" t="n">
        <v>0</v>
      </c>
      <c r="EC46" s="7" t="n">
        <v>0</v>
      </c>
      <c r="ED46" s="7" t="n">
        <v>0</v>
      </c>
      <c r="EE46" s="7" t="n">
        <v>0</v>
      </c>
      <c r="EF46" s="7" t="n">
        <v>0</v>
      </c>
      <c r="EG46" s="7" t="n">
        <v>0</v>
      </c>
      <c r="EH46" s="7" t="n">
        <v>0</v>
      </c>
      <c r="EI46" s="7" t="n">
        <v>0</v>
      </c>
      <c r="EJ46" s="7" t="n">
        <v>49.7</v>
      </c>
      <c r="EK46" s="7" t="n">
        <v>0</v>
      </c>
      <c r="EL46" s="7" t="n">
        <v>0</v>
      </c>
      <c r="EM46" s="7" t="n">
        <v>210032</v>
      </c>
      <c r="EN46" s="7" t="n">
        <v>4.3</v>
      </c>
      <c r="EO46" s="7" t="n">
        <v>0</v>
      </c>
      <c r="EP46" s="7" t="n">
        <v>0</v>
      </c>
      <c r="EQ46" s="7" t="n">
        <v>0</v>
      </c>
      <c r="ER46" s="7" t="n">
        <v>150</v>
      </c>
      <c r="ES46" s="7" t="n">
        <v>0</v>
      </c>
      <c r="ET46" s="7" t="s">
        <v>248</v>
      </c>
      <c r="EU46" s="7" t="n">
        <v>0</v>
      </c>
      <c r="EV46" s="7" t="n">
        <v>0</v>
      </c>
      <c r="EW46" s="7" t="n">
        <v>0</v>
      </c>
      <c r="EX46" s="7" t="n">
        <v>0</v>
      </c>
      <c r="EY46" s="7" t="s">
        <v>171</v>
      </c>
      <c r="EZ46" s="7" t="n">
        <v>0</v>
      </c>
      <c r="FA46" s="7" t="n">
        <v>6</v>
      </c>
      <c r="FB46" s="7" t="n">
        <v>0</v>
      </c>
      <c r="FC46" s="7" t="n">
        <v>0</v>
      </c>
      <c r="FD46" s="7" t="n">
        <v>6</v>
      </c>
      <c r="FE46" s="7" t="n">
        <v>0</v>
      </c>
      <c r="FF46" s="7" t="n">
        <v>5.51</v>
      </c>
      <c r="FG46" s="7" t="n">
        <v>0</v>
      </c>
      <c r="FH46" s="7" t="n">
        <v>43</v>
      </c>
      <c r="FI46" s="7" t="n">
        <v>0</v>
      </c>
      <c r="FJ46" s="7" t="n">
        <v>0</v>
      </c>
      <c r="FK46" s="7" t="n">
        <v>0</v>
      </c>
      <c r="FL46" s="7" t="n">
        <v>1</v>
      </c>
      <c r="FM46" s="7" t="n">
        <v>0</v>
      </c>
      <c r="FN46" s="7" t="n">
        <v>0</v>
      </c>
      <c r="FO46" s="7" t="n">
        <v>0</v>
      </c>
      <c r="FP46" s="7" t="n">
        <v>1799.5</v>
      </c>
      <c r="FQ46" s="7" t="n">
        <v>0</v>
      </c>
      <c r="FR46" s="7" t="n">
        <v>1137.5</v>
      </c>
      <c r="FS46" s="7" t="n">
        <v>0</v>
      </c>
      <c r="FT46" s="7" t="n">
        <v>0</v>
      </c>
    </row>
    <row r="47" customFormat="false" ht="15" hidden="false" customHeight="false" outlineLevel="0" collapsed="false">
      <c r="A47" s="1" t="s">
        <v>147</v>
      </c>
      <c r="B47" s="1" t="s">
        <v>147</v>
      </c>
      <c r="C47" s="1" t="s">
        <v>147</v>
      </c>
      <c r="D47" s="1" t="s">
        <v>147</v>
      </c>
      <c r="E47" s="1" t="s">
        <v>147</v>
      </c>
      <c r="F47" s="1" t="s">
        <v>147</v>
      </c>
      <c r="G47" s="7" t="s">
        <v>4729</v>
      </c>
      <c r="I47" s="7" t="s">
        <v>618</v>
      </c>
      <c r="J47" s="7" t="s">
        <v>619</v>
      </c>
      <c r="K47" s="7" t="s">
        <v>4287</v>
      </c>
      <c r="M47" s="7" t="n">
        <v>0.69</v>
      </c>
      <c r="N47" s="7" t="n">
        <v>0.26</v>
      </c>
      <c r="O47" s="7" t="n">
        <v>0.05</v>
      </c>
      <c r="Q47" s="7" t="s">
        <v>176</v>
      </c>
      <c r="R47" s="7" t="s">
        <v>248</v>
      </c>
      <c r="S47" s="7" t="s">
        <v>4258</v>
      </c>
      <c r="V47" s="7" t="n">
        <v>26</v>
      </c>
      <c r="X47" s="7" t="n">
        <v>39</v>
      </c>
      <c r="Z47" s="7" t="n">
        <v>32</v>
      </c>
      <c r="AB47" s="7" t="n">
        <v>27.8</v>
      </c>
      <c r="AD47" s="7" t="n">
        <v>13372</v>
      </c>
      <c r="AF47" s="7" t="n">
        <v>2743.75</v>
      </c>
      <c r="AJ47" s="7" t="n">
        <v>466.5</v>
      </c>
      <c r="AL47" s="7" t="n">
        <v>15865</v>
      </c>
      <c r="AN47" s="7" t="n">
        <v>15865</v>
      </c>
      <c r="AT47" s="7" t="n">
        <v>15076</v>
      </c>
      <c r="AW47" s="7" t="n">
        <v>0.144444444444444</v>
      </c>
      <c r="BA47" s="7" t="n">
        <v>1094</v>
      </c>
      <c r="BE47" s="7" t="n">
        <v>199336</v>
      </c>
      <c r="BG47" s="7" t="n">
        <v>165027</v>
      </c>
      <c r="BI47" s="7" t="n">
        <v>17385</v>
      </c>
      <c r="BK47" s="7" t="n">
        <v>22774</v>
      </c>
      <c r="BM47" s="7" t="n">
        <v>1428</v>
      </c>
      <c r="BO47" s="7" t="s">
        <v>4534</v>
      </c>
      <c r="BP47" s="7" t="s">
        <v>158</v>
      </c>
      <c r="BQ47" s="7" t="n">
        <v>1268</v>
      </c>
      <c r="BS47" s="7" t="s">
        <v>15277</v>
      </c>
      <c r="BT47" s="7" t="s">
        <v>310</v>
      </c>
      <c r="BU47" s="7" t="n">
        <v>114</v>
      </c>
      <c r="BW47" s="7" t="s">
        <v>160</v>
      </c>
      <c r="BX47" s="7" t="s">
        <v>160</v>
      </c>
      <c r="BY47" s="7" t="n">
        <v>43</v>
      </c>
      <c r="CA47" s="7" t="s">
        <v>166</v>
      </c>
      <c r="CB47" s="7" t="n">
        <v>6036</v>
      </c>
      <c r="CD47" s="7" t="s">
        <v>559</v>
      </c>
      <c r="CE47" s="7" t="n">
        <v>3425</v>
      </c>
      <c r="CG47" s="7" t="s">
        <v>1024</v>
      </c>
      <c r="CH47" s="7" t="n">
        <v>2210</v>
      </c>
      <c r="CJ47" s="7" t="n">
        <v>0</v>
      </c>
      <c r="CK47" s="7" t="n">
        <v>0</v>
      </c>
      <c r="CL47" s="7" t="n">
        <v>0</v>
      </c>
      <c r="CM47" s="7" t="n">
        <v>0</v>
      </c>
      <c r="CN47" s="7" t="n">
        <v>0</v>
      </c>
      <c r="CO47" s="7" t="n">
        <v>11106</v>
      </c>
      <c r="CP47" s="7" t="n">
        <v>0</v>
      </c>
      <c r="CQ47" s="7" t="s">
        <v>12562</v>
      </c>
      <c r="CR47" s="7" t="n">
        <v>0</v>
      </c>
      <c r="CS47" s="7" t="n">
        <v>0</v>
      </c>
      <c r="CT47" s="7" t="n">
        <v>93</v>
      </c>
      <c r="CU47" s="7" t="n">
        <v>0</v>
      </c>
      <c r="CV47" s="7" t="s">
        <v>12562</v>
      </c>
      <c r="CW47" s="7" t="n">
        <v>0</v>
      </c>
      <c r="CX47" s="7" t="s">
        <v>171</v>
      </c>
      <c r="CY47" s="7" t="n">
        <v>0</v>
      </c>
      <c r="CZ47" s="7" t="s">
        <v>632</v>
      </c>
      <c r="DA47" s="7" t="s">
        <v>633</v>
      </c>
      <c r="DB47" s="7" t="n">
        <v>0</v>
      </c>
      <c r="DC47" s="7" t="n">
        <v>0</v>
      </c>
      <c r="DD47" s="7" t="n">
        <v>0</v>
      </c>
      <c r="DE47" s="7" t="n">
        <v>0</v>
      </c>
      <c r="DF47" s="7" t="n">
        <v>0</v>
      </c>
      <c r="DG47" s="7" t="n">
        <v>0</v>
      </c>
      <c r="DH47" s="7" t="s">
        <v>171</v>
      </c>
      <c r="DI47" s="7" t="s">
        <v>4738</v>
      </c>
      <c r="DJ47" s="7" t="s">
        <v>15278</v>
      </c>
      <c r="DK47" s="7" t="n">
        <v>44</v>
      </c>
      <c r="DL47" s="7" t="n">
        <v>0</v>
      </c>
      <c r="DM47" s="7" t="s">
        <v>15279</v>
      </c>
      <c r="DN47" s="7" t="n">
        <v>34</v>
      </c>
      <c r="DO47" s="7" t="n">
        <v>0</v>
      </c>
      <c r="DP47" s="7" t="s">
        <v>15280</v>
      </c>
      <c r="DQ47" s="7" t="n">
        <v>22</v>
      </c>
      <c r="DR47" s="7" t="n">
        <v>0</v>
      </c>
      <c r="DS47" s="7" t="n">
        <v>0</v>
      </c>
      <c r="DT47" s="7" t="n">
        <v>0</v>
      </c>
      <c r="DU47" s="7" t="n">
        <v>0</v>
      </c>
      <c r="DV47" s="7" t="n">
        <v>91</v>
      </c>
      <c r="DW47" s="7" t="n">
        <v>0</v>
      </c>
      <c r="DX47" s="7" t="s">
        <v>248</v>
      </c>
      <c r="DY47" s="7" t="n">
        <v>0</v>
      </c>
      <c r="DZ47" s="7" t="n">
        <v>0</v>
      </c>
      <c r="EA47" s="7" t="n">
        <v>0</v>
      </c>
      <c r="EB47" s="7" t="n">
        <v>0</v>
      </c>
      <c r="EC47" s="7" t="n">
        <v>0</v>
      </c>
      <c r="ED47" s="7" t="n">
        <v>0</v>
      </c>
      <c r="EE47" s="7" t="n">
        <v>0</v>
      </c>
      <c r="EF47" s="7" t="n">
        <v>0</v>
      </c>
      <c r="EG47" s="7" t="n">
        <v>0</v>
      </c>
      <c r="EH47" s="7" t="n">
        <v>0</v>
      </c>
      <c r="EI47" s="7" t="n">
        <v>0</v>
      </c>
      <c r="EJ47" s="7" t="n">
        <v>0</v>
      </c>
      <c r="EK47" s="7" t="n">
        <v>0</v>
      </c>
      <c r="EL47" s="7" t="n">
        <v>0</v>
      </c>
      <c r="EM47" s="7" t="n">
        <v>0</v>
      </c>
      <c r="EN47" s="7" t="n">
        <v>0</v>
      </c>
      <c r="EO47" s="7" t="n">
        <v>0</v>
      </c>
      <c r="EP47" s="7" t="n">
        <v>1250</v>
      </c>
      <c r="EQ47" s="7" t="n">
        <v>0</v>
      </c>
      <c r="ER47" s="7" t="n">
        <v>23</v>
      </c>
      <c r="ES47" s="7" t="n">
        <v>0</v>
      </c>
      <c r="ET47" s="7" t="s">
        <v>248</v>
      </c>
      <c r="EU47" s="7" t="s">
        <v>635</v>
      </c>
      <c r="EV47" s="7" t="s">
        <v>636</v>
      </c>
      <c r="EW47" s="7" t="n">
        <v>0</v>
      </c>
      <c r="EX47" s="7" t="n">
        <v>0</v>
      </c>
      <c r="EY47" s="7" t="s">
        <v>171</v>
      </c>
      <c r="EZ47" s="7" t="n">
        <v>0</v>
      </c>
      <c r="FA47" s="7" t="n">
        <v>0.5</v>
      </c>
      <c r="FB47" s="7" t="s">
        <v>4739</v>
      </c>
      <c r="FC47" s="7" t="n">
        <v>0</v>
      </c>
      <c r="FD47" s="7" t="n">
        <v>29</v>
      </c>
      <c r="FE47" s="7" t="n">
        <v>0</v>
      </c>
      <c r="FF47" s="7" t="n">
        <v>825</v>
      </c>
      <c r="FG47" s="7" t="n">
        <v>0</v>
      </c>
      <c r="FH47" s="7" t="n">
        <v>2</v>
      </c>
      <c r="FI47" s="7" t="n">
        <v>0</v>
      </c>
      <c r="FJ47" s="7" t="n">
        <v>1</v>
      </c>
      <c r="FK47" s="7" t="n">
        <v>0</v>
      </c>
      <c r="FL47" s="7" t="n">
        <v>5</v>
      </c>
      <c r="FM47" s="7" t="n">
        <v>0</v>
      </c>
      <c r="FN47" s="7" t="n">
        <v>0</v>
      </c>
      <c r="FO47" s="7" t="n">
        <v>0</v>
      </c>
      <c r="FP47" s="7" t="n">
        <v>782.25</v>
      </c>
      <c r="FQ47" s="7" t="n">
        <v>0</v>
      </c>
      <c r="FR47" s="7" t="n">
        <v>525</v>
      </c>
      <c r="FS47" s="7" t="n">
        <v>0</v>
      </c>
      <c r="FT47" s="7" t="n">
        <v>0</v>
      </c>
    </row>
    <row r="48" customFormat="false" ht="15" hidden="false" customHeight="false" outlineLevel="0" collapsed="false">
      <c r="A48" s="1" t="s">
        <v>147</v>
      </c>
      <c r="B48" s="1" t="s">
        <v>147</v>
      </c>
      <c r="C48" s="1" t="s">
        <v>147</v>
      </c>
      <c r="D48" s="1" t="s">
        <v>147</v>
      </c>
      <c r="E48" s="1" t="s">
        <v>147</v>
      </c>
      <c r="F48" s="1" t="s">
        <v>147</v>
      </c>
      <c r="G48" s="7" t="s">
        <v>2788</v>
      </c>
      <c r="I48" s="7" t="s">
        <v>4741</v>
      </c>
      <c r="K48" s="7" t="s">
        <v>160</v>
      </c>
      <c r="M48" s="7" t="n">
        <v>96</v>
      </c>
      <c r="O48" s="7" t="n">
        <v>4</v>
      </c>
      <c r="Q48" s="7" t="s">
        <v>176</v>
      </c>
      <c r="R48" s="7" t="s">
        <v>171</v>
      </c>
      <c r="S48" s="7" t="s">
        <v>4339</v>
      </c>
      <c r="V48" s="7" t="n">
        <v>51</v>
      </c>
      <c r="X48" s="7" t="n">
        <v>48</v>
      </c>
      <c r="Z48" s="7" t="n">
        <v>37</v>
      </c>
      <c r="AB48" s="7" t="n">
        <v>30</v>
      </c>
      <c r="AD48" s="7" t="n">
        <v>14455</v>
      </c>
      <c r="AF48" s="7" t="n">
        <v>12594</v>
      </c>
      <c r="AH48" s="7" t="n">
        <v>8417</v>
      </c>
      <c r="AJ48" s="7" t="n">
        <v>912</v>
      </c>
      <c r="AL48" s="7" t="n">
        <v>88959</v>
      </c>
      <c r="AN48" s="7" t="n">
        <v>88959</v>
      </c>
      <c r="AP48" s="7" t="n">
        <v>0</v>
      </c>
      <c r="AR48" s="7" t="n">
        <v>0</v>
      </c>
      <c r="AT48" s="7" t="n">
        <v>85174</v>
      </c>
      <c r="AW48" s="7" t="n">
        <v>3.5</v>
      </c>
      <c r="AY48" s="7" t="n">
        <v>0</v>
      </c>
      <c r="BA48" s="7" t="n">
        <v>4597</v>
      </c>
      <c r="BC48" s="7" t="n">
        <v>0</v>
      </c>
      <c r="BE48" s="7" t="n">
        <v>246765</v>
      </c>
      <c r="BG48" s="7" t="n">
        <v>234320</v>
      </c>
      <c r="BI48" s="7" t="n">
        <v>17014</v>
      </c>
      <c r="BK48" s="7" t="n">
        <v>18717</v>
      </c>
      <c r="BM48" s="7" t="n">
        <v>0</v>
      </c>
      <c r="BO48" s="7" t="s">
        <v>15281</v>
      </c>
      <c r="BP48" s="7" t="s">
        <v>158</v>
      </c>
      <c r="BS48" s="7" t="s">
        <v>6600</v>
      </c>
      <c r="BT48" s="7" t="s">
        <v>204</v>
      </c>
      <c r="BW48" s="7" t="s">
        <v>8334</v>
      </c>
      <c r="BX48" s="7" t="s">
        <v>310</v>
      </c>
      <c r="CA48" s="7" t="s">
        <v>2733</v>
      </c>
      <c r="CB48" s="7" t="n">
        <v>19691</v>
      </c>
      <c r="CD48" s="7" t="s">
        <v>6601</v>
      </c>
      <c r="CE48" s="7" t="n">
        <v>14918</v>
      </c>
      <c r="CG48" s="7" t="s">
        <v>2791</v>
      </c>
      <c r="CH48" s="7" t="n">
        <v>13336</v>
      </c>
      <c r="CJ48" s="7" t="n">
        <v>88340</v>
      </c>
      <c r="CK48" s="7" t="n">
        <v>0</v>
      </c>
      <c r="CL48" s="7" t="n">
        <v>0</v>
      </c>
      <c r="CM48" s="7" t="n">
        <v>0</v>
      </c>
      <c r="CN48" s="7" t="n">
        <v>0</v>
      </c>
      <c r="CO48" s="7" t="n">
        <v>51495</v>
      </c>
      <c r="CP48" s="7" t="n">
        <v>0</v>
      </c>
      <c r="CQ48" s="7" t="s">
        <v>8335</v>
      </c>
      <c r="CR48" s="7" t="n">
        <v>398</v>
      </c>
      <c r="CS48" s="7" t="n">
        <v>0</v>
      </c>
      <c r="CT48" s="7" t="n">
        <v>97</v>
      </c>
      <c r="CU48" s="7" t="n">
        <v>0</v>
      </c>
      <c r="CV48" s="7" t="s">
        <v>15282</v>
      </c>
      <c r="CW48" s="7" t="n">
        <v>0</v>
      </c>
      <c r="CX48" s="7" t="s">
        <v>171</v>
      </c>
      <c r="CY48" s="7" t="n">
        <v>0</v>
      </c>
      <c r="CZ48" s="7" t="s">
        <v>9822</v>
      </c>
      <c r="DA48" s="7" t="s">
        <v>9823</v>
      </c>
      <c r="DB48" s="7" t="n">
        <v>0</v>
      </c>
      <c r="DC48" s="7" t="n">
        <v>0</v>
      </c>
      <c r="DD48" s="7" t="n">
        <v>1</v>
      </c>
      <c r="DE48" s="7" t="n">
        <v>0</v>
      </c>
      <c r="DF48" s="7" t="n">
        <v>100</v>
      </c>
      <c r="DG48" s="7" t="n">
        <v>0</v>
      </c>
      <c r="DH48" s="7" t="s">
        <v>171</v>
      </c>
      <c r="DI48" s="7" t="n">
        <v>0</v>
      </c>
      <c r="DJ48" s="7" t="s">
        <v>2733</v>
      </c>
      <c r="DK48" s="7" t="n">
        <v>34</v>
      </c>
      <c r="DL48" s="7" t="n">
        <v>34</v>
      </c>
      <c r="DM48" s="7" t="s">
        <v>2735</v>
      </c>
      <c r="DN48" s="7" t="n">
        <v>26</v>
      </c>
      <c r="DO48" s="7" t="n">
        <v>0</v>
      </c>
      <c r="DP48" s="7" t="s">
        <v>2791</v>
      </c>
      <c r="DQ48" s="7" t="n">
        <v>23</v>
      </c>
      <c r="DR48" s="7" t="n">
        <v>0</v>
      </c>
      <c r="DS48" s="7" t="s">
        <v>2798</v>
      </c>
      <c r="DT48" s="7" t="n">
        <v>15</v>
      </c>
      <c r="DU48" s="7" t="n">
        <v>0</v>
      </c>
      <c r="DV48" s="7" t="n">
        <v>98</v>
      </c>
      <c r="DW48" s="7" t="n">
        <v>0</v>
      </c>
      <c r="DX48" s="7" t="s">
        <v>171</v>
      </c>
      <c r="DY48" s="7" t="n">
        <v>0</v>
      </c>
      <c r="DZ48" s="7" t="s">
        <v>9825</v>
      </c>
      <c r="EA48" s="7" t="s">
        <v>2801</v>
      </c>
      <c r="EB48" s="7" t="n">
        <v>93</v>
      </c>
      <c r="EC48" s="7" t="n">
        <v>0</v>
      </c>
      <c r="ED48" s="7" t="s">
        <v>2802</v>
      </c>
      <c r="EE48" s="7" t="n">
        <v>7</v>
      </c>
      <c r="EF48" s="7" t="n">
        <v>0</v>
      </c>
      <c r="EG48" s="7" t="n">
        <v>0</v>
      </c>
      <c r="EH48" s="7" t="n">
        <v>0</v>
      </c>
      <c r="EI48" s="7" t="n">
        <v>0</v>
      </c>
      <c r="EJ48" s="7" t="n">
        <v>34</v>
      </c>
      <c r="EK48" s="7" t="n">
        <v>0</v>
      </c>
      <c r="EL48" s="7" t="n">
        <v>0</v>
      </c>
      <c r="EM48" s="7" t="n">
        <v>88340</v>
      </c>
      <c r="EN48" s="7" t="n">
        <v>4</v>
      </c>
      <c r="EO48" s="7" t="n">
        <v>0</v>
      </c>
      <c r="EP48" s="7" t="n">
        <v>42.57</v>
      </c>
      <c r="EQ48" s="7" t="n">
        <v>0</v>
      </c>
      <c r="ER48" s="7" t="n">
        <v>494</v>
      </c>
      <c r="ES48" s="7" t="n">
        <v>0</v>
      </c>
      <c r="ET48" s="7" t="s">
        <v>171</v>
      </c>
      <c r="EU48" s="7" t="n">
        <v>0</v>
      </c>
      <c r="EV48" s="7" t="s">
        <v>9826</v>
      </c>
      <c r="EW48" s="7" t="n">
        <v>0</v>
      </c>
      <c r="EX48" s="7" t="n">
        <v>0</v>
      </c>
      <c r="EY48" s="7" t="s">
        <v>171</v>
      </c>
      <c r="EZ48" s="7" t="n">
        <v>0</v>
      </c>
      <c r="FA48" s="7" t="n">
        <v>5</v>
      </c>
      <c r="FB48" s="7" t="n">
        <v>0</v>
      </c>
      <c r="FC48" s="7" t="n">
        <v>0</v>
      </c>
      <c r="FD48" s="7" t="n">
        <v>20</v>
      </c>
      <c r="FE48" s="7" t="n">
        <v>0</v>
      </c>
      <c r="FF48" s="7" t="n">
        <v>279</v>
      </c>
      <c r="FG48" s="7" t="n">
        <v>0</v>
      </c>
      <c r="FH48" s="7" t="n">
        <v>18</v>
      </c>
      <c r="FI48" s="7" t="n">
        <v>0</v>
      </c>
      <c r="FJ48" s="7" t="n">
        <v>0</v>
      </c>
      <c r="FK48" s="7" t="n">
        <v>0</v>
      </c>
      <c r="FL48" s="7" t="n">
        <v>11</v>
      </c>
      <c r="FM48" s="7" t="n">
        <v>0</v>
      </c>
      <c r="FN48" s="7" t="n">
        <v>0</v>
      </c>
      <c r="FO48" s="7" t="n">
        <v>0</v>
      </c>
      <c r="FP48" s="7" t="n">
        <v>679.5</v>
      </c>
      <c r="FQ48" s="7" t="n">
        <v>0</v>
      </c>
      <c r="FR48" s="7" t="n">
        <v>0</v>
      </c>
      <c r="FS48" s="7" t="n">
        <v>0</v>
      </c>
      <c r="FT48" s="7" t="n">
        <v>0</v>
      </c>
    </row>
    <row r="49" customFormat="false" ht="15" hidden="false" customHeight="false" outlineLevel="0" collapsed="false">
      <c r="A49" s="1" t="s">
        <v>147</v>
      </c>
      <c r="B49" s="1" t="s">
        <v>147</v>
      </c>
      <c r="C49" s="1" t="s">
        <v>147</v>
      </c>
      <c r="D49" s="1" t="s">
        <v>147</v>
      </c>
      <c r="E49" s="1" t="s">
        <v>147</v>
      </c>
      <c r="F49" s="1" t="s">
        <v>147</v>
      </c>
      <c r="G49" s="7" t="s">
        <v>2320</v>
      </c>
      <c r="I49" s="7" t="s">
        <v>11628</v>
      </c>
      <c r="K49" s="7" t="s">
        <v>279</v>
      </c>
      <c r="M49" s="7" t="n">
        <v>92</v>
      </c>
      <c r="N49" s="7" t="n">
        <v>8</v>
      </c>
      <c r="O49" s="7" t="n">
        <v>0</v>
      </c>
      <c r="R49" s="7" t="s">
        <v>248</v>
      </c>
      <c r="S49" s="7" t="s">
        <v>4258</v>
      </c>
      <c r="V49" s="7" t="n">
        <v>13</v>
      </c>
      <c r="X49" s="7" t="n">
        <v>17</v>
      </c>
      <c r="Z49" s="7" t="n">
        <v>13</v>
      </c>
      <c r="AB49" s="7" t="n">
        <v>12.75</v>
      </c>
      <c r="AD49" s="7" t="n">
        <v>5944</v>
      </c>
      <c r="AF49" s="7" t="n">
        <v>223.744861111111</v>
      </c>
      <c r="AH49" s="7" t="n">
        <v>147.93380787037</v>
      </c>
      <c r="AJ49" s="7" t="n">
        <v>535.5</v>
      </c>
      <c r="AL49" s="7" t="n">
        <v>38327</v>
      </c>
      <c r="AN49" s="7" t="n">
        <v>38327</v>
      </c>
      <c r="AT49" s="7" t="n">
        <v>36690</v>
      </c>
      <c r="AW49" s="7" t="n">
        <v>5.58</v>
      </c>
      <c r="AY49" s="7" t="n">
        <v>0</v>
      </c>
      <c r="BA49" s="7" t="n">
        <v>1916</v>
      </c>
      <c r="BC49" s="7" t="n">
        <v>0</v>
      </c>
      <c r="BE49" s="7" t="n">
        <v>89427.23</v>
      </c>
      <c r="BG49" s="7" t="n">
        <v>43174.53</v>
      </c>
      <c r="BI49" s="7" t="n">
        <v>3530.82</v>
      </c>
      <c r="BK49" s="7" t="n">
        <v>890.68</v>
      </c>
      <c r="CA49" s="7" t="s">
        <v>4806</v>
      </c>
      <c r="CB49" s="7" t="n">
        <v>15704</v>
      </c>
      <c r="CD49" s="7" t="s">
        <v>7576</v>
      </c>
      <c r="CE49" s="7" t="n">
        <v>13374</v>
      </c>
      <c r="CG49" s="7" t="s">
        <v>8336</v>
      </c>
      <c r="CH49" s="7" t="n">
        <v>3157</v>
      </c>
      <c r="CJ49" s="7" t="n">
        <v>0</v>
      </c>
      <c r="CK49" s="7" t="n">
        <v>0</v>
      </c>
      <c r="CL49" s="7" t="n">
        <v>0</v>
      </c>
      <c r="CM49" s="7" t="n">
        <v>0</v>
      </c>
      <c r="CN49" s="7" t="s">
        <v>15283</v>
      </c>
      <c r="CO49" s="7" t="n">
        <v>18460</v>
      </c>
      <c r="CP49" s="7" t="n">
        <v>0</v>
      </c>
      <c r="CQ49" s="9" t="s">
        <v>15284</v>
      </c>
      <c r="CR49" s="7" t="n">
        <v>0</v>
      </c>
      <c r="CS49" s="7" t="n">
        <v>0</v>
      </c>
      <c r="CT49" s="7" t="n">
        <v>0</v>
      </c>
      <c r="CU49" s="7" t="n">
        <v>0</v>
      </c>
      <c r="CV49" s="7" t="n">
        <v>0</v>
      </c>
      <c r="CW49" s="7" t="n">
        <v>0</v>
      </c>
      <c r="CX49" s="7" t="s">
        <v>248</v>
      </c>
      <c r="CY49" s="7" t="n">
        <v>0</v>
      </c>
      <c r="CZ49" s="7" t="n">
        <v>0</v>
      </c>
      <c r="DA49" s="7" t="n">
        <v>0</v>
      </c>
      <c r="DB49" s="7" t="n">
        <v>0</v>
      </c>
      <c r="DC49" s="7" t="n">
        <v>0</v>
      </c>
      <c r="DD49" s="7" t="n">
        <v>0</v>
      </c>
      <c r="DE49" s="7" t="n">
        <v>0</v>
      </c>
      <c r="DF49" s="7" t="n">
        <v>77.08</v>
      </c>
      <c r="DG49" s="7" t="n">
        <v>0</v>
      </c>
      <c r="DH49" s="7" t="s">
        <v>248</v>
      </c>
      <c r="DI49" s="7" t="n">
        <v>0</v>
      </c>
      <c r="DJ49" s="7" t="n">
        <v>0</v>
      </c>
      <c r="DK49" s="7" t="n">
        <v>0</v>
      </c>
      <c r="DL49" s="7" t="n">
        <v>0</v>
      </c>
      <c r="DM49" s="7" t="n">
        <v>0</v>
      </c>
      <c r="DN49" s="7" t="n">
        <v>0</v>
      </c>
      <c r="DO49" s="7" t="n">
        <v>0</v>
      </c>
      <c r="DP49" s="7" t="n">
        <v>0</v>
      </c>
      <c r="DQ49" s="7" t="n">
        <v>0</v>
      </c>
      <c r="DR49" s="7" t="n">
        <v>0</v>
      </c>
      <c r="DS49" s="7" t="n">
        <v>0</v>
      </c>
      <c r="DT49" s="7" t="n">
        <v>0</v>
      </c>
      <c r="DU49" s="7" t="n">
        <v>0</v>
      </c>
      <c r="DV49" s="7" t="n">
        <v>0</v>
      </c>
      <c r="DW49" s="7" t="n">
        <v>0</v>
      </c>
      <c r="DX49" s="7" t="s">
        <v>171</v>
      </c>
      <c r="DY49" s="7" t="s">
        <v>2327</v>
      </c>
      <c r="DZ49" s="7" t="s">
        <v>2328</v>
      </c>
      <c r="EA49" s="7" t="n">
        <v>0</v>
      </c>
      <c r="EB49" s="7" t="n">
        <v>0</v>
      </c>
      <c r="EC49" s="7" t="n">
        <v>0</v>
      </c>
      <c r="ED49" s="7" t="n">
        <v>0</v>
      </c>
      <c r="EE49" s="7" t="n">
        <v>0</v>
      </c>
      <c r="EF49" s="7" t="n">
        <v>0</v>
      </c>
      <c r="EG49" s="7" t="n">
        <v>0</v>
      </c>
      <c r="EH49" s="7" t="n">
        <v>0</v>
      </c>
      <c r="EI49" s="7" t="n">
        <v>0</v>
      </c>
      <c r="EJ49" s="7" t="n">
        <v>0</v>
      </c>
      <c r="EK49" s="7" t="n">
        <v>0</v>
      </c>
      <c r="EL49" s="7" t="n">
        <v>0</v>
      </c>
      <c r="EM49" s="7" t="n">
        <v>0</v>
      </c>
      <c r="EN49" s="7" t="n">
        <v>0</v>
      </c>
      <c r="EO49" s="7" t="n">
        <v>0</v>
      </c>
      <c r="EP49" s="7" t="n">
        <v>135.15</v>
      </c>
      <c r="EQ49" s="7" t="n">
        <v>0</v>
      </c>
      <c r="ER49" s="7" t="n">
        <v>0</v>
      </c>
      <c r="ES49" s="7" t="n">
        <v>0</v>
      </c>
      <c r="ET49" s="7" t="s">
        <v>171</v>
      </c>
      <c r="EU49" s="7" t="s">
        <v>2329</v>
      </c>
      <c r="EV49" s="7" t="s">
        <v>2330</v>
      </c>
      <c r="EW49" s="7" t="n">
        <v>0</v>
      </c>
      <c r="EX49" s="7" t="n">
        <v>0</v>
      </c>
      <c r="EY49" s="7" t="s">
        <v>248</v>
      </c>
      <c r="EZ49" s="7" t="n">
        <v>0</v>
      </c>
      <c r="FA49" s="7" t="n">
        <v>0</v>
      </c>
      <c r="FB49" s="7" t="n">
        <v>0</v>
      </c>
      <c r="FC49" s="7" t="n">
        <v>0</v>
      </c>
      <c r="FD49" s="7" t="n">
        <v>0.2</v>
      </c>
      <c r="FE49" s="7" t="n">
        <v>0</v>
      </c>
      <c r="FF49" s="7" t="n">
        <v>0</v>
      </c>
      <c r="FG49" s="7" t="n">
        <v>0</v>
      </c>
      <c r="FH49" s="7" t="n">
        <v>5</v>
      </c>
      <c r="FI49" s="7" t="n">
        <v>0</v>
      </c>
      <c r="FJ49" s="7" t="n">
        <v>1</v>
      </c>
      <c r="FK49" s="7" t="n">
        <v>0</v>
      </c>
      <c r="FL49" s="7" t="n">
        <v>2</v>
      </c>
      <c r="FM49" s="7" t="n">
        <v>0</v>
      </c>
      <c r="FN49" s="7" t="n">
        <v>0</v>
      </c>
      <c r="FO49" s="7" t="n">
        <v>0</v>
      </c>
      <c r="FP49" s="7" t="n">
        <v>296</v>
      </c>
      <c r="FQ49" s="7" t="n">
        <v>0</v>
      </c>
      <c r="FR49" s="7" t="n">
        <v>0</v>
      </c>
      <c r="FS49" s="7" t="n">
        <v>0</v>
      </c>
      <c r="FT49" s="7" t="n">
        <v>0</v>
      </c>
    </row>
    <row r="50" customFormat="false" ht="15" hidden="false" customHeight="false" outlineLevel="0" collapsed="false">
      <c r="A50" s="1" t="s">
        <v>147</v>
      </c>
      <c r="B50" s="1" t="s">
        <v>147</v>
      </c>
      <c r="C50" s="1" t="s">
        <v>147</v>
      </c>
      <c r="D50" s="1" t="s">
        <v>147</v>
      </c>
      <c r="E50" s="1" t="s">
        <v>147</v>
      </c>
      <c r="F50" s="1" t="s">
        <v>147</v>
      </c>
      <c r="G50" s="7" t="s">
        <v>638</v>
      </c>
      <c r="I50" s="7" t="s">
        <v>639</v>
      </c>
      <c r="K50" s="7" t="s">
        <v>260</v>
      </c>
      <c r="CX50" s="7" t="s">
        <v>248</v>
      </c>
      <c r="CY50" s="7" t="n">
        <v>0</v>
      </c>
      <c r="CZ50" s="7" t="n">
        <v>0</v>
      </c>
      <c r="DA50" s="7" t="n">
        <v>0</v>
      </c>
      <c r="DD50" s="7" t="n">
        <v>0</v>
      </c>
      <c r="DE50" s="7" t="s">
        <v>215</v>
      </c>
      <c r="DH50" s="7" t="s">
        <v>171</v>
      </c>
      <c r="DI50" s="7" t="s">
        <v>653</v>
      </c>
      <c r="DX50" s="7" t="s">
        <v>248</v>
      </c>
      <c r="DY50" s="7" t="n">
        <v>0</v>
      </c>
      <c r="DZ50" s="7" t="n">
        <v>0</v>
      </c>
      <c r="EA50" s="7" t="n">
        <v>0</v>
      </c>
      <c r="EB50" s="7" t="n">
        <v>0</v>
      </c>
      <c r="EC50" s="7" t="n">
        <v>0</v>
      </c>
      <c r="ED50" s="7" t="n">
        <v>0</v>
      </c>
      <c r="EE50" s="7" t="n">
        <v>0</v>
      </c>
      <c r="EF50" s="7" t="n">
        <v>0</v>
      </c>
      <c r="EG50" s="7" t="n">
        <v>0</v>
      </c>
      <c r="EH50" s="7" t="n">
        <v>0</v>
      </c>
      <c r="EI50" s="7" t="n">
        <v>0</v>
      </c>
      <c r="ET50" s="7" t="s">
        <v>171</v>
      </c>
      <c r="EU50" s="7" t="s">
        <v>657</v>
      </c>
      <c r="EV50" s="7" t="n">
        <v>0</v>
      </c>
      <c r="EW50" s="7" t="n">
        <v>0</v>
      </c>
      <c r="EX50" s="7" t="n">
        <v>0</v>
      </c>
      <c r="EY50" s="7" t="s">
        <v>171</v>
      </c>
      <c r="EZ50" s="7" t="s">
        <v>658</v>
      </c>
      <c r="FA50" s="7" t="n">
        <v>0</v>
      </c>
      <c r="FB50" s="7" t="n">
        <v>0</v>
      </c>
    </row>
    <row r="51" customFormat="false" ht="15" hidden="false" customHeight="false" outlineLevel="0" collapsed="false">
      <c r="A51" s="1" t="s">
        <v>147</v>
      </c>
      <c r="B51" s="1" t="s">
        <v>147</v>
      </c>
      <c r="C51" s="1" t="s">
        <v>147</v>
      </c>
      <c r="D51" s="1" t="s">
        <v>147</v>
      </c>
      <c r="E51" s="1" t="s">
        <v>147</v>
      </c>
      <c r="F51" s="1" t="s">
        <v>147</v>
      </c>
      <c r="G51" s="7" t="s">
        <v>661</v>
      </c>
      <c r="I51" s="7" t="s">
        <v>662</v>
      </c>
      <c r="J51" s="7" t="s">
        <v>663</v>
      </c>
      <c r="K51" s="7" t="s">
        <v>4287</v>
      </c>
      <c r="M51" s="7" t="n">
        <v>100</v>
      </c>
      <c r="R51" s="7" t="s">
        <v>171</v>
      </c>
      <c r="S51" s="7" t="s">
        <v>4296</v>
      </c>
      <c r="V51" s="7" t="n">
        <v>7</v>
      </c>
      <c r="X51" s="7" t="n">
        <v>5</v>
      </c>
      <c r="Z51" s="7" t="n">
        <v>5</v>
      </c>
      <c r="AB51" s="7" t="n">
        <v>5</v>
      </c>
      <c r="AD51" s="7" t="n">
        <v>2405</v>
      </c>
      <c r="AF51" s="7" t="n">
        <v>2080</v>
      </c>
      <c r="AH51" s="7" t="n">
        <v>2080</v>
      </c>
      <c r="AJ51" s="7" t="n">
        <v>533.5</v>
      </c>
      <c r="AL51" s="7" t="n">
        <v>31177</v>
      </c>
      <c r="AN51" s="7" t="n">
        <v>31177</v>
      </c>
      <c r="AR51" s="7" t="n">
        <v>0</v>
      </c>
      <c r="AT51" s="7" t="n">
        <v>27072</v>
      </c>
      <c r="AW51" s="7" t="n">
        <v>1.25</v>
      </c>
      <c r="AY51" s="7" t="n">
        <v>0</v>
      </c>
      <c r="BA51" s="7" t="n">
        <v>605</v>
      </c>
      <c r="BC51" s="7" t="n">
        <v>10</v>
      </c>
      <c r="BE51" s="7" t="n">
        <v>33493</v>
      </c>
      <c r="BG51" s="7" t="n">
        <v>33493</v>
      </c>
      <c r="BI51" s="7" t="n">
        <v>18500</v>
      </c>
      <c r="BK51" s="7" t="n">
        <v>24666</v>
      </c>
      <c r="BM51" s="7" t="n">
        <v>192</v>
      </c>
      <c r="BO51" s="7" t="s">
        <v>263</v>
      </c>
      <c r="BP51" s="7" t="s">
        <v>158</v>
      </c>
      <c r="BQ51" s="7" t="n">
        <v>76</v>
      </c>
      <c r="BS51" s="7" t="s">
        <v>15285</v>
      </c>
      <c r="BT51" s="7" t="s">
        <v>158</v>
      </c>
      <c r="BU51" s="7" t="n">
        <v>36</v>
      </c>
      <c r="BW51" s="7" t="s">
        <v>15286</v>
      </c>
      <c r="BX51" s="7" t="s">
        <v>158</v>
      </c>
      <c r="BY51" s="7" t="n">
        <v>22</v>
      </c>
      <c r="CA51" s="7" t="s">
        <v>268</v>
      </c>
      <c r="CB51" s="7" t="n">
        <v>2226</v>
      </c>
      <c r="CD51" s="7" t="s">
        <v>15287</v>
      </c>
      <c r="CE51" s="7" t="n">
        <v>1238</v>
      </c>
      <c r="CG51" s="7" t="s">
        <v>15288</v>
      </c>
      <c r="CH51" s="7" t="n">
        <v>731</v>
      </c>
      <c r="CJ51" s="7" t="n">
        <v>0</v>
      </c>
      <c r="CK51" s="7" t="n">
        <v>0</v>
      </c>
      <c r="CL51" s="7" t="n">
        <v>0</v>
      </c>
      <c r="CM51" s="7" t="n">
        <v>0</v>
      </c>
      <c r="CN51" s="7" t="n">
        <v>0</v>
      </c>
      <c r="CO51" s="7" t="n">
        <v>21694</v>
      </c>
      <c r="CP51" s="7" t="n">
        <v>0</v>
      </c>
      <c r="CQ51" s="7" t="s">
        <v>15289</v>
      </c>
      <c r="CR51" s="7" t="n">
        <v>39</v>
      </c>
      <c r="CS51" s="7" t="n">
        <v>0</v>
      </c>
      <c r="CT51" s="7" t="n">
        <v>98</v>
      </c>
      <c r="CU51" s="7" t="n">
        <v>0</v>
      </c>
      <c r="CV51" s="7" t="n">
        <v>0</v>
      </c>
      <c r="CW51" s="7" t="n">
        <v>0</v>
      </c>
      <c r="CX51" s="7" t="s">
        <v>171</v>
      </c>
      <c r="CY51" s="7" t="n">
        <v>0</v>
      </c>
      <c r="CZ51" s="7" t="s">
        <v>11034</v>
      </c>
      <c r="DA51" s="7" t="s">
        <v>11035</v>
      </c>
      <c r="DB51" s="7" t="n">
        <v>0</v>
      </c>
      <c r="DC51" s="7" t="n">
        <v>0</v>
      </c>
      <c r="DD51" s="7" t="n">
        <v>1</v>
      </c>
      <c r="DE51" s="7" t="s">
        <v>8356</v>
      </c>
      <c r="DF51" s="7" t="n">
        <v>35</v>
      </c>
      <c r="DG51" s="7" t="n">
        <v>0</v>
      </c>
      <c r="DH51" s="7" t="s">
        <v>171</v>
      </c>
      <c r="DI51" s="7" t="n">
        <v>0</v>
      </c>
      <c r="DJ51" s="7" t="s">
        <v>268</v>
      </c>
      <c r="DK51" s="7" t="n">
        <v>8</v>
      </c>
      <c r="DL51" s="7" t="n">
        <v>0</v>
      </c>
      <c r="DM51" s="7" t="s">
        <v>11036</v>
      </c>
      <c r="DN51" s="7" t="n">
        <v>5</v>
      </c>
      <c r="DO51" s="7" t="n">
        <v>0</v>
      </c>
      <c r="DP51" s="7" t="s">
        <v>11026</v>
      </c>
      <c r="DQ51" s="7" t="n">
        <v>3</v>
      </c>
      <c r="DR51" s="7" t="n">
        <v>0</v>
      </c>
      <c r="DS51" s="7" t="s">
        <v>286</v>
      </c>
      <c r="DT51" s="7" t="n">
        <v>2</v>
      </c>
      <c r="DU51" s="7" t="n">
        <v>0</v>
      </c>
      <c r="DV51" s="7" t="n">
        <v>100</v>
      </c>
      <c r="DW51" s="7" t="n">
        <v>0</v>
      </c>
      <c r="DX51" s="7" t="s">
        <v>248</v>
      </c>
      <c r="DY51" s="7" t="n">
        <v>0</v>
      </c>
      <c r="DZ51" s="7" t="n">
        <v>0</v>
      </c>
      <c r="EA51" s="7" t="n">
        <v>0</v>
      </c>
      <c r="EB51" s="7" t="n">
        <v>0</v>
      </c>
      <c r="EC51" s="7" t="n">
        <v>0</v>
      </c>
      <c r="ED51" s="7" t="n">
        <v>0</v>
      </c>
      <c r="EE51" s="7" t="n">
        <v>0</v>
      </c>
      <c r="EF51" s="7" t="n">
        <v>0</v>
      </c>
      <c r="EG51" s="7" t="n">
        <v>0</v>
      </c>
      <c r="EH51" s="7" t="n">
        <v>0</v>
      </c>
      <c r="EI51" s="7" t="n">
        <v>0</v>
      </c>
      <c r="EJ51" s="7" t="n">
        <v>5</v>
      </c>
      <c r="EK51" s="7" t="n">
        <v>0</v>
      </c>
      <c r="EL51" s="7" t="n">
        <v>0</v>
      </c>
      <c r="EM51" s="7" t="n">
        <v>0</v>
      </c>
      <c r="EN51" s="7" t="n">
        <v>1</v>
      </c>
      <c r="EO51" s="7" t="n">
        <v>0</v>
      </c>
      <c r="EP51" s="7" t="n">
        <v>0</v>
      </c>
      <c r="EQ51" s="7" t="n">
        <v>0</v>
      </c>
      <c r="ER51" s="7" t="n">
        <v>20</v>
      </c>
      <c r="ES51" s="7" t="n">
        <v>0</v>
      </c>
      <c r="ET51" s="7" t="s">
        <v>171</v>
      </c>
      <c r="EU51" s="7" t="n">
        <v>0</v>
      </c>
      <c r="EV51" s="7" t="s">
        <v>8357</v>
      </c>
      <c r="EW51" s="7" t="n">
        <v>0</v>
      </c>
      <c r="EX51" s="7" t="n">
        <v>0</v>
      </c>
      <c r="EY51" s="7" t="s">
        <v>171</v>
      </c>
      <c r="EZ51" s="7" t="n">
        <v>0</v>
      </c>
      <c r="FA51" s="7" t="n">
        <v>5</v>
      </c>
      <c r="FB51" s="7" t="n">
        <v>0</v>
      </c>
      <c r="FC51" s="7" t="n">
        <v>0</v>
      </c>
      <c r="FD51" s="7" t="n">
        <v>16</v>
      </c>
      <c r="FE51" s="7" t="n">
        <v>0</v>
      </c>
      <c r="FF51" s="7" t="n">
        <v>310</v>
      </c>
      <c r="FG51" s="7" t="n">
        <v>0</v>
      </c>
      <c r="FH51" s="7" t="n">
        <v>3</v>
      </c>
      <c r="FI51" s="7" t="n">
        <v>0</v>
      </c>
      <c r="FJ51" s="7" t="n">
        <v>3</v>
      </c>
      <c r="FK51" s="7" t="n">
        <v>0</v>
      </c>
      <c r="FL51" s="7" t="n">
        <v>0</v>
      </c>
      <c r="FM51" s="7" t="n">
        <v>0</v>
      </c>
      <c r="FN51" s="7" t="n">
        <v>0</v>
      </c>
      <c r="FO51" s="7" t="n">
        <v>0</v>
      </c>
      <c r="FP51" s="7" t="n">
        <v>48.5</v>
      </c>
      <c r="FQ51" s="7" t="n">
        <v>0</v>
      </c>
      <c r="FR51" s="7" t="n">
        <v>0</v>
      </c>
      <c r="FS51" s="7" t="n">
        <v>0</v>
      </c>
      <c r="FT51" s="7" t="n">
        <v>0</v>
      </c>
    </row>
    <row r="52" customFormat="false" ht="15" hidden="false" customHeight="false" outlineLevel="0" collapsed="false">
      <c r="A52" s="1" t="s">
        <v>147</v>
      </c>
      <c r="B52" s="1" t="s">
        <v>147</v>
      </c>
      <c r="C52" s="1" t="s">
        <v>147</v>
      </c>
      <c r="D52" s="1" t="s">
        <v>147</v>
      </c>
      <c r="E52" s="1" t="s">
        <v>147</v>
      </c>
      <c r="F52" s="1" t="s">
        <v>147</v>
      </c>
      <c r="G52" s="7" t="s">
        <v>15290</v>
      </c>
    </row>
    <row r="53" customFormat="false" ht="15" hidden="false" customHeight="false" outlineLevel="0" collapsed="false">
      <c r="A53" s="1" t="s">
        <v>147</v>
      </c>
      <c r="B53" s="1" t="s">
        <v>147</v>
      </c>
      <c r="C53" s="1" t="s">
        <v>147</v>
      </c>
      <c r="D53" s="1" t="s">
        <v>147</v>
      </c>
      <c r="E53" s="1" t="s">
        <v>147</v>
      </c>
      <c r="F53" s="1" t="s">
        <v>147</v>
      </c>
      <c r="G53" s="7" t="s">
        <v>673</v>
      </c>
    </row>
    <row r="54" customFormat="false" ht="15" hidden="false" customHeight="false" outlineLevel="0" collapsed="false">
      <c r="A54" s="1" t="s">
        <v>147</v>
      </c>
      <c r="B54" s="1" t="s">
        <v>147</v>
      </c>
      <c r="C54" s="1" t="s">
        <v>147</v>
      </c>
      <c r="D54" s="1" t="s">
        <v>147</v>
      </c>
      <c r="E54" s="1" t="s">
        <v>147</v>
      </c>
      <c r="F54" s="1" t="s">
        <v>147</v>
      </c>
      <c r="G54" s="7" t="s">
        <v>679</v>
      </c>
    </row>
    <row r="55" customFormat="false" ht="15" hidden="false" customHeight="false" outlineLevel="0" collapsed="false">
      <c r="A55" s="1" t="s">
        <v>147</v>
      </c>
      <c r="B55" s="1" t="s">
        <v>147</v>
      </c>
      <c r="C55" s="1" t="s">
        <v>147</v>
      </c>
      <c r="D55" s="1" t="s">
        <v>147</v>
      </c>
      <c r="E55" s="1" t="s">
        <v>147</v>
      </c>
      <c r="F55" s="1" t="s">
        <v>147</v>
      </c>
      <c r="G55" s="7" t="s">
        <v>3065</v>
      </c>
      <c r="I55" s="7" t="s">
        <v>3066</v>
      </c>
      <c r="K55" s="7" t="s">
        <v>4257</v>
      </c>
      <c r="M55" s="7" t="n">
        <v>92</v>
      </c>
      <c r="N55" s="7" t="n">
        <v>2</v>
      </c>
      <c r="O55" s="7" t="n">
        <v>6</v>
      </c>
      <c r="Q55" s="7" t="s">
        <v>15291</v>
      </c>
      <c r="R55" s="7" t="s">
        <v>171</v>
      </c>
      <c r="S55" s="7" t="s">
        <v>4258</v>
      </c>
      <c r="T55" s="7" t="s">
        <v>6124</v>
      </c>
      <c r="V55" s="7" t="n">
        <v>46</v>
      </c>
      <c r="X55" s="7" t="n">
        <v>73</v>
      </c>
      <c r="Z55" s="7" t="n">
        <v>40</v>
      </c>
      <c r="AB55" s="7" t="n">
        <v>41</v>
      </c>
      <c r="AD55" s="7" t="n">
        <v>11574</v>
      </c>
      <c r="AF55" s="7" t="n">
        <v>12832</v>
      </c>
      <c r="AH55" s="7" t="n">
        <v>10206</v>
      </c>
      <c r="AJ55" s="7" t="n">
        <v>735</v>
      </c>
      <c r="AL55" s="7" t="n">
        <v>152667</v>
      </c>
      <c r="AN55" s="7" t="n">
        <v>152667</v>
      </c>
      <c r="AP55" s="7" t="n">
        <v>152667</v>
      </c>
      <c r="AR55" s="7" t="n">
        <v>14550</v>
      </c>
      <c r="AT55" s="7" t="n">
        <v>133317</v>
      </c>
      <c r="AW55" s="7" t="n">
        <v>4.55</v>
      </c>
      <c r="AY55" s="7" t="n">
        <v>0</v>
      </c>
      <c r="BA55" s="7" t="n">
        <v>8514</v>
      </c>
      <c r="BC55" s="7" t="n">
        <v>286</v>
      </c>
      <c r="BE55" s="7" t="n">
        <v>496592.75</v>
      </c>
      <c r="BG55" s="7" t="n">
        <v>611892.91</v>
      </c>
      <c r="BI55" s="7" t="n">
        <v>16623.71</v>
      </c>
      <c r="BK55" s="7" t="n">
        <v>21089.93</v>
      </c>
      <c r="BM55" s="7" t="n">
        <v>28099</v>
      </c>
      <c r="BO55" s="7" t="s">
        <v>449</v>
      </c>
      <c r="BP55" s="7" t="s">
        <v>310</v>
      </c>
      <c r="BQ55" s="7" t="n">
        <v>2544</v>
      </c>
      <c r="BS55" s="7" t="s">
        <v>4627</v>
      </c>
      <c r="BT55" s="7" t="s">
        <v>158</v>
      </c>
      <c r="BU55" s="7" t="n">
        <v>2524</v>
      </c>
      <c r="BW55" s="7" t="s">
        <v>268</v>
      </c>
      <c r="BX55" s="7" t="s">
        <v>310</v>
      </c>
      <c r="BY55" s="7" t="n">
        <v>2435</v>
      </c>
      <c r="CA55" s="7" t="s">
        <v>15292</v>
      </c>
      <c r="CB55" s="7" t="n">
        <v>14068</v>
      </c>
      <c r="CC55" s="7" t="s">
        <v>2723</v>
      </c>
      <c r="CD55" s="7" t="s">
        <v>15293</v>
      </c>
      <c r="CE55" s="7" t="n">
        <v>12353</v>
      </c>
      <c r="CF55" s="7" t="s">
        <v>2374</v>
      </c>
      <c r="CG55" s="7" t="s">
        <v>6663</v>
      </c>
      <c r="CH55" s="7" t="n">
        <v>9727</v>
      </c>
      <c r="CI55" s="7" t="s">
        <v>15294</v>
      </c>
      <c r="CJ55" s="7" t="n">
        <v>136526</v>
      </c>
      <c r="CK55" s="7" t="n">
        <v>0</v>
      </c>
      <c r="CL55" s="7" t="n">
        <v>0</v>
      </c>
      <c r="CM55" s="7" t="n">
        <v>0</v>
      </c>
      <c r="CN55" s="7" t="s">
        <v>15295</v>
      </c>
      <c r="CO55" s="7" t="n">
        <v>115098</v>
      </c>
      <c r="CP55" s="7" t="n">
        <v>0</v>
      </c>
      <c r="CQ55" s="7" t="s">
        <v>13151</v>
      </c>
      <c r="CR55" s="7" t="n">
        <v>381</v>
      </c>
      <c r="CS55" s="7" t="n">
        <v>0</v>
      </c>
      <c r="CT55" s="7" t="n">
        <v>96</v>
      </c>
      <c r="CU55" s="7" t="n">
        <v>0</v>
      </c>
      <c r="CV55" s="7" t="n">
        <v>0</v>
      </c>
      <c r="CW55" s="7" t="n">
        <v>0</v>
      </c>
      <c r="CX55" s="7" t="s">
        <v>171</v>
      </c>
      <c r="CY55" s="7" t="s">
        <v>13153</v>
      </c>
      <c r="CZ55" s="7" t="s">
        <v>13154</v>
      </c>
      <c r="DA55" s="7" t="s">
        <v>13155</v>
      </c>
      <c r="DB55" s="7" t="n">
        <v>0</v>
      </c>
      <c r="DC55" s="7" t="n">
        <v>0</v>
      </c>
      <c r="DD55" s="7" t="n">
        <v>0</v>
      </c>
      <c r="DE55" s="7" t="s">
        <v>6662</v>
      </c>
      <c r="DF55" s="7" t="n">
        <v>98</v>
      </c>
      <c r="DG55" s="7" t="n">
        <v>0</v>
      </c>
      <c r="DH55" s="7" t="s">
        <v>171</v>
      </c>
      <c r="DI55" s="7" t="n">
        <v>0</v>
      </c>
      <c r="DJ55" s="7" t="s">
        <v>449</v>
      </c>
      <c r="DK55" s="7" t="n">
        <v>16.26</v>
      </c>
      <c r="DL55" s="7" t="n">
        <v>0</v>
      </c>
      <c r="DM55" s="7" t="s">
        <v>268</v>
      </c>
      <c r="DN55" s="7" t="n">
        <v>15.73</v>
      </c>
      <c r="DO55" s="7" t="n">
        <v>0</v>
      </c>
      <c r="DP55" s="7" t="s">
        <v>9670</v>
      </c>
      <c r="DQ55" s="7" t="n">
        <v>14.57</v>
      </c>
      <c r="DR55" s="7" t="n">
        <v>0</v>
      </c>
      <c r="DS55" s="7" t="s">
        <v>6663</v>
      </c>
      <c r="DT55" s="7" t="n">
        <v>6.1</v>
      </c>
      <c r="DU55" s="7" t="n">
        <v>0</v>
      </c>
      <c r="DV55" s="7" t="n">
        <v>81</v>
      </c>
      <c r="DW55" s="7" t="n">
        <v>0</v>
      </c>
      <c r="DX55" s="7" t="s">
        <v>171</v>
      </c>
      <c r="DY55" s="7" t="n">
        <v>0</v>
      </c>
      <c r="DZ55" s="7" t="s">
        <v>13164</v>
      </c>
      <c r="EA55" s="7" t="s">
        <v>9846</v>
      </c>
      <c r="EB55" s="7" t="n">
        <v>11</v>
      </c>
      <c r="EC55" s="7" t="n">
        <v>0</v>
      </c>
      <c r="ED55" s="7" t="s">
        <v>15296</v>
      </c>
      <c r="EE55" s="7" t="n">
        <v>10</v>
      </c>
      <c r="EF55" s="7" t="n">
        <v>0</v>
      </c>
      <c r="EG55" s="7" t="s">
        <v>13166</v>
      </c>
      <c r="EH55" s="7" t="n">
        <v>9</v>
      </c>
      <c r="EI55" s="7" t="n">
        <v>0</v>
      </c>
      <c r="EJ55" s="7" t="n">
        <v>44</v>
      </c>
      <c r="EK55" s="7" t="n">
        <v>0</v>
      </c>
      <c r="EL55" s="7" t="n">
        <v>0</v>
      </c>
      <c r="EM55" s="7" t="n">
        <v>136526</v>
      </c>
      <c r="EN55" s="7" t="n">
        <v>2</v>
      </c>
      <c r="EO55" s="7" t="n">
        <v>0</v>
      </c>
      <c r="EP55" s="7" t="n">
        <v>2000</v>
      </c>
      <c r="EQ55" s="7" t="n">
        <v>0</v>
      </c>
      <c r="ER55" s="7" t="n">
        <v>500</v>
      </c>
      <c r="ES55" s="7" t="n">
        <v>0</v>
      </c>
      <c r="ET55" s="7" t="s">
        <v>171</v>
      </c>
      <c r="EU55" s="7" t="n">
        <v>0</v>
      </c>
      <c r="EV55" s="7" t="s">
        <v>6670</v>
      </c>
      <c r="EW55" s="7" t="n">
        <v>0</v>
      </c>
      <c r="EX55" s="7" t="n">
        <v>0</v>
      </c>
      <c r="EY55" s="7" t="s">
        <v>171</v>
      </c>
      <c r="EZ55" s="7" t="n">
        <v>0</v>
      </c>
      <c r="FA55" s="7" t="n">
        <v>9</v>
      </c>
      <c r="FB55" s="7" t="n">
        <v>0</v>
      </c>
      <c r="FC55" s="7" t="n">
        <v>0</v>
      </c>
      <c r="FD55" s="7" t="n">
        <v>19</v>
      </c>
      <c r="FE55" s="7" t="n">
        <v>0</v>
      </c>
      <c r="FF55" s="7" t="n">
        <v>559</v>
      </c>
      <c r="FG55" s="7" t="n">
        <v>0</v>
      </c>
      <c r="FH55" s="7" t="n">
        <v>54</v>
      </c>
      <c r="FI55" s="7" t="n">
        <v>0</v>
      </c>
      <c r="FJ55" s="7" t="n">
        <v>113</v>
      </c>
      <c r="FK55" s="7" t="n">
        <v>0</v>
      </c>
      <c r="FL55" s="7" t="n">
        <v>12</v>
      </c>
      <c r="FM55" s="7" t="n">
        <v>0</v>
      </c>
      <c r="FN55" s="7" t="n">
        <v>0</v>
      </c>
      <c r="FO55" s="7" t="n">
        <v>0</v>
      </c>
      <c r="FP55" s="7" t="n">
        <v>1263</v>
      </c>
      <c r="FQ55" s="7" t="n">
        <v>0</v>
      </c>
      <c r="FR55" s="7" t="n">
        <v>303</v>
      </c>
      <c r="FS55" s="7" t="n">
        <v>0</v>
      </c>
      <c r="FT55" s="7" t="n">
        <v>0</v>
      </c>
    </row>
    <row r="56" customFormat="false" ht="15" hidden="false" customHeight="false" outlineLevel="0" collapsed="false">
      <c r="A56" s="1" t="s">
        <v>147</v>
      </c>
      <c r="B56" s="1" t="s">
        <v>147</v>
      </c>
      <c r="C56" s="1" t="s">
        <v>147</v>
      </c>
      <c r="D56" s="1" t="s">
        <v>147</v>
      </c>
      <c r="E56" s="1" t="s">
        <v>147</v>
      </c>
      <c r="F56" s="1" t="s">
        <v>147</v>
      </c>
      <c r="G56" s="7" t="s">
        <v>744</v>
      </c>
      <c r="I56" s="7" t="s">
        <v>745</v>
      </c>
      <c r="K56" s="7" t="s">
        <v>4139</v>
      </c>
      <c r="M56" s="7" t="n">
        <v>0.9</v>
      </c>
      <c r="N56" s="7" t="n">
        <v>0.1</v>
      </c>
      <c r="R56" s="7" t="s">
        <v>171</v>
      </c>
      <c r="S56" s="7" t="s">
        <v>4296</v>
      </c>
      <c r="T56" s="7" t="s">
        <v>9849</v>
      </c>
      <c r="V56" s="7" t="n">
        <v>25</v>
      </c>
      <c r="X56" s="7" t="n">
        <v>40</v>
      </c>
      <c r="Z56" s="7" t="n">
        <v>36</v>
      </c>
      <c r="AB56" s="7" t="n">
        <v>30</v>
      </c>
      <c r="AD56" s="7" t="n">
        <v>14430</v>
      </c>
      <c r="AH56" s="7" t="n">
        <v>3717</v>
      </c>
      <c r="AJ56" s="7" t="n">
        <v>669.5</v>
      </c>
      <c r="AL56" s="7" t="n">
        <v>58120</v>
      </c>
      <c r="AN56" s="7" t="n">
        <v>58120</v>
      </c>
      <c r="AR56" s="7" t="n">
        <v>17389</v>
      </c>
      <c r="AT56" s="7" t="n">
        <v>51093</v>
      </c>
      <c r="AW56" s="7" t="n">
        <v>4</v>
      </c>
      <c r="AY56" s="7" t="n">
        <v>25159</v>
      </c>
      <c r="BA56" s="7" t="n">
        <v>3382</v>
      </c>
      <c r="BE56" s="7" t="n">
        <v>717028</v>
      </c>
      <c r="BF56" s="7" t="s">
        <v>15297</v>
      </c>
      <c r="BG56" s="7" t="n">
        <v>694903</v>
      </c>
      <c r="BH56" s="7" t="s">
        <v>15297</v>
      </c>
      <c r="BJ56" s="7" t="s">
        <v>15298</v>
      </c>
      <c r="BK56" s="7" t="n">
        <v>5457</v>
      </c>
      <c r="BL56" s="7" t="s">
        <v>15299</v>
      </c>
      <c r="BN56" s="7" t="s">
        <v>398</v>
      </c>
      <c r="BR56" s="7" t="s">
        <v>398</v>
      </c>
      <c r="BV56" s="7" t="s">
        <v>398</v>
      </c>
      <c r="BZ56" s="7" t="s">
        <v>398</v>
      </c>
      <c r="CA56" s="7" t="s">
        <v>755</v>
      </c>
      <c r="CB56" s="7" t="n">
        <v>18700</v>
      </c>
      <c r="CD56" s="7" t="s">
        <v>753</v>
      </c>
      <c r="CE56" s="7" t="n">
        <v>16503</v>
      </c>
      <c r="CF56" s="7" t="s">
        <v>8373</v>
      </c>
      <c r="CG56" s="7" t="s">
        <v>263</v>
      </c>
      <c r="CH56" s="7" t="n">
        <v>14004</v>
      </c>
      <c r="CJ56" s="7" t="n">
        <v>0</v>
      </c>
      <c r="CK56" s="7" t="n">
        <v>0</v>
      </c>
      <c r="CL56" s="7" t="n">
        <v>0</v>
      </c>
      <c r="CM56" s="7" t="n">
        <v>0</v>
      </c>
      <c r="CN56" s="7" t="s">
        <v>15300</v>
      </c>
      <c r="CO56" s="7" t="n">
        <v>0.9</v>
      </c>
      <c r="CP56" s="7" t="n">
        <v>0</v>
      </c>
      <c r="CQ56" s="7" t="s">
        <v>4821</v>
      </c>
      <c r="CR56" s="7" t="n">
        <v>190</v>
      </c>
      <c r="CS56" s="7" t="n">
        <v>0</v>
      </c>
      <c r="CT56" s="7" t="n">
        <v>100</v>
      </c>
      <c r="CU56" s="7" t="n">
        <v>0</v>
      </c>
      <c r="CV56" s="7" t="s">
        <v>757</v>
      </c>
      <c r="CW56" s="7" t="n">
        <v>0</v>
      </c>
      <c r="CX56" s="7" t="s">
        <v>171</v>
      </c>
      <c r="CY56" s="7" t="n">
        <v>0</v>
      </c>
      <c r="CZ56" s="7" t="s">
        <v>758</v>
      </c>
      <c r="DA56" s="7" t="s">
        <v>12507</v>
      </c>
      <c r="DB56" s="7" t="n">
        <v>0</v>
      </c>
      <c r="DC56" s="7" t="n">
        <v>0</v>
      </c>
      <c r="DD56" s="7" t="n">
        <v>3</v>
      </c>
      <c r="DE56" s="7" t="s">
        <v>12508</v>
      </c>
      <c r="DF56" s="7" t="n">
        <v>33</v>
      </c>
      <c r="DG56" s="7" t="n">
        <v>0</v>
      </c>
      <c r="DH56" s="7" t="s">
        <v>171</v>
      </c>
      <c r="DI56" s="7" t="n">
        <v>0</v>
      </c>
      <c r="DJ56" s="7" t="s">
        <v>753</v>
      </c>
      <c r="DK56" s="7" t="n">
        <v>30</v>
      </c>
      <c r="DL56" s="7" t="s">
        <v>15301</v>
      </c>
      <c r="DM56" s="7" t="s">
        <v>755</v>
      </c>
      <c r="DN56" s="7" t="n">
        <v>30</v>
      </c>
      <c r="DO56" s="7" t="s">
        <v>15302</v>
      </c>
      <c r="DP56" s="7" t="s">
        <v>263</v>
      </c>
      <c r="DQ56" s="7" t="n">
        <v>24</v>
      </c>
      <c r="DR56" s="7" t="s">
        <v>15303</v>
      </c>
      <c r="DS56" s="7" t="s">
        <v>286</v>
      </c>
      <c r="DT56" s="7" t="n">
        <v>5</v>
      </c>
      <c r="DU56" s="7" t="s">
        <v>15304</v>
      </c>
      <c r="DV56" s="7" t="n">
        <v>0</v>
      </c>
      <c r="DW56" s="7" t="s">
        <v>398</v>
      </c>
      <c r="DX56" s="7" t="s">
        <v>171</v>
      </c>
      <c r="DY56" s="7" t="n">
        <v>0</v>
      </c>
      <c r="DZ56" s="7" t="s">
        <v>12513</v>
      </c>
      <c r="EA56" s="7" t="s">
        <v>765</v>
      </c>
      <c r="EB56" s="7" t="n">
        <v>0</v>
      </c>
      <c r="EC56" s="7" t="s">
        <v>766</v>
      </c>
      <c r="ED56" s="7" t="s">
        <v>767</v>
      </c>
      <c r="EE56" s="7" t="n">
        <v>0</v>
      </c>
      <c r="EF56" s="7" t="n">
        <v>0</v>
      </c>
      <c r="EG56" s="7" t="s">
        <v>768</v>
      </c>
      <c r="EH56" s="7" t="n">
        <v>0</v>
      </c>
      <c r="EI56" s="7" t="n">
        <v>0</v>
      </c>
      <c r="EJ56" s="7" t="n">
        <v>0</v>
      </c>
      <c r="EK56" s="7" t="s">
        <v>749</v>
      </c>
      <c r="EL56" s="7" t="n">
        <v>0</v>
      </c>
      <c r="EM56" s="7" t="n">
        <v>0</v>
      </c>
      <c r="EN56" s="7" t="n">
        <v>0</v>
      </c>
      <c r="EO56" s="7" t="n">
        <v>0</v>
      </c>
      <c r="EP56" s="7" t="n">
        <v>3075</v>
      </c>
      <c r="EQ56" s="7" t="s">
        <v>15297</v>
      </c>
      <c r="ER56" s="7" t="n">
        <v>90</v>
      </c>
      <c r="ES56" s="7" t="n">
        <v>0</v>
      </c>
      <c r="ET56" s="7" t="s">
        <v>171</v>
      </c>
      <c r="EU56" s="7" t="s">
        <v>4827</v>
      </c>
      <c r="EV56" s="7" t="s">
        <v>12516</v>
      </c>
      <c r="EW56" s="7" t="n">
        <v>0</v>
      </c>
      <c r="EX56" s="7" t="n">
        <v>0</v>
      </c>
      <c r="EY56" s="7" t="s">
        <v>171</v>
      </c>
      <c r="EZ56" s="7" t="n">
        <v>0</v>
      </c>
      <c r="FA56" s="7" t="n">
        <v>3</v>
      </c>
      <c r="FB56" s="7" t="n">
        <v>0</v>
      </c>
      <c r="FC56" s="7" t="s">
        <v>15305</v>
      </c>
      <c r="FD56" s="7" t="n">
        <v>107</v>
      </c>
      <c r="FE56" s="7" t="n">
        <v>0</v>
      </c>
      <c r="FF56" s="7" t="n">
        <v>1606</v>
      </c>
      <c r="FG56" s="7" t="n">
        <v>0</v>
      </c>
      <c r="FH56" s="7" t="n">
        <v>12</v>
      </c>
      <c r="FI56" s="7" t="n">
        <v>0</v>
      </c>
      <c r="FJ56" s="7" t="n">
        <v>2</v>
      </c>
      <c r="FK56" s="7" t="n">
        <v>0</v>
      </c>
      <c r="FL56" s="7" t="n">
        <v>0</v>
      </c>
      <c r="FM56" s="7" t="n">
        <v>0</v>
      </c>
      <c r="FN56" s="7" t="n">
        <v>0</v>
      </c>
      <c r="FO56" s="7" t="n">
        <v>0</v>
      </c>
      <c r="FP56" s="7" t="n">
        <v>0</v>
      </c>
      <c r="FQ56" s="7" t="s">
        <v>398</v>
      </c>
      <c r="FR56" s="7" t="n">
        <v>0</v>
      </c>
      <c r="FS56" s="7" t="s">
        <v>398</v>
      </c>
      <c r="FT56" s="7" t="n">
        <v>0</v>
      </c>
    </row>
    <row r="57" customFormat="false" ht="15" hidden="false" customHeight="false" outlineLevel="0" collapsed="false">
      <c r="A57" s="1" t="s">
        <v>147</v>
      </c>
      <c r="B57" s="1" t="s">
        <v>147</v>
      </c>
      <c r="C57" s="1" t="s">
        <v>147</v>
      </c>
      <c r="D57" s="1" t="s">
        <v>147</v>
      </c>
      <c r="E57" s="1" t="s">
        <v>147</v>
      </c>
      <c r="F57" s="1" t="s">
        <v>147</v>
      </c>
      <c r="G57" s="7" t="s">
        <v>2939</v>
      </c>
      <c r="I57" s="7" t="s">
        <v>2452</v>
      </c>
      <c r="K57" s="7" t="s">
        <v>773</v>
      </c>
      <c r="CX57" s="7" t="s">
        <v>248</v>
      </c>
      <c r="CY57" s="7" t="n">
        <v>0</v>
      </c>
      <c r="CZ57" s="7" t="n">
        <v>0</v>
      </c>
      <c r="DA57" s="7" t="n">
        <v>0</v>
      </c>
      <c r="DD57" s="7" t="n">
        <v>1</v>
      </c>
      <c r="DE57" s="7" t="n">
        <v>0</v>
      </c>
      <c r="DH57" s="7" t="s">
        <v>171</v>
      </c>
      <c r="DI57" s="7" t="n">
        <v>0</v>
      </c>
      <c r="DX57" s="7" t="s">
        <v>171</v>
      </c>
      <c r="DY57" s="7" t="n">
        <v>0</v>
      </c>
      <c r="DZ57" s="7" t="s">
        <v>12793</v>
      </c>
      <c r="EA57" s="7" t="n">
        <v>0</v>
      </c>
      <c r="EB57" s="7" t="n">
        <v>0</v>
      </c>
      <c r="EC57" s="7" t="n">
        <v>0</v>
      </c>
      <c r="ED57" s="7" t="n">
        <v>0</v>
      </c>
      <c r="EE57" s="7" t="n">
        <v>0</v>
      </c>
      <c r="EF57" s="7" t="n">
        <v>0</v>
      </c>
      <c r="EG57" s="7" t="n">
        <v>0</v>
      </c>
      <c r="EH57" s="7" t="n">
        <v>0</v>
      </c>
      <c r="EI57" s="7" t="n">
        <v>0</v>
      </c>
      <c r="ET57" s="7" t="s">
        <v>171</v>
      </c>
      <c r="EU57" s="7" t="n">
        <v>0</v>
      </c>
      <c r="EV57" s="7" t="s">
        <v>12795</v>
      </c>
      <c r="EW57" s="7" t="n">
        <v>0</v>
      </c>
      <c r="EX57" s="7" t="n">
        <v>0</v>
      </c>
      <c r="EY57" s="7" t="s">
        <v>171</v>
      </c>
      <c r="EZ57" s="7" t="n">
        <v>0</v>
      </c>
      <c r="FA57" s="7" t="n">
        <v>4</v>
      </c>
      <c r="FB57" s="7" t="n">
        <v>0</v>
      </c>
    </row>
    <row r="58" customFormat="false" ht="15" hidden="false" customHeight="false" outlineLevel="0" collapsed="false">
      <c r="A58" s="1" t="s">
        <v>147</v>
      </c>
      <c r="B58" s="1" t="s">
        <v>147</v>
      </c>
      <c r="C58" s="1" t="s">
        <v>147</v>
      </c>
      <c r="D58" s="1" t="s">
        <v>147</v>
      </c>
      <c r="E58" s="1" t="s">
        <v>147</v>
      </c>
      <c r="F58" s="1" t="s">
        <v>147</v>
      </c>
      <c r="G58" s="7" t="s">
        <v>11157</v>
      </c>
      <c r="I58" s="7" t="s">
        <v>2310</v>
      </c>
      <c r="K58" s="7" t="s">
        <v>808</v>
      </c>
      <c r="CX58" s="7" t="s">
        <v>248</v>
      </c>
      <c r="CY58" s="7" t="n">
        <v>0</v>
      </c>
      <c r="CZ58" s="7" t="n">
        <v>0</v>
      </c>
      <c r="DA58" s="7" t="n">
        <v>0</v>
      </c>
      <c r="DD58" s="7" t="n">
        <v>0</v>
      </c>
      <c r="DE58" s="7" t="n">
        <v>0</v>
      </c>
      <c r="DH58" s="7" t="s">
        <v>171</v>
      </c>
      <c r="DI58" s="7" t="n">
        <v>0</v>
      </c>
      <c r="DX58" s="7" t="s">
        <v>248</v>
      </c>
      <c r="DY58" s="7" t="n">
        <v>0</v>
      </c>
      <c r="DZ58" s="7" t="n">
        <v>0</v>
      </c>
      <c r="EA58" s="7" t="n">
        <v>0</v>
      </c>
      <c r="EB58" s="7" t="n">
        <v>0</v>
      </c>
      <c r="EC58" s="7" t="n">
        <v>0</v>
      </c>
      <c r="ED58" s="7" t="n">
        <v>0</v>
      </c>
      <c r="EE58" s="7" t="n">
        <v>0</v>
      </c>
      <c r="EF58" s="7" t="n">
        <v>0</v>
      </c>
      <c r="EG58" s="7" t="n">
        <v>0</v>
      </c>
      <c r="EH58" s="7" t="n">
        <v>0</v>
      </c>
      <c r="EI58" s="7" t="n">
        <v>0</v>
      </c>
      <c r="ET58" s="7" t="s">
        <v>248</v>
      </c>
      <c r="EU58" s="7" t="n">
        <v>0</v>
      </c>
      <c r="EV58" s="7" t="n">
        <v>0</v>
      </c>
      <c r="EW58" s="7" t="n">
        <v>0</v>
      </c>
      <c r="EX58" s="7" t="n">
        <v>0</v>
      </c>
      <c r="EY58" s="7" t="s">
        <v>171</v>
      </c>
      <c r="EZ58" s="7" t="n">
        <v>0</v>
      </c>
      <c r="FA58" s="7" t="n">
        <v>2</v>
      </c>
      <c r="FB58" s="7" t="n">
        <v>0</v>
      </c>
    </row>
    <row r="59" customFormat="false" ht="15" hidden="false" customHeight="false" outlineLevel="0" collapsed="false">
      <c r="A59" s="1" t="s">
        <v>147</v>
      </c>
      <c r="B59" s="1" t="s">
        <v>147</v>
      </c>
      <c r="C59" s="1" t="s">
        <v>147</v>
      </c>
      <c r="D59" s="1" t="s">
        <v>147</v>
      </c>
      <c r="E59" s="1" t="s">
        <v>147</v>
      </c>
      <c r="F59" s="1" t="s">
        <v>147</v>
      </c>
      <c r="G59" s="7" t="s">
        <v>6691</v>
      </c>
      <c r="I59" s="7" t="s">
        <v>6692</v>
      </c>
      <c r="K59" s="7" t="s">
        <v>260</v>
      </c>
      <c r="CX59" s="7" t="s">
        <v>171</v>
      </c>
      <c r="CY59" s="7" t="s">
        <v>14537</v>
      </c>
      <c r="CZ59" s="7" t="s">
        <v>14538</v>
      </c>
      <c r="DA59" s="7" t="s">
        <v>14539</v>
      </c>
      <c r="DD59" s="7" t="n">
        <v>1</v>
      </c>
      <c r="DE59" s="7" t="s">
        <v>14540</v>
      </c>
      <c r="DH59" s="7" t="s">
        <v>171</v>
      </c>
      <c r="DI59" s="7" t="n">
        <v>0</v>
      </c>
      <c r="DX59" s="7" t="s">
        <v>171</v>
      </c>
      <c r="DY59" s="7" t="n">
        <v>0</v>
      </c>
      <c r="DZ59" s="7" t="s">
        <v>14548</v>
      </c>
      <c r="EA59" s="7" t="n">
        <v>0</v>
      </c>
      <c r="EB59" s="7" t="n">
        <v>0</v>
      </c>
      <c r="EC59" s="7" t="n">
        <v>0</v>
      </c>
      <c r="ED59" s="7" t="n">
        <v>0</v>
      </c>
      <c r="EE59" s="7" t="n">
        <v>0</v>
      </c>
      <c r="EF59" s="7" t="n">
        <v>0</v>
      </c>
      <c r="EG59" s="7" t="n">
        <v>0</v>
      </c>
      <c r="EH59" s="7" t="n">
        <v>0</v>
      </c>
      <c r="EI59" s="7" t="n">
        <v>0</v>
      </c>
      <c r="ET59" s="7" t="s">
        <v>171</v>
      </c>
      <c r="EU59" s="7" t="n">
        <v>0</v>
      </c>
      <c r="EV59" s="7" t="s">
        <v>14551</v>
      </c>
      <c r="EW59" s="7" t="n">
        <v>0</v>
      </c>
      <c r="EX59" s="7" t="n">
        <v>0</v>
      </c>
      <c r="EY59" s="7" t="s">
        <v>171</v>
      </c>
      <c r="EZ59" s="7" t="n">
        <v>0</v>
      </c>
      <c r="FA59" s="7" t="n">
        <v>10</v>
      </c>
      <c r="FB59" s="7" t="s">
        <v>14552</v>
      </c>
    </row>
    <row r="60" customFormat="false" ht="15" hidden="false" customHeight="false" outlineLevel="0" collapsed="false">
      <c r="A60" s="1" t="s">
        <v>147</v>
      </c>
      <c r="B60" s="1" t="s">
        <v>147</v>
      </c>
      <c r="C60" s="1" t="s">
        <v>147</v>
      </c>
      <c r="D60" s="1" t="s">
        <v>147</v>
      </c>
      <c r="E60" s="1" t="s">
        <v>147</v>
      </c>
      <c r="F60" s="1" t="s">
        <v>147</v>
      </c>
      <c r="G60" s="7" t="s">
        <v>806</v>
      </c>
    </row>
    <row r="61" customFormat="false" ht="15" hidden="false" customHeight="false" outlineLevel="0" collapsed="false">
      <c r="A61" s="1" t="s">
        <v>147</v>
      </c>
      <c r="B61" s="1" t="s">
        <v>147</v>
      </c>
      <c r="C61" s="1" t="s">
        <v>147</v>
      </c>
      <c r="D61" s="1" t="s">
        <v>147</v>
      </c>
      <c r="E61" s="1" t="s">
        <v>147</v>
      </c>
      <c r="F61" s="1" t="s">
        <v>147</v>
      </c>
      <c r="G61" s="7" t="s">
        <v>15306</v>
      </c>
    </row>
    <row r="62" customFormat="false" ht="15" hidden="false" customHeight="false" outlineLevel="0" collapsed="false">
      <c r="A62" s="1" t="s">
        <v>147</v>
      </c>
      <c r="B62" s="1" t="s">
        <v>147</v>
      </c>
      <c r="C62" s="1" t="s">
        <v>147</v>
      </c>
      <c r="D62" s="1" t="s">
        <v>147</v>
      </c>
      <c r="E62" s="1" t="s">
        <v>147</v>
      </c>
      <c r="F62" s="1" t="s">
        <v>147</v>
      </c>
      <c r="G62" s="7" t="s">
        <v>839</v>
      </c>
      <c r="I62" s="7" t="s">
        <v>8421</v>
      </c>
      <c r="K62" s="7" t="s">
        <v>4287</v>
      </c>
      <c r="M62" s="7" t="n">
        <v>71</v>
      </c>
      <c r="N62" s="7" t="n">
        <v>28</v>
      </c>
      <c r="O62" s="7" t="n">
        <v>1</v>
      </c>
      <c r="Q62" s="7" t="s">
        <v>15307</v>
      </c>
      <c r="R62" s="7" t="s">
        <v>248</v>
      </c>
      <c r="S62" s="7" t="s">
        <v>4258</v>
      </c>
      <c r="V62" s="7" t="n">
        <v>30</v>
      </c>
      <c r="X62" s="7" t="n">
        <v>27</v>
      </c>
      <c r="Z62" s="7" t="n">
        <v>21</v>
      </c>
      <c r="AB62" s="7" t="n">
        <v>20</v>
      </c>
      <c r="AD62" s="7" t="n">
        <v>9330</v>
      </c>
      <c r="AF62" s="7" t="n">
        <v>7907</v>
      </c>
      <c r="AH62" s="7" t="n">
        <v>5673</v>
      </c>
      <c r="AJ62" s="7" t="n">
        <v>598</v>
      </c>
      <c r="AL62" s="7" t="n">
        <v>61459</v>
      </c>
      <c r="AN62" s="7" t="n">
        <v>61459</v>
      </c>
      <c r="AR62" s="7" t="n">
        <v>0</v>
      </c>
      <c r="AT62" s="7" t="n">
        <v>51075</v>
      </c>
      <c r="AW62" s="7" t="n">
        <v>5.9</v>
      </c>
      <c r="AY62" s="7" t="n">
        <v>0</v>
      </c>
      <c r="BA62" s="7" t="n">
        <v>1435</v>
      </c>
      <c r="BE62" s="7" t="n">
        <v>199487</v>
      </c>
      <c r="BG62" s="7" t="n">
        <v>193345</v>
      </c>
      <c r="BM62" s="7" t="n">
        <v>12865</v>
      </c>
      <c r="BP62" s="7" t="s">
        <v>310</v>
      </c>
      <c r="BQ62" s="7" t="n">
        <v>3488</v>
      </c>
      <c r="BT62" s="7" t="s">
        <v>476</v>
      </c>
      <c r="BU62" s="7" t="n">
        <v>3228</v>
      </c>
      <c r="BX62" s="7" t="s">
        <v>204</v>
      </c>
      <c r="BY62" s="7" t="n">
        <v>2784</v>
      </c>
      <c r="CA62" s="7" t="s">
        <v>386</v>
      </c>
      <c r="CB62" s="7" t="n">
        <v>15258</v>
      </c>
      <c r="CD62" s="7" t="s">
        <v>268</v>
      </c>
      <c r="CE62" s="7" t="n">
        <v>14823</v>
      </c>
      <c r="CG62" s="7" t="s">
        <v>263</v>
      </c>
      <c r="CH62" s="7" t="n">
        <v>13951</v>
      </c>
      <c r="CJ62" s="7" t="n">
        <v>0</v>
      </c>
      <c r="CK62" s="7" t="n">
        <v>0</v>
      </c>
      <c r="CL62" s="7" t="n">
        <v>0</v>
      </c>
      <c r="CM62" s="7" t="n">
        <v>0</v>
      </c>
      <c r="CN62" s="7" t="n">
        <v>0</v>
      </c>
      <c r="CO62" s="7" t="n">
        <v>41815</v>
      </c>
      <c r="CP62" s="7" t="n">
        <v>0</v>
      </c>
      <c r="CQ62" s="7" t="s">
        <v>12701</v>
      </c>
      <c r="CR62" s="7" t="n">
        <v>491</v>
      </c>
      <c r="CS62" s="7" t="n">
        <v>0</v>
      </c>
      <c r="CT62" s="7" t="n">
        <v>97.55</v>
      </c>
      <c r="CU62" s="7" t="n">
        <v>0</v>
      </c>
      <c r="CV62" s="7" t="s">
        <v>15308</v>
      </c>
      <c r="CW62" s="7" t="n">
        <v>0</v>
      </c>
      <c r="CX62" s="7" t="s">
        <v>171</v>
      </c>
      <c r="CY62" s="7" t="n">
        <v>0</v>
      </c>
      <c r="CZ62" s="7" t="s">
        <v>15309</v>
      </c>
      <c r="DA62" s="7" t="s">
        <v>8427</v>
      </c>
      <c r="DB62" s="7" t="n">
        <v>0</v>
      </c>
      <c r="DC62" s="7" t="n">
        <v>0</v>
      </c>
      <c r="DD62" s="7" t="n">
        <v>0</v>
      </c>
      <c r="DE62" s="7" t="n">
        <v>0</v>
      </c>
      <c r="DF62" s="7" t="n">
        <v>0</v>
      </c>
      <c r="DG62" s="7" t="n">
        <v>0</v>
      </c>
      <c r="DH62" s="7" t="s">
        <v>171</v>
      </c>
      <c r="DI62" s="7" t="n">
        <v>0</v>
      </c>
      <c r="DJ62" s="7" t="s">
        <v>394</v>
      </c>
      <c r="DK62" s="7" t="n">
        <v>24.83</v>
      </c>
      <c r="DL62" s="7" t="n">
        <v>0</v>
      </c>
      <c r="DM62" s="7" t="s">
        <v>268</v>
      </c>
      <c r="DN62" s="7" t="n">
        <v>24.12</v>
      </c>
      <c r="DO62" s="7" t="n">
        <v>0</v>
      </c>
      <c r="DP62" s="7" t="s">
        <v>263</v>
      </c>
      <c r="DQ62" s="7" t="n">
        <v>22.7</v>
      </c>
      <c r="DR62" s="7" t="n">
        <v>0</v>
      </c>
      <c r="DS62" s="7" t="s">
        <v>840</v>
      </c>
      <c r="DT62" s="7" t="n">
        <v>18.69</v>
      </c>
      <c r="DU62" s="7" t="n">
        <v>0</v>
      </c>
      <c r="DV62" s="7" t="n">
        <v>0</v>
      </c>
      <c r="DW62" s="7" t="n">
        <v>0</v>
      </c>
      <c r="DX62" s="7" t="s">
        <v>248</v>
      </c>
      <c r="DY62" s="7" t="n">
        <v>0</v>
      </c>
      <c r="DZ62" s="7" t="n">
        <v>0</v>
      </c>
      <c r="EA62" s="7" t="n">
        <v>0</v>
      </c>
      <c r="EB62" s="7" t="n">
        <v>0</v>
      </c>
      <c r="EC62" s="7" t="n">
        <v>0</v>
      </c>
      <c r="ED62" s="7" t="n">
        <v>0</v>
      </c>
      <c r="EE62" s="7" t="n">
        <v>0</v>
      </c>
      <c r="EF62" s="7" t="n">
        <v>0</v>
      </c>
      <c r="EG62" s="7" t="n">
        <v>0</v>
      </c>
      <c r="EH62" s="7" t="n">
        <v>0</v>
      </c>
      <c r="EI62" s="7" t="n">
        <v>0</v>
      </c>
      <c r="EJ62" s="7" t="n">
        <v>0</v>
      </c>
      <c r="EK62" s="7" t="n">
        <v>0</v>
      </c>
      <c r="EL62" s="7" t="n">
        <v>0</v>
      </c>
      <c r="EM62" s="7" t="n">
        <v>0</v>
      </c>
      <c r="EN62" s="7" t="n">
        <v>0</v>
      </c>
      <c r="EO62" s="7" t="n">
        <v>0</v>
      </c>
      <c r="EP62" s="7" t="n">
        <v>0</v>
      </c>
      <c r="EQ62" s="7" t="n">
        <v>0</v>
      </c>
      <c r="ER62" s="7" t="n">
        <v>0</v>
      </c>
      <c r="ES62" s="7" t="n">
        <v>0</v>
      </c>
      <c r="ET62" s="7" t="s">
        <v>248</v>
      </c>
      <c r="EU62" s="7" t="n">
        <v>0</v>
      </c>
      <c r="EV62" s="7" t="n">
        <v>0</v>
      </c>
      <c r="EW62" s="7" t="n">
        <v>0</v>
      </c>
      <c r="EX62" s="7" t="n">
        <v>0</v>
      </c>
      <c r="EY62" s="7" t="s">
        <v>171</v>
      </c>
      <c r="EZ62" s="7" t="n">
        <v>0</v>
      </c>
      <c r="FA62" s="7" t="n">
        <v>2</v>
      </c>
      <c r="FB62" s="7" t="n">
        <v>0</v>
      </c>
      <c r="FC62" s="7" t="n">
        <v>0</v>
      </c>
      <c r="FD62" s="7" t="n">
        <v>0</v>
      </c>
      <c r="FE62" s="7" t="n">
        <v>0</v>
      </c>
      <c r="FF62" s="7" t="n">
        <v>0</v>
      </c>
      <c r="FG62" s="7" t="n">
        <v>0</v>
      </c>
      <c r="FH62" s="7" t="n">
        <v>0</v>
      </c>
      <c r="FI62" s="7" t="n">
        <v>0</v>
      </c>
      <c r="FJ62" s="7" t="n">
        <v>0</v>
      </c>
      <c r="FK62" s="7" t="n">
        <v>0</v>
      </c>
      <c r="FL62" s="7" t="n">
        <v>0</v>
      </c>
      <c r="FM62" s="7" t="n">
        <v>0</v>
      </c>
      <c r="FN62" s="7" t="n">
        <v>0</v>
      </c>
      <c r="FO62" s="7" t="n">
        <v>0</v>
      </c>
      <c r="FP62" s="7" t="n">
        <v>604</v>
      </c>
      <c r="FQ62" s="7" t="n">
        <v>0</v>
      </c>
      <c r="FR62" s="7" t="n">
        <v>395</v>
      </c>
      <c r="FS62" s="7" t="n">
        <v>0</v>
      </c>
      <c r="FT62" s="7" t="n">
        <v>0</v>
      </c>
    </row>
    <row r="63" customFormat="false" ht="15" hidden="false" customHeight="false" outlineLevel="0" collapsed="false">
      <c r="A63" s="1" t="s">
        <v>147</v>
      </c>
      <c r="B63" s="1" t="s">
        <v>147</v>
      </c>
      <c r="C63" s="1" t="s">
        <v>147</v>
      </c>
      <c r="D63" s="1" t="s">
        <v>147</v>
      </c>
      <c r="E63" s="1" t="s">
        <v>147</v>
      </c>
      <c r="F63" s="1" t="s">
        <v>147</v>
      </c>
      <c r="G63" s="7" t="s">
        <v>15310</v>
      </c>
    </row>
    <row r="64" customFormat="false" ht="15" hidden="false" customHeight="false" outlineLevel="0" collapsed="false">
      <c r="A64" s="1" t="s">
        <v>147</v>
      </c>
      <c r="B64" s="1" t="s">
        <v>147</v>
      </c>
      <c r="C64" s="1" t="s">
        <v>147</v>
      </c>
      <c r="D64" s="1" t="s">
        <v>147</v>
      </c>
      <c r="E64" s="1" t="s">
        <v>147</v>
      </c>
      <c r="F64" s="1" t="s">
        <v>147</v>
      </c>
      <c r="G64" s="7" t="s">
        <v>13691</v>
      </c>
      <c r="I64" s="7" t="s">
        <v>822</v>
      </c>
      <c r="J64" s="7" t="s">
        <v>6736</v>
      </c>
      <c r="K64" s="7" t="s">
        <v>4386</v>
      </c>
      <c r="M64" s="7" t="n">
        <v>80</v>
      </c>
      <c r="O64" s="7" t="n">
        <v>20</v>
      </c>
      <c r="R64" s="7" t="s">
        <v>171</v>
      </c>
      <c r="S64" s="7" t="s">
        <v>4339</v>
      </c>
      <c r="V64" s="7" t="n">
        <v>67</v>
      </c>
      <c r="X64" s="7" t="n">
        <v>28</v>
      </c>
      <c r="Z64" s="7" t="n">
        <v>36</v>
      </c>
      <c r="AB64" s="7" t="n">
        <v>36</v>
      </c>
      <c r="AD64" s="7" t="n">
        <v>10265.26</v>
      </c>
      <c r="AF64" s="7" t="n">
        <v>10119</v>
      </c>
      <c r="AH64" s="7" t="n">
        <v>2826</v>
      </c>
      <c r="AJ64" s="7" t="n">
        <v>2232</v>
      </c>
      <c r="AL64" s="7" t="n">
        <v>42465</v>
      </c>
      <c r="AN64" s="7" t="n">
        <v>42465</v>
      </c>
      <c r="AP64" s="7" t="n">
        <v>0</v>
      </c>
      <c r="AR64" s="7" t="n">
        <v>266</v>
      </c>
      <c r="AT64" s="7" t="n">
        <v>36733</v>
      </c>
      <c r="AW64" s="7" t="n">
        <v>4</v>
      </c>
      <c r="AY64" s="7" t="n">
        <v>5000</v>
      </c>
      <c r="BA64" s="7" t="n">
        <v>2752</v>
      </c>
      <c r="BC64" s="7" t="n">
        <v>27627</v>
      </c>
      <c r="BG64" s="7" t="n">
        <v>266485.37</v>
      </c>
      <c r="BI64" s="7" t="n">
        <v>12924.64</v>
      </c>
      <c r="BK64" s="7" t="n">
        <v>14219.06</v>
      </c>
      <c r="BM64" s="7" t="n">
        <v>0</v>
      </c>
      <c r="CA64" s="7" t="s">
        <v>7511</v>
      </c>
      <c r="CB64" s="7" t="n">
        <v>21931</v>
      </c>
      <c r="CD64" s="7" t="s">
        <v>870</v>
      </c>
      <c r="CE64" s="7" t="n">
        <v>16039</v>
      </c>
      <c r="CG64" s="7" t="s">
        <v>15311</v>
      </c>
      <c r="CH64" s="7" t="n">
        <v>6924</v>
      </c>
      <c r="CJ64" s="7" t="n">
        <v>42465</v>
      </c>
      <c r="CK64" s="7" t="n">
        <v>0</v>
      </c>
      <c r="CL64" s="7" t="n">
        <v>0</v>
      </c>
      <c r="CM64" s="7" t="n">
        <v>0</v>
      </c>
      <c r="CN64" s="7" t="n">
        <v>0</v>
      </c>
      <c r="CO64" s="7" t="n">
        <v>42465</v>
      </c>
      <c r="CP64" s="7" t="n">
        <v>0</v>
      </c>
      <c r="CQ64" s="7" t="n">
        <v>0</v>
      </c>
      <c r="CR64" s="7" t="n">
        <v>0</v>
      </c>
      <c r="CS64" s="7" t="n">
        <v>0</v>
      </c>
      <c r="CT64" s="7" t="n">
        <v>0</v>
      </c>
      <c r="CU64" s="7" t="n">
        <v>0</v>
      </c>
      <c r="CV64" s="7" t="n">
        <v>0</v>
      </c>
      <c r="CW64" s="7" t="n">
        <v>0</v>
      </c>
      <c r="CX64" s="7" t="s">
        <v>171</v>
      </c>
      <c r="CY64" s="7" t="n">
        <v>0</v>
      </c>
      <c r="CZ64" s="7" t="s">
        <v>8432</v>
      </c>
      <c r="DA64" s="7" t="s">
        <v>8433</v>
      </c>
      <c r="DB64" s="7" t="n">
        <v>0</v>
      </c>
      <c r="DC64" s="7" t="n">
        <v>0</v>
      </c>
      <c r="DD64" s="7" t="n">
        <v>0</v>
      </c>
      <c r="DE64" s="7" t="n">
        <v>0</v>
      </c>
      <c r="DF64" s="7" t="n">
        <v>100</v>
      </c>
      <c r="DG64" s="7" t="n">
        <v>0</v>
      </c>
      <c r="DH64" s="7" t="s">
        <v>171</v>
      </c>
      <c r="DI64" s="7" t="n">
        <v>0</v>
      </c>
      <c r="DJ64" s="7" t="s">
        <v>871</v>
      </c>
      <c r="DK64" s="7" t="n">
        <v>98</v>
      </c>
      <c r="DL64" s="7" t="n">
        <v>0</v>
      </c>
      <c r="DM64" s="7" t="s">
        <v>872</v>
      </c>
      <c r="DN64" s="7" t="n">
        <v>2</v>
      </c>
      <c r="DO64" s="7" t="n">
        <v>0</v>
      </c>
      <c r="DP64" s="7" t="n">
        <v>0</v>
      </c>
      <c r="DQ64" s="7" t="n">
        <v>0</v>
      </c>
      <c r="DR64" s="7" t="n">
        <v>0</v>
      </c>
      <c r="DS64" s="7" t="n">
        <v>0</v>
      </c>
      <c r="DT64" s="7" t="n">
        <v>0</v>
      </c>
      <c r="DU64" s="7" t="n">
        <v>0</v>
      </c>
      <c r="DV64" s="7" t="n">
        <v>100</v>
      </c>
      <c r="DW64" s="7" t="n">
        <v>0</v>
      </c>
      <c r="DX64" s="7" t="s">
        <v>171</v>
      </c>
      <c r="DY64" s="7" t="n">
        <v>0</v>
      </c>
      <c r="DZ64" s="7" t="n">
        <v>0</v>
      </c>
      <c r="EA64" s="7" t="s">
        <v>871</v>
      </c>
      <c r="EB64" s="7" t="n">
        <v>98.5</v>
      </c>
      <c r="EC64" s="7" t="n">
        <v>0</v>
      </c>
      <c r="ED64" s="7" t="s">
        <v>873</v>
      </c>
      <c r="EE64" s="7" t="n">
        <v>1.5</v>
      </c>
      <c r="EF64" s="7" t="n">
        <v>0</v>
      </c>
      <c r="EG64" s="7" t="n">
        <v>0</v>
      </c>
      <c r="EH64" s="7" t="n">
        <v>0</v>
      </c>
      <c r="EI64" s="7" t="n">
        <v>0</v>
      </c>
      <c r="EJ64" s="7" t="n">
        <v>36</v>
      </c>
      <c r="EK64" s="7" t="n">
        <v>0</v>
      </c>
      <c r="EL64" s="7" t="n">
        <v>0</v>
      </c>
      <c r="EM64" s="7" t="n">
        <v>42465</v>
      </c>
      <c r="EN64" s="7" t="n">
        <v>33</v>
      </c>
      <c r="EO64" s="7" t="n">
        <v>0</v>
      </c>
      <c r="EP64" s="7" t="n">
        <v>18675</v>
      </c>
      <c r="EQ64" s="7" t="n">
        <v>0</v>
      </c>
      <c r="ER64" s="7" t="n">
        <v>0</v>
      </c>
      <c r="ES64" s="7" t="n">
        <v>0</v>
      </c>
      <c r="ET64" s="7" t="s">
        <v>171</v>
      </c>
      <c r="EU64" s="7" t="s">
        <v>874</v>
      </c>
      <c r="EV64" s="7" t="s">
        <v>13704</v>
      </c>
      <c r="EW64" s="7" t="n">
        <v>0</v>
      </c>
      <c r="EX64" s="7" t="n">
        <v>0</v>
      </c>
      <c r="EY64" s="7" t="s">
        <v>171</v>
      </c>
      <c r="EZ64" s="7" t="s">
        <v>876</v>
      </c>
      <c r="FA64" s="7" t="n">
        <v>12</v>
      </c>
      <c r="FB64" s="7" t="n">
        <v>0</v>
      </c>
      <c r="FC64" s="7" t="n">
        <v>0</v>
      </c>
      <c r="FD64" s="7" t="n">
        <v>18</v>
      </c>
      <c r="FE64" s="7" t="n">
        <v>0</v>
      </c>
      <c r="FF64" s="7" t="n">
        <v>92</v>
      </c>
      <c r="FG64" s="7" t="n">
        <v>0</v>
      </c>
      <c r="FH64" s="7" t="n">
        <v>0</v>
      </c>
      <c r="FI64" s="7" t="n">
        <v>0</v>
      </c>
      <c r="FJ64" s="7" t="n">
        <v>0</v>
      </c>
      <c r="FK64" s="7" t="n">
        <v>0</v>
      </c>
      <c r="FL64" s="7" t="n">
        <v>0</v>
      </c>
      <c r="FM64" s="7" t="n">
        <v>0</v>
      </c>
      <c r="FN64" s="7" t="n">
        <v>0</v>
      </c>
      <c r="FO64" s="7" t="n">
        <v>0</v>
      </c>
      <c r="FP64" s="7" t="n">
        <v>0</v>
      </c>
      <c r="FQ64" s="7" t="n">
        <v>0</v>
      </c>
      <c r="FR64" s="7" t="n">
        <v>0</v>
      </c>
      <c r="FS64" s="7" t="n">
        <v>0</v>
      </c>
      <c r="FT64" s="7" t="n">
        <v>0</v>
      </c>
    </row>
    <row r="65" customFormat="false" ht="15" hidden="false" customHeight="false" outlineLevel="0" collapsed="false">
      <c r="A65" s="1" t="s">
        <v>147</v>
      </c>
      <c r="B65" s="1" t="s">
        <v>147</v>
      </c>
      <c r="C65" s="1" t="s">
        <v>147</v>
      </c>
      <c r="D65" s="1" t="s">
        <v>147</v>
      </c>
      <c r="E65" s="1" t="s">
        <v>147</v>
      </c>
      <c r="F65" s="1" t="s">
        <v>147</v>
      </c>
      <c r="G65" s="7" t="s">
        <v>15312</v>
      </c>
      <c r="H65" s="7" t="s">
        <v>11448</v>
      </c>
      <c r="I65" s="7" t="s">
        <v>2577</v>
      </c>
      <c r="K65" s="7" t="s">
        <v>4386</v>
      </c>
      <c r="M65" s="7" t="n">
        <v>100</v>
      </c>
      <c r="R65" s="7" t="s">
        <v>171</v>
      </c>
      <c r="S65" s="7" t="s">
        <v>4141</v>
      </c>
      <c r="T65" s="7" t="s">
        <v>9882</v>
      </c>
      <c r="V65" s="7" t="n">
        <v>12</v>
      </c>
      <c r="X65" s="7" t="n">
        <v>13</v>
      </c>
      <c r="Z65" s="7" t="n">
        <v>13</v>
      </c>
      <c r="AB65" s="7" t="n">
        <v>8.93</v>
      </c>
      <c r="AC65" s="7" t="s">
        <v>15313</v>
      </c>
      <c r="AD65" s="7" t="n">
        <v>4239.68</v>
      </c>
      <c r="AF65" s="7" t="n">
        <v>2844.07</v>
      </c>
      <c r="AH65" s="7" t="n">
        <v>2829.22</v>
      </c>
      <c r="AJ65" s="7" t="n">
        <v>1207.5</v>
      </c>
      <c r="AL65" s="7" t="n">
        <v>43002</v>
      </c>
      <c r="AN65" s="7" t="n">
        <v>43002</v>
      </c>
      <c r="AQ65" s="7" t="s">
        <v>1996</v>
      </c>
      <c r="AR65" s="7" t="n">
        <v>1080</v>
      </c>
      <c r="AT65" s="7" t="n">
        <v>36390</v>
      </c>
      <c r="AW65" s="7" t="n">
        <v>3.33</v>
      </c>
      <c r="AY65" s="7" t="n">
        <v>5708</v>
      </c>
      <c r="BA65" s="7" t="n">
        <v>3330</v>
      </c>
      <c r="BC65" s="7" t="n">
        <v>117</v>
      </c>
      <c r="BD65" s="7" t="s">
        <v>15314</v>
      </c>
      <c r="BF65" s="7" t="s">
        <v>15315</v>
      </c>
      <c r="BH65" s="7" t="s">
        <v>15315</v>
      </c>
      <c r="BJ65" s="7" t="s">
        <v>15315</v>
      </c>
      <c r="BL65" s="7" t="s">
        <v>15315</v>
      </c>
      <c r="BM65" s="7" t="n">
        <v>1731</v>
      </c>
      <c r="BO65" s="7" t="s">
        <v>15316</v>
      </c>
      <c r="BQ65" s="7" t="n">
        <v>1068</v>
      </c>
      <c r="BS65" s="7" t="s">
        <v>2388</v>
      </c>
      <c r="BU65" s="7" t="n">
        <v>536</v>
      </c>
      <c r="BW65" s="7" t="s">
        <v>475</v>
      </c>
      <c r="BY65" s="7" t="n">
        <v>127</v>
      </c>
      <c r="CA65" s="7" t="s">
        <v>2393</v>
      </c>
      <c r="CB65" s="7" t="n">
        <v>23733</v>
      </c>
      <c r="CC65" s="7" t="s">
        <v>15317</v>
      </c>
      <c r="CD65" s="7" t="s">
        <v>2392</v>
      </c>
      <c r="CE65" s="7" t="n">
        <v>12657</v>
      </c>
      <c r="CF65" s="7" t="s">
        <v>15318</v>
      </c>
      <c r="CJ65" s="7" t="n">
        <v>40022</v>
      </c>
      <c r="CK65" s="7" t="n">
        <v>0</v>
      </c>
      <c r="CL65" s="7" t="n">
        <v>0</v>
      </c>
      <c r="CM65" s="7" t="n">
        <v>0</v>
      </c>
      <c r="CN65" s="7" t="s">
        <v>15319</v>
      </c>
      <c r="CO65" s="7" t="n">
        <v>0</v>
      </c>
      <c r="CP65" s="7" t="s">
        <v>1996</v>
      </c>
      <c r="CQ65" s="7" t="s">
        <v>375</v>
      </c>
      <c r="CR65" s="7" t="n">
        <v>0</v>
      </c>
      <c r="CS65" s="7" t="s">
        <v>2587</v>
      </c>
      <c r="CT65" s="7" t="n">
        <v>0</v>
      </c>
      <c r="CU65" s="7" t="s">
        <v>2587</v>
      </c>
      <c r="CV65" s="7" t="s">
        <v>375</v>
      </c>
      <c r="CW65" s="7" t="n">
        <v>0</v>
      </c>
      <c r="CX65" s="7" t="s">
        <v>248</v>
      </c>
      <c r="CY65" s="7" t="n">
        <v>0</v>
      </c>
      <c r="CZ65" s="7" t="s">
        <v>428</v>
      </c>
      <c r="DA65" s="7" t="s">
        <v>428</v>
      </c>
      <c r="DB65" s="7" t="n">
        <v>0</v>
      </c>
      <c r="DC65" s="7" t="n">
        <v>0</v>
      </c>
      <c r="DD65" s="7" t="n">
        <v>2</v>
      </c>
      <c r="DE65" s="7" t="s">
        <v>9884</v>
      </c>
      <c r="DF65" s="7" t="n">
        <v>100</v>
      </c>
      <c r="DG65" s="7" t="n">
        <v>0</v>
      </c>
      <c r="DH65" s="7" t="s">
        <v>171</v>
      </c>
      <c r="DI65" s="7" t="n">
        <v>0</v>
      </c>
      <c r="DJ65" s="7" t="s">
        <v>2389</v>
      </c>
      <c r="DK65" s="7" t="n">
        <v>65</v>
      </c>
      <c r="DL65" s="7" t="s">
        <v>15320</v>
      </c>
      <c r="DM65" s="7" t="s">
        <v>2393</v>
      </c>
      <c r="DN65" s="7" t="n">
        <v>35</v>
      </c>
      <c r="DO65" s="7" t="n">
        <v>0</v>
      </c>
      <c r="DP65" s="7" t="n">
        <v>0</v>
      </c>
      <c r="DQ65" s="7" t="n">
        <v>0</v>
      </c>
      <c r="DR65" s="7" t="n">
        <v>0</v>
      </c>
      <c r="DS65" s="7" t="n">
        <v>0</v>
      </c>
      <c r="DT65" s="7" t="n">
        <v>0</v>
      </c>
      <c r="DU65" s="7" t="n">
        <v>0</v>
      </c>
      <c r="DV65" s="7" t="n">
        <v>70</v>
      </c>
      <c r="DW65" s="7" t="n">
        <v>0</v>
      </c>
      <c r="DX65" s="7" t="s">
        <v>248</v>
      </c>
      <c r="DY65" s="7" t="n">
        <v>0</v>
      </c>
      <c r="DZ65" s="7" t="s">
        <v>375</v>
      </c>
      <c r="EA65" s="7" t="s">
        <v>6749</v>
      </c>
      <c r="EB65" s="7" t="n">
        <v>98</v>
      </c>
      <c r="EC65" s="7" t="n">
        <v>0</v>
      </c>
      <c r="ED65" s="7" t="s">
        <v>2395</v>
      </c>
      <c r="EE65" s="7" t="n">
        <v>2</v>
      </c>
      <c r="EF65" s="7" t="n">
        <v>0</v>
      </c>
      <c r="EG65" s="7" t="n">
        <v>0</v>
      </c>
      <c r="EH65" s="7" t="n">
        <v>0</v>
      </c>
      <c r="EI65" s="7" t="n">
        <v>0</v>
      </c>
      <c r="EJ65" s="7" t="n">
        <v>9</v>
      </c>
      <c r="EK65" s="7" t="n">
        <v>0</v>
      </c>
      <c r="EL65" s="7" t="n">
        <v>0</v>
      </c>
      <c r="EM65" s="7" t="n">
        <v>40022</v>
      </c>
      <c r="EN65" s="7" t="n">
        <v>2</v>
      </c>
      <c r="EO65" s="7" t="n">
        <v>0</v>
      </c>
      <c r="EP65" s="7" t="n">
        <v>0</v>
      </c>
      <c r="EQ65" s="7" t="n">
        <v>0</v>
      </c>
      <c r="ER65" s="7" t="n">
        <v>70.87</v>
      </c>
      <c r="ES65" s="7" t="n">
        <v>0</v>
      </c>
      <c r="ET65" s="7" t="s">
        <v>171</v>
      </c>
      <c r="EU65" s="7" t="s">
        <v>2396</v>
      </c>
      <c r="EV65" s="7" t="s">
        <v>2397</v>
      </c>
      <c r="EW65" s="7" t="n">
        <v>0</v>
      </c>
      <c r="EX65" s="7" t="n">
        <v>0</v>
      </c>
      <c r="EY65" s="7" t="s">
        <v>171</v>
      </c>
      <c r="EZ65" s="7" t="n">
        <v>0</v>
      </c>
      <c r="FA65" s="7" t="n">
        <v>3</v>
      </c>
      <c r="FB65" s="7" t="n">
        <v>0</v>
      </c>
      <c r="FC65" s="7" t="n">
        <v>0</v>
      </c>
      <c r="FD65" s="7" t="n">
        <v>43.33</v>
      </c>
      <c r="FE65" s="7" t="n">
        <v>0</v>
      </c>
      <c r="FF65" s="7" t="n">
        <v>95</v>
      </c>
      <c r="FG65" s="7" t="n">
        <v>0</v>
      </c>
      <c r="FH65" s="7" t="n">
        <v>0</v>
      </c>
      <c r="FI65" s="7" t="s">
        <v>1996</v>
      </c>
      <c r="FJ65" s="7" t="n">
        <v>0</v>
      </c>
      <c r="FK65" s="7" t="s">
        <v>1996</v>
      </c>
      <c r="FL65" s="7" t="n">
        <v>0</v>
      </c>
      <c r="FM65" s="7" t="s">
        <v>1996</v>
      </c>
      <c r="FN65" s="7" t="n">
        <v>0</v>
      </c>
      <c r="FO65" s="7" t="n">
        <v>0</v>
      </c>
      <c r="FP65" s="7" t="n">
        <v>284.97</v>
      </c>
      <c r="FQ65" s="7" t="n">
        <v>0</v>
      </c>
      <c r="FR65" s="7" t="n">
        <v>0</v>
      </c>
      <c r="FS65" s="7" t="n">
        <v>0</v>
      </c>
      <c r="FT65" s="7" t="n">
        <v>0</v>
      </c>
    </row>
    <row r="66" customFormat="false" ht="15" hidden="false" customHeight="false" outlineLevel="0" collapsed="false">
      <c r="A66" s="1" t="s">
        <v>147</v>
      </c>
      <c r="B66" s="1" t="s">
        <v>147</v>
      </c>
      <c r="C66" s="1" t="s">
        <v>147</v>
      </c>
      <c r="D66" s="1" t="s">
        <v>147</v>
      </c>
      <c r="E66" s="1" t="s">
        <v>147</v>
      </c>
      <c r="F66" s="1" t="s">
        <v>147</v>
      </c>
      <c r="G66" s="7" t="s">
        <v>2648</v>
      </c>
      <c r="I66" s="7" t="s">
        <v>2079</v>
      </c>
      <c r="K66" s="7" t="s">
        <v>273</v>
      </c>
      <c r="Q66" s="7" t="s">
        <v>15321</v>
      </c>
      <c r="R66" s="7" t="s">
        <v>171</v>
      </c>
      <c r="S66" s="7" t="s">
        <v>4339</v>
      </c>
      <c r="T66" s="7" t="s">
        <v>9886</v>
      </c>
      <c r="V66" s="7" t="n">
        <v>94</v>
      </c>
      <c r="W66" s="7" t="s">
        <v>15322</v>
      </c>
      <c r="X66" s="7" t="n">
        <v>109</v>
      </c>
      <c r="Y66" s="7" t="s">
        <v>15323</v>
      </c>
      <c r="Z66" s="7" t="n">
        <v>119</v>
      </c>
      <c r="AA66" s="7" t="s">
        <v>15323</v>
      </c>
      <c r="AB66" s="7" t="n">
        <v>75</v>
      </c>
      <c r="AD66" s="7" t="n">
        <v>38644</v>
      </c>
      <c r="AF66" s="7" t="n">
        <v>32448</v>
      </c>
      <c r="AH66" s="7" t="n">
        <v>28291</v>
      </c>
      <c r="AJ66" s="7" t="n">
        <v>1440</v>
      </c>
      <c r="AL66" s="7" t="n">
        <v>130326</v>
      </c>
      <c r="AN66" s="7" t="n">
        <v>126252</v>
      </c>
      <c r="AR66" s="7" t="n">
        <v>12242</v>
      </c>
      <c r="AT66" s="7" t="n">
        <v>103955</v>
      </c>
      <c r="AW66" s="7" t="n">
        <v>4.8</v>
      </c>
      <c r="AY66" s="7" t="n">
        <v>55909</v>
      </c>
      <c r="AZ66" s="7" t="s">
        <v>15324</v>
      </c>
      <c r="BA66" s="7" t="n">
        <v>1810</v>
      </c>
      <c r="BB66" s="7" t="s">
        <v>15325</v>
      </c>
      <c r="BC66" s="7" t="n">
        <v>438385</v>
      </c>
      <c r="BD66" s="7" t="s">
        <v>15326</v>
      </c>
      <c r="BM66" s="7" t="n">
        <v>2462</v>
      </c>
      <c r="BO66" s="7" t="s">
        <v>5931</v>
      </c>
      <c r="BP66" s="7" t="s">
        <v>160</v>
      </c>
      <c r="BQ66" s="7" t="n">
        <v>1224</v>
      </c>
      <c r="BS66" s="7" t="s">
        <v>1040</v>
      </c>
      <c r="BT66" s="7" t="s">
        <v>160</v>
      </c>
      <c r="BU66" s="7" t="n">
        <v>519</v>
      </c>
      <c r="BW66" s="7" t="s">
        <v>9892</v>
      </c>
      <c r="BX66" s="7" t="s">
        <v>160</v>
      </c>
      <c r="BY66" s="7" t="n">
        <v>289</v>
      </c>
      <c r="CA66" s="7" t="s">
        <v>4917</v>
      </c>
      <c r="CB66" s="7" t="n">
        <v>58808</v>
      </c>
      <c r="CD66" s="7" t="s">
        <v>6759</v>
      </c>
      <c r="CE66" s="7" t="n">
        <v>11005</v>
      </c>
      <c r="CG66" s="7" t="s">
        <v>2659</v>
      </c>
      <c r="CH66" s="7" t="n">
        <v>859</v>
      </c>
      <c r="CJ66" s="7" t="n">
        <v>115220</v>
      </c>
      <c r="CK66" s="7" t="n">
        <v>0</v>
      </c>
      <c r="CL66" s="7" t="n">
        <v>0</v>
      </c>
      <c r="CM66" s="7" t="n">
        <v>0</v>
      </c>
      <c r="CN66" s="7" t="s">
        <v>15327</v>
      </c>
      <c r="CO66" s="7" t="n">
        <v>95029</v>
      </c>
      <c r="CP66" s="7" t="n">
        <v>0</v>
      </c>
      <c r="CQ66" s="7" t="s">
        <v>4934</v>
      </c>
      <c r="CR66" s="7" t="n">
        <v>0</v>
      </c>
      <c r="CS66" s="7" t="n">
        <v>0</v>
      </c>
      <c r="CT66" s="7" t="n">
        <v>0</v>
      </c>
      <c r="CU66" s="7" t="n">
        <v>0</v>
      </c>
      <c r="CV66" s="7" t="n">
        <v>0</v>
      </c>
      <c r="CW66" s="7" t="n">
        <v>0</v>
      </c>
      <c r="CX66" s="7" t="s">
        <v>248</v>
      </c>
      <c r="CY66" s="7" t="n">
        <v>0</v>
      </c>
      <c r="CZ66" s="7" t="n">
        <v>0</v>
      </c>
      <c r="DA66" s="7" t="n">
        <v>0</v>
      </c>
      <c r="DB66" s="7" t="n">
        <v>0</v>
      </c>
      <c r="DC66" s="7" t="n">
        <v>0</v>
      </c>
      <c r="DD66" s="7" t="n">
        <v>0</v>
      </c>
      <c r="DE66" s="7" t="n">
        <v>0</v>
      </c>
      <c r="DF66" s="7" t="n">
        <v>100</v>
      </c>
      <c r="DG66" s="7" t="n">
        <v>0</v>
      </c>
      <c r="DH66" s="7" t="s">
        <v>171</v>
      </c>
      <c r="DI66" s="7" t="n">
        <v>0</v>
      </c>
      <c r="DJ66" s="7" t="s">
        <v>2662</v>
      </c>
      <c r="DK66" s="7" t="n">
        <v>55</v>
      </c>
      <c r="DL66" s="7" t="n">
        <v>0</v>
      </c>
      <c r="DM66" s="7" t="s">
        <v>1582</v>
      </c>
      <c r="DN66" s="7" t="n">
        <v>22</v>
      </c>
      <c r="DO66" s="7" t="n">
        <v>0</v>
      </c>
      <c r="DP66" s="7" t="s">
        <v>14252</v>
      </c>
      <c r="DQ66" s="7" t="n">
        <v>9</v>
      </c>
      <c r="DR66" s="7" t="n">
        <v>0</v>
      </c>
      <c r="DS66" s="7" t="s">
        <v>8453</v>
      </c>
      <c r="DT66" s="7" t="n">
        <v>7</v>
      </c>
      <c r="DU66" s="7" t="n">
        <v>0</v>
      </c>
      <c r="DV66" s="7" t="n">
        <v>67.98</v>
      </c>
      <c r="DW66" s="7" t="n">
        <v>0</v>
      </c>
      <c r="DX66" s="7" t="s">
        <v>171</v>
      </c>
      <c r="DY66" s="7" t="n">
        <v>0</v>
      </c>
      <c r="DZ66" s="7" t="s">
        <v>2665</v>
      </c>
      <c r="EA66" s="7" t="s">
        <v>2666</v>
      </c>
      <c r="EB66" s="7" t="n">
        <v>98</v>
      </c>
      <c r="EC66" s="7" t="n">
        <v>0</v>
      </c>
      <c r="ED66" s="7" t="s">
        <v>2667</v>
      </c>
      <c r="EE66" s="7" t="n">
        <v>2</v>
      </c>
      <c r="EF66" s="7" t="n">
        <v>0</v>
      </c>
      <c r="EG66" s="7" t="n">
        <v>0</v>
      </c>
      <c r="EH66" s="7" t="n">
        <v>0</v>
      </c>
      <c r="EI66" s="7" t="n">
        <v>0</v>
      </c>
      <c r="EJ66" s="7" t="n">
        <v>50</v>
      </c>
      <c r="EK66" s="7" t="s">
        <v>15328</v>
      </c>
      <c r="EL66" s="7" t="n">
        <v>0</v>
      </c>
      <c r="EM66" s="7" t="n">
        <v>115220</v>
      </c>
      <c r="EN66" s="7" t="n">
        <v>27</v>
      </c>
      <c r="EO66" s="7" t="n">
        <v>0</v>
      </c>
      <c r="EP66" s="7" t="n">
        <v>26</v>
      </c>
      <c r="EQ66" s="7" t="s">
        <v>13687</v>
      </c>
      <c r="ER66" s="7" t="n">
        <v>240</v>
      </c>
      <c r="ES66" s="7" t="s">
        <v>13687</v>
      </c>
      <c r="ET66" s="7" t="s">
        <v>171</v>
      </c>
      <c r="EU66" s="7" t="n">
        <v>0</v>
      </c>
      <c r="EV66" s="7" t="s">
        <v>9898</v>
      </c>
      <c r="EW66" s="7" t="n">
        <v>0</v>
      </c>
      <c r="EX66" s="7" t="n">
        <v>0</v>
      </c>
      <c r="EY66" s="7" t="s">
        <v>171</v>
      </c>
      <c r="EZ66" s="7" t="n">
        <v>0</v>
      </c>
      <c r="FA66" s="7" t="n">
        <v>3</v>
      </c>
      <c r="FB66" s="7" t="s">
        <v>13688</v>
      </c>
      <c r="FC66" s="7" t="n">
        <v>0</v>
      </c>
      <c r="FD66" s="7" t="n">
        <v>6</v>
      </c>
      <c r="FE66" s="7" t="n">
        <v>0</v>
      </c>
      <c r="FF66" s="7" t="n">
        <v>849</v>
      </c>
      <c r="FG66" s="7" t="n">
        <v>0</v>
      </c>
      <c r="FH66" s="7" t="n">
        <v>0</v>
      </c>
      <c r="FI66" s="7" t="n">
        <v>0</v>
      </c>
      <c r="FJ66" s="7" t="n">
        <v>0</v>
      </c>
      <c r="FK66" s="7" t="n">
        <v>0</v>
      </c>
      <c r="FL66" s="7" t="n">
        <v>0</v>
      </c>
      <c r="FM66" s="7" t="n">
        <v>0</v>
      </c>
      <c r="FN66" s="7" t="n">
        <v>0</v>
      </c>
      <c r="FO66" s="7" t="n">
        <v>0</v>
      </c>
      <c r="FP66" s="7" t="n">
        <v>2507.11</v>
      </c>
      <c r="FQ66" s="7" t="n">
        <v>0</v>
      </c>
      <c r="FR66" s="7" t="n">
        <v>0</v>
      </c>
      <c r="FS66" s="7" t="n">
        <v>0</v>
      </c>
      <c r="FT66" s="7" t="n">
        <v>0</v>
      </c>
    </row>
    <row r="67" customFormat="false" ht="15" hidden="false" customHeight="false" outlineLevel="0" collapsed="false">
      <c r="A67" s="1" t="s">
        <v>147</v>
      </c>
      <c r="B67" s="1" t="s">
        <v>147</v>
      </c>
      <c r="C67" s="1" t="s">
        <v>147</v>
      </c>
      <c r="D67" s="1" t="s">
        <v>147</v>
      </c>
      <c r="E67" s="1" t="s">
        <v>147</v>
      </c>
      <c r="F67" s="1" t="s">
        <v>147</v>
      </c>
      <c r="G67" s="7" t="s">
        <v>2715</v>
      </c>
    </row>
    <row r="68" customFormat="false" ht="15" hidden="false" customHeight="false" outlineLevel="0" collapsed="false">
      <c r="A68" s="1" t="s">
        <v>147</v>
      </c>
      <c r="B68" s="1" t="s">
        <v>147</v>
      </c>
      <c r="C68" s="1" t="s">
        <v>147</v>
      </c>
      <c r="D68" s="1" t="s">
        <v>147</v>
      </c>
      <c r="E68" s="1" t="s">
        <v>147</v>
      </c>
      <c r="F68" s="1" t="s">
        <v>147</v>
      </c>
      <c r="G68" s="7" t="s">
        <v>886</v>
      </c>
      <c r="I68" s="7" t="s">
        <v>887</v>
      </c>
      <c r="K68" s="7" t="s">
        <v>4149</v>
      </c>
      <c r="M68" s="7" t="n">
        <v>89</v>
      </c>
      <c r="N68" s="7" t="n">
        <v>9</v>
      </c>
      <c r="O68" s="7" t="n">
        <v>2</v>
      </c>
      <c r="Q68" s="7" t="s">
        <v>6444</v>
      </c>
      <c r="S68" s="7" t="s">
        <v>4258</v>
      </c>
      <c r="V68" s="7" t="n">
        <v>77</v>
      </c>
      <c r="X68" s="7" t="n">
        <v>121</v>
      </c>
      <c r="Z68" s="7" t="n">
        <v>103</v>
      </c>
      <c r="AB68" s="7" t="n">
        <v>80</v>
      </c>
      <c r="AD68" s="7" t="n">
        <v>35580</v>
      </c>
      <c r="AF68" s="7" t="n">
        <v>20235</v>
      </c>
      <c r="AH68" s="7" t="n">
        <v>13162</v>
      </c>
      <c r="AJ68" s="7" t="n">
        <v>2160</v>
      </c>
      <c r="AL68" s="7" t="n">
        <v>267855</v>
      </c>
      <c r="AN68" s="7" t="n">
        <v>267855</v>
      </c>
      <c r="AR68" s="7" t="n">
        <v>0</v>
      </c>
      <c r="AT68" s="7" t="n">
        <v>245026</v>
      </c>
      <c r="AW68" s="7" t="n">
        <v>3.6</v>
      </c>
      <c r="AY68" s="7" t="n">
        <v>0</v>
      </c>
      <c r="BA68" s="7" t="n">
        <v>5461</v>
      </c>
      <c r="BC68" s="7" t="n">
        <v>23934</v>
      </c>
      <c r="BD68" s="7" t="s">
        <v>5161</v>
      </c>
      <c r="BI68" s="7" t="n">
        <v>18120</v>
      </c>
      <c r="BM68" s="7" t="n">
        <v>86890</v>
      </c>
      <c r="BO68" s="7" t="s">
        <v>2774</v>
      </c>
      <c r="BP68" s="7" t="s">
        <v>204</v>
      </c>
      <c r="BQ68" s="7" t="n">
        <v>39856</v>
      </c>
      <c r="BS68" s="7" t="s">
        <v>15329</v>
      </c>
      <c r="BT68" s="7" t="s">
        <v>310</v>
      </c>
      <c r="BU68" s="7" t="n">
        <v>24969</v>
      </c>
      <c r="BW68" s="7" t="s">
        <v>5064</v>
      </c>
      <c r="BX68" s="7" t="s">
        <v>476</v>
      </c>
      <c r="BY68" s="7" t="n">
        <v>13334</v>
      </c>
      <c r="CA68" s="7" t="s">
        <v>394</v>
      </c>
      <c r="CB68" s="7" t="n">
        <v>81800</v>
      </c>
      <c r="CD68" s="7" t="s">
        <v>15330</v>
      </c>
      <c r="CE68" s="7" t="n">
        <v>62367</v>
      </c>
      <c r="CG68" s="7" t="s">
        <v>450</v>
      </c>
      <c r="CH68" s="7" t="n">
        <v>27091</v>
      </c>
      <c r="CJ68" s="7" t="n">
        <v>0</v>
      </c>
      <c r="CK68" s="7" t="n">
        <v>0</v>
      </c>
      <c r="CL68" s="7" t="n">
        <v>0</v>
      </c>
      <c r="CM68" s="7" t="n">
        <v>0</v>
      </c>
      <c r="CN68" s="7" t="n">
        <v>0</v>
      </c>
      <c r="CO68" s="7" t="n">
        <v>0</v>
      </c>
      <c r="CP68" s="7" t="n">
        <v>0</v>
      </c>
      <c r="CQ68" s="7" t="s">
        <v>15331</v>
      </c>
      <c r="CR68" s="7" t="n">
        <v>16</v>
      </c>
      <c r="CS68" s="7" t="n">
        <v>0</v>
      </c>
      <c r="CT68" s="7" t="n">
        <v>90.62</v>
      </c>
      <c r="CU68" s="7" t="n">
        <v>0</v>
      </c>
      <c r="CV68" s="7" t="n">
        <v>0</v>
      </c>
      <c r="CW68" s="7" t="n">
        <v>0</v>
      </c>
      <c r="CX68" s="7" t="s">
        <v>171</v>
      </c>
      <c r="CY68" s="7" t="n">
        <v>0</v>
      </c>
      <c r="CZ68" s="7" t="s">
        <v>9907</v>
      </c>
      <c r="DA68" s="7" t="s">
        <v>9908</v>
      </c>
      <c r="DB68" s="7" t="n">
        <v>0</v>
      </c>
      <c r="DC68" s="7" t="n">
        <v>0</v>
      </c>
      <c r="DD68" s="7" t="n">
        <v>1</v>
      </c>
      <c r="DE68" s="7" t="s">
        <v>13991</v>
      </c>
      <c r="DF68" s="7" t="n">
        <v>0</v>
      </c>
      <c r="DG68" s="7" t="n">
        <v>0</v>
      </c>
      <c r="DH68" s="7" t="s">
        <v>248</v>
      </c>
      <c r="DI68" s="7" t="n">
        <v>0</v>
      </c>
      <c r="DJ68" s="7" t="n">
        <v>0</v>
      </c>
      <c r="DK68" s="7" t="n">
        <v>0</v>
      </c>
      <c r="DL68" s="7" t="n">
        <v>0</v>
      </c>
      <c r="DM68" s="7" t="n">
        <v>0</v>
      </c>
      <c r="DN68" s="7" t="n">
        <v>0</v>
      </c>
      <c r="DO68" s="7" t="n">
        <v>0</v>
      </c>
      <c r="DP68" s="7" t="n">
        <v>0</v>
      </c>
      <c r="DQ68" s="7" t="n">
        <v>0</v>
      </c>
      <c r="DR68" s="7" t="n">
        <v>0</v>
      </c>
      <c r="DS68" s="7" t="n">
        <v>0</v>
      </c>
      <c r="DT68" s="7" t="n">
        <v>0</v>
      </c>
      <c r="DU68" s="7" t="n">
        <v>0</v>
      </c>
      <c r="DV68" s="7" t="n">
        <v>0</v>
      </c>
      <c r="DW68" s="7" t="n">
        <v>0</v>
      </c>
      <c r="DX68" s="7" t="s">
        <v>248</v>
      </c>
      <c r="DY68" s="7" t="n">
        <v>0</v>
      </c>
      <c r="DZ68" s="7" t="n">
        <v>0</v>
      </c>
      <c r="EA68" s="7" t="n">
        <v>0</v>
      </c>
      <c r="EB68" s="7" t="n">
        <v>0</v>
      </c>
      <c r="EC68" s="7" t="n">
        <v>0</v>
      </c>
      <c r="ED68" s="7" t="n">
        <v>0</v>
      </c>
      <c r="EE68" s="7" t="n">
        <v>0</v>
      </c>
      <c r="EF68" s="7" t="n">
        <v>0</v>
      </c>
      <c r="EG68" s="7" t="n">
        <v>0</v>
      </c>
      <c r="EH68" s="7" t="n">
        <v>0</v>
      </c>
      <c r="EI68" s="7" t="n">
        <v>0</v>
      </c>
      <c r="EJ68" s="7" t="n">
        <v>0</v>
      </c>
      <c r="EK68" s="7" t="n">
        <v>0</v>
      </c>
      <c r="EL68" s="7" t="n">
        <v>0</v>
      </c>
      <c r="EM68" s="7" t="n">
        <v>0</v>
      </c>
      <c r="EN68" s="7" t="n">
        <v>2</v>
      </c>
      <c r="EO68" s="7" t="n">
        <v>0</v>
      </c>
      <c r="EP68" s="7" t="n">
        <v>0</v>
      </c>
      <c r="EQ68" s="7" t="n">
        <v>0</v>
      </c>
      <c r="ER68" s="7" t="n">
        <v>1194</v>
      </c>
      <c r="ES68" s="7" t="n">
        <v>0</v>
      </c>
      <c r="ET68" s="7" t="s">
        <v>171</v>
      </c>
      <c r="EU68" s="7" t="n">
        <v>0</v>
      </c>
      <c r="EV68" s="7" t="s">
        <v>13993</v>
      </c>
      <c r="EW68" s="7" t="n">
        <v>0</v>
      </c>
      <c r="EX68" s="7" t="n">
        <v>0</v>
      </c>
      <c r="EY68" s="7" t="s">
        <v>171</v>
      </c>
      <c r="EZ68" s="7" t="n">
        <v>0</v>
      </c>
      <c r="FA68" s="7" t="n">
        <v>0.5</v>
      </c>
      <c r="FB68" s="7" t="s">
        <v>895</v>
      </c>
      <c r="FC68" s="7" t="n">
        <v>0</v>
      </c>
      <c r="FD68" s="7" t="n">
        <v>52</v>
      </c>
      <c r="FE68" s="7" t="n">
        <v>0</v>
      </c>
      <c r="FF68" s="7" t="n">
        <v>2063</v>
      </c>
      <c r="FG68" s="7" t="n">
        <v>0</v>
      </c>
      <c r="FH68" s="7" t="n">
        <v>0</v>
      </c>
      <c r="FI68" s="7" t="n">
        <v>0</v>
      </c>
      <c r="FJ68" s="7" t="n">
        <v>0</v>
      </c>
      <c r="FK68" s="7" t="n">
        <v>0</v>
      </c>
      <c r="FL68" s="7" t="n">
        <v>4</v>
      </c>
      <c r="FM68" s="7" t="n">
        <v>0</v>
      </c>
      <c r="FN68" s="7" t="n">
        <v>0</v>
      </c>
      <c r="FO68" s="7" t="n">
        <v>0</v>
      </c>
      <c r="FP68" s="7" t="n">
        <v>2960</v>
      </c>
      <c r="FQ68" s="7" t="n">
        <v>0</v>
      </c>
      <c r="FR68" s="7" t="n">
        <v>1516</v>
      </c>
      <c r="FS68" s="7" t="n">
        <v>0</v>
      </c>
      <c r="FT68" s="7" t="n">
        <v>0</v>
      </c>
    </row>
    <row r="69" customFormat="false" ht="15" hidden="false" customHeight="false" outlineLevel="0" collapsed="false">
      <c r="A69" s="1" t="s">
        <v>147</v>
      </c>
      <c r="B69" s="1" t="s">
        <v>147</v>
      </c>
      <c r="C69" s="1" t="s">
        <v>147</v>
      </c>
      <c r="D69" s="1" t="s">
        <v>147</v>
      </c>
      <c r="E69" s="1" t="s">
        <v>147</v>
      </c>
      <c r="F69" s="1" t="s">
        <v>147</v>
      </c>
      <c r="G69" s="7" t="s">
        <v>2747</v>
      </c>
      <c r="I69" s="7" t="s">
        <v>4955</v>
      </c>
      <c r="J69" s="7" t="s">
        <v>15332</v>
      </c>
      <c r="K69" s="7" t="s">
        <v>4287</v>
      </c>
      <c r="M69" s="7" t="n">
        <v>80</v>
      </c>
      <c r="N69" s="7" t="n">
        <v>18</v>
      </c>
      <c r="O69" s="7" t="n">
        <v>2</v>
      </c>
      <c r="Q69" s="7" t="s">
        <v>15333</v>
      </c>
      <c r="R69" s="7" t="s">
        <v>171</v>
      </c>
      <c r="S69" s="7" t="s">
        <v>4258</v>
      </c>
      <c r="V69" s="7" t="n">
        <v>13</v>
      </c>
      <c r="X69" s="7" t="n">
        <v>17</v>
      </c>
      <c r="Z69" s="7" t="n">
        <v>14</v>
      </c>
      <c r="AB69" s="7" t="n">
        <v>12.42</v>
      </c>
      <c r="AD69" s="7" t="n">
        <v>5403</v>
      </c>
      <c r="AF69" s="7" t="n">
        <v>2215</v>
      </c>
      <c r="AG69" s="7" t="s">
        <v>15334</v>
      </c>
      <c r="AH69" s="7" t="n">
        <v>3484</v>
      </c>
      <c r="AI69" s="7" t="s">
        <v>15335</v>
      </c>
      <c r="AJ69" s="7" t="n">
        <v>504</v>
      </c>
      <c r="AL69" s="7" t="n">
        <v>53510</v>
      </c>
      <c r="AN69" s="7" t="n">
        <v>55348</v>
      </c>
      <c r="AR69" s="7" t="n">
        <v>0</v>
      </c>
      <c r="AT69" s="7" t="n">
        <v>55348</v>
      </c>
      <c r="AU69" s="7" t="s">
        <v>15336</v>
      </c>
      <c r="AW69" s="7" t="n">
        <v>2.5</v>
      </c>
      <c r="AY69" s="7" t="n">
        <v>0</v>
      </c>
      <c r="BA69" s="7" t="n">
        <v>1361</v>
      </c>
      <c r="BE69" s="7" t="n">
        <v>192750</v>
      </c>
      <c r="BF69" s="7" t="s">
        <v>15337</v>
      </c>
      <c r="BG69" s="7" t="n">
        <v>190500</v>
      </c>
      <c r="BI69" s="7" t="n">
        <v>17500</v>
      </c>
      <c r="BK69" s="7" t="n">
        <v>19865</v>
      </c>
      <c r="BM69" s="7" t="n">
        <v>2356</v>
      </c>
      <c r="BN69" s="7" t="s">
        <v>15338</v>
      </c>
      <c r="BP69" s="7" t="s">
        <v>158</v>
      </c>
      <c r="BQ69" s="7" t="n">
        <v>937</v>
      </c>
      <c r="BR69" s="7" t="s">
        <v>15339</v>
      </c>
      <c r="BU69" s="7" t="n">
        <v>515</v>
      </c>
      <c r="BV69" s="7" t="s">
        <v>15339</v>
      </c>
      <c r="BX69" s="7" t="s">
        <v>204</v>
      </c>
      <c r="BY69" s="7" t="n">
        <v>252</v>
      </c>
      <c r="BZ69" s="7" t="s">
        <v>15339</v>
      </c>
      <c r="CA69" s="7" t="s">
        <v>406</v>
      </c>
      <c r="CB69" s="7" t="n">
        <v>8815</v>
      </c>
      <c r="CD69" s="7" t="s">
        <v>2752</v>
      </c>
      <c r="CE69" s="7" t="n">
        <v>3716</v>
      </c>
      <c r="CG69" s="7" t="s">
        <v>286</v>
      </c>
      <c r="CH69" s="7" t="n">
        <v>2843</v>
      </c>
      <c r="CJ69" s="7" t="n">
        <v>0</v>
      </c>
      <c r="CK69" s="7" t="n">
        <v>0</v>
      </c>
      <c r="CL69" s="7" t="n">
        <v>0</v>
      </c>
      <c r="CM69" s="7" t="n">
        <v>0</v>
      </c>
      <c r="CN69" s="7" t="n">
        <v>0</v>
      </c>
      <c r="CO69" s="7" t="n">
        <v>11513</v>
      </c>
      <c r="CP69" s="7" t="n">
        <v>0</v>
      </c>
      <c r="CQ69" s="7" t="s">
        <v>15340</v>
      </c>
      <c r="CR69" s="7" t="n">
        <v>295</v>
      </c>
      <c r="CS69" s="7" t="n">
        <v>0</v>
      </c>
      <c r="CT69" s="7" t="n">
        <v>75.5</v>
      </c>
      <c r="CU69" s="7" t="n">
        <v>0</v>
      </c>
      <c r="CV69" s="7" t="s">
        <v>15341</v>
      </c>
      <c r="CW69" s="7" t="n">
        <v>0</v>
      </c>
      <c r="CX69" s="7" t="s">
        <v>171</v>
      </c>
      <c r="CY69" s="7" t="s">
        <v>6793</v>
      </c>
      <c r="CZ69" s="7" t="s">
        <v>15342</v>
      </c>
      <c r="DA69" s="7" t="s">
        <v>2758</v>
      </c>
      <c r="DB69" s="7" t="n">
        <v>0</v>
      </c>
      <c r="DC69" s="7" t="n">
        <v>0</v>
      </c>
      <c r="DD69" s="7" t="n">
        <v>0</v>
      </c>
      <c r="DE69" s="7" t="n">
        <v>0</v>
      </c>
      <c r="DF69" s="7" t="n">
        <v>75</v>
      </c>
      <c r="DG69" s="7" t="s">
        <v>15343</v>
      </c>
      <c r="DH69" s="7" t="s">
        <v>171</v>
      </c>
      <c r="DI69" s="7" t="n">
        <v>0</v>
      </c>
      <c r="DJ69" s="7" t="s">
        <v>406</v>
      </c>
      <c r="DK69" s="7" t="n">
        <v>32</v>
      </c>
      <c r="DL69" s="7" t="s">
        <v>15344</v>
      </c>
      <c r="DM69" s="7" t="s">
        <v>182</v>
      </c>
      <c r="DN69" s="7" t="n">
        <v>15</v>
      </c>
      <c r="DO69" s="7" t="s">
        <v>15345</v>
      </c>
      <c r="DP69" s="7" t="s">
        <v>286</v>
      </c>
      <c r="DQ69" s="7" t="n">
        <v>12</v>
      </c>
      <c r="DR69" s="7" t="s">
        <v>15345</v>
      </c>
      <c r="DS69" s="7" t="s">
        <v>386</v>
      </c>
      <c r="DT69" s="7" t="n">
        <v>12</v>
      </c>
      <c r="DU69" s="7" t="s">
        <v>15345</v>
      </c>
      <c r="DV69" s="7" t="n">
        <v>0</v>
      </c>
      <c r="DW69" s="7" t="n">
        <v>0</v>
      </c>
      <c r="DX69" s="7" t="s">
        <v>171</v>
      </c>
      <c r="DY69" s="7" t="n">
        <v>0</v>
      </c>
      <c r="DZ69" s="7" t="s">
        <v>15346</v>
      </c>
      <c r="EA69" s="7" t="s">
        <v>2763</v>
      </c>
      <c r="EB69" s="7" t="n">
        <v>32</v>
      </c>
      <c r="EC69" s="7" t="n">
        <v>0</v>
      </c>
      <c r="ED69" s="7" t="s">
        <v>2752</v>
      </c>
      <c r="EE69" s="7" t="n">
        <v>15</v>
      </c>
      <c r="EF69" s="7" t="n">
        <v>0</v>
      </c>
      <c r="EG69" s="7" t="s">
        <v>286</v>
      </c>
      <c r="EH69" s="7" t="n">
        <v>12</v>
      </c>
      <c r="EI69" s="7" t="n">
        <v>0</v>
      </c>
      <c r="EJ69" s="7" t="n">
        <v>12.17</v>
      </c>
      <c r="EK69" s="7" t="n">
        <v>0</v>
      </c>
      <c r="EL69" s="7" t="n">
        <v>0</v>
      </c>
      <c r="EM69" s="7" t="n">
        <v>0</v>
      </c>
      <c r="EN69" s="7" t="n">
        <v>2</v>
      </c>
      <c r="EO69" s="7" t="n">
        <v>0</v>
      </c>
      <c r="EP69" s="7" t="n">
        <v>700</v>
      </c>
      <c r="EQ69" s="7" t="s">
        <v>15347</v>
      </c>
      <c r="ER69" s="7" t="n">
        <v>300</v>
      </c>
      <c r="ES69" s="7" t="s">
        <v>15348</v>
      </c>
      <c r="ET69" s="7" t="s">
        <v>171</v>
      </c>
      <c r="EU69" s="7" t="s">
        <v>6796</v>
      </c>
      <c r="EV69" s="7" t="s">
        <v>15349</v>
      </c>
      <c r="EW69" s="7" t="n">
        <v>0</v>
      </c>
      <c r="EX69" s="7" t="n">
        <v>0</v>
      </c>
      <c r="EY69" s="7" t="s">
        <v>171</v>
      </c>
      <c r="EZ69" s="7" t="n">
        <v>0</v>
      </c>
      <c r="FA69" s="7" t="n">
        <v>4</v>
      </c>
      <c r="FB69" s="7" t="n">
        <v>0</v>
      </c>
      <c r="FC69" s="7" t="n">
        <v>0</v>
      </c>
      <c r="FD69" s="7" t="n">
        <v>28</v>
      </c>
      <c r="FE69" s="7" t="n">
        <v>0</v>
      </c>
      <c r="FF69" s="7" t="n">
        <v>484</v>
      </c>
      <c r="FG69" s="7" t="n">
        <v>0</v>
      </c>
      <c r="FH69" s="7" t="n">
        <v>10</v>
      </c>
      <c r="FI69" s="7" t="n">
        <v>0</v>
      </c>
      <c r="FJ69" s="7" t="n">
        <v>0</v>
      </c>
      <c r="FK69" s="7" t="n">
        <v>0</v>
      </c>
      <c r="FL69" s="7" t="n">
        <v>6</v>
      </c>
      <c r="FM69" s="7" t="n">
        <v>0</v>
      </c>
      <c r="FN69" s="7" t="n">
        <v>0</v>
      </c>
      <c r="FO69" s="7" t="n">
        <v>0</v>
      </c>
      <c r="FP69" s="7" t="n">
        <v>245</v>
      </c>
      <c r="FQ69" s="7" t="n">
        <v>0</v>
      </c>
      <c r="FR69" s="7" t="n">
        <v>0</v>
      </c>
      <c r="FS69" s="7" t="n">
        <v>0</v>
      </c>
      <c r="FT69" s="7" t="n">
        <v>0</v>
      </c>
    </row>
    <row r="70" customFormat="false" ht="15" hidden="false" customHeight="false" outlineLevel="0" collapsed="false">
      <c r="A70" s="1" t="s">
        <v>147</v>
      </c>
      <c r="B70" s="1" t="s">
        <v>147</v>
      </c>
      <c r="C70" s="1" t="s">
        <v>147</v>
      </c>
      <c r="D70" s="1" t="s">
        <v>147</v>
      </c>
      <c r="E70" s="1" t="s">
        <v>147</v>
      </c>
      <c r="F70" s="1" t="s">
        <v>147</v>
      </c>
      <c r="G70" s="7" t="s">
        <v>896</v>
      </c>
      <c r="K70" s="7" t="s">
        <v>4198</v>
      </c>
      <c r="R70" s="7" t="s">
        <v>171</v>
      </c>
      <c r="S70" s="7" t="s">
        <v>4296</v>
      </c>
      <c r="X70" s="7" t="n">
        <v>65</v>
      </c>
      <c r="Z70" s="7" t="n">
        <v>55</v>
      </c>
      <c r="AB70" s="7" t="n">
        <v>42.34</v>
      </c>
      <c r="AD70" s="7" t="n">
        <v>1482</v>
      </c>
      <c r="AE70" s="7" t="s">
        <v>15350</v>
      </c>
      <c r="CJ70" s="7" t="n">
        <v>0</v>
      </c>
      <c r="CK70" s="7" t="n">
        <v>0</v>
      </c>
      <c r="CL70" s="7" t="n">
        <v>0</v>
      </c>
      <c r="CM70" s="7" t="n">
        <v>0</v>
      </c>
      <c r="CN70" s="7" t="n">
        <v>0</v>
      </c>
      <c r="CO70" s="7" t="n">
        <v>0</v>
      </c>
      <c r="CP70" s="7" t="n">
        <v>0</v>
      </c>
      <c r="CQ70" s="7" t="n">
        <v>0</v>
      </c>
      <c r="CR70" s="7" t="n">
        <v>0</v>
      </c>
      <c r="CS70" s="7" t="n">
        <v>0</v>
      </c>
      <c r="CT70" s="7" t="n">
        <v>0</v>
      </c>
      <c r="CU70" s="7" t="n">
        <v>0</v>
      </c>
      <c r="CV70" s="7" t="n">
        <v>0</v>
      </c>
      <c r="CW70" s="7" t="n">
        <v>0</v>
      </c>
      <c r="CY70" s="7" t="n">
        <v>0</v>
      </c>
      <c r="CZ70" s="7" t="n">
        <v>0</v>
      </c>
      <c r="DA70" s="7" t="n">
        <v>0</v>
      </c>
      <c r="DB70" s="7" t="n">
        <v>0</v>
      </c>
      <c r="DC70" s="7" t="n">
        <v>0</v>
      </c>
      <c r="DD70" s="7" t="n">
        <v>0</v>
      </c>
      <c r="DE70" s="7" t="n">
        <v>0</v>
      </c>
      <c r="DF70" s="7" t="n">
        <v>0</v>
      </c>
      <c r="DG70" s="7" t="n">
        <v>0</v>
      </c>
      <c r="DI70" s="7" t="n">
        <v>0</v>
      </c>
      <c r="DJ70" s="7" t="n">
        <v>0</v>
      </c>
      <c r="DK70" s="7" t="n">
        <v>0</v>
      </c>
      <c r="DL70" s="7" t="n">
        <v>0</v>
      </c>
      <c r="DM70" s="7" t="n">
        <v>0</v>
      </c>
      <c r="DN70" s="7" t="n">
        <v>0</v>
      </c>
      <c r="DO70" s="7" t="n">
        <v>0</v>
      </c>
      <c r="DP70" s="7" t="n">
        <v>0</v>
      </c>
      <c r="DQ70" s="7" t="n">
        <v>0</v>
      </c>
      <c r="DR70" s="7" t="n">
        <v>0</v>
      </c>
      <c r="DS70" s="7" t="n">
        <v>0</v>
      </c>
      <c r="DT70" s="7" t="n">
        <v>0</v>
      </c>
      <c r="DU70" s="7" t="n">
        <v>0</v>
      </c>
      <c r="DV70" s="7" t="n">
        <v>0</v>
      </c>
      <c r="DW70" s="7" t="n">
        <v>0</v>
      </c>
      <c r="DY70" s="7" t="n">
        <v>0</v>
      </c>
      <c r="DZ70" s="7" t="n">
        <v>0</v>
      </c>
      <c r="EA70" s="7" t="n">
        <v>0</v>
      </c>
      <c r="EB70" s="7" t="n">
        <v>0</v>
      </c>
      <c r="EC70" s="7" t="n">
        <v>0</v>
      </c>
      <c r="ED70" s="7" t="n">
        <v>0</v>
      </c>
      <c r="EE70" s="7" t="n">
        <v>0</v>
      </c>
      <c r="EF70" s="7" t="n">
        <v>0</v>
      </c>
      <c r="EG70" s="7" t="n">
        <v>0</v>
      </c>
      <c r="EH70" s="7" t="n">
        <v>0</v>
      </c>
      <c r="EI70" s="7" t="n">
        <v>0</v>
      </c>
      <c r="EJ70" s="7" t="n">
        <v>0</v>
      </c>
      <c r="EK70" s="7" t="n">
        <v>0</v>
      </c>
      <c r="EL70" s="7" t="n">
        <v>0</v>
      </c>
      <c r="EM70" s="7" t="n">
        <v>0</v>
      </c>
      <c r="EN70" s="7" t="n">
        <v>0</v>
      </c>
      <c r="EO70" s="7" t="n">
        <v>0</v>
      </c>
      <c r="EP70" s="7" t="n">
        <v>0</v>
      </c>
      <c r="EQ70" s="7" t="n">
        <v>0</v>
      </c>
      <c r="ER70" s="7" t="n">
        <v>0</v>
      </c>
      <c r="ES70" s="7" t="n">
        <v>0</v>
      </c>
      <c r="EU70" s="7" t="n">
        <v>0</v>
      </c>
      <c r="EV70" s="7" t="n">
        <v>0</v>
      </c>
      <c r="EW70" s="7" t="n">
        <v>0</v>
      </c>
      <c r="EX70" s="7" t="n">
        <v>0</v>
      </c>
      <c r="EZ70" s="7" t="n">
        <v>0</v>
      </c>
      <c r="FA70" s="7" t="n">
        <v>0</v>
      </c>
      <c r="FB70" s="7" t="n">
        <v>0</v>
      </c>
      <c r="FC70" s="7" t="n">
        <v>0</v>
      </c>
      <c r="FD70" s="7" t="n">
        <v>0</v>
      </c>
      <c r="FE70" s="7" t="n">
        <v>0</v>
      </c>
      <c r="FF70" s="7" t="n">
        <v>0</v>
      </c>
      <c r="FG70" s="7" t="n">
        <v>0</v>
      </c>
      <c r="FH70" s="7" t="n">
        <v>0</v>
      </c>
      <c r="FI70" s="7" t="n">
        <v>0</v>
      </c>
      <c r="FJ70" s="7" t="n">
        <v>0</v>
      </c>
      <c r="FK70" s="7" t="n">
        <v>0</v>
      </c>
      <c r="FL70" s="7" t="n">
        <v>0</v>
      </c>
      <c r="FM70" s="7" t="n">
        <v>0</v>
      </c>
      <c r="FN70" s="7" t="n">
        <v>0</v>
      </c>
      <c r="FO70" s="7" t="n">
        <v>0</v>
      </c>
      <c r="FP70" s="7" t="n">
        <v>0</v>
      </c>
      <c r="FQ70" s="7" t="n">
        <v>0</v>
      </c>
      <c r="FR70" s="7" t="n">
        <v>0</v>
      </c>
      <c r="FS70" s="7" t="n">
        <v>0</v>
      </c>
      <c r="FT70" s="7" t="n">
        <v>0</v>
      </c>
    </row>
    <row r="71" customFormat="false" ht="15" hidden="false" customHeight="false" outlineLevel="0" collapsed="false">
      <c r="A71" s="1" t="s">
        <v>147</v>
      </c>
      <c r="B71" s="1" t="s">
        <v>147</v>
      </c>
      <c r="C71" s="1" t="s">
        <v>147</v>
      </c>
      <c r="D71" s="1" t="s">
        <v>147</v>
      </c>
      <c r="E71" s="1" t="s">
        <v>147</v>
      </c>
      <c r="F71" s="1" t="s">
        <v>147</v>
      </c>
      <c r="G71" s="7" t="s">
        <v>3293</v>
      </c>
      <c r="I71" s="7" t="s">
        <v>3294</v>
      </c>
      <c r="K71" s="7" t="s">
        <v>4198</v>
      </c>
      <c r="M71" s="7" t="n">
        <v>90</v>
      </c>
      <c r="N71" s="7" t="n">
        <v>6</v>
      </c>
      <c r="O71" s="7" t="n">
        <v>4</v>
      </c>
      <c r="Q71" s="7" t="s">
        <v>15351</v>
      </c>
      <c r="R71" s="7" t="s">
        <v>248</v>
      </c>
      <c r="S71" s="7" t="s">
        <v>4258</v>
      </c>
      <c r="V71" s="7" t="n">
        <v>67</v>
      </c>
      <c r="X71" s="7" t="n">
        <v>132</v>
      </c>
      <c r="Z71" s="7" t="n">
        <v>76</v>
      </c>
      <c r="AB71" s="7" t="n">
        <v>70</v>
      </c>
      <c r="AD71" s="7" t="n">
        <v>31850</v>
      </c>
      <c r="AF71" s="7" t="n">
        <v>14391</v>
      </c>
      <c r="AH71" s="7" t="n">
        <v>10308</v>
      </c>
      <c r="AJ71" s="7" t="n">
        <v>885</v>
      </c>
      <c r="AL71" s="7" t="n">
        <v>185218</v>
      </c>
      <c r="AN71" s="7" t="n">
        <v>185218</v>
      </c>
      <c r="AR71" s="7" t="n">
        <v>42752</v>
      </c>
      <c r="AT71" s="7" t="n">
        <v>151032</v>
      </c>
      <c r="AW71" s="7" t="s">
        <v>10803</v>
      </c>
      <c r="BA71" s="7" t="n">
        <v>5319</v>
      </c>
      <c r="BE71" s="7" t="n">
        <v>1135146</v>
      </c>
      <c r="BG71" s="7" t="n">
        <v>1231422</v>
      </c>
      <c r="BI71" s="7" t="n">
        <v>23772</v>
      </c>
      <c r="BK71" s="7" t="n">
        <v>28385</v>
      </c>
      <c r="BM71" s="7" t="n">
        <v>13109</v>
      </c>
      <c r="BO71" s="7" t="s">
        <v>450</v>
      </c>
      <c r="BP71" s="7" t="s">
        <v>202</v>
      </c>
      <c r="BQ71" s="7" t="n">
        <v>3146</v>
      </c>
      <c r="BS71" s="7" t="s">
        <v>206</v>
      </c>
      <c r="BT71" s="7" t="s">
        <v>160</v>
      </c>
      <c r="BU71" s="7" t="n">
        <v>1703</v>
      </c>
      <c r="BV71" s="7" t="s">
        <v>15352</v>
      </c>
      <c r="BW71" s="7" t="s">
        <v>206</v>
      </c>
      <c r="BX71" s="7" t="s">
        <v>160</v>
      </c>
      <c r="BY71" s="7" t="n">
        <v>1602</v>
      </c>
      <c r="BZ71" s="7" t="s">
        <v>15353</v>
      </c>
      <c r="CA71" s="7" t="s">
        <v>9927</v>
      </c>
      <c r="CB71" s="7" t="n">
        <v>5488</v>
      </c>
      <c r="CD71" s="7" t="s">
        <v>15354</v>
      </c>
      <c r="CE71" s="7" t="n">
        <v>5201</v>
      </c>
      <c r="CG71" s="7" t="s">
        <v>15355</v>
      </c>
      <c r="CH71" s="7" t="n">
        <v>5094</v>
      </c>
      <c r="CJ71" s="7" t="n">
        <v>157184</v>
      </c>
      <c r="CK71" s="7" t="s">
        <v>15356</v>
      </c>
      <c r="CL71" s="7" t="n">
        <v>0</v>
      </c>
      <c r="CM71" s="7" t="s">
        <v>15357</v>
      </c>
      <c r="CN71" s="7" t="s">
        <v>15358</v>
      </c>
      <c r="CO71" s="7" t="n">
        <v>0</v>
      </c>
      <c r="CP71" s="7" t="n">
        <v>0</v>
      </c>
      <c r="CQ71" s="7" t="n">
        <v>0</v>
      </c>
      <c r="CR71" s="7" t="n">
        <v>3090</v>
      </c>
      <c r="CS71" s="7" t="n">
        <v>0</v>
      </c>
      <c r="CT71" s="7" t="n">
        <v>99.83</v>
      </c>
      <c r="CU71" s="7" t="n">
        <v>0</v>
      </c>
      <c r="CV71" s="7" t="n">
        <v>0</v>
      </c>
      <c r="CW71" s="7" t="n">
        <v>0</v>
      </c>
      <c r="CX71" s="7" t="s">
        <v>248</v>
      </c>
      <c r="CY71" s="7" t="n">
        <v>0</v>
      </c>
      <c r="CZ71" s="7" t="n">
        <v>0</v>
      </c>
      <c r="DA71" s="7" t="n">
        <v>0</v>
      </c>
      <c r="DB71" s="7" t="n">
        <v>0</v>
      </c>
      <c r="DC71" s="7" t="n">
        <v>0</v>
      </c>
      <c r="DD71" s="7" t="n">
        <v>0</v>
      </c>
      <c r="DE71" s="7" t="n">
        <v>0</v>
      </c>
      <c r="DF71" s="7" t="n">
        <v>0</v>
      </c>
      <c r="DG71" s="7" t="n">
        <v>0</v>
      </c>
      <c r="DH71" s="7" t="s">
        <v>171</v>
      </c>
      <c r="DI71" s="7" t="n">
        <v>0</v>
      </c>
      <c r="DJ71" s="7" t="n">
        <v>0</v>
      </c>
      <c r="DK71" s="7" t="n">
        <v>0</v>
      </c>
      <c r="DL71" s="7" t="n">
        <v>0</v>
      </c>
      <c r="DM71" s="7" t="n">
        <v>0</v>
      </c>
      <c r="DN71" s="7" t="n">
        <v>0</v>
      </c>
      <c r="DO71" s="7" t="n">
        <v>0</v>
      </c>
      <c r="DP71" s="7" t="n">
        <v>0</v>
      </c>
      <c r="DQ71" s="7" t="n">
        <v>0</v>
      </c>
      <c r="DR71" s="7" t="n">
        <v>0</v>
      </c>
      <c r="DS71" s="7" t="n">
        <v>0</v>
      </c>
      <c r="DT71" s="7" t="n">
        <v>0</v>
      </c>
      <c r="DU71" s="7" t="n">
        <v>0</v>
      </c>
      <c r="DV71" s="7" t="n">
        <v>0</v>
      </c>
      <c r="DW71" s="7" t="n">
        <v>0</v>
      </c>
      <c r="DX71" s="7" t="s">
        <v>248</v>
      </c>
      <c r="DY71" s="7" t="n">
        <v>0</v>
      </c>
      <c r="DZ71" s="7" t="n">
        <v>0</v>
      </c>
      <c r="EA71" s="7" t="n">
        <v>0</v>
      </c>
      <c r="EB71" s="7" t="n">
        <v>0</v>
      </c>
      <c r="EC71" s="7" t="n">
        <v>0</v>
      </c>
      <c r="ED71" s="7" t="n">
        <v>0</v>
      </c>
      <c r="EE71" s="7" t="n">
        <v>0</v>
      </c>
      <c r="EF71" s="7" t="n">
        <v>0</v>
      </c>
      <c r="EG71" s="7" t="n">
        <v>0</v>
      </c>
      <c r="EH71" s="7" t="n">
        <v>0</v>
      </c>
      <c r="EI71" s="7" t="n">
        <v>0</v>
      </c>
      <c r="EJ71" s="7" t="n">
        <v>45</v>
      </c>
      <c r="EK71" s="7" t="s">
        <v>15359</v>
      </c>
      <c r="EL71" s="7" t="n">
        <v>0</v>
      </c>
      <c r="EM71" s="7" t="n">
        <v>157184</v>
      </c>
      <c r="EN71" s="7" t="n">
        <v>2</v>
      </c>
      <c r="EO71" s="7" t="n">
        <v>0</v>
      </c>
      <c r="EP71" s="7" t="n">
        <v>5500</v>
      </c>
      <c r="EQ71" s="7" t="n">
        <v>0</v>
      </c>
      <c r="ER71" s="7" t="n">
        <v>0</v>
      </c>
      <c r="ES71" s="7" t="n">
        <v>0</v>
      </c>
      <c r="ET71" s="7" t="s">
        <v>248</v>
      </c>
      <c r="EU71" s="7" t="n">
        <v>0</v>
      </c>
      <c r="EV71" s="7" t="n">
        <v>0</v>
      </c>
      <c r="EW71" s="7" t="n">
        <v>0</v>
      </c>
      <c r="EX71" s="7" t="n">
        <v>0</v>
      </c>
      <c r="EY71" s="7" t="s">
        <v>171</v>
      </c>
      <c r="EZ71" s="7" t="n">
        <v>0</v>
      </c>
      <c r="FA71" s="7" t="n">
        <v>10</v>
      </c>
      <c r="FB71" s="7" t="s">
        <v>3309</v>
      </c>
      <c r="FC71" s="7" t="n">
        <v>0</v>
      </c>
      <c r="FD71" s="7" t="n">
        <v>0</v>
      </c>
      <c r="FE71" s="7" t="n">
        <v>0</v>
      </c>
      <c r="FF71" s="7" t="n">
        <v>0</v>
      </c>
      <c r="FG71" s="7" t="n">
        <v>0</v>
      </c>
      <c r="FH71" s="7" t="n">
        <v>0</v>
      </c>
      <c r="FI71" s="7" t="n">
        <v>0</v>
      </c>
      <c r="FJ71" s="7" t="n">
        <v>0</v>
      </c>
      <c r="FK71" s="7" t="n">
        <v>0</v>
      </c>
      <c r="FL71" s="7" t="n">
        <v>0</v>
      </c>
      <c r="FM71" s="7" t="n">
        <v>0</v>
      </c>
      <c r="FN71" s="7" t="n">
        <v>0</v>
      </c>
      <c r="FO71" s="7" t="n">
        <v>0</v>
      </c>
      <c r="FP71" s="7" t="n">
        <v>0</v>
      </c>
      <c r="FQ71" s="7" t="n">
        <v>0</v>
      </c>
      <c r="FR71" s="7" t="n">
        <v>0</v>
      </c>
      <c r="FS71" s="7" t="n">
        <v>0</v>
      </c>
      <c r="FT71" s="7" t="n">
        <v>0</v>
      </c>
    </row>
    <row r="72" customFormat="false" ht="15" hidden="false" customHeight="false" outlineLevel="0" collapsed="false">
      <c r="A72" s="1" t="s">
        <v>147</v>
      </c>
      <c r="B72" s="1" t="s">
        <v>147</v>
      </c>
      <c r="C72" s="1" t="s">
        <v>147</v>
      </c>
      <c r="D72" s="1" t="s">
        <v>147</v>
      </c>
      <c r="E72" s="1" t="s">
        <v>147</v>
      </c>
      <c r="F72" s="1" t="s">
        <v>147</v>
      </c>
      <c r="G72" s="7" t="s">
        <v>8509</v>
      </c>
      <c r="I72" s="7" t="s">
        <v>3166</v>
      </c>
      <c r="K72" s="7" t="s">
        <v>260</v>
      </c>
      <c r="M72" s="7" t="n">
        <v>77</v>
      </c>
      <c r="N72" s="7" t="n">
        <v>21</v>
      </c>
      <c r="O72" s="7" t="n">
        <v>2</v>
      </c>
      <c r="Q72" s="7" t="s">
        <v>176</v>
      </c>
      <c r="R72" s="7" t="s">
        <v>248</v>
      </c>
      <c r="S72" s="7" t="s">
        <v>4258</v>
      </c>
      <c r="V72" s="7" t="n">
        <v>75</v>
      </c>
      <c r="X72" s="7" t="n">
        <v>64</v>
      </c>
      <c r="Z72" s="7" t="n">
        <v>54</v>
      </c>
      <c r="AB72" s="7" t="n">
        <v>47.64</v>
      </c>
      <c r="AD72" s="7" t="n">
        <v>23051.9</v>
      </c>
      <c r="AF72" s="7" t="n">
        <v>14624.9</v>
      </c>
      <c r="AH72" s="7" t="n">
        <v>10298.4</v>
      </c>
      <c r="AJ72" s="7" t="n">
        <v>640</v>
      </c>
      <c r="AN72" s="7" t="n">
        <v>197156</v>
      </c>
      <c r="AR72" s="7" t="n">
        <v>16301</v>
      </c>
      <c r="AT72" s="7" t="n">
        <v>155189</v>
      </c>
      <c r="AW72" s="7" t="n">
        <v>4.7</v>
      </c>
      <c r="AY72" s="7" t="n">
        <v>88125</v>
      </c>
      <c r="BA72" s="7" t="n">
        <v>4879</v>
      </c>
      <c r="BD72" s="7" t="s">
        <v>7653</v>
      </c>
      <c r="BE72" s="7" t="n">
        <v>599500</v>
      </c>
      <c r="BG72" s="7" t="n">
        <v>473298</v>
      </c>
      <c r="BI72" s="7" t="n">
        <v>22608</v>
      </c>
      <c r="BK72" s="7" t="n">
        <v>25962</v>
      </c>
      <c r="BM72" s="7" t="n">
        <v>7600</v>
      </c>
      <c r="BO72" s="7" t="s">
        <v>157</v>
      </c>
      <c r="BP72" s="7" t="s">
        <v>158</v>
      </c>
      <c r="BQ72" s="7" t="n">
        <v>2119</v>
      </c>
      <c r="BS72" s="7" t="s">
        <v>166</v>
      </c>
      <c r="BT72" s="7" t="s">
        <v>158</v>
      </c>
      <c r="BU72" s="7" t="n">
        <v>2291</v>
      </c>
      <c r="BW72" s="7" t="s">
        <v>406</v>
      </c>
      <c r="BX72" s="7" t="s">
        <v>202</v>
      </c>
      <c r="BY72" s="7" t="n">
        <v>1303</v>
      </c>
      <c r="CA72" s="7" t="s">
        <v>166</v>
      </c>
      <c r="CB72" s="7" t="n">
        <v>16633</v>
      </c>
      <c r="CD72" s="7" t="s">
        <v>406</v>
      </c>
      <c r="CE72" s="7" t="n">
        <v>16199</v>
      </c>
      <c r="CG72" s="7" t="s">
        <v>268</v>
      </c>
      <c r="CH72" s="7" t="n">
        <v>15288</v>
      </c>
      <c r="CJ72" s="7" t="n">
        <v>206470</v>
      </c>
      <c r="CK72" s="7" t="n">
        <v>0</v>
      </c>
      <c r="CL72" s="7" t="n">
        <v>0</v>
      </c>
      <c r="CM72" s="7" t="n">
        <v>0</v>
      </c>
      <c r="CN72" s="7" t="n">
        <v>0</v>
      </c>
      <c r="CO72" s="7" t="n">
        <v>0</v>
      </c>
      <c r="CP72" s="7" t="n">
        <v>0</v>
      </c>
      <c r="CQ72" s="7" t="n">
        <v>0</v>
      </c>
      <c r="CR72" s="7" t="n">
        <v>0</v>
      </c>
      <c r="CS72" s="7" t="n">
        <v>0</v>
      </c>
      <c r="CT72" s="7" t="n">
        <v>0</v>
      </c>
      <c r="CU72" s="7" t="n">
        <v>0</v>
      </c>
      <c r="CV72" s="7" t="n">
        <v>0</v>
      </c>
      <c r="CW72" s="7" t="n">
        <v>0</v>
      </c>
      <c r="CX72" s="7" t="s">
        <v>248</v>
      </c>
      <c r="CY72" s="7" t="n">
        <v>0</v>
      </c>
      <c r="CZ72" s="7" t="n">
        <v>0</v>
      </c>
      <c r="DA72" s="7" t="n">
        <v>0</v>
      </c>
      <c r="DB72" s="7" t="n">
        <v>0</v>
      </c>
      <c r="DC72" s="7" t="n">
        <v>0</v>
      </c>
      <c r="DD72" s="7" t="n">
        <v>0</v>
      </c>
      <c r="DE72" s="7" t="n">
        <v>0</v>
      </c>
      <c r="DF72" s="7" t="n">
        <v>79</v>
      </c>
      <c r="DG72" s="7" t="n">
        <v>0</v>
      </c>
      <c r="DH72" s="7" t="s">
        <v>171</v>
      </c>
      <c r="DI72" s="7" t="n">
        <v>0</v>
      </c>
      <c r="DJ72" s="7" t="s">
        <v>166</v>
      </c>
      <c r="DK72" s="7" t="n">
        <v>11.8</v>
      </c>
      <c r="DL72" s="7" t="n">
        <v>0</v>
      </c>
      <c r="DM72" s="7" t="s">
        <v>406</v>
      </c>
      <c r="DN72" s="7" t="n">
        <v>11.5</v>
      </c>
      <c r="DO72" s="7" t="n">
        <v>0</v>
      </c>
      <c r="DP72" s="7" t="s">
        <v>268</v>
      </c>
      <c r="DQ72" s="7" t="n">
        <v>10.9</v>
      </c>
      <c r="DR72" s="7" t="n">
        <v>0</v>
      </c>
      <c r="DS72" s="7" t="s">
        <v>15360</v>
      </c>
      <c r="DT72" s="7" t="n">
        <v>8.8</v>
      </c>
      <c r="DU72" s="7" t="n">
        <v>0</v>
      </c>
      <c r="DV72" s="7" t="n">
        <v>0</v>
      </c>
      <c r="DW72" s="7" t="n">
        <v>0</v>
      </c>
      <c r="DX72" s="7" t="s">
        <v>248</v>
      </c>
      <c r="DY72" s="7" t="n">
        <v>0</v>
      </c>
      <c r="DZ72" s="7" t="n">
        <v>0</v>
      </c>
      <c r="EA72" s="7" t="n">
        <v>0</v>
      </c>
      <c r="EB72" s="7" t="n">
        <v>0</v>
      </c>
      <c r="EC72" s="7" t="n">
        <v>0</v>
      </c>
      <c r="ED72" s="7" t="n">
        <v>0</v>
      </c>
      <c r="EE72" s="7" t="n">
        <v>0</v>
      </c>
      <c r="EF72" s="7" t="n">
        <v>0</v>
      </c>
      <c r="EG72" s="7" t="n">
        <v>0</v>
      </c>
      <c r="EH72" s="7" t="n">
        <v>0</v>
      </c>
      <c r="EI72" s="7" t="n">
        <v>0</v>
      </c>
      <c r="EJ72" s="7" t="n">
        <v>53</v>
      </c>
      <c r="EK72" s="7" t="n">
        <v>0</v>
      </c>
      <c r="EL72" s="7" t="n">
        <v>0</v>
      </c>
      <c r="EM72" s="7" t="n">
        <v>206470</v>
      </c>
      <c r="EN72" s="7" t="n">
        <v>1</v>
      </c>
      <c r="EO72" s="7" t="n">
        <v>0</v>
      </c>
      <c r="EP72" s="7" t="n">
        <v>0</v>
      </c>
      <c r="EQ72" s="7" t="n">
        <v>0</v>
      </c>
      <c r="ER72" s="7" t="n">
        <v>0</v>
      </c>
      <c r="ES72" s="7" t="n">
        <v>0</v>
      </c>
      <c r="ET72" s="7" t="s">
        <v>171</v>
      </c>
      <c r="EU72" s="7" t="n">
        <v>0</v>
      </c>
      <c r="EV72" s="7" t="s">
        <v>9939</v>
      </c>
      <c r="EW72" s="7" t="n">
        <v>0</v>
      </c>
      <c r="EX72" s="7" t="n">
        <v>0</v>
      </c>
      <c r="EY72" s="7" t="s">
        <v>171</v>
      </c>
      <c r="EZ72" s="7" t="n">
        <v>0</v>
      </c>
      <c r="FA72" s="7" t="n">
        <v>3</v>
      </c>
      <c r="FB72" s="7" t="n">
        <v>0</v>
      </c>
      <c r="FC72" s="7" t="n">
        <v>0</v>
      </c>
      <c r="FD72" s="7" t="n">
        <v>222</v>
      </c>
      <c r="FE72" s="7" t="n">
        <v>0</v>
      </c>
      <c r="FF72" s="7" t="n">
        <v>1958</v>
      </c>
      <c r="FG72" s="7" t="n">
        <v>0</v>
      </c>
      <c r="FH72" s="7" t="n">
        <v>12</v>
      </c>
      <c r="FI72" s="7" t="n">
        <v>0</v>
      </c>
      <c r="FJ72" s="7" t="n">
        <v>0</v>
      </c>
      <c r="FK72" s="7" t="n">
        <v>0</v>
      </c>
      <c r="FL72" s="7" t="n">
        <v>12</v>
      </c>
      <c r="FM72" s="7" t="n">
        <v>0</v>
      </c>
      <c r="FN72" s="7" t="n">
        <v>0</v>
      </c>
      <c r="FO72" s="7" t="n">
        <v>0</v>
      </c>
      <c r="FP72" s="7" t="n">
        <v>2645</v>
      </c>
      <c r="FQ72" s="7" t="n">
        <v>0</v>
      </c>
      <c r="FR72" s="7" t="n">
        <v>0</v>
      </c>
      <c r="FS72" s="7" t="n">
        <v>0</v>
      </c>
      <c r="FT72" s="7" t="n">
        <v>0</v>
      </c>
    </row>
    <row r="73" customFormat="false" ht="15" hidden="false" customHeight="false" outlineLevel="0" collapsed="false">
      <c r="A73" s="1" t="s">
        <v>147</v>
      </c>
      <c r="B73" s="1" t="s">
        <v>147</v>
      </c>
      <c r="C73" s="1" t="s">
        <v>147</v>
      </c>
      <c r="D73" s="1" t="s">
        <v>147</v>
      </c>
      <c r="E73" s="1" t="s">
        <v>147</v>
      </c>
      <c r="F73" s="1" t="s">
        <v>147</v>
      </c>
      <c r="G73" s="7" t="s">
        <v>15361</v>
      </c>
    </row>
    <row r="74" customFormat="false" ht="15" hidden="false" customHeight="false" outlineLevel="0" collapsed="false">
      <c r="A74" s="1" t="s">
        <v>147</v>
      </c>
      <c r="B74" s="1" t="s">
        <v>147</v>
      </c>
      <c r="C74" s="1" t="s">
        <v>147</v>
      </c>
      <c r="D74" s="1" t="s">
        <v>147</v>
      </c>
      <c r="E74" s="1" t="s">
        <v>147</v>
      </c>
      <c r="F74" s="1" t="s">
        <v>147</v>
      </c>
      <c r="G74" s="7" t="s">
        <v>2331</v>
      </c>
      <c r="I74" s="7" t="s">
        <v>2332</v>
      </c>
      <c r="K74" s="7" t="s">
        <v>4149</v>
      </c>
      <c r="M74" s="7" t="n">
        <v>80</v>
      </c>
      <c r="N74" s="7" t="n">
        <v>10</v>
      </c>
      <c r="O74" s="7" t="n">
        <v>10</v>
      </c>
      <c r="Q74" s="7" t="s">
        <v>176</v>
      </c>
      <c r="R74" s="7" t="s">
        <v>171</v>
      </c>
      <c r="S74" s="7" t="s">
        <v>4141</v>
      </c>
      <c r="T74" s="7" t="s">
        <v>11287</v>
      </c>
      <c r="U74" s="7" t="s">
        <v>15362</v>
      </c>
      <c r="V74" s="7" t="n">
        <v>11</v>
      </c>
      <c r="X74" s="7" t="n">
        <v>19</v>
      </c>
      <c r="Z74" s="7" t="n">
        <v>16</v>
      </c>
      <c r="AB74" s="7" t="n">
        <v>7.4</v>
      </c>
      <c r="AD74" s="7" t="n">
        <v>4264</v>
      </c>
      <c r="AF74" s="7" t="n">
        <v>2249.4</v>
      </c>
      <c r="AH74" s="7" t="n">
        <v>1906.36</v>
      </c>
      <c r="AJ74" s="7" t="n">
        <v>527</v>
      </c>
      <c r="AL74" s="7" t="n">
        <v>44385</v>
      </c>
      <c r="AN74" s="7" t="n">
        <v>44385</v>
      </c>
      <c r="AP74" s="7" t="n">
        <v>0</v>
      </c>
      <c r="AR74" s="7" t="n">
        <v>0</v>
      </c>
      <c r="AT74" s="7" t="n">
        <v>37466</v>
      </c>
      <c r="AW74" s="7" t="n">
        <v>3.08</v>
      </c>
      <c r="AY74" s="7" t="n">
        <v>11819</v>
      </c>
      <c r="BA74" s="7" t="n">
        <v>5460</v>
      </c>
      <c r="BC74" s="7" t="n">
        <v>0</v>
      </c>
      <c r="BE74" s="7" t="n">
        <v>110528</v>
      </c>
      <c r="BG74" s="7" t="n">
        <v>123649</v>
      </c>
      <c r="BH74" s="7" t="s">
        <v>15363</v>
      </c>
      <c r="BI74" s="7" t="n">
        <v>16536</v>
      </c>
      <c r="BJ74" s="7" t="s">
        <v>11304</v>
      </c>
      <c r="BK74" s="7" t="n">
        <v>65809.41</v>
      </c>
      <c r="BM74" s="7" t="n">
        <v>11093</v>
      </c>
      <c r="BN74" s="7" t="s">
        <v>15364</v>
      </c>
      <c r="BO74" s="7" t="s">
        <v>15365</v>
      </c>
      <c r="BP74" s="7" t="s">
        <v>158</v>
      </c>
      <c r="BQ74" s="7" t="n">
        <v>1771</v>
      </c>
      <c r="BS74" s="7" t="s">
        <v>15366</v>
      </c>
      <c r="BT74" s="7" t="s">
        <v>204</v>
      </c>
      <c r="BU74" s="7" t="n">
        <v>1667</v>
      </c>
      <c r="BW74" s="7" t="s">
        <v>15367</v>
      </c>
      <c r="BX74" s="7" t="s">
        <v>158</v>
      </c>
      <c r="BY74" s="7" t="n">
        <v>1520</v>
      </c>
      <c r="CA74" s="7" t="s">
        <v>4997</v>
      </c>
      <c r="CB74" s="7" t="n">
        <v>4520</v>
      </c>
      <c r="CD74" s="7" t="s">
        <v>15368</v>
      </c>
      <c r="CE74" s="7" t="n">
        <v>4115</v>
      </c>
      <c r="CG74" s="7" t="s">
        <v>2339</v>
      </c>
      <c r="CH74" s="7" t="n">
        <v>3085</v>
      </c>
      <c r="CJ74" s="7" t="n">
        <v>35000</v>
      </c>
      <c r="CK74" s="7" t="n">
        <v>0</v>
      </c>
      <c r="CL74" s="7" t="n">
        <v>0</v>
      </c>
      <c r="CM74" s="7" t="n">
        <v>0</v>
      </c>
      <c r="CN74" s="7" t="s">
        <v>15369</v>
      </c>
      <c r="CO74" s="7" t="n">
        <v>34286</v>
      </c>
      <c r="CP74" s="7" t="n">
        <v>0</v>
      </c>
      <c r="CQ74" s="7" t="n">
        <v>0</v>
      </c>
      <c r="CR74" s="7" t="n">
        <v>0</v>
      </c>
      <c r="CS74" s="7" t="n">
        <v>0</v>
      </c>
      <c r="CT74" s="7" t="n">
        <v>0</v>
      </c>
      <c r="CU74" s="7" t="n">
        <v>0</v>
      </c>
      <c r="CV74" s="7" t="n">
        <v>0</v>
      </c>
      <c r="CW74" s="7" t="n">
        <v>0</v>
      </c>
      <c r="CX74" s="7" t="s">
        <v>171</v>
      </c>
      <c r="CY74" s="7" t="s">
        <v>2346</v>
      </c>
      <c r="CZ74" s="7" t="s">
        <v>15370</v>
      </c>
      <c r="DA74" s="7" t="s">
        <v>11322</v>
      </c>
      <c r="DB74" s="7" t="n">
        <v>0</v>
      </c>
      <c r="DC74" s="7" t="n">
        <v>0</v>
      </c>
      <c r="DD74" s="7" t="n">
        <v>0</v>
      </c>
      <c r="DE74" s="7" t="n">
        <v>0</v>
      </c>
      <c r="DF74" s="7" t="n">
        <v>16.78</v>
      </c>
      <c r="DG74" s="7" t="n">
        <v>0</v>
      </c>
      <c r="DH74" s="7" t="s">
        <v>171</v>
      </c>
      <c r="DI74" s="7" t="n">
        <v>0</v>
      </c>
      <c r="DJ74" s="7" t="s">
        <v>15371</v>
      </c>
      <c r="DK74" s="7" t="n">
        <v>23</v>
      </c>
      <c r="DL74" s="7" t="n">
        <v>0</v>
      </c>
      <c r="DM74" s="7" t="s">
        <v>2339</v>
      </c>
      <c r="DN74" s="7" t="n">
        <v>9.71</v>
      </c>
      <c r="DO74" s="7" t="n">
        <v>0</v>
      </c>
      <c r="DP74" s="7" t="s">
        <v>5584</v>
      </c>
      <c r="DQ74" s="7" t="n">
        <v>9.31</v>
      </c>
      <c r="DR74" s="7" t="n">
        <v>0</v>
      </c>
      <c r="DS74" s="7" t="s">
        <v>15365</v>
      </c>
      <c r="DT74" s="7" t="n">
        <v>4.72</v>
      </c>
      <c r="DU74" s="7" t="n">
        <v>0</v>
      </c>
      <c r="DV74" s="7" t="n">
        <v>0</v>
      </c>
      <c r="DW74" s="7" t="n">
        <v>0</v>
      </c>
      <c r="DX74" s="7" t="s">
        <v>248</v>
      </c>
      <c r="DY74" s="7" t="n">
        <v>0</v>
      </c>
      <c r="DZ74" s="7" t="n">
        <v>0</v>
      </c>
      <c r="EA74" s="7" t="n">
        <v>0</v>
      </c>
      <c r="EB74" s="7" t="n">
        <v>0</v>
      </c>
      <c r="EC74" s="7" t="n">
        <v>0</v>
      </c>
      <c r="ED74" s="7" t="n">
        <v>0</v>
      </c>
      <c r="EE74" s="7" t="n">
        <v>0</v>
      </c>
      <c r="EF74" s="7" t="n">
        <v>0</v>
      </c>
      <c r="EG74" s="7" t="n">
        <v>0</v>
      </c>
      <c r="EH74" s="7" t="n">
        <v>0</v>
      </c>
      <c r="EI74" s="7" t="n">
        <v>0</v>
      </c>
      <c r="EJ74" s="7" t="n">
        <v>9.4</v>
      </c>
      <c r="EK74" s="7" t="n">
        <v>0</v>
      </c>
      <c r="EL74" s="7" t="n">
        <v>0</v>
      </c>
      <c r="EM74" s="7" t="n">
        <v>35000</v>
      </c>
      <c r="EN74" s="7" t="n">
        <v>0</v>
      </c>
      <c r="EO74" s="7" t="n">
        <v>0</v>
      </c>
      <c r="EP74" s="7" t="n">
        <v>0</v>
      </c>
      <c r="EQ74" s="7" t="n">
        <v>0</v>
      </c>
      <c r="ER74" s="7" t="n">
        <v>36.5</v>
      </c>
      <c r="ES74" s="7" t="n">
        <v>0</v>
      </c>
      <c r="ET74" s="7" t="s">
        <v>171</v>
      </c>
      <c r="EU74" s="7" t="n">
        <v>0</v>
      </c>
      <c r="EV74" s="7" t="s">
        <v>15372</v>
      </c>
      <c r="EW74" s="7" t="n">
        <v>0</v>
      </c>
      <c r="EX74" s="7" t="n">
        <v>0</v>
      </c>
      <c r="EY74" s="7" t="s">
        <v>171</v>
      </c>
      <c r="EZ74" s="7" t="n">
        <v>0</v>
      </c>
      <c r="FA74" s="7" t="n">
        <v>5</v>
      </c>
      <c r="FB74" s="7" t="s">
        <v>9955</v>
      </c>
      <c r="FC74" s="7" t="n">
        <v>0</v>
      </c>
      <c r="FD74" s="7" t="n">
        <v>100</v>
      </c>
      <c r="FE74" s="7" t="n">
        <v>0</v>
      </c>
      <c r="FF74" s="7" t="n">
        <v>840.06</v>
      </c>
      <c r="FG74" s="7" t="n">
        <v>0</v>
      </c>
      <c r="FH74" s="7" t="n">
        <v>18</v>
      </c>
      <c r="FI74" s="7" t="n">
        <v>0</v>
      </c>
      <c r="FJ74" s="7" t="n">
        <v>0</v>
      </c>
      <c r="FK74" s="7" t="n">
        <v>0</v>
      </c>
      <c r="FL74" s="7" t="n">
        <v>6</v>
      </c>
      <c r="FM74" s="7" t="n">
        <v>0</v>
      </c>
      <c r="FN74" s="7" t="n">
        <v>0</v>
      </c>
      <c r="FO74" s="7" t="n">
        <v>0</v>
      </c>
      <c r="FP74" s="7" t="n">
        <v>109.5</v>
      </c>
      <c r="FQ74" s="7" t="n">
        <v>0</v>
      </c>
      <c r="FR74" s="7" t="n">
        <v>0</v>
      </c>
      <c r="FS74" s="7" t="n">
        <v>0</v>
      </c>
      <c r="FT74" s="7" t="n">
        <v>0</v>
      </c>
    </row>
    <row r="75" customFormat="false" ht="15" hidden="false" customHeight="false" outlineLevel="0" collapsed="false">
      <c r="A75" s="1" t="s">
        <v>147</v>
      </c>
      <c r="B75" s="1" t="s">
        <v>147</v>
      </c>
      <c r="C75" s="1" t="s">
        <v>147</v>
      </c>
      <c r="D75" s="1" t="s">
        <v>147</v>
      </c>
      <c r="E75" s="1" t="s">
        <v>147</v>
      </c>
      <c r="F75" s="1" t="s">
        <v>147</v>
      </c>
      <c r="G75" s="7" t="s">
        <v>907</v>
      </c>
      <c r="I75" s="7" t="s">
        <v>908</v>
      </c>
      <c r="K75" s="7" t="s">
        <v>260</v>
      </c>
      <c r="M75" s="7" t="n">
        <v>89</v>
      </c>
      <c r="N75" s="7" t="n">
        <v>11</v>
      </c>
      <c r="R75" s="7" t="s">
        <v>171</v>
      </c>
      <c r="S75" s="7" t="s">
        <v>4296</v>
      </c>
      <c r="V75" s="7" t="n">
        <v>32</v>
      </c>
      <c r="X75" s="7" t="n">
        <v>31</v>
      </c>
      <c r="Z75" s="7" t="n">
        <v>18</v>
      </c>
      <c r="AA75" s="7" t="s">
        <v>15373</v>
      </c>
      <c r="AB75" s="7" t="n">
        <v>14.94</v>
      </c>
      <c r="AC75" s="7" t="s">
        <v>15374</v>
      </c>
      <c r="AD75" s="7" t="n">
        <v>7232.4</v>
      </c>
      <c r="AF75" s="7" t="n">
        <v>5862.45</v>
      </c>
      <c r="AH75" s="7" t="n">
        <v>4208.05</v>
      </c>
      <c r="AJ75" s="7" t="n">
        <v>662.5</v>
      </c>
      <c r="AL75" s="7" t="n">
        <v>80640</v>
      </c>
      <c r="AN75" s="7" t="n">
        <v>80640</v>
      </c>
      <c r="AR75" s="7" t="n">
        <v>3710</v>
      </c>
      <c r="AT75" s="7" t="n">
        <v>80468</v>
      </c>
      <c r="AW75" s="7" t="n">
        <v>2.42</v>
      </c>
      <c r="BE75" s="7" t="n">
        <v>285396</v>
      </c>
      <c r="BG75" s="7" t="n">
        <v>263561</v>
      </c>
      <c r="BI75" s="7" t="n">
        <v>5517.16</v>
      </c>
      <c r="BK75" s="7" t="n">
        <v>6673.91</v>
      </c>
      <c r="BM75" s="7" t="n">
        <v>2779</v>
      </c>
      <c r="BN75" s="7" t="s">
        <v>15375</v>
      </c>
      <c r="BP75" s="7" t="s">
        <v>476</v>
      </c>
      <c r="BQ75" s="7" t="n">
        <v>258</v>
      </c>
      <c r="BT75" s="7" t="s">
        <v>310</v>
      </c>
      <c r="BU75" s="7" t="n">
        <v>182</v>
      </c>
      <c r="BW75" s="7" t="s">
        <v>3253</v>
      </c>
      <c r="BX75" s="7" t="s">
        <v>160</v>
      </c>
      <c r="BY75" s="7" t="n">
        <v>121</v>
      </c>
      <c r="CA75" s="7" t="s">
        <v>394</v>
      </c>
      <c r="CB75" s="7" t="n">
        <v>27184</v>
      </c>
      <c r="CD75" s="7" t="s">
        <v>268</v>
      </c>
      <c r="CE75" s="7" t="n">
        <v>15874</v>
      </c>
      <c r="CG75" s="7" t="s">
        <v>15376</v>
      </c>
      <c r="CH75" s="7" t="n">
        <v>15643</v>
      </c>
      <c r="CJ75" s="7" t="n">
        <v>0</v>
      </c>
      <c r="CK75" s="7" t="n">
        <v>0</v>
      </c>
      <c r="CL75" s="7" t="n">
        <v>0</v>
      </c>
      <c r="CM75" s="7" t="n">
        <v>0</v>
      </c>
      <c r="CN75" s="7" t="n">
        <v>0</v>
      </c>
      <c r="CO75" s="7" t="n">
        <v>0</v>
      </c>
      <c r="CP75" s="7" t="n">
        <v>1</v>
      </c>
      <c r="CQ75" s="7" t="n">
        <v>0</v>
      </c>
      <c r="CR75" s="7" t="n">
        <v>775</v>
      </c>
      <c r="CS75" s="7" t="n">
        <v>0</v>
      </c>
      <c r="CT75" s="7" t="n">
        <v>1</v>
      </c>
      <c r="CU75" s="7" t="n">
        <v>0</v>
      </c>
      <c r="CV75" s="7" t="n">
        <v>0</v>
      </c>
      <c r="CW75" s="7" t="n">
        <v>0</v>
      </c>
      <c r="CX75" s="7" t="s">
        <v>171</v>
      </c>
      <c r="CY75" s="7" t="n">
        <v>0</v>
      </c>
      <c r="CZ75" s="7" t="s">
        <v>9960</v>
      </c>
      <c r="DA75" s="7" t="s">
        <v>9961</v>
      </c>
      <c r="DB75" s="7" t="n">
        <v>0</v>
      </c>
      <c r="DC75" s="7" t="n">
        <v>0</v>
      </c>
      <c r="DD75" s="7" t="n">
        <v>0</v>
      </c>
      <c r="DE75" s="7" t="n">
        <v>0</v>
      </c>
      <c r="DF75" s="7" t="n">
        <v>0</v>
      </c>
      <c r="DG75" s="7" t="n">
        <v>0</v>
      </c>
      <c r="DH75" s="7" t="s">
        <v>171</v>
      </c>
      <c r="DI75" s="7" t="s">
        <v>915</v>
      </c>
      <c r="DJ75" s="7" t="s">
        <v>394</v>
      </c>
      <c r="DK75" s="7" t="n">
        <v>33.71</v>
      </c>
      <c r="DL75" s="7" t="n">
        <v>0</v>
      </c>
      <c r="DM75" s="7" t="s">
        <v>268</v>
      </c>
      <c r="DN75" s="7" t="n">
        <v>19.67</v>
      </c>
      <c r="DO75" s="7" t="n">
        <v>0</v>
      </c>
      <c r="DP75" s="7" t="s">
        <v>2171</v>
      </c>
      <c r="DQ75" s="7" t="n">
        <v>19.4</v>
      </c>
      <c r="DR75" s="7" t="n">
        <v>0</v>
      </c>
      <c r="DS75" s="7" t="s">
        <v>450</v>
      </c>
      <c r="DT75" s="7" t="n">
        <v>9.07</v>
      </c>
      <c r="DU75" s="7" t="n">
        <v>0</v>
      </c>
      <c r="DV75" s="7" t="n">
        <v>0</v>
      </c>
      <c r="DW75" s="7" t="n">
        <v>0</v>
      </c>
      <c r="DX75" s="7" t="s">
        <v>171</v>
      </c>
      <c r="DY75" s="7" t="n">
        <v>0</v>
      </c>
      <c r="DZ75" s="7" t="s">
        <v>12819</v>
      </c>
      <c r="EA75" s="7" t="s">
        <v>394</v>
      </c>
      <c r="EB75" s="7" t="n">
        <v>33.71</v>
      </c>
      <c r="EC75" s="7" t="n">
        <v>0</v>
      </c>
      <c r="ED75" s="7" t="s">
        <v>268</v>
      </c>
      <c r="EE75" s="7" t="n">
        <v>19.67</v>
      </c>
      <c r="EF75" s="7" t="n">
        <v>0</v>
      </c>
      <c r="EG75" s="7" t="s">
        <v>207</v>
      </c>
      <c r="EH75" s="7" t="n">
        <v>19.4</v>
      </c>
      <c r="EI75" s="7" t="n">
        <v>0</v>
      </c>
      <c r="EJ75" s="7" t="n">
        <v>0</v>
      </c>
      <c r="EK75" s="7" t="n">
        <v>0</v>
      </c>
      <c r="EL75" s="7" t="n">
        <v>0</v>
      </c>
      <c r="EM75" s="7" t="n">
        <v>0</v>
      </c>
      <c r="EN75" s="7" t="n">
        <v>0</v>
      </c>
      <c r="EO75" s="7" t="s">
        <v>15377</v>
      </c>
      <c r="EP75" s="7" t="n">
        <v>320</v>
      </c>
      <c r="EQ75" s="7" t="n">
        <v>0</v>
      </c>
      <c r="ER75" s="7" t="n">
        <v>46.46</v>
      </c>
      <c r="ES75" s="7" t="n">
        <v>0</v>
      </c>
      <c r="ET75" s="7" t="s">
        <v>171</v>
      </c>
      <c r="EU75" s="7" t="s">
        <v>919</v>
      </c>
      <c r="EV75" s="7" t="s">
        <v>12821</v>
      </c>
      <c r="EW75" s="7" t="n">
        <v>0</v>
      </c>
      <c r="EX75" s="7" t="n">
        <v>0</v>
      </c>
      <c r="EY75" s="7" t="s">
        <v>171</v>
      </c>
      <c r="EZ75" s="7" t="n">
        <v>0</v>
      </c>
      <c r="FA75" s="7" t="n">
        <v>3</v>
      </c>
      <c r="FB75" s="7" t="s">
        <v>5021</v>
      </c>
      <c r="FC75" s="7" t="n">
        <v>0</v>
      </c>
      <c r="FD75" s="7" t="n">
        <v>10.97</v>
      </c>
      <c r="FE75" s="7" t="n">
        <v>0</v>
      </c>
      <c r="FF75" s="7" t="n">
        <v>785</v>
      </c>
      <c r="FG75" s="7" t="s">
        <v>15378</v>
      </c>
      <c r="FH75" s="7" t="n">
        <v>7</v>
      </c>
      <c r="FI75" s="7" t="n">
        <v>0</v>
      </c>
      <c r="FJ75" s="7" t="n">
        <v>0</v>
      </c>
      <c r="FK75" s="7" t="n">
        <v>0</v>
      </c>
      <c r="FL75" s="7" t="n">
        <v>1</v>
      </c>
      <c r="FM75" s="7" t="n">
        <v>0</v>
      </c>
      <c r="FN75" s="7" t="n">
        <v>0</v>
      </c>
      <c r="FO75" s="7" t="n">
        <v>0</v>
      </c>
      <c r="FP75" s="7" t="n">
        <v>462.48</v>
      </c>
      <c r="FQ75" s="7" t="n">
        <v>0</v>
      </c>
      <c r="FR75" s="7" t="n">
        <v>302.24</v>
      </c>
      <c r="FS75" s="7" t="s">
        <v>15379</v>
      </c>
      <c r="FT75" s="7" t="n">
        <v>0</v>
      </c>
    </row>
    <row r="76" customFormat="false" ht="15" hidden="false" customHeight="false" outlineLevel="0" collapsed="false">
      <c r="A76" s="1" t="s">
        <v>147</v>
      </c>
      <c r="B76" s="1" t="s">
        <v>147</v>
      </c>
      <c r="C76" s="1" t="s">
        <v>147</v>
      </c>
      <c r="D76" s="1" t="s">
        <v>147</v>
      </c>
      <c r="E76" s="1" t="s">
        <v>147</v>
      </c>
      <c r="F76" s="1" t="s">
        <v>147</v>
      </c>
      <c r="G76" s="7" t="s">
        <v>14789</v>
      </c>
      <c r="K76" s="7" t="s">
        <v>273</v>
      </c>
      <c r="CX76" s="7" t="s">
        <v>248</v>
      </c>
      <c r="CY76" s="7" t="n">
        <v>0</v>
      </c>
      <c r="CZ76" s="7" t="n">
        <v>0</v>
      </c>
      <c r="DA76" s="7" t="n">
        <v>0</v>
      </c>
      <c r="DD76" s="7" t="n">
        <v>0</v>
      </c>
      <c r="DE76" s="7" t="n">
        <v>0</v>
      </c>
      <c r="DH76" s="7" t="s">
        <v>171</v>
      </c>
      <c r="DI76" s="7" t="n">
        <v>0</v>
      </c>
      <c r="DX76" s="7" t="s">
        <v>171</v>
      </c>
      <c r="DY76" s="7" t="s">
        <v>3006</v>
      </c>
      <c r="DZ76" s="7" t="s">
        <v>5026</v>
      </c>
      <c r="EA76" s="7" t="s">
        <v>2666</v>
      </c>
      <c r="EB76" s="7" t="n">
        <v>99</v>
      </c>
      <c r="EC76" s="7" t="n">
        <v>0</v>
      </c>
      <c r="ED76" s="7" t="s">
        <v>872</v>
      </c>
      <c r="EE76" s="7" t="n">
        <v>1</v>
      </c>
      <c r="EF76" s="7" t="n">
        <v>0</v>
      </c>
      <c r="EG76" s="7" t="n">
        <v>0</v>
      </c>
      <c r="EH76" s="7" t="n">
        <v>0</v>
      </c>
      <c r="EI76" s="7" t="n">
        <v>0</v>
      </c>
      <c r="ET76" s="7" t="s">
        <v>171</v>
      </c>
      <c r="EU76" s="7" t="n">
        <v>0</v>
      </c>
      <c r="EV76" s="7" t="s">
        <v>3010</v>
      </c>
      <c r="EW76" s="7" t="n">
        <v>0</v>
      </c>
      <c r="EX76" s="7" t="n">
        <v>0</v>
      </c>
      <c r="EY76" s="7" t="s">
        <v>171</v>
      </c>
      <c r="EZ76" s="7" t="s">
        <v>3010</v>
      </c>
      <c r="FA76" s="7" t="n">
        <v>15</v>
      </c>
      <c r="FB76" s="7" t="s">
        <v>8537</v>
      </c>
    </row>
    <row r="77" customFormat="false" ht="15" hidden="false" customHeight="false" outlineLevel="0" collapsed="false">
      <c r="A77" s="1" t="s">
        <v>147</v>
      </c>
      <c r="B77" s="1" t="s">
        <v>147</v>
      </c>
      <c r="C77" s="1" t="s">
        <v>147</v>
      </c>
      <c r="D77" s="1" t="s">
        <v>147</v>
      </c>
      <c r="E77" s="1" t="s">
        <v>147</v>
      </c>
      <c r="F77" s="1" t="s">
        <v>147</v>
      </c>
      <c r="G77" s="7" t="s">
        <v>6743</v>
      </c>
      <c r="I77" s="7" t="s">
        <v>5028</v>
      </c>
      <c r="J77" s="7" t="s">
        <v>822</v>
      </c>
      <c r="K77" s="7" t="s">
        <v>4386</v>
      </c>
      <c r="M77" s="7" t="n">
        <v>70</v>
      </c>
      <c r="O77" s="7" t="n">
        <v>30</v>
      </c>
      <c r="Q77" s="7" t="s">
        <v>13997</v>
      </c>
      <c r="R77" s="7" t="s">
        <v>171</v>
      </c>
      <c r="S77" s="7" t="s">
        <v>4339</v>
      </c>
      <c r="V77" s="7" t="n">
        <v>79</v>
      </c>
      <c r="X77" s="7" t="n">
        <v>50</v>
      </c>
      <c r="Z77" s="7" t="n">
        <v>43</v>
      </c>
      <c r="AB77" s="7" t="n">
        <v>11.8</v>
      </c>
      <c r="AD77" s="7" t="n">
        <v>5784</v>
      </c>
      <c r="AH77" s="7" t="n">
        <v>915</v>
      </c>
      <c r="AJ77" s="7" t="n">
        <v>2232</v>
      </c>
      <c r="AL77" s="7" t="n">
        <v>8869</v>
      </c>
      <c r="AN77" s="7" t="n">
        <v>8246</v>
      </c>
      <c r="AP77" s="7" t="n">
        <v>0</v>
      </c>
      <c r="AR77" s="7" t="n">
        <v>623</v>
      </c>
      <c r="AT77" s="7" t="n">
        <v>7578</v>
      </c>
      <c r="AW77" s="7" t="n">
        <v>5.6</v>
      </c>
      <c r="AY77" s="7" t="n">
        <v>0</v>
      </c>
      <c r="BA77" s="7" t="n">
        <v>19721</v>
      </c>
      <c r="BC77" s="7" t="n">
        <v>4597</v>
      </c>
      <c r="BG77" s="7" t="n">
        <v>134128</v>
      </c>
      <c r="BI77" s="7" t="n">
        <v>12924.64</v>
      </c>
      <c r="BK77" s="7" t="n">
        <v>14219.06</v>
      </c>
      <c r="BM77" s="7" t="n">
        <v>623</v>
      </c>
      <c r="BO77" s="7" t="s">
        <v>15380</v>
      </c>
      <c r="BP77" s="7" t="s">
        <v>476</v>
      </c>
      <c r="BQ77" s="7" t="n">
        <v>623</v>
      </c>
      <c r="CJ77" s="7" t="n">
        <v>8246</v>
      </c>
      <c r="CK77" s="7" t="n">
        <v>0</v>
      </c>
      <c r="CL77" s="7" t="n">
        <v>0</v>
      </c>
      <c r="CM77" s="7" t="n">
        <v>0</v>
      </c>
      <c r="CN77" s="7" t="n">
        <v>0</v>
      </c>
      <c r="CO77" s="7" t="n">
        <v>7578</v>
      </c>
      <c r="CP77" s="7" t="n">
        <v>0</v>
      </c>
      <c r="CQ77" s="7" t="n">
        <v>0</v>
      </c>
      <c r="CR77" s="7" t="n">
        <v>0</v>
      </c>
      <c r="CS77" s="7" t="n">
        <v>0</v>
      </c>
      <c r="CT77" s="7" t="n">
        <v>0</v>
      </c>
      <c r="CU77" s="7" t="n">
        <v>0</v>
      </c>
      <c r="CV77" s="7" t="n">
        <v>0</v>
      </c>
      <c r="CW77" s="7" t="n">
        <v>0</v>
      </c>
      <c r="CX77" s="7" t="s">
        <v>171</v>
      </c>
      <c r="CY77" s="7" t="n">
        <v>0</v>
      </c>
      <c r="CZ77" s="7" t="s">
        <v>5035</v>
      </c>
      <c r="DA77" s="7" t="s">
        <v>5036</v>
      </c>
      <c r="DB77" s="7" t="n">
        <v>0</v>
      </c>
      <c r="DC77" s="7" t="n">
        <v>0</v>
      </c>
      <c r="DD77" s="7" t="n">
        <v>0</v>
      </c>
      <c r="DE77" s="7" t="n">
        <v>0</v>
      </c>
      <c r="DF77" s="7" t="n">
        <v>100</v>
      </c>
      <c r="DG77" s="7" t="n">
        <v>0</v>
      </c>
      <c r="DH77" s="7" t="s">
        <v>171</v>
      </c>
      <c r="DI77" s="7" t="n">
        <v>0</v>
      </c>
      <c r="DJ77" s="7" t="s">
        <v>834</v>
      </c>
      <c r="DK77" s="7" t="n">
        <v>100</v>
      </c>
      <c r="DL77" s="7" t="n">
        <v>0</v>
      </c>
      <c r="DM77" s="7" t="n">
        <v>0</v>
      </c>
      <c r="DN77" s="7" t="n">
        <v>0</v>
      </c>
      <c r="DO77" s="7" t="n">
        <v>0</v>
      </c>
      <c r="DP77" s="7" t="n">
        <v>0</v>
      </c>
      <c r="DQ77" s="7" t="n">
        <v>0</v>
      </c>
      <c r="DR77" s="7" t="n">
        <v>0</v>
      </c>
      <c r="DS77" s="7" t="n">
        <v>0</v>
      </c>
      <c r="DT77" s="7" t="n">
        <v>0</v>
      </c>
      <c r="DU77" s="7" t="n">
        <v>0</v>
      </c>
      <c r="DV77" s="7" t="n">
        <v>92.45</v>
      </c>
      <c r="DW77" s="7" t="n">
        <v>0</v>
      </c>
      <c r="DX77" s="7" t="s">
        <v>171</v>
      </c>
      <c r="DY77" s="7" t="n">
        <v>0</v>
      </c>
      <c r="DZ77" s="7" t="s">
        <v>883</v>
      </c>
      <c r="EA77" s="7" t="s">
        <v>871</v>
      </c>
      <c r="EB77" s="7" t="n">
        <v>97</v>
      </c>
      <c r="EC77" s="7" t="n">
        <v>0</v>
      </c>
      <c r="ED77" s="7" t="s">
        <v>873</v>
      </c>
      <c r="EE77" s="7" t="n">
        <v>3</v>
      </c>
      <c r="EF77" s="7" t="n">
        <v>0</v>
      </c>
      <c r="EG77" s="7" t="n">
        <v>0</v>
      </c>
      <c r="EH77" s="7" t="n">
        <v>0</v>
      </c>
      <c r="EI77" s="7" t="n">
        <v>0</v>
      </c>
      <c r="EJ77" s="7" t="n">
        <v>11.8</v>
      </c>
      <c r="EK77" s="7" t="n">
        <v>0</v>
      </c>
      <c r="EL77" s="7" t="n">
        <v>0</v>
      </c>
      <c r="EM77" s="7" t="n">
        <v>8246</v>
      </c>
      <c r="EN77" s="7" t="n">
        <v>2</v>
      </c>
      <c r="EO77" s="7" t="n">
        <v>0</v>
      </c>
      <c r="EP77" s="7" t="n">
        <v>0</v>
      </c>
      <c r="EQ77" s="7" t="n">
        <v>0</v>
      </c>
      <c r="ER77" s="7" t="n">
        <v>650</v>
      </c>
      <c r="ES77" s="7" t="n">
        <v>0</v>
      </c>
      <c r="ET77" s="7" t="s">
        <v>171</v>
      </c>
      <c r="EU77" s="7" t="s">
        <v>335</v>
      </c>
      <c r="EV77" s="7" t="s">
        <v>14016</v>
      </c>
      <c r="EW77" s="7" t="n">
        <v>0</v>
      </c>
      <c r="EX77" s="7" t="n">
        <v>0</v>
      </c>
      <c r="EY77" s="7" t="s">
        <v>171</v>
      </c>
      <c r="EZ77" s="7" t="s">
        <v>885</v>
      </c>
      <c r="FA77" s="7" t="n">
        <v>12</v>
      </c>
      <c r="FB77" s="7" t="n">
        <v>0</v>
      </c>
      <c r="FC77" s="7" t="n">
        <v>0</v>
      </c>
      <c r="FD77" s="7" t="n">
        <v>19</v>
      </c>
      <c r="FE77" s="7" t="n">
        <v>0</v>
      </c>
      <c r="FF77" s="7" t="n">
        <v>660</v>
      </c>
      <c r="FG77" s="7" t="n">
        <v>0</v>
      </c>
      <c r="FH77" s="7" t="n">
        <v>0</v>
      </c>
      <c r="FI77" s="7" t="n">
        <v>0</v>
      </c>
      <c r="FJ77" s="7" t="n">
        <v>0</v>
      </c>
      <c r="FK77" s="7" t="n">
        <v>0</v>
      </c>
      <c r="FL77" s="7" t="n">
        <v>0</v>
      </c>
      <c r="FM77" s="7" t="n">
        <v>0</v>
      </c>
      <c r="FN77" s="7" t="n">
        <v>0</v>
      </c>
      <c r="FO77" s="7" t="n">
        <v>0</v>
      </c>
      <c r="FP77" s="7" t="n">
        <v>116</v>
      </c>
      <c r="FQ77" s="7" t="n">
        <v>0</v>
      </c>
      <c r="FR77" s="7" t="n">
        <v>0</v>
      </c>
      <c r="FS77" s="7" t="n">
        <v>0</v>
      </c>
      <c r="FT77" s="7" t="n">
        <v>0</v>
      </c>
    </row>
    <row r="78" customFormat="false" ht="15" hidden="false" customHeight="false" outlineLevel="0" collapsed="false">
      <c r="A78" s="1" t="s">
        <v>147</v>
      </c>
      <c r="B78" s="1" t="s">
        <v>147</v>
      </c>
      <c r="C78" s="1" t="s">
        <v>147</v>
      </c>
      <c r="D78" s="1" t="s">
        <v>147</v>
      </c>
      <c r="E78" s="1" t="s">
        <v>147</v>
      </c>
      <c r="F78" s="1" t="s">
        <v>147</v>
      </c>
      <c r="G78" s="7" t="s">
        <v>15381</v>
      </c>
    </row>
    <row r="79" customFormat="false" ht="15" hidden="false" customHeight="false" outlineLevel="0" collapsed="false">
      <c r="A79" s="1" t="s">
        <v>147</v>
      </c>
      <c r="B79" s="1" t="s">
        <v>147</v>
      </c>
      <c r="C79" s="1" t="s">
        <v>147</v>
      </c>
      <c r="D79" s="1" t="s">
        <v>147</v>
      </c>
      <c r="E79" s="1" t="s">
        <v>147</v>
      </c>
      <c r="F79" s="1" t="s">
        <v>147</v>
      </c>
      <c r="G79" s="7" t="s">
        <v>939</v>
      </c>
      <c r="I79" s="7" t="s">
        <v>940</v>
      </c>
      <c r="K79" s="7" t="s">
        <v>773</v>
      </c>
      <c r="S79" s="7" t="s">
        <v>4258</v>
      </c>
      <c r="V79" s="7" t="n">
        <v>24</v>
      </c>
      <c r="W79" s="7" t="s">
        <v>15382</v>
      </c>
      <c r="X79" s="7" t="n">
        <v>25</v>
      </c>
      <c r="Y79" s="7" t="s">
        <v>15382</v>
      </c>
      <c r="Z79" s="7" t="n">
        <v>21</v>
      </c>
      <c r="AA79" s="7" t="s">
        <v>15382</v>
      </c>
      <c r="AB79" s="7" t="n">
        <v>15.4</v>
      </c>
      <c r="AC79" s="7" t="s">
        <v>15382</v>
      </c>
      <c r="AD79" s="7" t="n">
        <v>7407.4</v>
      </c>
      <c r="AE79" s="7" t="s">
        <v>15382</v>
      </c>
      <c r="AF79" s="7" t="n">
        <v>193.581435185185</v>
      </c>
      <c r="AG79" s="7" t="s">
        <v>15382</v>
      </c>
      <c r="AH79" s="7" t="n">
        <v>98.2253125</v>
      </c>
      <c r="AI79" s="7" t="s">
        <v>15383</v>
      </c>
      <c r="AJ79" s="7" t="n">
        <v>630</v>
      </c>
      <c r="AK79" s="7" t="s">
        <v>15382</v>
      </c>
      <c r="AL79" s="7" t="n">
        <v>127046</v>
      </c>
      <c r="AM79" s="7" t="s">
        <v>15382</v>
      </c>
      <c r="AN79" s="7" t="n">
        <v>127046</v>
      </c>
      <c r="AO79" s="7" t="s">
        <v>15382</v>
      </c>
      <c r="AT79" s="7" t="n">
        <v>84637</v>
      </c>
      <c r="AU79" s="7" t="s">
        <v>15382</v>
      </c>
      <c r="AW79" s="7" t="n">
        <v>2</v>
      </c>
      <c r="AX79" s="7" t="s">
        <v>15382</v>
      </c>
      <c r="BE79" s="7" t="n">
        <v>136000</v>
      </c>
      <c r="BF79" s="7" t="s">
        <v>15382</v>
      </c>
      <c r="BG79" s="7" t="n">
        <v>181000</v>
      </c>
      <c r="BH79" s="7" t="s">
        <v>15382</v>
      </c>
      <c r="BI79" s="7" t="n">
        <v>16930</v>
      </c>
      <c r="BJ79" s="7" t="s">
        <v>15382</v>
      </c>
      <c r="BK79" s="7" t="n">
        <v>21109</v>
      </c>
      <c r="BL79" s="7" t="s">
        <v>15382</v>
      </c>
      <c r="CA79" s="7" t="s">
        <v>15384</v>
      </c>
      <c r="CB79" s="7" t="n">
        <v>47756</v>
      </c>
      <c r="CC79" s="7" t="s">
        <v>15382</v>
      </c>
      <c r="CD79" s="7" t="s">
        <v>15385</v>
      </c>
      <c r="CE79" s="7" t="n">
        <v>30752</v>
      </c>
      <c r="CF79" s="7" t="s">
        <v>15382</v>
      </c>
      <c r="CG79" s="7" t="s">
        <v>948</v>
      </c>
      <c r="CH79" s="7" t="n">
        <v>25064</v>
      </c>
      <c r="CI79" s="7" t="s">
        <v>15382</v>
      </c>
      <c r="CJ79" s="7" t="n">
        <v>0</v>
      </c>
      <c r="CK79" s="7" t="s">
        <v>15386</v>
      </c>
      <c r="CL79" s="7" t="n">
        <v>0</v>
      </c>
      <c r="CM79" s="7" t="n">
        <v>0</v>
      </c>
      <c r="CN79" s="7" t="n">
        <v>0</v>
      </c>
      <c r="CO79" s="7" t="n">
        <v>0</v>
      </c>
      <c r="CP79" s="7" t="n">
        <v>0</v>
      </c>
      <c r="CQ79" s="7" t="n">
        <v>0</v>
      </c>
      <c r="CR79" s="7" t="n">
        <v>0</v>
      </c>
      <c r="CS79" s="7" t="n">
        <v>0</v>
      </c>
      <c r="CT79" s="7" t="n">
        <v>0</v>
      </c>
      <c r="CU79" s="7" t="n">
        <v>0</v>
      </c>
      <c r="CV79" s="7" t="n">
        <v>0</v>
      </c>
      <c r="CW79" s="7" t="n">
        <v>0</v>
      </c>
      <c r="CX79" s="7" t="s">
        <v>248</v>
      </c>
      <c r="CY79" s="7" t="n">
        <v>0</v>
      </c>
      <c r="CZ79" s="7" t="n">
        <v>0</v>
      </c>
      <c r="DA79" s="7" t="n">
        <v>0</v>
      </c>
      <c r="DB79" s="7" t="n">
        <v>0</v>
      </c>
      <c r="DC79" s="7" t="n">
        <v>0</v>
      </c>
      <c r="DD79" s="7" t="n">
        <v>1</v>
      </c>
      <c r="DE79" s="7" t="s">
        <v>956</v>
      </c>
      <c r="DF79" s="7" t="n">
        <v>0</v>
      </c>
      <c r="DG79" s="7" t="n">
        <v>0</v>
      </c>
      <c r="DH79" s="7" t="s">
        <v>248</v>
      </c>
      <c r="DI79" s="7" t="n">
        <v>0</v>
      </c>
      <c r="DJ79" s="7" t="n">
        <v>0</v>
      </c>
      <c r="DK79" s="7" t="n">
        <v>0</v>
      </c>
      <c r="DL79" s="7" t="n">
        <v>0</v>
      </c>
      <c r="DM79" s="7" t="n">
        <v>0</v>
      </c>
      <c r="DN79" s="7" t="n">
        <v>0</v>
      </c>
      <c r="DO79" s="7" t="n">
        <v>0</v>
      </c>
      <c r="DP79" s="7" t="n">
        <v>0</v>
      </c>
      <c r="DQ79" s="7" t="n">
        <v>0</v>
      </c>
      <c r="DR79" s="7" t="n">
        <v>0</v>
      </c>
      <c r="DS79" s="7" t="n">
        <v>0</v>
      </c>
      <c r="DT79" s="7" t="n">
        <v>0</v>
      </c>
      <c r="DU79" s="7" t="n">
        <v>0</v>
      </c>
      <c r="DV79" s="7" t="n">
        <v>0</v>
      </c>
      <c r="DW79" s="7" t="n">
        <v>0</v>
      </c>
      <c r="DX79" s="7" t="s">
        <v>248</v>
      </c>
      <c r="DY79" s="7" t="n">
        <v>0</v>
      </c>
      <c r="DZ79" s="7" t="s">
        <v>6841</v>
      </c>
      <c r="EA79" s="7" t="n">
        <v>0</v>
      </c>
      <c r="EB79" s="7" t="n">
        <v>0</v>
      </c>
      <c r="EC79" s="7" t="n">
        <v>0</v>
      </c>
      <c r="ED79" s="7" t="n">
        <v>0</v>
      </c>
      <c r="EE79" s="7" t="n">
        <v>0</v>
      </c>
      <c r="EF79" s="7" t="n">
        <v>0</v>
      </c>
      <c r="EG79" s="7" t="n">
        <v>0</v>
      </c>
      <c r="EH79" s="7" t="n">
        <v>0</v>
      </c>
      <c r="EI79" s="7" t="n">
        <v>0</v>
      </c>
      <c r="EJ79" s="7" t="n">
        <v>0</v>
      </c>
      <c r="EK79" s="7" t="n">
        <v>0</v>
      </c>
      <c r="EL79" s="7" t="n">
        <v>0</v>
      </c>
      <c r="EM79" s="7" t="n">
        <v>0</v>
      </c>
      <c r="EN79" s="7" t="n">
        <v>0</v>
      </c>
      <c r="EO79" s="7" t="n">
        <v>0</v>
      </c>
      <c r="EP79" s="7" t="n">
        <v>0</v>
      </c>
      <c r="EQ79" s="7" t="n">
        <v>0</v>
      </c>
      <c r="ER79" s="7" t="n">
        <v>0</v>
      </c>
      <c r="ES79" s="7" t="n">
        <v>0</v>
      </c>
      <c r="ET79" s="7" t="s">
        <v>171</v>
      </c>
      <c r="EU79" s="7" t="s">
        <v>959</v>
      </c>
      <c r="EV79" s="7" t="s">
        <v>960</v>
      </c>
      <c r="EW79" s="7" t="n">
        <v>0</v>
      </c>
      <c r="EX79" s="7" t="n">
        <v>0</v>
      </c>
      <c r="EY79" s="7" t="s">
        <v>171</v>
      </c>
      <c r="EZ79" s="7" t="n">
        <v>0</v>
      </c>
      <c r="FA79" s="7" t="n">
        <v>1</v>
      </c>
      <c r="FB79" s="7" t="n">
        <v>0</v>
      </c>
      <c r="FC79" s="7" t="n">
        <v>0</v>
      </c>
      <c r="FD79" s="7" t="n">
        <v>0</v>
      </c>
      <c r="FE79" s="7" t="n">
        <v>0</v>
      </c>
      <c r="FF79" s="7" t="n">
        <v>0</v>
      </c>
      <c r="FG79" s="7" t="n">
        <v>0</v>
      </c>
      <c r="FH79" s="7" t="n">
        <v>0</v>
      </c>
      <c r="FI79" s="7" t="n">
        <v>0</v>
      </c>
      <c r="FJ79" s="7" t="n">
        <v>0</v>
      </c>
      <c r="FK79" s="7" t="n">
        <v>0</v>
      </c>
      <c r="FL79" s="7" t="n">
        <v>0</v>
      </c>
      <c r="FM79" s="7" t="n">
        <v>0</v>
      </c>
      <c r="FN79" s="7" t="n">
        <v>0</v>
      </c>
      <c r="FO79" s="7" t="n">
        <v>0</v>
      </c>
      <c r="FP79" s="7" t="n">
        <v>0</v>
      </c>
      <c r="FQ79" s="7" t="n">
        <v>0</v>
      </c>
      <c r="FR79" s="7" t="n">
        <v>0</v>
      </c>
      <c r="FS79" s="7" t="n">
        <v>0</v>
      </c>
      <c r="FT79" s="7" t="n">
        <v>0</v>
      </c>
    </row>
    <row r="80" customFormat="false" ht="15" hidden="false" customHeight="false" outlineLevel="0" collapsed="false">
      <c r="A80" s="1" t="s">
        <v>147</v>
      </c>
      <c r="B80" s="1" t="s">
        <v>147</v>
      </c>
      <c r="C80" s="1" t="s">
        <v>147</v>
      </c>
      <c r="D80" s="1" t="s">
        <v>147</v>
      </c>
      <c r="E80" s="1" t="s">
        <v>147</v>
      </c>
      <c r="F80" s="1" t="s">
        <v>147</v>
      </c>
      <c r="G80" s="7" t="s">
        <v>3470</v>
      </c>
      <c r="I80" s="7" t="s">
        <v>3471</v>
      </c>
      <c r="K80" s="7" t="s">
        <v>4257</v>
      </c>
      <c r="M80" s="7" t="n">
        <v>100</v>
      </c>
      <c r="R80" s="7" t="s">
        <v>171</v>
      </c>
      <c r="S80" s="7" t="s">
        <v>4339</v>
      </c>
      <c r="V80" s="7" t="n">
        <v>68</v>
      </c>
      <c r="X80" s="7" t="n">
        <v>69</v>
      </c>
      <c r="Z80" s="7" t="n">
        <v>56</v>
      </c>
      <c r="AB80" s="7" t="n">
        <v>53</v>
      </c>
      <c r="AD80" s="7" t="n">
        <v>25440</v>
      </c>
      <c r="AF80" s="7" t="n">
        <v>18455</v>
      </c>
      <c r="AH80" s="7" t="n">
        <v>13564</v>
      </c>
      <c r="AJ80" s="7" t="n">
        <v>859</v>
      </c>
      <c r="AL80" s="7" t="n">
        <v>240805</v>
      </c>
      <c r="AN80" s="7" t="n">
        <v>240805</v>
      </c>
      <c r="AR80" s="7" t="n">
        <v>33938</v>
      </c>
      <c r="AT80" s="7" t="n">
        <v>175486</v>
      </c>
      <c r="AW80" s="7" t="n">
        <v>4.3</v>
      </c>
      <c r="AY80" s="7" t="n">
        <v>0</v>
      </c>
      <c r="BA80" s="7" t="n">
        <v>14184</v>
      </c>
      <c r="BC80" s="7" t="n">
        <v>0</v>
      </c>
      <c r="BF80" s="7" t="s">
        <v>5048</v>
      </c>
      <c r="BH80" s="7" t="s">
        <v>5048</v>
      </c>
      <c r="BJ80" s="7" t="s">
        <v>5048</v>
      </c>
      <c r="BL80" s="7" t="s">
        <v>5048</v>
      </c>
      <c r="BM80" s="7" t="n">
        <v>7533</v>
      </c>
      <c r="BO80" s="7" t="s">
        <v>2774</v>
      </c>
      <c r="BP80" s="7" t="s">
        <v>204</v>
      </c>
      <c r="BQ80" s="7" t="n">
        <v>3277</v>
      </c>
      <c r="BS80" s="7" t="s">
        <v>5049</v>
      </c>
      <c r="BT80" s="7" t="s">
        <v>476</v>
      </c>
      <c r="BU80" s="7" t="n">
        <v>2549</v>
      </c>
      <c r="BW80" s="7" t="s">
        <v>15387</v>
      </c>
      <c r="BX80" s="7" t="s">
        <v>202</v>
      </c>
      <c r="BY80" s="7" t="n">
        <v>874</v>
      </c>
      <c r="CA80" s="7" t="s">
        <v>6844</v>
      </c>
      <c r="CB80" s="7" t="n">
        <v>43102</v>
      </c>
      <c r="CD80" s="7" t="s">
        <v>3151</v>
      </c>
      <c r="CE80" s="7" t="n">
        <v>27946</v>
      </c>
      <c r="CG80" s="7" t="s">
        <v>984</v>
      </c>
      <c r="CH80" s="7" t="n">
        <v>20135</v>
      </c>
      <c r="CJ80" s="7" t="n">
        <v>245234</v>
      </c>
      <c r="CK80" s="7" t="n">
        <v>0</v>
      </c>
      <c r="CL80" s="7" t="n">
        <v>0</v>
      </c>
      <c r="CM80" s="7" t="n">
        <v>0</v>
      </c>
      <c r="CN80" s="7" t="s">
        <v>15388</v>
      </c>
      <c r="CO80" s="7" t="n">
        <v>135749</v>
      </c>
      <c r="CP80" s="7" t="n">
        <v>0</v>
      </c>
      <c r="CQ80" s="7" t="s">
        <v>5052</v>
      </c>
      <c r="CR80" s="7" t="n">
        <v>1117</v>
      </c>
      <c r="CS80" s="7" t="n">
        <v>0</v>
      </c>
      <c r="CT80" s="7" t="n">
        <v>99</v>
      </c>
      <c r="CU80" s="7" t="n">
        <v>0</v>
      </c>
      <c r="CV80" s="7" t="s">
        <v>15389</v>
      </c>
      <c r="CW80" s="7" t="n">
        <v>0</v>
      </c>
      <c r="CX80" s="7" t="s">
        <v>248</v>
      </c>
      <c r="CY80" s="7" t="n">
        <v>0</v>
      </c>
      <c r="CZ80" s="7" t="n">
        <v>0</v>
      </c>
      <c r="DA80" s="7" t="n">
        <v>0</v>
      </c>
      <c r="DB80" s="7" t="n">
        <v>0</v>
      </c>
      <c r="DC80" s="7" t="n">
        <v>0</v>
      </c>
      <c r="DD80" s="7" t="n">
        <v>4</v>
      </c>
      <c r="DE80" s="7" t="s">
        <v>3476</v>
      </c>
      <c r="DF80" s="7" t="n">
        <v>100</v>
      </c>
      <c r="DG80" s="7" t="n">
        <v>0</v>
      </c>
      <c r="DH80" s="7" t="s">
        <v>171</v>
      </c>
      <c r="DI80" s="7" t="n">
        <v>0</v>
      </c>
      <c r="DJ80" s="7" t="s">
        <v>3477</v>
      </c>
      <c r="DK80" s="7" t="n">
        <v>32</v>
      </c>
      <c r="DL80" s="7" t="n">
        <v>0</v>
      </c>
      <c r="DM80" s="7" t="s">
        <v>3479</v>
      </c>
      <c r="DN80" s="7" t="n">
        <v>13</v>
      </c>
      <c r="DO80" s="7" t="n">
        <v>0</v>
      </c>
      <c r="DP80" s="7" t="s">
        <v>3480</v>
      </c>
      <c r="DQ80" s="7" t="n">
        <v>12</v>
      </c>
      <c r="DR80" s="7" t="n">
        <v>0</v>
      </c>
      <c r="DS80" s="7" t="s">
        <v>3481</v>
      </c>
      <c r="DT80" s="7" t="n">
        <v>10</v>
      </c>
      <c r="DU80" s="7" t="n">
        <v>0</v>
      </c>
      <c r="DV80" s="7" t="n">
        <v>0</v>
      </c>
      <c r="DW80" s="7" t="n">
        <v>0</v>
      </c>
      <c r="DX80" s="7" t="s">
        <v>248</v>
      </c>
      <c r="DY80" s="7" t="n">
        <v>0</v>
      </c>
      <c r="DZ80" s="7" t="n">
        <v>0</v>
      </c>
      <c r="EA80" s="7" t="n">
        <v>0</v>
      </c>
      <c r="EB80" s="7" t="n">
        <v>0</v>
      </c>
      <c r="EC80" s="7" t="n">
        <v>0</v>
      </c>
      <c r="ED80" s="7" t="n">
        <v>0</v>
      </c>
      <c r="EE80" s="7" t="n">
        <v>0</v>
      </c>
      <c r="EF80" s="7" t="n">
        <v>0</v>
      </c>
      <c r="EG80" s="7" t="n">
        <v>0</v>
      </c>
      <c r="EH80" s="7" t="n">
        <v>0</v>
      </c>
      <c r="EI80" s="7" t="n">
        <v>0</v>
      </c>
      <c r="EJ80" s="7" t="n">
        <v>53.8</v>
      </c>
      <c r="EK80" s="7" t="n">
        <v>0</v>
      </c>
      <c r="EL80" s="7" t="n">
        <v>0</v>
      </c>
      <c r="EM80" s="7" t="n">
        <v>245234</v>
      </c>
      <c r="EN80" s="7" t="n">
        <v>5.4</v>
      </c>
      <c r="EO80" s="7" t="n">
        <v>0</v>
      </c>
      <c r="EP80" s="7" t="n">
        <v>0</v>
      </c>
      <c r="EQ80" s="7" t="s">
        <v>5048</v>
      </c>
      <c r="ER80" s="7" t="n">
        <v>199</v>
      </c>
      <c r="ES80" s="7" t="n">
        <v>0</v>
      </c>
      <c r="ET80" s="7" t="s">
        <v>171</v>
      </c>
      <c r="EU80" s="7" t="n">
        <v>0</v>
      </c>
      <c r="EV80" s="7" t="s">
        <v>864</v>
      </c>
      <c r="EW80" s="7" t="n">
        <v>0</v>
      </c>
      <c r="EX80" s="7" t="n">
        <v>0</v>
      </c>
      <c r="EY80" s="7" t="s">
        <v>171</v>
      </c>
      <c r="EZ80" s="7" t="n">
        <v>0</v>
      </c>
      <c r="FA80" s="7" t="n">
        <v>4</v>
      </c>
      <c r="FB80" s="7" t="n">
        <v>0</v>
      </c>
      <c r="FC80" s="7" t="n">
        <v>0</v>
      </c>
      <c r="FD80" s="7" t="n">
        <v>54</v>
      </c>
      <c r="FE80" s="7" t="n">
        <v>0</v>
      </c>
      <c r="FF80" s="7" t="n">
        <v>1740</v>
      </c>
      <c r="FG80" s="7" t="n">
        <v>0</v>
      </c>
      <c r="FH80" s="7" t="n">
        <v>82</v>
      </c>
      <c r="FI80" s="7" t="n">
        <v>0</v>
      </c>
      <c r="FJ80" s="7" t="n">
        <v>1117</v>
      </c>
      <c r="FK80" s="7" t="n">
        <v>0</v>
      </c>
      <c r="FL80" s="7" t="n">
        <v>4</v>
      </c>
      <c r="FM80" s="7" t="n">
        <v>0</v>
      </c>
      <c r="FN80" s="7" t="n">
        <v>0</v>
      </c>
      <c r="FO80" s="7" t="n">
        <v>0</v>
      </c>
      <c r="FP80" s="7" t="n">
        <v>1683</v>
      </c>
      <c r="FQ80" s="7" t="n">
        <v>0</v>
      </c>
      <c r="FR80" s="7" t="n">
        <v>0</v>
      </c>
      <c r="FS80" s="7" t="n">
        <v>0</v>
      </c>
      <c r="FT80" s="7" t="n">
        <v>0</v>
      </c>
    </row>
    <row r="81" customFormat="false" ht="15" hidden="false" customHeight="false" outlineLevel="0" collapsed="false">
      <c r="A81" s="1" t="s">
        <v>147</v>
      </c>
      <c r="B81" s="1" t="s">
        <v>147</v>
      </c>
      <c r="C81" s="1" t="s">
        <v>147</v>
      </c>
      <c r="D81" s="1" t="s">
        <v>147</v>
      </c>
      <c r="E81" s="1" t="s">
        <v>147</v>
      </c>
      <c r="F81" s="1" t="s">
        <v>147</v>
      </c>
      <c r="G81" s="7" t="s">
        <v>964</v>
      </c>
    </row>
    <row r="82" customFormat="false" ht="15" hidden="false" customHeight="false" outlineLevel="0" collapsed="false">
      <c r="A82" s="1" t="s">
        <v>147</v>
      </c>
      <c r="B82" s="1" t="s">
        <v>147</v>
      </c>
      <c r="C82" s="1" t="s">
        <v>147</v>
      </c>
      <c r="D82" s="1" t="s">
        <v>147</v>
      </c>
      <c r="E82" s="1" t="s">
        <v>147</v>
      </c>
      <c r="F82" s="1" t="s">
        <v>147</v>
      </c>
      <c r="G82" s="7" t="s">
        <v>989</v>
      </c>
    </row>
    <row r="83" customFormat="false" ht="15" hidden="false" customHeight="false" outlineLevel="0" collapsed="false">
      <c r="A83" s="1" t="s">
        <v>147</v>
      </c>
      <c r="B83" s="1" t="s">
        <v>147</v>
      </c>
      <c r="C83" s="1" t="s">
        <v>147</v>
      </c>
      <c r="D83" s="1" t="s">
        <v>147</v>
      </c>
      <c r="E83" s="1" t="s">
        <v>147</v>
      </c>
      <c r="F83" s="1" t="s">
        <v>147</v>
      </c>
      <c r="G83" s="7" t="s">
        <v>3118</v>
      </c>
      <c r="I83" s="7" t="s">
        <v>3119</v>
      </c>
      <c r="K83" s="7" t="s">
        <v>4257</v>
      </c>
      <c r="M83" s="7" t="n">
        <v>90</v>
      </c>
      <c r="N83" s="7" t="n">
        <v>0</v>
      </c>
      <c r="O83" s="7" t="n">
        <v>10</v>
      </c>
      <c r="Q83" s="7" t="s">
        <v>8560</v>
      </c>
      <c r="R83" s="7" t="s">
        <v>248</v>
      </c>
      <c r="S83" s="7" t="s">
        <v>4258</v>
      </c>
      <c r="V83" s="7" t="n">
        <v>61</v>
      </c>
      <c r="X83" s="7" t="n">
        <v>66</v>
      </c>
      <c r="Z83" s="7" t="n">
        <v>55</v>
      </c>
      <c r="AB83" s="7" t="n">
        <v>46.6</v>
      </c>
      <c r="AD83" s="7" t="n">
        <v>22037</v>
      </c>
      <c r="AF83" s="7" t="n">
        <v>21240.2</v>
      </c>
      <c r="AH83" s="7" t="n">
        <v>18359.7</v>
      </c>
      <c r="AJ83" s="7" t="n">
        <v>808</v>
      </c>
      <c r="AL83" s="7" t="n">
        <v>115209</v>
      </c>
      <c r="AN83" s="7" t="n">
        <v>115209</v>
      </c>
      <c r="AR83" s="7" t="n">
        <v>11940</v>
      </c>
      <c r="AT83" s="7" t="n">
        <v>103269</v>
      </c>
      <c r="AW83" s="7" t="n">
        <v>4.9</v>
      </c>
      <c r="AY83" s="7" t="n">
        <v>13599</v>
      </c>
      <c r="BA83" s="7" t="n">
        <v>6196</v>
      </c>
      <c r="BC83" s="7" t="n">
        <v>6196</v>
      </c>
      <c r="BE83" s="7" t="n">
        <v>435150</v>
      </c>
      <c r="BG83" s="7" t="n">
        <v>424048</v>
      </c>
      <c r="BI83" s="7" t="n">
        <v>17629</v>
      </c>
      <c r="BK83" s="7" t="n">
        <v>22036</v>
      </c>
      <c r="BM83" s="7" t="n">
        <v>32725</v>
      </c>
      <c r="BO83" s="7" t="s">
        <v>15390</v>
      </c>
      <c r="BP83" s="7" t="s">
        <v>476</v>
      </c>
      <c r="BQ83" s="7" t="n">
        <v>9263</v>
      </c>
      <c r="BT83" s="7" t="s">
        <v>202</v>
      </c>
      <c r="BU83" s="7" t="n">
        <v>6217</v>
      </c>
      <c r="BX83" s="7" t="s">
        <v>204</v>
      </c>
      <c r="BY83" s="7" t="n">
        <v>5690</v>
      </c>
      <c r="CA83" s="7" t="s">
        <v>3123</v>
      </c>
      <c r="CB83" s="7" t="n">
        <v>26989</v>
      </c>
      <c r="CC83" s="7" t="s">
        <v>8561</v>
      </c>
      <c r="CD83" s="7" t="s">
        <v>3151</v>
      </c>
      <c r="CE83" s="7" t="n">
        <v>23051</v>
      </c>
      <c r="CG83" s="7" t="s">
        <v>343</v>
      </c>
      <c r="CH83" s="7" t="n">
        <v>20892</v>
      </c>
      <c r="CJ83" s="7" t="n">
        <v>0</v>
      </c>
      <c r="CK83" s="7" t="n">
        <v>0</v>
      </c>
      <c r="CL83" s="7" t="n">
        <v>0</v>
      </c>
      <c r="CM83" s="7" t="n">
        <v>0</v>
      </c>
      <c r="CN83" s="7" t="n">
        <v>0</v>
      </c>
      <c r="CO83" s="7" t="n">
        <v>86669</v>
      </c>
      <c r="CP83" s="7" t="n">
        <v>0</v>
      </c>
      <c r="CQ83" s="7" t="s">
        <v>15391</v>
      </c>
      <c r="CR83" s="7" t="n">
        <v>1305</v>
      </c>
      <c r="CS83" s="7" t="s">
        <v>15392</v>
      </c>
      <c r="CT83" s="7" t="n">
        <v>98.5</v>
      </c>
      <c r="CU83" s="7" t="n">
        <v>0</v>
      </c>
      <c r="CV83" s="7" t="s">
        <v>13607</v>
      </c>
      <c r="CW83" s="7" t="n">
        <v>0</v>
      </c>
      <c r="CX83" s="7" t="s">
        <v>171</v>
      </c>
      <c r="CY83" s="7" t="n">
        <v>0</v>
      </c>
      <c r="CZ83" s="7" t="s">
        <v>8564</v>
      </c>
      <c r="DA83" s="7" t="s">
        <v>9990</v>
      </c>
      <c r="DB83" s="7" t="n">
        <v>0</v>
      </c>
      <c r="DC83" s="7" t="n">
        <v>0</v>
      </c>
      <c r="DD83" s="7" t="n">
        <v>0</v>
      </c>
      <c r="DE83" s="7" t="s">
        <v>3132</v>
      </c>
      <c r="DF83" s="7" t="n">
        <v>60</v>
      </c>
      <c r="DG83" s="7" t="n">
        <v>0</v>
      </c>
      <c r="DH83" s="7" t="s">
        <v>171</v>
      </c>
      <c r="DI83" s="7" t="s">
        <v>3133</v>
      </c>
      <c r="DJ83" s="7" t="s">
        <v>13608</v>
      </c>
      <c r="DK83" s="7" t="n">
        <v>23</v>
      </c>
      <c r="DL83" s="7" t="n">
        <v>0</v>
      </c>
      <c r="DM83" s="7" t="s">
        <v>8566</v>
      </c>
      <c r="DN83" s="7" t="n">
        <v>20</v>
      </c>
      <c r="DO83" s="7" t="n">
        <v>0</v>
      </c>
      <c r="DP83" s="7" t="s">
        <v>13609</v>
      </c>
      <c r="DQ83" s="7" t="n">
        <v>18</v>
      </c>
      <c r="DR83" s="7" t="n">
        <v>0</v>
      </c>
      <c r="DS83" s="7" t="s">
        <v>15393</v>
      </c>
      <c r="DT83" s="7" t="n">
        <v>12</v>
      </c>
      <c r="DU83" s="7" t="n">
        <v>0</v>
      </c>
      <c r="DV83" s="7" t="n">
        <v>72</v>
      </c>
      <c r="DW83" s="7" t="n">
        <v>0</v>
      </c>
      <c r="DX83" s="7" t="s">
        <v>248</v>
      </c>
      <c r="DY83" s="7" t="n">
        <v>0</v>
      </c>
      <c r="DZ83" s="7" t="n">
        <v>0</v>
      </c>
      <c r="EA83" s="7" t="n">
        <v>0</v>
      </c>
      <c r="EB83" s="7" t="n">
        <v>0</v>
      </c>
      <c r="EC83" s="7" t="n">
        <v>0</v>
      </c>
      <c r="ED83" s="7" t="n">
        <v>0</v>
      </c>
      <c r="EE83" s="7" t="n">
        <v>0</v>
      </c>
      <c r="EF83" s="7" t="n">
        <v>0</v>
      </c>
      <c r="EG83" s="7" t="n">
        <v>0</v>
      </c>
      <c r="EH83" s="7" t="n">
        <v>0</v>
      </c>
      <c r="EI83" s="7" t="n">
        <v>0</v>
      </c>
      <c r="EJ83" s="7" t="n">
        <v>51.4</v>
      </c>
      <c r="EK83" s="7" t="n">
        <v>0</v>
      </c>
      <c r="EL83" s="7" t="n">
        <v>0</v>
      </c>
      <c r="EM83" s="7" t="n">
        <v>0</v>
      </c>
      <c r="EN83" s="7" t="n">
        <v>1.1</v>
      </c>
      <c r="EO83" s="7" t="n">
        <v>0</v>
      </c>
      <c r="EP83" s="7" t="n">
        <v>183.33</v>
      </c>
      <c r="EQ83" s="7" t="n">
        <v>0</v>
      </c>
      <c r="ER83" s="7" t="n">
        <v>338</v>
      </c>
      <c r="ES83" s="7" t="n">
        <v>0</v>
      </c>
      <c r="ET83" s="7" t="s">
        <v>171</v>
      </c>
      <c r="EU83" s="7" t="s">
        <v>9992</v>
      </c>
      <c r="EV83" s="7" t="s">
        <v>15394</v>
      </c>
      <c r="EW83" s="7" t="n">
        <v>0</v>
      </c>
      <c r="EX83" s="7" t="n">
        <v>0</v>
      </c>
      <c r="EY83" s="7" t="s">
        <v>171</v>
      </c>
      <c r="EZ83" s="7" t="s">
        <v>13614</v>
      </c>
      <c r="FA83" s="7" t="n">
        <v>2</v>
      </c>
      <c r="FB83" s="7" t="n">
        <v>0</v>
      </c>
      <c r="FC83" s="7" t="n">
        <v>0</v>
      </c>
      <c r="FD83" s="7" t="n">
        <v>9</v>
      </c>
      <c r="FE83" s="7" t="n">
        <v>0</v>
      </c>
      <c r="FF83" s="7" t="n">
        <v>1182</v>
      </c>
      <c r="FG83" s="7" t="n">
        <v>0</v>
      </c>
      <c r="FH83" s="7" t="n">
        <v>188</v>
      </c>
      <c r="FI83" s="7" t="n">
        <v>0</v>
      </c>
      <c r="FJ83" s="7" t="n">
        <v>5</v>
      </c>
      <c r="FK83" s="7" t="n">
        <v>0</v>
      </c>
      <c r="FL83" s="7" t="n">
        <v>23</v>
      </c>
      <c r="FM83" s="7" t="n">
        <v>0</v>
      </c>
      <c r="FN83" s="7" t="n">
        <v>0</v>
      </c>
      <c r="FO83" s="7" t="n">
        <v>0</v>
      </c>
      <c r="FP83" s="7" t="n">
        <v>0</v>
      </c>
      <c r="FQ83" s="7" t="n">
        <v>0</v>
      </c>
      <c r="FR83" s="7" t="n">
        <v>0</v>
      </c>
      <c r="FS83" s="7" t="n">
        <v>0</v>
      </c>
      <c r="FT83" s="7" t="n">
        <v>0</v>
      </c>
    </row>
    <row r="84" customFormat="false" ht="15" hidden="false" customHeight="false" outlineLevel="0" collapsed="false">
      <c r="A84" s="1" t="s">
        <v>147</v>
      </c>
      <c r="B84" s="1" t="s">
        <v>147</v>
      </c>
      <c r="C84" s="1" t="s">
        <v>147</v>
      </c>
      <c r="D84" s="1" t="s">
        <v>147</v>
      </c>
      <c r="E84" s="1" t="s">
        <v>147</v>
      </c>
      <c r="F84" s="1" t="s">
        <v>147</v>
      </c>
      <c r="G84" s="7" t="s">
        <v>2475</v>
      </c>
      <c r="I84" s="7" t="s">
        <v>2476</v>
      </c>
      <c r="K84" s="7" t="s">
        <v>4386</v>
      </c>
      <c r="M84" s="7" t="n">
        <v>66</v>
      </c>
      <c r="N84" s="7" t="n">
        <v>0</v>
      </c>
      <c r="O84" s="7" t="n">
        <v>34</v>
      </c>
      <c r="Q84" s="7" t="s">
        <v>15395</v>
      </c>
      <c r="R84" s="7" t="s">
        <v>248</v>
      </c>
      <c r="S84" s="7" t="s">
        <v>4258</v>
      </c>
      <c r="V84" s="7" t="n">
        <v>9</v>
      </c>
      <c r="W84" s="7" t="s">
        <v>15396</v>
      </c>
      <c r="X84" s="7" t="n">
        <v>15</v>
      </c>
      <c r="Y84" s="7" t="s">
        <v>15397</v>
      </c>
      <c r="Z84" s="7" t="n">
        <v>10</v>
      </c>
      <c r="AA84" s="7" t="s">
        <v>15398</v>
      </c>
      <c r="AB84" s="7" t="n">
        <v>10</v>
      </c>
      <c r="AC84" s="7" t="s">
        <v>1532</v>
      </c>
      <c r="AD84" s="7" t="n">
        <v>5040</v>
      </c>
      <c r="AE84" s="7" t="s">
        <v>11076</v>
      </c>
      <c r="AF84" s="7" t="n">
        <v>4536</v>
      </c>
      <c r="AG84" s="7" t="s">
        <v>15399</v>
      </c>
      <c r="AH84" s="7" t="n">
        <v>1812</v>
      </c>
      <c r="AJ84" s="7" t="n">
        <v>504</v>
      </c>
      <c r="AK84" s="7" t="s">
        <v>15400</v>
      </c>
      <c r="AL84" s="7" t="n">
        <v>29477</v>
      </c>
      <c r="AN84" s="7" t="n">
        <v>29477</v>
      </c>
      <c r="AQ84" s="7" t="s">
        <v>2485</v>
      </c>
      <c r="AS84" s="7" t="s">
        <v>6881</v>
      </c>
      <c r="AT84" s="7" t="n">
        <v>27250</v>
      </c>
      <c r="AW84" s="7" t="n">
        <v>4</v>
      </c>
      <c r="AZ84" s="7" t="s">
        <v>10005</v>
      </c>
      <c r="BA84" s="7" t="n">
        <v>8299</v>
      </c>
      <c r="BC84" s="7" t="n">
        <v>6012</v>
      </c>
      <c r="BE84" s="7" t="n">
        <v>82271</v>
      </c>
      <c r="BG84" s="7" t="n">
        <v>80478</v>
      </c>
      <c r="BH84" s="7" t="s">
        <v>15401</v>
      </c>
      <c r="BI84" s="7" t="n">
        <v>4182</v>
      </c>
      <c r="BJ84" s="7" t="s">
        <v>11093</v>
      </c>
      <c r="BK84" s="7" t="n">
        <v>5005</v>
      </c>
      <c r="BM84" s="7" t="n">
        <v>2257</v>
      </c>
      <c r="BO84" s="7" t="s">
        <v>15402</v>
      </c>
      <c r="BP84" s="7" t="s">
        <v>476</v>
      </c>
      <c r="BQ84" s="7" t="n">
        <v>2131</v>
      </c>
      <c r="BS84" s="7" t="s">
        <v>15403</v>
      </c>
      <c r="BT84" s="7" t="s">
        <v>163</v>
      </c>
      <c r="BU84" s="7" t="n">
        <v>126</v>
      </c>
      <c r="CA84" s="7" t="s">
        <v>5131</v>
      </c>
      <c r="CB84" s="7" t="n">
        <v>11635</v>
      </c>
      <c r="CD84" s="7" t="s">
        <v>10010</v>
      </c>
      <c r="CE84" s="7" t="n">
        <v>10002</v>
      </c>
      <c r="CG84" s="7" t="s">
        <v>386</v>
      </c>
      <c r="CH84" s="7" t="n">
        <v>3557</v>
      </c>
      <c r="CJ84" s="7" t="n">
        <v>28607</v>
      </c>
      <c r="CK84" s="7" t="s">
        <v>11103</v>
      </c>
      <c r="CL84" s="7" t="n">
        <v>0</v>
      </c>
      <c r="CM84" s="7" t="n">
        <v>0</v>
      </c>
      <c r="CN84" s="7" t="n">
        <v>0</v>
      </c>
      <c r="CO84" s="7" t="n">
        <v>0</v>
      </c>
      <c r="CP84" s="7" t="s">
        <v>2485</v>
      </c>
      <c r="CQ84" s="7" t="n">
        <v>0</v>
      </c>
      <c r="CR84" s="7" t="n">
        <v>148</v>
      </c>
      <c r="CS84" s="7" t="n">
        <v>0</v>
      </c>
      <c r="CT84" s="7" t="n">
        <v>84</v>
      </c>
      <c r="CU84" s="7" t="n">
        <v>0</v>
      </c>
      <c r="CV84" s="7" t="s">
        <v>15404</v>
      </c>
      <c r="CW84" s="7" t="n">
        <v>0</v>
      </c>
      <c r="CX84" s="7" t="s">
        <v>171</v>
      </c>
      <c r="CY84" s="7" t="n">
        <v>0</v>
      </c>
      <c r="CZ84" s="7" t="s">
        <v>15405</v>
      </c>
      <c r="DA84" s="7" t="s">
        <v>10014</v>
      </c>
      <c r="DB84" s="7" t="n">
        <v>0</v>
      </c>
      <c r="DC84" s="7" t="n">
        <v>0</v>
      </c>
      <c r="DD84" s="7" t="n">
        <v>0</v>
      </c>
      <c r="DE84" s="7" t="n">
        <v>0</v>
      </c>
      <c r="DF84" s="7" t="n">
        <v>0</v>
      </c>
      <c r="DG84" s="7" t="s">
        <v>15406</v>
      </c>
      <c r="DH84" s="7" t="s">
        <v>171</v>
      </c>
      <c r="DI84" s="7" t="n">
        <v>0</v>
      </c>
      <c r="DJ84" s="7" t="s">
        <v>15407</v>
      </c>
      <c r="DK84" s="7" t="n">
        <v>46</v>
      </c>
      <c r="DL84" s="7" t="s">
        <v>15408</v>
      </c>
      <c r="DM84" s="7" t="s">
        <v>10010</v>
      </c>
      <c r="DN84" s="7" t="n">
        <v>40</v>
      </c>
      <c r="DO84" s="7" t="s">
        <v>15409</v>
      </c>
      <c r="DP84" s="7" t="s">
        <v>386</v>
      </c>
      <c r="DQ84" s="7" t="n">
        <v>8</v>
      </c>
      <c r="DR84" s="7" t="s">
        <v>15410</v>
      </c>
      <c r="DS84" s="7" t="s">
        <v>15411</v>
      </c>
      <c r="DT84" s="7" t="n">
        <v>6</v>
      </c>
      <c r="DU84" s="7" t="s">
        <v>15412</v>
      </c>
      <c r="DV84" s="7" t="n">
        <v>91.72</v>
      </c>
      <c r="DW84" s="7" t="n">
        <v>0</v>
      </c>
      <c r="DX84" s="7" t="s">
        <v>171</v>
      </c>
      <c r="DY84" s="7" t="n">
        <v>0</v>
      </c>
      <c r="DZ84" s="7" t="s">
        <v>2522</v>
      </c>
      <c r="EA84" s="7" t="s">
        <v>5147</v>
      </c>
      <c r="EB84" s="7" t="n">
        <v>18</v>
      </c>
      <c r="EC84" s="7" t="s">
        <v>15413</v>
      </c>
      <c r="ED84" s="7" t="s">
        <v>2524</v>
      </c>
      <c r="EE84" s="7" t="n">
        <v>14</v>
      </c>
      <c r="EF84" s="7" t="n">
        <v>4086</v>
      </c>
      <c r="EG84" s="7" t="s">
        <v>2525</v>
      </c>
      <c r="EH84" s="7" t="n">
        <v>11</v>
      </c>
      <c r="EI84" s="7" t="n">
        <v>2796</v>
      </c>
      <c r="EJ84" s="7" t="n">
        <v>9</v>
      </c>
      <c r="EK84" s="7" t="s">
        <v>15414</v>
      </c>
      <c r="EL84" s="7" t="n">
        <v>0</v>
      </c>
      <c r="EM84" s="7" t="n">
        <v>28607</v>
      </c>
      <c r="EN84" s="7" t="n">
        <v>2</v>
      </c>
      <c r="EO84" s="7" t="s">
        <v>15415</v>
      </c>
      <c r="EP84" s="7" t="n">
        <v>0</v>
      </c>
      <c r="EQ84" s="7" t="s">
        <v>11123</v>
      </c>
      <c r="ER84" s="7" t="n">
        <v>61</v>
      </c>
      <c r="ES84" s="7" t="n">
        <v>0</v>
      </c>
      <c r="ET84" s="7" t="s">
        <v>171</v>
      </c>
      <c r="EU84" s="7" t="s">
        <v>335</v>
      </c>
      <c r="EV84" s="7" t="s">
        <v>15416</v>
      </c>
      <c r="EW84" s="7" t="n">
        <v>0</v>
      </c>
      <c r="EX84" s="7" t="n">
        <v>0</v>
      </c>
      <c r="EY84" s="7" t="s">
        <v>171</v>
      </c>
      <c r="EZ84" s="7" t="s">
        <v>2530</v>
      </c>
      <c r="FA84" s="7" t="n">
        <v>0</v>
      </c>
      <c r="FB84" s="7" t="s">
        <v>5155</v>
      </c>
      <c r="FC84" s="7" t="n">
        <v>0</v>
      </c>
      <c r="FD84" s="7" t="n">
        <v>23</v>
      </c>
      <c r="FE84" s="7" t="n">
        <v>0</v>
      </c>
      <c r="FF84" s="7" t="n">
        <v>782</v>
      </c>
      <c r="FG84" s="7" t="n">
        <v>0</v>
      </c>
      <c r="FH84" s="7" t="n">
        <v>0</v>
      </c>
      <c r="FI84" s="7" t="n">
        <v>0</v>
      </c>
      <c r="FJ84" s="7" t="n">
        <v>0</v>
      </c>
      <c r="FK84" s="7" t="n">
        <v>0</v>
      </c>
      <c r="FL84" s="7" t="n">
        <v>0</v>
      </c>
      <c r="FM84" s="7" t="n">
        <v>0</v>
      </c>
      <c r="FN84" s="7" t="n">
        <v>0</v>
      </c>
      <c r="FO84" s="7" t="n">
        <v>0</v>
      </c>
      <c r="FP84" s="7" t="n">
        <v>0</v>
      </c>
      <c r="FQ84" s="7" t="s">
        <v>5156</v>
      </c>
      <c r="FR84" s="7" t="n">
        <v>0</v>
      </c>
      <c r="FS84" s="7" t="n">
        <v>0</v>
      </c>
      <c r="FT84" s="7" t="n">
        <v>0</v>
      </c>
    </row>
    <row r="85" customFormat="false" ht="15" hidden="false" customHeight="false" outlineLevel="0" collapsed="false">
      <c r="A85" s="1" t="s">
        <v>147</v>
      </c>
      <c r="B85" s="1" t="s">
        <v>147</v>
      </c>
      <c r="C85" s="1" t="s">
        <v>147</v>
      </c>
      <c r="D85" s="1" t="s">
        <v>147</v>
      </c>
      <c r="E85" s="1" t="s">
        <v>147</v>
      </c>
      <c r="F85" s="1" t="s">
        <v>147</v>
      </c>
      <c r="G85" s="7" t="s">
        <v>2927</v>
      </c>
      <c r="I85" s="7" t="s">
        <v>2928</v>
      </c>
      <c r="K85" s="7" t="s">
        <v>160</v>
      </c>
      <c r="L85" s="7" t="s">
        <v>1392</v>
      </c>
      <c r="M85" s="7" t="n">
        <v>73</v>
      </c>
      <c r="N85" s="7" t="n">
        <v>25</v>
      </c>
      <c r="O85" s="7" t="n">
        <v>2</v>
      </c>
      <c r="Q85" s="7" t="s">
        <v>176</v>
      </c>
      <c r="R85" s="7" t="s">
        <v>171</v>
      </c>
      <c r="S85" s="7" t="s">
        <v>4296</v>
      </c>
      <c r="V85" s="7" t="n">
        <v>24</v>
      </c>
      <c r="X85" s="7" t="n">
        <v>30</v>
      </c>
      <c r="Z85" s="7" t="n">
        <v>43</v>
      </c>
      <c r="AB85" s="7" t="n">
        <v>30</v>
      </c>
      <c r="AD85" s="7" t="n">
        <v>11594</v>
      </c>
      <c r="AF85" s="7" t="n">
        <v>8920</v>
      </c>
      <c r="AH85" s="7" t="n">
        <v>7075.5</v>
      </c>
      <c r="AJ85" s="7" t="n">
        <v>630</v>
      </c>
      <c r="AL85" s="7" t="n">
        <v>86082</v>
      </c>
      <c r="AN85" s="7" t="n">
        <v>81560</v>
      </c>
      <c r="AR85" s="7" t="n">
        <v>0</v>
      </c>
      <c r="AT85" s="7" t="n">
        <v>78366</v>
      </c>
      <c r="AW85" s="7" t="n">
        <v>2.75</v>
      </c>
      <c r="AY85" s="7" t="n">
        <v>0</v>
      </c>
      <c r="BA85" s="7" t="n">
        <v>2558</v>
      </c>
      <c r="BC85" s="7" t="n">
        <v>21879</v>
      </c>
      <c r="BD85" s="7" t="s">
        <v>15417</v>
      </c>
      <c r="BE85" s="7" t="n">
        <v>358810</v>
      </c>
      <c r="BG85" s="7" t="n">
        <v>398417</v>
      </c>
      <c r="BI85" s="7" t="n">
        <v>20840</v>
      </c>
      <c r="BK85" s="7" t="n">
        <v>24195</v>
      </c>
      <c r="BM85" s="7" t="n">
        <v>11860</v>
      </c>
      <c r="BO85" s="7" t="s">
        <v>8607</v>
      </c>
      <c r="BP85" s="7" t="s">
        <v>158</v>
      </c>
      <c r="BQ85" s="7" t="n">
        <v>909</v>
      </c>
      <c r="BS85" s="7" t="s">
        <v>5162</v>
      </c>
      <c r="BT85" s="7" t="s">
        <v>202</v>
      </c>
      <c r="BU85" s="7" t="n">
        <v>345</v>
      </c>
      <c r="BW85" s="7" t="s">
        <v>268</v>
      </c>
      <c r="BX85" s="7" t="s">
        <v>310</v>
      </c>
      <c r="BY85" s="7" t="n">
        <v>286</v>
      </c>
      <c r="CA85" s="7" t="s">
        <v>181</v>
      </c>
      <c r="CB85" s="7" t="n">
        <v>39353</v>
      </c>
      <c r="CD85" s="7" t="s">
        <v>268</v>
      </c>
      <c r="CE85" s="7" t="n">
        <v>9531</v>
      </c>
      <c r="CG85" s="7" t="s">
        <v>8607</v>
      </c>
      <c r="CH85" s="7" t="n">
        <v>9085</v>
      </c>
      <c r="CJ85" s="7" t="n">
        <v>83250</v>
      </c>
      <c r="CK85" s="7" t="n">
        <v>0</v>
      </c>
      <c r="CL85" s="7" t="n">
        <v>0</v>
      </c>
      <c r="CM85" s="7" t="n">
        <v>0</v>
      </c>
      <c r="CN85" s="7" t="n">
        <v>0</v>
      </c>
      <c r="CO85" s="7" t="n">
        <v>59131</v>
      </c>
      <c r="CP85" s="7" t="n">
        <v>0</v>
      </c>
      <c r="CQ85" s="7" t="s">
        <v>15418</v>
      </c>
      <c r="CR85" s="7" t="n">
        <v>268</v>
      </c>
      <c r="CS85" s="7" t="n">
        <v>0</v>
      </c>
      <c r="CT85" s="7" t="n">
        <v>96</v>
      </c>
      <c r="CU85" s="7" t="n">
        <v>0</v>
      </c>
      <c r="CV85" s="7" t="s">
        <v>15419</v>
      </c>
      <c r="CW85" s="7" t="n">
        <v>0</v>
      </c>
      <c r="CX85" s="7" t="s">
        <v>171</v>
      </c>
      <c r="CY85" s="7" t="n">
        <v>0</v>
      </c>
      <c r="CZ85" s="7" t="s">
        <v>15420</v>
      </c>
      <c r="DA85" s="7" t="s">
        <v>15421</v>
      </c>
      <c r="DB85" s="7" t="n">
        <v>1</v>
      </c>
      <c r="DC85" s="7" t="s">
        <v>8356</v>
      </c>
      <c r="DD85" s="7" t="n">
        <v>1</v>
      </c>
      <c r="DE85" s="7" t="s">
        <v>8613</v>
      </c>
      <c r="DF85" s="7" t="n">
        <v>100</v>
      </c>
      <c r="DG85" s="7" t="n">
        <v>0</v>
      </c>
      <c r="DH85" s="7" t="s">
        <v>171</v>
      </c>
      <c r="DI85" s="7" t="n">
        <v>0</v>
      </c>
      <c r="DJ85" s="7" t="s">
        <v>8614</v>
      </c>
      <c r="DK85" s="7" t="n">
        <v>20</v>
      </c>
      <c r="DL85" s="7" t="n">
        <v>0</v>
      </c>
      <c r="DM85" s="7" t="s">
        <v>8350</v>
      </c>
      <c r="DN85" s="7" t="n">
        <v>9.42</v>
      </c>
      <c r="DO85" s="7" t="n">
        <v>0</v>
      </c>
      <c r="DP85" s="7" t="s">
        <v>15422</v>
      </c>
      <c r="DQ85" s="7" t="n">
        <v>6.76</v>
      </c>
      <c r="DR85" s="7" t="n">
        <v>0</v>
      </c>
      <c r="DS85" s="7" t="s">
        <v>15423</v>
      </c>
      <c r="DT85" s="7" t="n">
        <v>6.14</v>
      </c>
      <c r="DU85" s="7" t="n">
        <v>0</v>
      </c>
      <c r="DV85" s="7" t="n">
        <v>71.4</v>
      </c>
      <c r="DW85" s="7" t="n">
        <v>0</v>
      </c>
      <c r="DX85" s="7" t="s">
        <v>248</v>
      </c>
      <c r="DY85" s="7" t="n">
        <v>0</v>
      </c>
      <c r="DZ85" s="7" t="n">
        <v>0</v>
      </c>
      <c r="EA85" s="7" t="n">
        <v>0</v>
      </c>
      <c r="EB85" s="7" t="n">
        <v>0</v>
      </c>
      <c r="EC85" s="7" t="n">
        <v>0</v>
      </c>
      <c r="ED85" s="7" t="n">
        <v>0</v>
      </c>
      <c r="EE85" s="7" t="n">
        <v>0</v>
      </c>
      <c r="EF85" s="7" t="n">
        <v>0</v>
      </c>
      <c r="EG85" s="7" t="n">
        <v>0</v>
      </c>
      <c r="EH85" s="7" t="n">
        <v>0</v>
      </c>
      <c r="EI85" s="7" t="n">
        <v>0</v>
      </c>
      <c r="EJ85" s="7" t="n">
        <v>30</v>
      </c>
      <c r="EK85" s="7" t="n">
        <v>0</v>
      </c>
      <c r="EL85" s="7" t="n">
        <v>0</v>
      </c>
      <c r="EM85" s="7" t="n">
        <v>83250</v>
      </c>
      <c r="EN85" s="7" t="n">
        <v>0</v>
      </c>
      <c r="EO85" s="7" t="n">
        <v>0</v>
      </c>
      <c r="EP85" s="7" t="n">
        <v>129.17</v>
      </c>
      <c r="EQ85" s="7" t="n">
        <v>0</v>
      </c>
      <c r="ER85" s="7" t="n">
        <v>433</v>
      </c>
      <c r="ES85" s="7" t="n">
        <v>0</v>
      </c>
      <c r="ET85" s="7" t="s">
        <v>171</v>
      </c>
      <c r="EU85" s="7" t="s">
        <v>10034</v>
      </c>
      <c r="EV85" s="7" t="s">
        <v>15424</v>
      </c>
      <c r="EW85" s="7" t="n">
        <v>0</v>
      </c>
      <c r="EX85" s="7" t="n">
        <v>0</v>
      </c>
      <c r="EY85" s="7" t="s">
        <v>171</v>
      </c>
      <c r="EZ85" s="7" t="n">
        <v>0</v>
      </c>
      <c r="FA85" s="7" t="n">
        <v>1</v>
      </c>
      <c r="FB85" s="7" t="n">
        <v>0</v>
      </c>
      <c r="FC85" s="7" t="n">
        <v>0</v>
      </c>
      <c r="FD85" s="7" t="n">
        <v>22</v>
      </c>
      <c r="FE85" s="7" t="n">
        <v>0</v>
      </c>
      <c r="FF85" s="7" t="n">
        <v>706</v>
      </c>
      <c r="FG85" s="7" t="n">
        <v>0</v>
      </c>
      <c r="FH85" s="7" t="n">
        <v>3</v>
      </c>
      <c r="FI85" s="7" t="n">
        <v>0</v>
      </c>
      <c r="FJ85" s="7" t="n">
        <v>0</v>
      </c>
      <c r="FK85" s="7" t="n">
        <v>0</v>
      </c>
      <c r="FL85" s="7" t="n">
        <v>5</v>
      </c>
      <c r="FM85" s="7" t="n">
        <v>0</v>
      </c>
      <c r="FN85" s="7" t="n">
        <v>0</v>
      </c>
      <c r="FO85" s="7" t="n">
        <v>0</v>
      </c>
      <c r="FP85" s="7" t="n">
        <v>875.75</v>
      </c>
      <c r="FQ85" s="7" t="n">
        <v>0</v>
      </c>
      <c r="FR85" s="7" t="n">
        <v>306</v>
      </c>
      <c r="FS85" s="7" t="n">
        <v>0</v>
      </c>
      <c r="FT85" s="7" t="n">
        <v>0</v>
      </c>
    </row>
    <row r="86" customFormat="false" ht="15" hidden="false" customHeight="false" outlineLevel="0" collapsed="false">
      <c r="A86" s="1" t="s">
        <v>147</v>
      </c>
      <c r="B86" s="1" t="s">
        <v>147</v>
      </c>
      <c r="C86" s="1" t="s">
        <v>147</v>
      </c>
      <c r="D86" s="1" t="s">
        <v>147</v>
      </c>
      <c r="E86" s="1" t="s">
        <v>147</v>
      </c>
      <c r="F86" s="1" t="s">
        <v>147</v>
      </c>
      <c r="G86" s="7" t="s">
        <v>15425</v>
      </c>
    </row>
    <row r="87" customFormat="false" ht="15" hidden="false" customHeight="false" outlineLevel="0" collapsed="false">
      <c r="A87" s="1" t="s">
        <v>147</v>
      </c>
      <c r="B87" s="1" t="s">
        <v>147</v>
      </c>
      <c r="C87" s="1" t="s">
        <v>147</v>
      </c>
      <c r="D87" s="1" t="s">
        <v>147</v>
      </c>
      <c r="E87" s="1" t="s">
        <v>147</v>
      </c>
      <c r="F87" s="1" t="s">
        <v>147</v>
      </c>
      <c r="G87" s="7" t="s">
        <v>15426</v>
      </c>
    </row>
    <row r="88" customFormat="false" ht="15" hidden="false" customHeight="false" outlineLevel="0" collapsed="false">
      <c r="A88" s="1" t="s">
        <v>147</v>
      </c>
      <c r="B88" s="1" t="s">
        <v>147</v>
      </c>
      <c r="C88" s="1" t="s">
        <v>147</v>
      </c>
      <c r="D88" s="1" t="s">
        <v>147</v>
      </c>
      <c r="E88" s="1" t="s">
        <v>147</v>
      </c>
      <c r="F88" s="1" t="s">
        <v>147</v>
      </c>
      <c r="G88" s="7" t="s">
        <v>14924</v>
      </c>
      <c r="I88" s="7" t="s">
        <v>822</v>
      </c>
      <c r="K88" s="7" t="s">
        <v>4386</v>
      </c>
      <c r="M88" s="7" t="n">
        <v>80</v>
      </c>
      <c r="O88" s="7" t="n">
        <v>20</v>
      </c>
      <c r="P88" s="7" t="s">
        <v>15427</v>
      </c>
      <c r="R88" s="7" t="s">
        <v>171</v>
      </c>
      <c r="S88" s="7" t="s">
        <v>4339</v>
      </c>
      <c r="V88" s="7" t="n">
        <v>391</v>
      </c>
      <c r="W88" s="7" t="s">
        <v>15428</v>
      </c>
      <c r="X88" s="7" t="n">
        <v>1049</v>
      </c>
      <c r="Y88" s="7" t="s">
        <v>15429</v>
      </c>
      <c r="Z88" s="7" t="n">
        <v>937</v>
      </c>
      <c r="AA88" s="7" t="s">
        <v>251</v>
      </c>
      <c r="AB88" s="7" t="n">
        <v>764</v>
      </c>
      <c r="AC88" s="7" t="s">
        <v>251</v>
      </c>
      <c r="AD88" s="7" t="n">
        <v>114600</v>
      </c>
      <c r="AE88" s="7" t="s">
        <v>15430</v>
      </c>
      <c r="AF88" s="7" t="n">
        <v>103140</v>
      </c>
      <c r="AG88" s="7" t="s">
        <v>15431</v>
      </c>
      <c r="AH88" s="7" t="n">
        <v>82512</v>
      </c>
      <c r="AI88" s="7" t="s">
        <v>15432</v>
      </c>
      <c r="AJ88" s="7" t="n">
        <v>1140</v>
      </c>
      <c r="AL88" s="7" t="n">
        <v>932342</v>
      </c>
      <c r="AM88" s="7" t="s">
        <v>15433</v>
      </c>
      <c r="AN88" s="7" t="n">
        <v>932342</v>
      </c>
      <c r="AQ88" s="7" t="s">
        <v>15434</v>
      </c>
      <c r="AR88" s="7" t="n">
        <v>9257</v>
      </c>
      <c r="AS88" s="7" t="s">
        <v>15435</v>
      </c>
      <c r="AT88" s="7" t="n">
        <v>911350</v>
      </c>
      <c r="AW88" s="7" t="n">
        <v>4.1</v>
      </c>
      <c r="AX88" s="7" t="s">
        <v>15436</v>
      </c>
      <c r="AY88" s="7" t="n">
        <v>15660</v>
      </c>
      <c r="AZ88" s="7" t="s">
        <v>15437</v>
      </c>
      <c r="BA88" s="7" t="n">
        <v>192179</v>
      </c>
      <c r="BB88" s="7" t="s">
        <v>15438</v>
      </c>
      <c r="BD88" s="7" t="s">
        <v>428</v>
      </c>
      <c r="BF88" s="7" t="s">
        <v>15439</v>
      </c>
      <c r="BH88" s="7" t="s">
        <v>15439</v>
      </c>
      <c r="BI88" s="7" t="n">
        <v>12500</v>
      </c>
      <c r="BK88" s="7" t="n">
        <v>16065</v>
      </c>
      <c r="BN88" s="7" t="s">
        <v>15440</v>
      </c>
      <c r="BR88" s="7" t="s">
        <v>15440</v>
      </c>
      <c r="BV88" s="7" t="s">
        <v>15440</v>
      </c>
      <c r="BZ88" s="7" t="s">
        <v>15440</v>
      </c>
      <c r="CA88" s="7" t="s">
        <v>15441</v>
      </c>
      <c r="CB88" s="7" t="n">
        <v>393035</v>
      </c>
      <c r="CC88" s="7" t="s">
        <v>15442</v>
      </c>
      <c r="CD88" s="7" t="s">
        <v>2390</v>
      </c>
      <c r="CE88" s="7" t="n">
        <v>1879740</v>
      </c>
      <c r="CF88" s="7" t="s">
        <v>15442</v>
      </c>
      <c r="CG88" s="7" t="s">
        <v>810</v>
      </c>
      <c r="CH88" s="7" t="n">
        <v>113581</v>
      </c>
      <c r="CI88" s="7" t="s">
        <v>15442</v>
      </c>
      <c r="CJ88" s="7" t="n">
        <v>955745</v>
      </c>
      <c r="CK88" s="7" t="n">
        <v>0</v>
      </c>
      <c r="CL88" s="7" t="n">
        <v>0</v>
      </c>
      <c r="CM88" s="7" t="n">
        <v>0</v>
      </c>
      <c r="CN88" s="7" t="n">
        <v>0</v>
      </c>
      <c r="CO88" s="7" t="n">
        <v>0</v>
      </c>
      <c r="CP88" s="7" t="s">
        <v>15440</v>
      </c>
      <c r="CQ88" s="7" t="n">
        <v>0</v>
      </c>
      <c r="CR88" s="7" t="n">
        <v>0</v>
      </c>
      <c r="CS88" s="7" t="s">
        <v>428</v>
      </c>
      <c r="CT88" s="7" t="n">
        <v>0</v>
      </c>
      <c r="CU88" s="7" t="s">
        <v>428</v>
      </c>
      <c r="CV88" s="7" t="s">
        <v>428</v>
      </c>
      <c r="CW88" s="7" t="n">
        <v>0</v>
      </c>
      <c r="CX88" s="7" t="s">
        <v>248</v>
      </c>
      <c r="CY88" s="7" t="s">
        <v>428</v>
      </c>
      <c r="CZ88" s="7" t="s">
        <v>428</v>
      </c>
      <c r="DA88" s="7" t="s">
        <v>428</v>
      </c>
      <c r="DB88" s="7" t="n">
        <v>1</v>
      </c>
      <c r="DC88" s="7" t="s">
        <v>15443</v>
      </c>
      <c r="DD88" s="7" t="n">
        <v>1</v>
      </c>
      <c r="DE88" s="7" t="n">
        <v>0</v>
      </c>
      <c r="DF88" s="7" t="n">
        <v>95</v>
      </c>
      <c r="DG88" s="7" t="s">
        <v>15444</v>
      </c>
      <c r="DH88" s="7" t="s">
        <v>171</v>
      </c>
      <c r="DI88" s="7" t="n">
        <v>0</v>
      </c>
      <c r="DJ88" s="7" t="s">
        <v>2546</v>
      </c>
      <c r="DK88" s="7" t="n">
        <v>42</v>
      </c>
      <c r="DL88" s="7" t="s">
        <v>15442</v>
      </c>
      <c r="DM88" s="7" t="s">
        <v>2390</v>
      </c>
      <c r="DN88" s="7" t="n">
        <v>20</v>
      </c>
      <c r="DO88" s="7" t="n">
        <v>0</v>
      </c>
      <c r="DP88" s="7" t="s">
        <v>810</v>
      </c>
      <c r="DQ88" s="7" t="n">
        <v>12</v>
      </c>
      <c r="DR88" s="7" t="n">
        <v>0</v>
      </c>
      <c r="DS88" s="7" t="s">
        <v>3885</v>
      </c>
      <c r="DT88" s="7" t="n">
        <v>2</v>
      </c>
      <c r="DU88" s="7" t="n">
        <v>0</v>
      </c>
      <c r="DV88" s="7" t="n">
        <v>0</v>
      </c>
      <c r="DW88" s="7" t="s">
        <v>428</v>
      </c>
      <c r="DX88" s="7" t="s">
        <v>248</v>
      </c>
      <c r="DY88" s="7" t="s">
        <v>428</v>
      </c>
      <c r="DZ88" s="7" t="s">
        <v>428</v>
      </c>
      <c r="EA88" s="7" t="n">
        <v>0</v>
      </c>
      <c r="EB88" s="7" t="n">
        <v>0</v>
      </c>
      <c r="EC88" s="7" t="s">
        <v>428</v>
      </c>
      <c r="ED88" s="7" t="n">
        <v>0</v>
      </c>
      <c r="EE88" s="7" t="n">
        <v>0</v>
      </c>
      <c r="EF88" s="7" t="s">
        <v>428</v>
      </c>
      <c r="EG88" s="7" t="n">
        <v>0</v>
      </c>
      <c r="EH88" s="7" t="n">
        <v>0</v>
      </c>
      <c r="EI88" s="7" t="s">
        <v>428</v>
      </c>
      <c r="EJ88" s="7" t="n">
        <v>740</v>
      </c>
      <c r="EK88" s="7" t="s">
        <v>15429</v>
      </c>
      <c r="EL88" s="7" t="n">
        <v>0</v>
      </c>
      <c r="EM88" s="7" t="n">
        <v>955745</v>
      </c>
      <c r="EN88" s="7" t="n">
        <v>39</v>
      </c>
      <c r="EO88" s="7" t="n">
        <v>0</v>
      </c>
      <c r="EP88" s="7" t="n">
        <v>0</v>
      </c>
      <c r="EQ88" s="7" t="s">
        <v>428</v>
      </c>
      <c r="ER88" s="7" t="n">
        <v>8160</v>
      </c>
      <c r="ES88" s="7" t="n">
        <v>0</v>
      </c>
      <c r="ET88" s="7" t="s">
        <v>171</v>
      </c>
      <c r="EU88" s="7" t="s">
        <v>2549</v>
      </c>
      <c r="EV88" s="7" t="s">
        <v>10046</v>
      </c>
      <c r="EW88" s="7" t="n">
        <v>0</v>
      </c>
      <c r="EX88" s="7" t="n">
        <v>0</v>
      </c>
      <c r="EY88" s="7" t="s">
        <v>171</v>
      </c>
      <c r="EZ88" s="7" t="n">
        <v>0</v>
      </c>
      <c r="FA88" s="7" t="n">
        <v>8</v>
      </c>
      <c r="FB88" s="7" t="s">
        <v>10047</v>
      </c>
      <c r="FC88" s="7" t="n">
        <v>0</v>
      </c>
      <c r="FD88" s="7" t="n">
        <v>0.12</v>
      </c>
      <c r="FE88" s="7" t="s">
        <v>15445</v>
      </c>
      <c r="FF88" s="7" t="n">
        <v>349</v>
      </c>
      <c r="FG88" s="7" t="s">
        <v>15445</v>
      </c>
      <c r="FH88" s="7" t="n">
        <v>152</v>
      </c>
      <c r="FI88" s="7" t="s">
        <v>15446</v>
      </c>
      <c r="FJ88" s="7" t="n">
        <v>0</v>
      </c>
      <c r="FK88" s="7" t="s">
        <v>428</v>
      </c>
      <c r="FL88" s="7" t="n">
        <v>167</v>
      </c>
      <c r="FM88" s="7" t="s">
        <v>15446</v>
      </c>
      <c r="FN88" s="7" t="n">
        <v>0</v>
      </c>
      <c r="FO88" s="7" t="n">
        <v>0</v>
      </c>
      <c r="FP88" s="7" t="n">
        <v>7366.5</v>
      </c>
      <c r="FQ88" s="7" t="n">
        <v>0</v>
      </c>
      <c r="FR88" s="7" t="n">
        <v>3082.25</v>
      </c>
      <c r="FS88" s="7" t="n">
        <v>0</v>
      </c>
      <c r="FT88" s="7" t="n">
        <v>0</v>
      </c>
    </row>
    <row r="89" customFormat="false" ht="15" hidden="false" customHeight="false" outlineLevel="0" collapsed="false">
      <c r="A89" s="1" t="s">
        <v>147</v>
      </c>
      <c r="B89" s="1" t="s">
        <v>147</v>
      </c>
      <c r="C89" s="1" t="s">
        <v>147</v>
      </c>
      <c r="D89" s="1" t="s">
        <v>147</v>
      </c>
      <c r="E89" s="1" t="s">
        <v>147</v>
      </c>
      <c r="F89" s="1" t="s">
        <v>147</v>
      </c>
      <c r="G89" s="7" t="s">
        <v>2889</v>
      </c>
      <c r="I89" s="7" t="s">
        <v>15447</v>
      </c>
      <c r="J89" s="7" t="s">
        <v>2890</v>
      </c>
      <c r="K89" s="7" t="s">
        <v>4139</v>
      </c>
      <c r="M89" s="7" t="n">
        <v>86</v>
      </c>
      <c r="N89" s="7" t="n">
        <v>8</v>
      </c>
      <c r="O89" s="7" t="n">
        <v>6</v>
      </c>
      <c r="Q89" s="7" t="s">
        <v>6058</v>
      </c>
      <c r="R89" s="7" t="s">
        <v>171</v>
      </c>
      <c r="S89" s="7" t="s">
        <v>4258</v>
      </c>
      <c r="V89" s="7" t="n">
        <v>24</v>
      </c>
      <c r="X89" s="7" t="n">
        <v>24</v>
      </c>
      <c r="Z89" s="7" t="n">
        <v>20</v>
      </c>
      <c r="AB89" s="7" t="n">
        <v>19.03</v>
      </c>
      <c r="AD89" s="7" t="n">
        <v>8910</v>
      </c>
      <c r="AF89" s="7" t="n">
        <v>5625</v>
      </c>
      <c r="AH89" s="7" t="n">
        <v>2948</v>
      </c>
      <c r="AJ89" s="7" t="n">
        <v>536</v>
      </c>
      <c r="AL89" s="7" t="n">
        <v>70396</v>
      </c>
      <c r="AN89" s="7" t="n">
        <v>70396</v>
      </c>
      <c r="AP89" s="7" t="n">
        <v>70396</v>
      </c>
      <c r="AR89" s="7" t="n">
        <v>0</v>
      </c>
      <c r="AT89" s="7" t="n">
        <v>69060</v>
      </c>
      <c r="AW89" s="7" t="n">
        <v>2.1</v>
      </c>
      <c r="AY89" s="7" t="n">
        <v>0</v>
      </c>
      <c r="BA89" s="7" t="n">
        <v>4916</v>
      </c>
      <c r="BC89" s="7" t="n">
        <v>0</v>
      </c>
      <c r="BE89" s="7" t="n">
        <v>164694</v>
      </c>
      <c r="BG89" s="7" t="n">
        <v>154542</v>
      </c>
      <c r="BI89" s="7" t="n">
        <v>17802</v>
      </c>
      <c r="BK89" s="7" t="n">
        <v>23321</v>
      </c>
      <c r="BM89" s="7" t="n">
        <v>6973</v>
      </c>
      <c r="CA89" s="7" t="s">
        <v>207</v>
      </c>
      <c r="CB89" s="7" t="n">
        <v>9198</v>
      </c>
      <c r="CD89" s="7" t="s">
        <v>12088</v>
      </c>
      <c r="CE89" s="7" t="n">
        <v>5158</v>
      </c>
      <c r="CG89" s="7" t="s">
        <v>8635</v>
      </c>
      <c r="CH89" s="7" t="n">
        <v>1939</v>
      </c>
      <c r="CJ89" s="7" t="n">
        <v>77217</v>
      </c>
      <c r="CK89" s="7" t="n">
        <v>0</v>
      </c>
      <c r="CL89" s="7" t="n">
        <v>0</v>
      </c>
      <c r="CM89" s="7" t="n">
        <v>0</v>
      </c>
      <c r="CN89" s="7" t="n">
        <v>0</v>
      </c>
      <c r="CO89" s="7" t="n">
        <v>53039</v>
      </c>
      <c r="CP89" s="7" t="n">
        <v>0</v>
      </c>
      <c r="CQ89" s="7" t="s">
        <v>15448</v>
      </c>
      <c r="CR89" s="7" t="n">
        <v>2665</v>
      </c>
      <c r="CS89" s="7" t="n">
        <v>0</v>
      </c>
      <c r="CT89" s="7" t="n">
        <v>98</v>
      </c>
      <c r="CU89" s="7" t="n">
        <v>0</v>
      </c>
      <c r="CV89" s="7" t="s">
        <v>5198</v>
      </c>
      <c r="CW89" s="7" t="n">
        <v>0</v>
      </c>
      <c r="CX89" s="7" t="s">
        <v>171</v>
      </c>
      <c r="CY89" s="7" t="n">
        <v>0</v>
      </c>
      <c r="CZ89" s="7" t="s">
        <v>15449</v>
      </c>
      <c r="DA89" s="7" t="s">
        <v>15450</v>
      </c>
      <c r="DB89" s="7" t="n">
        <v>2</v>
      </c>
      <c r="DC89" s="7" t="s">
        <v>15451</v>
      </c>
      <c r="DD89" s="7" t="n">
        <v>0</v>
      </c>
      <c r="DE89" s="7" t="n">
        <v>0</v>
      </c>
      <c r="DF89" s="7" t="n">
        <v>0</v>
      </c>
      <c r="DG89" s="7" t="n">
        <v>0</v>
      </c>
      <c r="DH89" s="7" t="s">
        <v>171</v>
      </c>
      <c r="DI89" s="7" t="n">
        <v>0</v>
      </c>
      <c r="DJ89" s="7" t="s">
        <v>182</v>
      </c>
      <c r="DK89" s="7" t="n">
        <v>13</v>
      </c>
      <c r="DL89" s="7" t="n">
        <v>0</v>
      </c>
      <c r="DM89" s="7" t="s">
        <v>12088</v>
      </c>
      <c r="DN89" s="7" t="n">
        <v>7</v>
      </c>
      <c r="DO89" s="7" t="n">
        <v>0</v>
      </c>
      <c r="DP89" s="7" t="s">
        <v>8635</v>
      </c>
      <c r="DQ89" s="7" t="n">
        <v>3</v>
      </c>
      <c r="DR89" s="7" t="n">
        <v>0</v>
      </c>
      <c r="DS89" s="7" t="s">
        <v>406</v>
      </c>
      <c r="DT89" s="7" t="n">
        <v>2</v>
      </c>
      <c r="DU89" s="7" t="n">
        <v>0</v>
      </c>
      <c r="DV89" s="7" t="n">
        <v>90</v>
      </c>
      <c r="DW89" s="7" t="n">
        <v>0</v>
      </c>
      <c r="DX89" s="7" t="s">
        <v>171</v>
      </c>
      <c r="DY89" s="7" t="s">
        <v>15452</v>
      </c>
      <c r="DZ89" s="9" t="s">
        <v>15453</v>
      </c>
      <c r="EA89" s="7" t="n">
        <v>0</v>
      </c>
      <c r="EB89" s="7" t="n">
        <v>0</v>
      </c>
      <c r="EC89" s="7" t="n">
        <v>0</v>
      </c>
      <c r="ED89" s="7" t="n">
        <v>0</v>
      </c>
      <c r="EE89" s="7" t="n">
        <v>0</v>
      </c>
      <c r="EF89" s="7" t="n">
        <v>0</v>
      </c>
      <c r="EG89" s="7" t="n">
        <v>0</v>
      </c>
      <c r="EH89" s="7" t="n">
        <v>0</v>
      </c>
      <c r="EI89" s="7" t="n">
        <v>0</v>
      </c>
      <c r="EJ89" s="7" t="n">
        <v>0</v>
      </c>
      <c r="EK89" s="7" t="n">
        <v>0</v>
      </c>
      <c r="EL89" s="7" t="n">
        <v>0</v>
      </c>
      <c r="EM89" s="7" t="n">
        <v>77217</v>
      </c>
      <c r="EN89" s="7" t="n">
        <v>0</v>
      </c>
      <c r="EO89" s="7" t="n">
        <v>0</v>
      </c>
      <c r="EP89" s="7" t="n">
        <v>1700</v>
      </c>
      <c r="EQ89" s="7" t="n">
        <v>0</v>
      </c>
      <c r="ER89" s="7" t="n">
        <v>0</v>
      </c>
      <c r="ES89" s="7" t="n">
        <v>0</v>
      </c>
      <c r="ET89" s="7" t="s">
        <v>171</v>
      </c>
      <c r="EU89" s="7" t="s">
        <v>12098</v>
      </c>
      <c r="EV89" s="7" t="s">
        <v>12099</v>
      </c>
      <c r="EW89" s="7" t="n">
        <v>0</v>
      </c>
      <c r="EX89" s="7" t="n">
        <v>0</v>
      </c>
      <c r="EY89" s="7" t="s">
        <v>171</v>
      </c>
      <c r="EZ89" s="7" t="n">
        <v>0</v>
      </c>
      <c r="FA89" s="7" t="n">
        <v>1</v>
      </c>
      <c r="FB89" s="7" t="n">
        <v>0</v>
      </c>
      <c r="FC89" s="7" t="n">
        <v>0</v>
      </c>
      <c r="FD89" s="7" t="n">
        <v>8</v>
      </c>
      <c r="FE89" s="7" t="n">
        <v>0</v>
      </c>
      <c r="FF89" s="7" t="n">
        <v>0.417361111111111</v>
      </c>
      <c r="FG89" s="7" t="n">
        <v>0</v>
      </c>
      <c r="FH89" s="7" t="n">
        <v>0</v>
      </c>
      <c r="FI89" s="7" t="n">
        <v>0</v>
      </c>
      <c r="FJ89" s="7" t="n">
        <v>0</v>
      </c>
      <c r="FK89" s="7" t="n">
        <v>0</v>
      </c>
      <c r="FL89" s="7" t="n">
        <v>0</v>
      </c>
      <c r="FM89" s="7" t="n">
        <v>0</v>
      </c>
      <c r="FN89" s="7" t="n">
        <v>0</v>
      </c>
      <c r="FO89" s="7" t="n">
        <v>0</v>
      </c>
      <c r="FP89" s="7" t="n">
        <v>210</v>
      </c>
      <c r="FQ89" s="7" t="n">
        <v>0</v>
      </c>
      <c r="FR89" s="7" t="n">
        <v>0</v>
      </c>
      <c r="FS89" s="7" t="n">
        <v>0</v>
      </c>
      <c r="FT89" s="7" t="n">
        <v>0</v>
      </c>
    </row>
    <row r="90" customFormat="false" ht="15" hidden="false" customHeight="false" outlineLevel="0" collapsed="false">
      <c r="A90" s="1" t="s">
        <v>147</v>
      </c>
      <c r="B90" s="1" t="s">
        <v>147</v>
      </c>
      <c r="C90" s="1" t="s">
        <v>147</v>
      </c>
      <c r="D90" s="1" t="s">
        <v>147</v>
      </c>
      <c r="E90" s="1" t="s">
        <v>147</v>
      </c>
      <c r="F90" s="1" t="s">
        <v>147</v>
      </c>
      <c r="G90" s="7" t="s">
        <v>1054</v>
      </c>
      <c r="I90" s="7" t="s">
        <v>1055</v>
      </c>
      <c r="K90" s="7" t="s">
        <v>4287</v>
      </c>
      <c r="M90" s="7" t="n">
        <v>97</v>
      </c>
      <c r="N90" s="7" t="n">
        <v>0</v>
      </c>
      <c r="O90" s="7" t="n">
        <v>3</v>
      </c>
      <c r="Q90" s="7" t="s">
        <v>8642</v>
      </c>
      <c r="R90" s="7" t="s">
        <v>248</v>
      </c>
      <c r="S90" s="7" t="s">
        <v>4258</v>
      </c>
      <c r="V90" s="7" t="n">
        <v>19</v>
      </c>
      <c r="W90" s="7" t="s">
        <v>12102</v>
      </c>
      <c r="X90" s="7" t="n">
        <v>19</v>
      </c>
      <c r="Y90" s="7" t="s">
        <v>12102</v>
      </c>
      <c r="Z90" s="7" t="n">
        <v>18</v>
      </c>
      <c r="AA90" s="7" t="s">
        <v>12102</v>
      </c>
      <c r="AB90" s="7" t="n">
        <v>16.1</v>
      </c>
      <c r="AC90" s="7" t="s">
        <v>12102</v>
      </c>
      <c r="AD90" s="7" t="n">
        <v>7521</v>
      </c>
      <c r="AE90" s="7" t="s">
        <v>12105</v>
      </c>
      <c r="AF90" s="7" t="n">
        <v>4508</v>
      </c>
      <c r="AG90" s="7" t="s">
        <v>12107</v>
      </c>
      <c r="AH90" s="7" t="n">
        <v>2695</v>
      </c>
      <c r="AI90" s="7" t="s">
        <v>5204</v>
      </c>
      <c r="AJ90" s="7" t="n">
        <v>530</v>
      </c>
      <c r="AL90" s="7" t="n">
        <v>50681</v>
      </c>
      <c r="AM90" s="7" t="s">
        <v>1061</v>
      </c>
      <c r="AN90" s="7" t="n">
        <v>50681</v>
      </c>
      <c r="AO90" s="7" t="s">
        <v>1061</v>
      </c>
      <c r="AP90" s="7" t="n">
        <v>0</v>
      </c>
      <c r="AQ90" s="7" t="s">
        <v>428</v>
      </c>
      <c r="AR90" s="7" t="n">
        <v>0</v>
      </c>
      <c r="AS90" s="7" t="s">
        <v>428</v>
      </c>
      <c r="AT90" s="7" t="n">
        <v>47477</v>
      </c>
      <c r="AV90" s="7" t="s">
        <v>15454</v>
      </c>
      <c r="AW90" s="7" t="n">
        <v>4.3</v>
      </c>
      <c r="AY90" s="7" t="n">
        <v>0</v>
      </c>
      <c r="BA90" s="7" t="n">
        <v>1840</v>
      </c>
      <c r="BC90" s="7" t="n">
        <v>0</v>
      </c>
      <c r="BE90" s="7" t="n">
        <v>169308</v>
      </c>
      <c r="BF90" s="7" t="s">
        <v>12112</v>
      </c>
      <c r="BG90" s="7" t="n">
        <v>147457</v>
      </c>
      <c r="BH90" s="7" t="s">
        <v>12114</v>
      </c>
      <c r="BI90" s="7" t="n">
        <v>15705</v>
      </c>
      <c r="BJ90" s="7" t="s">
        <v>5209</v>
      </c>
      <c r="BK90" s="7" t="n">
        <v>20416</v>
      </c>
      <c r="BL90" s="7" t="s">
        <v>8647</v>
      </c>
      <c r="BM90" s="7" t="n">
        <v>5017</v>
      </c>
      <c r="BP90" s="7" t="s">
        <v>163</v>
      </c>
      <c r="BQ90" s="7" t="n">
        <v>2035</v>
      </c>
      <c r="BS90" s="7" t="s">
        <v>15455</v>
      </c>
      <c r="BT90" s="7" t="s">
        <v>160</v>
      </c>
      <c r="BU90" s="7" t="n">
        <v>1906</v>
      </c>
      <c r="BX90" s="7" t="s">
        <v>310</v>
      </c>
      <c r="BY90" s="7" t="n">
        <v>447</v>
      </c>
      <c r="CA90" s="7" t="s">
        <v>206</v>
      </c>
      <c r="CB90" s="7" t="n">
        <v>11740</v>
      </c>
      <c r="CD90" s="7" t="s">
        <v>207</v>
      </c>
      <c r="CE90" s="7" t="n">
        <v>9208</v>
      </c>
      <c r="CG90" s="7" t="s">
        <v>263</v>
      </c>
      <c r="CH90" s="7" t="n">
        <v>7024</v>
      </c>
      <c r="CJ90" s="7" t="n">
        <v>0</v>
      </c>
      <c r="CK90" s="7" t="n">
        <v>0</v>
      </c>
      <c r="CL90" s="7" t="n">
        <v>0</v>
      </c>
      <c r="CM90" s="7" t="n">
        <v>0</v>
      </c>
      <c r="CN90" s="7" t="n">
        <v>0</v>
      </c>
      <c r="CO90" s="7" t="n">
        <v>42925</v>
      </c>
      <c r="CP90" s="7" t="s">
        <v>15456</v>
      </c>
      <c r="CQ90" s="7" t="s">
        <v>12125</v>
      </c>
      <c r="CR90" s="7" t="n">
        <v>0</v>
      </c>
      <c r="CS90" s="7" t="n">
        <v>0</v>
      </c>
      <c r="CT90" s="7" t="n">
        <v>0</v>
      </c>
      <c r="CU90" s="7" t="n">
        <v>0</v>
      </c>
      <c r="CV90" s="7" t="n">
        <v>0</v>
      </c>
      <c r="CW90" s="7" t="n">
        <v>0</v>
      </c>
      <c r="CX90" s="7" t="s">
        <v>248</v>
      </c>
      <c r="CY90" s="7" t="n">
        <v>0</v>
      </c>
      <c r="CZ90" s="7" t="s">
        <v>6949</v>
      </c>
      <c r="DA90" s="7" t="n">
        <v>0</v>
      </c>
      <c r="DB90" s="7" t="n">
        <v>0</v>
      </c>
      <c r="DC90" s="7" t="n">
        <v>0</v>
      </c>
      <c r="DD90" s="7" t="n">
        <v>0</v>
      </c>
      <c r="DE90" s="7" t="s">
        <v>1071</v>
      </c>
      <c r="DF90" s="7" t="n">
        <v>46</v>
      </c>
      <c r="DG90" s="7" t="s">
        <v>15457</v>
      </c>
      <c r="DH90" s="7" t="s">
        <v>248</v>
      </c>
      <c r="DI90" s="7" t="s">
        <v>1073</v>
      </c>
      <c r="DJ90" s="7" t="n">
        <v>0</v>
      </c>
      <c r="DK90" s="7" t="n">
        <v>0</v>
      </c>
      <c r="DL90" s="7" t="n">
        <v>0</v>
      </c>
      <c r="DM90" s="7" t="n">
        <v>0</v>
      </c>
      <c r="DN90" s="7" t="n">
        <v>0</v>
      </c>
      <c r="DO90" s="7" t="n">
        <v>0</v>
      </c>
      <c r="DP90" s="7" t="n">
        <v>0</v>
      </c>
      <c r="DQ90" s="7" t="n">
        <v>0</v>
      </c>
      <c r="DR90" s="7" t="n">
        <v>0</v>
      </c>
      <c r="DS90" s="7" t="n">
        <v>0</v>
      </c>
      <c r="DT90" s="7" t="n">
        <v>0</v>
      </c>
      <c r="DU90" s="7" t="n">
        <v>0</v>
      </c>
      <c r="DV90" s="7" t="n">
        <v>0</v>
      </c>
      <c r="DW90" s="7" t="n">
        <v>0</v>
      </c>
      <c r="DX90" s="7" t="s">
        <v>248</v>
      </c>
      <c r="DY90" s="7" t="n">
        <v>0</v>
      </c>
      <c r="DZ90" s="7" t="n">
        <v>0</v>
      </c>
      <c r="EA90" s="7" t="n">
        <v>0</v>
      </c>
      <c r="EB90" s="7" t="n">
        <v>0</v>
      </c>
      <c r="EC90" s="7" t="n">
        <v>0</v>
      </c>
      <c r="ED90" s="7" t="n">
        <v>0</v>
      </c>
      <c r="EE90" s="7" t="n">
        <v>0</v>
      </c>
      <c r="EF90" s="7" t="n">
        <v>0</v>
      </c>
      <c r="EG90" s="7" t="n">
        <v>0</v>
      </c>
      <c r="EH90" s="7" t="n">
        <v>0</v>
      </c>
      <c r="EI90" s="7" t="n">
        <v>0</v>
      </c>
      <c r="EJ90" s="7" t="n">
        <v>16.1</v>
      </c>
      <c r="EK90" s="7" t="n">
        <v>0</v>
      </c>
      <c r="EL90" s="7" t="n">
        <v>0</v>
      </c>
      <c r="EM90" s="7" t="n">
        <v>0</v>
      </c>
      <c r="EN90" s="7" t="n">
        <v>0</v>
      </c>
      <c r="EO90" s="7" t="n">
        <v>0</v>
      </c>
      <c r="EP90" s="7" t="n">
        <v>0</v>
      </c>
      <c r="EQ90" s="7" t="s">
        <v>15458</v>
      </c>
      <c r="ER90" s="7" t="n">
        <v>4</v>
      </c>
      <c r="ES90" s="7" t="s">
        <v>5215</v>
      </c>
      <c r="ET90" s="7" t="s">
        <v>171</v>
      </c>
      <c r="EU90" s="7" t="n">
        <v>0</v>
      </c>
      <c r="EV90" s="7" t="s">
        <v>8652</v>
      </c>
      <c r="EW90" s="7" t="n">
        <v>0</v>
      </c>
      <c r="EX90" s="7" t="n">
        <v>0</v>
      </c>
      <c r="EY90" s="7" t="s">
        <v>171</v>
      </c>
      <c r="EZ90" s="7" t="n">
        <v>0</v>
      </c>
      <c r="FA90" s="7" t="n">
        <v>1</v>
      </c>
      <c r="FB90" s="7" t="n">
        <v>0</v>
      </c>
      <c r="FC90" s="7" t="n">
        <v>0</v>
      </c>
      <c r="FD90" s="7" t="n">
        <v>64</v>
      </c>
      <c r="FE90" s="7" t="n">
        <v>0</v>
      </c>
      <c r="FF90" s="7" t="n">
        <v>1781</v>
      </c>
      <c r="FG90" s="7" t="n">
        <v>0</v>
      </c>
      <c r="FH90" s="7" t="n">
        <v>2</v>
      </c>
      <c r="FI90" s="7" t="n">
        <v>0</v>
      </c>
      <c r="FJ90" s="7" t="n">
        <v>0</v>
      </c>
      <c r="FK90" s="7" t="n">
        <v>0</v>
      </c>
      <c r="FL90" s="7" t="n">
        <v>2</v>
      </c>
      <c r="FM90" s="7" t="n">
        <v>0</v>
      </c>
      <c r="FN90" s="7" t="n">
        <v>0</v>
      </c>
      <c r="FO90" s="7" t="n">
        <v>0</v>
      </c>
      <c r="FP90" s="7" t="n">
        <v>33</v>
      </c>
      <c r="FQ90" s="7" t="n">
        <v>0</v>
      </c>
      <c r="FR90" s="7" t="n">
        <v>0</v>
      </c>
      <c r="FS90" s="7" t="n">
        <v>0</v>
      </c>
      <c r="FT90" s="7" t="n">
        <v>0</v>
      </c>
    </row>
    <row r="91" customFormat="false" ht="15" hidden="false" customHeight="false" outlineLevel="0" collapsed="false">
      <c r="A91" s="1" t="s">
        <v>147</v>
      </c>
      <c r="B91" s="1" t="s">
        <v>147</v>
      </c>
      <c r="C91" s="1" t="s">
        <v>147</v>
      </c>
      <c r="D91" s="1" t="s">
        <v>147</v>
      </c>
      <c r="E91" s="1" t="s">
        <v>147</v>
      </c>
      <c r="F91" s="1" t="s">
        <v>147</v>
      </c>
      <c r="G91" s="7" t="s">
        <v>8653</v>
      </c>
      <c r="I91" s="7" t="s">
        <v>1079</v>
      </c>
      <c r="K91" s="7" t="s">
        <v>4764</v>
      </c>
      <c r="M91" s="7" t="n">
        <v>100</v>
      </c>
      <c r="R91" s="7" t="s">
        <v>248</v>
      </c>
      <c r="S91" s="7" t="s">
        <v>4258</v>
      </c>
      <c r="V91" s="7" t="n">
        <v>9</v>
      </c>
      <c r="X91" s="7" t="n">
        <v>22</v>
      </c>
      <c r="Z91" s="7" t="n">
        <v>20</v>
      </c>
      <c r="AB91" s="7" t="n">
        <v>8</v>
      </c>
      <c r="AD91" s="7" t="n">
        <v>4960</v>
      </c>
      <c r="AF91" s="7" t="n">
        <v>4325</v>
      </c>
      <c r="AH91" s="7" t="n">
        <v>4325</v>
      </c>
      <c r="AJ91" s="7" t="n">
        <v>732</v>
      </c>
      <c r="AL91" s="7" t="n">
        <v>6646</v>
      </c>
      <c r="AN91" s="7" t="n">
        <v>6646</v>
      </c>
      <c r="AT91" s="7" t="n">
        <v>6646</v>
      </c>
      <c r="AW91" s="7" t="n">
        <v>1.7</v>
      </c>
      <c r="AY91" s="7" t="n">
        <v>31425</v>
      </c>
      <c r="BA91" s="7" t="n">
        <v>615</v>
      </c>
      <c r="BE91" s="7" t="n">
        <v>63000</v>
      </c>
      <c r="BG91" s="7" t="n">
        <v>59000</v>
      </c>
      <c r="BI91" s="7" t="n">
        <v>14500</v>
      </c>
      <c r="BK91" s="7" t="n">
        <v>18530</v>
      </c>
      <c r="BM91" s="7" t="n">
        <v>598</v>
      </c>
      <c r="BO91" s="7" t="s">
        <v>5217</v>
      </c>
      <c r="BP91" s="7" t="s">
        <v>204</v>
      </c>
      <c r="BQ91" s="7" t="n">
        <v>368</v>
      </c>
      <c r="BS91" s="7" t="s">
        <v>15459</v>
      </c>
      <c r="BT91" s="7" t="s">
        <v>158</v>
      </c>
      <c r="BU91" s="7" t="n">
        <v>210</v>
      </c>
      <c r="BW91" s="7" t="s">
        <v>6953</v>
      </c>
      <c r="BX91" s="7" t="s">
        <v>202</v>
      </c>
      <c r="BY91" s="7" t="n">
        <v>20</v>
      </c>
      <c r="CA91" s="7" t="s">
        <v>10058</v>
      </c>
      <c r="CB91" s="7" t="n">
        <v>3880</v>
      </c>
      <c r="CD91" s="7" t="s">
        <v>15460</v>
      </c>
      <c r="CE91" s="7" t="n">
        <v>2255</v>
      </c>
      <c r="CG91" s="7" t="s">
        <v>11146</v>
      </c>
      <c r="CH91" s="7" t="n">
        <v>411</v>
      </c>
      <c r="CJ91" s="7" t="n">
        <v>0</v>
      </c>
      <c r="CK91" s="7" t="n">
        <v>0</v>
      </c>
      <c r="CL91" s="7" t="n">
        <v>0</v>
      </c>
      <c r="CM91" s="7" t="n">
        <v>0</v>
      </c>
      <c r="CN91" s="7" t="n">
        <v>0</v>
      </c>
      <c r="CO91" s="7" t="n">
        <v>6048</v>
      </c>
      <c r="CP91" s="7" t="n">
        <v>0</v>
      </c>
      <c r="CQ91" s="7" t="n">
        <v>0</v>
      </c>
      <c r="CR91" s="7" t="n">
        <v>889</v>
      </c>
      <c r="CS91" s="7" t="n">
        <v>0</v>
      </c>
      <c r="CT91" s="7" t="n">
        <v>99</v>
      </c>
      <c r="CU91" s="7" t="n">
        <v>0</v>
      </c>
      <c r="CV91" s="7" t="n">
        <v>0</v>
      </c>
      <c r="CW91" s="7" t="n">
        <v>0</v>
      </c>
      <c r="CX91" s="7" t="s">
        <v>171</v>
      </c>
      <c r="CY91" s="7" t="n">
        <v>0</v>
      </c>
      <c r="CZ91" s="7" t="s">
        <v>1088</v>
      </c>
      <c r="DA91" s="7" t="s">
        <v>11150</v>
      </c>
      <c r="DB91" s="7" t="n">
        <v>0</v>
      </c>
      <c r="DC91" s="7" t="n">
        <v>0</v>
      </c>
      <c r="DD91" s="7" t="n">
        <v>0</v>
      </c>
      <c r="DE91" s="7" t="n">
        <v>0</v>
      </c>
      <c r="DF91" s="7" t="n">
        <v>100</v>
      </c>
      <c r="DG91" s="7" t="n">
        <v>0</v>
      </c>
      <c r="DH91" s="7" t="s">
        <v>171</v>
      </c>
      <c r="DI91" s="7" t="n">
        <v>0</v>
      </c>
      <c r="DJ91" s="7" t="s">
        <v>5227</v>
      </c>
      <c r="DK91" s="7" t="n">
        <v>60</v>
      </c>
      <c r="DL91" s="7" t="n">
        <v>0</v>
      </c>
      <c r="DM91" s="7" t="s">
        <v>15461</v>
      </c>
      <c r="DN91" s="7" t="n">
        <v>35</v>
      </c>
      <c r="DO91" s="7" t="n">
        <v>0</v>
      </c>
      <c r="DP91" s="7" t="s">
        <v>2223</v>
      </c>
      <c r="DQ91" s="7" t="n">
        <v>4</v>
      </c>
      <c r="DR91" s="7" t="n">
        <v>0</v>
      </c>
      <c r="DS91" s="7" t="s">
        <v>809</v>
      </c>
      <c r="DT91" s="7" t="n">
        <v>1</v>
      </c>
      <c r="DU91" s="7" t="n">
        <v>0</v>
      </c>
      <c r="DV91" s="7" t="n">
        <v>91</v>
      </c>
      <c r="DW91" s="7" t="n">
        <v>0</v>
      </c>
      <c r="DX91" s="7" t="s">
        <v>248</v>
      </c>
      <c r="DY91" s="7" t="n">
        <v>0</v>
      </c>
      <c r="DZ91" s="7" t="n">
        <v>0</v>
      </c>
      <c r="EA91" s="7" t="s">
        <v>5230</v>
      </c>
      <c r="EB91" s="7" t="n">
        <v>98</v>
      </c>
      <c r="EC91" s="7" t="n">
        <v>0</v>
      </c>
      <c r="ED91" s="7" t="s">
        <v>5231</v>
      </c>
      <c r="EE91" s="7" t="n">
        <v>2</v>
      </c>
      <c r="EF91" s="7" t="n">
        <v>0</v>
      </c>
      <c r="EG91" s="7" t="n">
        <v>0</v>
      </c>
      <c r="EH91" s="7" t="n">
        <v>0</v>
      </c>
      <c r="EI91" s="7" t="n">
        <v>0</v>
      </c>
      <c r="EJ91" s="7" t="n">
        <v>8</v>
      </c>
      <c r="EK91" s="7" t="n">
        <v>0</v>
      </c>
      <c r="EL91" s="7" t="n">
        <v>0</v>
      </c>
      <c r="EM91" s="7" t="n">
        <v>0</v>
      </c>
      <c r="EN91" s="7" t="n">
        <v>0</v>
      </c>
      <c r="EO91" s="7" t="n">
        <v>0</v>
      </c>
      <c r="EP91" s="7" t="n">
        <v>1364</v>
      </c>
      <c r="EQ91" s="7" t="n">
        <v>0</v>
      </c>
      <c r="ER91" s="7" t="n">
        <v>44</v>
      </c>
      <c r="ES91" s="7" t="n">
        <v>0</v>
      </c>
      <c r="ET91" s="7" t="s">
        <v>171</v>
      </c>
      <c r="EU91" s="7" t="n">
        <v>0</v>
      </c>
      <c r="EV91" s="7" t="s">
        <v>5232</v>
      </c>
      <c r="EW91" s="7" t="n">
        <v>0</v>
      </c>
      <c r="EX91" s="7" t="n">
        <v>0</v>
      </c>
      <c r="EY91" s="7" t="s">
        <v>171</v>
      </c>
      <c r="EZ91" s="7" t="n">
        <v>0</v>
      </c>
      <c r="FA91" s="7" t="n">
        <v>2</v>
      </c>
      <c r="FB91" s="7" t="n">
        <v>0</v>
      </c>
      <c r="FC91" s="7" t="n">
        <v>0</v>
      </c>
      <c r="FD91" s="7" t="n">
        <v>5</v>
      </c>
      <c r="FE91" s="7" t="n">
        <v>0</v>
      </c>
      <c r="FF91" s="7" t="n">
        <v>20</v>
      </c>
      <c r="FG91" s="7" t="n">
        <v>0</v>
      </c>
      <c r="FH91" s="7" t="n">
        <v>35</v>
      </c>
      <c r="FI91" s="7" t="n">
        <v>0</v>
      </c>
      <c r="FJ91" s="7" t="n">
        <v>97</v>
      </c>
      <c r="FK91" s="7" t="n">
        <v>0</v>
      </c>
      <c r="FL91" s="7" t="n">
        <v>0</v>
      </c>
      <c r="FM91" s="7" t="n">
        <v>0</v>
      </c>
      <c r="FN91" s="7" t="n">
        <v>0</v>
      </c>
      <c r="FO91" s="7" t="n">
        <v>0</v>
      </c>
      <c r="FP91" s="7" t="n">
        <v>0</v>
      </c>
      <c r="FQ91" s="7" t="n">
        <v>0</v>
      </c>
      <c r="FR91" s="7" t="n">
        <v>0</v>
      </c>
      <c r="FS91" s="7" t="n">
        <v>0</v>
      </c>
      <c r="FT91" s="7" t="n">
        <v>0</v>
      </c>
    </row>
    <row r="92" customFormat="false" ht="15" hidden="false" customHeight="false" outlineLevel="0" collapsed="false">
      <c r="A92" s="1" t="s">
        <v>147</v>
      </c>
      <c r="B92" s="1" t="s">
        <v>147</v>
      </c>
      <c r="C92" s="1" t="s">
        <v>147</v>
      </c>
      <c r="D92" s="1" t="s">
        <v>147</v>
      </c>
      <c r="E92" s="1" t="s">
        <v>147</v>
      </c>
      <c r="F92" s="1" t="s">
        <v>147</v>
      </c>
      <c r="G92" s="7" t="s">
        <v>1095</v>
      </c>
    </row>
    <row r="93" customFormat="false" ht="15" hidden="false" customHeight="false" outlineLevel="0" collapsed="false">
      <c r="A93" s="1" t="s">
        <v>147</v>
      </c>
      <c r="B93" s="1" t="s">
        <v>147</v>
      </c>
      <c r="C93" s="1" t="s">
        <v>147</v>
      </c>
      <c r="D93" s="1" t="s">
        <v>147</v>
      </c>
      <c r="E93" s="1" t="s">
        <v>147</v>
      </c>
      <c r="F93" s="1" t="s">
        <v>147</v>
      </c>
      <c r="G93" s="7" t="s">
        <v>1118</v>
      </c>
    </row>
    <row r="94" customFormat="false" ht="15" hidden="false" customHeight="false" outlineLevel="0" collapsed="false">
      <c r="A94" s="1" t="s">
        <v>147</v>
      </c>
      <c r="B94" s="1" t="s">
        <v>147</v>
      </c>
      <c r="C94" s="1" t="s">
        <v>147</v>
      </c>
      <c r="D94" s="1" t="s">
        <v>147</v>
      </c>
      <c r="E94" s="1" t="s">
        <v>147</v>
      </c>
      <c r="F94" s="1" t="s">
        <v>147</v>
      </c>
      <c r="G94" s="7" t="s">
        <v>12129</v>
      </c>
      <c r="I94" s="7" t="s">
        <v>12130</v>
      </c>
      <c r="K94" s="7" t="s">
        <v>279</v>
      </c>
      <c r="CX94" s="7" t="s">
        <v>171</v>
      </c>
      <c r="CY94" s="7" t="n">
        <v>0</v>
      </c>
      <c r="CZ94" s="7" t="s">
        <v>10074</v>
      </c>
      <c r="DA94" s="7" t="s">
        <v>10075</v>
      </c>
      <c r="DD94" s="7" t="n">
        <v>0</v>
      </c>
      <c r="DE94" s="7" t="n">
        <v>0</v>
      </c>
      <c r="DH94" s="7" t="s">
        <v>171</v>
      </c>
      <c r="DI94" s="7" t="n">
        <v>0</v>
      </c>
      <c r="DX94" s="7" t="s">
        <v>248</v>
      </c>
      <c r="DY94" s="7" t="n">
        <v>0</v>
      </c>
      <c r="DZ94" s="7" t="n">
        <v>0</v>
      </c>
      <c r="EA94" s="7" t="n">
        <v>0</v>
      </c>
      <c r="EB94" s="7" t="n">
        <v>0</v>
      </c>
      <c r="EC94" s="7" t="n">
        <v>0</v>
      </c>
      <c r="ED94" s="7" t="n">
        <v>0</v>
      </c>
      <c r="EE94" s="7" t="n">
        <v>0</v>
      </c>
      <c r="EF94" s="7" t="n">
        <v>0</v>
      </c>
      <c r="EG94" s="7" t="n">
        <v>0</v>
      </c>
      <c r="EH94" s="7" t="n">
        <v>0</v>
      </c>
      <c r="EI94" s="7" t="n">
        <v>0</v>
      </c>
      <c r="ET94" s="7" t="s">
        <v>171</v>
      </c>
      <c r="EU94" s="7" t="s">
        <v>12159</v>
      </c>
      <c r="EV94" s="7" t="s">
        <v>12160</v>
      </c>
      <c r="EW94" s="7" t="n">
        <v>0</v>
      </c>
      <c r="EX94" s="7" t="n">
        <v>0</v>
      </c>
      <c r="EY94" s="7" t="s">
        <v>171</v>
      </c>
      <c r="EZ94" s="7" t="n">
        <v>0</v>
      </c>
      <c r="FA94" s="7" t="n">
        <v>3</v>
      </c>
      <c r="FB94" s="7" t="s">
        <v>10081</v>
      </c>
    </row>
    <row r="95" customFormat="false" ht="15" hidden="false" customHeight="false" outlineLevel="0" collapsed="false">
      <c r="A95" s="1" t="s">
        <v>147</v>
      </c>
      <c r="B95" s="1" t="s">
        <v>147</v>
      </c>
      <c r="C95" s="1" t="s">
        <v>147</v>
      </c>
      <c r="D95" s="1" t="s">
        <v>147</v>
      </c>
      <c r="E95" s="1" t="s">
        <v>147</v>
      </c>
      <c r="F95" s="1" t="s">
        <v>147</v>
      </c>
      <c r="G95" s="7" t="s">
        <v>3657</v>
      </c>
    </row>
    <row r="96" customFormat="false" ht="15" hidden="false" customHeight="false" outlineLevel="0" collapsed="false">
      <c r="A96" s="1" t="s">
        <v>147</v>
      </c>
      <c r="B96" s="1" t="s">
        <v>147</v>
      </c>
      <c r="C96" s="1" t="s">
        <v>147</v>
      </c>
      <c r="D96" s="1" t="s">
        <v>147</v>
      </c>
      <c r="E96" s="1" t="s">
        <v>147</v>
      </c>
      <c r="F96" s="1" t="s">
        <v>147</v>
      </c>
      <c r="G96" s="7" t="s">
        <v>2596</v>
      </c>
      <c r="I96" s="7" t="s">
        <v>2597</v>
      </c>
      <c r="K96" s="7" t="s">
        <v>4257</v>
      </c>
      <c r="M96" s="7" t="n">
        <v>91</v>
      </c>
      <c r="N96" s="7" t="n">
        <v>0</v>
      </c>
      <c r="O96" s="7" t="n">
        <v>9</v>
      </c>
      <c r="Q96" s="7" t="s">
        <v>15462</v>
      </c>
      <c r="R96" s="7" t="s">
        <v>248</v>
      </c>
      <c r="S96" s="7" t="s">
        <v>4258</v>
      </c>
      <c r="V96" s="7" t="n">
        <v>67</v>
      </c>
      <c r="X96" s="7" t="n">
        <v>82</v>
      </c>
      <c r="Z96" s="7" t="n">
        <v>59</v>
      </c>
      <c r="AA96" s="7" t="s">
        <v>15463</v>
      </c>
      <c r="AB96" s="7" t="n">
        <v>46.74</v>
      </c>
      <c r="AD96" s="7" t="n">
        <v>22239.83</v>
      </c>
      <c r="AF96" s="7" t="n">
        <v>14854.231</v>
      </c>
      <c r="AH96" s="7" t="n">
        <v>12563.195</v>
      </c>
      <c r="AI96" s="7" t="s">
        <v>15464</v>
      </c>
      <c r="AJ96" s="7" t="n">
        <v>888</v>
      </c>
      <c r="AL96" s="7" t="n">
        <v>48302</v>
      </c>
      <c r="AN96" s="7" t="n">
        <v>52395</v>
      </c>
      <c r="AR96" s="7" t="n">
        <v>557</v>
      </c>
      <c r="AT96" s="7" t="n">
        <v>48302</v>
      </c>
      <c r="AW96" s="7" t="n">
        <v>10.83</v>
      </c>
      <c r="AY96" s="7" t="n">
        <v>12846</v>
      </c>
      <c r="BA96" s="7" t="n">
        <v>5554</v>
      </c>
      <c r="BC96" s="7" t="n">
        <v>352</v>
      </c>
      <c r="BD96" s="7" t="s">
        <v>15465</v>
      </c>
      <c r="BE96" s="7" t="n">
        <v>3055675</v>
      </c>
      <c r="BG96" s="7" t="n">
        <v>3091547</v>
      </c>
      <c r="BI96" s="7" t="n">
        <v>18756.56</v>
      </c>
      <c r="BK96" s="7" t="n">
        <v>23289.43</v>
      </c>
      <c r="BM96" s="7" t="n">
        <v>5326</v>
      </c>
      <c r="BO96" s="7" t="s">
        <v>5685</v>
      </c>
      <c r="BP96" s="7" t="s">
        <v>476</v>
      </c>
      <c r="BQ96" s="7" t="n">
        <v>3640</v>
      </c>
      <c r="BS96" s="7" t="s">
        <v>2774</v>
      </c>
      <c r="BT96" s="7" t="s">
        <v>204</v>
      </c>
      <c r="BU96" s="7" t="n">
        <v>772</v>
      </c>
      <c r="BW96" s="7" t="s">
        <v>2860</v>
      </c>
      <c r="BX96" s="7" t="s">
        <v>310</v>
      </c>
      <c r="BY96" s="7" t="n">
        <v>440</v>
      </c>
      <c r="CA96" s="7" t="s">
        <v>15466</v>
      </c>
      <c r="CB96" s="7" t="n">
        <v>12154</v>
      </c>
      <c r="CC96" s="7" t="s">
        <v>15467</v>
      </c>
      <c r="CD96" s="7" t="s">
        <v>15468</v>
      </c>
      <c r="CE96" s="7" t="n">
        <v>10084</v>
      </c>
      <c r="CF96" s="7" t="s">
        <v>15469</v>
      </c>
      <c r="CG96" s="7" t="s">
        <v>10091</v>
      </c>
      <c r="CH96" s="7" t="n">
        <v>7267</v>
      </c>
      <c r="CI96" s="7" t="s">
        <v>15470</v>
      </c>
      <c r="CJ96" s="7" t="n">
        <v>66344</v>
      </c>
      <c r="CK96" s="7" t="n">
        <v>0</v>
      </c>
      <c r="CL96" s="7" t="n">
        <v>0</v>
      </c>
      <c r="CM96" s="7" t="s">
        <v>15471</v>
      </c>
      <c r="CN96" s="7" t="s">
        <v>15472</v>
      </c>
      <c r="CO96" s="7" t="n">
        <v>28981</v>
      </c>
      <c r="CP96" s="7" t="n">
        <v>0</v>
      </c>
      <c r="CQ96" s="7" t="s">
        <v>7004</v>
      </c>
      <c r="CR96" s="7" t="n">
        <v>2538</v>
      </c>
      <c r="CS96" s="7" t="n">
        <v>0</v>
      </c>
      <c r="CT96" s="7" t="n">
        <v>100</v>
      </c>
      <c r="CU96" s="7" t="s">
        <v>15473</v>
      </c>
      <c r="CV96" s="7" t="s">
        <v>15474</v>
      </c>
      <c r="CW96" s="7" t="n">
        <v>0</v>
      </c>
      <c r="CX96" s="7" t="s">
        <v>171</v>
      </c>
      <c r="CY96" s="7" t="n">
        <v>0</v>
      </c>
      <c r="CZ96" s="7" t="s">
        <v>2623</v>
      </c>
      <c r="DA96" s="7" t="s">
        <v>13333</v>
      </c>
      <c r="DB96" s="7" t="n">
        <v>0</v>
      </c>
      <c r="DC96" s="7" t="n">
        <v>0</v>
      </c>
      <c r="DD96" s="7" t="n">
        <v>0</v>
      </c>
      <c r="DE96" s="7" t="n">
        <v>0</v>
      </c>
      <c r="DF96" s="7" t="n">
        <v>50</v>
      </c>
      <c r="DG96" s="7" t="s">
        <v>5262</v>
      </c>
      <c r="DH96" s="7" t="s">
        <v>171</v>
      </c>
      <c r="DI96" s="7" t="n">
        <v>0</v>
      </c>
      <c r="DJ96" s="7" t="s">
        <v>15475</v>
      </c>
      <c r="DK96" s="7" t="n">
        <v>27.5</v>
      </c>
      <c r="DL96" s="7" t="n">
        <v>0</v>
      </c>
      <c r="DM96" s="7" t="s">
        <v>2631</v>
      </c>
      <c r="DN96" s="7" t="n">
        <v>17.2</v>
      </c>
      <c r="DO96" s="7" t="n">
        <v>0</v>
      </c>
      <c r="DP96" s="7" t="s">
        <v>15476</v>
      </c>
      <c r="DQ96" s="7" t="n">
        <v>16.7</v>
      </c>
      <c r="DR96" s="7" t="n">
        <v>0</v>
      </c>
      <c r="DS96" s="7" t="s">
        <v>15477</v>
      </c>
      <c r="DT96" s="7" t="n">
        <v>16.5</v>
      </c>
      <c r="DU96" s="7" t="n">
        <v>0</v>
      </c>
      <c r="DV96" s="7" t="n">
        <v>89.1</v>
      </c>
      <c r="DW96" s="7" t="s">
        <v>13339</v>
      </c>
      <c r="DX96" s="7" t="s">
        <v>171</v>
      </c>
      <c r="DY96" s="7" t="n">
        <v>0</v>
      </c>
      <c r="DZ96" s="7" t="s">
        <v>15478</v>
      </c>
      <c r="EA96" s="7" t="s">
        <v>2636</v>
      </c>
      <c r="EB96" s="7" t="n">
        <v>25</v>
      </c>
      <c r="EC96" s="7" t="s">
        <v>13341</v>
      </c>
      <c r="ED96" s="7" t="s">
        <v>2638</v>
      </c>
      <c r="EE96" s="7" t="n">
        <v>21</v>
      </c>
      <c r="EF96" s="7" t="n">
        <v>0</v>
      </c>
      <c r="EG96" s="7" t="s">
        <v>13342</v>
      </c>
      <c r="EH96" s="7" t="n">
        <v>19</v>
      </c>
      <c r="EI96" s="7" t="n">
        <v>0</v>
      </c>
      <c r="EJ96" s="7" t="n">
        <v>0</v>
      </c>
      <c r="EK96" s="7" t="s">
        <v>10099</v>
      </c>
      <c r="EL96" s="7" t="n">
        <v>0</v>
      </c>
      <c r="EM96" s="7" t="n">
        <v>66344</v>
      </c>
      <c r="EN96" s="7" t="n">
        <v>0</v>
      </c>
      <c r="EO96" s="7" t="n">
        <v>0</v>
      </c>
      <c r="EP96" s="7" t="n">
        <v>10761</v>
      </c>
      <c r="EQ96" s="7" t="s">
        <v>15479</v>
      </c>
      <c r="ER96" s="7" t="n">
        <v>419.855</v>
      </c>
      <c r="ES96" s="7" t="s">
        <v>15480</v>
      </c>
      <c r="ET96" s="7" t="s">
        <v>171</v>
      </c>
      <c r="EU96" s="7" t="n">
        <v>0</v>
      </c>
      <c r="EV96" s="7" t="s">
        <v>15481</v>
      </c>
      <c r="EW96" s="7" t="n">
        <v>0</v>
      </c>
      <c r="EX96" s="7" t="n">
        <v>0</v>
      </c>
      <c r="EY96" s="7" t="s">
        <v>171</v>
      </c>
      <c r="EZ96" s="7" t="n">
        <v>0</v>
      </c>
      <c r="FA96" s="7" t="n">
        <v>3</v>
      </c>
      <c r="FB96" s="7" t="n">
        <v>0</v>
      </c>
      <c r="FC96" s="7" t="n">
        <v>0</v>
      </c>
      <c r="FD96" s="7" t="n">
        <v>22.49</v>
      </c>
      <c r="FE96" s="7" t="n">
        <v>0</v>
      </c>
      <c r="FF96" s="7" t="n">
        <v>668</v>
      </c>
      <c r="FG96" s="7" t="n">
        <v>0</v>
      </c>
      <c r="FH96" s="7" t="n">
        <v>396</v>
      </c>
      <c r="FI96" s="7" t="n">
        <v>0</v>
      </c>
      <c r="FJ96" s="7" t="n">
        <v>0</v>
      </c>
      <c r="FK96" s="7" t="n">
        <v>0</v>
      </c>
      <c r="FL96" s="7" t="n">
        <v>1</v>
      </c>
      <c r="FM96" s="7" t="n">
        <v>0</v>
      </c>
      <c r="FN96" s="7" t="n">
        <v>0</v>
      </c>
      <c r="FO96" s="7" t="n">
        <v>0</v>
      </c>
      <c r="FP96" s="7" t="n">
        <v>0</v>
      </c>
      <c r="FQ96" s="7" t="n">
        <v>0</v>
      </c>
      <c r="FR96" s="7" t="n">
        <v>0</v>
      </c>
      <c r="FS96" s="7" t="n">
        <v>0</v>
      </c>
      <c r="FT96" s="7" t="n">
        <v>0</v>
      </c>
    </row>
    <row r="97" customFormat="false" ht="15" hidden="false" customHeight="false" outlineLevel="0" collapsed="false">
      <c r="A97" s="1" t="s">
        <v>147</v>
      </c>
      <c r="B97" s="1" t="s">
        <v>147</v>
      </c>
      <c r="C97" s="1" t="s">
        <v>147</v>
      </c>
      <c r="D97" s="1" t="s">
        <v>147</v>
      </c>
      <c r="E97" s="1" t="s">
        <v>147</v>
      </c>
      <c r="F97" s="1" t="s">
        <v>147</v>
      </c>
      <c r="G97" s="7" t="s">
        <v>7013</v>
      </c>
      <c r="I97" s="7" t="s">
        <v>10105</v>
      </c>
      <c r="K97" s="7" t="s">
        <v>4139</v>
      </c>
      <c r="M97" s="7" t="n">
        <v>97</v>
      </c>
      <c r="N97" s="7" t="n">
        <v>0</v>
      </c>
      <c r="O97" s="7" t="n">
        <v>3</v>
      </c>
      <c r="Q97" s="7" t="s">
        <v>2087</v>
      </c>
      <c r="R97" s="7" t="s">
        <v>248</v>
      </c>
      <c r="S97" s="7" t="s">
        <v>4258</v>
      </c>
      <c r="V97" s="7" t="n">
        <v>23</v>
      </c>
      <c r="X97" s="7" t="n">
        <v>20</v>
      </c>
      <c r="Z97" s="7" t="n">
        <v>19</v>
      </c>
      <c r="AB97" s="7" t="n">
        <v>16.47</v>
      </c>
      <c r="AD97" s="7" t="n">
        <v>7680</v>
      </c>
      <c r="AF97" s="7" t="n">
        <v>4963</v>
      </c>
      <c r="AH97" s="7" t="n">
        <v>3301</v>
      </c>
      <c r="AI97" s="7" t="s">
        <v>15482</v>
      </c>
      <c r="AJ97" s="7" t="n">
        <v>589.5</v>
      </c>
      <c r="AL97" s="7" t="n">
        <v>94493</v>
      </c>
      <c r="AN97" s="7" t="n">
        <v>91443</v>
      </c>
      <c r="AR97" s="7" t="n">
        <v>0</v>
      </c>
      <c r="AT97" s="7" t="n">
        <v>88117</v>
      </c>
      <c r="AW97" s="7" t="n">
        <v>2.5</v>
      </c>
      <c r="AY97" s="7" t="n">
        <v>9174</v>
      </c>
      <c r="BA97" s="7" t="n">
        <v>2478</v>
      </c>
      <c r="BC97" s="7" t="n">
        <v>0</v>
      </c>
      <c r="BE97" s="7" t="n">
        <v>141814</v>
      </c>
      <c r="BG97" s="7" t="n">
        <v>134611</v>
      </c>
      <c r="BI97" s="7" t="n">
        <v>17202</v>
      </c>
      <c r="BK97" s="7" t="n">
        <v>21929</v>
      </c>
      <c r="CA97" s="7" t="s">
        <v>181</v>
      </c>
      <c r="CB97" s="7" t="n">
        <v>54852</v>
      </c>
      <c r="CD97" s="7" t="s">
        <v>263</v>
      </c>
      <c r="CE97" s="7" t="n">
        <v>9792</v>
      </c>
      <c r="CG97" s="7" t="s">
        <v>268</v>
      </c>
      <c r="CH97" s="7" t="n">
        <v>9282</v>
      </c>
      <c r="CJ97" s="7" t="n">
        <v>91711</v>
      </c>
      <c r="CK97" s="7" t="n">
        <v>0</v>
      </c>
      <c r="CL97" s="7" t="n">
        <v>0</v>
      </c>
      <c r="CM97" s="7" t="n">
        <v>0</v>
      </c>
      <c r="CN97" s="7" t="n">
        <v>0</v>
      </c>
      <c r="CO97" s="7" t="n">
        <v>54138</v>
      </c>
      <c r="CP97" s="7" t="n">
        <v>0</v>
      </c>
      <c r="CQ97" s="7" t="s">
        <v>5198</v>
      </c>
      <c r="CR97" s="7" t="n">
        <v>3466</v>
      </c>
      <c r="CS97" s="7" t="n">
        <v>0</v>
      </c>
      <c r="CT97" s="7" t="n">
        <v>98</v>
      </c>
      <c r="CU97" s="7" t="n">
        <v>0</v>
      </c>
      <c r="CV97" s="7" t="s">
        <v>5198</v>
      </c>
      <c r="CW97" s="7" t="n">
        <v>0</v>
      </c>
      <c r="CX97" s="7" t="s">
        <v>248</v>
      </c>
      <c r="CY97" s="7" t="s">
        <v>7019</v>
      </c>
      <c r="CZ97" s="7" t="n">
        <v>0</v>
      </c>
      <c r="DA97" s="7" t="n">
        <v>0</v>
      </c>
      <c r="DB97" s="7" t="n">
        <v>0</v>
      </c>
      <c r="DC97" s="7" t="n">
        <v>0</v>
      </c>
      <c r="DD97" s="7" t="n">
        <v>0</v>
      </c>
      <c r="DE97" s="7" t="n">
        <v>0</v>
      </c>
      <c r="DF97" s="7" t="n">
        <v>87.56</v>
      </c>
      <c r="DG97" s="7" t="n">
        <v>0</v>
      </c>
      <c r="DH97" s="7" t="s">
        <v>171</v>
      </c>
      <c r="DI97" s="7" t="n">
        <v>0</v>
      </c>
      <c r="DJ97" s="7" t="s">
        <v>181</v>
      </c>
      <c r="DK97" s="7" t="n">
        <v>63</v>
      </c>
      <c r="DL97" s="7" t="n">
        <v>0</v>
      </c>
      <c r="DM97" s="7" t="s">
        <v>263</v>
      </c>
      <c r="DN97" s="7" t="n">
        <v>11</v>
      </c>
      <c r="DO97" s="7" t="n">
        <v>0</v>
      </c>
      <c r="DP97" s="7" t="s">
        <v>268</v>
      </c>
      <c r="DQ97" s="7" t="n">
        <v>11</v>
      </c>
      <c r="DR97" s="7" t="n">
        <v>0</v>
      </c>
      <c r="DS97" s="7" t="s">
        <v>8692</v>
      </c>
      <c r="DT97" s="7" t="n">
        <v>5</v>
      </c>
      <c r="DU97" s="7" t="n">
        <v>0</v>
      </c>
      <c r="DV97" s="7" t="n">
        <v>0</v>
      </c>
      <c r="DW97" s="7" t="n">
        <v>0</v>
      </c>
      <c r="DX97" s="7" t="s">
        <v>171</v>
      </c>
      <c r="DY97" s="7" t="s">
        <v>7021</v>
      </c>
      <c r="DZ97" s="7" t="s">
        <v>12346</v>
      </c>
      <c r="EA97" s="7" t="n">
        <v>0</v>
      </c>
      <c r="EB97" s="7" t="n">
        <v>0</v>
      </c>
      <c r="EC97" s="7" t="n">
        <v>0</v>
      </c>
      <c r="ED97" s="7" t="n">
        <v>0</v>
      </c>
      <c r="EE97" s="7" t="n">
        <v>0</v>
      </c>
      <c r="EF97" s="7" t="n">
        <v>0</v>
      </c>
      <c r="EG97" s="7" t="n">
        <v>0</v>
      </c>
      <c r="EH97" s="7" t="n">
        <v>0</v>
      </c>
      <c r="EI97" s="7" t="n">
        <v>0</v>
      </c>
      <c r="EJ97" s="7" t="n">
        <v>15.95</v>
      </c>
      <c r="EK97" s="7" t="n">
        <v>0</v>
      </c>
      <c r="EL97" s="7" t="n">
        <v>0</v>
      </c>
      <c r="EM97" s="7" t="n">
        <v>91711</v>
      </c>
      <c r="EN97" s="7" t="n">
        <v>0</v>
      </c>
      <c r="EO97" s="7" t="n">
        <v>0</v>
      </c>
      <c r="EP97" s="7" t="n">
        <v>894</v>
      </c>
      <c r="EQ97" s="7" t="n">
        <v>0</v>
      </c>
      <c r="ER97" s="7" t="n">
        <v>77</v>
      </c>
      <c r="ES97" s="7" t="n">
        <v>0</v>
      </c>
      <c r="ET97" s="7" t="s">
        <v>171</v>
      </c>
      <c r="EU97" s="7" t="s">
        <v>8694</v>
      </c>
      <c r="EV97" s="7" t="s">
        <v>7024</v>
      </c>
      <c r="EW97" s="7" t="n">
        <v>0</v>
      </c>
      <c r="EX97" s="7" t="n">
        <v>0</v>
      </c>
      <c r="EY97" s="7" t="s">
        <v>171</v>
      </c>
      <c r="EZ97" s="7" t="n">
        <v>0</v>
      </c>
      <c r="FA97" s="7" t="n">
        <v>3</v>
      </c>
      <c r="FB97" s="7" t="n">
        <v>0</v>
      </c>
      <c r="FC97" s="7" t="n">
        <v>0</v>
      </c>
      <c r="FD97" s="7" t="n">
        <v>20</v>
      </c>
      <c r="FE97" s="7" t="n">
        <v>0</v>
      </c>
      <c r="FF97" s="7" t="n">
        <v>928</v>
      </c>
      <c r="FG97" s="7" t="n">
        <v>0</v>
      </c>
      <c r="FH97" s="7" t="n">
        <v>4</v>
      </c>
      <c r="FI97" s="7" t="n">
        <v>0</v>
      </c>
      <c r="FJ97" s="7" t="n">
        <v>1</v>
      </c>
      <c r="FK97" s="7" t="n">
        <v>0</v>
      </c>
      <c r="FL97" s="7" t="n">
        <v>8</v>
      </c>
      <c r="FM97" s="7" t="n">
        <v>0</v>
      </c>
      <c r="FN97" s="7" t="n">
        <v>0</v>
      </c>
      <c r="FO97" s="7" t="n">
        <v>0</v>
      </c>
      <c r="FP97" s="7" t="n">
        <v>128.4</v>
      </c>
      <c r="FQ97" s="7" t="n">
        <v>0</v>
      </c>
      <c r="FR97" s="7" t="n">
        <v>0</v>
      </c>
      <c r="FS97" s="7" t="n">
        <v>0</v>
      </c>
      <c r="FT97" s="7" t="n">
        <v>0</v>
      </c>
    </row>
    <row r="98" customFormat="false" ht="15" hidden="false" customHeight="false" outlineLevel="0" collapsed="false">
      <c r="A98" s="1" t="s">
        <v>147</v>
      </c>
      <c r="B98" s="1" t="s">
        <v>147</v>
      </c>
      <c r="C98" s="1" t="s">
        <v>147</v>
      </c>
      <c r="D98" s="1" t="s">
        <v>147</v>
      </c>
      <c r="E98" s="1" t="s">
        <v>147</v>
      </c>
      <c r="F98" s="1" t="s">
        <v>147</v>
      </c>
      <c r="G98" s="7" t="s">
        <v>7025</v>
      </c>
      <c r="I98" s="7" t="s">
        <v>7027</v>
      </c>
      <c r="J98" s="7" t="s">
        <v>590</v>
      </c>
      <c r="K98" s="7" t="s">
        <v>240</v>
      </c>
      <c r="S98" s="7" t="s">
        <v>4258</v>
      </c>
      <c r="V98" s="7" t="n">
        <v>96</v>
      </c>
      <c r="AF98" s="7" t="n">
        <v>21543</v>
      </c>
      <c r="AH98" s="7" t="n">
        <v>11874</v>
      </c>
      <c r="AJ98" s="7" t="n">
        <v>721</v>
      </c>
      <c r="AL98" s="7" t="n">
        <v>124736</v>
      </c>
      <c r="AN98" s="7" t="n">
        <v>124736</v>
      </c>
      <c r="AP98" s="7" t="n">
        <v>0</v>
      </c>
      <c r="AR98" s="7" t="n">
        <v>2167</v>
      </c>
      <c r="AT98" s="7" t="n">
        <v>117187</v>
      </c>
      <c r="AW98" s="7" t="n">
        <v>7.25</v>
      </c>
      <c r="AY98" s="7" t="n">
        <v>67982</v>
      </c>
      <c r="BA98" s="7" t="n">
        <v>4068</v>
      </c>
      <c r="BC98" s="7" t="n">
        <v>540</v>
      </c>
      <c r="BD98" s="7" t="s">
        <v>15483</v>
      </c>
      <c r="CA98" s="7" t="s">
        <v>8698</v>
      </c>
      <c r="CB98" s="7" t="n">
        <v>49439</v>
      </c>
      <c r="CD98" s="7" t="s">
        <v>394</v>
      </c>
      <c r="CE98" s="7" t="n">
        <v>16473</v>
      </c>
      <c r="CG98" s="7" t="s">
        <v>5274</v>
      </c>
      <c r="CH98" s="7" t="n">
        <v>16014</v>
      </c>
      <c r="CJ98" s="7" t="n">
        <v>0</v>
      </c>
      <c r="CK98" s="7" t="n">
        <v>0</v>
      </c>
      <c r="CL98" s="7" t="n">
        <v>0</v>
      </c>
      <c r="CM98" s="7" t="n">
        <v>0</v>
      </c>
      <c r="CN98" s="7" t="n">
        <v>0</v>
      </c>
      <c r="CO98" s="7" t="n">
        <v>114266</v>
      </c>
      <c r="CP98" s="7" t="n">
        <v>0</v>
      </c>
      <c r="CQ98" s="7" t="n">
        <v>0</v>
      </c>
      <c r="CR98" s="7" t="n">
        <v>0</v>
      </c>
      <c r="CS98" s="7" t="n">
        <v>0</v>
      </c>
      <c r="CT98" s="7" t="n">
        <v>0</v>
      </c>
      <c r="CU98" s="7" t="n">
        <v>0</v>
      </c>
      <c r="CV98" s="7" t="n">
        <v>0</v>
      </c>
      <c r="CW98" s="7" t="n">
        <v>0</v>
      </c>
      <c r="CX98" s="7" t="s">
        <v>248</v>
      </c>
      <c r="CY98" s="7" t="n">
        <v>0</v>
      </c>
      <c r="CZ98" s="7" t="n">
        <v>0</v>
      </c>
      <c r="DA98" s="7" t="n">
        <v>0</v>
      </c>
      <c r="DB98" s="7" t="n">
        <v>0</v>
      </c>
      <c r="DC98" s="7" t="n">
        <v>0</v>
      </c>
      <c r="DD98" s="7" t="n">
        <v>0</v>
      </c>
      <c r="DE98" s="7" t="n">
        <v>0</v>
      </c>
      <c r="DF98" s="7" t="n">
        <v>0</v>
      </c>
      <c r="DG98" s="7" t="n">
        <v>0</v>
      </c>
      <c r="DH98" s="7" t="s">
        <v>248</v>
      </c>
      <c r="DI98" s="7" t="s">
        <v>7035</v>
      </c>
      <c r="DJ98" s="7" t="n">
        <v>0</v>
      </c>
      <c r="DK98" s="7" t="n">
        <v>0</v>
      </c>
      <c r="DL98" s="7" t="n">
        <v>0</v>
      </c>
      <c r="DM98" s="7" t="n">
        <v>0</v>
      </c>
      <c r="DN98" s="7" t="n">
        <v>0</v>
      </c>
      <c r="DO98" s="7" t="n">
        <v>0</v>
      </c>
      <c r="DP98" s="7" t="n">
        <v>0</v>
      </c>
      <c r="DQ98" s="7" t="n">
        <v>0</v>
      </c>
      <c r="DR98" s="7" t="n">
        <v>0</v>
      </c>
      <c r="DS98" s="7" t="n">
        <v>0</v>
      </c>
      <c r="DT98" s="7" t="n">
        <v>0</v>
      </c>
      <c r="DU98" s="7" t="n">
        <v>0</v>
      </c>
      <c r="DV98" s="7" t="n">
        <v>0</v>
      </c>
      <c r="DW98" s="7" t="n">
        <v>0</v>
      </c>
      <c r="DX98" s="7" t="s">
        <v>248</v>
      </c>
      <c r="DY98" s="7" t="n">
        <v>0</v>
      </c>
      <c r="DZ98" s="7" t="n">
        <v>0</v>
      </c>
      <c r="EA98" s="7" t="n">
        <v>0</v>
      </c>
      <c r="EB98" s="7" t="n">
        <v>0</v>
      </c>
      <c r="EC98" s="7" t="n">
        <v>0</v>
      </c>
      <c r="ED98" s="7" t="n">
        <v>0</v>
      </c>
      <c r="EE98" s="7" t="n">
        <v>0</v>
      </c>
      <c r="EF98" s="7" t="n">
        <v>0</v>
      </c>
      <c r="EG98" s="7" t="n">
        <v>0</v>
      </c>
      <c r="EH98" s="7" t="n">
        <v>0</v>
      </c>
      <c r="EI98" s="7" t="n">
        <v>0</v>
      </c>
      <c r="EJ98" s="7" t="n">
        <v>0</v>
      </c>
      <c r="EK98" s="7" t="n">
        <v>0</v>
      </c>
      <c r="EL98" s="7" t="n">
        <v>0</v>
      </c>
      <c r="EM98" s="7" t="n">
        <v>0</v>
      </c>
      <c r="EN98" s="7" t="n">
        <v>0</v>
      </c>
      <c r="EO98" s="7" t="n">
        <v>0</v>
      </c>
      <c r="EP98" s="7" t="n">
        <v>0</v>
      </c>
      <c r="EQ98" s="7" t="n">
        <v>0</v>
      </c>
      <c r="ER98" s="7" t="n">
        <v>0</v>
      </c>
      <c r="ES98" s="7" t="n">
        <v>0</v>
      </c>
      <c r="ET98" s="7" t="s">
        <v>171</v>
      </c>
      <c r="EU98" s="7" t="s">
        <v>8703</v>
      </c>
      <c r="EV98" s="7" t="s">
        <v>8704</v>
      </c>
      <c r="EW98" s="7" t="n">
        <v>0</v>
      </c>
      <c r="EX98" s="7" t="n">
        <v>0</v>
      </c>
      <c r="EY98" s="7" t="s">
        <v>171</v>
      </c>
      <c r="EZ98" s="7" t="n">
        <v>0</v>
      </c>
      <c r="FA98" s="7" t="n">
        <v>3</v>
      </c>
      <c r="FB98" s="7" t="n">
        <v>0</v>
      </c>
      <c r="FC98" s="7" t="n">
        <v>0</v>
      </c>
      <c r="FD98" s="7" t="n">
        <v>26</v>
      </c>
      <c r="FE98" s="7" t="n">
        <v>0</v>
      </c>
      <c r="FF98" s="7" t="n">
        <v>771</v>
      </c>
      <c r="FG98" s="7" t="n">
        <v>0</v>
      </c>
      <c r="FH98" s="7" t="n">
        <v>0</v>
      </c>
      <c r="FI98" s="7" t="n">
        <v>0</v>
      </c>
      <c r="FJ98" s="7" t="n">
        <v>0</v>
      </c>
      <c r="FK98" s="7" t="n">
        <v>0</v>
      </c>
      <c r="FL98" s="7" t="n">
        <v>0</v>
      </c>
      <c r="FM98" s="7" t="n">
        <v>0</v>
      </c>
      <c r="FN98" s="7" t="n">
        <v>0</v>
      </c>
      <c r="FO98" s="7" t="n">
        <v>0</v>
      </c>
      <c r="FP98" s="7" t="n">
        <v>0</v>
      </c>
      <c r="FQ98" s="7" t="n">
        <v>0</v>
      </c>
      <c r="FR98" s="7" t="n">
        <v>0</v>
      </c>
      <c r="FS98" s="7" t="n">
        <v>0</v>
      </c>
      <c r="FT98" s="7" t="n">
        <v>0</v>
      </c>
    </row>
    <row r="99" customFormat="false" ht="15" hidden="false" customHeight="false" outlineLevel="0" collapsed="false">
      <c r="A99" s="1" t="s">
        <v>147</v>
      </c>
      <c r="B99" s="1" t="s">
        <v>147</v>
      </c>
      <c r="C99" s="1" t="s">
        <v>147</v>
      </c>
      <c r="D99" s="1" t="s">
        <v>147</v>
      </c>
      <c r="E99" s="1" t="s">
        <v>147</v>
      </c>
      <c r="F99" s="1" t="s">
        <v>147</v>
      </c>
      <c r="G99" s="7" t="s">
        <v>2690</v>
      </c>
    </row>
    <row r="100" customFormat="false" ht="15" hidden="false" customHeight="false" outlineLevel="0" collapsed="false">
      <c r="A100" s="1" t="s">
        <v>147</v>
      </c>
      <c r="B100" s="1" t="s">
        <v>147</v>
      </c>
      <c r="C100" s="1" t="s">
        <v>147</v>
      </c>
      <c r="D100" s="1" t="s">
        <v>147</v>
      </c>
      <c r="E100" s="1" t="s">
        <v>147</v>
      </c>
      <c r="F100" s="1" t="s">
        <v>147</v>
      </c>
      <c r="G100" s="7" t="s">
        <v>1135</v>
      </c>
      <c r="I100" s="7" t="s">
        <v>1136</v>
      </c>
      <c r="K100" s="7" t="s">
        <v>4257</v>
      </c>
      <c r="M100" s="7" t="n">
        <v>86</v>
      </c>
      <c r="O100" s="7" t="n">
        <v>14</v>
      </c>
      <c r="P100" s="7" t="s">
        <v>15484</v>
      </c>
      <c r="Q100" s="7" t="s">
        <v>15485</v>
      </c>
      <c r="R100" s="7" t="s">
        <v>248</v>
      </c>
      <c r="S100" s="7" t="s">
        <v>4296</v>
      </c>
      <c r="U100" s="7" t="s">
        <v>15486</v>
      </c>
      <c r="V100" s="7" t="n">
        <v>75</v>
      </c>
      <c r="X100" s="7" t="n">
        <v>55</v>
      </c>
      <c r="Z100" s="7" t="n">
        <v>49</v>
      </c>
      <c r="AB100" s="7" t="n">
        <v>41.64</v>
      </c>
      <c r="AC100" s="7" t="s">
        <v>15487</v>
      </c>
      <c r="AD100" s="7" t="n">
        <v>19410</v>
      </c>
      <c r="AE100" s="7" t="s">
        <v>15488</v>
      </c>
      <c r="AF100" s="7" t="n">
        <v>10786</v>
      </c>
      <c r="AG100" s="7" t="s">
        <v>15489</v>
      </c>
      <c r="AH100" s="7" t="n">
        <v>12207</v>
      </c>
      <c r="AJ100" s="7" t="n">
        <v>745</v>
      </c>
      <c r="AK100" s="7" t="s">
        <v>15490</v>
      </c>
      <c r="AL100" s="7" t="n">
        <v>107558</v>
      </c>
      <c r="AN100" s="7" t="n">
        <v>107558</v>
      </c>
      <c r="AQ100" s="7" t="s">
        <v>246</v>
      </c>
      <c r="AS100" s="7" t="s">
        <v>281</v>
      </c>
      <c r="AT100" s="7" t="n">
        <v>89982</v>
      </c>
      <c r="AW100" s="7" t="n">
        <v>4.95</v>
      </c>
      <c r="AY100" s="7" t="n">
        <v>16344</v>
      </c>
      <c r="BA100" s="7" t="n">
        <v>15227</v>
      </c>
      <c r="BC100" s="7" t="n">
        <v>5256</v>
      </c>
      <c r="BD100" s="7" t="s">
        <v>15491</v>
      </c>
      <c r="BE100" s="7" t="n">
        <v>390616</v>
      </c>
      <c r="BG100" s="7" t="n">
        <v>392929</v>
      </c>
      <c r="BI100" s="7" t="n">
        <v>20793</v>
      </c>
      <c r="BK100" s="7" t="n">
        <v>24535</v>
      </c>
      <c r="BN100" s="7" t="s">
        <v>15492</v>
      </c>
      <c r="CA100" s="7" t="s">
        <v>13921</v>
      </c>
      <c r="CB100" s="7" t="n">
        <v>31897</v>
      </c>
      <c r="CC100" s="7" t="s">
        <v>15493</v>
      </c>
      <c r="CD100" s="7" t="s">
        <v>7086</v>
      </c>
      <c r="CE100" s="7" t="n">
        <v>16213</v>
      </c>
      <c r="CF100" s="7" t="s">
        <v>15493</v>
      </c>
      <c r="CG100" s="7" t="s">
        <v>15494</v>
      </c>
      <c r="CH100" s="7" t="n">
        <v>13603</v>
      </c>
      <c r="CI100" s="7" t="s">
        <v>15493</v>
      </c>
      <c r="CJ100" s="7" t="n">
        <v>98823</v>
      </c>
      <c r="CK100" s="7" t="n">
        <v>0</v>
      </c>
      <c r="CL100" s="7" t="n">
        <v>0</v>
      </c>
      <c r="CM100" s="7" t="n">
        <v>0</v>
      </c>
      <c r="CN100" s="7" t="s">
        <v>15495</v>
      </c>
      <c r="CO100" s="7" t="n">
        <v>87957</v>
      </c>
      <c r="CP100" s="7" t="n">
        <v>0</v>
      </c>
      <c r="CQ100" s="7" t="s">
        <v>15496</v>
      </c>
      <c r="CR100" s="7" t="n">
        <v>737</v>
      </c>
      <c r="CS100" s="7" t="s">
        <v>15497</v>
      </c>
      <c r="CT100" s="7" t="n">
        <v>95.12</v>
      </c>
      <c r="CU100" s="7" t="n">
        <v>0</v>
      </c>
      <c r="CV100" s="7" t="s">
        <v>15498</v>
      </c>
      <c r="CW100" s="7" t="n">
        <v>0</v>
      </c>
      <c r="CX100" s="7" t="s">
        <v>248</v>
      </c>
      <c r="CY100" s="7" t="n">
        <v>0</v>
      </c>
      <c r="CZ100" s="7" t="s">
        <v>5309</v>
      </c>
      <c r="DA100" s="7" t="s">
        <v>375</v>
      </c>
      <c r="DB100" s="7" t="n">
        <v>0</v>
      </c>
      <c r="DC100" s="7" t="s">
        <v>15499</v>
      </c>
      <c r="DD100" s="7" t="n">
        <v>0</v>
      </c>
      <c r="DE100" s="7" t="n">
        <v>0</v>
      </c>
      <c r="DF100" s="7" t="n">
        <v>70</v>
      </c>
      <c r="DG100" s="7" t="n">
        <v>0</v>
      </c>
      <c r="DH100" s="7" t="s">
        <v>248</v>
      </c>
      <c r="DI100" s="7" t="n">
        <v>0</v>
      </c>
      <c r="DJ100" s="7" t="s">
        <v>10125</v>
      </c>
      <c r="DK100" s="7" t="n">
        <v>30.09</v>
      </c>
      <c r="DL100" s="7" t="s">
        <v>15500</v>
      </c>
      <c r="DM100" s="7" t="s">
        <v>1147</v>
      </c>
      <c r="DN100" s="7" t="n">
        <v>15.3</v>
      </c>
      <c r="DO100" s="7" t="n">
        <v>0</v>
      </c>
      <c r="DP100" s="7" t="s">
        <v>1154</v>
      </c>
      <c r="DQ100" s="7" t="n">
        <v>12.84</v>
      </c>
      <c r="DR100" s="7" t="n">
        <v>0</v>
      </c>
      <c r="DS100" s="7" t="s">
        <v>1401</v>
      </c>
      <c r="DT100" s="7" t="n">
        <v>8.36</v>
      </c>
      <c r="DU100" s="7" t="n">
        <v>0</v>
      </c>
      <c r="DV100" s="7" t="n">
        <v>0</v>
      </c>
      <c r="DW100" s="7" t="s">
        <v>8728</v>
      </c>
      <c r="DX100" s="7" t="s">
        <v>248</v>
      </c>
      <c r="DY100" s="7" t="s">
        <v>2701</v>
      </c>
      <c r="DZ100" s="7" t="n">
        <v>0</v>
      </c>
      <c r="EA100" s="7" t="n">
        <v>0</v>
      </c>
      <c r="EB100" s="7" t="n">
        <v>0</v>
      </c>
      <c r="EC100" s="7" t="n">
        <v>0</v>
      </c>
      <c r="ED100" s="7" t="n">
        <v>0</v>
      </c>
      <c r="EE100" s="7" t="n">
        <v>0</v>
      </c>
      <c r="EF100" s="7" t="n">
        <v>0</v>
      </c>
      <c r="EG100" s="7" t="n">
        <v>0</v>
      </c>
      <c r="EH100" s="7" t="n">
        <v>0</v>
      </c>
      <c r="EI100" s="7" t="n">
        <v>0</v>
      </c>
      <c r="EJ100" s="7" t="n">
        <v>46.05</v>
      </c>
      <c r="EK100" s="7" t="s">
        <v>15501</v>
      </c>
      <c r="EL100" s="7" t="n">
        <v>0</v>
      </c>
      <c r="EM100" s="7" t="n">
        <v>98823</v>
      </c>
      <c r="EN100" s="7" t="n">
        <v>0</v>
      </c>
      <c r="EO100" s="7" t="n">
        <v>0</v>
      </c>
      <c r="EP100" s="7" t="n">
        <v>500</v>
      </c>
      <c r="EQ100" s="7" t="s">
        <v>15502</v>
      </c>
      <c r="ER100" s="7" t="n">
        <v>443</v>
      </c>
      <c r="ES100" s="7" t="n">
        <v>0</v>
      </c>
      <c r="ET100" s="7" t="s">
        <v>171</v>
      </c>
      <c r="EU100" s="7" t="s">
        <v>15503</v>
      </c>
      <c r="EV100" s="7" t="n">
        <v>0</v>
      </c>
      <c r="EW100" s="7" t="n">
        <v>0</v>
      </c>
      <c r="EX100" s="7" t="n">
        <v>0</v>
      </c>
      <c r="EY100" s="7" t="s">
        <v>171</v>
      </c>
      <c r="EZ100" s="7" t="n">
        <v>0</v>
      </c>
      <c r="FA100" s="7" t="n">
        <v>3</v>
      </c>
      <c r="FB100" s="7" t="n">
        <v>0</v>
      </c>
      <c r="FC100" s="7" t="n">
        <v>0</v>
      </c>
      <c r="FD100" s="7" t="n">
        <v>93</v>
      </c>
      <c r="FE100" s="7" t="n">
        <v>0</v>
      </c>
      <c r="FF100" s="7" t="n">
        <v>3017</v>
      </c>
      <c r="FG100" s="7" t="n">
        <v>0</v>
      </c>
      <c r="FH100" s="7" t="n">
        <v>37</v>
      </c>
      <c r="FI100" s="7" t="n">
        <v>0</v>
      </c>
      <c r="FJ100" s="7" t="n">
        <v>360</v>
      </c>
      <c r="FK100" s="7" t="s">
        <v>15504</v>
      </c>
      <c r="FL100" s="7" t="n">
        <v>7</v>
      </c>
      <c r="FM100" s="7" t="n">
        <v>0</v>
      </c>
      <c r="FN100" s="7" t="n">
        <v>0</v>
      </c>
      <c r="FO100" s="7" t="n">
        <v>0</v>
      </c>
      <c r="FP100" s="7" t="n">
        <v>2242</v>
      </c>
      <c r="FQ100" s="7" t="n">
        <v>0</v>
      </c>
      <c r="FR100" s="7" t="n">
        <v>0</v>
      </c>
      <c r="FS100" s="7" t="n">
        <v>0</v>
      </c>
      <c r="FT100" s="7" t="n">
        <v>0</v>
      </c>
    </row>
    <row r="101" customFormat="false" ht="15" hidden="false" customHeight="false" outlineLevel="0" collapsed="false">
      <c r="A101" s="1" t="s">
        <v>147</v>
      </c>
      <c r="B101" s="1" t="s">
        <v>147</v>
      </c>
      <c r="C101" s="1" t="s">
        <v>147</v>
      </c>
      <c r="D101" s="1" t="s">
        <v>147</v>
      </c>
      <c r="E101" s="1" t="s">
        <v>147</v>
      </c>
      <c r="F101" s="1" t="s">
        <v>147</v>
      </c>
      <c r="G101" s="7" t="s">
        <v>1160</v>
      </c>
      <c r="I101" s="7" t="s">
        <v>1162</v>
      </c>
      <c r="J101" s="7" t="s">
        <v>10138</v>
      </c>
      <c r="K101" s="7" t="s">
        <v>4149</v>
      </c>
      <c r="M101" s="7" t="n">
        <v>69</v>
      </c>
      <c r="N101" s="7" t="n">
        <v>31</v>
      </c>
      <c r="R101" s="7" t="s">
        <v>171</v>
      </c>
      <c r="S101" s="7" t="s">
        <v>4258</v>
      </c>
      <c r="V101" s="7" t="n">
        <v>12</v>
      </c>
      <c r="X101" s="7" t="n">
        <v>28</v>
      </c>
      <c r="Z101" s="7" t="n">
        <v>4</v>
      </c>
      <c r="AB101" s="7" t="n">
        <v>4</v>
      </c>
      <c r="AD101" s="7" t="n">
        <v>2142</v>
      </c>
      <c r="AE101" s="7" t="s">
        <v>15505</v>
      </c>
      <c r="AF101" s="7" t="n">
        <v>1928</v>
      </c>
      <c r="AG101" s="7" t="s">
        <v>10141</v>
      </c>
      <c r="AJ101" s="7" t="n">
        <v>535.5</v>
      </c>
      <c r="AK101" s="7" t="s">
        <v>7103</v>
      </c>
      <c r="AL101" s="7" t="n">
        <v>44618</v>
      </c>
      <c r="AN101" s="7" t="n">
        <v>44618</v>
      </c>
      <c r="AT101" s="7" t="n">
        <v>38133</v>
      </c>
      <c r="AY101" s="7" t="n">
        <v>0</v>
      </c>
      <c r="BA101" s="7" t="n">
        <v>0</v>
      </c>
      <c r="BC101" s="7" t="n">
        <v>0</v>
      </c>
      <c r="BI101" s="7" t="n">
        <v>19126</v>
      </c>
      <c r="BK101" s="7" t="n">
        <v>24290.02</v>
      </c>
      <c r="BL101" s="7" t="s">
        <v>15506</v>
      </c>
      <c r="BM101" s="7" t="n">
        <v>523</v>
      </c>
      <c r="BP101" s="7" t="s">
        <v>310</v>
      </c>
      <c r="BQ101" s="7" t="n">
        <v>280</v>
      </c>
      <c r="BS101" s="7" t="s">
        <v>4534</v>
      </c>
      <c r="BT101" s="7" t="s">
        <v>160</v>
      </c>
      <c r="BU101" s="7" t="n">
        <v>159</v>
      </c>
      <c r="BX101" s="7" t="s">
        <v>476</v>
      </c>
      <c r="BY101" s="7" t="n">
        <v>84</v>
      </c>
      <c r="CA101" s="7" t="s">
        <v>181</v>
      </c>
      <c r="CB101" s="7" t="n">
        <v>35697</v>
      </c>
      <c r="CD101" s="7" t="s">
        <v>928</v>
      </c>
      <c r="CE101" s="7" t="n">
        <v>8921</v>
      </c>
      <c r="CJ101" s="7" t="n">
        <v>0</v>
      </c>
      <c r="CK101" s="7" t="n">
        <v>0</v>
      </c>
      <c r="CL101" s="7" t="n">
        <v>0</v>
      </c>
      <c r="CM101" s="7" t="n">
        <v>0</v>
      </c>
      <c r="CN101" s="7" t="n">
        <v>0</v>
      </c>
      <c r="CO101" s="7" t="n">
        <v>38133</v>
      </c>
      <c r="CP101" s="7" t="s">
        <v>15507</v>
      </c>
      <c r="CQ101" s="7" t="n">
        <v>0</v>
      </c>
      <c r="CR101" s="7" t="n">
        <v>141</v>
      </c>
      <c r="CS101" s="7" t="s">
        <v>5325</v>
      </c>
      <c r="CT101" s="7" t="n">
        <v>92</v>
      </c>
      <c r="CU101" s="7" t="n">
        <v>0</v>
      </c>
      <c r="CV101" s="7" t="s">
        <v>15508</v>
      </c>
      <c r="CW101" s="7" t="n">
        <v>0</v>
      </c>
      <c r="CX101" s="7" t="s">
        <v>171</v>
      </c>
      <c r="CY101" s="7" t="s">
        <v>1189</v>
      </c>
      <c r="CZ101" s="7" t="s">
        <v>1190</v>
      </c>
      <c r="DA101" s="7" t="s">
        <v>11490</v>
      </c>
      <c r="DB101" s="7" t="n">
        <v>0</v>
      </c>
      <c r="DC101" s="7" t="n">
        <v>0</v>
      </c>
      <c r="DD101" s="7" t="n">
        <v>0</v>
      </c>
      <c r="DE101" s="7" t="n">
        <v>0</v>
      </c>
      <c r="DF101" s="7" t="n">
        <v>0</v>
      </c>
      <c r="DG101" s="7" t="s">
        <v>7108</v>
      </c>
      <c r="DH101" s="7" t="s">
        <v>171</v>
      </c>
      <c r="DI101" s="7" t="n">
        <v>0</v>
      </c>
      <c r="DJ101" s="7" t="s">
        <v>181</v>
      </c>
      <c r="DK101" s="7" t="n">
        <v>75</v>
      </c>
      <c r="DL101" s="7" t="n">
        <v>0</v>
      </c>
      <c r="DM101" s="7" t="s">
        <v>7109</v>
      </c>
      <c r="DN101" s="7" t="n">
        <v>25</v>
      </c>
      <c r="DO101" s="7" t="n">
        <v>0</v>
      </c>
      <c r="DP101" s="7" t="n">
        <v>0</v>
      </c>
      <c r="DQ101" s="7" t="n">
        <v>0</v>
      </c>
      <c r="DR101" s="7" t="n">
        <v>0</v>
      </c>
      <c r="DS101" s="7" t="n">
        <v>0</v>
      </c>
      <c r="DT101" s="7" t="n">
        <v>0</v>
      </c>
      <c r="DU101" s="7" t="n">
        <v>0</v>
      </c>
      <c r="DV101" s="7" t="n">
        <v>0</v>
      </c>
      <c r="DW101" s="7" t="n">
        <v>0</v>
      </c>
      <c r="DX101" s="7" t="s">
        <v>171</v>
      </c>
      <c r="DY101" s="7" t="s">
        <v>5331</v>
      </c>
      <c r="DZ101" s="7" t="s">
        <v>5332</v>
      </c>
      <c r="EA101" s="7" t="n">
        <v>0</v>
      </c>
      <c r="EB101" s="7" t="n">
        <v>0</v>
      </c>
      <c r="EC101" s="7" t="n">
        <v>0</v>
      </c>
      <c r="ED101" s="7" t="n">
        <v>0</v>
      </c>
      <c r="EE101" s="7" t="n">
        <v>0</v>
      </c>
      <c r="EF101" s="7" t="n">
        <v>0</v>
      </c>
      <c r="EG101" s="7" t="n">
        <v>0</v>
      </c>
      <c r="EH101" s="7" t="n">
        <v>0</v>
      </c>
      <c r="EI101" s="7" t="n">
        <v>0</v>
      </c>
      <c r="EJ101" s="7" t="n">
        <v>0</v>
      </c>
      <c r="EK101" s="7" t="n">
        <v>0</v>
      </c>
      <c r="EL101" s="7" t="n">
        <v>0</v>
      </c>
      <c r="EM101" s="7" t="n">
        <v>0</v>
      </c>
      <c r="EN101" s="7" t="n">
        <v>0</v>
      </c>
      <c r="EO101" s="7" t="n">
        <v>0</v>
      </c>
      <c r="EP101" s="7" t="n">
        <v>0</v>
      </c>
      <c r="EQ101" s="7" t="n">
        <v>0</v>
      </c>
      <c r="ER101" s="7" t="n">
        <v>0</v>
      </c>
      <c r="ES101" s="7" t="s">
        <v>15509</v>
      </c>
      <c r="ET101" s="7" t="s">
        <v>171</v>
      </c>
      <c r="EU101" s="7" t="s">
        <v>1200</v>
      </c>
      <c r="EV101" s="7" t="s">
        <v>11493</v>
      </c>
      <c r="EW101" s="7" t="n">
        <v>0</v>
      </c>
      <c r="EX101" s="7" t="n">
        <v>0</v>
      </c>
      <c r="EY101" s="7" t="s">
        <v>171</v>
      </c>
      <c r="EZ101" s="7" t="s">
        <v>1202</v>
      </c>
      <c r="FA101" s="7" t="n">
        <v>2</v>
      </c>
      <c r="FB101" s="7" t="s">
        <v>5335</v>
      </c>
      <c r="FC101" s="7" t="n">
        <v>0</v>
      </c>
      <c r="FD101" s="7" t="n">
        <v>118</v>
      </c>
      <c r="FE101" s="7" t="n">
        <v>0</v>
      </c>
      <c r="FF101" s="7" t="n">
        <v>1721</v>
      </c>
      <c r="FG101" s="7" t="n">
        <v>0</v>
      </c>
      <c r="FH101" s="7" t="n">
        <v>0</v>
      </c>
      <c r="FI101" s="7" t="n">
        <v>0</v>
      </c>
      <c r="FJ101" s="7" t="n">
        <v>0</v>
      </c>
      <c r="FK101" s="7" t="n">
        <v>0</v>
      </c>
      <c r="FL101" s="7" t="n">
        <v>0</v>
      </c>
      <c r="FM101" s="7" t="n">
        <v>0</v>
      </c>
      <c r="FN101" s="7" t="n">
        <v>0</v>
      </c>
      <c r="FO101" s="7" t="n">
        <v>0</v>
      </c>
      <c r="FP101" s="7" t="n">
        <v>903</v>
      </c>
      <c r="FQ101" s="7" t="n">
        <v>0</v>
      </c>
      <c r="FR101" s="7" t="n">
        <v>0</v>
      </c>
      <c r="FS101" s="7" t="n">
        <v>0</v>
      </c>
      <c r="FT101" s="7" t="n">
        <v>0</v>
      </c>
    </row>
    <row r="102" customFormat="false" ht="15" hidden="false" customHeight="false" outlineLevel="0" collapsed="false">
      <c r="A102" s="1" t="s">
        <v>147</v>
      </c>
      <c r="B102" s="1" t="s">
        <v>147</v>
      </c>
      <c r="C102" s="1" t="s">
        <v>147</v>
      </c>
      <c r="D102" s="1" t="s">
        <v>147</v>
      </c>
      <c r="E102" s="1" t="s">
        <v>147</v>
      </c>
      <c r="F102" s="1" t="s">
        <v>147</v>
      </c>
      <c r="G102" s="7" t="s">
        <v>8740</v>
      </c>
      <c r="I102" s="7" t="s">
        <v>922</v>
      </c>
      <c r="K102" s="7" t="s">
        <v>4139</v>
      </c>
      <c r="M102" s="7" t="n">
        <v>0.78</v>
      </c>
      <c r="N102" s="7" t="n">
        <v>0.22</v>
      </c>
      <c r="R102" s="7" t="s">
        <v>248</v>
      </c>
      <c r="S102" s="7" t="s">
        <v>4258</v>
      </c>
      <c r="V102" s="7" t="n">
        <v>49</v>
      </c>
      <c r="X102" s="7" t="n">
        <v>35</v>
      </c>
      <c r="Z102" s="7" t="n">
        <v>55</v>
      </c>
      <c r="AB102" s="7" t="n">
        <v>32</v>
      </c>
      <c r="AD102" s="7" t="n">
        <v>11710</v>
      </c>
      <c r="AF102" s="7" t="n">
        <v>7636</v>
      </c>
      <c r="AH102" s="7" t="n">
        <v>5220</v>
      </c>
      <c r="AJ102" s="7" t="n">
        <v>604</v>
      </c>
      <c r="AL102" s="7" t="n">
        <v>105755</v>
      </c>
      <c r="AN102" s="7" t="n">
        <v>105755</v>
      </c>
      <c r="AP102" s="7" t="n">
        <v>0</v>
      </c>
      <c r="AR102" s="7" t="n">
        <v>1838</v>
      </c>
      <c r="AT102" s="7" t="n">
        <v>67249</v>
      </c>
      <c r="AW102" s="7" t="n">
        <v>5</v>
      </c>
      <c r="AY102" s="7" t="n">
        <v>0</v>
      </c>
      <c r="BA102" s="7" t="n">
        <v>0</v>
      </c>
      <c r="BC102" s="7" t="n">
        <v>0</v>
      </c>
      <c r="BE102" s="7" t="n">
        <v>195383</v>
      </c>
      <c r="BG102" s="7" t="n">
        <v>240953</v>
      </c>
      <c r="BI102" s="7" t="n">
        <v>19606</v>
      </c>
      <c r="BK102" s="7" t="n">
        <v>23527</v>
      </c>
      <c r="BM102" s="7" t="n">
        <v>30934</v>
      </c>
      <c r="BO102" s="7" t="s">
        <v>15510</v>
      </c>
      <c r="BP102" s="7" t="s">
        <v>310</v>
      </c>
      <c r="BQ102" s="7" t="n">
        <v>4949</v>
      </c>
      <c r="BS102" s="7" t="s">
        <v>15511</v>
      </c>
      <c r="BT102" s="7" t="s">
        <v>163</v>
      </c>
      <c r="BU102" s="7" t="n">
        <v>4640</v>
      </c>
      <c r="BW102" s="7" t="s">
        <v>15512</v>
      </c>
      <c r="BX102" s="7" t="s">
        <v>158</v>
      </c>
      <c r="BY102" s="7" t="n">
        <v>4485</v>
      </c>
      <c r="CA102" s="7" t="s">
        <v>268</v>
      </c>
      <c r="CB102" s="7" t="n">
        <v>46388</v>
      </c>
      <c r="CD102" s="7" t="s">
        <v>928</v>
      </c>
      <c r="CE102" s="7" t="n">
        <v>22460</v>
      </c>
      <c r="CG102" s="7" t="s">
        <v>341</v>
      </c>
      <c r="CJ102" s="7" t="n">
        <v>0</v>
      </c>
      <c r="CK102" s="7" t="n">
        <v>0</v>
      </c>
      <c r="CL102" s="7" t="n">
        <v>0</v>
      </c>
      <c r="CM102" s="7" t="n">
        <v>0</v>
      </c>
      <c r="CN102" s="7" t="n">
        <v>0</v>
      </c>
      <c r="CO102" s="7" t="n">
        <v>60659</v>
      </c>
      <c r="CP102" s="7" t="n">
        <v>0</v>
      </c>
      <c r="CQ102" s="7" t="s">
        <v>15513</v>
      </c>
      <c r="CR102" s="7" t="n">
        <v>58</v>
      </c>
      <c r="CS102" s="7" t="n">
        <v>0</v>
      </c>
      <c r="CT102" s="7" t="n">
        <v>96</v>
      </c>
      <c r="CU102" s="7" t="n">
        <v>0</v>
      </c>
      <c r="CV102" s="7" t="n">
        <v>0</v>
      </c>
      <c r="CW102" s="7" t="n">
        <v>0</v>
      </c>
      <c r="CX102" s="7" t="s">
        <v>171</v>
      </c>
      <c r="CY102" s="7" t="n">
        <v>0</v>
      </c>
      <c r="CZ102" s="7" t="s">
        <v>5345</v>
      </c>
      <c r="DA102" s="7" t="s">
        <v>5346</v>
      </c>
      <c r="DB102" s="7" t="n">
        <v>0</v>
      </c>
      <c r="DC102" s="7" t="n">
        <v>0</v>
      </c>
      <c r="DD102" s="7" t="n">
        <v>0</v>
      </c>
      <c r="DE102" s="7" t="n">
        <v>0</v>
      </c>
      <c r="DF102" s="7" t="n">
        <v>60</v>
      </c>
      <c r="DG102" s="7" t="n">
        <v>0</v>
      </c>
      <c r="DH102" s="7" t="s">
        <v>171</v>
      </c>
      <c r="DI102" s="7" t="n">
        <v>0</v>
      </c>
      <c r="DJ102" s="7" t="s">
        <v>15514</v>
      </c>
      <c r="DK102" s="7" t="n">
        <v>17</v>
      </c>
      <c r="DL102" s="7" t="s">
        <v>15515</v>
      </c>
      <c r="DM102" s="7" t="s">
        <v>15516</v>
      </c>
      <c r="DN102" s="7" t="n">
        <v>9</v>
      </c>
      <c r="DO102" s="7" t="s">
        <v>1532</v>
      </c>
      <c r="DP102" s="7" t="s">
        <v>15517</v>
      </c>
      <c r="DQ102" s="7" t="n">
        <v>9</v>
      </c>
      <c r="DR102" s="7" t="s">
        <v>1532</v>
      </c>
      <c r="DS102" s="7" t="s">
        <v>15518</v>
      </c>
      <c r="DT102" s="7" t="n">
        <v>7</v>
      </c>
      <c r="DU102" s="7" t="s">
        <v>1532</v>
      </c>
      <c r="DV102" s="7" t="n">
        <v>55</v>
      </c>
      <c r="DW102" s="7" t="n">
        <v>0</v>
      </c>
      <c r="DX102" s="7" t="s">
        <v>248</v>
      </c>
      <c r="DY102" s="7" t="n">
        <v>0</v>
      </c>
      <c r="DZ102" s="7" t="n">
        <v>0</v>
      </c>
      <c r="EA102" s="7" t="n">
        <v>0</v>
      </c>
      <c r="EB102" s="7" t="n">
        <v>0</v>
      </c>
      <c r="EC102" s="7" t="n">
        <v>0</v>
      </c>
      <c r="ED102" s="7" t="n">
        <v>0</v>
      </c>
      <c r="EE102" s="7" t="n">
        <v>0</v>
      </c>
      <c r="EF102" s="7" t="n">
        <v>0</v>
      </c>
      <c r="EG102" s="7" t="n">
        <v>0</v>
      </c>
      <c r="EH102" s="7" t="n">
        <v>0</v>
      </c>
      <c r="EI102" s="7" t="n">
        <v>0</v>
      </c>
      <c r="EJ102" s="7" t="n">
        <v>0</v>
      </c>
      <c r="EK102" s="7" t="n">
        <v>0</v>
      </c>
      <c r="EL102" s="7" t="n">
        <v>0</v>
      </c>
      <c r="EM102" s="7" t="n">
        <v>0</v>
      </c>
      <c r="EN102" s="7" t="n">
        <v>0</v>
      </c>
      <c r="EO102" s="7" t="n">
        <v>0</v>
      </c>
      <c r="EP102" s="7" t="n">
        <v>1461</v>
      </c>
      <c r="EQ102" s="7" t="s">
        <v>15519</v>
      </c>
      <c r="ER102" s="7" t="n">
        <v>66</v>
      </c>
      <c r="ES102" s="7" t="n">
        <v>0</v>
      </c>
      <c r="ET102" s="7" t="s">
        <v>171</v>
      </c>
      <c r="EU102" s="7" t="n">
        <v>0</v>
      </c>
      <c r="EV102" s="7" t="s">
        <v>678</v>
      </c>
      <c r="EW102" s="7" t="n">
        <v>0</v>
      </c>
      <c r="EX102" s="7" t="n">
        <v>0</v>
      </c>
      <c r="EY102" s="7" t="s">
        <v>171</v>
      </c>
      <c r="EZ102" s="7" t="n">
        <v>0</v>
      </c>
      <c r="FA102" s="7" t="n">
        <v>30</v>
      </c>
      <c r="FB102" s="7" t="n">
        <v>0</v>
      </c>
      <c r="FC102" s="7" t="n">
        <v>0</v>
      </c>
      <c r="FD102" s="7" t="n">
        <v>54</v>
      </c>
      <c r="FE102" s="7" t="n">
        <v>0</v>
      </c>
      <c r="FF102" s="7" t="n">
        <v>1976</v>
      </c>
      <c r="FG102" s="7" t="n">
        <v>0</v>
      </c>
      <c r="FH102" s="7" t="n">
        <v>8</v>
      </c>
      <c r="FI102" s="7" t="n">
        <v>0</v>
      </c>
      <c r="FJ102" s="7" t="n">
        <v>0</v>
      </c>
      <c r="FK102" s="7" t="n">
        <v>0</v>
      </c>
      <c r="FL102" s="7" t="n">
        <v>18</v>
      </c>
      <c r="FM102" s="7" t="n">
        <v>0</v>
      </c>
      <c r="FN102" s="7" t="n">
        <v>0</v>
      </c>
      <c r="FO102" s="7" t="n">
        <v>0</v>
      </c>
      <c r="FP102" s="7" t="n">
        <v>2518</v>
      </c>
      <c r="FQ102" s="7" t="n">
        <v>0</v>
      </c>
      <c r="FR102" s="7" t="n">
        <v>1197</v>
      </c>
      <c r="FS102" s="7" t="n">
        <v>0</v>
      </c>
      <c r="FT102" s="7" t="n">
        <v>0</v>
      </c>
    </row>
    <row r="103" customFormat="false" ht="15" hidden="false" customHeight="false" outlineLevel="0" collapsed="false">
      <c r="A103" s="1" t="s">
        <v>147</v>
      </c>
      <c r="B103" s="1" t="s">
        <v>147</v>
      </c>
      <c r="C103" s="1" t="s">
        <v>147</v>
      </c>
      <c r="D103" s="1" t="s">
        <v>147</v>
      </c>
      <c r="E103" s="1" t="s">
        <v>147</v>
      </c>
      <c r="F103" s="1" t="s">
        <v>147</v>
      </c>
      <c r="G103" s="7" t="s">
        <v>15520</v>
      </c>
    </row>
    <row r="104" customFormat="false" ht="15" hidden="false" customHeight="false" outlineLevel="0" collapsed="false">
      <c r="A104" s="1" t="s">
        <v>147</v>
      </c>
      <c r="B104" s="1" t="s">
        <v>147</v>
      </c>
      <c r="C104" s="1" t="s">
        <v>147</v>
      </c>
      <c r="D104" s="1" t="s">
        <v>147</v>
      </c>
      <c r="E104" s="1" t="s">
        <v>147</v>
      </c>
      <c r="F104" s="1" t="s">
        <v>147</v>
      </c>
      <c r="G104" s="7" t="s">
        <v>3185</v>
      </c>
      <c r="I104" s="7" t="s">
        <v>3186</v>
      </c>
      <c r="K104" s="7" t="s">
        <v>4198</v>
      </c>
      <c r="M104" s="7" t="n">
        <v>100</v>
      </c>
      <c r="N104" s="7" t="n">
        <v>0</v>
      </c>
      <c r="O104" s="7" t="n">
        <v>0</v>
      </c>
      <c r="R104" s="7" t="s">
        <v>171</v>
      </c>
      <c r="S104" s="7" t="s">
        <v>4296</v>
      </c>
      <c r="V104" s="7" t="n">
        <v>45</v>
      </c>
      <c r="X104" s="7" t="n">
        <v>70</v>
      </c>
      <c r="Y104" s="7" t="s">
        <v>13048</v>
      </c>
      <c r="Z104" s="7" t="n">
        <v>50</v>
      </c>
      <c r="AB104" s="7" t="n">
        <v>40.68</v>
      </c>
      <c r="AD104" s="7" t="n">
        <v>18306</v>
      </c>
      <c r="AF104" s="7" t="n">
        <v>11899</v>
      </c>
      <c r="AH104" s="7" t="n">
        <v>10547</v>
      </c>
      <c r="AJ104" s="7" t="n">
        <v>630</v>
      </c>
      <c r="AK104" s="7" t="s">
        <v>15521</v>
      </c>
      <c r="AL104" s="7" t="n">
        <v>119936</v>
      </c>
      <c r="AN104" s="7" t="n">
        <v>119936</v>
      </c>
      <c r="AQ104" s="7" t="s">
        <v>15522</v>
      </c>
      <c r="AR104" s="7" t="n">
        <v>16361</v>
      </c>
      <c r="AT104" s="7" t="n">
        <v>118115</v>
      </c>
      <c r="AW104" s="7" t="n">
        <v>5</v>
      </c>
      <c r="AX104" s="7" t="s">
        <v>15523</v>
      </c>
      <c r="AY104" s="7" t="n">
        <v>0</v>
      </c>
      <c r="BA104" s="7" t="n">
        <v>0</v>
      </c>
      <c r="BC104" s="7" t="n">
        <v>0</v>
      </c>
      <c r="BE104" s="7" t="n">
        <v>390815</v>
      </c>
      <c r="BG104" s="7" t="n">
        <v>433583</v>
      </c>
      <c r="BI104" s="7" t="n">
        <v>18936</v>
      </c>
      <c r="BK104" s="7" t="n">
        <v>23461</v>
      </c>
      <c r="BM104" s="7" t="n">
        <v>11977</v>
      </c>
      <c r="BP104" s="7" t="s">
        <v>158</v>
      </c>
      <c r="BT104" s="7" t="s">
        <v>163</v>
      </c>
      <c r="BW104" s="7" t="s">
        <v>15524</v>
      </c>
      <c r="BX104" s="7" t="s">
        <v>160</v>
      </c>
      <c r="CA104" s="7" t="s">
        <v>7126</v>
      </c>
      <c r="CB104" s="7" t="n">
        <v>8419</v>
      </c>
      <c r="CD104" s="7" t="s">
        <v>15525</v>
      </c>
      <c r="CE104" s="7" t="n">
        <v>6081</v>
      </c>
      <c r="CG104" s="7" t="s">
        <v>15526</v>
      </c>
      <c r="CH104" s="7" t="n">
        <v>3242</v>
      </c>
      <c r="CJ104" s="7" t="n">
        <v>119733</v>
      </c>
      <c r="CK104" s="7" t="n">
        <v>0</v>
      </c>
      <c r="CL104" s="7" t="n">
        <v>0</v>
      </c>
      <c r="CM104" s="7" t="n">
        <v>0</v>
      </c>
      <c r="CN104" s="7" t="n">
        <v>0</v>
      </c>
      <c r="CO104" s="7" t="n">
        <v>0</v>
      </c>
      <c r="CP104" s="7" t="n">
        <v>0</v>
      </c>
      <c r="CQ104" s="7" t="s">
        <v>15527</v>
      </c>
      <c r="CR104" s="7" t="n">
        <v>0</v>
      </c>
      <c r="CS104" s="7" t="n">
        <v>0</v>
      </c>
      <c r="CT104" s="7" t="n">
        <v>0</v>
      </c>
      <c r="CU104" s="7" t="n">
        <v>0</v>
      </c>
      <c r="CV104" s="7" t="s">
        <v>13072</v>
      </c>
      <c r="CW104" s="7" t="n">
        <v>0</v>
      </c>
      <c r="CX104" s="7" t="s">
        <v>248</v>
      </c>
      <c r="CY104" s="7" t="s">
        <v>3196</v>
      </c>
      <c r="CZ104" s="7" t="s">
        <v>3197</v>
      </c>
      <c r="DA104" s="7" t="s">
        <v>3198</v>
      </c>
      <c r="DB104" s="7" t="n">
        <v>0</v>
      </c>
      <c r="DC104" s="7" t="n">
        <v>0</v>
      </c>
      <c r="DD104" s="7" t="n">
        <v>0</v>
      </c>
      <c r="DE104" s="7" t="n">
        <v>0</v>
      </c>
      <c r="DF104" s="7" t="n">
        <v>0</v>
      </c>
      <c r="DG104" s="7" t="s">
        <v>15528</v>
      </c>
      <c r="DH104" s="7" t="s">
        <v>171</v>
      </c>
      <c r="DI104" s="7" t="n">
        <v>0</v>
      </c>
      <c r="DJ104" s="7" t="s">
        <v>3306</v>
      </c>
      <c r="DK104" s="7" t="n">
        <v>24.3</v>
      </c>
      <c r="DL104" s="7" t="n">
        <v>0</v>
      </c>
      <c r="DM104" s="7" t="s">
        <v>352</v>
      </c>
      <c r="DN104" s="7" t="n">
        <v>20.19</v>
      </c>
      <c r="DO104" s="7" t="n">
        <v>0</v>
      </c>
      <c r="DP104" s="7" t="s">
        <v>8755</v>
      </c>
      <c r="DQ104" s="7" t="n">
        <v>11.42</v>
      </c>
      <c r="DR104" s="7" t="n">
        <v>0</v>
      </c>
      <c r="DS104" s="7" t="s">
        <v>15529</v>
      </c>
      <c r="DT104" s="7" t="n">
        <v>9.41</v>
      </c>
      <c r="DU104" s="7" t="n">
        <v>0</v>
      </c>
      <c r="DV104" s="7" t="n">
        <v>92.3</v>
      </c>
      <c r="DW104" s="7" t="n">
        <v>0</v>
      </c>
      <c r="DX104" s="7" t="s">
        <v>248</v>
      </c>
      <c r="DY104" s="7" t="n">
        <v>0</v>
      </c>
      <c r="DZ104" s="7" t="n">
        <v>0</v>
      </c>
      <c r="EA104" s="7" t="n">
        <v>0</v>
      </c>
      <c r="EB104" s="7" t="n">
        <v>0</v>
      </c>
      <c r="EC104" s="7" t="n">
        <v>0</v>
      </c>
      <c r="ED104" s="7" t="n">
        <v>0</v>
      </c>
      <c r="EE104" s="7" t="n">
        <v>0</v>
      </c>
      <c r="EF104" s="7" t="n">
        <v>0</v>
      </c>
      <c r="EG104" s="7" t="n">
        <v>0</v>
      </c>
      <c r="EH104" s="7" t="n">
        <v>0</v>
      </c>
      <c r="EI104" s="7" t="n">
        <v>0</v>
      </c>
      <c r="EJ104" s="7" t="n">
        <v>42</v>
      </c>
      <c r="EK104" s="7" t="n">
        <v>0</v>
      </c>
      <c r="EL104" s="7" t="n">
        <v>0</v>
      </c>
      <c r="EM104" s="7" t="n">
        <v>119733</v>
      </c>
      <c r="EN104" s="7" t="n">
        <v>0</v>
      </c>
      <c r="EO104" s="7" t="n">
        <v>0</v>
      </c>
      <c r="EP104" s="7" t="n">
        <v>7596</v>
      </c>
      <c r="EQ104" s="7" t="n">
        <v>0</v>
      </c>
      <c r="ER104" s="7" t="n">
        <v>2</v>
      </c>
      <c r="ES104" s="7" t="s">
        <v>15530</v>
      </c>
      <c r="ET104" s="7" t="s">
        <v>171</v>
      </c>
      <c r="EU104" s="7" t="n">
        <v>0</v>
      </c>
      <c r="EV104" s="7" t="s">
        <v>13079</v>
      </c>
      <c r="EW104" s="7" t="n">
        <v>0</v>
      </c>
      <c r="EX104" s="7" t="n">
        <v>0</v>
      </c>
      <c r="EY104" s="7" t="s">
        <v>171</v>
      </c>
      <c r="EZ104" s="7" t="n">
        <v>0</v>
      </c>
      <c r="FA104" s="7" t="n">
        <v>1</v>
      </c>
      <c r="FB104" s="7" t="n">
        <v>0</v>
      </c>
      <c r="FC104" s="7" t="n">
        <v>0</v>
      </c>
      <c r="FD104" s="7" t="n">
        <v>14</v>
      </c>
      <c r="FE104" s="7" t="n">
        <v>0</v>
      </c>
      <c r="FF104" s="7" t="n">
        <v>2366</v>
      </c>
      <c r="FG104" s="7" t="n">
        <v>0</v>
      </c>
      <c r="FH104" s="7" t="n">
        <v>0</v>
      </c>
      <c r="FI104" s="7" t="n">
        <v>0</v>
      </c>
      <c r="FJ104" s="7" t="n">
        <v>0</v>
      </c>
      <c r="FK104" s="7" t="n">
        <v>0</v>
      </c>
      <c r="FL104" s="7" t="n">
        <v>10</v>
      </c>
      <c r="FM104" s="7" t="n">
        <v>0</v>
      </c>
      <c r="FN104" s="7" t="n">
        <v>0</v>
      </c>
      <c r="FO104" s="7" t="n">
        <v>0</v>
      </c>
      <c r="FP104" s="7" t="n">
        <v>2483</v>
      </c>
      <c r="FQ104" s="7" t="n">
        <v>0</v>
      </c>
      <c r="FR104" s="7" t="n">
        <v>882</v>
      </c>
      <c r="FS104" s="7" t="n">
        <v>0</v>
      </c>
      <c r="FT104" s="7" t="n">
        <v>0</v>
      </c>
    </row>
    <row r="105" customFormat="false" ht="15" hidden="false" customHeight="false" outlineLevel="0" collapsed="false">
      <c r="A105" s="1" t="s">
        <v>147</v>
      </c>
      <c r="B105" s="1" t="s">
        <v>147</v>
      </c>
      <c r="C105" s="1" t="s">
        <v>147</v>
      </c>
      <c r="D105" s="1" t="s">
        <v>147</v>
      </c>
      <c r="E105" s="1" t="s">
        <v>147</v>
      </c>
      <c r="F105" s="1" t="s">
        <v>147</v>
      </c>
      <c r="G105" s="7" t="s">
        <v>1208</v>
      </c>
      <c r="I105" s="7" t="s">
        <v>1209</v>
      </c>
      <c r="K105" s="7" t="s">
        <v>4386</v>
      </c>
      <c r="M105" s="7" t="n">
        <v>100</v>
      </c>
      <c r="R105" s="7" t="s">
        <v>248</v>
      </c>
      <c r="S105" s="7" t="s">
        <v>4258</v>
      </c>
      <c r="V105" s="7" t="n">
        <v>2</v>
      </c>
      <c r="X105" s="7" t="n">
        <v>2</v>
      </c>
      <c r="Z105" s="7" t="n">
        <v>2</v>
      </c>
      <c r="AB105" s="7" t="n">
        <v>2</v>
      </c>
      <c r="AD105" s="7" t="n">
        <v>85</v>
      </c>
      <c r="AF105" s="7" t="n">
        <v>9.5</v>
      </c>
      <c r="AH105" s="7" t="n">
        <v>9.5</v>
      </c>
      <c r="AJ105" s="7" t="n">
        <v>600</v>
      </c>
      <c r="AL105" s="7" t="n">
        <v>1487</v>
      </c>
      <c r="AN105" s="7" t="n">
        <v>1364</v>
      </c>
      <c r="AT105" s="7" t="n">
        <v>1333</v>
      </c>
      <c r="AW105" s="7" t="n">
        <v>3.16</v>
      </c>
      <c r="AY105" s="7" t="n">
        <v>0</v>
      </c>
      <c r="BA105" s="7" t="n">
        <v>0</v>
      </c>
      <c r="BC105" s="7" t="n">
        <v>267</v>
      </c>
      <c r="BD105" s="7" t="s">
        <v>5361</v>
      </c>
      <c r="BE105" s="7" t="n">
        <v>10000</v>
      </c>
      <c r="BG105" s="7" t="n">
        <v>10431.04</v>
      </c>
      <c r="BI105" s="7" t="n">
        <v>4000</v>
      </c>
      <c r="BK105" s="7" t="n">
        <v>5000</v>
      </c>
      <c r="BM105" s="7" t="n">
        <v>52</v>
      </c>
      <c r="BO105" s="7" t="s">
        <v>15531</v>
      </c>
      <c r="BP105" s="7" t="s">
        <v>160</v>
      </c>
      <c r="CA105" s="7" t="s">
        <v>1214</v>
      </c>
      <c r="CB105" s="7" t="n">
        <v>886</v>
      </c>
      <c r="CD105" s="7" t="s">
        <v>10843</v>
      </c>
      <c r="CE105" s="7" t="n">
        <v>318</v>
      </c>
      <c r="CG105" s="7" t="s">
        <v>15532</v>
      </c>
      <c r="CH105" s="7" t="n">
        <v>160</v>
      </c>
      <c r="CJ105" s="7" t="n">
        <v>0</v>
      </c>
      <c r="CK105" s="7" t="n">
        <v>0</v>
      </c>
      <c r="CL105" s="7" t="n">
        <v>0</v>
      </c>
      <c r="CM105" s="7" t="n">
        <v>0</v>
      </c>
      <c r="CN105" s="7" t="n">
        <v>0</v>
      </c>
      <c r="CO105" s="7" t="n">
        <v>0</v>
      </c>
      <c r="CP105" s="7" t="n">
        <v>0</v>
      </c>
      <c r="CQ105" s="7" t="n">
        <v>0</v>
      </c>
      <c r="CR105" s="7" t="n">
        <v>0</v>
      </c>
      <c r="CS105" s="7" t="n">
        <v>0</v>
      </c>
      <c r="CT105" s="7" t="n">
        <v>0</v>
      </c>
      <c r="CU105" s="7" t="n">
        <v>0</v>
      </c>
      <c r="CV105" s="7" t="n">
        <v>0</v>
      </c>
      <c r="CW105" s="7" t="n">
        <v>0</v>
      </c>
      <c r="CX105" s="7" t="s">
        <v>248</v>
      </c>
      <c r="CY105" s="7" t="n">
        <v>0</v>
      </c>
      <c r="CZ105" s="7" t="s">
        <v>749</v>
      </c>
      <c r="DA105" s="7" t="s">
        <v>749</v>
      </c>
      <c r="DB105" s="7" t="n">
        <v>0</v>
      </c>
      <c r="DC105" s="7" t="n">
        <v>0</v>
      </c>
      <c r="DD105" s="7" t="n">
        <v>0</v>
      </c>
      <c r="DE105" s="7" t="n">
        <v>0</v>
      </c>
      <c r="DF105" s="7" t="n">
        <v>0</v>
      </c>
      <c r="DG105" s="7" t="n">
        <v>0</v>
      </c>
      <c r="DH105" s="7" t="s">
        <v>171</v>
      </c>
      <c r="DI105" s="7" t="s">
        <v>1218</v>
      </c>
      <c r="DJ105" s="7" t="s">
        <v>15533</v>
      </c>
      <c r="DK105" s="7" t="n">
        <v>35</v>
      </c>
      <c r="DL105" s="7" t="n">
        <v>0</v>
      </c>
      <c r="DM105" s="7" t="s">
        <v>1221</v>
      </c>
      <c r="DN105" s="7" t="n">
        <v>22</v>
      </c>
      <c r="DO105" s="7" t="n">
        <v>0</v>
      </c>
      <c r="DP105" s="7" t="s">
        <v>15534</v>
      </c>
      <c r="DQ105" s="7" t="n">
        <v>21</v>
      </c>
      <c r="DR105" s="7" t="n">
        <v>0</v>
      </c>
      <c r="DS105" s="7" t="s">
        <v>15535</v>
      </c>
      <c r="DT105" s="7" t="n">
        <v>16</v>
      </c>
      <c r="DU105" s="7" t="n">
        <v>0</v>
      </c>
      <c r="DV105" s="7" t="n">
        <v>0</v>
      </c>
      <c r="DW105" s="7" t="n">
        <v>0</v>
      </c>
      <c r="DX105" s="7" t="s">
        <v>171</v>
      </c>
      <c r="DY105" s="7" t="s">
        <v>8761</v>
      </c>
      <c r="DZ105" s="7" t="s">
        <v>10854</v>
      </c>
      <c r="EA105" s="7" t="s">
        <v>1228</v>
      </c>
      <c r="EB105" s="7" t="n">
        <v>31</v>
      </c>
      <c r="EC105" s="7" t="s">
        <v>1229</v>
      </c>
      <c r="ED105" s="7" t="s">
        <v>1230</v>
      </c>
      <c r="EE105" s="7" t="n">
        <v>27</v>
      </c>
      <c r="EF105" s="7" t="n">
        <v>0</v>
      </c>
      <c r="EG105" s="7" t="s">
        <v>1231</v>
      </c>
      <c r="EH105" s="7" t="n">
        <v>20</v>
      </c>
      <c r="EI105" s="7" t="n">
        <v>0</v>
      </c>
      <c r="EJ105" s="7" t="n">
        <v>2</v>
      </c>
      <c r="EK105" s="7" t="n">
        <v>0</v>
      </c>
      <c r="EL105" s="7" t="n">
        <v>0</v>
      </c>
      <c r="EM105" s="7" t="n">
        <v>0</v>
      </c>
      <c r="EN105" s="7" t="n">
        <v>0</v>
      </c>
      <c r="EO105" s="7" t="n">
        <v>0</v>
      </c>
      <c r="EP105" s="7" t="n">
        <v>0</v>
      </c>
      <c r="EQ105" s="7" t="n">
        <v>0</v>
      </c>
      <c r="ER105" s="7" t="n">
        <v>0</v>
      </c>
      <c r="ES105" s="7" t="n">
        <v>0</v>
      </c>
      <c r="ET105" s="7" t="s">
        <v>248</v>
      </c>
      <c r="EU105" s="7" t="s">
        <v>749</v>
      </c>
      <c r="EV105" s="7" t="s">
        <v>1232</v>
      </c>
      <c r="EW105" s="7" t="n">
        <v>0</v>
      </c>
      <c r="EX105" s="7" t="n">
        <v>0</v>
      </c>
      <c r="EY105" s="7" t="s">
        <v>248</v>
      </c>
      <c r="EZ105" s="7" t="s">
        <v>749</v>
      </c>
      <c r="FA105" s="7" t="n">
        <v>0</v>
      </c>
      <c r="FB105" s="7" t="s">
        <v>749</v>
      </c>
      <c r="FC105" s="7" t="n">
        <v>0</v>
      </c>
      <c r="FD105" s="7" t="n">
        <v>4</v>
      </c>
      <c r="FE105" s="7" t="n">
        <v>0</v>
      </c>
      <c r="FF105" s="7" t="n">
        <v>0</v>
      </c>
      <c r="FG105" s="7" t="n">
        <v>0</v>
      </c>
      <c r="FH105" s="7" t="n">
        <v>1</v>
      </c>
      <c r="FI105" s="7" t="n">
        <v>0</v>
      </c>
      <c r="FJ105" s="7" t="n">
        <v>0</v>
      </c>
      <c r="FK105" s="7" t="n">
        <v>0</v>
      </c>
      <c r="FL105" s="7" t="n">
        <v>0</v>
      </c>
      <c r="FM105" s="7" t="n">
        <v>0</v>
      </c>
      <c r="FN105" s="7" t="n">
        <v>0</v>
      </c>
      <c r="FO105" s="7" t="n">
        <v>0</v>
      </c>
      <c r="FP105" s="7" t="n">
        <v>0</v>
      </c>
      <c r="FQ105" s="7" t="n">
        <v>0</v>
      </c>
      <c r="FR105" s="7" t="n">
        <v>0</v>
      </c>
      <c r="FS105" s="7" t="n">
        <v>0</v>
      </c>
      <c r="FT105" s="7" t="n">
        <v>0</v>
      </c>
    </row>
    <row r="106" customFormat="false" ht="15" hidden="false" customHeight="false" outlineLevel="0" collapsed="false">
      <c r="A106" s="1" t="s">
        <v>147</v>
      </c>
      <c r="B106" s="1" t="s">
        <v>147</v>
      </c>
      <c r="C106" s="1" t="s">
        <v>147</v>
      </c>
      <c r="D106" s="1" t="s">
        <v>147</v>
      </c>
      <c r="E106" s="1" t="s">
        <v>147</v>
      </c>
      <c r="F106" s="1" t="s">
        <v>147</v>
      </c>
      <c r="G106" s="7" t="s">
        <v>3146</v>
      </c>
      <c r="I106" s="7" t="s">
        <v>3147</v>
      </c>
      <c r="K106" s="7" t="s">
        <v>4257</v>
      </c>
      <c r="M106" s="7" t="n">
        <v>88</v>
      </c>
      <c r="N106" s="7" t="n">
        <v>0</v>
      </c>
      <c r="O106" s="7" t="n">
        <v>12</v>
      </c>
      <c r="Q106" s="7" t="s">
        <v>2087</v>
      </c>
      <c r="R106" s="7" t="s">
        <v>171</v>
      </c>
      <c r="S106" s="7" t="s">
        <v>4151</v>
      </c>
      <c r="V106" s="7" t="n">
        <v>120</v>
      </c>
      <c r="X106" s="7" t="n">
        <v>120</v>
      </c>
      <c r="Z106" s="7" t="n">
        <v>104</v>
      </c>
      <c r="AB106" s="7" t="n">
        <v>90</v>
      </c>
      <c r="AD106" s="7" t="n">
        <v>40245</v>
      </c>
      <c r="AF106" s="7" t="n">
        <v>20316</v>
      </c>
      <c r="AH106" s="7" t="n">
        <v>15951</v>
      </c>
      <c r="AJ106" s="7" t="n">
        <v>719</v>
      </c>
      <c r="AK106" s="7" t="s">
        <v>15536</v>
      </c>
      <c r="AL106" s="7" t="n">
        <v>131852</v>
      </c>
      <c r="AN106" s="7" t="n">
        <v>131852</v>
      </c>
      <c r="AP106" s="7" t="n">
        <v>0</v>
      </c>
      <c r="AQ106" s="7" t="s">
        <v>9008</v>
      </c>
      <c r="AR106" s="7" t="n">
        <v>3771</v>
      </c>
      <c r="AS106" s="7" t="s">
        <v>15537</v>
      </c>
      <c r="AT106" s="7" t="n">
        <v>118963</v>
      </c>
      <c r="AW106" s="7" t="n">
        <v>5.7</v>
      </c>
      <c r="AX106" s="7" t="s">
        <v>15538</v>
      </c>
      <c r="AY106" s="7" t="n">
        <v>0</v>
      </c>
      <c r="AZ106" s="7" t="s">
        <v>9008</v>
      </c>
      <c r="BA106" s="7" t="n">
        <v>18060</v>
      </c>
      <c r="BC106" s="7" t="n">
        <v>0</v>
      </c>
      <c r="BD106" s="7" t="s">
        <v>9008</v>
      </c>
      <c r="BI106" s="7" t="n">
        <v>19932</v>
      </c>
      <c r="BK106" s="7" t="n">
        <v>23556</v>
      </c>
      <c r="BM106" s="7" t="n">
        <v>64607</v>
      </c>
      <c r="BN106" s="7" t="n">
        <v>0.49</v>
      </c>
      <c r="BO106" s="7" t="s">
        <v>181</v>
      </c>
      <c r="BP106" s="7" t="s">
        <v>476</v>
      </c>
      <c r="BR106" s="7" t="s">
        <v>10175</v>
      </c>
      <c r="BS106" s="7" t="s">
        <v>5367</v>
      </c>
      <c r="BT106" s="7" t="s">
        <v>158</v>
      </c>
      <c r="BV106" s="7" t="s">
        <v>8765</v>
      </c>
      <c r="BW106" s="7" t="s">
        <v>5369</v>
      </c>
      <c r="BX106" s="7" t="s">
        <v>476</v>
      </c>
      <c r="BZ106" s="7" t="s">
        <v>10175</v>
      </c>
      <c r="CA106" s="7" t="s">
        <v>5371</v>
      </c>
      <c r="CB106" s="7" t="n">
        <v>37540</v>
      </c>
      <c r="CC106" s="7" t="s">
        <v>15539</v>
      </c>
      <c r="CD106" s="7" t="s">
        <v>1131</v>
      </c>
      <c r="CE106" s="7" t="n">
        <v>31452</v>
      </c>
      <c r="CG106" s="7" t="s">
        <v>14605</v>
      </c>
      <c r="CH106" s="7" t="n">
        <v>16466</v>
      </c>
      <c r="CJ106" s="7" t="n">
        <v>126070</v>
      </c>
      <c r="CK106" s="7" t="n">
        <v>0</v>
      </c>
      <c r="CL106" s="7" t="n">
        <v>0</v>
      </c>
      <c r="CM106" s="7" t="n">
        <v>0</v>
      </c>
      <c r="CN106" s="9" t="s">
        <v>15540</v>
      </c>
      <c r="CO106" s="7" t="n">
        <v>31117</v>
      </c>
      <c r="CP106" s="7" t="n">
        <v>0.236</v>
      </c>
      <c r="CQ106" s="7" t="s">
        <v>15541</v>
      </c>
      <c r="CR106" s="7" t="n">
        <v>1875</v>
      </c>
      <c r="CS106" s="7" t="n">
        <v>0</v>
      </c>
      <c r="CT106" s="7" t="n">
        <v>94.6</v>
      </c>
      <c r="CU106" s="7" t="n">
        <v>0</v>
      </c>
      <c r="CV106" s="7" t="s">
        <v>15542</v>
      </c>
      <c r="CW106" s="7" t="n">
        <v>0</v>
      </c>
      <c r="CX106" s="7" t="s">
        <v>248</v>
      </c>
      <c r="CY106" s="7" t="n">
        <v>0</v>
      </c>
      <c r="CZ106" s="7" t="s">
        <v>14615</v>
      </c>
      <c r="DA106" s="7" t="s">
        <v>8772</v>
      </c>
      <c r="DB106" s="7" t="n">
        <v>0</v>
      </c>
      <c r="DC106" s="7" t="n">
        <v>0</v>
      </c>
      <c r="DD106" s="7" t="n">
        <v>1</v>
      </c>
      <c r="DE106" s="7" t="s">
        <v>14616</v>
      </c>
      <c r="DF106" s="7" t="n">
        <v>15</v>
      </c>
      <c r="DG106" s="7" t="n">
        <v>0</v>
      </c>
      <c r="DH106" s="7" t="s">
        <v>171</v>
      </c>
      <c r="DI106" s="7" t="n">
        <v>0</v>
      </c>
      <c r="DJ106" s="7" t="s">
        <v>5371</v>
      </c>
      <c r="DK106" s="7" t="n">
        <v>27</v>
      </c>
      <c r="DL106" s="7" t="s">
        <v>15543</v>
      </c>
      <c r="DM106" s="7" t="s">
        <v>1131</v>
      </c>
      <c r="DN106" s="7" t="n">
        <v>23</v>
      </c>
      <c r="DO106" s="7" t="n">
        <v>0.226</v>
      </c>
      <c r="DP106" s="7" t="s">
        <v>14605</v>
      </c>
      <c r="DQ106" s="7" t="n">
        <v>12</v>
      </c>
      <c r="DR106" s="7" t="n">
        <v>0.118</v>
      </c>
      <c r="DS106" s="7" t="s">
        <v>5373</v>
      </c>
      <c r="DT106" s="7" t="n">
        <v>9</v>
      </c>
      <c r="DU106" s="7" t="n">
        <v>0.092</v>
      </c>
      <c r="DV106" s="7" t="n">
        <v>0</v>
      </c>
      <c r="DW106" s="7" t="s">
        <v>9008</v>
      </c>
      <c r="DX106" s="7" t="s">
        <v>248</v>
      </c>
      <c r="DY106" s="7" t="n">
        <v>0</v>
      </c>
      <c r="DZ106" s="7" t="s">
        <v>14617</v>
      </c>
      <c r="EA106" s="7" t="n">
        <v>0</v>
      </c>
      <c r="EB106" s="7" t="n">
        <v>0</v>
      </c>
      <c r="EC106" s="7" t="s">
        <v>9008</v>
      </c>
      <c r="ED106" s="7" t="n">
        <v>0</v>
      </c>
      <c r="EE106" s="7" t="n">
        <v>0</v>
      </c>
      <c r="EF106" s="7" t="s">
        <v>9008</v>
      </c>
      <c r="EG106" s="7" t="n">
        <v>0</v>
      </c>
      <c r="EH106" s="7" t="n">
        <v>0</v>
      </c>
      <c r="EI106" s="7" t="s">
        <v>9008</v>
      </c>
      <c r="EJ106" s="7" t="n">
        <v>90.14</v>
      </c>
      <c r="EK106" s="7" t="n">
        <v>0</v>
      </c>
      <c r="EL106" s="7" t="n">
        <v>0</v>
      </c>
      <c r="EM106" s="7" t="n">
        <v>126070</v>
      </c>
      <c r="EN106" s="7" t="n">
        <v>0</v>
      </c>
      <c r="EO106" s="7" t="n">
        <v>0</v>
      </c>
      <c r="EP106" s="7" t="n">
        <v>70000</v>
      </c>
      <c r="EQ106" s="7" t="n">
        <v>0</v>
      </c>
      <c r="ER106" s="7" t="n">
        <v>1558</v>
      </c>
      <c r="ES106" s="7" t="n">
        <v>0</v>
      </c>
      <c r="ET106" s="7" t="s">
        <v>171</v>
      </c>
      <c r="EU106" s="7" t="s">
        <v>15544</v>
      </c>
      <c r="EV106" s="9" t="s">
        <v>15545</v>
      </c>
      <c r="EW106" s="7" t="n">
        <v>0</v>
      </c>
      <c r="EX106" s="7" t="n">
        <v>0</v>
      </c>
      <c r="EY106" s="7" t="s">
        <v>171</v>
      </c>
      <c r="EZ106" s="7" t="n">
        <v>0</v>
      </c>
      <c r="FA106" s="7" t="n">
        <v>1</v>
      </c>
      <c r="FB106" s="7" t="s">
        <v>15546</v>
      </c>
      <c r="FC106" s="7" t="n">
        <v>0</v>
      </c>
      <c r="FD106" s="7" t="n">
        <v>23.6</v>
      </c>
      <c r="FE106" s="7" t="n">
        <v>0</v>
      </c>
      <c r="FF106" s="7" t="n">
        <v>0</v>
      </c>
      <c r="FG106" s="7" t="s">
        <v>712</v>
      </c>
      <c r="FH106" s="7" t="n">
        <v>4</v>
      </c>
      <c r="FI106" s="7" t="n">
        <v>0</v>
      </c>
      <c r="FJ106" s="7" t="n">
        <v>1</v>
      </c>
      <c r="FK106" s="7" t="n">
        <v>0</v>
      </c>
      <c r="FL106" s="7" t="n">
        <v>4</v>
      </c>
      <c r="FM106" s="7" t="n">
        <v>0</v>
      </c>
      <c r="FN106" s="7" t="n">
        <v>0</v>
      </c>
      <c r="FO106" s="7" t="n">
        <v>0</v>
      </c>
      <c r="FP106" s="7" t="n">
        <v>0</v>
      </c>
      <c r="FQ106" s="7" t="n">
        <v>0</v>
      </c>
      <c r="FR106" s="7" t="n">
        <v>0</v>
      </c>
      <c r="FS106" s="7" t="n">
        <v>0</v>
      </c>
      <c r="FT106" s="7" t="n">
        <v>0</v>
      </c>
    </row>
    <row r="107" customFormat="false" ht="15" hidden="false" customHeight="false" outlineLevel="0" collapsed="false">
      <c r="A107" s="1" t="s">
        <v>147</v>
      </c>
      <c r="B107" s="1" t="s">
        <v>147</v>
      </c>
      <c r="C107" s="1" t="s">
        <v>147</v>
      </c>
      <c r="D107" s="1" t="s">
        <v>147</v>
      </c>
      <c r="E107" s="1" t="s">
        <v>147</v>
      </c>
      <c r="F107" s="1" t="s">
        <v>147</v>
      </c>
      <c r="G107" s="7" t="s">
        <v>1236</v>
      </c>
      <c r="I107" s="7" t="s">
        <v>1237</v>
      </c>
      <c r="K107" s="7" t="s">
        <v>4139</v>
      </c>
      <c r="P107" s="7" t="s">
        <v>15547</v>
      </c>
      <c r="R107" s="7" t="s">
        <v>248</v>
      </c>
      <c r="S107" s="7" t="s">
        <v>4258</v>
      </c>
      <c r="V107" s="7" t="n">
        <v>32</v>
      </c>
      <c r="W107" s="7" t="n">
        <v>32</v>
      </c>
      <c r="X107" s="7" t="n">
        <v>32</v>
      </c>
      <c r="Z107" s="7" t="n">
        <v>29</v>
      </c>
      <c r="AA107" s="7" t="s">
        <v>15548</v>
      </c>
      <c r="AB107" s="7" t="n">
        <v>22.7</v>
      </c>
      <c r="AD107" s="7" t="n">
        <v>9647</v>
      </c>
      <c r="AF107" s="7" t="n">
        <v>6935</v>
      </c>
      <c r="AH107" s="7" t="n">
        <v>4117</v>
      </c>
      <c r="AJ107" s="7" t="n">
        <v>682</v>
      </c>
      <c r="AN107" s="7" t="n">
        <v>85403</v>
      </c>
      <c r="AR107" s="7" t="n">
        <v>3018</v>
      </c>
      <c r="AT107" s="7" t="n">
        <v>80300</v>
      </c>
      <c r="AW107" s="7" t="n">
        <v>3</v>
      </c>
      <c r="AY107" s="7" t="n">
        <v>1304</v>
      </c>
      <c r="BA107" s="7" t="n">
        <v>1978</v>
      </c>
      <c r="BD107" s="7" t="s">
        <v>15549</v>
      </c>
      <c r="BF107" s="7" t="s">
        <v>15549</v>
      </c>
      <c r="BH107" s="7" t="s">
        <v>15549</v>
      </c>
      <c r="BI107" s="7" t="n">
        <v>16475</v>
      </c>
      <c r="BL107" s="7" t="s">
        <v>15549</v>
      </c>
      <c r="BN107" s="7" t="s">
        <v>15550</v>
      </c>
      <c r="BR107" s="7" t="s">
        <v>15550</v>
      </c>
      <c r="BV107" s="7" t="s">
        <v>15550</v>
      </c>
      <c r="BZ107" s="7" t="s">
        <v>15550</v>
      </c>
      <c r="CA107" s="7" t="s">
        <v>394</v>
      </c>
      <c r="CB107" s="7" t="n">
        <v>24194</v>
      </c>
      <c r="CD107" s="7" t="s">
        <v>15551</v>
      </c>
      <c r="CE107" s="7" t="n">
        <v>16644</v>
      </c>
      <c r="CG107" s="7" t="s">
        <v>928</v>
      </c>
      <c r="CH107" s="7" t="n">
        <v>13740</v>
      </c>
      <c r="CJ107" s="7" t="n">
        <v>82474</v>
      </c>
      <c r="CK107" s="7" t="s">
        <v>15552</v>
      </c>
      <c r="CL107" s="7" t="n">
        <v>0</v>
      </c>
      <c r="CM107" s="7" t="n">
        <v>0</v>
      </c>
      <c r="CN107" s="7" t="n">
        <v>0</v>
      </c>
      <c r="CO107" s="7" t="n">
        <v>0</v>
      </c>
      <c r="CP107" s="7" t="s">
        <v>15553</v>
      </c>
      <c r="CQ107" s="7" t="n">
        <v>0</v>
      </c>
      <c r="CR107" s="7" t="n">
        <v>0</v>
      </c>
      <c r="CS107" s="7" t="n">
        <v>0</v>
      </c>
      <c r="CT107" s="7" t="n">
        <v>0</v>
      </c>
      <c r="CU107" s="7" t="n">
        <v>0</v>
      </c>
      <c r="CV107" s="7" t="n">
        <v>0</v>
      </c>
      <c r="CW107" s="7" t="n">
        <v>0</v>
      </c>
      <c r="CX107" s="7" t="s">
        <v>171</v>
      </c>
      <c r="CY107" s="7" t="s">
        <v>1257</v>
      </c>
      <c r="CZ107" s="7" t="s">
        <v>1258</v>
      </c>
      <c r="DA107" s="7" t="s">
        <v>1259</v>
      </c>
      <c r="DB107" s="7" t="n">
        <v>0</v>
      </c>
      <c r="DC107" s="7" t="n">
        <v>0</v>
      </c>
      <c r="DD107" s="7" t="n">
        <v>1</v>
      </c>
      <c r="DE107" s="7" t="s">
        <v>12842</v>
      </c>
      <c r="DF107" s="7" t="n">
        <v>0</v>
      </c>
      <c r="DG107" s="7" t="n">
        <v>0</v>
      </c>
      <c r="DH107" s="7" t="s">
        <v>171</v>
      </c>
      <c r="DI107" s="7" t="s">
        <v>1262</v>
      </c>
      <c r="DJ107" s="7" t="n">
        <v>0</v>
      </c>
      <c r="DK107" s="7" t="n">
        <v>0</v>
      </c>
      <c r="DL107" s="7" t="s">
        <v>15554</v>
      </c>
      <c r="DM107" s="7" t="n">
        <v>0</v>
      </c>
      <c r="DN107" s="7" t="n">
        <v>0</v>
      </c>
      <c r="DO107" s="7" t="s">
        <v>15554</v>
      </c>
      <c r="DP107" s="7" t="n">
        <v>0</v>
      </c>
      <c r="DQ107" s="7" t="n">
        <v>0</v>
      </c>
      <c r="DR107" s="7" t="s">
        <v>15554</v>
      </c>
      <c r="DS107" s="7" t="n">
        <v>0</v>
      </c>
      <c r="DT107" s="7" t="n">
        <v>0</v>
      </c>
      <c r="DU107" s="7" t="s">
        <v>15554</v>
      </c>
      <c r="DV107" s="7" t="n">
        <v>0</v>
      </c>
      <c r="DW107" s="7" t="s">
        <v>15554</v>
      </c>
      <c r="DX107" s="7" t="s">
        <v>248</v>
      </c>
      <c r="DY107" s="7" t="s">
        <v>1263</v>
      </c>
      <c r="DZ107" s="7" t="n">
        <v>0</v>
      </c>
      <c r="EA107" s="7" t="n">
        <v>0</v>
      </c>
      <c r="EB107" s="7" t="n">
        <v>0</v>
      </c>
      <c r="EC107" s="7" t="n">
        <v>0</v>
      </c>
      <c r="ED107" s="7" t="n">
        <v>0</v>
      </c>
      <c r="EE107" s="7" t="n">
        <v>0</v>
      </c>
      <c r="EF107" s="7" t="n">
        <v>0</v>
      </c>
      <c r="EG107" s="7" t="n">
        <v>0</v>
      </c>
      <c r="EH107" s="7" t="n">
        <v>0</v>
      </c>
      <c r="EI107" s="7" t="n">
        <v>0</v>
      </c>
      <c r="EJ107" s="7" t="n">
        <v>0</v>
      </c>
      <c r="EK107" s="7" t="s">
        <v>15554</v>
      </c>
      <c r="EL107" s="7" t="n">
        <v>0</v>
      </c>
      <c r="EM107" s="7" t="n">
        <v>82474</v>
      </c>
      <c r="EN107" s="7" t="n">
        <v>0</v>
      </c>
      <c r="EO107" s="7" t="n">
        <v>0</v>
      </c>
      <c r="EP107" s="7" t="n">
        <v>0</v>
      </c>
      <c r="EQ107" s="7" t="s">
        <v>7161</v>
      </c>
      <c r="ER107" s="7" t="n">
        <v>0</v>
      </c>
      <c r="ES107" s="7" t="s">
        <v>15554</v>
      </c>
      <c r="ET107" s="7" t="s">
        <v>171</v>
      </c>
      <c r="EU107" s="7" t="s">
        <v>1266</v>
      </c>
      <c r="EV107" s="7" t="s">
        <v>1267</v>
      </c>
      <c r="EW107" s="7" t="n">
        <v>0</v>
      </c>
      <c r="EX107" s="7" t="n">
        <v>0</v>
      </c>
      <c r="EY107" s="7" t="s">
        <v>171</v>
      </c>
      <c r="EZ107" s="7" t="n">
        <v>0</v>
      </c>
      <c r="FA107" s="7" t="n">
        <v>1</v>
      </c>
      <c r="FB107" s="7" t="s">
        <v>12843</v>
      </c>
      <c r="FC107" s="7" t="n">
        <v>0</v>
      </c>
      <c r="FD107" s="7" t="n">
        <v>12</v>
      </c>
      <c r="FE107" s="7" t="s">
        <v>358</v>
      </c>
      <c r="FF107" s="7" t="n">
        <v>0</v>
      </c>
      <c r="FG107" s="7" t="s">
        <v>15554</v>
      </c>
      <c r="FH107" s="7" t="n">
        <v>0</v>
      </c>
      <c r="FI107" s="7" t="s">
        <v>15554</v>
      </c>
      <c r="FJ107" s="7" t="n">
        <v>0</v>
      </c>
      <c r="FK107" s="7" t="s">
        <v>15554</v>
      </c>
      <c r="FL107" s="7" t="n">
        <v>0</v>
      </c>
      <c r="FM107" s="7" t="s">
        <v>15554</v>
      </c>
      <c r="FN107" s="7" t="n">
        <v>0</v>
      </c>
      <c r="FO107" s="7" t="n">
        <v>0</v>
      </c>
      <c r="FP107" s="7" t="n">
        <v>0</v>
      </c>
      <c r="FQ107" s="7" t="s">
        <v>15555</v>
      </c>
      <c r="FR107" s="7" t="n">
        <v>0</v>
      </c>
      <c r="FS107" s="7" t="s">
        <v>15555</v>
      </c>
      <c r="FT107" s="7" t="n">
        <v>0</v>
      </c>
    </row>
    <row r="108" customFormat="false" ht="15" hidden="false" customHeight="false" outlineLevel="0" collapsed="false">
      <c r="A108" s="1" t="s">
        <v>147</v>
      </c>
      <c r="B108" s="1" t="s">
        <v>147</v>
      </c>
      <c r="C108" s="1" t="s">
        <v>147</v>
      </c>
      <c r="D108" s="1" t="s">
        <v>147</v>
      </c>
      <c r="E108" s="1" t="s">
        <v>147</v>
      </c>
      <c r="F108" s="1" t="s">
        <v>147</v>
      </c>
      <c r="G108" s="7" t="s">
        <v>15556</v>
      </c>
    </row>
    <row r="109" customFormat="false" ht="15" hidden="false" customHeight="false" outlineLevel="0" collapsed="false">
      <c r="A109" s="1" t="s">
        <v>147</v>
      </c>
      <c r="B109" s="1" t="s">
        <v>147</v>
      </c>
      <c r="C109" s="1" t="s">
        <v>147</v>
      </c>
      <c r="D109" s="1" t="s">
        <v>147</v>
      </c>
      <c r="E109" s="1" t="s">
        <v>147</v>
      </c>
      <c r="F109" s="1" t="s">
        <v>147</v>
      </c>
      <c r="G109" s="7" t="s">
        <v>2856</v>
      </c>
    </row>
    <row r="110" customFormat="false" ht="15" hidden="false" customHeight="false" outlineLevel="0" collapsed="false">
      <c r="A110" s="1" t="s">
        <v>147</v>
      </c>
      <c r="B110" s="1" t="s">
        <v>147</v>
      </c>
      <c r="C110" s="1" t="s">
        <v>147</v>
      </c>
      <c r="D110" s="1" t="s">
        <v>147</v>
      </c>
      <c r="E110" s="1" t="s">
        <v>147</v>
      </c>
      <c r="F110" s="1" t="s">
        <v>147</v>
      </c>
      <c r="G110" s="7" t="s">
        <v>1272</v>
      </c>
      <c r="I110" s="7" t="s">
        <v>8780</v>
      </c>
      <c r="J110" s="7" t="s">
        <v>1275</v>
      </c>
      <c r="K110" s="7" t="s">
        <v>4139</v>
      </c>
      <c r="M110" s="7" t="n">
        <v>76</v>
      </c>
      <c r="N110" s="7" t="n">
        <v>20</v>
      </c>
      <c r="O110" s="7" t="n">
        <v>4</v>
      </c>
      <c r="Q110" s="7" t="s">
        <v>15557</v>
      </c>
      <c r="R110" s="7" t="s">
        <v>171</v>
      </c>
      <c r="S110" s="7" t="s">
        <v>4296</v>
      </c>
      <c r="V110" s="7" t="n">
        <v>11</v>
      </c>
      <c r="X110" s="7" t="n">
        <v>21</v>
      </c>
      <c r="Z110" s="7" t="n">
        <v>10</v>
      </c>
      <c r="AB110" s="7" t="n">
        <v>8</v>
      </c>
      <c r="AD110" s="7" t="n">
        <v>3754.8</v>
      </c>
      <c r="AJ110" s="7" t="n">
        <v>529.5</v>
      </c>
      <c r="AL110" s="7" t="n">
        <v>19923</v>
      </c>
      <c r="AN110" s="7" t="n">
        <v>19923</v>
      </c>
      <c r="AT110" s="7" t="n">
        <v>18415</v>
      </c>
      <c r="AW110" s="7" t="n">
        <v>2.23</v>
      </c>
      <c r="AY110" s="7" t="n">
        <v>0</v>
      </c>
      <c r="BA110" s="7" t="n">
        <v>3918</v>
      </c>
      <c r="BC110" s="7" t="n">
        <v>86325</v>
      </c>
      <c r="BD110" s="7" t="s">
        <v>15558</v>
      </c>
      <c r="CA110" s="7" t="s">
        <v>15559</v>
      </c>
      <c r="CB110" s="7" t="n">
        <v>3046</v>
      </c>
      <c r="CD110" s="7" t="s">
        <v>15560</v>
      </c>
      <c r="CE110" s="7" t="n">
        <v>1574</v>
      </c>
      <c r="CG110" s="7" t="s">
        <v>1283</v>
      </c>
      <c r="CH110" s="7" t="n">
        <v>943</v>
      </c>
      <c r="CJ110" s="7" t="n">
        <v>0</v>
      </c>
      <c r="CK110" s="7" t="n">
        <v>0</v>
      </c>
      <c r="CL110" s="7" t="n">
        <v>0</v>
      </c>
      <c r="CM110" s="7" t="n">
        <v>0</v>
      </c>
      <c r="CN110" s="7" t="n">
        <v>0</v>
      </c>
      <c r="CO110" s="7" t="n">
        <v>12178</v>
      </c>
      <c r="CP110" s="7" t="n">
        <v>0</v>
      </c>
      <c r="CQ110" s="7" t="s">
        <v>15561</v>
      </c>
      <c r="CR110" s="7" t="n">
        <v>0</v>
      </c>
      <c r="CS110" s="7" t="n">
        <v>0</v>
      </c>
      <c r="CT110" s="7" t="n">
        <v>0</v>
      </c>
      <c r="CU110" s="7" t="n">
        <v>0</v>
      </c>
      <c r="CV110" s="7" t="n">
        <v>0</v>
      </c>
      <c r="CW110" s="7" t="n">
        <v>0</v>
      </c>
      <c r="CX110" s="7" t="n">
        <v>0</v>
      </c>
      <c r="CY110" s="7" t="n">
        <v>0</v>
      </c>
      <c r="CZ110" s="7" t="n">
        <v>0</v>
      </c>
      <c r="DA110" s="7" t="n">
        <v>0</v>
      </c>
      <c r="DB110" s="7" t="n">
        <v>0</v>
      </c>
      <c r="DC110" s="7" t="n">
        <v>0</v>
      </c>
      <c r="DD110" s="7" t="n">
        <v>0</v>
      </c>
      <c r="DE110" s="7" t="n">
        <v>0</v>
      </c>
      <c r="DF110" s="7" t="n">
        <v>0</v>
      </c>
      <c r="DG110" s="7" t="n">
        <v>0</v>
      </c>
      <c r="DH110" s="7" t="s">
        <v>248</v>
      </c>
      <c r="DI110" s="7" t="n">
        <v>0</v>
      </c>
      <c r="DJ110" s="7" t="n">
        <v>0</v>
      </c>
      <c r="DK110" s="7" t="n">
        <v>0</v>
      </c>
      <c r="DL110" s="7" t="n">
        <v>0</v>
      </c>
      <c r="DM110" s="7" t="n">
        <v>0</v>
      </c>
      <c r="DN110" s="7" t="n">
        <v>0</v>
      </c>
      <c r="DO110" s="7" t="n">
        <v>0</v>
      </c>
      <c r="DP110" s="7" t="n">
        <v>0</v>
      </c>
      <c r="DQ110" s="7" t="n">
        <v>0</v>
      </c>
      <c r="DR110" s="7" t="n">
        <v>0</v>
      </c>
      <c r="DS110" s="7" t="n">
        <v>0</v>
      </c>
      <c r="DT110" s="7" t="n">
        <v>0</v>
      </c>
      <c r="DU110" s="7" t="n">
        <v>0</v>
      </c>
      <c r="DV110" s="7" t="n">
        <v>0</v>
      </c>
      <c r="DW110" s="7" t="n">
        <v>0</v>
      </c>
      <c r="DX110" s="7" t="s">
        <v>248</v>
      </c>
      <c r="DY110" s="7" t="n">
        <v>0</v>
      </c>
      <c r="DZ110" s="7" t="n">
        <v>0</v>
      </c>
      <c r="EA110" s="7" t="n">
        <v>0</v>
      </c>
      <c r="EB110" s="7" t="n">
        <v>0</v>
      </c>
      <c r="EC110" s="7" t="n">
        <v>0</v>
      </c>
      <c r="ED110" s="7" t="n">
        <v>0</v>
      </c>
      <c r="EE110" s="7" t="n">
        <v>0</v>
      </c>
      <c r="EF110" s="7" t="n">
        <v>0</v>
      </c>
      <c r="EG110" s="7" t="n">
        <v>0</v>
      </c>
      <c r="EH110" s="7" t="n">
        <v>0</v>
      </c>
      <c r="EI110" s="7" t="n">
        <v>0</v>
      </c>
      <c r="EJ110" s="7" t="n">
        <v>0</v>
      </c>
      <c r="EK110" s="7" t="n">
        <v>0</v>
      </c>
      <c r="EL110" s="7" t="n">
        <v>0</v>
      </c>
      <c r="EM110" s="7" t="n">
        <v>0</v>
      </c>
      <c r="EN110" s="7" t="n">
        <v>2</v>
      </c>
      <c r="EO110" s="7" t="n">
        <v>0</v>
      </c>
      <c r="EP110" s="7" t="n">
        <v>0</v>
      </c>
      <c r="EQ110" s="7" t="n">
        <v>0</v>
      </c>
      <c r="ER110" s="7" t="n">
        <v>62.5</v>
      </c>
      <c r="ES110" s="7" t="n">
        <v>0</v>
      </c>
      <c r="ET110" s="7" t="s">
        <v>171</v>
      </c>
      <c r="EU110" s="7" t="s">
        <v>15562</v>
      </c>
      <c r="EV110" s="7" t="s">
        <v>15563</v>
      </c>
      <c r="EW110" s="7" t="n">
        <v>0</v>
      </c>
      <c r="EX110" s="7" t="n">
        <v>0</v>
      </c>
      <c r="EY110" s="7" t="s">
        <v>248</v>
      </c>
      <c r="EZ110" s="7" t="s">
        <v>8785</v>
      </c>
      <c r="FA110" s="7" t="n">
        <v>1</v>
      </c>
      <c r="FB110" s="7" t="s">
        <v>8786</v>
      </c>
      <c r="FC110" s="7" t="n">
        <v>0</v>
      </c>
      <c r="FD110" s="7" t="n">
        <v>40</v>
      </c>
      <c r="FE110" s="7" t="n">
        <v>0</v>
      </c>
      <c r="FF110" s="7" t="n">
        <v>827</v>
      </c>
      <c r="FG110" s="7" t="n">
        <v>0</v>
      </c>
      <c r="FH110" s="7" t="n">
        <v>4</v>
      </c>
      <c r="FI110" s="7" t="n">
        <v>0</v>
      </c>
      <c r="FJ110" s="7" t="n">
        <v>0</v>
      </c>
      <c r="FK110" s="7" t="n">
        <v>0</v>
      </c>
      <c r="FL110" s="7" t="n">
        <v>9</v>
      </c>
      <c r="FM110" s="7" t="n">
        <v>0</v>
      </c>
      <c r="FN110" s="7" t="n">
        <v>0</v>
      </c>
      <c r="FO110" s="7" t="n">
        <v>0</v>
      </c>
      <c r="FP110" s="7" t="n">
        <v>567.5</v>
      </c>
      <c r="FQ110" s="7" t="n">
        <v>0</v>
      </c>
      <c r="FR110" s="7" t="n">
        <v>502.5</v>
      </c>
      <c r="FS110" s="7" t="n">
        <v>0</v>
      </c>
      <c r="FT110" s="7" t="n">
        <v>0</v>
      </c>
    </row>
    <row r="111" customFormat="false" ht="15" hidden="false" customHeight="false" outlineLevel="0" collapsed="false">
      <c r="A111" s="1" t="s">
        <v>147</v>
      </c>
      <c r="B111" s="1" t="s">
        <v>147</v>
      </c>
      <c r="C111" s="1" t="s">
        <v>147</v>
      </c>
      <c r="D111" s="1" t="s">
        <v>147</v>
      </c>
      <c r="E111" s="1" t="s">
        <v>147</v>
      </c>
      <c r="F111" s="1" t="s">
        <v>147</v>
      </c>
      <c r="G111" s="7" t="s">
        <v>15564</v>
      </c>
    </row>
    <row r="112" customFormat="false" ht="15" hidden="false" customHeight="false" outlineLevel="0" collapsed="false">
      <c r="A112" s="1" t="s">
        <v>147</v>
      </c>
      <c r="B112" s="1" t="s">
        <v>147</v>
      </c>
      <c r="C112" s="1" t="s">
        <v>147</v>
      </c>
      <c r="D112" s="1" t="s">
        <v>147</v>
      </c>
      <c r="E112" s="1" t="s">
        <v>147</v>
      </c>
      <c r="F112" s="1" t="s">
        <v>147</v>
      </c>
      <c r="G112" s="7" t="s">
        <v>1291</v>
      </c>
    </row>
    <row r="113" customFormat="false" ht="15" hidden="false" customHeight="false" outlineLevel="0" collapsed="false">
      <c r="A113" s="1" t="s">
        <v>147</v>
      </c>
      <c r="B113" s="1" t="s">
        <v>147</v>
      </c>
      <c r="C113" s="1" t="s">
        <v>147</v>
      </c>
      <c r="D113" s="1" t="s">
        <v>147</v>
      </c>
      <c r="E113" s="1" t="s">
        <v>147</v>
      </c>
      <c r="F113" s="1" t="s">
        <v>147</v>
      </c>
      <c r="G113" s="7" t="s">
        <v>1297</v>
      </c>
      <c r="I113" s="7" t="s">
        <v>1298</v>
      </c>
      <c r="K113" s="7" t="s">
        <v>4386</v>
      </c>
      <c r="M113" s="7" t="n">
        <v>50</v>
      </c>
      <c r="N113" s="7" t="n">
        <v>0</v>
      </c>
      <c r="O113" s="7" t="n">
        <v>50</v>
      </c>
      <c r="Q113" s="7" t="s">
        <v>10190</v>
      </c>
      <c r="R113" s="7" t="s">
        <v>171</v>
      </c>
      <c r="S113" s="7" t="s">
        <v>4141</v>
      </c>
      <c r="T113" s="7" t="s">
        <v>2174</v>
      </c>
      <c r="V113" s="7" t="n">
        <v>4</v>
      </c>
      <c r="X113" s="7" t="n">
        <v>6</v>
      </c>
      <c r="Z113" s="7" t="n">
        <v>5</v>
      </c>
      <c r="AB113" s="7" t="n">
        <v>4.4</v>
      </c>
      <c r="AD113" s="7" t="n">
        <v>2059</v>
      </c>
      <c r="AF113" s="7" t="n">
        <v>1363.41</v>
      </c>
      <c r="AH113" s="7" t="n">
        <v>1663.41</v>
      </c>
      <c r="AJ113" s="7" t="n">
        <v>650</v>
      </c>
      <c r="AL113" s="7" t="n">
        <v>15789</v>
      </c>
      <c r="AN113" s="7" t="n">
        <v>14826</v>
      </c>
      <c r="AP113" s="7" t="n">
        <v>0</v>
      </c>
      <c r="AR113" s="7" t="n">
        <v>0</v>
      </c>
      <c r="AT113" s="7" t="n">
        <v>14826</v>
      </c>
      <c r="AW113" s="7" t="n">
        <v>1.31</v>
      </c>
      <c r="AY113" s="7" t="n">
        <v>0</v>
      </c>
      <c r="BA113" s="7" t="n">
        <v>10310</v>
      </c>
      <c r="BC113" s="7" t="n">
        <v>0</v>
      </c>
      <c r="BE113" s="7" t="n">
        <v>30382.41</v>
      </c>
      <c r="BG113" s="7" t="n">
        <v>30282.41</v>
      </c>
      <c r="BI113" s="7" t="n">
        <v>22178</v>
      </c>
      <c r="BK113" s="7" t="n">
        <v>27620.36</v>
      </c>
      <c r="BM113" s="7" t="n">
        <v>1315</v>
      </c>
      <c r="BO113" s="7" t="s">
        <v>10192</v>
      </c>
      <c r="BP113" s="7" t="s">
        <v>476</v>
      </c>
      <c r="BQ113" s="7" t="n">
        <v>1315</v>
      </c>
      <c r="CA113" s="7" t="s">
        <v>181</v>
      </c>
      <c r="CB113" s="7" t="n">
        <v>2811</v>
      </c>
      <c r="CD113" s="7" t="s">
        <v>15565</v>
      </c>
      <c r="CE113" s="7" t="n">
        <v>2117</v>
      </c>
      <c r="CG113" s="7" t="s">
        <v>10194</v>
      </c>
      <c r="CH113" s="7" t="n">
        <v>1917</v>
      </c>
      <c r="CJ113" s="7" t="n">
        <v>0</v>
      </c>
      <c r="CK113" s="7" t="n">
        <v>0</v>
      </c>
      <c r="CL113" s="7" t="n">
        <v>0</v>
      </c>
      <c r="CM113" s="7" t="n">
        <v>0</v>
      </c>
      <c r="CN113" s="7" t="n">
        <v>0</v>
      </c>
      <c r="CO113" s="7" t="n">
        <v>14826</v>
      </c>
      <c r="CP113" s="7" t="n">
        <v>0</v>
      </c>
      <c r="CQ113" s="7" t="n">
        <v>0</v>
      </c>
      <c r="CR113" s="7" t="n">
        <v>0</v>
      </c>
      <c r="CS113" s="7" t="n">
        <v>0</v>
      </c>
      <c r="CT113" s="7" t="n">
        <v>0</v>
      </c>
      <c r="CU113" s="7" t="n">
        <v>0</v>
      </c>
      <c r="CV113" s="7" t="n">
        <v>0</v>
      </c>
      <c r="CW113" s="7" t="n">
        <v>0</v>
      </c>
      <c r="CX113" s="7" t="s">
        <v>171</v>
      </c>
      <c r="CY113" s="7" t="s">
        <v>7171</v>
      </c>
      <c r="CZ113" s="7" t="s">
        <v>8791</v>
      </c>
      <c r="DA113" s="7" t="s">
        <v>1304</v>
      </c>
      <c r="DB113" s="7" t="n">
        <v>0</v>
      </c>
      <c r="DC113" s="7" t="n">
        <v>0</v>
      </c>
      <c r="DD113" s="7" t="n">
        <v>0</v>
      </c>
      <c r="DE113" s="7" t="n">
        <v>0</v>
      </c>
      <c r="DF113" s="7" t="n">
        <v>50</v>
      </c>
      <c r="DG113" s="7" t="n">
        <v>0</v>
      </c>
      <c r="DH113" s="7" t="s">
        <v>171</v>
      </c>
      <c r="DI113" s="7" t="s">
        <v>1305</v>
      </c>
      <c r="DJ113" s="7" t="n">
        <v>0</v>
      </c>
      <c r="DK113" s="7" t="n">
        <v>0</v>
      </c>
      <c r="DL113" s="7" t="n">
        <v>0</v>
      </c>
      <c r="DM113" s="7" t="n">
        <v>0</v>
      </c>
      <c r="DN113" s="7" t="n">
        <v>0</v>
      </c>
      <c r="DO113" s="7" t="n">
        <v>0</v>
      </c>
      <c r="DP113" s="7" t="n">
        <v>0</v>
      </c>
      <c r="DQ113" s="7" t="n">
        <v>0</v>
      </c>
      <c r="DR113" s="7" t="n">
        <v>0</v>
      </c>
      <c r="DS113" s="7" t="n">
        <v>0</v>
      </c>
      <c r="DT113" s="7" t="n">
        <v>0</v>
      </c>
      <c r="DU113" s="7" t="n">
        <v>0</v>
      </c>
      <c r="DV113" s="7" t="n">
        <v>0</v>
      </c>
      <c r="DW113" s="7" t="n">
        <v>0</v>
      </c>
      <c r="DX113" s="7" t="s">
        <v>171</v>
      </c>
      <c r="DY113" s="7" t="n">
        <v>0</v>
      </c>
      <c r="DZ113" s="7" t="s">
        <v>10877</v>
      </c>
      <c r="EA113" s="7" t="s">
        <v>1307</v>
      </c>
      <c r="EB113" s="7" t="n">
        <v>0</v>
      </c>
      <c r="EC113" s="7" t="n">
        <v>0</v>
      </c>
      <c r="ED113" s="7" t="s">
        <v>1308</v>
      </c>
      <c r="EE113" s="7" t="n">
        <v>0</v>
      </c>
      <c r="EF113" s="7" t="n">
        <v>0</v>
      </c>
      <c r="EG113" s="7" t="s">
        <v>1309</v>
      </c>
      <c r="EH113" s="7" t="n">
        <v>0</v>
      </c>
      <c r="EI113" s="7" t="n">
        <v>0</v>
      </c>
      <c r="EJ113" s="7" t="n">
        <v>4.4</v>
      </c>
      <c r="EK113" s="7" t="n">
        <v>0</v>
      </c>
      <c r="EL113" s="7" t="n">
        <v>0</v>
      </c>
      <c r="EM113" s="7" t="n">
        <v>0</v>
      </c>
      <c r="EN113" s="7" t="n">
        <v>0</v>
      </c>
      <c r="EO113" s="7" t="n">
        <v>0</v>
      </c>
      <c r="EP113" s="7" t="n">
        <v>0</v>
      </c>
      <c r="EQ113" s="7" t="n">
        <v>0</v>
      </c>
      <c r="ER113" s="7" t="n">
        <v>65</v>
      </c>
      <c r="ES113" s="7" t="n">
        <v>0</v>
      </c>
      <c r="ET113" s="7" t="s">
        <v>171</v>
      </c>
      <c r="EU113" s="7" t="s">
        <v>335</v>
      </c>
      <c r="EV113" s="7" t="s">
        <v>1311</v>
      </c>
      <c r="EW113" s="7" t="n">
        <v>0</v>
      </c>
      <c r="EX113" s="7" t="n">
        <v>0</v>
      </c>
      <c r="EY113" s="7" t="s">
        <v>171</v>
      </c>
      <c r="EZ113" s="7" t="n">
        <v>0</v>
      </c>
      <c r="FA113" s="7" t="n">
        <v>4</v>
      </c>
      <c r="FB113" s="7" t="n">
        <v>0</v>
      </c>
      <c r="FC113" s="7" t="n">
        <v>0</v>
      </c>
      <c r="FD113" s="7" t="n">
        <v>24</v>
      </c>
      <c r="FE113" s="7" t="n">
        <v>0</v>
      </c>
      <c r="FF113" s="7" t="n">
        <v>389</v>
      </c>
      <c r="FG113" s="7" t="n">
        <v>0</v>
      </c>
      <c r="FH113" s="7" t="n">
        <v>0</v>
      </c>
      <c r="FI113" s="7" t="n">
        <v>0</v>
      </c>
      <c r="FJ113" s="7" t="n">
        <v>0</v>
      </c>
      <c r="FK113" s="7" t="n">
        <v>0</v>
      </c>
      <c r="FL113" s="7" t="n">
        <v>0</v>
      </c>
      <c r="FM113" s="7" t="n">
        <v>0</v>
      </c>
      <c r="FN113" s="7" t="n">
        <v>0</v>
      </c>
      <c r="FO113" s="7" t="n">
        <v>0</v>
      </c>
      <c r="FP113" s="7" t="n">
        <v>115</v>
      </c>
      <c r="FQ113" s="7" t="n">
        <v>0</v>
      </c>
      <c r="FR113" s="7" t="n">
        <v>0</v>
      </c>
      <c r="FS113" s="7" t="n">
        <v>0</v>
      </c>
      <c r="FT113" s="7" t="n">
        <v>0</v>
      </c>
    </row>
    <row r="114" customFormat="false" ht="15" hidden="false" customHeight="false" outlineLevel="0" collapsed="false">
      <c r="A114" s="1" t="s">
        <v>147</v>
      </c>
      <c r="B114" s="1" t="s">
        <v>147</v>
      </c>
      <c r="C114" s="1" t="s">
        <v>147</v>
      </c>
      <c r="D114" s="1" t="s">
        <v>147</v>
      </c>
      <c r="E114" s="1" t="s">
        <v>147</v>
      </c>
      <c r="F114" s="1" t="s">
        <v>147</v>
      </c>
      <c r="G114" s="7" t="s">
        <v>1312</v>
      </c>
    </row>
    <row r="115" customFormat="false" ht="15" hidden="false" customHeight="false" outlineLevel="0" collapsed="false">
      <c r="A115" s="1" t="s">
        <v>147</v>
      </c>
      <c r="B115" s="1" t="s">
        <v>147</v>
      </c>
      <c r="C115" s="1" t="s">
        <v>147</v>
      </c>
      <c r="D115" s="1" t="s">
        <v>147</v>
      </c>
      <c r="E115" s="1" t="s">
        <v>147</v>
      </c>
      <c r="F115" s="1" t="s">
        <v>147</v>
      </c>
      <c r="G115" s="7" t="s">
        <v>3019</v>
      </c>
      <c r="K115" s="7" t="s">
        <v>273</v>
      </c>
      <c r="M115" s="7" t="n">
        <v>97</v>
      </c>
      <c r="O115" s="7" t="n">
        <v>3</v>
      </c>
      <c r="R115" s="7" t="s">
        <v>248</v>
      </c>
      <c r="S115" s="7" t="s">
        <v>4258</v>
      </c>
      <c r="U115" s="7" t="s">
        <v>15566</v>
      </c>
      <c r="V115" s="7" t="n">
        <v>105</v>
      </c>
      <c r="X115" s="7" t="n">
        <v>119</v>
      </c>
      <c r="Z115" s="7" t="n">
        <v>111</v>
      </c>
      <c r="AB115" s="7" t="n">
        <v>89.7</v>
      </c>
      <c r="AD115" s="7" t="n">
        <v>37691</v>
      </c>
      <c r="AE115" s="7" t="s">
        <v>15567</v>
      </c>
      <c r="AF115" s="7" t="n">
        <v>31082</v>
      </c>
      <c r="AG115" s="7" t="s">
        <v>15568</v>
      </c>
      <c r="AH115" s="7" t="n">
        <v>24769</v>
      </c>
      <c r="AI115" s="7" t="s">
        <v>15569</v>
      </c>
      <c r="AJ115" s="7" t="n">
        <v>738.5</v>
      </c>
      <c r="AK115" s="7" t="s">
        <v>15570</v>
      </c>
      <c r="AL115" s="7" t="n">
        <v>150686</v>
      </c>
      <c r="AN115" s="7" t="n">
        <v>145203</v>
      </c>
      <c r="AT115" s="7" t="n">
        <v>137555</v>
      </c>
      <c r="AW115" s="7" t="n">
        <v>9.47</v>
      </c>
      <c r="BA115" s="7" t="n">
        <v>3951</v>
      </c>
      <c r="BC115" s="7" t="n">
        <v>3672</v>
      </c>
      <c r="BF115" s="7" t="s">
        <v>15571</v>
      </c>
      <c r="BH115" s="7" t="s">
        <v>15571</v>
      </c>
      <c r="BJ115" s="7" t="s">
        <v>15571</v>
      </c>
      <c r="BL115" s="7" t="s">
        <v>15571</v>
      </c>
      <c r="BM115" s="7" t="n">
        <v>21459</v>
      </c>
      <c r="BO115" s="7" t="s">
        <v>15572</v>
      </c>
      <c r="BP115" s="7" t="s">
        <v>160</v>
      </c>
      <c r="BQ115" s="7" t="n">
        <v>8391</v>
      </c>
      <c r="BR115" s="7" t="s">
        <v>15572</v>
      </c>
      <c r="BS115" s="7" t="s">
        <v>15573</v>
      </c>
      <c r="BT115" s="7" t="s">
        <v>160</v>
      </c>
      <c r="BU115" s="7" t="n">
        <v>7153</v>
      </c>
      <c r="BV115" s="7" t="s">
        <v>15573</v>
      </c>
      <c r="BW115" s="7" t="s">
        <v>15574</v>
      </c>
      <c r="BX115" s="7" t="s">
        <v>160</v>
      </c>
      <c r="BY115" s="7" t="n">
        <v>5638</v>
      </c>
      <c r="BZ115" s="7" t="s">
        <v>15574</v>
      </c>
      <c r="CA115" s="7" t="s">
        <v>3050</v>
      </c>
      <c r="CB115" s="7" t="n">
        <v>24109</v>
      </c>
      <c r="CD115" s="7" t="s">
        <v>3053</v>
      </c>
      <c r="CE115" s="7" t="n">
        <v>18805</v>
      </c>
      <c r="CG115" s="7" t="s">
        <v>406</v>
      </c>
      <c r="CH115" s="7" t="n">
        <v>13637</v>
      </c>
      <c r="CJ115" s="7" t="n">
        <v>161824</v>
      </c>
      <c r="CK115" s="7" t="n">
        <v>0</v>
      </c>
      <c r="CL115" s="7" t="n">
        <v>0</v>
      </c>
      <c r="CM115" s="7" t="n">
        <v>0</v>
      </c>
      <c r="CN115" s="7" t="n">
        <v>0</v>
      </c>
      <c r="CO115" s="7" t="n">
        <v>0</v>
      </c>
      <c r="CP115" s="7" t="n">
        <v>0</v>
      </c>
      <c r="CQ115" s="7" t="n">
        <v>0</v>
      </c>
      <c r="CR115" s="7" t="n">
        <v>3192</v>
      </c>
      <c r="CS115" s="7" t="n">
        <v>0</v>
      </c>
      <c r="CT115" s="7" t="n">
        <v>92</v>
      </c>
      <c r="CU115" s="7" t="n">
        <v>0</v>
      </c>
      <c r="CV115" s="9" t="s">
        <v>15575</v>
      </c>
      <c r="CW115" s="7" t="n">
        <v>0</v>
      </c>
      <c r="CX115" s="7" t="s">
        <v>171</v>
      </c>
      <c r="CY115" s="7" t="n">
        <v>0</v>
      </c>
      <c r="CZ115" s="7" t="s">
        <v>14247</v>
      </c>
      <c r="DA115" s="7" t="s">
        <v>14248</v>
      </c>
      <c r="DB115" s="7" t="n">
        <v>0</v>
      </c>
      <c r="DC115" s="7" t="n">
        <v>0</v>
      </c>
      <c r="DD115" s="7" t="n">
        <v>0</v>
      </c>
      <c r="DE115" s="7" t="n">
        <v>0</v>
      </c>
      <c r="DF115" s="7" t="n">
        <v>0</v>
      </c>
      <c r="DG115" s="7" t="n">
        <v>0</v>
      </c>
      <c r="DH115" s="7" t="s">
        <v>171</v>
      </c>
      <c r="DI115" s="7" t="s">
        <v>15576</v>
      </c>
      <c r="DJ115" s="7" t="s">
        <v>2971</v>
      </c>
      <c r="DK115" s="7" t="n">
        <v>96.46</v>
      </c>
      <c r="DL115" s="7" t="n">
        <v>0</v>
      </c>
      <c r="DM115" s="7" t="s">
        <v>2087</v>
      </c>
      <c r="DN115" s="7" t="n">
        <v>3.04</v>
      </c>
      <c r="DO115" s="7" t="n">
        <v>0</v>
      </c>
      <c r="DP115" s="7" t="s">
        <v>15577</v>
      </c>
      <c r="DQ115" s="7" t="n">
        <v>0.31</v>
      </c>
      <c r="DR115" s="7" t="n">
        <v>0</v>
      </c>
      <c r="DS115" s="7" t="s">
        <v>14252</v>
      </c>
      <c r="DT115" s="7" t="n">
        <v>0.19</v>
      </c>
      <c r="DU115" s="7" t="n">
        <v>0</v>
      </c>
      <c r="DV115" s="7" t="n">
        <v>83.7</v>
      </c>
      <c r="DW115" s="7" t="n">
        <v>0</v>
      </c>
      <c r="DX115" s="7" t="s">
        <v>171</v>
      </c>
      <c r="DY115" s="7" t="n">
        <v>0</v>
      </c>
      <c r="DZ115" s="7" t="s">
        <v>10203</v>
      </c>
      <c r="EA115" s="7" t="s">
        <v>15578</v>
      </c>
      <c r="EB115" s="7" t="n">
        <v>21.33</v>
      </c>
      <c r="EC115" s="7" t="s">
        <v>15579</v>
      </c>
      <c r="ED115" s="7" t="n">
        <v>0</v>
      </c>
      <c r="EE115" s="7" t="n">
        <v>0</v>
      </c>
      <c r="EF115" s="7" t="n">
        <v>0</v>
      </c>
      <c r="EG115" s="7" t="n">
        <v>0</v>
      </c>
      <c r="EH115" s="7" t="n">
        <v>0</v>
      </c>
      <c r="EI115" s="7" t="n">
        <v>0</v>
      </c>
      <c r="EJ115" s="7" t="n">
        <v>85.06</v>
      </c>
      <c r="EK115" s="7" t="n">
        <v>0</v>
      </c>
      <c r="EL115" s="7" t="n">
        <v>0</v>
      </c>
      <c r="EM115" s="7" t="n">
        <v>161824</v>
      </c>
      <c r="EN115" s="7" t="n">
        <v>18.21</v>
      </c>
      <c r="EO115" s="7" t="n">
        <v>0</v>
      </c>
      <c r="EP115" s="7" t="n">
        <v>0</v>
      </c>
      <c r="EQ115" s="7" t="s">
        <v>15571</v>
      </c>
      <c r="ER115" s="7" t="n">
        <v>2760</v>
      </c>
      <c r="ES115" s="7" t="n">
        <v>0</v>
      </c>
      <c r="ET115" s="7" t="s">
        <v>171</v>
      </c>
      <c r="EU115" s="7" t="n">
        <v>0</v>
      </c>
      <c r="EV115" s="9" t="s">
        <v>15580</v>
      </c>
      <c r="EW115" s="7" t="s">
        <v>14258</v>
      </c>
      <c r="EX115" s="7" t="s">
        <v>14258</v>
      </c>
      <c r="EY115" s="7" t="s">
        <v>171</v>
      </c>
      <c r="EZ115" s="7" t="n">
        <v>0</v>
      </c>
      <c r="FA115" s="7" t="n">
        <v>18</v>
      </c>
      <c r="FB115" s="7" t="n">
        <v>0</v>
      </c>
      <c r="FC115" s="7" t="n">
        <v>0</v>
      </c>
      <c r="FD115" s="7" t="n">
        <v>25</v>
      </c>
      <c r="FE115" s="7" t="n">
        <v>0</v>
      </c>
      <c r="FF115" s="7" t="n">
        <v>151</v>
      </c>
      <c r="FG115" s="7" t="n">
        <v>0</v>
      </c>
      <c r="FH115" s="7" t="n">
        <v>0</v>
      </c>
      <c r="FI115" s="7" t="n">
        <v>0</v>
      </c>
      <c r="FJ115" s="7" t="n">
        <v>0</v>
      </c>
      <c r="FK115" s="7" t="n">
        <v>0</v>
      </c>
      <c r="FL115" s="7" t="n">
        <v>52</v>
      </c>
      <c r="FM115" s="7" t="n">
        <v>0</v>
      </c>
      <c r="FN115" s="7" t="s">
        <v>15581</v>
      </c>
      <c r="FO115" s="7" t="s">
        <v>15582</v>
      </c>
      <c r="FP115" s="7" t="n">
        <v>2178</v>
      </c>
      <c r="FQ115" s="7" t="s">
        <v>15583</v>
      </c>
      <c r="FR115" s="7" t="n">
        <v>300</v>
      </c>
      <c r="FS115" s="7" t="s">
        <v>15584</v>
      </c>
      <c r="FT115" s="7" t="n">
        <v>0</v>
      </c>
    </row>
    <row r="116" customFormat="false" ht="15" hidden="false" customHeight="false" outlineLevel="0" collapsed="false">
      <c r="A116" s="1" t="s">
        <v>147</v>
      </c>
      <c r="B116" s="1" t="s">
        <v>147</v>
      </c>
      <c r="C116" s="1" t="s">
        <v>147</v>
      </c>
      <c r="D116" s="1" t="s">
        <v>147</v>
      </c>
      <c r="E116" s="1" t="s">
        <v>147</v>
      </c>
      <c r="F116" s="1" t="s">
        <v>147</v>
      </c>
      <c r="G116" s="7" t="s">
        <v>1332</v>
      </c>
      <c r="I116" s="7" t="s">
        <v>1333</v>
      </c>
      <c r="K116" s="7" t="s">
        <v>4257</v>
      </c>
      <c r="M116" s="7" t="n">
        <v>83</v>
      </c>
      <c r="N116" s="7" t="n">
        <v>11</v>
      </c>
      <c r="O116" s="7" t="n">
        <v>6</v>
      </c>
      <c r="Q116" s="7" t="s">
        <v>15585</v>
      </c>
      <c r="R116" s="7" t="s">
        <v>248</v>
      </c>
      <c r="S116" s="7" t="s">
        <v>4258</v>
      </c>
      <c r="U116" s="7" t="s">
        <v>15586</v>
      </c>
      <c r="V116" s="7" t="n">
        <v>88</v>
      </c>
      <c r="X116" s="7" t="n">
        <v>68</v>
      </c>
      <c r="Z116" s="7" t="n">
        <v>42</v>
      </c>
      <c r="AA116" s="7" t="s">
        <v>15587</v>
      </c>
      <c r="AB116" s="7" t="n">
        <v>36.88</v>
      </c>
      <c r="AD116" s="7" t="n">
        <v>16311.9</v>
      </c>
      <c r="AF116" s="7" t="n">
        <v>14054.97</v>
      </c>
      <c r="AH116" s="7" t="n">
        <v>12227.82</v>
      </c>
      <c r="AJ116" s="7" t="n">
        <v>576</v>
      </c>
      <c r="AL116" s="7" t="n">
        <v>58012</v>
      </c>
      <c r="AN116" s="7" t="n">
        <v>58012</v>
      </c>
      <c r="AR116" s="7" t="n">
        <v>0</v>
      </c>
      <c r="AT116" s="7" t="n">
        <v>49156</v>
      </c>
      <c r="AW116" s="7" t="n">
        <v>2.28</v>
      </c>
      <c r="AX116" s="7" t="s">
        <v>15588</v>
      </c>
      <c r="AY116" s="7" t="n">
        <v>0</v>
      </c>
      <c r="BA116" s="7" t="n">
        <v>2721</v>
      </c>
      <c r="BC116" s="7" t="n">
        <v>3727</v>
      </c>
      <c r="BD116" s="7" t="s">
        <v>15589</v>
      </c>
      <c r="BE116" s="7" t="n">
        <v>332875</v>
      </c>
      <c r="BG116" s="7" t="n">
        <v>352621.69</v>
      </c>
      <c r="BI116" s="7" t="n">
        <v>17025</v>
      </c>
      <c r="BJ116" s="7" t="s">
        <v>10209</v>
      </c>
      <c r="BK116" s="7" t="n">
        <v>21872</v>
      </c>
      <c r="BM116" s="7" t="n">
        <v>5309</v>
      </c>
      <c r="BO116" s="7" t="s">
        <v>15590</v>
      </c>
      <c r="BP116" s="7" t="s">
        <v>160</v>
      </c>
      <c r="BQ116" s="7" t="n">
        <v>2983</v>
      </c>
      <c r="BT116" s="7" t="s">
        <v>476</v>
      </c>
      <c r="BU116" s="7" t="n">
        <v>687</v>
      </c>
      <c r="BX116" s="7" t="s">
        <v>204</v>
      </c>
      <c r="BY116" s="7" t="n">
        <v>448</v>
      </c>
      <c r="CA116" s="7" t="s">
        <v>1339</v>
      </c>
      <c r="CB116" s="7" t="n">
        <v>15968</v>
      </c>
      <c r="CD116" s="7" t="s">
        <v>1340</v>
      </c>
      <c r="CE116" s="7" t="n">
        <v>13648</v>
      </c>
      <c r="CG116" s="7" t="s">
        <v>15591</v>
      </c>
      <c r="CH116" s="7" t="n">
        <v>5405</v>
      </c>
      <c r="CI116" s="7" t="s">
        <v>15592</v>
      </c>
      <c r="CJ116" s="7" t="n">
        <v>0</v>
      </c>
      <c r="CK116" s="7" t="n">
        <v>0</v>
      </c>
      <c r="CL116" s="7" t="n">
        <v>0</v>
      </c>
      <c r="CM116" s="7" t="n">
        <v>0</v>
      </c>
      <c r="CN116" s="7" t="n">
        <v>0</v>
      </c>
      <c r="CO116" s="7" t="n">
        <v>43509</v>
      </c>
      <c r="CP116" s="7" t="s">
        <v>8818</v>
      </c>
      <c r="CQ116" s="7" t="s">
        <v>15593</v>
      </c>
      <c r="CR116" s="7" t="n">
        <v>40</v>
      </c>
      <c r="CS116" s="7" t="n">
        <v>0</v>
      </c>
      <c r="CT116" s="7" t="n">
        <v>90</v>
      </c>
      <c r="CU116" s="7" t="n">
        <v>0</v>
      </c>
      <c r="CV116" s="7" t="s">
        <v>15594</v>
      </c>
      <c r="CW116" s="7" t="n">
        <v>0</v>
      </c>
      <c r="CX116" s="7" t="s">
        <v>171</v>
      </c>
      <c r="CY116" s="7" t="n">
        <v>0</v>
      </c>
      <c r="CZ116" s="7" t="s">
        <v>14147</v>
      </c>
      <c r="DA116" s="7" t="s">
        <v>15595</v>
      </c>
      <c r="DB116" s="7" t="n">
        <v>0</v>
      </c>
      <c r="DC116" s="7" t="s">
        <v>15596</v>
      </c>
      <c r="DD116" s="7" t="n">
        <v>0</v>
      </c>
      <c r="DE116" s="7" t="n">
        <v>0</v>
      </c>
      <c r="DF116" s="7" t="n">
        <v>41</v>
      </c>
      <c r="DG116" s="7" t="s">
        <v>15597</v>
      </c>
      <c r="DH116" s="7" t="s">
        <v>171</v>
      </c>
      <c r="DI116" s="7" t="n">
        <v>0</v>
      </c>
      <c r="DJ116" s="7" t="n">
        <v>0</v>
      </c>
      <c r="DK116" s="7" t="n">
        <v>0</v>
      </c>
      <c r="DL116" s="7" t="n">
        <v>0</v>
      </c>
      <c r="DM116" s="7" t="n">
        <v>0</v>
      </c>
      <c r="DN116" s="7" t="n">
        <v>0</v>
      </c>
      <c r="DO116" s="7" t="n">
        <v>0</v>
      </c>
      <c r="DP116" s="7" t="n">
        <v>0</v>
      </c>
      <c r="DQ116" s="7" t="n">
        <v>0</v>
      </c>
      <c r="DR116" s="7" t="n">
        <v>0</v>
      </c>
      <c r="DS116" s="7" t="n">
        <v>0</v>
      </c>
      <c r="DT116" s="7" t="n">
        <v>0</v>
      </c>
      <c r="DU116" s="7" t="n">
        <v>0</v>
      </c>
      <c r="DV116" s="7" t="n">
        <v>60</v>
      </c>
      <c r="DW116" s="7" t="n">
        <v>0</v>
      </c>
      <c r="DX116" s="7" t="s">
        <v>171</v>
      </c>
      <c r="DY116" s="7" t="s">
        <v>5437</v>
      </c>
      <c r="DZ116" s="7" t="s">
        <v>14150</v>
      </c>
      <c r="EA116" s="7" t="n">
        <v>0</v>
      </c>
      <c r="EB116" s="7" t="n">
        <v>0</v>
      </c>
      <c r="EC116" s="7" t="n">
        <v>0</v>
      </c>
      <c r="ED116" s="7" t="n">
        <v>0</v>
      </c>
      <c r="EE116" s="7" t="n">
        <v>0</v>
      </c>
      <c r="EF116" s="7" t="n">
        <v>0</v>
      </c>
      <c r="EG116" s="7" t="n">
        <v>0</v>
      </c>
      <c r="EH116" s="7" t="n">
        <v>0</v>
      </c>
      <c r="EI116" s="7" t="n">
        <v>0</v>
      </c>
      <c r="EJ116" s="7" t="n">
        <v>38.55</v>
      </c>
      <c r="EK116" s="7" t="n">
        <v>0</v>
      </c>
      <c r="EL116" s="7" t="n">
        <v>0</v>
      </c>
      <c r="EM116" s="7" t="n">
        <v>0</v>
      </c>
      <c r="EN116" s="7" t="n">
        <v>2</v>
      </c>
      <c r="EO116" s="7" t="s">
        <v>15598</v>
      </c>
      <c r="EP116" s="7" t="n">
        <v>1956</v>
      </c>
      <c r="EQ116" s="7" t="n">
        <v>0</v>
      </c>
      <c r="ER116" s="7" t="n">
        <v>261</v>
      </c>
      <c r="ES116" s="7" t="n">
        <v>0</v>
      </c>
      <c r="ET116" s="7" t="s">
        <v>171</v>
      </c>
      <c r="EU116" s="7" t="n">
        <v>0</v>
      </c>
      <c r="EV116" s="7" t="s">
        <v>14153</v>
      </c>
      <c r="EW116" s="7" t="n">
        <v>0</v>
      </c>
      <c r="EX116" s="7" t="n">
        <v>0</v>
      </c>
      <c r="EY116" s="7" t="s">
        <v>171</v>
      </c>
      <c r="EZ116" s="7" t="n">
        <v>0</v>
      </c>
      <c r="FA116" s="7" t="n">
        <v>3</v>
      </c>
      <c r="FB116" s="7" t="s">
        <v>1358</v>
      </c>
      <c r="FC116" s="7" t="n">
        <v>0</v>
      </c>
      <c r="FD116" s="7" t="n">
        <v>198</v>
      </c>
      <c r="FE116" s="7" t="s">
        <v>15599</v>
      </c>
      <c r="FF116" s="7" t="n">
        <v>2421</v>
      </c>
      <c r="FG116" s="7" t="s">
        <v>15600</v>
      </c>
      <c r="FH116" s="7" t="n">
        <v>4</v>
      </c>
      <c r="FI116" s="7" t="n">
        <v>0</v>
      </c>
      <c r="FJ116" s="7" t="n">
        <v>2</v>
      </c>
      <c r="FK116" s="7" t="n">
        <v>0</v>
      </c>
      <c r="FL116" s="7" t="n">
        <v>0</v>
      </c>
      <c r="FM116" s="7" t="n">
        <v>0</v>
      </c>
      <c r="FN116" s="7" t="n">
        <v>0</v>
      </c>
      <c r="FO116" s="7" t="n">
        <v>0</v>
      </c>
      <c r="FP116" s="7" t="n">
        <v>2362.12</v>
      </c>
      <c r="FQ116" s="7" t="n">
        <v>0</v>
      </c>
      <c r="FR116" s="7" t="n">
        <v>1700.52</v>
      </c>
      <c r="FS116" s="7" t="n">
        <v>0</v>
      </c>
      <c r="FT116" s="7" t="n">
        <v>0</v>
      </c>
    </row>
    <row r="117" customFormat="false" ht="15" hidden="false" customHeight="false" outlineLevel="0" collapsed="false">
      <c r="A117" s="1" t="s">
        <v>147</v>
      </c>
      <c r="B117" s="1" t="s">
        <v>147</v>
      </c>
      <c r="C117" s="1" t="s">
        <v>147</v>
      </c>
      <c r="D117" s="1" t="s">
        <v>147</v>
      </c>
      <c r="E117" s="1" t="s">
        <v>147</v>
      </c>
      <c r="F117" s="1" t="s">
        <v>147</v>
      </c>
      <c r="G117" s="7" t="s">
        <v>10225</v>
      </c>
      <c r="I117" s="7" t="s">
        <v>10226</v>
      </c>
      <c r="K117" s="7" t="s">
        <v>773</v>
      </c>
      <c r="CX117" s="7" t="s">
        <v>248</v>
      </c>
      <c r="CY117" s="7" t="s">
        <v>13970</v>
      </c>
      <c r="CZ117" s="7" t="n">
        <v>0</v>
      </c>
      <c r="DA117" s="7" t="n">
        <v>0</v>
      </c>
      <c r="DD117" s="7" t="n">
        <v>0</v>
      </c>
      <c r="DE117" s="7" t="n">
        <v>0</v>
      </c>
      <c r="DH117" s="7" t="s">
        <v>248</v>
      </c>
      <c r="DI117" s="7" t="s">
        <v>1369</v>
      </c>
      <c r="DX117" s="7" t="s">
        <v>248</v>
      </c>
      <c r="DY117" s="7" t="s">
        <v>8834</v>
      </c>
      <c r="DZ117" s="7" t="n">
        <v>0</v>
      </c>
      <c r="EA117" s="7" t="n">
        <v>0</v>
      </c>
      <c r="EB117" s="7" t="n">
        <v>0</v>
      </c>
      <c r="EC117" s="7" t="n">
        <v>0</v>
      </c>
      <c r="ED117" s="7" t="n">
        <v>0</v>
      </c>
      <c r="EE117" s="7" t="n">
        <v>0</v>
      </c>
      <c r="EF117" s="7" t="n">
        <v>0</v>
      </c>
      <c r="EG117" s="7" t="n">
        <v>0</v>
      </c>
      <c r="EH117" s="7" t="n">
        <v>0</v>
      </c>
      <c r="EI117" s="7" t="n">
        <v>0</v>
      </c>
      <c r="ET117" s="7" t="s">
        <v>171</v>
      </c>
      <c r="EU117" s="7" t="s">
        <v>10237</v>
      </c>
      <c r="EV117" s="7" t="s">
        <v>10238</v>
      </c>
      <c r="EW117" s="7" t="n">
        <v>0</v>
      </c>
      <c r="EX117" s="7" t="n">
        <v>0</v>
      </c>
      <c r="EY117" s="7" t="s">
        <v>171</v>
      </c>
      <c r="EZ117" s="7" t="n">
        <v>0</v>
      </c>
      <c r="FA117" s="7" t="n">
        <v>5</v>
      </c>
      <c r="FB117" s="7" t="n">
        <v>0</v>
      </c>
    </row>
    <row r="118" customFormat="false" ht="15" hidden="false" customHeight="false" outlineLevel="0" collapsed="false">
      <c r="A118" s="1" t="s">
        <v>147</v>
      </c>
      <c r="B118" s="1" t="s">
        <v>147</v>
      </c>
      <c r="C118" s="1" t="s">
        <v>147</v>
      </c>
      <c r="D118" s="1" t="s">
        <v>147</v>
      </c>
      <c r="E118" s="1" t="s">
        <v>147</v>
      </c>
      <c r="F118" s="1" t="s">
        <v>147</v>
      </c>
      <c r="G118" s="7" t="s">
        <v>1374</v>
      </c>
      <c r="I118" s="7" t="s">
        <v>15601</v>
      </c>
      <c r="J118" s="7" t="s">
        <v>15602</v>
      </c>
      <c r="K118" s="7" t="s">
        <v>4198</v>
      </c>
      <c r="M118" s="7" t="n">
        <v>0.8</v>
      </c>
      <c r="N118" s="7" t="n">
        <v>0.06</v>
      </c>
      <c r="O118" s="7" t="n">
        <v>0.14</v>
      </c>
      <c r="Q118" s="7" t="s">
        <v>15603</v>
      </c>
      <c r="R118" s="7" t="s">
        <v>248</v>
      </c>
      <c r="S118" s="7" t="s">
        <v>4258</v>
      </c>
      <c r="V118" s="7" t="n">
        <v>16</v>
      </c>
      <c r="X118" s="7" t="n">
        <v>28</v>
      </c>
      <c r="Z118" s="7" t="n">
        <v>25</v>
      </c>
      <c r="AB118" s="7" t="n">
        <v>16</v>
      </c>
      <c r="AD118" s="7" t="n">
        <v>7704</v>
      </c>
      <c r="AJ118" s="7" t="n">
        <v>684</v>
      </c>
      <c r="AL118" s="7" t="n">
        <v>46049</v>
      </c>
      <c r="AN118" s="7" t="n">
        <v>42285</v>
      </c>
      <c r="AR118" s="7" t="n">
        <v>3764</v>
      </c>
      <c r="AT118" s="7" t="n">
        <v>40245</v>
      </c>
      <c r="AW118" s="7" t="n">
        <v>5.16</v>
      </c>
      <c r="BA118" s="7" t="n">
        <v>2129</v>
      </c>
      <c r="BC118" s="7" t="n">
        <v>1263</v>
      </c>
      <c r="BD118" s="7" t="s">
        <v>1377</v>
      </c>
      <c r="BE118" s="7" t="n">
        <v>251220</v>
      </c>
      <c r="BH118" s="7" t="s">
        <v>15604</v>
      </c>
      <c r="BI118" s="7" t="n">
        <v>16991</v>
      </c>
      <c r="BK118" s="7" t="n">
        <v>20865</v>
      </c>
      <c r="BM118" s="7" t="n">
        <v>1276</v>
      </c>
      <c r="BN118" s="7" t="s">
        <v>10240</v>
      </c>
      <c r="BO118" s="7" t="s">
        <v>4986</v>
      </c>
      <c r="BP118" s="7" t="s">
        <v>310</v>
      </c>
      <c r="BQ118" s="7" t="n">
        <v>582</v>
      </c>
      <c r="BS118" s="7" t="s">
        <v>4986</v>
      </c>
      <c r="BT118" s="7" t="s">
        <v>204</v>
      </c>
      <c r="BU118" s="7" t="n">
        <v>375</v>
      </c>
      <c r="BW118" s="7" t="s">
        <v>160</v>
      </c>
      <c r="BX118" s="7" t="s">
        <v>310</v>
      </c>
      <c r="BY118" s="7" t="n">
        <v>62</v>
      </c>
      <c r="CA118" s="7" t="s">
        <v>4986</v>
      </c>
      <c r="CB118" s="7" t="n">
        <v>9314</v>
      </c>
      <c r="CD118" s="7" t="s">
        <v>15605</v>
      </c>
      <c r="CE118" s="7" t="n">
        <v>4987</v>
      </c>
      <c r="CF118" s="7" t="s">
        <v>15606</v>
      </c>
      <c r="CG118" s="7" t="s">
        <v>1385</v>
      </c>
      <c r="CH118" s="7" t="n">
        <v>4850</v>
      </c>
      <c r="CJ118" s="7" t="n">
        <v>0</v>
      </c>
      <c r="CK118" s="7" t="n">
        <v>0</v>
      </c>
      <c r="CL118" s="7" t="n">
        <v>0</v>
      </c>
      <c r="CM118" s="7" t="n">
        <v>0</v>
      </c>
      <c r="CN118" s="7" t="s">
        <v>15607</v>
      </c>
      <c r="CO118" s="7" t="n">
        <v>0</v>
      </c>
      <c r="CP118" s="7" t="n">
        <v>0</v>
      </c>
      <c r="CQ118" s="7" t="n">
        <v>0</v>
      </c>
      <c r="CR118" s="7" t="n">
        <v>54</v>
      </c>
      <c r="CS118" s="7" t="n">
        <v>0</v>
      </c>
      <c r="CT118" s="7" t="n">
        <v>100</v>
      </c>
      <c r="CU118" s="7" t="n">
        <v>0</v>
      </c>
      <c r="CV118" s="7" t="n">
        <v>0</v>
      </c>
      <c r="CW118" s="7" t="s">
        <v>15608</v>
      </c>
      <c r="CX118" s="7" t="s">
        <v>248</v>
      </c>
      <c r="CY118" s="7" t="n">
        <v>0</v>
      </c>
      <c r="CZ118" s="7" t="n">
        <v>0</v>
      </c>
      <c r="DA118" s="7" t="n">
        <v>0</v>
      </c>
      <c r="DB118" s="7" t="n">
        <v>0</v>
      </c>
      <c r="DC118" s="7" t="n">
        <v>0</v>
      </c>
      <c r="DD118" s="7" t="n">
        <v>0</v>
      </c>
      <c r="DE118" s="7" t="n">
        <v>0</v>
      </c>
      <c r="DF118" s="7" t="n">
        <v>0</v>
      </c>
      <c r="DG118" s="7" t="n">
        <v>0</v>
      </c>
      <c r="DH118" s="7" t="s">
        <v>171</v>
      </c>
      <c r="DI118" s="7" t="n">
        <v>0</v>
      </c>
      <c r="DJ118" s="7" t="s">
        <v>4986</v>
      </c>
      <c r="DK118" s="7" t="n">
        <v>23</v>
      </c>
      <c r="DL118" s="7" t="n">
        <v>0</v>
      </c>
      <c r="DM118" s="7" t="s">
        <v>15605</v>
      </c>
      <c r="DN118" s="7" t="n">
        <v>12</v>
      </c>
      <c r="DO118" s="7" t="n">
        <v>0</v>
      </c>
      <c r="DP118" s="7" t="s">
        <v>15609</v>
      </c>
      <c r="DQ118" s="7" t="n">
        <v>12</v>
      </c>
      <c r="DR118" s="7" t="n">
        <v>0</v>
      </c>
      <c r="DS118" s="7" t="s">
        <v>5003</v>
      </c>
      <c r="DT118" s="7" t="n">
        <v>5</v>
      </c>
      <c r="DU118" s="7" t="n">
        <v>0</v>
      </c>
      <c r="DV118" s="7" t="n">
        <v>71</v>
      </c>
      <c r="DW118" s="7" t="s">
        <v>15610</v>
      </c>
      <c r="DX118" s="7" t="s">
        <v>248</v>
      </c>
      <c r="DY118" s="7" t="n">
        <v>0</v>
      </c>
      <c r="DZ118" s="7" t="n">
        <v>0</v>
      </c>
      <c r="EA118" s="7" t="n">
        <v>0</v>
      </c>
      <c r="EB118" s="7" t="n">
        <v>0</v>
      </c>
      <c r="EC118" s="7" t="n">
        <v>0</v>
      </c>
      <c r="ED118" s="7" t="n">
        <v>0</v>
      </c>
      <c r="EE118" s="7" t="n">
        <v>0</v>
      </c>
      <c r="EF118" s="7" t="n">
        <v>0</v>
      </c>
      <c r="EG118" s="7" t="n">
        <v>0</v>
      </c>
      <c r="EH118" s="7" t="n">
        <v>0</v>
      </c>
      <c r="EI118" s="7" t="n">
        <v>0</v>
      </c>
      <c r="EJ118" s="7" t="n">
        <v>0</v>
      </c>
      <c r="EK118" s="7" t="n">
        <v>0</v>
      </c>
      <c r="EL118" s="7" t="n">
        <v>0</v>
      </c>
      <c r="EM118" s="7" t="n">
        <v>0</v>
      </c>
      <c r="EN118" s="7" t="n">
        <v>0</v>
      </c>
      <c r="EO118" s="7" t="n">
        <v>0</v>
      </c>
      <c r="EP118" s="7" t="n">
        <v>0</v>
      </c>
      <c r="EQ118" s="7" t="n">
        <v>0</v>
      </c>
      <c r="ER118" s="7" t="n">
        <v>0</v>
      </c>
      <c r="ES118" s="7" t="n">
        <v>0</v>
      </c>
      <c r="ET118" s="7" t="s">
        <v>171</v>
      </c>
      <c r="EU118" s="7" t="s">
        <v>11995</v>
      </c>
      <c r="EV118" s="7" t="s">
        <v>1387</v>
      </c>
      <c r="EW118" s="7" t="n">
        <v>0</v>
      </c>
      <c r="EX118" s="7" t="n">
        <v>0</v>
      </c>
      <c r="EY118" s="7" t="s">
        <v>171</v>
      </c>
      <c r="EZ118" s="7" t="s">
        <v>11996</v>
      </c>
      <c r="FA118" s="7" t="n">
        <v>0</v>
      </c>
      <c r="FB118" s="7" t="s">
        <v>11997</v>
      </c>
      <c r="FC118" s="7" t="n">
        <v>0</v>
      </c>
      <c r="FD118" s="7" t="n">
        <v>86</v>
      </c>
      <c r="FE118" s="7" t="n">
        <v>0</v>
      </c>
      <c r="FF118" s="7" t="n">
        <v>1073</v>
      </c>
      <c r="FG118" s="7" t="n">
        <v>0</v>
      </c>
      <c r="FH118" s="7" t="n">
        <v>0</v>
      </c>
      <c r="FI118" s="7" t="n">
        <v>0</v>
      </c>
      <c r="FJ118" s="7" t="n">
        <v>0</v>
      </c>
      <c r="FK118" s="7" t="n">
        <v>0</v>
      </c>
      <c r="FL118" s="7" t="n">
        <v>0</v>
      </c>
      <c r="FM118" s="7" t="n">
        <v>0</v>
      </c>
      <c r="FN118" s="7" t="n">
        <v>0</v>
      </c>
      <c r="FO118" s="7" t="n">
        <v>0</v>
      </c>
      <c r="FP118" s="7" t="n">
        <v>599.5</v>
      </c>
      <c r="FQ118" s="7" t="n">
        <v>0</v>
      </c>
      <c r="FR118" s="7" t="n">
        <v>253</v>
      </c>
      <c r="FS118" s="7" t="n">
        <v>0</v>
      </c>
      <c r="FT118" s="7" t="n">
        <v>0</v>
      </c>
    </row>
    <row r="119" customFormat="false" ht="15" hidden="false" customHeight="false" outlineLevel="0" collapsed="false">
      <c r="A119" s="1" t="s">
        <v>147</v>
      </c>
      <c r="B119" s="1" t="s">
        <v>147</v>
      </c>
      <c r="C119" s="1" t="s">
        <v>147</v>
      </c>
      <c r="D119" s="1" t="s">
        <v>147</v>
      </c>
      <c r="E119" s="1" t="s">
        <v>147</v>
      </c>
      <c r="F119" s="1" t="s">
        <v>147</v>
      </c>
      <c r="G119" s="7" t="s">
        <v>15611</v>
      </c>
    </row>
    <row r="120" customFormat="false" ht="15" hidden="false" customHeight="false" outlineLevel="0" collapsed="false">
      <c r="A120" s="1" t="s">
        <v>147</v>
      </c>
      <c r="B120" s="1" t="s">
        <v>147</v>
      </c>
      <c r="C120" s="1" t="s">
        <v>147</v>
      </c>
      <c r="D120" s="1" t="s">
        <v>147</v>
      </c>
      <c r="E120" s="1" t="s">
        <v>147</v>
      </c>
      <c r="F120" s="1" t="s">
        <v>147</v>
      </c>
      <c r="G120" s="7" t="s">
        <v>1390</v>
      </c>
      <c r="I120" s="7" t="s">
        <v>8841</v>
      </c>
      <c r="J120" s="7" t="s">
        <v>1391</v>
      </c>
      <c r="K120" s="7" t="s">
        <v>773</v>
      </c>
      <c r="CX120" s="7" t="s">
        <v>248</v>
      </c>
      <c r="CY120" s="7" t="n">
        <v>0</v>
      </c>
      <c r="CZ120" s="7" t="n">
        <v>0</v>
      </c>
      <c r="DA120" s="7" t="n">
        <v>0</v>
      </c>
      <c r="DD120" s="7" t="n">
        <v>0</v>
      </c>
      <c r="DE120" s="7" t="n">
        <v>0</v>
      </c>
      <c r="DH120" s="7" t="s">
        <v>171</v>
      </c>
      <c r="DI120" s="7" t="n">
        <v>0</v>
      </c>
      <c r="DX120" s="7" t="s">
        <v>248</v>
      </c>
      <c r="DY120" s="7" t="n">
        <v>0</v>
      </c>
      <c r="DZ120" s="7" t="n">
        <v>0</v>
      </c>
      <c r="EA120" s="7" t="n">
        <v>0</v>
      </c>
      <c r="EB120" s="7" t="n">
        <v>0</v>
      </c>
      <c r="EC120" s="7" t="n">
        <v>0</v>
      </c>
      <c r="ED120" s="7" t="n">
        <v>0</v>
      </c>
      <c r="EE120" s="7" t="n">
        <v>0</v>
      </c>
      <c r="EF120" s="7" t="n">
        <v>0</v>
      </c>
      <c r="EG120" s="7" t="n">
        <v>0</v>
      </c>
      <c r="EH120" s="7" t="n">
        <v>0</v>
      </c>
      <c r="EI120" s="7" t="n">
        <v>0</v>
      </c>
      <c r="ET120" s="7" t="s">
        <v>171</v>
      </c>
      <c r="EU120" s="7" t="s">
        <v>10034</v>
      </c>
      <c r="EV120" s="7" t="n">
        <v>0</v>
      </c>
      <c r="EW120" s="7" t="n">
        <v>0</v>
      </c>
      <c r="EX120" s="7" t="n">
        <v>0</v>
      </c>
      <c r="EY120" s="7" t="s">
        <v>171</v>
      </c>
      <c r="EZ120" s="7" t="n">
        <v>0</v>
      </c>
      <c r="FA120" s="7" t="n">
        <v>1</v>
      </c>
      <c r="FB120" s="7" t="n">
        <v>0</v>
      </c>
    </row>
    <row r="121" customFormat="false" ht="15" hidden="false" customHeight="false" outlineLevel="0" collapsed="false">
      <c r="A121" s="1" t="s">
        <v>147</v>
      </c>
      <c r="B121" s="1" t="s">
        <v>147</v>
      </c>
      <c r="C121" s="1" t="s">
        <v>147</v>
      </c>
      <c r="D121" s="1" t="s">
        <v>147</v>
      </c>
      <c r="E121" s="1" t="s">
        <v>147</v>
      </c>
      <c r="F121" s="1" t="s">
        <v>147</v>
      </c>
      <c r="G121" s="7" t="s">
        <v>3533</v>
      </c>
      <c r="I121" s="7" t="s">
        <v>3534</v>
      </c>
      <c r="K121" s="7" t="s">
        <v>4149</v>
      </c>
      <c r="M121" s="7" t="n">
        <v>55</v>
      </c>
      <c r="N121" s="7" t="n">
        <v>10</v>
      </c>
      <c r="O121" s="7" t="n">
        <v>35</v>
      </c>
      <c r="Q121" s="7" t="s">
        <v>15612</v>
      </c>
      <c r="R121" s="7" t="s">
        <v>171</v>
      </c>
      <c r="S121" s="7" t="s">
        <v>4141</v>
      </c>
      <c r="T121" s="7" t="s">
        <v>5469</v>
      </c>
      <c r="W121" s="7" t="s">
        <v>5470</v>
      </c>
      <c r="Y121" s="7" t="s">
        <v>5470</v>
      </c>
      <c r="AA121" s="7" t="s">
        <v>5470</v>
      </c>
      <c r="AC121" s="7" t="s">
        <v>5470</v>
      </c>
      <c r="AE121" s="7" t="s">
        <v>5470</v>
      </c>
      <c r="AG121" s="7" t="s">
        <v>5470</v>
      </c>
      <c r="AI121" s="7" t="s">
        <v>5470</v>
      </c>
      <c r="AK121" s="7" t="s">
        <v>5470</v>
      </c>
      <c r="AL121" s="7" t="n">
        <v>294224</v>
      </c>
      <c r="AN121" s="7" t="n">
        <v>294224</v>
      </c>
      <c r="AR121" s="7" t="n">
        <v>0</v>
      </c>
      <c r="AT121" s="7" t="n">
        <v>282790</v>
      </c>
      <c r="AW121" s="7" t="n">
        <v>3.5</v>
      </c>
      <c r="AY121" s="7" t="n">
        <v>0</v>
      </c>
      <c r="BA121" s="7" t="n">
        <v>10381</v>
      </c>
      <c r="BC121" s="7" t="n">
        <v>69506</v>
      </c>
      <c r="BD121" s="7" t="s">
        <v>15613</v>
      </c>
      <c r="BF121" s="7" t="s">
        <v>3549</v>
      </c>
      <c r="BH121" s="7" t="s">
        <v>3549</v>
      </c>
      <c r="BJ121" s="7" t="s">
        <v>3549</v>
      </c>
      <c r="BL121" s="7" t="s">
        <v>3549</v>
      </c>
      <c r="BM121" s="7" t="n">
        <v>16862</v>
      </c>
      <c r="BN121" s="7" t="s">
        <v>7268</v>
      </c>
      <c r="BO121" s="7" t="s">
        <v>15614</v>
      </c>
      <c r="BP121" s="7" t="s">
        <v>163</v>
      </c>
      <c r="BQ121" s="7" t="n">
        <v>6584</v>
      </c>
      <c r="BS121" s="7" t="s">
        <v>15615</v>
      </c>
      <c r="BT121" s="7" t="s">
        <v>160</v>
      </c>
      <c r="BU121" s="7" t="n">
        <v>5982</v>
      </c>
      <c r="BW121" s="7" t="s">
        <v>15616</v>
      </c>
      <c r="BX121" s="7" t="s">
        <v>476</v>
      </c>
      <c r="BY121" s="7" t="n">
        <v>1570</v>
      </c>
      <c r="CA121" s="7" t="s">
        <v>5476</v>
      </c>
      <c r="CB121" s="7" t="n">
        <v>59781</v>
      </c>
      <c r="CD121" s="7" t="s">
        <v>15617</v>
      </c>
      <c r="CE121" s="7" t="n">
        <v>49320</v>
      </c>
      <c r="CG121" s="7" t="s">
        <v>3214</v>
      </c>
      <c r="CH121" s="7" t="n">
        <v>35705</v>
      </c>
      <c r="CJ121" s="7" t="n">
        <v>243093</v>
      </c>
      <c r="CK121" s="7" t="n">
        <v>0</v>
      </c>
      <c r="CL121" s="7" t="n">
        <v>0</v>
      </c>
      <c r="CM121" s="7" t="n">
        <v>0</v>
      </c>
      <c r="CN121" s="7" t="n">
        <v>0</v>
      </c>
      <c r="CO121" s="7" t="n">
        <v>3025</v>
      </c>
      <c r="CP121" s="7" t="n">
        <v>0</v>
      </c>
      <c r="CQ121" s="7" t="s">
        <v>15618</v>
      </c>
      <c r="CR121" s="7" t="n">
        <v>3025</v>
      </c>
      <c r="CS121" s="7" t="n">
        <v>0</v>
      </c>
      <c r="CT121" s="7" t="n">
        <v>88</v>
      </c>
      <c r="CU121" s="7" t="n">
        <v>0</v>
      </c>
      <c r="CV121" s="7" t="s">
        <v>15618</v>
      </c>
      <c r="CW121" s="7" t="n">
        <v>0</v>
      </c>
      <c r="CX121" s="7" t="s">
        <v>171</v>
      </c>
      <c r="CY121" s="7" t="n">
        <v>0</v>
      </c>
      <c r="CZ121" s="7" t="s">
        <v>15041</v>
      </c>
      <c r="DA121" s="7" t="s">
        <v>3543</v>
      </c>
      <c r="DB121" s="7" t="n">
        <v>0</v>
      </c>
      <c r="DC121" s="7" t="n">
        <v>0</v>
      </c>
      <c r="DD121" s="7" t="n">
        <v>1</v>
      </c>
      <c r="DE121" s="7" t="n">
        <v>0</v>
      </c>
      <c r="DF121" s="7" t="n">
        <v>70.2</v>
      </c>
      <c r="DG121" s="7" t="s">
        <v>15619</v>
      </c>
      <c r="DH121" s="7" t="s">
        <v>171</v>
      </c>
      <c r="DI121" s="7" t="s">
        <v>15620</v>
      </c>
      <c r="DJ121" s="7" t="s">
        <v>3340</v>
      </c>
      <c r="DK121" s="7" t="n">
        <v>15</v>
      </c>
      <c r="DL121" s="7" t="s">
        <v>15621</v>
      </c>
      <c r="DM121" s="7" t="s">
        <v>5480</v>
      </c>
      <c r="DN121" s="7" t="n">
        <v>10.33</v>
      </c>
      <c r="DO121" s="7" t="s">
        <v>15621</v>
      </c>
      <c r="DP121" s="7" t="s">
        <v>15622</v>
      </c>
      <c r="DQ121" s="7" t="n">
        <v>9.16</v>
      </c>
      <c r="DR121" s="7" t="s">
        <v>15621</v>
      </c>
      <c r="DS121" s="7" t="s">
        <v>15623</v>
      </c>
      <c r="DT121" s="7" t="n">
        <v>7.26</v>
      </c>
      <c r="DU121" s="7" t="s">
        <v>15621</v>
      </c>
      <c r="DV121" s="7" t="n">
        <v>0</v>
      </c>
      <c r="DW121" s="7" t="s">
        <v>7280</v>
      </c>
      <c r="DX121" s="7" t="s">
        <v>248</v>
      </c>
      <c r="DY121" s="7" t="n">
        <v>0</v>
      </c>
      <c r="DZ121" s="7" t="n">
        <v>0</v>
      </c>
      <c r="EA121" s="7" t="n">
        <v>0</v>
      </c>
      <c r="EB121" s="7" t="n">
        <v>0</v>
      </c>
      <c r="EC121" s="7" t="n">
        <v>0</v>
      </c>
      <c r="ED121" s="7" t="n">
        <v>0</v>
      </c>
      <c r="EE121" s="7" t="n">
        <v>0</v>
      </c>
      <c r="EF121" s="7" t="n">
        <v>0</v>
      </c>
      <c r="EG121" s="7" t="n">
        <v>0</v>
      </c>
      <c r="EH121" s="7" t="n">
        <v>0</v>
      </c>
      <c r="EI121" s="7" t="n">
        <v>0</v>
      </c>
      <c r="EJ121" s="7" t="n">
        <v>0</v>
      </c>
      <c r="EK121" s="7" t="s">
        <v>5470</v>
      </c>
      <c r="EL121" s="7" t="s">
        <v>5470</v>
      </c>
      <c r="EM121" s="7" t="n">
        <v>243093</v>
      </c>
      <c r="EN121" s="7" t="n">
        <v>0</v>
      </c>
      <c r="EO121" s="7" t="s">
        <v>5470</v>
      </c>
      <c r="EP121" s="7" t="n">
        <v>0</v>
      </c>
      <c r="EQ121" s="7" t="s">
        <v>5470</v>
      </c>
      <c r="ER121" s="7" t="n">
        <v>0</v>
      </c>
      <c r="ES121" s="7" t="s">
        <v>5470</v>
      </c>
      <c r="ET121" s="7" t="s">
        <v>171</v>
      </c>
      <c r="EU121" s="7" t="s">
        <v>3549</v>
      </c>
      <c r="EV121" s="7" t="s">
        <v>5486</v>
      </c>
      <c r="EW121" s="7" t="s">
        <v>3549</v>
      </c>
      <c r="EX121" s="7" t="s">
        <v>3549</v>
      </c>
      <c r="EY121" s="7" t="s">
        <v>171</v>
      </c>
      <c r="EZ121" s="7" t="n">
        <v>0</v>
      </c>
      <c r="FA121" s="7" t="n">
        <v>5</v>
      </c>
      <c r="FB121" s="7" t="n">
        <v>0</v>
      </c>
      <c r="FC121" s="7" t="n">
        <v>0</v>
      </c>
      <c r="FD121" s="7" t="n">
        <v>13.16</v>
      </c>
      <c r="FE121" s="7" t="s">
        <v>15624</v>
      </c>
      <c r="FF121" s="7" t="n">
        <v>0</v>
      </c>
      <c r="FG121" s="7" t="s">
        <v>2051</v>
      </c>
      <c r="FH121" s="7" t="n">
        <v>733</v>
      </c>
      <c r="FI121" s="7" t="s">
        <v>15625</v>
      </c>
      <c r="FJ121" s="7" t="n">
        <v>280</v>
      </c>
      <c r="FK121" s="7" t="s">
        <v>15625</v>
      </c>
      <c r="FL121" s="7" t="n">
        <v>251</v>
      </c>
      <c r="FM121" s="7" t="s">
        <v>15625</v>
      </c>
      <c r="FN121" s="7" t="s">
        <v>15626</v>
      </c>
      <c r="FO121" s="7" t="s">
        <v>15626</v>
      </c>
      <c r="FP121" s="7" t="n">
        <v>0</v>
      </c>
      <c r="FQ121" s="7" t="s">
        <v>15626</v>
      </c>
      <c r="FR121" s="7" t="n">
        <v>0</v>
      </c>
      <c r="FS121" s="7" t="s">
        <v>15626</v>
      </c>
      <c r="FT121" s="7" t="s">
        <v>15626</v>
      </c>
    </row>
    <row r="122" s="7" customFormat="true" ht="15" hidden="false" customHeight="false" outlineLevel="0" collapsed="false">
      <c r="A122" s="22" t="s">
        <v>147</v>
      </c>
      <c r="B122" s="22" t="s">
        <v>147</v>
      </c>
      <c r="C122" s="22" t="s">
        <v>147</v>
      </c>
      <c r="D122" s="22" t="s">
        <v>147</v>
      </c>
      <c r="E122" s="22" t="s">
        <v>147</v>
      </c>
      <c r="F122" s="22" t="s">
        <v>147</v>
      </c>
      <c r="G122" s="7" t="s">
        <v>1408</v>
      </c>
      <c r="I122" s="7" t="s">
        <v>1409</v>
      </c>
      <c r="K122" s="7" t="s">
        <v>808</v>
      </c>
      <c r="CX122" s="7" t="s">
        <v>171</v>
      </c>
      <c r="CY122" s="7" t="n">
        <v>0</v>
      </c>
      <c r="CZ122" s="7" t="s">
        <v>1427</v>
      </c>
      <c r="DA122" s="7" t="s">
        <v>1428</v>
      </c>
      <c r="DD122" s="7" t="n">
        <v>0</v>
      </c>
      <c r="DE122" s="7" t="n">
        <v>0</v>
      </c>
      <c r="DH122" s="7" t="s">
        <v>171</v>
      </c>
      <c r="DI122" s="7" t="n">
        <v>0</v>
      </c>
      <c r="DX122" s="7" t="s">
        <v>171</v>
      </c>
      <c r="DY122" s="7" t="n">
        <v>0</v>
      </c>
      <c r="DZ122" s="7" t="s">
        <v>10278</v>
      </c>
      <c r="EA122" s="7" t="s">
        <v>1437</v>
      </c>
      <c r="EB122" s="7" t="n">
        <v>59.8</v>
      </c>
      <c r="EC122" s="7" t="s">
        <v>15009</v>
      </c>
      <c r="ED122" s="7" t="s">
        <v>1439</v>
      </c>
      <c r="EE122" s="7" t="n">
        <v>17.9</v>
      </c>
      <c r="EF122" s="7" t="s">
        <v>1440</v>
      </c>
      <c r="EG122" s="7" t="s">
        <v>1441</v>
      </c>
      <c r="EH122" s="7" t="n">
        <v>22.4</v>
      </c>
      <c r="EI122" s="7" t="s">
        <v>1442</v>
      </c>
      <c r="ET122" s="7" t="s">
        <v>171</v>
      </c>
      <c r="EU122" s="7" t="s">
        <v>5505</v>
      </c>
      <c r="EW122" s="7" t="n">
        <v>0</v>
      </c>
      <c r="EX122" s="7" t="n">
        <v>0</v>
      </c>
      <c r="EY122" s="7" t="s">
        <v>171</v>
      </c>
      <c r="EZ122" s="7" t="n">
        <v>0</v>
      </c>
      <c r="FA122" s="7" t="n">
        <v>4</v>
      </c>
      <c r="FB122" s="7" t="s">
        <v>1444</v>
      </c>
    </row>
    <row r="123" customFormat="false" ht="15" hidden="false" customHeight="false" outlineLevel="0" collapsed="false">
      <c r="A123" s="1" t="s">
        <v>147</v>
      </c>
      <c r="B123" s="1" t="s">
        <v>147</v>
      </c>
      <c r="C123" s="1" t="s">
        <v>147</v>
      </c>
      <c r="D123" s="1" t="s">
        <v>147</v>
      </c>
      <c r="E123" s="1" t="s">
        <v>147</v>
      </c>
      <c r="F123" s="1" t="s">
        <v>147</v>
      </c>
      <c r="G123" s="7" t="s">
        <v>10282</v>
      </c>
      <c r="I123" s="7" t="s">
        <v>10283</v>
      </c>
      <c r="K123" s="7" t="s">
        <v>4149</v>
      </c>
      <c r="M123" s="7" t="n">
        <v>63</v>
      </c>
      <c r="N123" s="7" t="n">
        <v>24</v>
      </c>
      <c r="O123" s="7" t="n">
        <v>13</v>
      </c>
      <c r="P123" s="7" t="s">
        <v>10284</v>
      </c>
      <c r="Q123" s="7" t="s">
        <v>15627</v>
      </c>
      <c r="R123" s="7" t="s">
        <v>248</v>
      </c>
      <c r="S123" s="7" t="s">
        <v>4258</v>
      </c>
      <c r="AL123" s="7" t="n">
        <v>116455</v>
      </c>
      <c r="AN123" s="7" t="n">
        <v>95409</v>
      </c>
      <c r="AP123" s="7" t="n">
        <v>80498</v>
      </c>
      <c r="AR123" s="7" t="n">
        <v>3296</v>
      </c>
      <c r="AT123" s="7" t="n">
        <v>78156</v>
      </c>
      <c r="AW123" s="7" t="n">
        <v>6</v>
      </c>
      <c r="AY123" s="7" t="n">
        <v>0</v>
      </c>
      <c r="BA123" s="7" t="n">
        <v>13672</v>
      </c>
      <c r="BC123" s="7" t="n">
        <v>0</v>
      </c>
      <c r="BM123" s="7" t="n">
        <v>29855</v>
      </c>
      <c r="BN123" s="7" t="s">
        <v>15628</v>
      </c>
      <c r="BP123" s="7" t="s">
        <v>158</v>
      </c>
      <c r="BT123" s="7" t="s">
        <v>310</v>
      </c>
      <c r="CA123" s="7" t="s">
        <v>430</v>
      </c>
      <c r="CB123" s="7" t="n">
        <v>12915</v>
      </c>
      <c r="CD123" s="7" t="s">
        <v>15060</v>
      </c>
      <c r="CE123" s="7" t="n">
        <v>7566</v>
      </c>
      <c r="CG123" s="7" t="s">
        <v>449</v>
      </c>
      <c r="CH123" s="7" t="n">
        <v>7296</v>
      </c>
      <c r="CJ123" s="7" t="n">
        <v>0</v>
      </c>
      <c r="CK123" s="7" t="n">
        <v>0</v>
      </c>
      <c r="CL123" s="7" t="n">
        <v>0</v>
      </c>
      <c r="CM123" s="7" t="n">
        <v>0</v>
      </c>
      <c r="CN123" s="7" t="n">
        <v>0</v>
      </c>
      <c r="CO123" s="7" t="n">
        <v>0</v>
      </c>
      <c r="CP123" s="7" t="n">
        <v>0</v>
      </c>
      <c r="CQ123" s="7" t="n">
        <v>0</v>
      </c>
      <c r="CR123" s="7" t="n">
        <v>0</v>
      </c>
      <c r="CS123" s="7" t="n">
        <v>0</v>
      </c>
      <c r="CT123" s="7" t="n">
        <v>0</v>
      </c>
      <c r="CU123" s="7" t="n">
        <v>0</v>
      </c>
      <c r="CV123" s="7" t="n">
        <v>0</v>
      </c>
      <c r="CW123" s="7" t="n">
        <v>0</v>
      </c>
      <c r="CX123" s="7" t="n">
        <v>0</v>
      </c>
      <c r="CY123" s="7" t="n">
        <v>0</v>
      </c>
      <c r="CZ123" s="7" t="n">
        <v>0</v>
      </c>
      <c r="DA123" s="7" t="n">
        <v>0</v>
      </c>
      <c r="DB123" s="7" t="n">
        <v>0</v>
      </c>
      <c r="DC123" s="7" t="n">
        <v>0</v>
      </c>
      <c r="DD123" s="7" t="n">
        <v>0</v>
      </c>
      <c r="DE123" s="7" t="n">
        <v>0</v>
      </c>
      <c r="DF123" s="7" t="n">
        <v>0</v>
      </c>
      <c r="DG123" s="7" t="n">
        <v>0</v>
      </c>
      <c r="DH123" s="7" t="s">
        <v>248</v>
      </c>
      <c r="DI123" s="7" t="n">
        <v>0</v>
      </c>
      <c r="DJ123" s="7" t="n">
        <v>0</v>
      </c>
      <c r="DK123" s="7" t="n">
        <v>0</v>
      </c>
      <c r="DL123" s="7" t="n">
        <v>0</v>
      </c>
      <c r="DM123" s="7" t="n">
        <v>0</v>
      </c>
      <c r="DN123" s="7" t="n">
        <v>0</v>
      </c>
      <c r="DO123" s="7" t="n">
        <v>0</v>
      </c>
      <c r="DP123" s="7" t="n">
        <v>0</v>
      </c>
      <c r="DQ123" s="7" t="n">
        <v>0</v>
      </c>
      <c r="DR123" s="7" t="n">
        <v>0</v>
      </c>
      <c r="DS123" s="7" t="n">
        <v>0</v>
      </c>
      <c r="DT123" s="7" t="n">
        <v>0</v>
      </c>
      <c r="DU123" s="7" t="n">
        <v>0</v>
      </c>
      <c r="DV123" s="7" t="n">
        <v>0</v>
      </c>
      <c r="DW123" s="7" t="n">
        <v>0</v>
      </c>
      <c r="DX123" s="7" t="s">
        <v>248</v>
      </c>
      <c r="DY123" s="7" t="n">
        <v>0</v>
      </c>
      <c r="DZ123" s="7" t="n">
        <v>0</v>
      </c>
      <c r="EA123" s="7" t="n">
        <v>0</v>
      </c>
      <c r="EB123" s="7" t="n">
        <v>0</v>
      </c>
      <c r="EC123" s="7" t="n">
        <v>0</v>
      </c>
      <c r="ED123" s="7" t="n">
        <v>0</v>
      </c>
      <c r="EE123" s="7" t="n">
        <v>0</v>
      </c>
      <c r="EF123" s="7" t="n">
        <v>0</v>
      </c>
      <c r="EG123" s="7" t="n">
        <v>0</v>
      </c>
      <c r="EH123" s="7" t="n">
        <v>0</v>
      </c>
      <c r="EI123" s="7" t="n">
        <v>0</v>
      </c>
      <c r="EJ123" s="7" t="n">
        <v>0</v>
      </c>
      <c r="EK123" s="7" t="n">
        <v>0</v>
      </c>
      <c r="EL123" s="7" t="n">
        <v>0</v>
      </c>
      <c r="EM123" s="7" t="n">
        <v>0</v>
      </c>
      <c r="EN123" s="7" t="n">
        <v>0</v>
      </c>
      <c r="EO123" s="7" t="n">
        <v>0</v>
      </c>
      <c r="EP123" s="7" t="n">
        <v>0</v>
      </c>
      <c r="EQ123" s="7" t="n">
        <v>0</v>
      </c>
      <c r="ER123" s="7" t="n">
        <v>0</v>
      </c>
      <c r="ES123" s="7" t="n">
        <v>0</v>
      </c>
      <c r="ET123" s="7" t="n">
        <v>0</v>
      </c>
      <c r="EU123" s="7" t="n">
        <v>0</v>
      </c>
      <c r="EV123" s="7" t="n">
        <v>0</v>
      </c>
      <c r="EW123" s="7" t="n">
        <v>0</v>
      </c>
      <c r="EX123" s="7" t="n">
        <v>0</v>
      </c>
      <c r="EY123" s="7" t="s">
        <v>171</v>
      </c>
      <c r="EZ123" s="7" t="n">
        <v>0</v>
      </c>
      <c r="FA123" s="7" t="n">
        <v>5</v>
      </c>
      <c r="FB123" s="7" t="n">
        <v>0</v>
      </c>
      <c r="FC123" s="7" t="n">
        <v>0</v>
      </c>
      <c r="FD123" s="7" t="n">
        <v>0</v>
      </c>
      <c r="FE123" s="7" t="n">
        <v>0</v>
      </c>
      <c r="FF123" s="7" t="n">
        <v>0</v>
      </c>
      <c r="FG123" s="7" t="n">
        <v>0</v>
      </c>
      <c r="FH123" s="7" t="n">
        <v>0</v>
      </c>
      <c r="FI123" s="7" t="n">
        <v>0</v>
      </c>
      <c r="FJ123" s="7" t="n">
        <v>0</v>
      </c>
      <c r="FK123" s="7" t="n">
        <v>0</v>
      </c>
      <c r="FL123" s="7" t="n">
        <v>0</v>
      </c>
      <c r="FM123" s="7" t="n">
        <v>0</v>
      </c>
      <c r="FN123" s="7" t="n">
        <v>0</v>
      </c>
      <c r="FO123" s="7" t="n">
        <v>0</v>
      </c>
      <c r="FP123" s="7" t="n">
        <v>0</v>
      </c>
      <c r="FQ123" s="7" t="n">
        <v>0</v>
      </c>
      <c r="FR123" s="7" t="n">
        <v>0</v>
      </c>
      <c r="FS123" s="7" t="n">
        <v>0</v>
      </c>
      <c r="FT123" s="7" t="n">
        <v>0</v>
      </c>
    </row>
    <row r="124" customFormat="false" ht="15" hidden="false" customHeight="false" outlineLevel="0" collapsed="false">
      <c r="A124" s="1" t="s">
        <v>147</v>
      </c>
      <c r="B124" s="1" t="s">
        <v>147</v>
      </c>
      <c r="C124" s="1" t="s">
        <v>147</v>
      </c>
      <c r="D124" s="1" t="s">
        <v>147</v>
      </c>
      <c r="E124" s="1" t="s">
        <v>147</v>
      </c>
      <c r="F124" s="1" t="s">
        <v>147</v>
      </c>
      <c r="G124" s="7" t="s">
        <v>3553</v>
      </c>
      <c r="I124" s="7" t="s">
        <v>15629</v>
      </c>
      <c r="K124" s="7" t="s">
        <v>4149</v>
      </c>
      <c r="S124" s="7" t="s">
        <v>4258</v>
      </c>
      <c r="V124" s="7" t="n">
        <v>240</v>
      </c>
      <c r="X124" s="7" t="n">
        <v>230</v>
      </c>
      <c r="Z124" s="7" t="n">
        <v>189</v>
      </c>
      <c r="AB124" s="7" t="n">
        <v>159.1</v>
      </c>
      <c r="AD124" s="7" t="n">
        <v>70640.4</v>
      </c>
      <c r="AF124" s="7" t="n">
        <v>46866.96</v>
      </c>
      <c r="AH124" s="7" t="n">
        <v>37470.2</v>
      </c>
      <c r="AJ124" s="7" t="n">
        <v>2160</v>
      </c>
      <c r="AK124" s="7" t="s">
        <v>14864</v>
      </c>
      <c r="AL124" s="7" t="n">
        <v>416733</v>
      </c>
      <c r="AN124" s="7" t="n">
        <v>416733</v>
      </c>
      <c r="AR124" s="7" t="n">
        <v>11156</v>
      </c>
      <c r="AT124" s="7" t="n">
        <v>364956</v>
      </c>
      <c r="AW124" s="7" t="n">
        <v>5.8</v>
      </c>
      <c r="BA124" s="7" t="n">
        <v>20929</v>
      </c>
      <c r="BE124" s="7" t="n">
        <v>1710473</v>
      </c>
      <c r="BG124" s="7" t="n">
        <v>1773729</v>
      </c>
      <c r="BI124" s="7" t="n">
        <v>19739</v>
      </c>
      <c r="BK124" s="7" t="n">
        <v>23335</v>
      </c>
      <c r="CA124" s="7" t="s">
        <v>5509</v>
      </c>
      <c r="CB124" s="7" t="n">
        <v>55970</v>
      </c>
      <c r="CD124" s="7" t="s">
        <v>8875</v>
      </c>
      <c r="CE124" s="7" t="n">
        <v>48536</v>
      </c>
      <c r="CG124" s="7" t="s">
        <v>1003</v>
      </c>
      <c r="CH124" s="7" t="n">
        <v>46437</v>
      </c>
      <c r="CJ124" s="7" t="n">
        <v>415042</v>
      </c>
      <c r="CK124" s="7" t="n">
        <v>0</v>
      </c>
      <c r="CL124" s="7" t="n">
        <v>0</v>
      </c>
      <c r="CM124" s="7" t="n">
        <v>0</v>
      </c>
      <c r="CN124" s="7" t="n">
        <v>0</v>
      </c>
      <c r="CO124" s="7" t="n">
        <v>0</v>
      </c>
      <c r="CP124" s="7" t="n">
        <v>0</v>
      </c>
      <c r="CQ124" s="7" t="n">
        <v>0</v>
      </c>
      <c r="CR124" s="7" t="n">
        <v>3680</v>
      </c>
      <c r="CS124" s="7" t="n">
        <v>0</v>
      </c>
      <c r="CT124" s="7" t="n">
        <v>93</v>
      </c>
      <c r="CU124" s="7" t="s">
        <v>15630</v>
      </c>
      <c r="CV124" s="7" t="n">
        <v>0</v>
      </c>
      <c r="CW124" s="7" t="n">
        <v>0</v>
      </c>
      <c r="CX124" s="7" t="n">
        <v>0</v>
      </c>
      <c r="CY124" s="7" t="n">
        <v>0</v>
      </c>
      <c r="CZ124" s="7" t="n">
        <v>0</v>
      </c>
      <c r="DA124" s="7" t="n">
        <v>0</v>
      </c>
      <c r="DB124" s="7" t="n">
        <v>0</v>
      </c>
      <c r="DC124" s="7" t="n">
        <v>0</v>
      </c>
      <c r="DD124" s="7" t="n">
        <v>0</v>
      </c>
      <c r="DE124" s="7" t="n">
        <v>0</v>
      </c>
      <c r="DF124" s="7" t="n">
        <v>0</v>
      </c>
      <c r="DG124" s="7" t="n">
        <v>0</v>
      </c>
      <c r="DH124" s="7" t="s">
        <v>171</v>
      </c>
      <c r="DI124" s="7" t="s">
        <v>10289</v>
      </c>
      <c r="DJ124" s="7" t="s">
        <v>406</v>
      </c>
      <c r="DK124" s="7" t="n">
        <v>50</v>
      </c>
      <c r="DL124" s="7" t="s">
        <v>15631</v>
      </c>
      <c r="DM124" s="7" t="s">
        <v>1003</v>
      </c>
      <c r="DN124" s="7" t="n">
        <v>23</v>
      </c>
      <c r="DO124" s="7" t="n">
        <v>0</v>
      </c>
      <c r="DP124" s="7" t="s">
        <v>8879</v>
      </c>
      <c r="DQ124" s="7" t="n">
        <v>8</v>
      </c>
      <c r="DR124" s="7" t="n">
        <v>0</v>
      </c>
      <c r="DS124" s="7" t="s">
        <v>15632</v>
      </c>
      <c r="DT124" s="7" t="n">
        <v>8</v>
      </c>
      <c r="DU124" s="7" t="n">
        <v>0</v>
      </c>
      <c r="DV124" s="7" t="n">
        <v>0</v>
      </c>
      <c r="DW124" s="7" t="n">
        <v>0</v>
      </c>
      <c r="DX124" s="7" t="n">
        <v>0</v>
      </c>
      <c r="DY124" s="7" t="n">
        <v>0</v>
      </c>
      <c r="DZ124" s="7" t="n">
        <v>0</v>
      </c>
      <c r="EA124" s="7" t="n">
        <v>0</v>
      </c>
      <c r="EB124" s="7" t="n">
        <v>0</v>
      </c>
      <c r="EC124" s="7" t="n">
        <v>0</v>
      </c>
      <c r="ED124" s="7" t="n">
        <v>0</v>
      </c>
      <c r="EE124" s="7" t="n">
        <v>0</v>
      </c>
      <c r="EF124" s="7" t="n">
        <v>0</v>
      </c>
      <c r="EG124" s="7" t="n">
        <v>0</v>
      </c>
      <c r="EH124" s="7" t="n">
        <v>0</v>
      </c>
      <c r="EI124" s="7" t="n">
        <v>0</v>
      </c>
      <c r="EJ124" s="7" t="n">
        <v>0</v>
      </c>
      <c r="EK124" s="7" t="s">
        <v>14880</v>
      </c>
      <c r="EL124" s="7" t="n">
        <v>0</v>
      </c>
      <c r="EM124" s="7" t="n">
        <v>415042</v>
      </c>
      <c r="EN124" s="7" t="n">
        <v>7.7</v>
      </c>
      <c r="EO124" s="7" t="n">
        <v>0</v>
      </c>
      <c r="EP124" s="7" t="n">
        <v>0</v>
      </c>
      <c r="EQ124" s="7" t="n">
        <v>0</v>
      </c>
      <c r="ER124" s="7" t="n">
        <v>809.4</v>
      </c>
      <c r="ES124" s="7" t="n">
        <v>0</v>
      </c>
      <c r="ET124" s="7" t="n">
        <v>0</v>
      </c>
      <c r="EU124" s="7" t="n">
        <v>0</v>
      </c>
      <c r="EV124" s="7" t="n">
        <v>0</v>
      </c>
      <c r="EW124" s="7" t="n">
        <v>0</v>
      </c>
      <c r="EX124" s="7" t="n">
        <v>0</v>
      </c>
      <c r="EY124" s="7" t="s">
        <v>171</v>
      </c>
      <c r="EZ124" s="7" t="n">
        <v>0</v>
      </c>
      <c r="FA124" s="7" t="n">
        <v>2</v>
      </c>
      <c r="FB124" s="7" t="n">
        <v>0</v>
      </c>
      <c r="FC124" s="7" t="n">
        <v>0</v>
      </c>
      <c r="FD124" s="7" t="n">
        <v>81</v>
      </c>
      <c r="FE124" s="7" t="n">
        <v>0</v>
      </c>
      <c r="FF124" s="7" t="n">
        <v>2201</v>
      </c>
      <c r="FG124" s="7" t="n">
        <v>0</v>
      </c>
      <c r="FH124" s="7" t="n">
        <v>63</v>
      </c>
      <c r="FI124" s="7" t="n">
        <v>0</v>
      </c>
      <c r="FJ124" s="7" t="n">
        <v>0</v>
      </c>
      <c r="FK124" s="7" t="n">
        <v>0</v>
      </c>
      <c r="FL124" s="7" t="n">
        <v>138</v>
      </c>
      <c r="FM124" s="7" t="n">
        <v>0</v>
      </c>
      <c r="FN124" s="7" t="n">
        <v>0</v>
      </c>
      <c r="FO124" s="7" t="n">
        <v>0</v>
      </c>
      <c r="FP124" s="7" t="n">
        <v>4576.5</v>
      </c>
      <c r="FQ124" s="7" t="n">
        <v>0</v>
      </c>
      <c r="FR124" s="7" t="n">
        <v>1679.8</v>
      </c>
      <c r="FS124" s="7" t="n">
        <v>0</v>
      </c>
      <c r="FT124" s="7" t="n">
        <v>0</v>
      </c>
    </row>
    <row r="125" customFormat="false" ht="15" hidden="false" customHeight="false" outlineLevel="0" collapsed="false">
      <c r="A125" s="1" t="s">
        <v>147</v>
      </c>
      <c r="B125" s="1" t="s">
        <v>147</v>
      </c>
      <c r="C125" s="1" t="s">
        <v>147</v>
      </c>
      <c r="D125" s="1" t="s">
        <v>147</v>
      </c>
      <c r="E125" s="1" t="s">
        <v>147</v>
      </c>
      <c r="F125" s="1" t="s">
        <v>147</v>
      </c>
      <c r="G125" s="7" t="s">
        <v>1459</v>
      </c>
    </row>
    <row r="126" customFormat="false" ht="15" hidden="false" customHeight="false" outlineLevel="0" collapsed="false">
      <c r="A126" s="1" t="s">
        <v>147</v>
      </c>
      <c r="B126" s="1" t="s">
        <v>147</v>
      </c>
      <c r="C126" s="1" t="s">
        <v>147</v>
      </c>
      <c r="D126" s="1" t="s">
        <v>147</v>
      </c>
      <c r="E126" s="1" t="s">
        <v>147</v>
      </c>
      <c r="F126" s="1" t="s">
        <v>147</v>
      </c>
      <c r="G126" s="7" t="s">
        <v>11039</v>
      </c>
      <c r="H126" s="7" t="s">
        <v>15633</v>
      </c>
      <c r="I126" s="7" t="s">
        <v>1472</v>
      </c>
      <c r="K126" s="7" t="s">
        <v>4386</v>
      </c>
      <c r="M126" s="7" t="n">
        <v>100</v>
      </c>
      <c r="R126" s="7" t="s">
        <v>171</v>
      </c>
      <c r="S126" s="7" t="s">
        <v>4339</v>
      </c>
      <c r="U126" s="7" t="s">
        <v>15634</v>
      </c>
      <c r="V126" s="7" t="n">
        <v>225</v>
      </c>
      <c r="W126" s="7" t="s">
        <v>15635</v>
      </c>
      <c r="X126" s="7" t="n">
        <v>18</v>
      </c>
      <c r="Y126" s="7" t="s">
        <v>15636</v>
      </c>
      <c r="Z126" s="7" t="n">
        <v>18</v>
      </c>
      <c r="AA126" s="7" t="s">
        <v>15636</v>
      </c>
      <c r="AB126" s="7" t="n">
        <v>8</v>
      </c>
      <c r="AC126" s="7" t="s">
        <v>15637</v>
      </c>
      <c r="AD126" s="7" t="n">
        <v>3462</v>
      </c>
      <c r="AF126" s="7" t="n">
        <v>3230</v>
      </c>
      <c r="AH126" s="7" t="n">
        <v>1386.1</v>
      </c>
      <c r="AJ126" s="7" t="n">
        <v>464</v>
      </c>
      <c r="AK126" s="7" t="s">
        <v>15638</v>
      </c>
      <c r="AL126" s="7" t="n">
        <v>18856</v>
      </c>
      <c r="AN126" s="7" t="n">
        <v>18032</v>
      </c>
      <c r="AR126" s="7" t="n">
        <v>824</v>
      </c>
      <c r="AT126" s="7" t="n">
        <v>18032</v>
      </c>
      <c r="AW126" s="7" t="n">
        <v>5.37</v>
      </c>
      <c r="AY126" s="7" t="n">
        <v>0</v>
      </c>
      <c r="BA126" s="7" t="n">
        <v>0</v>
      </c>
      <c r="BC126" s="7" t="n">
        <v>0</v>
      </c>
      <c r="BE126" s="7" t="n">
        <v>67901</v>
      </c>
      <c r="BG126" s="7" t="n">
        <v>67901</v>
      </c>
      <c r="BI126" s="7" t="n">
        <v>12285</v>
      </c>
      <c r="BK126" s="7" t="n">
        <v>13125.32</v>
      </c>
      <c r="BM126" s="7" t="n">
        <v>2237</v>
      </c>
      <c r="BO126" s="7" t="s">
        <v>475</v>
      </c>
      <c r="BP126" s="7" t="s">
        <v>476</v>
      </c>
      <c r="BQ126" s="7" t="n">
        <v>2237</v>
      </c>
      <c r="BS126" s="7" t="s">
        <v>15639</v>
      </c>
      <c r="BT126" s="7" t="s">
        <v>160</v>
      </c>
      <c r="BU126" s="7" t="n">
        <v>1736</v>
      </c>
      <c r="BV126" s="7" t="s">
        <v>15640</v>
      </c>
      <c r="BW126" s="7" t="s">
        <v>749</v>
      </c>
      <c r="CA126" s="7" t="s">
        <v>15641</v>
      </c>
      <c r="CB126" s="7" t="n">
        <v>13479</v>
      </c>
      <c r="CD126" s="7" t="s">
        <v>15642</v>
      </c>
      <c r="CE126" s="7" t="n">
        <v>1370</v>
      </c>
      <c r="CG126" s="7" t="s">
        <v>15643</v>
      </c>
      <c r="CH126" s="7" t="n">
        <v>355</v>
      </c>
      <c r="CJ126" s="7" t="n">
        <v>0</v>
      </c>
      <c r="CK126" s="7" t="s">
        <v>15644</v>
      </c>
      <c r="CL126" s="7" t="n">
        <v>0</v>
      </c>
      <c r="CM126" s="7" t="n">
        <v>0</v>
      </c>
      <c r="CN126" s="7" t="s">
        <v>15645</v>
      </c>
      <c r="CO126" s="7" t="n">
        <v>18032</v>
      </c>
      <c r="CP126" s="7" t="n">
        <v>0</v>
      </c>
      <c r="CQ126" s="7" t="s">
        <v>15646</v>
      </c>
      <c r="CR126" s="7" t="n">
        <v>0</v>
      </c>
      <c r="CS126" s="7" t="n">
        <v>0</v>
      </c>
      <c r="CT126" s="7" t="n">
        <v>0</v>
      </c>
      <c r="CU126" s="7" t="n">
        <v>0</v>
      </c>
      <c r="CV126" s="7" t="s">
        <v>15647</v>
      </c>
      <c r="CW126" s="7" t="n">
        <v>0</v>
      </c>
      <c r="CX126" s="7" t="s">
        <v>248</v>
      </c>
      <c r="CY126" s="7" t="n">
        <v>0</v>
      </c>
      <c r="CZ126" s="7" t="s">
        <v>428</v>
      </c>
      <c r="DA126" s="7" t="s">
        <v>428</v>
      </c>
      <c r="DB126" s="7" t="n">
        <v>0</v>
      </c>
      <c r="DC126" s="7" t="n">
        <v>0</v>
      </c>
      <c r="DD126" s="7" t="n">
        <v>0</v>
      </c>
      <c r="DE126" s="7" t="n">
        <v>0</v>
      </c>
      <c r="DF126" s="7" t="n">
        <v>100</v>
      </c>
      <c r="DG126" s="7" t="n">
        <v>0</v>
      </c>
      <c r="DH126" s="7" t="s">
        <v>171</v>
      </c>
      <c r="DI126" s="7" t="s">
        <v>1495</v>
      </c>
      <c r="DJ126" s="7" t="s">
        <v>15648</v>
      </c>
      <c r="DK126" s="7" t="n">
        <v>89</v>
      </c>
      <c r="DL126" s="7" t="n">
        <v>0</v>
      </c>
      <c r="DM126" s="7" t="s">
        <v>15649</v>
      </c>
      <c r="DN126" s="7" t="n">
        <v>9</v>
      </c>
      <c r="DO126" s="7" t="n">
        <v>0</v>
      </c>
      <c r="DP126" s="7" t="s">
        <v>15650</v>
      </c>
      <c r="DQ126" s="7" t="n">
        <v>2</v>
      </c>
      <c r="DR126" s="7" t="n">
        <v>0</v>
      </c>
      <c r="DS126" s="7" t="n">
        <v>0</v>
      </c>
      <c r="DT126" s="7" t="n">
        <v>0</v>
      </c>
      <c r="DU126" s="7" t="n">
        <v>0</v>
      </c>
      <c r="DV126" s="7" t="n">
        <v>100</v>
      </c>
      <c r="DW126" s="7" t="n">
        <v>0</v>
      </c>
      <c r="DX126" s="7" t="s">
        <v>171</v>
      </c>
      <c r="DY126" s="7" t="n">
        <v>0</v>
      </c>
      <c r="DZ126" s="7" t="s">
        <v>15651</v>
      </c>
      <c r="EA126" s="7" t="s">
        <v>15652</v>
      </c>
      <c r="EB126" s="7" t="n">
        <v>89</v>
      </c>
      <c r="EC126" s="7" t="n">
        <v>0</v>
      </c>
      <c r="ED126" s="7" t="s">
        <v>15653</v>
      </c>
      <c r="EE126" s="7" t="n">
        <v>9</v>
      </c>
      <c r="EF126" s="7" t="n">
        <v>0</v>
      </c>
      <c r="EG126" s="7" t="s">
        <v>15654</v>
      </c>
      <c r="EH126" s="7" t="n">
        <v>2</v>
      </c>
      <c r="EI126" s="7" t="n">
        <v>0</v>
      </c>
      <c r="EJ126" s="7" t="n">
        <v>8</v>
      </c>
      <c r="EK126" s="7" t="n">
        <v>0</v>
      </c>
      <c r="EL126" s="7" t="n">
        <v>0</v>
      </c>
      <c r="EM126" s="7" t="n">
        <v>0</v>
      </c>
      <c r="EN126" s="7" t="n">
        <v>1</v>
      </c>
      <c r="EO126" s="7" t="s">
        <v>15655</v>
      </c>
      <c r="EP126" s="7" t="n">
        <v>0</v>
      </c>
      <c r="EQ126" s="7" t="n">
        <v>0</v>
      </c>
      <c r="ER126" s="7" t="n">
        <v>60</v>
      </c>
      <c r="ES126" s="7" t="n">
        <v>0</v>
      </c>
      <c r="ET126" s="7" t="s">
        <v>171</v>
      </c>
      <c r="EU126" s="7" t="n">
        <v>0</v>
      </c>
      <c r="EV126" s="7" t="s">
        <v>11064</v>
      </c>
      <c r="EW126" s="7" t="n">
        <v>0</v>
      </c>
      <c r="EX126" s="7" t="n">
        <v>0</v>
      </c>
      <c r="EY126" s="7" t="s">
        <v>171</v>
      </c>
      <c r="EZ126" s="7" t="n">
        <v>0</v>
      </c>
      <c r="FA126" s="7" t="n">
        <v>8</v>
      </c>
      <c r="FB126" s="7" t="s">
        <v>5532</v>
      </c>
      <c r="FC126" s="7" t="n">
        <v>0</v>
      </c>
      <c r="FD126" s="7" t="n">
        <v>14.6</v>
      </c>
      <c r="FE126" s="7" t="n">
        <v>0</v>
      </c>
      <c r="FF126" s="7" t="n">
        <v>320</v>
      </c>
      <c r="FG126" s="7" t="n">
        <v>0</v>
      </c>
      <c r="FH126" s="7" t="n">
        <v>0</v>
      </c>
      <c r="FI126" s="7" t="n">
        <v>0</v>
      </c>
      <c r="FJ126" s="7" t="n">
        <v>0</v>
      </c>
      <c r="FK126" s="7" t="n">
        <v>0</v>
      </c>
      <c r="FL126" s="7" t="n">
        <v>0</v>
      </c>
      <c r="FM126" s="7" t="n">
        <v>0</v>
      </c>
      <c r="FN126" s="7" t="n">
        <v>0</v>
      </c>
      <c r="FO126" s="7" t="n">
        <v>0</v>
      </c>
      <c r="FP126" s="7" t="n">
        <v>0</v>
      </c>
      <c r="FQ126" s="7" t="n">
        <v>0</v>
      </c>
      <c r="FR126" s="7" t="n">
        <v>0</v>
      </c>
      <c r="FS126" s="7" t="n">
        <v>0</v>
      </c>
      <c r="FT126" s="7" t="n">
        <v>0</v>
      </c>
    </row>
    <row r="127" customFormat="false" ht="15" hidden="false" customHeight="false" outlineLevel="0" collapsed="false">
      <c r="A127" s="1" t="s">
        <v>147</v>
      </c>
      <c r="B127" s="1" t="s">
        <v>147</v>
      </c>
      <c r="C127" s="1" t="s">
        <v>147</v>
      </c>
      <c r="D127" s="1" t="s">
        <v>147</v>
      </c>
      <c r="E127" s="1" t="s">
        <v>147</v>
      </c>
      <c r="F127" s="1" t="s">
        <v>147</v>
      </c>
      <c r="G127" s="7" t="s">
        <v>7307</v>
      </c>
    </row>
    <row r="128" customFormat="false" ht="15" hidden="false" customHeight="false" outlineLevel="0" collapsed="false">
      <c r="A128" s="1" t="s">
        <v>147</v>
      </c>
      <c r="B128" s="1" t="s">
        <v>147</v>
      </c>
      <c r="C128" s="1" t="s">
        <v>147</v>
      </c>
      <c r="D128" s="1" t="s">
        <v>147</v>
      </c>
      <c r="E128" s="1" t="s">
        <v>147</v>
      </c>
      <c r="F128" s="1" t="s">
        <v>147</v>
      </c>
      <c r="G128" s="7" t="s">
        <v>1538</v>
      </c>
      <c r="I128" s="7" t="s">
        <v>1539</v>
      </c>
      <c r="K128" s="7" t="s">
        <v>273</v>
      </c>
      <c r="M128" s="7" t="n">
        <v>60</v>
      </c>
      <c r="N128" s="7" t="n">
        <v>35</v>
      </c>
      <c r="O128" s="7" t="n">
        <v>5</v>
      </c>
      <c r="Q128" s="7" t="s">
        <v>2087</v>
      </c>
      <c r="R128" s="7" t="s">
        <v>248</v>
      </c>
      <c r="S128" s="7" t="s">
        <v>4258</v>
      </c>
      <c r="V128" s="7" t="n">
        <v>13</v>
      </c>
      <c r="X128" s="7" t="n">
        <v>21</v>
      </c>
      <c r="Z128" s="7" t="n">
        <v>15</v>
      </c>
      <c r="AB128" s="7" t="n">
        <v>12</v>
      </c>
      <c r="AD128" s="7" t="n">
        <v>7656</v>
      </c>
      <c r="AF128" s="7" t="n">
        <v>2807</v>
      </c>
      <c r="AH128" s="7" t="n">
        <v>1206</v>
      </c>
      <c r="AJ128" s="7" t="n">
        <v>517</v>
      </c>
      <c r="AL128" s="7" t="n">
        <v>20609</v>
      </c>
      <c r="AN128" s="7" t="n">
        <v>20609</v>
      </c>
      <c r="AR128" s="7" t="n">
        <v>0</v>
      </c>
      <c r="AT128" s="7" t="n">
        <v>19831</v>
      </c>
      <c r="AW128" s="7" t="n">
        <v>2.5</v>
      </c>
      <c r="AY128" s="7" t="n">
        <v>0</v>
      </c>
      <c r="BA128" s="7" t="n">
        <v>1588</v>
      </c>
      <c r="BC128" s="7" t="n">
        <v>0</v>
      </c>
      <c r="BE128" s="7" t="n">
        <v>114830</v>
      </c>
      <c r="BG128" s="7" t="n">
        <v>105078</v>
      </c>
      <c r="BI128" s="7" t="n">
        <v>16387</v>
      </c>
      <c r="BK128" s="7" t="n">
        <v>21303</v>
      </c>
      <c r="BM128" s="7" t="n">
        <v>524</v>
      </c>
      <c r="BO128" s="7" t="s">
        <v>15656</v>
      </c>
      <c r="BP128" s="7" t="s">
        <v>160</v>
      </c>
      <c r="BQ128" s="7" t="n">
        <v>307</v>
      </c>
      <c r="BT128" s="7" t="s">
        <v>476</v>
      </c>
      <c r="BU128" s="7" t="n">
        <v>97</v>
      </c>
      <c r="BW128" s="7" t="s">
        <v>7315</v>
      </c>
      <c r="BX128" s="7" t="s">
        <v>160</v>
      </c>
      <c r="BY128" s="7" t="n">
        <v>58</v>
      </c>
      <c r="CA128" s="7" t="s">
        <v>15657</v>
      </c>
      <c r="CB128" s="7" t="n">
        <v>4530</v>
      </c>
      <c r="CD128" s="7" t="s">
        <v>5545</v>
      </c>
      <c r="CE128" s="7" t="n">
        <v>4224</v>
      </c>
      <c r="CG128" s="7" t="s">
        <v>15658</v>
      </c>
      <c r="CH128" s="7" t="n">
        <v>1757</v>
      </c>
      <c r="CJ128" s="7" t="n">
        <v>0</v>
      </c>
      <c r="CK128" s="7" t="n">
        <v>0</v>
      </c>
      <c r="CL128" s="7" t="n">
        <v>0</v>
      </c>
      <c r="CM128" s="7" t="n">
        <v>0</v>
      </c>
      <c r="CN128" s="7" t="n">
        <v>0</v>
      </c>
      <c r="CO128" s="7" t="n">
        <v>0</v>
      </c>
      <c r="CP128" s="7" t="s">
        <v>7319</v>
      </c>
      <c r="CQ128" s="7" t="n">
        <v>0</v>
      </c>
      <c r="CR128" s="7" t="n">
        <v>60</v>
      </c>
      <c r="CS128" s="7" t="n">
        <v>0</v>
      </c>
      <c r="CT128" s="7" t="n">
        <v>95</v>
      </c>
      <c r="CU128" s="7" t="n">
        <v>0</v>
      </c>
      <c r="CV128" s="7" t="s">
        <v>15659</v>
      </c>
      <c r="CW128" s="7" t="n">
        <v>0</v>
      </c>
      <c r="CX128" s="7" t="s">
        <v>171</v>
      </c>
      <c r="CY128" s="7" t="n">
        <v>0</v>
      </c>
      <c r="CZ128" s="7" t="s">
        <v>5552</v>
      </c>
      <c r="DA128" s="7" t="s">
        <v>7321</v>
      </c>
      <c r="DB128" s="7" t="n">
        <v>0</v>
      </c>
      <c r="DC128" s="7" t="n">
        <v>0</v>
      </c>
      <c r="DD128" s="7" t="n">
        <v>0</v>
      </c>
      <c r="DE128" s="7" t="n">
        <v>0</v>
      </c>
      <c r="DF128" s="7" t="n">
        <v>28</v>
      </c>
      <c r="DG128" s="7" t="n">
        <v>0</v>
      </c>
      <c r="DH128" s="7" t="s">
        <v>171</v>
      </c>
      <c r="DI128" s="7" t="n">
        <v>0</v>
      </c>
      <c r="DJ128" s="7" t="s">
        <v>1003</v>
      </c>
      <c r="DK128" s="7" t="n">
        <v>21</v>
      </c>
      <c r="DL128" s="7" t="n">
        <v>0</v>
      </c>
      <c r="DM128" s="7" t="s">
        <v>1543</v>
      </c>
      <c r="DN128" s="7" t="n">
        <v>20</v>
      </c>
      <c r="DO128" s="7" t="n">
        <v>0</v>
      </c>
      <c r="DP128" s="7" t="s">
        <v>15660</v>
      </c>
      <c r="DQ128" s="7" t="n">
        <v>8</v>
      </c>
      <c r="DR128" s="7" t="n">
        <v>0</v>
      </c>
      <c r="DS128" s="7" t="s">
        <v>900</v>
      </c>
      <c r="DT128" s="7" t="n">
        <v>3</v>
      </c>
      <c r="DU128" s="7" t="n">
        <v>0</v>
      </c>
      <c r="DV128" s="7" t="n">
        <v>0</v>
      </c>
      <c r="DW128" s="7" t="s">
        <v>5156</v>
      </c>
      <c r="DX128" s="7" t="s">
        <v>248</v>
      </c>
      <c r="DY128" s="7" t="n">
        <v>0</v>
      </c>
      <c r="DZ128" s="7" t="n">
        <v>0</v>
      </c>
      <c r="EA128" s="7" t="s">
        <v>1551</v>
      </c>
      <c r="EB128" s="7" t="n">
        <v>16</v>
      </c>
      <c r="EC128" s="7" t="n">
        <v>0</v>
      </c>
      <c r="ED128" s="7" t="s">
        <v>1003</v>
      </c>
      <c r="EE128" s="7" t="n">
        <v>12</v>
      </c>
      <c r="EF128" s="7" t="n">
        <v>0</v>
      </c>
      <c r="EG128" s="7" t="s">
        <v>1552</v>
      </c>
      <c r="EH128" s="7" t="n">
        <v>8</v>
      </c>
      <c r="EI128" s="7" t="n">
        <v>0</v>
      </c>
      <c r="EJ128" s="7" t="n">
        <v>12</v>
      </c>
      <c r="EK128" s="7" t="n">
        <v>0</v>
      </c>
      <c r="EL128" s="7" t="n">
        <v>0</v>
      </c>
      <c r="EM128" s="7" t="n">
        <v>0</v>
      </c>
      <c r="EN128" s="7" t="n">
        <v>0</v>
      </c>
      <c r="EO128" s="7" t="n">
        <v>0</v>
      </c>
      <c r="EP128" s="7" t="n">
        <v>10</v>
      </c>
      <c r="EQ128" s="7" t="n">
        <v>0</v>
      </c>
      <c r="ER128" s="7" t="n">
        <v>42</v>
      </c>
      <c r="ES128" s="7" t="n">
        <v>0</v>
      </c>
      <c r="ET128" s="7" t="s">
        <v>171</v>
      </c>
      <c r="EU128" s="7" t="n">
        <v>0</v>
      </c>
      <c r="EV128" s="7" t="s">
        <v>1554</v>
      </c>
      <c r="EW128" s="7" t="n">
        <v>0</v>
      </c>
      <c r="EX128" s="7" t="n">
        <v>0</v>
      </c>
      <c r="EY128" s="7" t="s">
        <v>171</v>
      </c>
      <c r="EZ128" s="7" t="s">
        <v>5555</v>
      </c>
      <c r="FA128" s="7" t="n">
        <v>1</v>
      </c>
      <c r="FB128" s="7" t="n">
        <v>0</v>
      </c>
      <c r="FC128" s="7" t="n">
        <v>0</v>
      </c>
      <c r="FD128" s="7" t="n">
        <v>16</v>
      </c>
      <c r="FE128" s="7" t="n">
        <v>0</v>
      </c>
      <c r="FF128" s="7" t="n">
        <v>410</v>
      </c>
      <c r="FG128" s="7" t="n">
        <v>0</v>
      </c>
      <c r="FH128" s="7" t="n">
        <v>19</v>
      </c>
      <c r="FI128" s="7" t="n">
        <v>0</v>
      </c>
      <c r="FJ128" s="7" t="n">
        <v>0</v>
      </c>
      <c r="FK128" s="7" t="n">
        <v>0</v>
      </c>
      <c r="FL128" s="7" t="n">
        <v>0</v>
      </c>
      <c r="FM128" s="7" t="n">
        <v>0</v>
      </c>
      <c r="FN128" s="7" t="n">
        <v>0</v>
      </c>
      <c r="FO128" s="7" t="n">
        <v>0</v>
      </c>
      <c r="FP128" s="7" t="n">
        <v>517.72</v>
      </c>
      <c r="FQ128" s="7" t="n">
        <v>0</v>
      </c>
      <c r="FR128" s="7" t="n">
        <v>171.83</v>
      </c>
      <c r="FS128" s="7" t="n">
        <v>0</v>
      </c>
      <c r="FT128" s="7" t="n">
        <v>0</v>
      </c>
    </row>
    <row r="129" customFormat="false" ht="15" hidden="false" customHeight="false" outlineLevel="0" collapsed="false">
      <c r="A129" s="1" t="s">
        <v>147</v>
      </c>
      <c r="B129" s="1" t="s">
        <v>147</v>
      </c>
      <c r="C129" s="1" t="s">
        <v>147</v>
      </c>
      <c r="D129" s="1" t="s">
        <v>147</v>
      </c>
      <c r="E129" s="1" t="s">
        <v>147</v>
      </c>
      <c r="F129" s="1" t="s">
        <v>147</v>
      </c>
      <c r="G129" s="7" t="s">
        <v>3798</v>
      </c>
      <c r="I129" s="7" t="s">
        <v>3799</v>
      </c>
      <c r="K129" s="7" t="s">
        <v>4386</v>
      </c>
      <c r="M129" s="7" t="n">
        <v>95</v>
      </c>
      <c r="N129" s="7" t="n">
        <v>0</v>
      </c>
      <c r="O129" s="7" t="n">
        <v>5</v>
      </c>
      <c r="Q129" s="7" t="s">
        <v>15661</v>
      </c>
      <c r="R129" s="7" t="s">
        <v>171</v>
      </c>
      <c r="S129" s="7" t="s">
        <v>4339</v>
      </c>
      <c r="V129" s="7" t="n">
        <v>102</v>
      </c>
      <c r="W129" s="7" t="s">
        <v>3800</v>
      </c>
      <c r="X129" s="7" t="n">
        <v>152</v>
      </c>
      <c r="Y129" s="7" t="s">
        <v>15662</v>
      </c>
      <c r="Z129" s="7" t="n">
        <v>129</v>
      </c>
      <c r="AA129" s="7" t="s">
        <v>15663</v>
      </c>
      <c r="AB129" s="7" t="n">
        <v>122</v>
      </c>
      <c r="AC129" s="7" t="s">
        <v>15663</v>
      </c>
      <c r="AD129" s="7" t="n">
        <v>55339</v>
      </c>
      <c r="AE129" s="7" t="s">
        <v>15664</v>
      </c>
      <c r="AF129" s="7" t="n">
        <v>10952</v>
      </c>
      <c r="AG129" s="7" t="s">
        <v>3804</v>
      </c>
      <c r="AH129" s="7" t="n">
        <v>9903</v>
      </c>
      <c r="AI129" s="7" t="s">
        <v>15665</v>
      </c>
      <c r="AJ129" s="7" t="n">
        <v>630</v>
      </c>
      <c r="AK129" s="7" t="s">
        <v>15666</v>
      </c>
      <c r="AL129" s="7" t="n">
        <v>2022355</v>
      </c>
      <c r="AM129" s="7" t="s">
        <v>15667</v>
      </c>
      <c r="AN129" s="7" t="n">
        <v>385178</v>
      </c>
      <c r="AO129" s="7" t="s">
        <v>15668</v>
      </c>
      <c r="AP129" s="7" t="n">
        <v>209047</v>
      </c>
      <c r="AQ129" s="7" t="s">
        <v>15669</v>
      </c>
      <c r="AR129" s="7" t="n">
        <v>144263</v>
      </c>
      <c r="AS129" s="7" t="s">
        <v>15670</v>
      </c>
      <c r="AT129" s="7" t="n">
        <v>363265</v>
      </c>
      <c r="AU129" s="7" t="s">
        <v>15671</v>
      </c>
      <c r="AW129" s="7" t="n">
        <v>0.156944444444444</v>
      </c>
      <c r="AX129" s="7" t="s">
        <v>15672</v>
      </c>
      <c r="AY129" s="7" t="n">
        <v>0</v>
      </c>
      <c r="BA129" s="7" t="n">
        <v>20038</v>
      </c>
      <c r="BC129" s="7" t="n">
        <v>0</v>
      </c>
      <c r="BE129" s="7" t="n">
        <v>910018</v>
      </c>
      <c r="BG129" s="7" t="n">
        <v>893460</v>
      </c>
      <c r="BI129" s="7" t="n">
        <v>15638</v>
      </c>
      <c r="BJ129" s="7" t="s">
        <v>15673</v>
      </c>
      <c r="BK129" s="7" t="n">
        <v>20001</v>
      </c>
      <c r="BL129" s="7" t="s">
        <v>15674</v>
      </c>
      <c r="BM129" s="7" t="n">
        <v>67011</v>
      </c>
      <c r="BO129" s="7" t="s">
        <v>7324</v>
      </c>
      <c r="BP129" s="7" t="s">
        <v>204</v>
      </c>
      <c r="BQ129" s="7" t="n">
        <v>47545</v>
      </c>
      <c r="BS129" s="7" t="s">
        <v>5559</v>
      </c>
      <c r="BT129" s="7" t="s">
        <v>476</v>
      </c>
      <c r="BU129" s="7" t="n">
        <v>17986</v>
      </c>
      <c r="BW129" s="7" t="s">
        <v>5561</v>
      </c>
      <c r="BX129" s="7" t="s">
        <v>476</v>
      </c>
      <c r="BY129" s="7" t="n">
        <v>1480</v>
      </c>
      <c r="CA129" s="7" t="s">
        <v>14431</v>
      </c>
      <c r="CB129" s="7" t="n">
        <v>1997361</v>
      </c>
      <c r="CD129" s="7" t="s">
        <v>14433</v>
      </c>
      <c r="CE129" s="7" t="n">
        <v>511409</v>
      </c>
      <c r="CG129" s="7" t="s">
        <v>3825</v>
      </c>
      <c r="CH129" s="7" t="n">
        <v>24994</v>
      </c>
      <c r="CJ129" s="7" t="n">
        <v>415530</v>
      </c>
      <c r="CK129" s="7" t="n">
        <v>0</v>
      </c>
      <c r="CL129" s="7" t="n">
        <v>0</v>
      </c>
      <c r="CM129" s="7" t="n">
        <v>0</v>
      </c>
      <c r="CN129" s="7" t="n">
        <v>0</v>
      </c>
      <c r="CO129" s="7" t="n">
        <v>352900</v>
      </c>
      <c r="CP129" s="7" t="n">
        <v>0</v>
      </c>
      <c r="CQ129" s="7" t="s">
        <v>15675</v>
      </c>
      <c r="CR129" s="7" t="n">
        <v>0</v>
      </c>
      <c r="CS129" s="7" t="n">
        <v>0</v>
      </c>
      <c r="CT129" s="7" t="n">
        <v>0</v>
      </c>
      <c r="CU129" s="7" t="n">
        <v>0</v>
      </c>
      <c r="CV129" s="7" t="n">
        <v>0</v>
      </c>
      <c r="CW129" s="7" t="n">
        <v>0</v>
      </c>
      <c r="CX129" s="7" t="s">
        <v>171</v>
      </c>
      <c r="CY129" s="7" t="s">
        <v>3829</v>
      </c>
      <c r="CZ129" s="7" t="s">
        <v>3829</v>
      </c>
      <c r="DA129" s="7" t="s">
        <v>3830</v>
      </c>
      <c r="DB129" s="7" t="n">
        <v>0</v>
      </c>
      <c r="DC129" s="7" t="n">
        <v>0</v>
      </c>
      <c r="DD129" s="7" t="n">
        <v>0</v>
      </c>
      <c r="DE129" s="7" t="n">
        <v>0</v>
      </c>
      <c r="DF129" s="7" t="n">
        <v>100</v>
      </c>
      <c r="DG129" s="7" t="n">
        <v>0</v>
      </c>
      <c r="DH129" s="7" t="s">
        <v>248</v>
      </c>
      <c r="DI129" s="7" t="n">
        <v>0</v>
      </c>
      <c r="DJ129" s="7" t="s">
        <v>15676</v>
      </c>
      <c r="DK129" s="7" t="n">
        <v>25.8</v>
      </c>
      <c r="DL129" s="7" t="n">
        <v>0</v>
      </c>
      <c r="DM129" s="7" t="s">
        <v>15677</v>
      </c>
      <c r="DN129" s="7" t="n">
        <v>0.206</v>
      </c>
      <c r="DO129" s="7" t="n">
        <v>0</v>
      </c>
      <c r="DP129" s="7" t="s">
        <v>15678</v>
      </c>
      <c r="DQ129" s="7" t="n">
        <v>0.1302</v>
      </c>
      <c r="DR129" s="7" t="n">
        <v>0</v>
      </c>
      <c r="DS129" s="7" t="s">
        <v>15679</v>
      </c>
      <c r="DT129" s="7" t="n">
        <v>0.009</v>
      </c>
      <c r="DU129" s="7" t="n">
        <v>0</v>
      </c>
      <c r="DV129" s="7" t="n">
        <v>0</v>
      </c>
      <c r="DW129" s="7" t="n">
        <v>0</v>
      </c>
      <c r="DX129" s="7" t="s">
        <v>171</v>
      </c>
      <c r="DY129" s="7" t="n">
        <v>0</v>
      </c>
      <c r="DZ129" s="7" t="s">
        <v>3836</v>
      </c>
      <c r="EA129" s="7" t="s">
        <v>7336</v>
      </c>
      <c r="EB129" s="7" t="n">
        <v>73.5</v>
      </c>
      <c r="EC129" s="7" t="s">
        <v>3837</v>
      </c>
      <c r="ED129" s="7" t="s">
        <v>3838</v>
      </c>
      <c r="EE129" s="7" t="n">
        <v>13.2</v>
      </c>
      <c r="EF129" s="7" t="s">
        <v>3839</v>
      </c>
      <c r="EG129" s="7" t="s">
        <v>8898</v>
      </c>
      <c r="EH129" s="7" t="n">
        <v>13.3</v>
      </c>
      <c r="EI129" s="7" t="s">
        <v>8899</v>
      </c>
      <c r="EJ129" s="7" t="n">
        <v>146</v>
      </c>
      <c r="EK129" s="7" t="n">
        <v>0</v>
      </c>
      <c r="EL129" s="7" t="n">
        <v>0</v>
      </c>
      <c r="EM129" s="7" t="n">
        <v>415530</v>
      </c>
      <c r="EN129" s="7" t="n">
        <v>14</v>
      </c>
      <c r="EO129" s="7" t="n">
        <v>0</v>
      </c>
      <c r="EP129" s="7" t="n">
        <v>0</v>
      </c>
      <c r="EQ129" s="7" t="n">
        <v>0</v>
      </c>
      <c r="ER129" s="7" t="n">
        <v>2808</v>
      </c>
      <c r="ES129" s="7" t="n">
        <v>0</v>
      </c>
      <c r="ET129" s="7" t="s">
        <v>171</v>
      </c>
      <c r="EU129" s="7" t="n">
        <v>0</v>
      </c>
      <c r="EV129" s="7" t="s">
        <v>15680</v>
      </c>
      <c r="EW129" s="7" t="n">
        <v>0</v>
      </c>
      <c r="EX129" s="7" t="n">
        <v>0</v>
      </c>
      <c r="EY129" s="7" t="s">
        <v>171</v>
      </c>
      <c r="EZ129" s="7" t="s">
        <v>3844</v>
      </c>
      <c r="FA129" s="7" t="n">
        <v>1</v>
      </c>
      <c r="FB129" s="7" t="n">
        <v>0</v>
      </c>
      <c r="FC129" s="7" t="n">
        <v>0</v>
      </c>
      <c r="FD129" s="7" t="n">
        <v>79</v>
      </c>
      <c r="FE129" s="7" t="n">
        <v>0</v>
      </c>
      <c r="FF129" s="7" t="n">
        <v>2418</v>
      </c>
      <c r="FG129" s="7" t="n">
        <v>0</v>
      </c>
      <c r="FH129" s="7" t="n">
        <v>106</v>
      </c>
      <c r="FI129" s="7" t="n">
        <v>0</v>
      </c>
      <c r="FJ129" s="7" t="n">
        <v>0</v>
      </c>
      <c r="FK129" s="7" t="n">
        <v>0</v>
      </c>
      <c r="FL129" s="7" t="n">
        <v>163</v>
      </c>
      <c r="FM129" s="7" t="n">
        <v>0</v>
      </c>
      <c r="FN129" s="7" t="n">
        <v>0</v>
      </c>
      <c r="FO129" s="7" t="n">
        <v>0</v>
      </c>
      <c r="FP129" s="7" t="n">
        <v>3453</v>
      </c>
      <c r="FQ129" s="7" t="n">
        <v>0</v>
      </c>
      <c r="FR129" s="7" t="n">
        <v>222.5</v>
      </c>
      <c r="FS129" s="7" t="n">
        <v>0</v>
      </c>
      <c r="FT129" s="7" t="n">
        <v>0</v>
      </c>
    </row>
    <row r="130" customFormat="false" ht="15" hidden="false" customHeight="false" outlineLevel="0" collapsed="false">
      <c r="A130" s="1" t="s">
        <v>147</v>
      </c>
      <c r="B130" s="1" t="s">
        <v>147</v>
      </c>
      <c r="C130" s="1" t="s">
        <v>147</v>
      </c>
      <c r="D130" s="1" t="s">
        <v>147</v>
      </c>
      <c r="E130" s="1" t="s">
        <v>147</v>
      </c>
      <c r="F130" s="1" t="s">
        <v>147</v>
      </c>
      <c r="G130" s="7" t="s">
        <v>2898</v>
      </c>
      <c r="I130" s="7" t="s">
        <v>2899</v>
      </c>
      <c r="K130" s="7" t="s">
        <v>4198</v>
      </c>
      <c r="M130" s="7" t="n">
        <v>86</v>
      </c>
      <c r="N130" s="7" t="n">
        <v>0</v>
      </c>
      <c r="O130" s="7" t="n">
        <v>14</v>
      </c>
      <c r="Q130" s="7" t="s">
        <v>8902</v>
      </c>
      <c r="R130" s="7" t="s">
        <v>171</v>
      </c>
      <c r="S130" s="7" t="s">
        <v>4296</v>
      </c>
      <c r="U130" s="7" t="s">
        <v>10307</v>
      </c>
      <c r="V130" s="7" t="n">
        <v>22</v>
      </c>
      <c r="X130" s="7" t="n">
        <v>22</v>
      </c>
      <c r="Z130" s="7" t="n">
        <v>19</v>
      </c>
      <c r="AB130" s="7" t="n">
        <v>17</v>
      </c>
      <c r="AD130" s="7" t="n">
        <v>7247.3</v>
      </c>
      <c r="AF130" s="7" t="n">
        <v>5089.5</v>
      </c>
      <c r="AH130" s="7" t="n">
        <v>3619.2</v>
      </c>
      <c r="AI130" s="7" t="s">
        <v>15681</v>
      </c>
      <c r="AJ130" s="7" t="n">
        <v>821</v>
      </c>
      <c r="AL130" s="7" t="n">
        <v>72416</v>
      </c>
      <c r="AN130" s="7" t="n">
        <v>72416</v>
      </c>
      <c r="AP130" s="7" t="n">
        <v>72416</v>
      </c>
      <c r="AR130" s="7" t="n">
        <v>0</v>
      </c>
      <c r="AS130" s="7" t="s">
        <v>15682</v>
      </c>
      <c r="AT130" s="7" t="n">
        <v>72416</v>
      </c>
      <c r="AW130" s="7" t="n">
        <v>6.75</v>
      </c>
      <c r="AY130" s="7" t="n">
        <v>972</v>
      </c>
      <c r="BA130" s="7" t="n">
        <v>11779</v>
      </c>
      <c r="BB130" s="7" t="s">
        <v>15683</v>
      </c>
      <c r="BC130" s="7" t="n">
        <v>0</v>
      </c>
      <c r="BI130" s="7" t="n">
        <v>15825</v>
      </c>
      <c r="BK130" s="7" t="n">
        <v>17243</v>
      </c>
      <c r="BM130" s="7" t="n">
        <v>41203</v>
      </c>
      <c r="BO130" s="7" t="s">
        <v>8903</v>
      </c>
      <c r="BP130" s="7" t="s">
        <v>476</v>
      </c>
      <c r="BQ130" s="7" t="n">
        <v>38780</v>
      </c>
      <c r="BS130" s="7" t="s">
        <v>5577</v>
      </c>
      <c r="BT130" s="7" t="s">
        <v>158</v>
      </c>
      <c r="BU130" s="7" t="n">
        <v>1740</v>
      </c>
      <c r="BW130" s="7" t="s">
        <v>7345</v>
      </c>
      <c r="BX130" s="7" t="s">
        <v>204</v>
      </c>
      <c r="BY130" s="7" t="n">
        <v>683</v>
      </c>
      <c r="CA130" s="7" t="s">
        <v>394</v>
      </c>
      <c r="CB130" s="7" t="n">
        <v>38780</v>
      </c>
      <c r="CD130" s="7" t="s">
        <v>182</v>
      </c>
      <c r="CE130" s="7" t="n">
        <v>23254</v>
      </c>
      <c r="CG130" s="7" t="s">
        <v>10311</v>
      </c>
      <c r="CH130" s="7" t="n">
        <v>4921</v>
      </c>
      <c r="CJ130" s="7" t="n">
        <v>71536</v>
      </c>
      <c r="CK130" s="7" t="n">
        <v>0</v>
      </c>
      <c r="CL130" s="7" t="n">
        <v>0</v>
      </c>
      <c r="CM130" s="7" t="n">
        <v>0</v>
      </c>
      <c r="CN130" s="7" t="n">
        <v>0</v>
      </c>
      <c r="CO130" s="7" t="n">
        <v>31175</v>
      </c>
      <c r="CP130" s="7" t="n">
        <v>0</v>
      </c>
      <c r="CQ130" s="7" t="s">
        <v>15684</v>
      </c>
      <c r="CR130" s="7" t="n">
        <v>583</v>
      </c>
      <c r="CS130" s="7" t="n">
        <v>0</v>
      </c>
      <c r="CT130" s="7" t="n">
        <v>98.55</v>
      </c>
      <c r="CU130" s="7" t="n">
        <v>0</v>
      </c>
      <c r="CV130" s="7" t="s">
        <v>15685</v>
      </c>
      <c r="CW130" s="7" t="n">
        <v>0</v>
      </c>
      <c r="CX130" s="7" t="s">
        <v>248</v>
      </c>
      <c r="CY130" s="7" t="n">
        <v>0</v>
      </c>
      <c r="CZ130" s="7" t="s">
        <v>15686</v>
      </c>
      <c r="DA130" s="7" t="s">
        <v>15687</v>
      </c>
      <c r="DB130" s="7" t="n">
        <v>0</v>
      </c>
      <c r="DC130" s="7" t="n">
        <v>0</v>
      </c>
      <c r="DD130" s="7" t="n">
        <v>2</v>
      </c>
      <c r="DE130" s="7" t="s">
        <v>12280</v>
      </c>
      <c r="DF130" s="7" t="n">
        <v>46.45</v>
      </c>
      <c r="DG130" s="7" t="n">
        <v>0</v>
      </c>
      <c r="DH130" s="7" t="s">
        <v>171</v>
      </c>
      <c r="DI130" s="7" t="n">
        <v>0</v>
      </c>
      <c r="DJ130" s="7" t="s">
        <v>809</v>
      </c>
      <c r="DK130" s="7" t="n">
        <v>53.55</v>
      </c>
      <c r="DL130" s="7" t="n">
        <v>0</v>
      </c>
      <c r="DM130" s="7" t="s">
        <v>5577</v>
      </c>
      <c r="DN130" s="7" t="n">
        <v>2.4</v>
      </c>
      <c r="DO130" s="7" t="n">
        <v>0</v>
      </c>
      <c r="DP130" s="7" t="s">
        <v>9143</v>
      </c>
      <c r="DQ130" s="7" t="n">
        <v>1.64</v>
      </c>
      <c r="DR130" s="7" t="n">
        <v>0</v>
      </c>
      <c r="DS130" s="7" t="s">
        <v>15688</v>
      </c>
      <c r="DT130" s="7" t="n">
        <v>1.3</v>
      </c>
      <c r="DU130" s="7" t="n">
        <v>0</v>
      </c>
      <c r="DV130" s="7" t="n">
        <v>15.88</v>
      </c>
      <c r="DW130" s="7" t="n">
        <v>0</v>
      </c>
      <c r="DX130" s="7" t="s">
        <v>248</v>
      </c>
      <c r="DY130" s="7" t="n">
        <v>0</v>
      </c>
      <c r="DZ130" s="7" t="n">
        <v>0</v>
      </c>
      <c r="EA130" s="7" t="n">
        <v>0</v>
      </c>
      <c r="EB130" s="7" t="n">
        <v>0</v>
      </c>
      <c r="EC130" s="7" t="n">
        <v>0</v>
      </c>
      <c r="ED130" s="7" t="n">
        <v>0</v>
      </c>
      <c r="EE130" s="7" t="n">
        <v>0</v>
      </c>
      <c r="EF130" s="7" t="n">
        <v>0</v>
      </c>
      <c r="EG130" s="7" t="n">
        <v>0</v>
      </c>
      <c r="EH130" s="7" t="n">
        <v>0</v>
      </c>
      <c r="EI130" s="7" t="n">
        <v>0</v>
      </c>
      <c r="EJ130" s="7" t="n">
        <v>16</v>
      </c>
      <c r="EK130" s="7" t="s">
        <v>15689</v>
      </c>
      <c r="EL130" s="7" t="n">
        <v>0</v>
      </c>
      <c r="EM130" s="7" t="n">
        <v>71536</v>
      </c>
      <c r="EN130" s="7" t="n">
        <v>0</v>
      </c>
      <c r="EO130" s="7" t="n">
        <v>0</v>
      </c>
      <c r="EP130" s="7" t="n">
        <v>760</v>
      </c>
      <c r="EQ130" s="7" t="s">
        <v>15690</v>
      </c>
      <c r="ER130" s="7" t="n">
        <v>57</v>
      </c>
      <c r="ES130" s="7" t="s">
        <v>15691</v>
      </c>
      <c r="ET130" s="7" t="s">
        <v>171</v>
      </c>
      <c r="EU130" s="7" t="n">
        <v>0</v>
      </c>
      <c r="EV130" s="7" t="s">
        <v>10320</v>
      </c>
      <c r="EW130" s="7" t="n">
        <v>0</v>
      </c>
      <c r="EX130" s="7" t="n">
        <v>0</v>
      </c>
      <c r="EY130" s="7" t="s">
        <v>171</v>
      </c>
      <c r="EZ130" s="7" t="n">
        <v>0</v>
      </c>
      <c r="FA130" s="7" t="n">
        <v>3</v>
      </c>
      <c r="FB130" s="7" t="s">
        <v>15692</v>
      </c>
      <c r="FC130" s="7" t="n">
        <v>0</v>
      </c>
      <c r="FD130" s="7" t="n">
        <v>23</v>
      </c>
      <c r="FE130" s="7" t="s">
        <v>15693</v>
      </c>
      <c r="FF130" s="7" t="n">
        <v>687</v>
      </c>
      <c r="FG130" s="7" t="s">
        <v>15694</v>
      </c>
      <c r="FH130" s="7" t="n">
        <v>23</v>
      </c>
      <c r="FI130" s="7" t="n">
        <v>0</v>
      </c>
      <c r="FJ130" s="7" t="n">
        <v>0</v>
      </c>
      <c r="FK130" s="7" t="n">
        <v>0</v>
      </c>
      <c r="FL130" s="7" t="n">
        <v>1</v>
      </c>
      <c r="FM130" s="7" t="n">
        <v>0</v>
      </c>
      <c r="FN130" s="7" t="n">
        <v>0</v>
      </c>
      <c r="FO130" s="7" t="n">
        <v>0</v>
      </c>
      <c r="FP130" s="7" t="n">
        <v>648</v>
      </c>
      <c r="FQ130" s="7" t="n">
        <v>0</v>
      </c>
      <c r="FR130" s="7" t="n">
        <v>437</v>
      </c>
      <c r="FS130" s="7" t="n">
        <v>0</v>
      </c>
      <c r="FT130" s="7" t="n">
        <v>0</v>
      </c>
    </row>
    <row r="131" customFormat="false" ht="15" hidden="false" customHeight="false" outlineLevel="0" collapsed="false">
      <c r="A131" s="1" t="s">
        <v>147</v>
      </c>
      <c r="B131" s="1" t="s">
        <v>147</v>
      </c>
      <c r="C131" s="1" t="s">
        <v>147</v>
      </c>
      <c r="D131" s="1" t="s">
        <v>147</v>
      </c>
      <c r="E131" s="1" t="s">
        <v>147</v>
      </c>
      <c r="F131" s="1" t="s">
        <v>147</v>
      </c>
      <c r="G131" s="7" t="s">
        <v>1555</v>
      </c>
      <c r="I131" s="7" t="s">
        <v>1557</v>
      </c>
      <c r="J131" s="7" t="s">
        <v>1558</v>
      </c>
      <c r="K131" s="7" t="s">
        <v>152</v>
      </c>
      <c r="CX131" s="7" t="s">
        <v>248</v>
      </c>
      <c r="CY131" s="7" t="s">
        <v>8923</v>
      </c>
      <c r="CZ131" s="7" t="s">
        <v>15695</v>
      </c>
      <c r="DA131" s="7" t="s">
        <v>7376</v>
      </c>
      <c r="DD131" s="7" t="n">
        <v>0</v>
      </c>
      <c r="DE131" s="7" t="n">
        <v>0</v>
      </c>
      <c r="DH131" s="7" t="s">
        <v>171</v>
      </c>
      <c r="DI131" s="7" t="s">
        <v>10333</v>
      </c>
      <c r="DX131" s="7" t="s">
        <v>171</v>
      </c>
      <c r="DY131" s="7" t="n">
        <v>0</v>
      </c>
      <c r="DZ131" s="7" t="s">
        <v>13235</v>
      </c>
      <c r="EA131" s="7" t="n">
        <v>0</v>
      </c>
      <c r="EB131" s="7" t="n">
        <v>0</v>
      </c>
      <c r="EC131" s="7" t="n">
        <v>0</v>
      </c>
      <c r="ED131" s="7" t="n">
        <v>0</v>
      </c>
      <c r="EE131" s="7" t="n">
        <v>0</v>
      </c>
      <c r="EF131" s="7" t="n">
        <v>0</v>
      </c>
      <c r="EG131" s="7" t="n">
        <v>0</v>
      </c>
      <c r="EH131" s="7" t="n">
        <v>0</v>
      </c>
      <c r="EI131" s="7" t="n">
        <v>0</v>
      </c>
      <c r="ET131" s="7" t="s">
        <v>171</v>
      </c>
      <c r="EU131" s="7" t="n">
        <v>0</v>
      </c>
      <c r="EV131" s="7" t="s">
        <v>8925</v>
      </c>
      <c r="EW131" s="7" t="n">
        <v>0</v>
      </c>
      <c r="EX131" s="7" t="n">
        <v>0</v>
      </c>
      <c r="EY131" s="7" t="s">
        <v>171</v>
      </c>
      <c r="EZ131" s="7" t="n">
        <v>0</v>
      </c>
      <c r="FA131" s="7" t="n">
        <v>1</v>
      </c>
      <c r="FB131" s="7" t="s">
        <v>5596</v>
      </c>
    </row>
    <row r="132" customFormat="false" ht="15" hidden="false" customHeight="false" outlineLevel="0" collapsed="false">
      <c r="A132" s="1" t="s">
        <v>147</v>
      </c>
      <c r="B132" s="1" t="s">
        <v>147</v>
      </c>
      <c r="C132" s="1" t="s">
        <v>147</v>
      </c>
      <c r="D132" s="1" t="s">
        <v>147</v>
      </c>
      <c r="E132" s="1" t="s">
        <v>147</v>
      </c>
      <c r="F132" s="1" t="s">
        <v>147</v>
      </c>
      <c r="G132" s="7" t="s">
        <v>15696</v>
      </c>
    </row>
    <row r="133" customFormat="false" ht="15" hidden="false" customHeight="false" outlineLevel="0" collapsed="false">
      <c r="A133" s="1" t="s">
        <v>147</v>
      </c>
      <c r="B133" s="1" t="s">
        <v>147</v>
      </c>
      <c r="C133" s="1" t="s">
        <v>147</v>
      </c>
      <c r="D133" s="1" t="s">
        <v>147</v>
      </c>
      <c r="E133" s="1" t="s">
        <v>147</v>
      </c>
      <c r="F133" s="1" t="s">
        <v>147</v>
      </c>
      <c r="G133" s="7" t="s">
        <v>7387</v>
      </c>
      <c r="I133" s="7" t="s">
        <v>15697</v>
      </c>
      <c r="K133" s="7" t="s">
        <v>4198</v>
      </c>
      <c r="M133" s="7" t="n">
        <v>96</v>
      </c>
      <c r="N133" s="7" t="n">
        <v>0</v>
      </c>
      <c r="O133" s="7" t="n">
        <v>4</v>
      </c>
      <c r="Q133" s="7" t="s">
        <v>15698</v>
      </c>
      <c r="R133" s="7" t="s">
        <v>248</v>
      </c>
      <c r="S133" s="7" t="s">
        <v>4258</v>
      </c>
      <c r="V133" s="7" t="n">
        <v>38</v>
      </c>
      <c r="X133" s="7" t="n">
        <v>44</v>
      </c>
      <c r="Z133" s="7" t="n">
        <v>36</v>
      </c>
      <c r="AB133" s="7" t="n">
        <v>22</v>
      </c>
      <c r="AD133" s="7" t="n">
        <v>12113</v>
      </c>
      <c r="AF133" s="7" t="n">
        <v>9206</v>
      </c>
      <c r="AH133" s="7" t="n">
        <v>3676</v>
      </c>
      <c r="AJ133" s="7" t="n">
        <v>2160</v>
      </c>
      <c r="AL133" s="7" t="n">
        <v>117926</v>
      </c>
      <c r="AN133" s="7" t="n">
        <v>105058</v>
      </c>
      <c r="AR133" s="7" t="n">
        <v>0</v>
      </c>
      <c r="AT133" s="7" t="n">
        <v>98735</v>
      </c>
      <c r="AW133" s="7" t="n">
        <v>3.49</v>
      </c>
      <c r="AY133" s="7" t="n">
        <v>0</v>
      </c>
      <c r="BA133" s="7" t="n">
        <v>4557</v>
      </c>
      <c r="BC133" s="7" t="n">
        <v>0</v>
      </c>
      <c r="BI133" s="7" t="n">
        <v>16663</v>
      </c>
      <c r="BK133" s="7" t="n">
        <v>19783</v>
      </c>
      <c r="CA133" s="7" t="s">
        <v>181</v>
      </c>
      <c r="CB133" s="7" t="n">
        <v>44579</v>
      </c>
      <c r="CD133" s="7" t="s">
        <v>15699</v>
      </c>
      <c r="CE133" s="7" t="n">
        <v>10928</v>
      </c>
      <c r="CG133" s="7" t="s">
        <v>15700</v>
      </c>
      <c r="CH133" s="7" t="n">
        <v>9091</v>
      </c>
      <c r="CJ133" s="7" t="n">
        <v>0</v>
      </c>
      <c r="CK133" s="7" t="s">
        <v>15701</v>
      </c>
      <c r="CL133" s="7" t="n">
        <v>0</v>
      </c>
      <c r="CM133" s="7" t="n">
        <v>0</v>
      </c>
      <c r="CN133" s="7" t="s">
        <v>15702</v>
      </c>
      <c r="CO133" s="7" t="n">
        <v>0</v>
      </c>
      <c r="CP133" s="7" t="n">
        <v>0</v>
      </c>
      <c r="CQ133" s="7" t="n">
        <v>0</v>
      </c>
      <c r="CR133" s="7" t="n">
        <v>134</v>
      </c>
      <c r="CS133" s="7" t="n">
        <v>0</v>
      </c>
      <c r="CT133" s="7" t="n">
        <v>96</v>
      </c>
      <c r="CU133" s="7" t="n">
        <v>0</v>
      </c>
      <c r="CV133" s="7" t="s">
        <v>15703</v>
      </c>
      <c r="CW133" s="7" t="n">
        <v>0</v>
      </c>
      <c r="CX133" s="7" t="s">
        <v>248</v>
      </c>
      <c r="CY133" s="7" t="n">
        <v>0</v>
      </c>
      <c r="CZ133" s="7" t="n">
        <v>0</v>
      </c>
      <c r="DA133" s="7" t="n">
        <v>0</v>
      </c>
      <c r="DB133" s="7" t="n">
        <v>0</v>
      </c>
      <c r="DC133" s="7" t="n">
        <v>0</v>
      </c>
      <c r="DD133" s="7" t="n">
        <v>0</v>
      </c>
      <c r="DE133" s="7" t="n">
        <v>0</v>
      </c>
      <c r="DF133" s="7" t="n">
        <v>68</v>
      </c>
      <c r="DG133" s="7" t="n">
        <v>0</v>
      </c>
      <c r="DH133" s="7" t="s">
        <v>171</v>
      </c>
      <c r="DI133" s="7" t="n">
        <v>0</v>
      </c>
      <c r="DJ133" s="7" t="n">
        <v>0</v>
      </c>
      <c r="DK133" s="7" t="n">
        <v>0</v>
      </c>
      <c r="DL133" s="7" t="n">
        <v>0</v>
      </c>
      <c r="DM133" s="7" t="n">
        <v>0</v>
      </c>
      <c r="DN133" s="7" t="n">
        <v>0</v>
      </c>
      <c r="DO133" s="7" t="n">
        <v>0</v>
      </c>
      <c r="DP133" s="7" t="n">
        <v>0</v>
      </c>
      <c r="DQ133" s="7" t="n">
        <v>0</v>
      </c>
      <c r="DR133" s="7" t="n">
        <v>0</v>
      </c>
      <c r="DS133" s="7" t="n">
        <v>0</v>
      </c>
      <c r="DT133" s="7" t="n">
        <v>0</v>
      </c>
      <c r="DU133" s="7" t="n">
        <v>0</v>
      </c>
      <c r="DV133" s="7" t="n">
        <v>0</v>
      </c>
      <c r="DW133" s="7" t="n">
        <v>0</v>
      </c>
      <c r="DX133" s="7" t="s">
        <v>248</v>
      </c>
      <c r="DY133" s="7" t="n">
        <v>0</v>
      </c>
      <c r="DZ133" s="7" t="n">
        <v>0</v>
      </c>
      <c r="EA133" s="7" t="n">
        <v>0</v>
      </c>
      <c r="EB133" s="7" t="n">
        <v>0</v>
      </c>
      <c r="EC133" s="7" t="n">
        <v>0</v>
      </c>
      <c r="ED133" s="7" t="n">
        <v>0</v>
      </c>
      <c r="EE133" s="7" t="n">
        <v>0</v>
      </c>
      <c r="EF133" s="7" t="n">
        <v>0</v>
      </c>
      <c r="EG133" s="7" t="n">
        <v>0</v>
      </c>
      <c r="EH133" s="7" t="n">
        <v>0</v>
      </c>
      <c r="EI133" s="7" t="n">
        <v>0</v>
      </c>
      <c r="EJ133" s="7" t="n">
        <v>20</v>
      </c>
      <c r="EK133" s="7" t="n">
        <v>0</v>
      </c>
      <c r="EL133" s="7" t="n">
        <v>0</v>
      </c>
      <c r="EM133" s="7" t="n">
        <v>0</v>
      </c>
      <c r="EN133" s="7" t="n">
        <v>1</v>
      </c>
      <c r="EO133" s="7" t="n">
        <v>0</v>
      </c>
      <c r="EP133" s="7" t="n">
        <v>30.91</v>
      </c>
      <c r="EQ133" s="7" t="n">
        <v>0</v>
      </c>
      <c r="ER133" s="7" t="n">
        <v>449</v>
      </c>
      <c r="ES133" s="7" t="n">
        <v>0</v>
      </c>
      <c r="ET133" s="7" t="s">
        <v>171</v>
      </c>
      <c r="EU133" s="7" t="n">
        <v>0</v>
      </c>
      <c r="EV133" s="7" t="s">
        <v>15704</v>
      </c>
      <c r="EW133" s="7" t="n">
        <v>0</v>
      </c>
      <c r="EX133" s="7" t="n">
        <v>0</v>
      </c>
      <c r="EY133" s="7" t="s">
        <v>171</v>
      </c>
      <c r="EZ133" s="7" t="n">
        <v>0</v>
      </c>
      <c r="FA133" s="7" t="n">
        <v>4</v>
      </c>
      <c r="FB133" s="7" t="n">
        <v>0</v>
      </c>
      <c r="FC133" s="7" t="n">
        <v>0</v>
      </c>
      <c r="FD133" s="7" t="n">
        <v>22</v>
      </c>
      <c r="FE133" s="7" t="n">
        <v>0</v>
      </c>
      <c r="FF133" s="7" t="n">
        <v>92</v>
      </c>
      <c r="FG133" s="7" t="n">
        <v>0</v>
      </c>
      <c r="FH133" s="7" t="n">
        <v>7</v>
      </c>
      <c r="FI133" s="7" t="n">
        <v>0</v>
      </c>
      <c r="FJ133" s="7" t="n">
        <v>4</v>
      </c>
      <c r="FK133" s="7" t="n">
        <v>0</v>
      </c>
      <c r="FL133" s="7" t="n">
        <v>5</v>
      </c>
      <c r="FM133" s="7" t="n">
        <v>0</v>
      </c>
      <c r="FN133" s="7" t="n">
        <v>0</v>
      </c>
      <c r="FO133" s="7" t="n">
        <v>0</v>
      </c>
      <c r="FP133" s="7" t="n">
        <v>837.5</v>
      </c>
      <c r="FQ133" s="7" t="n">
        <v>0</v>
      </c>
      <c r="FR133" s="7" t="n">
        <v>481</v>
      </c>
      <c r="FS133" s="7" t="n">
        <v>0</v>
      </c>
      <c r="FT133" s="7" t="n">
        <v>0</v>
      </c>
    </row>
    <row r="134" customFormat="false" ht="15" hidden="false" customHeight="false" outlineLevel="0" collapsed="false">
      <c r="A134" s="1" t="s">
        <v>147</v>
      </c>
      <c r="B134" s="1" t="s">
        <v>147</v>
      </c>
      <c r="C134" s="1" t="s">
        <v>147</v>
      </c>
      <c r="D134" s="1" t="s">
        <v>147</v>
      </c>
      <c r="E134" s="1" t="s">
        <v>147</v>
      </c>
      <c r="F134" s="1" t="s">
        <v>147</v>
      </c>
      <c r="G134" s="7" t="s">
        <v>1975</v>
      </c>
      <c r="I134" s="7" t="s">
        <v>1976</v>
      </c>
      <c r="J134" s="7" t="s">
        <v>1977</v>
      </c>
      <c r="K134" s="7" t="s">
        <v>4287</v>
      </c>
      <c r="R134" s="7" t="s">
        <v>248</v>
      </c>
      <c r="S134" s="7" t="s">
        <v>4258</v>
      </c>
      <c r="V134" s="7" t="n">
        <v>30</v>
      </c>
      <c r="X134" s="7" t="n">
        <v>23</v>
      </c>
      <c r="Z134" s="7" t="n">
        <v>23</v>
      </c>
      <c r="AB134" s="7" t="n">
        <v>16.5</v>
      </c>
      <c r="AD134" s="7" t="n">
        <v>7962.5</v>
      </c>
      <c r="AG134" s="7" t="s">
        <v>2308</v>
      </c>
      <c r="AI134" s="7" t="s">
        <v>2308</v>
      </c>
      <c r="AJ134" s="7" t="n">
        <v>505.5</v>
      </c>
      <c r="AL134" s="7" t="n">
        <v>35976</v>
      </c>
      <c r="AN134" s="7" t="n">
        <v>35976</v>
      </c>
      <c r="AQ134" s="7" t="s">
        <v>15705</v>
      </c>
      <c r="AT134" s="7" t="n">
        <v>33681</v>
      </c>
      <c r="AW134" s="7" t="n">
        <v>2.37</v>
      </c>
      <c r="AY134" s="7" t="n">
        <v>0</v>
      </c>
      <c r="AZ134" s="7" t="s">
        <v>15706</v>
      </c>
      <c r="BA134" s="7" t="n">
        <v>5000</v>
      </c>
      <c r="BC134" s="7" t="n">
        <v>0</v>
      </c>
      <c r="BI134" s="7" t="n">
        <v>18285</v>
      </c>
      <c r="BM134" s="7" t="n">
        <v>4594</v>
      </c>
      <c r="BP134" s="7" t="s">
        <v>158</v>
      </c>
      <c r="BT134" s="7" t="s">
        <v>204</v>
      </c>
      <c r="BX134" s="7" t="s">
        <v>163</v>
      </c>
      <c r="CA134" s="7" t="s">
        <v>1003</v>
      </c>
      <c r="CB134" s="7" t="n">
        <v>9169</v>
      </c>
      <c r="CD134" s="7" t="s">
        <v>268</v>
      </c>
      <c r="CE134" s="7" t="n">
        <v>5414</v>
      </c>
      <c r="CG134" s="7" t="s">
        <v>12738</v>
      </c>
      <c r="CH134" s="7" t="n">
        <v>4010</v>
      </c>
      <c r="CJ134" s="7" t="n">
        <v>0</v>
      </c>
      <c r="CK134" s="7" t="n">
        <v>0</v>
      </c>
      <c r="CL134" s="7" t="n">
        <v>0</v>
      </c>
      <c r="CM134" s="7" t="n">
        <v>0</v>
      </c>
      <c r="CN134" s="7" t="n">
        <v>0</v>
      </c>
      <c r="CO134" s="7" t="n">
        <v>0</v>
      </c>
      <c r="CP134" s="7" t="n">
        <v>0</v>
      </c>
      <c r="CQ134" s="7" t="n">
        <v>0</v>
      </c>
      <c r="CR134" s="7" t="n">
        <v>0</v>
      </c>
      <c r="CS134" s="7" t="n">
        <v>0</v>
      </c>
      <c r="CT134" s="7" t="n">
        <v>0</v>
      </c>
      <c r="CU134" s="7" t="n">
        <v>0</v>
      </c>
      <c r="CV134" s="7" t="n">
        <v>0</v>
      </c>
      <c r="CW134" s="7" t="n">
        <v>0</v>
      </c>
      <c r="CX134" s="7" t="s">
        <v>248</v>
      </c>
      <c r="CY134" s="7" t="s">
        <v>1986</v>
      </c>
      <c r="CZ134" s="7" t="n">
        <v>0</v>
      </c>
      <c r="DA134" s="7" t="n">
        <v>0</v>
      </c>
      <c r="DB134" s="7" t="n">
        <v>0</v>
      </c>
      <c r="DC134" s="7" t="n">
        <v>0</v>
      </c>
      <c r="DD134" s="7" t="n">
        <v>0</v>
      </c>
      <c r="DE134" s="7" t="n">
        <v>0</v>
      </c>
      <c r="DF134" s="7" t="n">
        <v>70</v>
      </c>
      <c r="DG134" s="7" t="n">
        <v>0</v>
      </c>
      <c r="DH134" s="7" t="s">
        <v>171</v>
      </c>
      <c r="DI134" s="7" t="n">
        <v>0</v>
      </c>
      <c r="DJ134" s="7" t="s">
        <v>181</v>
      </c>
      <c r="DK134" s="7" t="n">
        <v>40</v>
      </c>
      <c r="DL134" s="7" t="n">
        <v>0</v>
      </c>
      <c r="DM134" s="7" t="s">
        <v>1003</v>
      </c>
      <c r="DN134" s="7" t="n">
        <v>27</v>
      </c>
      <c r="DO134" s="7" t="n">
        <v>0</v>
      </c>
      <c r="DP134" s="7" t="s">
        <v>15707</v>
      </c>
      <c r="DQ134" s="7" t="n">
        <v>11</v>
      </c>
      <c r="DR134" s="7" t="n">
        <v>0</v>
      </c>
      <c r="DS134" s="7" t="s">
        <v>268</v>
      </c>
      <c r="DT134" s="7" t="n">
        <v>10</v>
      </c>
      <c r="DU134" s="7" t="n">
        <v>0</v>
      </c>
      <c r="DV134" s="7" t="n">
        <v>0</v>
      </c>
      <c r="DW134" s="7" t="n">
        <v>0</v>
      </c>
      <c r="DX134" s="7" t="s">
        <v>248</v>
      </c>
      <c r="DY134" s="7" t="s">
        <v>1986</v>
      </c>
      <c r="DZ134" s="7" t="s">
        <v>10347</v>
      </c>
      <c r="EA134" s="7" t="n">
        <v>0</v>
      </c>
      <c r="EB134" s="7" t="n">
        <v>0</v>
      </c>
      <c r="EC134" s="7" t="n">
        <v>0</v>
      </c>
      <c r="ED134" s="7" t="n">
        <v>0</v>
      </c>
      <c r="EE134" s="7" t="n">
        <v>0</v>
      </c>
      <c r="EF134" s="7" t="n">
        <v>0</v>
      </c>
      <c r="EG134" s="7" t="n">
        <v>0</v>
      </c>
      <c r="EH134" s="7" t="n">
        <v>0</v>
      </c>
      <c r="EI134" s="7" t="n">
        <v>0</v>
      </c>
      <c r="EJ134" s="7" t="n">
        <v>0</v>
      </c>
      <c r="EK134" s="7" t="n">
        <v>0</v>
      </c>
      <c r="EL134" s="7" t="n">
        <v>0</v>
      </c>
      <c r="EM134" s="7" t="n">
        <v>0</v>
      </c>
      <c r="EN134" s="7" t="n">
        <v>0</v>
      </c>
      <c r="EO134" s="7" t="n">
        <v>0</v>
      </c>
      <c r="EP134" s="7" t="n">
        <v>0</v>
      </c>
      <c r="EQ134" s="7" t="n">
        <v>0</v>
      </c>
      <c r="ER134" s="7" t="n">
        <v>0</v>
      </c>
      <c r="ES134" s="7" t="s">
        <v>1004</v>
      </c>
      <c r="ET134" s="7" t="s">
        <v>171</v>
      </c>
      <c r="EU134" s="7" t="n">
        <v>0</v>
      </c>
      <c r="EV134" s="7" t="s">
        <v>1993</v>
      </c>
      <c r="EW134" s="7" t="n">
        <v>0</v>
      </c>
      <c r="EX134" s="7" t="n">
        <v>0</v>
      </c>
      <c r="EY134" s="7" t="s">
        <v>248</v>
      </c>
      <c r="EZ134" s="7" t="s">
        <v>1994</v>
      </c>
      <c r="FA134" s="7" t="n">
        <v>0</v>
      </c>
      <c r="FB134" s="7" t="s">
        <v>5688</v>
      </c>
      <c r="FC134" s="7" t="n">
        <v>0</v>
      </c>
      <c r="FD134" s="7" t="n">
        <v>41</v>
      </c>
      <c r="FE134" s="7" t="n">
        <v>0</v>
      </c>
      <c r="FF134" s="7" t="n">
        <v>853</v>
      </c>
      <c r="FG134" s="7" t="n">
        <v>0</v>
      </c>
      <c r="FH134" s="7" t="n">
        <v>16</v>
      </c>
      <c r="FI134" s="7" t="n">
        <v>0</v>
      </c>
      <c r="FJ134" s="7" t="n">
        <v>155</v>
      </c>
      <c r="FK134" s="7" t="n">
        <v>0</v>
      </c>
      <c r="FL134" s="7" t="n">
        <v>1</v>
      </c>
      <c r="FM134" s="7" t="n">
        <v>0</v>
      </c>
      <c r="FN134" s="7" t="n">
        <v>0</v>
      </c>
      <c r="FO134" s="7" t="n">
        <v>0</v>
      </c>
      <c r="FP134" s="7" t="n">
        <v>790.5</v>
      </c>
      <c r="FQ134" s="7" t="n">
        <v>0</v>
      </c>
      <c r="FR134" s="7" t="n">
        <v>481</v>
      </c>
      <c r="FS134" s="7" t="n">
        <v>0</v>
      </c>
      <c r="FT134" s="7" t="n">
        <v>0</v>
      </c>
    </row>
    <row r="135" customFormat="false" ht="15" hidden="false" customHeight="false" outlineLevel="0" collapsed="false">
      <c r="A135" s="1" t="s">
        <v>147</v>
      </c>
      <c r="B135" s="1" t="s">
        <v>147</v>
      </c>
      <c r="C135" s="1" t="s">
        <v>147</v>
      </c>
      <c r="D135" s="1" t="s">
        <v>147</v>
      </c>
      <c r="E135" s="1" t="s">
        <v>147</v>
      </c>
      <c r="F135" s="1" t="s">
        <v>147</v>
      </c>
      <c r="G135" s="7" t="s">
        <v>1998</v>
      </c>
      <c r="I135" s="7" t="s">
        <v>1999</v>
      </c>
      <c r="K135" s="7" t="s">
        <v>4287</v>
      </c>
      <c r="M135" s="7" t="n">
        <v>57</v>
      </c>
      <c r="N135" s="7" t="n">
        <v>40</v>
      </c>
      <c r="O135" s="7" t="n">
        <v>3</v>
      </c>
      <c r="Q135" s="7" t="s">
        <v>10349</v>
      </c>
      <c r="R135" s="7" t="s">
        <v>248</v>
      </c>
      <c r="S135" s="7" t="s">
        <v>4258</v>
      </c>
      <c r="V135" s="7" t="n">
        <v>16</v>
      </c>
      <c r="X135" s="7" t="n">
        <v>22</v>
      </c>
      <c r="Y135" s="7" t="s">
        <v>15708</v>
      </c>
      <c r="Z135" s="7" t="n">
        <v>14</v>
      </c>
      <c r="AA135" s="7" t="s">
        <v>12001</v>
      </c>
      <c r="AB135" s="7" t="n">
        <v>9</v>
      </c>
      <c r="AD135" s="7" t="n">
        <v>6708</v>
      </c>
      <c r="AE135" s="7" t="s">
        <v>15709</v>
      </c>
      <c r="AF135" s="7" t="n">
        <v>3201</v>
      </c>
      <c r="AG135" s="7" t="s">
        <v>15710</v>
      </c>
      <c r="AH135" s="7" t="n">
        <v>3201</v>
      </c>
      <c r="AI135" s="7" t="s">
        <v>12006</v>
      </c>
      <c r="AJ135" s="7" t="n">
        <v>456.12</v>
      </c>
      <c r="AK135" s="7" t="s">
        <v>7408</v>
      </c>
      <c r="AL135" s="7" t="n">
        <v>39872</v>
      </c>
      <c r="AN135" s="7" t="n">
        <v>39872</v>
      </c>
      <c r="AT135" s="7" t="n">
        <v>28447</v>
      </c>
      <c r="BA135" s="7" t="n">
        <v>851</v>
      </c>
      <c r="BC135" s="7" t="n">
        <v>355</v>
      </c>
      <c r="BE135" s="7" t="n">
        <v>146156</v>
      </c>
      <c r="BF135" s="7" t="s">
        <v>15711</v>
      </c>
      <c r="BG135" s="7" t="n">
        <v>128519</v>
      </c>
      <c r="BI135" s="7" t="n">
        <v>17161</v>
      </c>
      <c r="BK135" s="7" t="n">
        <v>19621</v>
      </c>
      <c r="BM135" s="7" t="n">
        <v>1617</v>
      </c>
      <c r="BN135" s="7" t="s">
        <v>15712</v>
      </c>
      <c r="CA135" s="7" t="s">
        <v>2000</v>
      </c>
      <c r="CB135" s="7" t="n">
        <v>10688</v>
      </c>
      <c r="CD135" s="7" t="s">
        <v>268</v>
      </c>
      <c r="CE135" s="7" t="n">
        <v>6358</v>
      </c>
      <c r="CG135" s="7" t="s">
        <v>263</v>
      </c>
      <c r="CH135" s="7" t="n">
        <v>4330</v>
      </c>
      <c r="CJ135" s="7" t="n">
        <v>33849</v>
      </c>
      <c r="CK135" s="7" t="n">
        <v>0</v>
      </c>
      <c r="CL135" s="7" t="n">
        <v>0</v>
      </c>
      <c r="CM135" s="7" t="n">
        <v>0</v>
      </c>
      <c r="CN135" s="7" t="n">
        <v>0</v>
      </c>
      <c r="CO135" s="7" t="n">
        <v>0</v>
      </c>
      <c r="CP135" s="7" t="n">
        <v>0</v>
      </c>
      <c r="CQ135" s="7" t="n">
        <v>0</v>
      </c>
      <c r="CR135" s="7" t="n">
        <v>0</v>
      </c>
      <c r="CS135" s="7" t="n">
        <v>0</v>
      </c>
      <c r="CT135" s="7" t="n">
        <v>0</v>
      </c>
      <c r="CU135" s="7" t="n">
        <v>0</v>
      </c>
      <c r="CV135" s="7" t="n">
        <v>0</v>
      </c>
      <c r="CW135" s="7" t="n">
        <v>0</v>
      </c>
      <c r="CX135" s="7" t="s">
        <v>248</v>
      </c>
      <c r="CY135" s="7" t="n">
        <v>0</v>
      </c>
      <c r="CZ135" s="7" t="n">
        <v>0</v>
      </c>
      <c r="DA135" s="7" t="n">
        <v>0</v>
      </c>
      <c r="DB135" s="7" t="n">
        <v>0</v>
      </c>
      <c r="DC135" s="7" t="n">
        <v>0</v>
      </c>
      <c r="DD135" s="7" t="n">
        <v>0</v>
      </c>
      <c r="DE135" s="7" t="n">
        <v>0</v>
      </c>
      <c r="DF135" s="7" t="n">
        <v>0</v>
      </c>
      <c r="DG135" s="7" t="s">
        <v>10351</v>
      </c>
      <c r="DH135" s="7" t="s">
        <v>171</v>
      </c>
      <c r="DI135" s="7" t="n">
        <v>0</v>
      </c>
      <c r="DJ135" s="7" t="s">
        <v>2000</v>
      </c>
      <c r="DK135" s="7" t="n">
        <v>38</v>
      </c>
      <c r="DL135" s="7" t="n">
        <v>0</v>
      </c>
      <c r="DM135" s="7" t="s">
        <v>268</v>
      </c>
      <c r="DN135" s="7" t="n">
        <v>22</v>
      </c>
      <c r="DO135" s="7" t="n">
        <v>0</v>
      </c>
      <c r="DP135" s="7" t="s">
        <v>263</v>
      </c>
      <c r="DQ135" s="7" t="n">
        <v>15</v>
      </c>
      <c r="DR135" s="7" t="n">
        <v>0</v>
      </c>
      <c r="DS135" s="7" t="s">
        <v>449</v>
      </c>
      <c r="DT135" s="7" t="n">
        <v>7</v>
      </c>
      <c r="DU135" s="7" t="n">
        <v>0</v>
      </c>
      <c r="DV135" s="7" t="n">
        <v>0</v>
      </c>
      <c r="DW135" s="7" t="n">
        <v>0</v>
      </c>
      <c r="DX135" s="7" t="s">
        <v>248</v>
      </c>
      <c r="DY135" s="7" t="n">
        <v>0</v>
      </c>
      <c r="DZ135" s="7" t="n">
        <v>0</v>
      </c>
      <c r="EA135" s="7" t="n">
        <v>0</v>
      </c>
      <c r="EB135" s="7" t="n">
        <v>0</v>
      </c>
      <c r="EC135" s="7" t="n">
        <v>0</v>
      </c>
      <c r="ED135" s="7" t="n">
        <v>0</v>
      </c>
      <c r="EE135" s="7" t="n">
        <v>0</v>
      </c>
      <c r="EF135" s="7" t="n">
        <v>0</v>
      </c>
      <c r="EG135" s="7" t="n">
        <v>0</v>
      </c>
      <c r="EH135" s="7" t="n">
        <v>0</v>
      </c>
      <c r="EI135" s="7" t="n">
        <v>0</v>
      </c>
      <c r="EJ135" s="7" t="n">
        <v>25.52</v>
      </c>
      <c r="EK135" s="7" t="n">
        <v>0</v>
      </c>
      <c r="EL135" s="7" t="n">
        <v>0</v>
      </c>
      <c r="EM135" s="7" t="n">
        <v>33849</v>
      </c>
      <c r="EN135" s="7" t="n">
        <v>1</v>
      </c>
      <c r="EO135" s="7" t="n">
        <v>0</v>
      </c>
      <c r="EP135" s="7" t="n">
        <v>403.21</v>
      </c>
      <c r="EQ135" s="7" t="n">
        <v>0</v>
      </c>
      <c r="ER135" s="7" t="n">
        <v>124</v>
      </c>
      <c r="ES135" s="7" t="n">
        <v>0</v>
      </c>
      <c r="ET135" s="7" t="s">
        <v>248</v>
      </c>
      <c r="EU135" s="7" t="s">
        <v>2001</v>
      </c>
      <c r="EV135" s="7" t="n">
        <v>0</v>
      </c>
      <c r="EW135" s="7" t="n">
        <v>0</v>
      </c>
      <c r="EX135" s="7" t="n">
        <v>0</v>
      </c>
      <c r="EY135" s="7" t="s">
        <v>171</v>
      </c>
      <c r="EZ135" s="7" t="n">
        <v>0</v>
      </c>
      <c r="FA135" s="7" t="n">
        <v>12</v>
      </c>
      <c r="FB135" s="7" t="n">
        <v>0</v>
      </c>
      <c r="FC135" s="7" t="n">
        <v>0</v>
      </c>
      <c r="FD135" s="7" t="n">
        <v>160</v>
      </c>
      <c r="FE135" s="7" t="n">
        <v>0</v>
      </c>
      <c r="FF135" s="7" t="n">
        <v>1665</v>
      </c>
      <c r="FG135" s="7" t="n">
        <v>0</v>
      </c>
      <c r="FH135" s="7" t="n">
        <v>0</v>
      </c>
      <c r="FI135" s="7" t="n">
        <v>0</v>
      </c>
      <c r="FJ135" s="7" t="n">
        <v>0</v>
      </c>
      <c r="FK135" s="7" t="n">
        <v>0</v>
      </c>
      <c r="FL135" s="7" t="n">
        <v>12</v>
      </c>
      <c r="FM135" s="7" t="n">
        <v>0</v>
      </c>
      <c r="FN135" s="7" t="n">
        <v>0</v>
      </c>
      <c r="FO135" s="7" t="n">
        <v>0</v>
      </c>
      <c r="FP135" s="7" t="n">
        <v>0</v>
      </c>
      <c r="FQ135" s="7" t="n">
        <v>0</v>
      </c>
      <c r="FR135" s="7" t="n">
        <v>0</v>
      </c>
      <c r="FS135" s="7" t="n">
        <v>0</v>
      </c>
      <c r="FT135" s="7" t="n">
        <v>0</v>
      </c>
    </row>
    <row r="136" customFormat="false" ht="15" hidden="false" customHeight="false" outlineLevel="0" collapsed="false">
      <c r="A136" s="1" t="s">
        <v>147</v>
      </c>
      <c r="B136" s="1" t="s">
        <v>147</v>
      </c>
      <c r="C136" s="1" t="s">
        <v>147</v>
      </c>
      <c r="D136" s="1" t="s">
        <v>147</v>
      </c>
      <c r="E136" s="1" t="s">
        <v>147</v>
      </c>
      <c r="F136" s="1" t="s">
        <v>147</v>
      </c>
      <c r="G136" s="7" t="s">
        <v>15713</v>
      </c>
    </row>
    <row r="137" customFormat="false" ht="15" hidden="false" customHeight="false" outlineLevel="0" collapsed="false">
      <c r="A137" s="1" t="s">
        <v>147</v>
      </c>
      <c r="B137" s="1" t="s">
        <v>147</v>
      </c>
      <c r="C137" s="1" t="s">
        <v>147</v>
      </c>
      <c r="D137" s="1" t="s">
        <v>147</v>
      </c>
      <c r="E137" s="1" t="s">
        <v>147</v>
      </c>
      <c r="F137" s="1" t="s">
        <v>147</v>
      </c>
      <c r="G137" s="7" t="s">
        <v>10352</v>
      </c>
      <c r="I137" s="7" t="s">
        <v>1763</v>
      </c>
      <c r="K137" s="7" t="s">
        <v>4386</v>
      </c>
      <c r="M137" s="7" t="n">
        <v>20</v>
      </c>
      <c r="O137" s="7" t="n">
        <v>80</v>
      </c>
      <c r="Q137" s="7" t="s">
        <v>15714</v>
      </c>
      <c r="R137" s="7" t="s">
        <v>171</v>
      </c>
      <c r="S137" s="7" t="s">
        <v>4296</v>
      </c>
      <c r="U137" s="7" t="s">
        <v>15715</v>
      </c>
      <c r="V137" s="7" t="n">
        <v>38</v>
      </c>
      <c r="X137" s="7" t="n">
        <v>37</v>
      </c>
      <c r="Z137" s="7" t="n">
        <v>35</v>
      </c>
      <c r="AB137" s="7" t="n">
        <v>35</v>
      </c>
      <c r="AD137" s="7" t="n">
        <v>16537</v>
      </c>
      <c r="AL137" s="7" t="n">
        <v>22991</v>
      </c>
      <c r="AN137" s="7" t="n">
        <v>22991</v>
      </c>
      <c r="AR137" s="7" t="n">
        <v>0</v>
      </c>
      <c r="AT137" s="7" t="n">
        <v>22991</v>
      </c>
      <c r="AY137" s="7" t="n">
        <v>0</v>
      </c>
      <c r="BA137" s="7" t="n">
        <v>8240</v>
      </c>
      <c r="BC137" s="7" t="n">
        <v>35287</v>
      </c>
      <c r="BD137" s="7" t="s">
        <v>15716</v>
      </c>
      <c r="CJ137" s="7" t="n">
        <v>22485</v>
      </c>
      <c r="CK137" s="7" t="n">
        <v>0</v>
      </c>
      <c r="CL137" s="7" t="n">
        <v>0</v>
      </c>
      <c r="CM137" s="7" t="n">
        <v>0</v>
      </c>
      <c r="CN137" s="7" t="s">
        <v>15717</v>
      </c>
      <c r="CO137" s="7" t="n">
        <v>0</v>
      </c>
      <c r="CP137" s="7" t="n">
        <v>0</v>
      </c>
      <c r="CQ137" s="7" t="n">
        <v>0</v>
      </c>
      <c r="CR137" s="7" t="n">
        <v>0</v>
      </c>
      <c r="CS137" s="7" t="n">
        <v>0</v>
      </c>
      <c r="CT137" s="7" t="n">
        <v>0</v>
      </c>
      <c r="CU137" s="7" t="n">
        <v>0</v>
      </c>
      <c r="CV137" s="7" t="n">
        <v>0</v>
      </c>
      <c r="CW137" s="7" t="n">
        <v>0</v>
      </c>
      <c r="CX137" s="7" t="n">
        <v>0</v>
      </c>
      <c r="CY137" s="7" t="n">
        <v>0</v>
      </c>
      <c r="CZ137" s="7" t="n">
        <v>0</v>
      </c>
      <c r="DA137" s="7" t="n">
        <v>0</v>
      </c>
      <c r="DB137" s="7" t="n">
        <v>0</v>
      </c>
      <c r="DC137" s="7" t="n">
        <v>0</v>
      </c>
      <c r="DD137" s="7" t="n">
        <v>0</v>
      </c>
      <c r="DE137" s="7" t="n">
        <v>0</v>
      </c>
      <c r="DF137" s="7" t="n">
        <v>100</v>
      </c>
      <c r="DG137" s="7" t="n">
        <v>0</v>
      </c>
      <c r="DH137" s="7" t="n">
        <v>0</v>
      </c>
      <c r="DI137" s="7" t="n">
        <v>0</v>
      </c>
      <c r="DJ137" s="7" t="s">
        <v>15718</v>
      </c>
      <c r="DK137" s="7" t="n">
        <v>47</v>
      </c>
      <c r="DL137" s="7" t="n">
        <v>0</v>
      </c>
      <c r="DM137" s="7" t="s">
        <v>15719</v>
      </c>
      <c r="DN137" s="7" t="n">
        <v>41</v>
      </c>
      <c r="DO137" s="7" t="n">
        <v>0</v>
      </c>
      <c r="DP137" s="7" t="s">
        <v>15720</v>
      </c>
      <c r="DQ137" s="7" t="n">
        <v>4</v>
      </c>
      <c r="DR137" s="7" t="n">
        <v>0</v>
      </c>
      <c r="DS137" s="7" t="s">
        <v>15721</v>
      </c>
      <c r="DT137" s="7" t="n">
        <v>3</v>
      </c>
      <c r="DU137" s="7" t="n">
        <v>0</v>
      </c>
      <c r="DV137" s="7" t="n">
        <v>96</v>
      </c>
      <c r="DW137" s="7" t="s">
        <v>15722</v>
      </c>
      <c r="DX137" s="7" t="s">
        <v>248</v>
      </c>
      <c r="DY137" s="7" t="n">
        <v>0</v>
      </c>
      <c r="DZ137" s="7" t="n">
        <v>0</v>
      </c>
      <c r="EA137" s="7" t="n">
        <v>0</v>
      </c>
      <c r="EB137" s="7" t="n">
        <v>0</v>
      </c>
      <c r="EC137" s="7" t="n">
        <v>0</v>
      </c>
      <c r="ED137" s="7" t="n">
        <v>0</v>
      </c>
      <c r="EE137" s="7" t="n">
        <v>0</v>
      </c>
      <c r="EF137" s="7" t="n">
        <v>0</v>
      </c>
      <c r="EG137" s="7" t="n">
        <v>0</v>
      </c>
      <c r="EH137" s="7" t="n">
        <v>0</v>
      </c>
      <c r="EI137" s="7" t="n">
        <v>0</v>
      </c>
      <c r="EJ137" s="7" t="n">
        <v>35</v>
      </c>
      <c r="EK137" s="7" t="n">
        <v>0</v>
      </c>
      <c r="EL137" s="7" t="n">
        <v>0</v>
      </c>
      <c r="EM137" s="7" t="n">
        <v>22485</v>
      </c>
      <c r="EN137" s="7" t="n">
        <v>0</v>
      </c>
      <c r="EO137" s="7" t="n">
        <v>0</v>
      </c>
      <c r="EP137" s="7" t="n">
        <v>0</v>
      </c>
      <c r="EQ137" s="7" t="n">
        <v>0</v>
      </c>
      <c r="ER137" s="7" t="n">
        <v>0</v>
      </c>
      <c r="ES137" s="7" t="n">
        <v>0</v>
      </c>
      <c r="ET137" s="7" t="s">
        <v>171</v>
      </c>
      <c r="EU137" s="7" t="s">
        <v>13044</v>
      </c>
      <c r="EV137" s="7" t="s">
        <v>15723</v>
      </c>
      <c r="EW137" s="7" t="n">
        <v>0</v>
      </c>
      <c r="EX137" s="7" t="n">
        <v>0</v>
      </c>
      <c r="EY137" s="7" t="s">
        <v>171</v>
      </c>
      <c r="EZ137" s="7" t="n">
        <v>0</v>
      </c>
      <c r="FA137" s="7" t="n">
        <v>22</v>
      </c>
      <c r="FB137" s="7" t="n">
        <v>0</v>
      </c>
      <c r="FC137" s="7" t="n">
        <v>0</v>
      </c>
      <c r="FD137" s="7" t="n">
        <v>19</v>
      </c>
      <c r="FE137" s="7" t="n">
        <v>0</v>
      </c>
      <c r="FF137" s="7" t="n">
        <v>0</v>
      </c>
      <c r="FG137" s="7" t="n">
        <v>0</v>
      </c>
      <c r="FH137" s="7" t="n">
        <v>0</v>
      </c>
      <c r="FI137" s="7" t="n">
        <v>0</v>
      </c>
      <c r="FJ137" s="7" t="n">
        <v>0</v>
      </c>
      <c r="FK137" s="7" t="n">
        <v>0</v>
      </c>
      <c r="FL137" s="7" t="n">
        <v>0</v>
      </c>
      <c r="FM137" s="7" t="n">
        <v>0</v>
      </c>
      <c r="FN137" s="7" t="n">
        <v>0</v>
      </c>
      <c r="FO137" s="7" t="n">
        <v>0</v>
      </c>
      <c r="FP137" s="7" t="n">
        <v>690</v>
      </c>
      <c r="FQ137" s="7" t="n">
        <v>0</v>
      </c>
      <c r="FR137" s="7" t="n">
        <v>472.5</v>
      </c>
      <c r="FS137" s="7" t="s">
        <v>15724</v>
      </c>
      <c r="FT137" s="7" t="n">
        <v>0</v>
      </c>
    </row>
    <row r="138" customFormat="false" ht="15" hidden="false" customHeight="false" outlineLevel="0" collapsed="false">
      <c r="A138" s="1" t="s">
        <v>147</v>
      </c>
      <c r="B138" s="1" t="s">
        <v>147</v>
      </c>
      <c r="C138" s="1" t="s">
        <v>147</v>
      </c>
      <c r="D138" s="1" t="s">
        <v>147</v>
      </c>
      <c r="E138" s="1" t="s">
        <v>147</v>
      </c>
      <c r="F138" s="1" t="s">
        <v>147</v>
      </c>
      <c r="G138" s="7" t="s">
        <v>3371</v>
      </c>
      <c r="I138" s="7" t="s">
        <v>3372</v>
      </c>
      <c r="K138" s="7" t="s">
        <v>260</v>
      </c>
      <c r="CX138" s="7" t="s">
        <v>248</v>
      </c>
      <c r="CY138" s="7" t="n">
        <v>0</v>
      </c>
      <c r="CZ138" s="7" t="s">
        <v>13002</v>
      </c>
      <c r="DA138" s="7" t="s">
        <v>13003</v>
      </c>
      <c r="DD138" s="7" t="n">
        <v>0</v>
      </c>
      <c r="DE138" s="7" t="n">
        <v>0</v>
      </c>
      <c r="DH138" s="7" t="s">
        <v>248</v>
      </c>
      <c r="DI138" s="7" t="n">
        <v>0</v>
      </c>
      <c r="DX138" s="7" t="s">
        <v>171</v>
      </c>
      <c r="DY138" s="7" t="s">
        <v>13004</v>
      </c>
      <c r="DZ138" s="7" t="s">
        <v>7437</v>
      </c>
      <c r="EA138" s="7" t="s">
        <v>10367</v>
      </c>
      <c r="EB138" s="7" t="n">
        <v>11.23</v>
      </c>
      <c r="EC138" s="7" t="n">
        <v>0</v>
      </c>
      <c r="ED138" s="7" t="s">
        <v>10368</v>
      </c>
      <c r="EE138" s="7" t="n">
        <v>8.09</v>
      </c>
      <c r="EF138" s="7" t="n">
        <v>0</v>
      </c>
      <c r="EG138" s="7" t="s">
        <v>10369</v>
      </c>
      <c r="EH138" s="7" t="n">
        <v>7.37</v>
      </c>
      <c r="EI138" s="7" t="n">
        <v>0</v>
      </c>
      <c r="ET138" s="7" t="s">
        <v>171</v>
      </c>
      <c r="EU138" s="7" t="s">
        <v>3401</v>
      </c>
      <c r="EV138" s="7" t="s">
        <v>5710</v>
      </c>
      <c r="EW138" s="7" t="n">
        <v>0</v>
      </c>
      <c r="EX138" s="7" t="n">
        <v>0</v>
      </c>
      <c r="EY138" s="7" t="s">
        <v>171</v>
      </c>
      <c r="EZ138" s="7" t="n">
        <v>0</v>
      </c>
      <c r="FA138" s="7" t="n">
        <v>5</v>
      </c>
      <c r="FB138" s="7" t="s">
        <v>13010</v>
      </c>
    </row>
    <row r="139" customFormat="false" ht="15" hidden="false" customHeight="false" outlineLevel="0" collapsed="false">
      <c r="A139" s="1" t="s">
        <v>147</v>
      </c>
      <c r="B139" s="1" t="s">
        <v>147</v>
      </c>
      <c r="C139" s="1" t="s">
        <v>147</v>
      </c>
      <c r="D139" s="1" t="s">
        <v>147</v>
      </c>
      <c r="E139" s="1" t="s">
        <v>147</v>
      </c>
      <c r="F139" s="1" t="s">
        <v>147</v>
      </c>
      <c r="G139" s="7" t="s">
        <v>10936</v>
      </c>
      <c r="K139" s="7" t="s">
        <v>808</v>
      </c>
      <c r="CX139" s="7" t="s">
        <v>248</v>
      </c>
      <c r="CY139" s="7" t="n">
        <v>0</v>
      </c>
      <c r="CZ139" s="7" t="s">
        <v>215</v>
      </c>
      <c r="DA139" s="7" t="s">
        <v>375</v>
      </c>
      <c r="DD139" s="7" t="n">
        <v>0</v>
      </c>
      <c r="DE139" s="7" t="n">
        <v>0</v>
      </c>
      <c r="DH139" s="7" t="s">
        <v>171</v>
      </c>
      <c r="DI139" s="7" t="n">
        <v>0</v>
      </c>
      <c r="DX139" s="7" t="s">
        <v>248</v>
      </c>
      <c r="DY139" s="7" t="n">
        <v>0</v>
      </c>
      <c r="DZ139" s="7" t="n">
        <v>0</v>
      </c>
      <c r="EA139" s="7" t="n">
        <v>0</v>
      </c>
      <c r="EB139" s="7" t="n">
        <v>0</v>
      </c>
      <c r="EC139" s="7" t="n">
        <v>0</v>
      </c>
      <c r="ED139" s="7" t="n">
        <v>0</v>
      </c>
      <c r="EE139" s="7" t="n">
        <v>0</v>
      </c>
      <c r="EF139" s="7" t="n">
        <v>0</v>
      </c>
      <c r="EG139" s="7" t="n">
        <v>0</v>
      </c>
      <c r="EH139" s="7" t="n">
        <v>0</v>
      </c>
      <c r="EI139" s="7" t="n">
        <v>0</v>
      </c>
      <c r="ET139" s="7" t="s">
        <v>248</v>
      </c>
      <c r="EU139" s="7" t="n">
        <v>0</v>
      </c>
      <c r="EV139" s="7" t="s">
        <v>10960</v>
      </c>
      <c r="EW139" s="7" t="n">
        <v>0</v>
      </c>
      <c r="EX139" s="7" t="n">
        <v>0</v>
      </c>
      <c r="EY139" s="7" t="s">
        <v>171</v>
      </c>
      <c r="EZ139" s="7" t="n">
        <v>0</v>
      </c>
      <c r="FA139" s="7" t="n">
        <v>1</v>
      </c>
      <c r="FB139" s="7" t="n">
        <v>0</v>
      </c>
    </row>
    <row r="140" customFormat="false" ht="15" hidden="false" customHeight="false" outlineLevel="0" collapsed="false">
      <c r="A140" s="1" t="s">
        <v>147</v>
      </c>
      <c r="B140" s="1" t="s">
        <v>147</v>
      </c>
      <c r="C140" s="1" t="s">
        <v>147</v>
      </c>
      <c r="D140" s="1" t="s">
        <v>147</v>
      </c>
      <c r="E140" s="1" t="s">
        <v>147</v>
      </c>
      <c r="F140" s="1" t="s">
        <v>147</v>
      </c>
      <c r="G140" s="7" t="s">
        <v>15725</v>
      </c>
    </row>
    <row r="141" customFormat="false" ht="15" hidden="false" customHeight="false" outlineLevel="0" collapsed="false">
      <c r="A141" s="1" t="s">
        <v>147</v>
      </c>
      <c r="B141" s="1" t="s">
        <v>147</v>
      </c>
      <c r="C141" s="1" t="s">
        <v>147</v>
      </c>
      <c r="D141" s="1" t="s">
        <v>147</v>
      </c>
      <c r="E141" s="1" t="s">
        <v>147</v>
      </c>
      <c r="F141" s="1" t="s">
        <v>147</v>
      </c>
      <c r="G141" s="7" t="s">
        <v>7451</v>
      </c>
      <c r="I141" s="7" t="s">
        <v>7452</v>
      </c>
      <c r="K141" s="7" t="s">
        <v>260</v>
      </c>
      <c r="M141" s="7" t="n">
        <v>99</v>
      </c>
      <c r="O141" s="7" t="n">
        <v>1</v>
      </c>
      <c r="Q141" s="7" t="s">
        <v>2973</v>
      </c>
      <c r="R141" s="7" t="s">
        <v>171</v>
      </c>
      <c r="S141" s="7" t="s">
        <v>4141</v>
      </c>
      <c r="T141" s="7" t="s">
        <v>4919</v>
      </c>
      <c r="V141" s="7" t="n">
        <v>50</v>
      </c>
      <c r="X141" s="7" t="n">
        <v>44</v>
      </c>
      <c r="Z141" s="7" t="n">
        <v>39</v>
      </c>
      <c r="AB141" s="7" t="n">
        <v>29</v>
      </c>
      <c r="AD141" s="7" t="n">
        <v>13044</v>
      </c>
      <c r="AF141" s="7" t="n">
        <v>10315</v>
      </c>
      <c r="AH141" s="7" t="n">
        <v>13044</v>
      </c>
      <c r="AJ141" s="7" t="n">
        <v>648</v>
      </c>
      <c r="AL141" s="7" t="n">
        <v>150849</v>
      </c>
      <c r="AN141" s="7" t="n">
        <v>104917</v>
      </c>
      <c r="AR141" s="7" t="n">
        <v>14816</v>
      </c>
      <c r="AT141" s="7" t="n">
        <v>90101</v>
      </c>
      <c r="AY141" s="7" t="n">
        <v>0</v>
      </c>
      <c r="BA141" s="7" t="n">
        <v>2613</v>
      </c>
      <c r="BC141" s="7" t="n">
        <v>0</v>
      </c>
      <c r="BI141" s="7" t="n">
        <v>16500</v>
      </c>
      <c r="CA141" s="7" t="s">
        <v>207</v>
      </c>
      <c r="CB141" s="7" t="n">
        <v>44957</v>
      </c>
      <c r="CD141" s="7" t="s">
        <v>268</v>
      </c>
      <c r="CE141" s="7" t="n">
        <v>23195</v>
      </c>
      <c r="CG141" s="7" t="s">
        <v>4540</v>
      </c>
      <c r="CH141" s="7" t="n">
        <v>15279</v>
      </c>
      <c r="CJ141" s="7" t="n">
        <v>0</v>
      </c>
      <c r="CK141" s="7" t="n">
        <v>0</v>
      </c>
      <c r="CL141" s="7" t="n">
        <v>0</v>
      </c>
      <c r="CM141" s="7" t="n">
        <v>0</v>
      </c>
      <c r="CN141" s="7" t="n">
        <v>0</v>
      </c>
      <c r="CO141" s="7" t="n">
        <v>0</v>
      </c>
      <c r="CP141" s="7" t="n">
        <v>0</v>
      </c>
      <c r="CQ141" s="7" t="n">
        <v>0</v>
      </c>
      <c r="CR141" s="7" t="n">
        <v>1211</v>
      </c>
      <c r="CS141" s="7" t="n">
        <v>0</v>
      </c>
      <c r="CT141" s="7" t="n">
        <v>90.42</v>
      </c>
      <c r="CU141" s="7" t="n">
        <v>0</v>
      </c>
      <c r="CV141" s="7" t="n">
        <v>0</v>
      </c>
      <c r="CW141" s="7" t="n">
        <v>0</v>
      </c>
      <c r="CX141" s="7" t="s">
        <v>248</v>
      </c>
      <c r="CY141" s="7" t="n">
        <v>0</v>
      </c>
      <c r="CZ141" s="7" t="n">
        <v>0</v>
      </c>
      <c r="DA141" s="7" t="n">
        <v>0</v>
      </c>
      <c r="DB141" s="7" t="n">
        <v>0</v>
      </c>
      <c r="DC141" s="7" t="n">
        <v>0</v>
      </c>
      <c r="DD141" s="7" t="n">
        <v>0</v>
      </c>
      <c r="DE141" s="7" t="n">
        <v>0</v>
      </c>
      <c r="DF141" s="7" t="n">
        <v>100</v>
      </c>
      <c r="DG141" s="7" t="n">
        <v>0</v>
      </c>
      <c r="DH141" s="7" t="s">
        <v>248</v>
      </c>
      <c r="DI141" s="7" t="n">
        <v>0</v>
      </c>
      <c r="DJ141" s="7" t="n">
        <v>0</v>
      </c>
      <c r="DK141" s="7" t="n">
        <v>0</v>
      </c>
      <c r="DL141" s="7" t="n">
        <v>0</v>
      </c>
      <c r="DM141" s="7" t="n">
        <v>0</v>
      </c>
      <c r="DN141" s="7" t="n">
        <v>0</v>
      </c>
      <c r="DO141" s="7" t="n">
        <v>0</v>
      </c>
      <c r="DP141" s="7" t="n">
        <v>0</v>
      </c>
      <c r="DQ141" s="7" t="n">
        <v>0</v>
      </c>
      <c r="DR141" s="7" t="n">
        <v>0</v>
      </c>
      <c r="DS141" s="7" t="n">
        <v>0</v>
      </c>
      <c r="DT141" s="7" t="n">
        <v>0</v>
      </c>
      <c r="DU141" s="7" t="n">
        <v>0</v>
      </c>
      <c r="DV141" s="7" t="n">
        <v>0</v>
      </c>
      <c r="DW141" s="7" t="n">
        <v>0</v>
      </c>
      <c r="DX141" s="7" t="s">
        <v>248</v>
      </c>
      <c r="DY141" s="7" t="n">
        <v>0</v>
      </c>
      <c r="DZ141" s="7" t="n">
        <v>0</v>
      </c>
      <c r="EA141" s="7" t="n">
        <v>0</v>
      </c>
      <c r="EB141" s="7" t="n">
        <v>0</v>
      </c>
      <c r="EC141" s="7" t="n">
        <v>0</v>
      </c>
      <c r="ED141" s="7" t="n">
        <v>0</v>
      </c>
      <c r="EE141" s="7" t="n">
        <v>0</v>
      </c>
      <c r="EF141" s="7" t="n">
        <v>0</v>
      </c>
      <c r="EG141" s="7" t="n">
        <v>0</v>
      </c>
      <c r="EH141" s="7" t="n">
        <v>0</v>
      </c>
      <c r="EI141" s="7" t="n">
        <v>0</v>
      </c>
      <c r="EJ141" s="7" t="n">
        <v>0</v>
      </c>
      <c r="EK141" s="7" t="n">
        <v>0</v>
      </c>
      <c r="EL141" s="7" t="n">
        <v>0</v>
      </c>
      <c r="EM141" s="7" t="n">
        <v>0</v>
      </c>
      <c r="EN141" s="7" t="n">
        <v>0</v>
      </c>
      <c r="EO141" s="7" t="n">
        <v>0</v>
      </c>
      <c r="EP141" s="7" t="n">
        <v>0</v>
      </c>
      <c r="EQ141" s="7" t="n">
        <v>0</v>
      </c>
      <c r="ER141" s="7" t="n">
        <v>0</v>
      </c>
      <c r="ES141" s="7" t="n">
        <v>0</v>
      </c>
      <c r="ET141" s="7" t="n">
        <v>0</v>
      </c>
      <c r="EU141" s="7" t="n">
        <v>0</v>
      </c>
      <c r="EV141" s="7" t="n">
        <v>0</v>
      </c>
      <c r="EW141" s="7" t="n">
        <v>0</v>
      </c>
      <c r="EX141" s="7" t="n">
        <v>0</v>
      </c>
      <c r="EY141" s="7" t="s">
        <v>171</v>
      </c>
      <c r="EZ141" s="7" t="n">
        <v>0</v>
      </c>
      <c r="FA141" s="7" t="n">
        <v>0</v>
      </c>
      <c r="FB141" s="7" t="n">
        <v>0</v>
      </c>
      <c r="FC141" s="7" t="n">
        <v>0</v>
      </c>
      <c r="FD141" s="7" t="n">
        <v>0</v>
      </c>
      <c r="FE141" s="7" t="n">
        <v>0</v>
      </c>
      <c r="FF141" s="7" t="n">
        <v>0</v>
      </c>
      <c r="FG141" s="7" t="n">
        <v>0</v>
      </c>
      <c r="FH141" s="7" t="n">
        <v>0</v>
      </c>
      <c r="FI141" s="7" t="n">
        <v>0</v>
      </c>
      <c r="FJ141" s="7" t="n">
        <v>0</v>
      </c>
      <c r="FK141" s="7" t="n">
        <v>0</v>
      </c>
      <c r="FL141" s="7" t="n">
        <v>0</v>
      </c>
      <c r="FM141" s="7" t="n">
        <v>0</v>
      </c>
      <c r="FN141" s="7" t="n">
        <v>0</v>
      </c>
      <c r="FO141" s="7" t="n">
        <v>0</v>
      </c>
      <c r="FP141" s="7" t="n">
        <v>0</v>
      </c>
      <c r="FQ141" s="7" t="n">
        <v>0</v>
      </c>
      <c r="FR141" s="7" t="n">
        <v>0</v>
      </c>
      <c r="FS141" s="7" t="n">
        <v>0</v>
      </c>
      <c r="FT141" s="7" t="n">
        <v>0</v>
      </c>
    </row>
    <row r="142" customFormat="false" ht="15" hidden="false" customHeight="false" outlineLevel="0" collapsed="false">
      <c r="A142" s="1" t="s">
        <v>147</v>
      </c>
      <c r="B142" s="1" t="s">
        <v>147</v>
      </c>
      <c r="C142" s="1" t="s">
        <v>147</v>
      </c>
      <c r="D142" s="1" t="s">
        <v>147</v>
      </c>
      <c r="E142" s="1" t="s">
        <v>147</v>
      </c>
      <c r="F142" s="1" t="s">
        <v>147</v>
      </c>
      <c r="G142" s="7" t="s">
        <v>15726</v>
      </c>
    </row>
    <row r="143" customFormat="false" ht="15" hidden="false" customHeight="false" outlineLevel="0" collapsed="false">
      <c r="A143" s="1" t="s">
        <v>147</v>
      </c>
      <c r="B143" s="1" t="s">
        <v>147</v>
      </c>
      <c r="C143" s="1" t="s">
        <v>147</v>
      </c>
      <c r="D143" s="1" t="s">
        <v>147</v>
      </c>
      <c r="E143" s="1" t="s">
        <v>147</v>
      </c>
      <c r="F143" s="1" t="s">
        <v>147</v>
      </c>
      <c r="G143" s="7" t="s">
        <v>2017</v>
      </c>
      <c r="I143" s="7" t="s">
        <v>2018</v>
      </c>
      <c r="K143" s="7" t="s">
        <v>4198</v>
      </c>
      <c r="M143" s="7" t="n">
        <v>96</v>
      </c>
      <c r="O143" s="7" t="n">
        <v>4</v>
      </c>
      <c r="Q143" s="7" t="s">
        <v>10372</v>
      </c>
      <c r="R143" s="7" t="s">
        <v>171</v>
      </c>
      <c r="S143" s="7" t="s">
        <v>4339</v>
      </c>
      <c r="V143" s="7" t="n">
        <v>20</v>
      </c>
      <c r="X143" s="7" t="n">
        <v>25</v>
      </c>
      <c r="Z143" s="7" t="n">
        <v>22</v>
      </c>
      <c r="AB143" s="7" t="n">
        <v>14</v>
      </c>
      <c r="AD143" s="7" t="n">
        <v>6479</v>
      </c>
      <c r="AF143" s="7" t="n">
        <v>4474</v>
      </c>
      <c r="AH143" s="7" t="n">
        <v>2932</v>
      </c>
      <c r="AJ143" s="7" t="n">
        <v>832</v>
      </c>
      <c r="AL143" s="7" t="n">
        <v>77026</v>
      </c>
      <c r="AN143" s="7" t="n">
        <v>75859</v>
      </c>
      <c r="AQ143" s="7" t="s">
        <v>2020</v>
      </c>
      <c r="AS143" s="7" t="s">
        <v>15727</v>
      </c>
      <c r="AT143" s="7" t="n">
        <v>69002</v>
      </c>
      <c r="AW143" s="7" t="n">
        <v>1.95</v>
      </c>
      <c r="AY143" s="7" t="n">
        <v>0</v>
      </c>
      <c r="BA143" s="7" t="n">
        <v>3031</v>
      </c>
      <c r="BC143" s="7" t="n">
        <v>162</v>
      </c>
      <c r="BD143" s="7" t="s">
        <v>15728</v>
      </c>
      <c r="BE143" s="7" t="n">
        <v>128000</v>
      </c>
      <c r="BH143" s="7" t="s">
        <v>5731</v>
      </c>
      <c r="BI143" s="7" t="n">
        <v>19621</v>
      </c>
      <c r="BK143" s="7" t="n">
        <v>23741</v>
      </c>
      <c r="BM143" s="7" t="n">
        <v>8471</v>
      </c>
      <c r="BP143" s="7" t="s">
        <v>160</v>
      </c>
      <c r="BQ143" s="7" t="n">
        <v>4421</v>
      </c>
      <c r="BR143" s="7" t="s">
        <v>3253</v>
      </c>
      <c r="BS143" s="7" t="s">
        <v>5064</v>
      </c>
      <c r="BT143" s="7" t="s">
        <v>476</v>
      </c>
      <c r="BU143" s="7" t="n">
        <v>2943</v>
      </c>
      <c r="BW143" s="7" t="s">
        <v>2860</v>
      </c>
      <c r="BX143" s="7" t="s">
        <v>310</v>
      </c>
      <c r="BY143" s="7" t="n">
        <v>1107</v>
      </c>
      <c r="CA143" s="7" t="s">
        <v>449</v>
      </c>
      <c r="CB143" s="7" t="n">
        <v>22895</v>
      </c>
      <c r="CD143" s="7" t="s">
        <v>12371</v>
      </c>
      <c r="CE143" s="7" t="n">
        <v>5799</v>
      </c>
      <c r="CG143" s="7" t="s">
        <v>12373</v>
      </c>
      <c r="CH143" s="7" t="n">
        <v>2509</v>
      </c>
      <c r="CJ143" s="7" t="n">
        <v>0</v>
      </c>
      <c r="CK143" s="7" t="n">
        <v>0</v>
      </c>
      <c r="CL143" s="7" t="n">
        <v>0</v>
      </c>
      <c r="CM143" s="7" t="n">
        <v>0</v>
      </c>
      <c r="CN143" s="7" t="s">
        <v>15729</v>
      </c>
      <c r="CO143" s="7" t="n">
        <v>53113</v>
      </c>
      <c r="CP143" s="7" t="n">
        <v>0</v>
      </c>
      <c r="CQ143" s="7" t="s">
        <v>12376</v>
      </c>
      <c r="CR143" s="7" t="n">
        <v>3428</v>
      </c>
      <c r="CS143" s="7" t="n">
        <v>0</v>
      </c>
      <c r="CT143" s="7" t="n">
        <v>97</v>
      </c>
      <c r="CU143" s="7" t="n">
        <v>0</v>
      </c>
      <c r="CV143" s="7" t="s">
        <v>12378</v>
      </c>
      <c r="CW143" s="7" t="n">
        <v>0</v>
      </c>
      <c r="CX143" s="7" t="s">
        <v>171</v>
      </c>
      <c r="CY143" s="7" t="n">
        <v>0</v>
      </c>
      <c r="CZ143" s="7" t="s">
        <v>2029</v>
      </c>
      <c r="DA143" s="7" t="s">
        <v>5737</v>
      </c>
      <c r="DB143" s="7" t="n">
        <v>0</v>
      </c>
      <c r="DC143" s="7" t="n">
        <v>0</v>
      </c>
      <c r="DD143" s="7" t="n">
        <v>0</v>
      </c>
      <c r="DE143" s="7" t="n">
        <v>0</v>
      </c>
      <c r="DF143" s="7" t="n">
        <v>90</v>
      </c>
      <c r="DG143" s="7" t="s">
        <v>2031</v>
      </c>
      <c r="DH143" s="7" t="s">
        <v>171</v>
      </c>
      <c r="DI143" s="7" t="n">
        <v>0</v>
      </c>
      <c r="DJ143" s="7" t="s">
        <v>5739</v>
      </c>
      <c r="DK143" s="7" t="n">
        <v>45</v>
      </c>
      <c r="DL143" s="7" t="n">
        <v>0</v>
      </c>
      <c r="DM143" s="7" t="s">
        <v>12379</v>
      </c>
      <c r="DN143" s="7" t="n">
        <v>23</v>
      </c>
      <c r="DO143" s="7" t="n">
        <v>0</v>
      </c>
      <c r="DP143" s="7" t="s">
        <v>15730</v>
      </c>
      <c r="DQ143" s="7" t="n">
        <v>12</v>
      </c>
      <c r="DR143" s="7" t="n">
        <v>0</v>
      </c>
      <c r="DS143" s="7" t="s">
        <v>5740</v>
      </c>
      <c r="DT143" s="7" t="n">
        <v>20</v>
      </c>
      <c r="DU143" s="7" t="n">
        <v>0</v>
      </c>
      <c r="DV143" s="7" t="n">
        <v>0</v>
      </c>
      <c r="DW143" s="7" t="s">
        <v>444</v>
      </c>
      <c r="DX143" s="7" t="s">
        <v>248</v>
      </c>
      <c r="DY143" s="7" t="n">
        <v>0</v>
      </c>
      <c r="DZ143" s="7" t="n">
        <v>0</v>
      </c>
      <c r="EA143" s="7" t="n">
        <v>0</v>
      </c>
      <c r="EB143" s="7" t="n">
        <v>0</v>
      </c>
      <c r="EC143" s="7" t="n">
        <v>0</v>
      </c>
      <c r="ED143" s="7" t="n">
        <v>0</v>
      </c>
      <c r="EE143" s="7" t="n">
        <v>0</v>
      </c>
      <c r="EF143" s="7" t="n">
        <v>0</v>
      </c>
      <c r="EG143" s="7" t="n">
        <v>0</v>
      </c>
      <c r="EH143" s="7" t="n">
        <v>0</v>
      </c>
      <c r="EI143" s="7" t="n">
        <v>0</v>
      </c>
      <c r="EJ143" s="7" t="n">
        <v>14</v>
      </c>
      <c r="EK143" s="7" t="n">
        <v>0</v>
      </c>
      <c r="EL143" s="7" t="n">
        <v>0</v>
      </c>
      <c r="EM143" s="7" t="n">
        <v>0</v>
      </c>
      <c r="EN143" s="7" t="n">
        <v>0</v>
      </c>
      <c r="EO143" s="7" t="n">
        <v>0</v>
      </c>
      <c r="EP143" s="7" t="n">
        <v>375</v>
      </c>
      <c r="EQ143" s="7" t="n">
        <v>0</v>
      </c>
      <c r="ER143" s="7" t="n">
        <v>75</v>
      </c>
      <c r="ES143" s="7" t="n">
        <v>0</v>
      </c>
      <c r="ET143" s="7" t="s">
        <v>171</v>
      </c>
      <c r="EU143" s="7" t="s">
        <v>5741</v>
      </c>
      <c r="EV143" s="7" t="s">
        <v>7467</v>
      </c>
      <c r="EW143" s="7" t="n">
        <v>0</v>
      </c>
      <c r="EX143" s="7" t="n">
        <v>0</v>
      </c>
      <c r="EY143" s="7" t="s">
        <v>171</v>
      </c>
      <c r="EZ143" s="7" t="n">
        <v>0</v>
      </c>
      <c r="FA143" s="7" t="n">
        <v>1</v>
      </c>
      <c r="FB143" s="7" t="n">
        <v>0</v>
      </c>
      <c r="FC143" s="7" t="n">
        <v>0</v>
      </c>
      <c r="FD143" s="7" t="n">
        <v>18</v>
      </c>
      <c r="FE143" s="7" t="n">
        <v>0</v>
      </c>
      <c r="FF143" s="7" t="n">
        <v>0</v>
      </c>
      <c r="FG143" s="7" t="s">
        <v>2020</v>
      </c>
      <c r="FH143" s="7" t="n">
        <v>6</v>
      </c>
      <c r="FI143" s="7" t="n">
        <v>0</v>
      </c>
      <c r="FJ143" s="7" t="n">
        <v>1</v>
      </c>
      <c r="FK143" s="7" t="n">
        <v>0</v>
      </c>
      <c r="FL143" s="7" t="n">
        <v>1</v>
      </c>
      <c r="FM143" s="7" t="n">
        <v>0</v>
      </c>
      <c r="FN143" s="7" t="n">
        <v>0</v>
      </c>
      <c r="FO143" s="7" t="n">
        <v>0</v>
      </c>
      <c r="FP143" s="7" t="n">
        <v>475</v>
      </c>
      <c r="FQ143" s="7" t="n">
        <v>0</v>
      </c>
      <c r="FR143" s="7" t="n">
        <v>140</v>
      </c>
      <c r="FS143" s="7" t="n">
        <v>0</v>
      </c>
      <c r="FT143" s="7" t="n">
        <v>0</v>
      </c>
    </row>
    <row r="144" customFormat="false" ht="15" hidden="false" customHeight="false" outlineLevel="0" collapsed="false">
      <c r="A144" s="1" t="s">
        <v>147</v>
      </c>
      <c r="B144" s="1" t="s">
        <v>147</v>
      </c>
      <c r="C144" s="1" t="s">
        <v>147</v>
      </c>
      <c r="D144" s="1" t="s">
        <v>147</v>
      </c>
      <c r="E144" s="1" t="s">
        <v>147</v>
      </c>
      <c r="F144" s="1" t="s">
        <v>147</v>
      </c>
      <c r="G144" s="7" t="s">
        <v>10380</v>
      </c>
      <c r="I144" s="7" t="s">
        <v>10381</v>
      </c>
      <c r="K144" s="7" t="s">
        <v>279</v>
      </c>
      <c r="CX144" s="7" t="s">
        <v>171</v>
      </c>
      <c r="CY144" s="7" t="n">
        <v>0</v>
      </c>
      <c r="CZ144" s="7" t="n">
        <v>0</v>
      </c>
      <c r="DA144" s="7" t="n">
        <v>0</v>
      </c>
      <c r="DD144" s="7" t="n">
        <v>0</v>
      </c>
      <c r="DE144" s="7" t="n">
        <v>0</v>
      </c>
      <c r="DH144" s="7" t="s">
        <v>248</v>
      </c>
      <c r="DI144" s="7" t="n">
        <v>0</v>
      </c>
      <c r="DX144" s="7" t="s">
        <v>171</v>
      </c>
      <c r="DY144" s="7" t="n">
        <v>0</v>
      </c>
      <c r="DZ144" s="7" t="s">
        <v>12876</v>
      </c>
      <c r="EA144" s="7" t="n">
        <v>0</v>
      </c>
      <c r="EB144" s="7" t="n">
        <v>0</v>
      </c>
      <c r="EC144" s="7" t="n">
        <v>0</v>
      </c>
      <c r="ED144" s="7" t="n">
        <v>0</v>
      </c>
      <c r="EE144" s="7" t="n">
        <v>0</v>
      </c>
      <c r="EF144" s="7" t="n">
        <v>0</v>
      </c>
      <c r="EG144" s="7" t="n">
        <v>0</v>
      </c>
      <c r="EH144" s="7" t="n">
        <v>0</v>
      </c>
      <c r="EI144" s="7" t="n">
        <v>0</v>
      </c>
      <c r="ET144" s="7" t="s">
        <v>171</v>
      </c>
      <c r="EU144" s="7" t="n">
        <v>0</v>
      </c>
      <c r="EV144" s="7" t="s">
        <v>12877</v>
      </c>
      <c r="EW144" s="7" t="n">
        <v>0</v>
      </c>
      <c r="EX144" s="7" t="n">
        <v>0</v>
      </c>
      <c r="EY144" s="7" t="s">
        <v>171</v>
      </c>
      <c r="EZ144" s="7" t="n">
        <v>0</v>
      </c>
      <c r="FA144" s="7" t="n">
        <v>3</v>
      </c>
      <c r="FB144" s="7" t="n">
        <v>0</v>
      </c>
    </row>
    <row r="145" customFormat="false" ht="15" hidden="false" customHeight="false" outlineLevel="0" collapsed="false">
      <c r="A145" s="1" t="s">
        <v>147</v>
      </c>
      <c r="B145" s="1" t="s">
        <v>147</v>
      </c>
      <c r="C145" s="1" t="s">
        <v>147</v>
      </c>
      <c r="D145" s="1" t="s">
        <v>147</v>
      </c>
      <c r="E145" s="1" t="s">
        <v>147</v>
      </c>
      <c r="F145" s="1" t="s">
        <v>147</v>
      </c>
      <c r="G145" s="7" t="s">
        <v>2037</v>
      </c>
      <c r="I145" s="7" t="s">
        <v>5743</v>
      </c>
      <c r="J145" s="7" t="s">
        <v>5744</v>
      </c>
      <c r="K145" s="7" t="s">
        <v>808</v>
      </c>
      <c r="M145" s="7" t="n">
        <v>90</v>
      </c>
      <c r="N145" s="7" t="n">
        <v>10</v>
      </c>
      <c r="Q145" s="7" t="s">
        <v>15731</v>
      </c>
      <c r="R145" s="7" t="s">
        <v>171</v>
      </c>
      <c r="S145" s="7" t="s">
        <v>4296</v>
      </c>
      <c r="T145" s="7" t="s">
        <v>15732</v>
      </c>
      <c r="V145" s="7" t="n">
        <v>100</v>
      </c>
      <c r="X145" s="7" t="n">
        <v>89</v>
      </c>
      <c r="Z145" s="7" t="n">
        <v>78</v>
      </c>
      <c r="AB145" s="7" t="n">
        <v>78.01</v>
      </c>
      <c r="AF145" s="7" t="n">
        <v>25611</v>
      </c>
      <c r="AH145" s="7" t="n">
        <v>967</v>
      </c>
      <c r="AJ145" s="7" t="n">
        <v>630</v>
      </c>
      <c r="AL145" s="7" t="n">
        <v>294281</v>
      </c>
      <c r="AN145" s="7" t="n">
        <v>256117</v>
      </c>
      <c r="AT145" s="7" t="n">
        <v>227019</v>
      </c>
      <c r="AW145" s="7" t="n">
        <v>3.1</v>
      </c>
      <c r="AY145" s="7" t="n">
        <v>1703</v>
      </c>
      <c r="BA145" s="7" t="n">
        <v>9848</v>
      </c>
      <c r="BC145" s="7" t="n">
        <v>628</v>
      </c>
      <c r="CA145" s="7" t="s">
        <v>14350</v>
      </c>
      <c r="CB145" s="7" t="n">
        <v>101400</v>
      </c>
      <c r="CD145" s="7" t="s">
        <v>2042</v>
      </c>
      <c r="CE145" s="7" t="n">
        <v>47955</v>
      </c>
      <c r="CG145" s="7" t="s">
        <v>15733</v>
      </c>
      <c r="CH145" s="7" t="n">
        <v>27708</v>
      </c>
      <c r="CJ145" s="7" t="n">
        <v>0</v>
      </c>
      <c r="CK145" s="7" t="n">
        <v>0</v>
      </c>
      <c r="CL145" s="7" t="n">
        <v>0</v>
      </c>
      <c r="CM145" s="7" t="n">
        <v>0</v>
      </c>
      <c r="CN145" s="7" t="n">
        <v>0</v>
      </c>
      <c r="CO145" s="7" t="n">
        <v>0</v>
      </c>
      <c r="CP145" s="7" t="n">
        <v>0</v>
      </c>
      <c r="CQ145" s="7" t="n">
        <v>0</v>
      </c>
      <c r="CR145" s="7" t="n">
        <v>0</v>
      </c>
      <c r="CS145" s="7" t="n">
        <v>0</v>
      </c>
      <c r="CT145" s="7" t="n">
        <v>0</v>
      </c>
      <c r="CU145" s="7" t="n">
        <v>0</v>
      </c>
      <c r="CV145" s="7" t="n">
        <v>0</v>
      </c>
      <c r="CW145" s="7" t="n">
        <v>0</v>
      </c>
      <c r="CX145" s="7" t="n">
        <v>0</v>
      </c>
      <c r="CY145" s="7" t="n">
        <v>0</v>
      </c>
      <c r="CZ145" s="7" t="n">
        <v>0</v>
      </c>
      <c r="DA145" s="7" t="n">
        <v>0</v>
      </c>
      <c r="DB145" s="7" t="n">
        <v>0</v>
      </c>
      <c r="DC145" s="7" t="n">
        <v>0</v>
      </c>
      <c r="DD145" s="7" t="n">
        <v>0</v>
      </c>
      <c r="DE145" s="7" t="n">
        <v>0</v>
      </c>
      <c r="DF145" s="7" t="n">
        <v>100</v>
      </c>
      <c r="DG145" s="7" t="n">
        <v>0</v>
      </c>
      <c r="DH145" s="7" t="s">
        <v>171</v>
      </c>
      <c r="DI145" s="7" t="n">
        <v>0</v>
      </c>
      <c r="DJ145" s="7" t="s">
        <v>14350</v>
      </c>
      <c r="DK145" s="7" t="n">
        <v>39.59</v>
      </c>
      <c r="DL145" s="7" t="n">
        <v>0</v>
      </c>
      <c r="DM145" s="7" t="s">
        <v>2042</v>
      </c>
      <c r="DN145" s="7" t="n">
        <v>18.72</v>
      </c>
      <c r="DO145" s="7" t="n">
        <v>0</v>
      </c>
      <c r="DP145" s="7" t="s">
        <v>15733</v>
      </c>
      <c r="DQ145" s="7" t="n">
        <v>10.81</v>
      </c>
      <c r="DR145" s="7" t="n">
        <v>0</v>
      </c>
      <c r="DS145" s="7" t="s">
        <v>2044</v>
      </c>
      <c r="DT145" s="7" t="n">
        <v>10.58</v>
      </c>
      <c r="DU145" s="7" t="n">
        <v>0</v>
      </c>
      <c r="DV145" s="7" t="n">
        <v>0</v>
      </c>
      <c r="DW145" s="7" t="n">
        <v>0</v>
      </c>
      <c r="DX145" s="7" t="n">
        <v>0</v>
      </c>
      <c r="DY145" s="7" t="n">
        <v>0</v>
      </c>
      <c r="DZ145" s="7" t="n">
        <v>0</v>
      </c>
      <c r="EA145" s="7" t="n">
        <v>0</v>
      </c>
      <c r="EB145" s="7" t="n">
        <v>0</v>
      </c>
      <c r="EC145" s="7" t="n">
        <v>0</v>
      </c>
      <c r="ED145" s="7" t="n">
        <v>0</v>
      </c>
      <c r="EE145" s="7" t="n">
        <v>0</v>
      </c>
      <c r="EF145" s="7" t="n">
        <v>0</v>
      </c>
      <c r="EG145" s="7" t="n">
        <v>0</v>
      </c>
      <c r="EH145" s="7" t="n">
        <v>0</v>
      </c>
      <c r="EI145" s="7" t="n">
        <v>0</v>
      </c>
      <c r="EJ145" s="7" t="n">
        <v>0</v>
      </c>
      <c r="EK145" s="7" t="n">
        <v>0</v>
      </c>
      <c r="EL145" s="7" t="n">
        <v>0</v>
      </c>
      <c r="EM145" s="7" t="n">
        <v>0</v>
      </c>
      <c r="EN145" s="7" t="n">
        <v>2</v>
      </c>
      <c r="EO145" s="7" t="n">
        <v>0</v>
      </c>
      <c r="EP145" s="7" t="n">
        <v>0</v>
      </c>
      <c r="EQ145" s="7" t="n">
        <v>0</v>
      </c>
      <c r="ER145" s="7" t="n">
        <v>0</v>
      </c>
      <c r="ES145" s="7" t="n">
        <v>0</v>
      </c>
      <c r="ET145" s="7" t="s">
        <v>171</v>
      </c>
      <c r="EU145" s="7" t="s">
        <v>171</v>
      </c>
      <c r="EV145" s="7" t="s">
        <v>14358</v>
      </c>
      <c r="EW145" s="7" t="n">
        <v>0</v>
      </c>
      <c r="EX145" s="7" t="n">
        <v>0</v>
      </c>
      <c r="EY145" s="7" t="s">
        <v>248</v>
      </c>
      <c r="EZ145" s="7" t="s">
        <v>248</v>
      </c>
      <c r="FA145" s="7" t="n">
        <v>0</v>
      </c>
      <c r="FB145" s="7" t="n">
        <v>0</v>
      </c>
      <c r="FC145" s="7" t="n">
        <v>0</v>
      </c>
      <c r="FD145" s="7" t="n">
        <v>0</v>
      </c>
      <c r="FE145" s="7" t="n">
        <v>0</v>
      </c>
      <c r="FF145" s="7" t="n">
        <v>845</v>
      </c>
      <c r="FG145" s="7" t="n">
        <v>0</v>
      </c>
      <c r="FH145" s="7" t="n">
        <v>0</v>
      </c>
      <c r="FI145" s="7" t="n">
        <v>0</v>
      </c>
      <c r="FJ145" s="7" t="n">
        <v>0</v>
      </c>
      <c r="FK145" s="7" t="n">
        <v>0</v>
      </c>
      <c r="FL145" s="7" t="n">
        <v>0</v>
      </c>
      <c r="FM145" s="7" t="n">
        <v>0</v>
      </c>
      <c r="FN145" s="7" t="n">
        <v>0</v>
      </c>
      <c r="FO145" s="7" t="n">
        <v>0</v>
      </c>
      <c r="FP145" s="7" t="n">
        <v>1419.04</v>
      </c>
      <c r="FQ145" s="7" t="n">
        <v>0</v>
      </c>
      <c r="FR145" s="7" t="n">
        <v>289.6</v>
      </c>
      <c r="FS145" s="7" t="n">
        <v>0</v>
      </c>
      <c r="FT145" s="7" t="n">
        <v>0</v>
      </c>
    </row>
    <row r="146" customFormat="false" ht="15" hidden="false" customHeight="false" outlineLevel="0" collapsed="false">
      <c r="A146" s="1" t="s">
        <v>147</v>
      </c>
      <c r="B146" s="1" t="s">
        <v>147</v>
      </c>
      <c r="C146" s="1" t="s">
        <v>147</v>
      </c>
      <c r="D146" s="1" t="s">
        <v>147</v>
      </c>
      <c r="E146" s="1" t="s">
        <v>147</v>
      </c>
      <c r="F146" s="1" t="s">
        <v>147</v>
      </c>
      <c r="G146" s="7" t="s">
        <v>2536</v>
      </c>
    </row>
    <row r="147" customFormat="false" ht="15" hidden="false" customHeight="false" outlineLevel="0" collapsed="false">
      <c r="A147" s="1" t="s">
        <v>147</v>
      </c>
      <c r="B147" s="1" t="s">
        <v>147</v>
      </c>
      <c r="C147" s="1" t="s">
        <v>147</v>
      </c>
      <c r="D147" s="1" t="s">
        <v>147</v>
      </c>
      <c r="E147" s="1" t="s">
        <v>147</v>
      </c>
      <c r="F147" s="1" t="s">
        <v>147</v>
      </c>
      <c r="G147" s="7" t="s">
        <v>15734</v>
      </c>
    </row>
    <row r="148" customFormat="false" ht="15" hidden="false" customHeight="false" outlineLevel="0" collapsed="false">
      <c r="A148" s="1" t="s">
        <v>147</v>
      </c>
      <c r="B148" s="1" t="s">
        <v>147</v>
      </c>
      <c r="C148" s="1" t="s">
        <v>147</v>
      </c>
      <c r="D148" s="1" t="s">
        <v>147</v>
      </c>
      <c r="E148" s="1" t="s">
        <v>147</v>
      </c>
      <c r="F148" s="1" t="s">
        <v>147</v>
      </c>
      <c r="G148" s="7" t="s">
        <v>3694</v>
      </c>
      <c r="I148" s="7" t="s">
        <v>3695</v>
      </c>
      <c r="K148" s="7" t="s">
        <v>4198</v>
      </c>
      <c r="L148" s="7" t="s">
        <v>5772</v>
      </c>
      <c r="M148" s="7" t="n">
        <v>82</v>
      </c>
      <c r="N148" s="7" t="n">
        <v>15</v>
      </c>
      <c r="O148" s="7" t="n">
        <v>2</v>
      </c>
      <c r="P148" s="7" t="s">
        <v>5773</v>
      </c>
      <c r="Q148" s="7" t="s">
        <v>14812</v>
      </c>
      <c r="R148" s="7" t="s">
        <v>248</v>
      </c>
      <c r="S148" s="7" t="s">
        <v>4258</v>
      </c>
      <c r="V148" s="7" t="n">
        <v>220</v>
      </c>
      <c r="W148" s="7" t="s">
        <v>5776</v>
      </c>
      <c r="X148" s="7" t="n">
        <v>265</v>
      </c>
      <c r="Y148" s="7" t="s">
        <v>7477</v>
      </c>
      <c r="Z148" s="7" t="n">
        <v>195</v>
      </c>
      <c r="AA148" s="7" t="s">
        <v>14813</v>
      </c>
      <c r="AB148" s="7" t="n">
        <v>162.9</v>
      </c>
      <c r="AC148" s="7" t="s">
        <v>14813</v>
      </c>
      <c r="AD148" s="7" t="n">
        <v>76237</v>
      </c>
      <c r="AE148" s="7" t="s">
        <v>15735</v>
      </c>
      <c r="AF148" s="7" t="n">
        <v>52223</v>
      </c>
      <c r="AH148" s="7" t="n">
        <v>27620</v>
      </c>
      <c r="AI148" s="7" t="s">
        <v>15736</v>
      </c>
      <c r="AJ148" s="7" t="n">
        <v>2160</v>
      </c>
      <c r="AK148" s="7" t="s">
        <v>7482</v>
      </c>
      <c r="AL148" s="7" t="n">
        <v>480773</v>
      </c>
      <c r="AM148" s="7" t="s">
        <v>3703</v>
      </c>
      <c r="AN148" s="7" t="n">
        <v>480773</v>
      </c>
      <c r="AO148" s="7" t="s">
        <v>3703</v>
      </c>
      <c r="AQ148" s="7" t="s">
        <v>7483</v>
      </c>
      <c r="AR148" s="7" t="n">
        <v>27860</v>
      </c>
      <c r="AT148" s="7" t="n">
        <v>419530</v>
      </c>
      <c r="AV148" s="7" t="s">
        <v>14822</v>
      </c>
      <c r="AW148" s="7" t="n">
        <v>3.85</v>
      </c>
      <c r="AY148" s="7" t="n">
        <v>90859</v>
      </c>
      <c r="AZ148" s="7" t="s">
        <v>5781</v>
      </c>
      <c r="BA148" s="7" t="n">
        <v>17429</v>
      </c>
      <c r="BB148" s="7" t="s">
        <v>14825</v>
      </c>
      <c r="BC148" s="7" t="n">
        <v>13396</v>
      </c>
      <c r="BD148" s="7" t="s">
        <v>3708</v>
      </c>
      <c r="BE148" s="7" t="n">
        <v>3105000</v>
      </c>
      <c r="BF148" s="7" t="s">
        <v>9014</v>
      </c>
      <c r="BG148" s="7" t="n">
        <v>2625000</v>
      </c>
      <c r="BH148" s="7" t="s">
        <v>7485</v>
      </c>
      <c r="BI148" s="7" t="n">
        <v>4500</v>
      </c>
      <c r="BJ148" s="7" t="s">
        <v>9015</v>
      </c>
      <c r="BK148" s="7" t="n">
        <v>5000</v>
      </c>
      <c r="BL148" s="7" t="s">
        <v>3712</v>
      </c>
      <c r="BM148" s="7" t="n">
        <v>36505</v>
      </c>
      <c r="BN148" s="7" t="s">
        <v>5782</v>
      </c>
      <c r="BO148" s="7" t="s">
        <v>3714</v>
      </c>
      <c r="BP148" s="7" t="s">
        <v>310</v>
      </c>
      <c r="BQ148" s="7" t="n">
        <v>14622</v>
      </c>
      <c r="BR148" s="7" t="s">
        <v>15737</v>
      </c>
      <c r="BS148" s="7" t="s">
        <v>9016</v>
      </c>
      <c r="BT148" s="7" t="s">
        <v>158</v>
      </c>
      <c r="BU148" s="7" t="n">
        <v>5931</v>
      </c>
      <c r="BV148" s="7" t="s">
        <v>9017</v>
      </c>
      <c r="BW148" s="7" t="s">
        <v>14836</v>
      </c>
      <c r="BX148" s="7" t="s">
        <v>158</v>
      </c>
      <c r="BY148" s="7" t="n">
        <v>1987</v>
      </c>
      <c r="BZ148" s="7" t="s">
        <v>14838</v>
      </c>
      <c r="CA148" s="7" t="s">
        <v>181</v>
      </c>
      <c r="CB148" s="7" t="n">
        <v>154839</v>
      </c>
      <c r="CC148" s="7" t="s">
        <v>15738</v>
      </c>
      <c r="CD148" s="7" t="s">
        <v>449</v>
      </c>
      <c r="CE148" s="7" t="n">
        <v>123150</v>
      </c>
      <c r="CF148" s="7" t="s">
        <v>9018</v>
      </c>
      <c r="CG148" s="7" t="s">
        <v>5704</v>
      </c>
      <c r="CH148" s="7" t="n">
        <v>59842</v>
      </c>
      <c r="CI148" s="7" t="s">
        <v>5784</v>
      </c>
      <c r="CJ148" s="7" t="n">
        <v>478364</v>
      </c>
      <c r="CK148" s="7" t="n">
        <v>0</v>
      </c>
      <c r="CL148" s="7" t="n">
        <v>0</v>
      </c>
      <c r="CM148" s="7" t="n">
        <v>0</v>
      </c>
      <c r="CN148" s="7" t="s">
        <v>15739</v>
      </c>
      <c r="CO148" s="7" t="n">
        <v>433224</v>
      </c>
      <c r="CP148" s="7" t="s">
        <v>3724</v>
      </c>
      <c r="CQ148" s="7" t="s">
        <v>7496</v>
      </c>
      <c r="CR148" s="7" t="n">
        <v>4587</v>
      </c>
      <c r="CS148" s="7" t="s">
        <v>15740</v>
      </c>
      <c r="CT148" s="7" t="n">
        <v>90</v>
      </c>
      <c r="CU148" s="7" t="s">
        <v>9022</v>
      </c>
      <c r="CV148" s="9" t="s">
        <v>7499</v>
      </c>
      <c r="CW148" s="7" t="n">
        <v>0</v>
      </c>
      <c r="CX148" s="7" t="s">
        <v>171</v>
      </c>
      <c r="CY148" s="7" t="s">
        <v>5790</v>
      </c>
      <c r="CZ148" s="7" t="s">
        <v>10389</v>
      </c>
      <c r="DA148" s="7" t="s">
        <v>5792</v>
      </c>
      <c r="DB148" s="7" t="n">
        <v>0</v>
      </c>
      <c r="DC148" s="7" t="n">
        <v>0</v>
      </c>
      <c r="DD148" s="7" t="n">
        <v>0</v>
      </c>
      <c r="DE148" s="7" t="n">
        <v>0</v>
      </c>
      <c r="DF148" s="7" t="n">
        <v>94</v>
      </c>
      <c r="DG148" s="7" t="s">
        <v>9024</v>
      </c>
      <c r="DH148" s="7" t="s">
        <v>171</v>
      </c>
      <c r="DI148" s="7" t="s">
        <v>3735</v>
      </c>
      <c r="DJ148" s="7" t="s">
        <v>2113</v>
      </c>
      <c r="DK148" s="7" t="n">
        <v>63</v>
      </c>
      <c r="DL148" s="7" t="s">
        <v>3736</v>
      </c>
      <c r="DM148" s="7" t="s">
        <v>3739</v>
      </c>
      <c r="DN148" s="7" t="n">
        <v>14</v>
      </c>
      <c r="DO148" s="7" t="s">
        <v>3740</v>
      </c>
      <c r="DP148" s="7" t="s">
        <v>3737</v>
      </c>
      <c r="DQ148" s="7" t="n">
        <v>8</v>
      </c>
      <c r="DR148" s="7" t="s">
        <v>10391</v>
      </c>
      <c r="DS148" s="7" t="s">
        <v>3741</v>
      </c>
      <c r="DT148" s="7" t="n">
        <v>15</v>
      </c>
      <c r="DU148" s="7" t="s">
        <v>3742</v>
      </c>
      <c r="DV148" s="7" t="n">
        <v>74</v>
      </c>
      <c r="DW148" s="7" t="s">
        <v>5796</v>
      </c>
      <c r="DX148" s="7" t="s">
        <v>171</v>
      </c>
      <c r="DY148" s="7" t="s">
        <v>7504</v>
      </c>
      <c r="DZ148" s="7" t="s">
        <v>15741</v>
      </c>
      <c r="EA148" s="7" t="s">
        <v>3747</v>
      </c>
      <c r="EB148" s="7" t="n">
        <v>34</v>
      </c>
      <c r="EC148" s="7" t="s">
        <v>10393</v>
      </c>
      <c r="ED148" s="7" t="s">
        <v>268</v>
      </c>
      <c r="EE148" s="7" t="n">
        <v>19</v>
      </c>
      <c r="EF148" s="7" t="s">
        <v>5799</v>
      </c>
      <c r="EG148" s="7" t="s">
        <v>3749</v>
      </c>
      <c r="EH148" s="7" t="n">
        <v>22</v>
      </c>
      <c r="EI148" s="7" t="s">
        <v>7505</v>
      </c>
      <c r="EJ148" s="7" t="n">
        <v>167.7</v>
      </c>
      <c r="EK148" s="7" t="s">
        <v>14850</v>
      </c>
      <c r="EL148" s="7" t="n">
        <v>0</v>
      </c>
      <c r="EM148" s="7" t="n">
        <v>478364</v>
      </c>
      <c r="EN148" s="7" t="n">
        <v>9.9</v>
      </c>
      <c r="EO148" s="7" t="s">
        <v>14851</v>
      </c>
      <c r="EP148" s="7" t="n">
        <v>87500</v>
      </c>
      <c r="EQ148" s="7" t="s">
        <v>3754</v>
      </c>
      <c r="ER148" s="7" t="n">
        <v>2130</v>
      </c>
      <c r="ES148" s="7" t="n">
        <v>0</v>
      </c>
      <c r="ET148" s="7" t="s">
        <v>171</v>
      </c>
      <c r="EU148" s="7" t="s">
        <v>3756</v>
      </c>
      <c r="EV148" s="7" t="s">
        <v>10394</v>
      </c>
      <c r="EW148" s="7" t="n">
        <v>0</v>
      </c>
      <c r="EX148" s="7" t="n">
        <v>0</v>
      </c>
      <c r="EY148" s="7" t="s">
        <v>171</v>
      </c>
      <c r="EZ148" s="7" t="s">
        <v>3759</v>
      </c>
      <c r="FA148" s="7" t="n">
        <v>10</v>
      </c>
      <c r="FB148" s="7" t="s">
        <v>14855</v>
      </c>
      <c r="FC148" s="7" t="n">
        <v>0</v>
      </c>
      <c r="FD148" s="7" t="n">
        <v>41</v>
      </c>
      <c r="FE148" s="7" t="s">
        <v>3761</v>
      </c>
      <c r="FF148" s="7" t="n">
        <v>290</v>
      </c>
      <c r="FG148" s="7" t="s">
        <v>7510</v>
      </c>
      <c r="FH148" s="7" t="n">
        <v>0</v>
      </c>
      <c r="FI148" s="7" t="n">
        <v>0</v>
      </c>
      <c r="FJ148" s="7" t="n">
        <v>0</v>
      </c>
      <c r="FK148" s="7" t="n">
        <v>0</v>
      </c>
      <c r="FL148" s="7" t="n">
        <v>0</v>
      </c>
      <c r="FM148" s="7" t="n">
        <v>0</v>
      </c>
      <c r="FN148" s="7" t="n">
        <v>0</v>
      </c>
      <c r="FO148" s="7" t="n">
        <v>0</v>
      </c>
      <c r="FP148" s="7" t="n">
        <v>3611</v>
      </c>
      <c r="FQ148" s="7" t="s">
        <v>3768</v>
      </c>
      <c r="FR148" s="7" t="n">
        <v>3055</v>
      </c>
      <c r="FS148" s="7" t="s">
        <v>3769</v>
      </c>
      <c r="FT148" s="7" t="n">
        <v>0</v>
      </c>
    </row>
    <row r="149" customFormat="false" ht="15" hidden="false" customHeight="false" outlineLevel="0" collapsed="false">
      <c r="A149" s="1" t="s">
        <v>147</v>
      </c>
      <c r="B149" s="1" t="s">
        <v>147</v>
      </c>
      <c r="C149" s="1" t="s">
        <v>147</v>
      </c>
      <c r="D149" s="1" t="s">
        <v>147</v>
      </c>
      <c r="E149" s="1" t="s">
        <v>147</v>
      </c>
      <c r="F149" s="1" t="s">
        <v>147</v>
      </c>
      <c r="G149" s="7" t="s">
        <v>2045</v>
      </c>
    </row>
    <row r="150" customFormat="false" ht="15" hidden="false" customHeight="false" outlineLevel="0" collapsed="false">
      <c r="A150" s="1" t="s">
        <v>147</v>
      </c>
      <c r="B150" s="1" t="s">
        <v>147</v>
      </c>
      <c r="C150" s="1" t="s">
        <v>147</v>
      </c>
      <c r="D150" s="1" t="s">
        <v>147</v>
      </c>
      <c r="E150" s="1" t="s">
        <v>147</v>
      </c>
      <c r="F150" s="1" t="s">
        <v>147</v>
      </c>
      <c r="G150" s="7" t="s">
        <v>15742</v>
      </c>
    </row>
    <row r="151" customFormat="false" ht="15" hidden="false" customHeight="false" outlineLevel="0" collapsed="false">
      <c r="A151" s="1" t="s">
        <v>147</v>
      </c>
      <c r="B151" s="1" t="s">
        <v>147</v>
      </c>
      <c r="C151" s="1" t="s">
        <v>147</v>
      </c>
      <c r="D151" s="1" t="s">
        <v>147</v>
      </c>
      <c r="E151" s="1" t="s">
        <v>147</v>
      </c>
      <c r="F151" s="1" t="s">
        <v>147</v>
      </c>
      <c r="G151" s="7" t="s">
        <v>2085</v>
      </c>
      <c r="I151" s="7" t="s">
        <v>2079</v>
      </c>
      <c r="K151" s="7" t="s">
        <v>4386</v>
      </c>
      <c r="M151" s="7" t="n">
        <v>100</v>
      </c>
      <c r="S151" s="7" t="s">
        <v>4258</v>
      </c>
      <c r="V151" s="7" t="n">
        <v>59</v>
      </c>
      <c r="X151" s="7" t="n">
        <v>59</v>
      </c>
      <c r="Z151" s="7" t="n">
        <v>35</v>
      </c>
      <c r="AB151" s="7" t="n">
        <v>29</v>
      </c>
      <c r="AD151" s="7" t="n">
        <v>27</v>
      </c>
      <c r="AJ151" s="7" t="n">
        <v>2160</v>
      </c>
      <c r="AL151" s="7" t="n">
        <v>1428</v>
      </c>
      <c r="AN151" s="7" t="n">
        <v>1428</v>
      </c>
      <c r="AP151" s="7" t="n">
        <v>0</v>
      </c>
      <c r="AR151" s="7" t="n">
        <v>78</v>
      </c>
      <c r="AT151" s="7" t="n">
        <v>965</v>
      </c>
      <c r="AW151" s="7" t="n">
        <v>2.4</v>
      </c>
      <c r="AY151" s="7" t="n">
        <v>0</v>
      </c>
      <c r="BA151" s="7" t="n">
        <v>0</v>
      </c>
      <c r="BC151" s="7" t="n">
        <v>0</v>
      </c>
      <c r="BG151" s="7" t="n">
        <v>3938.73</v>
      </c>
      <c r="BI151" s="7" t="n">
        <v>11500</v>
      </c>
      <c r="BK151" s="7" t="n">
        <v>14700</v>
      </c>
      <c r="BM151" s="7" t="n">
        <v>96</v>
      </c>
      <c r="BO151" s="7" t="n">
        <v>96</v>
      </c>
      <c r="BP151" s="7" t="s">
        <v>476</v>
      </c>
      <c r="CA151" s="7" t="s">
        <v>2293</v>
      </c>
      <c r="CB151" s="7" t="n">
        <v>426</v>
      </c>
      <c r="CD151" s="7" t="s">
        <v>6726</v>
      </c>
      <c r="CE151" s="7" t="n">
        <v>539</v>
      </c>
      <c r="CJ151" s="7" t="n">
        <v>1428</v>
      </c>
      <c r="CK151" s="7" t="n">
        <v>0</v>
      </c>
      <c r="CL151" s="7" t="n">
        <v>0</v>
      </c>
      <c r="CM151" s="7" t="n">
        <v>0</v>
      </c>
      <c r="CN151" s="7" t="n">
        <v>0</v>
      </c>
      <c r="CO151" s="7" t="n">
        <v>868</v>
      </c>
      <c r="CP151" s="7" t="n">
        <v>0</v>
      </c>
      <c r="CQ151" s="7" t="s">
        <v>15743</v>
      </c>
      <c r="CR151" s="7" t="n">
        <v>0</v>
      </c>
      <c r="CS151" s="7" t="n">
        <v>0</v>
      </c>
      <c r="CT151" s="7" t="n">
        <v>0</v>
      </c>
      <c r="CU151" s="7" t="n">
        <v>0</v>
      </c>
      <c r="CV151" s="7" t="n">
        <v>0</v>
      </c>
      <c r="CW151" s="7" t="n">
        <v>0</v>
      </c>
      <c r="CX151" s="7" t="s">
        <v>248</v>
      </c>
      <c r="CY151" s="7" t="n">
        <v>0</v>
      </c>
      <c r="CZ151" s="7" t="n">
        <v>0</v>
      </c>
      <c r="DA151" s="7" t="n">
        <v>0</v>
      </c>
      <c r="DB151" s="7" t="n">
        <v>0</v>
      </c>
      <c r="DC151" s="7" t="n">
        <v>0</v>
      </c>
      <c r="DD151" s="7" t="n">
        <v>0</v>
      </c>
      <c r="DE151" s="7" t="n">
        <v>0</v>
      </c>
      <c r="DF151" s="7" t="n">
        <v>100</v>
      </c>
      <c r="DG151" s="7" t="n">
        <v>0</v>
      </c>
      <c r="DH151" s="7" t="s">
        <v>171</v>
      </c>
      <c r="DI151" s="7" t="n">
        <v>0</v>
      </c>
      <c r="DJ151" s="7" t="s">
        <v>2293</v>
      </c>
      <c r="DK151" s="7" t="n">
        <v>44</v>
      </c>
      <c r="DL151" s="7" t="n">
        <v>0</v>
      </c>
      <c r="DM151" s="7" t="s">
        <v>6726</v>
      </c>
      <c r="DN151" s="7" t="n">
        <v>56</v>
      </c>
      <c r="DO151" s="7" t="n">
        <v>0</v>
      </c>
      <c r="DP151" s="7" t="n">
        <v>0</v>
      </c>
      <c r="DQ151" s="7" t="n">
        <v>0</v>
      </c>
      <c r="DR151" s="7" t="n">
        <v>0</v>
      </c>
      <c r="DS151" s="7" t="n">
        <v>0</v>
      </c>
      <c r="DT151" s="7" t="n">
        <v>0</v>
      </c>
      <c r="DU151" s="7" t="n">
        <v>0</v>
      </c>
      <c r="DV151" s="7" t="n">
        <v>100</v>
      </c>
      <c r="DW151" s="7" t="n">
        <v>0</v>
      </c>
      <c r="DX151" s="7" t="s">
        <v>171</v>
      </c>
      <c r="DY151" s="7" t="n">
        <v>0</v>
      </c>
      <c r="DZ151" s="7" t="s">
        <v>13515</v>
      </c>
      <c r="EA151" s="7" t="s">
        <v>7517</v>
      </c>
      <c r="EB151" s="7" t="n">
        <v>50</v>
      </c>
      <c r="EC151" s="7" t="n">
        <v>0</v>
      </c>
      <c r="ED151" s="7" t="s">
        <v>7518</v>
      </c>
      <c r="EE151" s="7" t="n">
        <v>30</v>
      </c>
      <c r="EF151" s="7" t="n">
        <v>0</v>
      </c>
      <c r="EG151" s="7" t="s">
        <v>7519</v>
      </c>
      <c r="EH151" s="7" t="n">
        <v>20</v>
      </c>
      <c r="EI151" s="7" t="n">
        <v>0</v>
      </c>
      <c r="EJ151" s="7" t="n">
        <v>30</v>
      </c>
      <c r="EK151" s="7" t="n">
        <v>0</v>
      </c>
      <c r="EL151" s="7" t="n">
        <v>0</v>
      </c>
      <c r="EM151" s="7" t="n">
        <v>1428</v>
      </c>
      <c r="EN151" s="7" t="n">
        <v>1</v>
      </c>
      <c r="EO151" s="7" t="n">
        <v>0</v>
      </c>
      <c r="EP151" s="7" t="n">
        <v>0</v>
      </c>
      <c r="EQ151" s="7" t="n">
        <v>0</v>
      </c>
      <c r="ER151" s="7" t="n">
        <v>60</v>
      </c>
      <c r="ES151" s="7" t="n">
        <v>0</v>
      </c>
      <c r="ET151" s="7" t="s">
        <v>171</v>
      </c>
      <c r="EU151" s="7" t="s">
        <v>9035</v>
      </c>
      <c r="EV151" s="7" t="s">
        <v>13516</v>
      </c>
      <c r="EW151" s="7" t="n">
        <v>0</v>
      </c>
      <c r="EX151" s="7" t="n">
        <v>0</v>
      </c>
      <c r="EY151" s="7" t="s">
        <v>171</v>
      </c>
      <c r="EZ151" s="7" t="n">
        <v>0</v>
      </c>
      <c r="FA151" s="7" t="n">
        <v>2</v>
      </c>
      <c r="FB151" s="7" t="n">
        <v>0</v>
      </c>
      <c r="FC151" s="7" t="n">
        <v>0</v>
      </c>
      <c r="FD151" s="7" t="n">
        <v>31</v>
      </c>
      <c r="FE151" s="7" t="n">
        <v>0</v>
      </c>
      <c r="FF151" s="7" t="n">
        <v>64</v>
      </c>
      <c r="FG151" s="7" t="n">
        <v>0</v>
      </c>
      <c r="FH151" s="7" t="n">
        <v>0</v>
      </c>
      <c r="FI151" s="7" t="n">
        <v>0</v>
      </c>
      <c r="FJ151" s="7" t="n">
        <v>0</v>
      </c>
      <c r="FK151" s="7" t="n">
        <v>0</v>
      </c>
      <c r="FL151" s="7" t="n">
        <v>0</v>
      </c>
      <c r="FM151" s="7" t="n">
        <v>0</v>
      </c>
      <c r="FN151" s="7" t="n">
        <v>0</v>
      </c>
      <c r="FO151" s="7" t="n">
        <v>0</v>
      </c>
      <c r="FP151" s="7" t="n">
        <v>37.5</v>
      </c>
      <c r="FQ151" s="7" t="n">
        <v>0</v>
      </c>
      <c r="FR151" s="7" t="n">
        <v>0</v>
      </c>
      <c r="FS151" s="7" t="n">
        <v>0</v>
      </c>
      <c r="FT151" s="7" t="n">
        <v>0</v>
      </c>
    </row>
    <row r="152" customFormat="false" ht="15" hidden="false" customHeight="false" outlineLevel="0" collapsed="false">
      <c r="A152" s="1" t="s">
        <v>147</v>
      </c>
      <c r="B152" s="1" t="s">
        <v>147</v>
      </c>
      <c r="C152" s="1" t="s">
        <v>147</v>
      </c>
      <c r="D152" s="1" t="s">
        <v>147</v>
      </c>
      <c r="E152" s="1" t="s">
        <v>147</v>
      </c>
      <c r="F152" s="1" t="s">
        <v>147</v>
      </c>
      <c r="G152" s="7" t="s">
        <v>2287</v>
      </c>
    </row>
    <row r="153" customFormat="false" ht="15" hidden="false" customHeight="false" outlineLevel="0" collapsed="false">
      <c r="A153" s="1" t="s">
        <v>147</v>
      </c>
      <c r="B153" s="1" t="s">
        <v>147</v>
      </c>
      <c r="C153" s="1" t="s">
        <v>147</v>
      </c>
      <c r="D153" s="1" t="s">
        <v>147</v>
      </c>
      <c r="E153" s="1" t="s">
        <v>147</v>
      </c>
      <c r="F153" s="1" t="s">
        <v>147</v>
      </c>
      <c r="G153" s="7" t="s">
        <v>10883</v>
      </c>
      <c r="I153" s="7" t="s">
        <v>10884</v>
      </c>
      <c r="K153" s="7" t="s">
        <v>273</v>
      </c>
      <c r="M153" s="7" t="n">
        <v>100</v>
      </c>
      <c r="R153" s="7" t="s">
        <v>248</v>
      </c>
      <c r="S153" s="7" t="s">
        <v>4258</v>
      </c>
      <c r="V153" s="7" t="n">
        <v>5</v>
      </c>
      <c r="X153" s="7" t="n">
        <v>5</v>
      </c>
      <c r="AF153" s="7" t="n">
        <v>504</v>
      </c>
      <c r="AH153" s="7" t="n">
        <v>504</v>
      </c>
      <c r="AJ153" s="7" t="n">
        <v>504</v>
      </c>
      <c r="AL153" s="7" t="n">
        <v>24213</v>
      </c>
      <c r="AN153" s="7" t="n">
        <v>24213</v>
      </c>
      <c r="AT153" s="7" t="n">
        <v>16347</v>
      </c>
      <c r="AW153" s="7" t="n">
        <v>3.9</v>
      </c>
      <c r="CJ153" s="7" t="n">
        <v>0</v>
      </c>
      <c r="CK153" s="7" t="n">
        <v>0</v>
      </c>
      <c r="CL153" s="7" t="n">
        <v>0</v>
      </c>
      <c r="CM153" s="7" t="n">
        <v>0</v>
      </c>
      <c r="CN153" s="7" t="n">
        <v>0</v>
      </c>
      <c r="CO153" s="7" t="n">
        <v>16347</v>
      </c>
      <c r="CP153" s="7" t="n">
        <v>0</v>
      </c>
      <c r="CQ153" s="7" t="n">
        <v>0</v>
      </c>
      <c r="CR153" s="7" t="n">
        <v>0</v>
      </c>
      <c r="CS153" s="7" t="n">
        <v>0</v>
      </c>
      <c r="CT153" s="7" t="n">
        <v>0</v>
      </c>
      <c r="CU153" s="7" t="n">
        <v>0</v>
      </c>
      <c r="CV153" s="7" t="n">
        <v>0</v>
      </c>
      <c r="CW153" s="7" t="n">
        <v>0</v>
      </c>
      <c r="CX153" s="7" t="s">
        <v>248</v>
      </c>
      <c r="CY153" s="7" t="n">
        <v>0</v>
      </c>
      <c r="CZ153" s="7" t="n">
        <v>0</v>
      </c>
      <c r="DA153" s="7" t="n">
        <v>0</v>
      </c>
      <c r="DB153" s="7" t="n">
        <v>0</v>
      </c>
      <c r="DC153" s="7" t="n">
        <v>0</v>
      </c>
      <c r="DD153" s="7" t="n">
        <v>0</v>
      </c>
      <c r="DE153" s="7" t="n">
        <v>0</v>
      </c>
      <c r="DF153" s="7" t="n">
        <v>0</v>
      </c>
      <c r="DG153" s="7" t="n">
        <v>0</v>
      </c>
      <c r="DH153" s="7" t="s">
        <v>248</v>
      </c>
      <c r="DI153" s="7" t="n">
        <v>0</v>
      </c>
      <c r="DJ153" s="7" t="n">
        <v>0</v>
      </c>
      <c r="DK153" s="7" t="n">
        <v>0</v>
      </c>
      <c r="DL153" s="7" t="n">
        <v>0</v>
      </c>
      <c r="DM153" s="7" t="n">
        <v>0</v>
      </c>
      <c r="DN153" s="7" t="n">
        <v>0</v>
      </c>
      <c r="DO153" s="7" t="n">
        <v>0</v>
      </c>
      <c r="DP153" s="7" t="n">
        <v>0</v>
      </c>
      <c r="DQ153" s="7" t="n">
        <v>0</v>
      </c>
      <c r="DR153" s="7" t="n">
        <v>0</v>
      </c>
      <c r="DS153" s="7" t="n">
        <v>0</v>
      </c>
      <c r="DT153" s="7" t="n">
        <v>0</v>
      </c>
      <c r="DU153" s="7" t="n">
        <v>0</v>
      </c>
      <c r="DV153" s="7" t="n">
        <v>0</v>
      </c>
      <c r="DW153" s="7" t="n">
        <v>0</v>
      </c>
      <c r="DX153" s="7" t="s">
        <v>171</v>
      </c>
      <c r="DY153" s="7" t="n">
        <v>0</v>
      </c>
      <c r="DZ153" s="7" t="n">
        <v>0</v>
      </c>
      <c r="EA153" s="7" t="n">
        <v>0</v>
      </c>
      <c r="EB153" s="7" t="n">
        <v>0</v>
      </c>
      <c r="EC153" s="7" t="n">
        <v>0</v>
      </c>
      <c r="ED153" s="7" t="n">
        <v>0</v>
      </c>
      <c r="EE153" s="7" t="n">
        <v>0</v>
      </c>
      <c r="EF153" s="7" t="n">
        <v>0</v>
      </c>
      <c r="EG153" s="7" t="n">
        <v>0</v>
      </c>
      <c r="EH153" s="7" t="n">
        <v>0</v>
      </c>
      <c r="EI153" s="7" t="n">
        <v>0</v>
      </c>
      <c r="EJ153" s="7" t="n">
        <v>0</v>
      </c>
      <c r="EK153" s="7" t="n">
        <v>0</v>
      </c>
      <c r="EL153" s="7" t="n">
        <v>0</v>
      </c>
      <c r="EM153" s="7" t="n">
        <v>0</v>
      </c>
      <c r="EN153" s="7" t="n">
        <v>0</v>
      </c>
      <c r="EO153" s="7" t="n">
        <v>0</v>
      </c>
      <c r="EP153" s="7" t="n">
        <v>0</v>
      </c>
      <c r="EQ153" s="7" t="n">
        <v>0</v>
      </c>
      <c r="ER153" s="7" t="n">
        <v>0</v>
      </c>
      <c r="ES153" s="7" t="n">
        <v>0</v>
      </c>
      <c r="ET153" s="7" t="s">
        <v>248</v>
      </c>
      <c r="EU153" s="7" t="n">
        <v>0</v>
      </c>
      <c r="EV153" s="7" t="n">
        <v>0</v>
      </c>
      <c r="EW153" s="7" t="n">
        <v>0</v>
      </c>
      <c r="EX153" s="7" t="n">
        <v>0</v>
      </c>
      <c r="EY153" s="7" t="s">
        <v>248</v>
      </c>
      <c r="EZ153" s="7" t="n">
        <v>0</v>
      </c>
      <c r="FA153" s="7" t="n">
        <v>0</v>
      </c>
      <c r="FB153" s="7" t="n">
        <v>0</v>
      </c>
      <c r="FC153" s="7" t="n">
        <v>0</v>
      </c>
      <c r="FD153" s="7" t="n">
        <v>0</v>
      </c>
      <c r="FE153" s="7" t="n">
        <v>0</v>
      </c>
      <c r="FF153" s="7" t="n">
        <v>0</v>
      </c>
      <c r="FG153" s="7" t="n">
        <v>0</v>
      </c>
      <c r="FH153" s="7" t="n">
        <v>0</v>
      </c>
      <c r="FI153" s="7" t="n">
        <v>0</v>
      </c>
      <c r="FJ153" s="7" t="n">
        <v>0</v>
      </c>
      <c r="FK153" s="7" t="n">
        <v>0</v>
      </c>
      <c r="FL153" s="7" t="n">
        <v>0</v>
      </c>
      <c r="FM153" s="7" t="n">
        <v>0</v>
      </c>
      <c r="FN153" s="7" t="n">
        <v>0</v>
      </c>
      <c r="FO153" s="7" t="n">
        <v>0</v>
      </c>
      <c r="FP153" s="7" t="n">
        <v>0</v>
      </c>
      <c r="FQ153" s="7" t="n">
        <v>0</v>
      </c>
      <c r="FR153" s="7" t="n">
        <v>0</v>
      </c>
      <c r="FS153" s="7" t="n">
        <v>0</v>
      </c>
      <c r="FT153" s="7" t="n">
        <v>0</v>
      </c>
    </row>
    <row r="154" customFormat="false" ht="15" hidden="false" customHeight="false" outlineLevel="0" collapsed="false">
      <c r="A154" s="1" t="s">
        <v>147</v>
      </c>
      <c r="B154" s="1" t="s">
        <v>147</v>
      </c>
      <c r="C154" s="1" t="s">
        <v>147</v>
      </c>
      <c r="D154" s="1" t="s">
        <v>147</v>
      </c>
      <c r="E154" s="1" t="s">
        <v>147</v>
      </c>
      <c r="F154" s="1" t="s">
        <v>147</v>
      </c>
      <c r="G154" s="7" t="s">
        <v>3517</v>
      </c>
    </row>
    <row r="155" customFormat="false" ht="15" hidden="false" customHeight="false" outlineLevel="0" collapsed="false">
      <c r="A155" s="1" t="s">
        <v>147</v>
      </c>
      <c r="B155" s="1" t="s">
        <v>147</v>
      </c>
      <c r="C155" s="1" t="s">
        <v>147</v>
      </c>
      <c r="D155" s="1" t="s">
        <v>147</v>
      </c>
      <c r="E155" s="1" t="s">
        <v>147</v>
      </c>
      <c r="F155" s="1" t="s">
        <v>147</v>
      </c>
      <c r="G155" s="7" t="s">
        <v>2401</v>
      </c>
    </row>
    <row r="156" customFormat="false" ht="15" hidden="false" customHeight="false" outlineLevel="0" collapsed="false">
      <c r="A156" s="1" t="s">
        <v>147</v>
      </c>
      <c r="B156" s="1" t="s">
        <v>147</v>
      </c>
      <c r="C156" s="1" t="s">
        <v>147</v>
      </c>
      <c r="D156" s="1" t="s">
        <v>147</v>
      </c>
      <c r="E156" s="1" t="s">
        <v>147</v>
      </c>
      <c r="F156" s="1" t="s">
        <v>147</v>
      </c>
      <c r="G156" s="7" t="s">
        <v>5829</v>
      </c>
    </row>
    <row r="157" customFormat="false" ht="15" hidden="false" customHeight="false" outlineLevel="0" collapsed="false">
      <c r="A157" s="1" t="s">
        <v>147</v>
      </c>
      <c r="B157" s="1" t="s">
        <v>147</v>
      </c>
      <c r="C157" s="1" t="s">
        <v>147</v>
      </c>
      <c r="D157" s="1" t="s">
        <v>147</v>
      </c>
      <c r="E157" s="1" t="s">
        <v>147</v>
      </c>
      <c r="F157" s="1" t="s">
        <v>147</v>
      </c>
      <c r="G157" s="7" t="s">
        <v>15744</v>
      </c>
    </row>
    <row r="158" customFormat="false" ht="15" hidden="false" customHeight="false" outlineLevel="0" collapsed="false">
      <c r="A158" s="1" t="s">
        <v>147</v>
      </c>
      <c r="B158" s="1" t="s">
        <v>147</v>
      </c>
      <c r="C158" s="1" t="s">
        <v>147</v>
      </c>
      <c r="D158" s="1" t="s">
        <v>147</v>
      </c>
      <c r="E158" s="1" t="s">
        <v>147</v>
      </c>
      <c r="F158" s="1" t="s">
        <v>147</v>
      </c>
      <c r="G158" s="7" t="s">
        <v>2356</v>
      </c>
    </row>
    <row r="159" customFormat="false" ht="15" hidden="false" customHeight="false" outlineLevel="0" collapsed="false">
      <c r="A159" s="1" t="s">
        <v>147</v>
      </c>
      <c r="B159" s="1" t="s">
        <v>147</v>
      </c>
      <c r="C159" s="1" t="s">
        <v>147</v>
      </c>
      <c r="D159" s="1" t="s">
        <v>147</v>
      </c>
      <c r="E159" s="1" t="s">
        <v>147</v>
      </c>
      <c r="F159" s="1" t="s">
        <v>147</v>
      </c>
      <c r="G159" s="7" t="s">
        <v>15745</v>
      </c>
    </row>
    <row r="160" customFormat="false" ht="15" hidden="false" customHeight="false" outlineLevel="0" collapsed="false">
      <c r="A160" s="1" t="s">
        <v>147</v>
      </c>
      <c r="B160" s="1" t="s">
        <v>147</v>
      </c>
      <c r="C160" s="1" t="s">
        <v>147</v>
      </c>
      <c r="D160" s="1" t="s">
        <v>147</v>
      </c>
      <c r="E160" s="1" t="s">
        <v>147</v>
      </c>
      <c r="F160" s="1" t="s">
        <v>147</v>
      </c>
      <c r="G160" s="7" t="s">
        <v>3310</v>
      </c>
      <c r="I160" s="7" t="s">
        <v>3311</v>
      </c>
      <c r="K160" s="7" t="s">
        <v>4198</v>
      </c>
      <c r="M160" s="7" t="n">
        <v>98</v>
      </c>
      <c r="O160" s="7" t="n">
        <v>2</v>
      </c>
      <c r="Q160" s="7" t="s">
        <v>4877</v>
      </c>
      <c r="R160" s="7" t="s">
        <v>248</v>
      </c>
      <c r="S160" s="7" t="s">
        <v>4258</v>
      </c>
      <c r="V160" s="7" t="n">
        <v>101</v>
      </c>
      <c r="X160" s="7" t="n">
        <v>70.7</v>
      </c>
      <c r="Z160" s="7" t="n">
        <v>50</v>
      </c>
      <c r="AB160" s="7" t="n">
        <v>50</v>
      </c>
      <c r="AD160" s="7" t="n">
        <v>23495</v>
      </c>
      <c r="AE160" s="7" t="s">
        <v>15746</v>
      </c>
      <c r="AF160" s="7" t="n">
        <v>12922</v>
      </c>
      <c r="AH160" s="7" t="n">
        <v>12922</v>
      </c>
      <c r="AJ160" s="7" t="n">
        <v>636</v>
      </c>
      <c r="AK160" s="7" t="s">
        <v>15747</v>
      </c>
      <c r="AL160" s="7" t="n">
        <v>195803</v>
      </c>
      <c r="AN160" s="7" t="n">
        <v>165403</v>
      </c>
      <c r="AT160" s="7" t="n">
        <v>165403</v>
      </c>
      <c r="AW160" s="7" t="n">
        <v>5.32</v>
      </c>
      <c r="AY160" s="7" t="n">
        <v>0</v>
      </c>
      <c r="BA160" s="7" t="n">
        <v>7000</v>
      </c>
      <c r="BC160" s="7" t="n">
        <v>0</v>
      </c>
      <c r="BE160" s="7" t="n">
        <v>575000</v>
      </c>
      <c r="BF160" s="7" t="s">
        <v>15748</v>
      </c>
      <c r="BG160" s="7" t="n">
        <v>540000</v>
      </c>
      <c r="BH160" s="7" t="s">
        <v>15749</v>
      </c>
      <c r="BI160" s="7" t="n">
        <v>17500</v>
      </c>
      <c r="BK160" s="7" t="n">
        <v>21850</v>
      </c>
      <c r="BM160" s="7" t="n">
        <v>0</v>
      </c>
      <c r="CA160" s="7" t="s">
        <v>449</v>
      </c>
      <c r="CB160" s="7" t="n">
        <v>42796</v>
      </c>
      <c r="CD160" s="7" t="s">
        <v>3313</v>
      </c>
      <c r="CE160" s="7" t="n">
        <v>41350</v>
      </c>
      <c r="CG160" s="7" t="s">
        <v>450</v>
      </c>
      <c r="CH160" s="7" t="n">
        <v>30830</v>
      </c>
      <c r="CJ160" s="7" t="n">
        <v>152820</v>
      </c>
      <c r="CK160" s="7" t="s">
        <v>15750</v>
      </c>
      <c r="CL160" s="7" t="n">
        <v>0</v>
      </c>
      <c r="CM160" s="7" t="n">
        <v>0</v>
      </c>
      <c r="CN160" s="7" t="n">
        <v>0</v>
      </c>
      <c r="CO160" s="7" t="n">
        <v>0</v>
      </c>
      <c r="CP160" s="7" t="n">
        <v>0</v>
      </c>
      <c r="CQ160" s="7" t="n">
        <v>0</v>
      </c>
      <c r="CR160" s="7" t="n">
        <v>0</v>
      </c>
      <c r="CS160" s="7" t="n">
        <v>0</v>
      </c>
      <c r="CT160" s="7" t="n">
        <v>0</v>
      </c>
      <c r="CU160" s="7" t="n">
        <v>0</v>
      </c>
      <c r="CV160" s="7" t="n">
        <v>0</v>
      </c>
      <c r="CW160" s="7" t="n">
        <v>0</v>
      </c>
      <c r="CX160" s="7" t="s">
        <v>171</v>
      </c>
      <c r="CY160" s="7" t="n">
        <v>0</v>
      </c>
      <c r="CZ160" s="7" t="s">
        <v>3315</v>
      </c>
      <c r="DA160" s="7" t="n">
        <v>0</v>
      </c>
      <c r="DB160" s="7" t="n">
        <v>0</v>
      </c>
      <c r="DC160" s="7" t="n">
        <v>0</v>
      </c>
      <c r="DD160" s="7" t="n">
        <v>0</v>
      </c>
      <c r="DE160" s="7" t="n">
        <v>0</v>
      </c>
      <c r="DF160" s="7" t="n">
        <v>100</v>
      </c>
      <c r="DG160" s="7" t="n">
        <v>0</v>
      </c>
      <c r="DH160" s="7" t="s">
        <v>171</v>
      </c>
      <c r="DI160" s="7" t="n">
        <v>0</v>
      </c>
      <c r="DJ160" s="7" t="n">
        <v>0</v>
      </c>
      <c r="DK160" s="7" t="n">
        <v>0</v>
      </c>
      <c r="DL160" s="7" t="n">
        <v>0</v>
      </c>
      <c r="DM160" s="7" t="n">
        <v>0</v>
      </c>
      <c r="DN160" s="7" t="n">
        <v>0</v>
      </c>
      <c r="DO160" s="7" t="n">
        <v>0</v>
      </c>
      <c r="DP160" s="7" t="n">
        <v>0</v>
      </c>
      <c r="DQ160" s="7" t="n">
        <v>0</v>
      </c>
      <c r="DR160" s="7" t="n">
        <v>0</v>
      </c>
      <c r="DS160" s="7" t="n">
        <v>0</v>
      </c>
      <c r="DT160" s="7" t="n">
        <v>0</v>
      </c>
      <c r="DU160" s="7" t="n">
        <v>0</v>
      </c>
      <c r="DV160" s="7" t="n">
        <v>0</v>
      </c>
      <c r="DW160" s="7" t="n">
        <v>0</v>
      </c>
      <c r="DX160" s="7" t="s">
        <v>248</v>
      </c>
      <c r="DY160" s="7" t="n">
        <v>0</v>
      </c>
      <c r="DZ160" s="7" t="n">
        <v>0</v>
      </c>
      <c r="EA160" s="7" t="n">
        <v>0</v>
      </c>
      <c r="EB160" s="7" t="n">
        <v>0</v>
      </c>
      <c r="EC160" s="7" t="n">
        <v>0</v>
      </c>
      <c r="ED160" s="7" t="n">
        <v>0</v>
      </c>
      <c r="EE160" s="7" t="n">
        <v>0</v>
      </c>
      <c r="EF160" s="7" t="n">
        <v>0</v>
      </c>
      <c r="EG160" s="7" t="n">
        <v>0</v>
      </c>
      <c r="EH160" s="7" t="n">
        <v>0</v>
      </c>
      <c r="EI160" s="7" t="n">
        <v>0</v>
      </c>
      <c r="EJ160" s="7" t="n">
        <v>49</v>
      </c>
      <c r="EK160" s="7" t="n">
        <v>0</v>
      </c>
      <c r="EL160" s="7" t="n">
        <v>0</v>
      </c>
      <c r="EM160" s="7" t="n">
        <v>152820</v>
      </c>
      <c r="EN160" s="7" t="n">
        <v>2</v>
      </c>
      <c r="EO160" s="7" t="n">
        <v>0</v>
      </c>
      <c r="EP160" s="7" t="n">
        <v>0</v>
      </c>
      <c r="EQ160" s="7" t="n">
        <v>0</v>
      </c>
      <c r="ER160" s="7" t="n">
        <v>500</v>
      </c>
      <c r="ES160" s="7" t="n">
        <v>0</v>
      </c>
      <c r="ET160" s="7" t="s">
        <v>171</v>
      </c>
      <c r="EU160" s="7" t="n">
        <v>0</v>
      </c>
      <c r="EV160" s="7" t="s">
        <v>5873</v>
      </c>
      <c r="EW160" s="7" t="n">
        <v>0</v>
      </c>
      <c r="EX160" s="7" t="n">
        <v>0</v>
      </c>
      <c r="EY160" s="7" t="s">
        <v>171</v>
      </c>
      <c r="EZ160" s="7" t="n">
        <v>0</v>
      </c>
      <c r="FA160" s="7" t="n">
        <v>4</v>
      </c>
      <c r="FB160" s="7" t="n">
        <v>0</v>
      </c>
      <c r="FC160" s="7" t="n">
        <v>0</v>
      </c>
      <c r="FD160" s="7" t="n">
        <v>80</v>
      </c>
      <c r="FE160" s="7" t="n">
        <v>0</v>
      </c>
      <c r="FF160" s="7" t="n">
        <v>1200</v>
      </c>
      <c r="FG160" s="7" t="n">
        <v>0</v>
      </c>
      <c r="FH160" s="7" t="n">
        <v>0</v>
      </c>
      <c r="FI160" s="7" t="n">
        <v>0</v>
      </c>
      <c r="FJ160" s="7" t="n">
        <v>0</v>
      </c>
      <c r="FK160" s="7" t="n">
        <v>0</v>
      </c>
      <c r="FL160" s="7" t="n">
        <v>0</v>
      </c>
      <c r="FM160" s="7" t="n">
        <v>0</v>
      </c>
      <c r="FN160" s="7" t="n">
        <v>0</v>
      </c>
      <c r="FO160" s="7" t="n">
        <v>0</v>
      </c>
      <c r="FP160" s="7" t="n">
        <v>975</v>
      </c>
      <c r="FQ160" s="7" t="n">
        <v>0</v>
      </c>
      <c r="FR160" s="7" t="n">
        <v>0</v>
      </c>
      <c r="FS160" s="7" t="n">
        <v>0</v>
      </c>
      <c r="FT160" s="7" t="n">
        <v>0</v>
      </c>
    </row>
    <row r="161" customFormat="false" ht="15" hidden="false" customHeight="false" outlineLevel="0" collapsed="false">
      <c r="A161" s="1" t="s">
        <v>147</v>
      </c>
      <c r="B161" s="1" t="s">
        <v>147</v>
      </c>
      <c r="C161" s="1" t="s">
        <v>147</v>
      </c>
      <c r="D161" s="1" t="s">
        <v>147</v>
      </c>
      <c r="E161" s="1" t="s">
        <v>147</v>
      </c>
      <c r="F161" s="1" t="s">
        <v>147</v>
      </c>
      <c r="G161" s="7" t="s">
        <v>2127</v>
      </c>
      <c r="I161" s="7" t="s">
        <v>2128</v>
      </c>
      <c r="K161" s="7" t="s">
        <v>4198</v>
      </c>
      <c r="M161" s="7" t="n">
        <v>95</v>
      </c>
      <c r="N161" s="7" t="n">
        <v>0</v>
      </c>
      <c r="O161" s="7" t="n">
        <v>5</v>
      </c>
      <c r="R161" s="7" t="s">
        <v>171</v>
      </c>
      <c r="S161" s="7" t="s">
        <v>4296</v>
      </c>
      <c r="V161" s="7" t="n">
        <v>100</v>
      </c>
      <c r="X161" s="7" t="n">
        <v>73</v>
      </c>
      <c r="Z161" s="7" t="n">
        <v>56</v>
      </c>
      <c r="AB161" s="7" t="n">
        <v>46.7</v>
      </c>
      <c r="AD161" s="7" t="n">
        <v>23321.4</v>
      </c>
      <c r="AF161" s="7" t="n">
        <v>14303.6</v>
      </c>
      <c r="AH161" s="7" t="n">
        <v>12327.6</v>
      </c>
      <c r="AJ161" s="7" t="n">
        <v>756</v>
      </c>
      <c r="AL161" s="7" t="n">
        <v>125508</v>
      </c>
      <c r="AN161" s="7" t="n">
        <v>125508</v>
      </c>
      <c r="AP161" s="7" t="n">
        <v>0</v>
      </c>
      <c r="AR161" s="7" t="n">
        <v>4704</v>
      </c>
      <c r="AT161" s="7" t="n">
        <v>105847</v>
      </c>
      <c r="AY161" s="7" t="n">
        <v>0</v>
      </c>
      <c r="BA161" s="7" t="n">
        <v>8119</v>
      </c>
      <c r="BC161" s="7" t="n">
        <v>797</v>
      </c>
      <c r="BE161" s="7" t="n">
        <v>378517</v>
      </c>
      <c r="BG161" s="7" t="n">
        <v>366017.02</v>
      </c>
      <c r="BI161" s="7" t="n">
        <v>16440</v>
      </c>
      <c r="BJ161" s="7" t="s">
        <v>14376</v>
      </c>
      <c r="BK161" s="7" t="n">
        <v>20857</v>
      </c>
      <c r="BM161" s="7" t="n">
        <v>40</v>
      </c>
      <c r="BO161" s="7" t="n">
        <v>24</v>
      </c>
      <c r="BP161" s="7" t="s">
        <v>158</v>
      </c>
      <c r="BS161" s="7" t="n">
        <v>6</v>
      </c>
      <c r="BT161" s="7" t="s">
        <v>476</v>
      </c>
      <c r="BW161" s="7" t="n">
        <v>4</v>
      </c>
      <c r="BX161" s="7" t="s">
        <v>310</v>
      </c>
      <c r="CA161" s="7" t="s">
        <v>183</v>
      </c>
      <c r="CB161" s="7" t="n">
        <v>49708</v>
      </c>
      <c r="CD161" s="7" t="s">
        <v>449</v>
      </c>
      <c r="CE161" s="7" t="n">
        <v>37703</v>
      </c>
      <c r="CG161" s="7" t="s">
        <v>2138</v>
      </c>
      <c r="CH161" s="7" t="n">
        <v>33929</v>
      </c>
      <c r="CJ161" s="7" t="n">
        <v>0</v>
      </c>
      <c r="CK161" s="7" t="n">
        <v>0</v>
      </c>
      <c r="CL161" s="7" t="n">
        <v>0</v>
      </c>
      <c r="CM161" s="7" t="n">
        <v>0</v>
      </c>
      <c r="CN161" s="7" t="n">
        <v>0</v>
      </c>
      <c r="CO161" s="7" t="n">
        <v>205</v>
      </c>
      <c r="CP161" s="7" t="n">
        <v>0</v>
      </c>
      <c r="CQ161" s="9" t="s">
        <v>10414</v>
      </c>
      <c r="CR161" s="7" t="n">
        <v>748</v>
      </c>
      <c r="CS161" s="7" t="n">
        <v>0</v>
      </c>
      <c r="CT161" s="7" t="n">
        <v>95.6</v>
      </c>
      <c r="CU161" s="7" t="n">
        <v>0</v>
      </c>
      <c r="CV161" s="7" t="n">
        <v>0</v>
      </c>
      <c r="CW161" s="7" t="n">
        <v>0</v>
      </c>
      <c r="CX161" s="7" t="s">
        <v>171</v>
      </c>
      <c r="CY161" s="7" t="n">
        <v>0</v>
      </c>
      <c r="CZ161" s="7" t="s">
        <v>2144</v>
      </c>
      <c r="DA161" s="7" t="s">
        <v>2145</v>
      </c>
      <c r="DB161" s="7" t="n">
        <v>0</v>
      </c>
      <c r="DC161" s="7" t="n">
        <v>0</v>
      </c>
      <c r="DD161" s="7" t="n">
        <v>0</v>
      </c>
      <c r="DE161" s="7" t="n">
        <v>0</v>
      </c>
      <c r="DF161" s="7" t="n">
        <v>0</v>
      </c>
      <c r="DG161" s="7" t="n">
        <v>0</v>
      </c>
      <c r="DH161" s="7" t="s">
        <v>248</v>
      </c>
      <c r="DI161" s="7" t="s">
        <v>2147</v>
      </c>
      <c r="DJ161" s="7" t="n">
        <v>0</v>
      </c>
      <c r="DK161" s="7" t="n">
        <v>0</v>
      </c>
      <c r="DL161" s="7" t="n">
        <v>0</v>
      </c>
      <c r="DM161" s="7" t="n">
        <v>0</v>
      </c>
      <c r="DN161" s="7" t="n">
        <v>0</v>
      </c>
      <c r="DO161" s="7" t="n">
        <v>0</v>
      </c>
      <c r="DP161" s="7" t="n">
        <v>0</v>
      </c>
      <c r="DQ161" s="7" t="n">
        <v>0</v>
      </c>
      <c r="DR161" s="7" t="n">
        <v>0</v>
      </c>
      <c r="DS161" s="7" t="n">
        <v>0</v>
      </c>
      <c r="DT161" s="7" t="n">
        <v>0</v>
      </c>
      <c r="DU161" s="7" t="n">
        <v>0</v>
      </c>
      <c r="DV161" s="7" t="n">
        <v>0</v>
      </c>
      <c r="DW161" s="7" t="n">
        <v>0</v>
      </c>
      <c r="DX161" s="7" t="s">
        <v>248</v>
      </c>
      <c r="DY161" s="7" t="s">
        <v>2149</v>
      </c>
      <c r="DZ161" s="7" t="n">
        <v>0</v>
      </c>
      <c r="EA161" s="7" t="n">
        <v>0</v>
      </c>
      <c r="EB161" s="7" t="n">
        <v>0</v>
      </c>
      <c r="EC161" s="7" t="n">
        <v>0</v>
      </c>
      <c r="ED161" s="7" t="n">
        <v>0</v>
      </c>
      <c r="EE161" s="7" t="n">
        <v>0</v>
      </c>
      <c r="EF161" s="7" t="n">
        <v>0</v>
      </c>
      <c r="EG161" s="7" t="n">
        <v>0</v>
      </c>
      <c r="EH161" s="7" t="n">
        <v>0</v>
      </c>
      <c r="EI161" s="7" t="n">
        <v>0</v>
      </c>
      <c r="EJ161" s="7" t="n">
        <v>47.9</v>
      </c>
      <c r="EK161" s="7" t="n">
        <v>0</v>
      </c>
      <c r="EL161" s="7" t="n">
        <v>0</v>
      </c>
      <c r="EM161" s="7" t="n">
        <v>0</v>
      </c>
      <c r="EN161" s="7" t="n">
        <v>1</v>
      </c>
      <c r="EO161" s="7" t="n">
        <v>0</v>
      </c>
      <c r="EP161" s="7" t="n">
        <v>0</v>
      </c>
      <c r="EQ161" s="7" t="n">
        <v>0</v>
      </c>
      <c r="ER161" s="7" t="n">
        <v>426.6</v>
      </c>
      <c r="ES161" s="7" t="n">
        <v>0</v>
      </c>
      <c r="ET161" s="7" t="s">
        <v>171</v>
      </c>
      <c r="EU161" s="7" t="s">
        <v>2151</v>
      </c>
      <c r="EV161" s="7" t="s">
        <v>2152</v>
      </c>
      <c r="EW161" s="7" t="n">
        <v>0</v>
      </c>
      <c r="EX161" s="7" t="n">
        <v>0</v>
      </c>
      <c r="EY161" s="7" t="s">
        <v>171</v>
      </c>
      <c r="EZ161" s="7" t="n">
        <v>0</v>
      </c>
      <c r="FA161" s="7" t="n">
        <v>1</v>
      </c>
      <c r="FB161" s="7" t="n">
        <v>0</v>
      </c>
      <c r="FC161" s="7" t="n">
        <v>0</v>
      </c>
      <c r="FD161" s="7" t="n">
        <v>96</v>
      </c>
      <c r="FE161" s="7" t="n">
        <v>0</v>
      </c>
      <c r="FF161" s="7" t="n">
        <v>2973</v>
      </c>
      <c r="FG161" s="7" t="n">
        <v>0</v>
      </c>
      <c r="FH161" s="7" t="n">
        <v>18</v>
      </c>
      <c r="FI161" s="7" t="n">
        <v>0</v>
      </c>
      <c r="FJ161" s="7" t="n">
        <v>3</v>
      </c>
      <c r="FK161" s="7" t="n">
        <v>0</v>
      </c>
      <c r="FL161" s="7" t="n">
        <v>7</v>
      </c>
      <c r="FM161" s="7" t="n">
        <v>0</v>
      </c>
      <c r="FN161" s="7" t="n">
        <v>0</v>
      </c>
      <c r="FO161" s="7" t="n">
        <v>0</v>
      </c>
      <c r="FP161" s="7" t="n">
        <v>930</v>
      </c>
      <c r="FQ161" s="7" t="n">
        <v>0</v>
      </c>
      <c r="FR161" s="7" t="n">
        <v>0</v>
      </c>
      <c r="FS161" s="7" t="n">
        <v>0</v>
      </c>
      <c r="FT161" s="7" t="n">
        <v>0</v>
      </c>
    </row>
    <row r="162" customFormat="false" ht="15" hidden="false" customHeight="false" outlineLevel="0" collapsed="false">
      <c r="A162" s="1" t="s">
        <v>147</v>
      </c>
      <c r="B162" s="1" t="s">
        <v>147</v>
      </c>
      <c r="C162" s="1" t="s">
        <v>147</v>
      </c>
      <c r="D162" s="1" t="s">
        <v>147</v>
      </c>
      <c r="E162" s="1" t="s">
        <v>147</v>
      </c>
      <c r="F162" s="1" t="s">
        <v>147</v>
      </c>
      <c r="G162" s="7" t="s">
        <v>2552</v>
      </c>
    </row>
    <row r="163" customFormat="false" ht="15" hidden="false" customHeight="false" outlineLevel="0" collapsed="false">
      <c r="A163" s="1" t="s">
        <v>147</v>
      </c>
      <c r="B163" s="1" t="s">
        <v>147</v>
      </c>
      <c r="C163" s="1" t="s">
        <v>147</v>
      </c>
      <c r="D163" s="1" t="s">
        <v>147</v>
      </c>
      <c r="E163" s="1" t="s">
        <v>147</v>
      </c>
      <c r="F163" s="1" t="s">
        <v>147</v>
      </c>
      <c r="G163" s="7" t="s">
        <v>5885</v>
      </c>
      <c r="I163" s="7" t="s">
        <v>15751</v>
      </c>
      <c r="K163" s="7" t="s">
        <v>4198</v>
      </c>
      <c r="M163" s="7" t="n">
        <v>95</v>
      </c>
      <c r="N163" s="7" t="n">
        <v>0</v>
      </c>
      <c r="O163" s="7" t="n">
        <v>5</v>
      </c>
      <c r="Q163" s="7" t="s">
        <v>2087</v>
      </c>
      <c r="R163" s="7" t="s">
        <v>248</v>
      </c>
      <c r="S163" s="7" t="s">
        <v>4258</v>
      </c>
      <c r="V163" s="7" t="n">
        <v>30</v>
      </c>
      <c r="X163" s="7" t="n">
        <v>24</v>
      </c>
      <c r="Z163" s="7" t="n">
        <v>21</v>
      </c>
      <c r="AB163" s="7" t="n">
        <v>17</v>
      </c>
      <c r="AD163" s="7" t="n">
        <v>8248</v>
      </c>
      <c r="AF163" s="7" t="n">
        <v>7428</v>
      </c>
      <c r="AH163" s="7" t="n">
        <v>6586</v>
      </c>
      <c r="AJ163" s="7" t="n">
        <v>787</v>
      </c>
      <c r="AL163" s="7" t="n">
        <v>103865</v>
      </c>
      <c r="AN163" s="7" t="n">
        <v>103865</v>
      </c>
      <c r="AQ163" s="7" t="s">
        <v>375</v>
      </c>
      <c r="AR163" s="7" t="n">
        <v>0</v>
      </c>
      <c r="AT163" s="7" t="n">
        <v>62748</v>
      </c>
      <c r="AW163" s="7" t="n">
        <v>4.8</v>
      </c>
      <c r="AY163" s="7" t="n">
        <v>0</v>
      </c>
      <c r="AZ163" s="7" t="s">
        <v>375</v>
      </c>
      <c r="BA163" s="7" t="n">
        <v>4341</v>
      </c>
      <c r="BC163" s="7" t="n">
        <v>0</v>
      </c>
      <c r="BE163" s="7" t="n">
        <v>173582</v>
      </c>
      <c r="BG163" s="7" t="n">
        <v>146469</v>
      </c>
      <c r="BI163" s="7" t="n">
        <v>18383</v>
      </c>
      <c r="BK163" s="7" t="n">
        <v>20004</v>
      </c>
      <c r="BN163" s="7" t="s">
        <v>375</v>
      </c>
      <c r="BR163" s="7" t="s">
        <v>375</v>
      </c>
      <c r="BV163" s="7" t="s">
        <v>375</v>
      </c>
      <c r="BZ163" s="7" t="s">
        <v>375</v>
      </c>
      <c r="CA163" s="7" t="s">
        <v>394</v>
      </c>
      <c r="CB163" s="7" t="n">
        <v>35870</v>
      </c>
      <c r="CD163" s="7" t="s">
        <v>15752</v>
      </c>
      <c r="CE163" s="7" t="n">
        <v>29888</v>
      </c>
      <c r="CG163" s="7" t="s">
        <v>182</v>
      </c>
      <c r="CH163" s="7" t="n">
        <v>21718</v>
      </c>
      <c r="CJ163" s="7" t="n">
        <v>0</v>
      </c>
      <c r="CK163" s="7" t="s">
        <v>444</v>
      </c>
      <c r="CL163" s="7" t="n">
        <v>0</v>
      </c>
      <c r="CM163" s="7" t="n">
        <v>0</v>
      </c>
      <c r="CN163" s="7" t="n">
        <v>0</v>
      </c>
      <c r="CO163" s="7" t="n">
        <v>0</v>
      </c>
      <c r="CP163" s="7" t="s">
        <v>444</v>
      </c>
      <c r="CQ163" s="7" t="n">
        <v>0</v>
      </c>
      <c r="CR163" s="7" t="n">
        <v>171</v>
      </c>
      <c r="CS163" s="7" t="n">
        <v>0</v>
      </c>
      <c r="CT163" s="7" t="n">
        <v>89</v>
      </c>
      <c r="CU163" s="7" t="n">
        <v>0</v>
      </c>
      <c r="CV163" s="7" t="s">
        <v>15753</v>
      </c>
      <c r="CW163" s="7" t="s">
        <v>444</v>
      </c>
      <c r="CX163" s="7" t="s">
        <v>171</v>
      </c>
      <c r="CY163" s="7" t="n">
        <v>0</v>
      </c>
      <c r="CZ163" s="9" t="s">
        <v>15754</v>
      </c>
      <c r="DA163" s="7" t="s">
        <v>15755</v>
      </c>
      <c r="DB163" s="7" t="n">
        <v>0</v>
      </c>
      <c r="DC163" s="7" t="n">
        <v>0</v>
      </c>
      <c r="DD163" s="7" t="n">
        <v>0</v>
      </c>
      <c r="DE163" s="7" t="n">
        <v>0</v>
      </c>
      <c r="DF163" s="7" t="n">
        <v>100</v>
      </c>
      <c r="DG163" s="7" t="n">
        <v>0</v>
      </c>
      <c r="DH163" s="7" t="s">
        <v>248</v>
      </c>
      <c r="DI163" s="7" t="s">
        <v>15756</v>
      </c>
      <c r="DJ163" s="7" t="n">
        <v>0</v>
      </c>
      <c r="DK163" s="7" t="n">
        <v>0</v>
      </c>
      <c r="DL163" s="7" t="n">
        <v>0</v>
      </c>
      <c r="DM163" s="7" t="n">
        <v>0</v>
      </c>
      <c r="DN163" s="7" t="n">
        <v>0</v>
      </c>
      <c r="DO163" s="7" t="n">
        <v>0</v>
      </c>
      <c r="DP163" s="7" t="n">
        <v>0</v>
      </c>
      <c r="DQ163" s="7" t="n">
        <v>0</v>
      </c>
      <c r="DR163" s="7" t="n">
        <v>0</v>
      </c>
      <c r="DS163" s="7" t="n">
        <v>0</v>
      </c>
      <c r="DT163" s="7" t="n">
        <v>0</v>
      </c>
      <c r="DU163" s="7" t="n">
        <v>0</v>
      </c>
      <c r="DV163" s="7" t="n">
        <v>0</v>
      </c>
      <c r="DW163" s="7" t="s">
        <v>375</v>
      </c>
      <c r="DX163" s="7" t="s">
        <v>248</v>
      </c>
      <c r="DY163" s="7" t="s">
        <v>375</v>
      </c>
      <c r="DZ163" s="7" t="n">
        <v>0</v>
      </c>
      <c r="EA163" s="7" t="n">
        <v>0</v>
      </c>
      <c r="EB163" s="7" t="n">
        <v>0</v>
      </c>
      <c r="EC163" s="7" t="n">
        <v>0</v>
      </c>
      <c r="ED163" s="7" t="n">
        <v>0</v>
      </c>
      <c r="EE163" s="7" t="n">
        <v>0</v>
      </c>
      <c r="EF163" s="7" t="n">
        <v>0</v>
      </c>
      <c r="EG163" s="7" t="n">
        <v>0</v>
      </c>
      <c r="EH163" s="7" t="n">
        <v>0</v>
      </c>
      <c r="EI163" s="7" t="n">
        <v>0</v>
      </c>
      <c r="EJ163" s="7" t="n">
        <v>0</v>
      </c>
      <c r="EK163" s="7" t="s">
        <v>375</v>
      </c>
      <c r="EL163" s="7" t="n">
        <v>0</v>
      </c>
      <c r="EM163" s="7" t="n">
        <v>0</v>
      </c>
      <c r="EN163" s="7" t="n">
        <v>0</v>
      </c>
      <c r="EO163" s="7" t="n">
        <v>0</v>
      </c>
      <c r="EP163" s="7" t="n">
        <v>0</v>
      </c>
      <c r="EQ163" s="7" t="s">
        <v>15757</v>
      </c>
      <c r="ER163" s="7" t="n">
        <v>481</v>
      </c>
      <c r="ES163" s="7" t="n">
        <v>0</v>
      </c>
      <c r="ET163" s="7" t="s">
        <v>171</v>
      </c>
      <c r="EU163" s="7" t="n">
        <v>0</v>
      </c>
      <c r="EV163" s="7" t="s">
        <v>15758</v>
      </c>
      <c r="EW163" s="7" t="n">
        <v>0</v>
      </c>
      <c r="EX163" s="7" t="n">
        <v>0</v>
      </c>
      <c r="EY163" s="7" t="s">
        <v>171</v>
      </c>
      <c r="EZ163" s="7" t="n">
        <v>0</v>
      </c>
      <c r="FA163" s="7" t="n">
        <v>3</v>
      </c>
      <c r="FB163" s="7" t="n">
        <v>0</v>
      </c>
      <c r="FC163" s="7" t="n">
        <v>0</v>
      </c>
      <c r="FD163" s="7" t="n">
        <v>167</v>
      </c>
      <c r="FE163" s="7" t="n">
        <v>0</v>
      </c>
      <c r="FF163" s="7" t="n">
        <v>0</v>
      </c>
      <c r="FG163" s="7" t="s">
        <v>375</v>
      </c>
      <c r="FH163" s="7" t="n">
        <v>0</v>
      </c>
      <c r="FI163" s="7" t="s">
        <v>375</v>
      </c>
      <c r="FJ163" s="7" t="n">
        <v>0</v>
      </c>
      <c r="FK163" s="7" t="s">
        <v>375</v>
      </c>
      <c r="FL163" s="7" t="n">
        <v>0</v>
      </c>
      <c r="FM163" s="7" t="s">
        <v>375</v>
      </c>
      <c r="FN163" s="7" t="n">
        <v>0</v>
      </c>
      <c r="FO163" s="7" t="n">
        <v>0</v>
      </c>
      <c r="FP163" s="7" t="n">
        <v>0</v>
      </c>
      <c r="FQ163" s="7" t="s">
        <v>375</v>
      </c>
      <c r="FR163" s="7" t="n">
        <v>0</v>
      </c>
      <c r="FS163" s="7" t="s">
        <v>375</v>
      </c>
      <c r="FT163" s="7" t="n">
        <v>0</v>
      </c>
    </row>
    <row r="164" customFormat="false" ht="15" hidden="false" customHeight="false" outlineLevel="0" collapsed="false">
      <c r="A164" s="1" t="s">
        <v>147</v>
      </c>
      <c r="B164" s="1" t="s">
        <v>147</v>
      </c>
      <c r="C164" s="1" t="s">
        <v>147</v>
      </c>
      <c r="D164" s="1" t="s">
        <v>147</v>
      </c>
      <c r="E164" s="1" t="s">
        <v>147</v>
      </c>
      <c r="F164" s="1" t="s">
        <v>147</v>
      </c>
      <c r="G164" s="7" t="s">
        <v>2955</v>
      </c>
      <c r="I164" s="7" t="s">
        <v>2956</v>
      </c>
      <c r="K164" s="7" t="s">
        <v>4139</v>
      </c>
      <c r="M164" s="7" t="n">
        <v>99</v>
      </c>
      <c r="N164" s="7" t="n">
        <v>0</v>
      </c>
      <c r="O164" s="7" t="n">
        <v>1</v>
      </c>
      <c r="Q164" s="7" t="s">
        <v>15759</v>
      </c>
      <c r="R164" s="7" t="s">
        <v>248</v>
      </c>
      <c r="S164" s="7" t="s">
        <v>4258</v>
      </c>
      <c r="V164" s="7" t="n">
        <v>24</v>
      </c>
      <c r="X164" s="7" t="n">
        <v>36</v>
      </c>
      <c r="Y164" s="7" t="s">
        <v>15760</v>
      </c>
      <c r="Z164" s="7" t="n">
        <v>32</v>
      </c>
      <c r="AB164" s="7" t="n">
        <v>14</v>
      </c>
      <c r="AD164" s="7" t="n">
        <v>6704</v>
      </c>
      <c r="AF164" s="7" t="n">
        <v>5247.75</v>
      </c>
      <c r="AH164" s="7" t="n">
        <v>4061.75</v>
      </c>
      <c r="AJ164" s="7" t="n">
        <v>648</v>
      </c>
      <c r="AL164" s="7" t="n">
        <v>110116</v>
      </c>
      <c r="AN164" s="7" t="n">
        <v>110116</v>
      </c>
      <c r="AR164" s="7" t="n">
        <v>0</v>
      </c>
      <c r="AT164" s="7" t="n">
        <v>97898</v>
      </c>
      <c r="AW164" s="7" t="n">
        <v>2.55</v>
      </c>
      <c r="AY164" s="7" t="n">
        <v>0</v>
      </c>
      <c r="BA164" s="7" t="n">
        <v>950</v>
      </c>
      <c r="BM164" s="7" t="n">
        <v>891</v>
      </c>
      <c r="CA164" s="7" t="s">
        <v>2965</v>
      </c>
      <c r="CB164" s="7" t="n">
        <v>17675</v>
      </c>
      <c r="CC164" s="7" t="s">
        <v>5901</v>
      </c>
      <c r="CD164" s="7" t="s">
        <v>2323</v>
      </c>
      <c r="CE164" s="7" t="n">
        <v>11918</v>
      </c>
      <c r="CF164" s="7" t="s">
        <v>12473</v>
      </c>
      <c r="CG164" s="7" t="s">
        <v>856</v>
      </c>
      <c r="CH164" s="7" t="n">
        <v>6382</v>
      </c>
      <c r="CJ164" s="7" t="n">
        <v>0</v>
      </c>
      <c r="CK164" s="7" t="n">
        <v>0</v>
      </c>
      <c r="CL164" s="7" t="n">
        <v>0</v>
      </c>
      <c r="CM164" s="7" t="n">
        <v>0</v>
      </c>
      <c r="CN164" s="7" t="n">
        <v>0</v>
      </c>
      <c r="CO164" s="7" t="n">
        <v>66006</v>
      </c>
      <c r="CP164" s="7" t="n">
        <v>0</v>
      </c>
      <c r="CQ164" s="7" t="s">
        <v>15761</v>
      </c>
      <c r="CR164" s="7" t="n">
        <v>10</v>
      </c>
      <c r="CS164" s="7" t="n">
        <v>0</v>
      </c>
      <c r="CT164" s="7" t="n">
        <v>100</v>
      </c>
      <c r="CU164" s="7" t="n">
        <v>0</v>
      </c>
      <c r="CV164" s="7" t="s">
        <v>15762</v>
      </c>
      <c r="CW164" s="7" t="n">
        <v>0</v>
      </c>
      <c r="CX164" s="7" t="s">
        <v>248</v>
      </c>
      <c r="CY164" s="7" t="n">
        <v>0</v>
      </c>
      <c r="CZ164" s="7" t="n">
        <v>0</v>
      </c>
      <c r="DA164" s="7" t="n">
        <v>0</v>
      </c>
      <c r="DB164" s="7" t="n">
        <v>0</v>
      </c>
      <c r="DC164" s="7" t="n">
        <v>0</v>
      </c>
      <c r="DD164" s="7" t="n">
        <v>0</v>
      </c>
      <c r="DE164" s="7" t="n">
        <v>0</v>
      </c>
      <c r="DF164" s="7" t="n">
        <v>50</v>
      </c>
      <c r="DG164" s="7" t="s">
        <v>2031</v>
      </c>
      <c r="DH164" s="7" t="s">
        <v>171</v>
      </c>
      <c r="DI164" s="7" t="n">
        <v>0</v>
      </c>
      <c r="DJ164" s="7" t="s">
        <v>2971</v>
      </c>
      <c r="DK164" s="7" t="n">
        <v>98.927</v>
      </c>
      <c r="DL164" s="7" t="n">
        <v>0</v>
      </c>
      <c r="DM164" s="7" t="s">
        <v>2973</v>
      </c>
      <c r="DN164" s="7" t="n">
        <v>0.928</v>
      </c>
      <c r="DO164" s="7" t="n">
        <v>0</v>
      </c>
      <c r="DP164" s="7" t="s">
        <v>5904</v>
      </c>
      <c r="DQ164" s="7" t="n">
        <v>0.143</v>
      </c>
      <c r="DR164" s="7" t="n">
        <v>0</v>
      </c>
      <c r="DS164" s="7" t="s">
        <v>5905</v>
      </c>
      <c r="DT164" s="7" t="n">
        <v>0.002</v>
      </c>
      <c r="DU164" s="7" t="n">
        <v>0</v>
      </c>
      <c r="DV164" s="7" t="n">
        <v>0</v>
      </c>
      <c r="DW164" s="7" t="n">
        <v>0</v>
      </c>
      <c r="DX164" s="7" t="s">
        <v>248</v>
      </c>
      <c r="DY164" s="7" t="n">
        <v>0</v>
      </c>
      <c r="DZ164" s="7" t="n">
        <v>0</v>
      </c>
      <c r="EA164" s="7" t="n">
        <v>0</v>
      </c>
      <c r="EB164" s="7" t="n">
        <v>0</v>
      </c>
      <c r="EC164" s="7" t="n">
        <v>0</v>
      </c>
      <c r="ED164" s="7" t="n">
        <v>0</v>
      </c>
      <c r="EE164" s="7" t="n">
        <v>0</v>
      </c>
      <c r="EF164" s="7" t="n">
        <v>0</v>
      </c>
      <c r="EG164" s="7" t="n">
        <v>0</v>
      </c>
      <c r="EH164" s="7" t="n">
        <v>0</v>
      </c>
      <c r="EI164" s="7" t="n">
        <v>0</v>
      </c>
      <c r="EJ164" s="7" t="n">
        <v>16</v>
      </c>
      <c r="EK164" s="7" t="n">
        <v>0</v>
      </c>
      <c r="EL164" s="7" t="n">
        <v>0</v>
      </c>
      <c r="EM164" s="7" t="n">
        <v>0</v>
      </c>
      <c r="EN164" s="7" t="n">
        <v>0</v>
      </c>
      <c r="EO164" s="7" t="n">
        <v>0</v>
      </c>
      <c r="EP164" s="7" t="n">
        <v>0</v>
      </c>
      <c r="EQ164" s="7" t="n">
        <v>0</v>
      </c>
      <c r="ER164" s="7" t="n">
        <v>0</v>
      </c>
      <c r="ES164" s="7" t="n">
        <v>0</v>
      </c>
      <c r="ET164" s="7" t="s">
        <v>248</v>
      </c>
      <c r="EU164" s="7" t="n">
        <v>0</v>
      </c>
      <c r="EV164" s="7" t="n">
        <v>0</v>
      </c>
      <c r="EW164" s="7" t="n">
        <v>0</v>
      </c>
      <c r="EX164" s="7" t="n">
        <v>0</v>
      </c>
      <c r="EY164" s="7" t="s">
        <v>171</v>
      </c>
      <c r="EZ164" s="7" t="n">
        <v>0</v>
      </c>
      <c r="FA164" s="7" t="n">
        <v>2</v>
      </c>
      <c r="FB164" s="7" t="n">
        <v>0</v>
      </c>
      <c r="FC164" s="7" t="n">
        <v>0</v>
      </c>
      <c r="FD164" s="7" t="n">
        <v>15.67</v>
      </c>
      <c r="FE164" s="7" t="n">
        <v>0</v>
      </c>
      <c r="FF164" s="7" t="n">
        <v>180</v>
      </c>
      <c r="FG164" s="7" t="n">
        <v>0</v>
      </c>
      <c r="FH164" s="7" t="n">
        <v>6</v>
      </c>
      <c r="FI164" s="7" t="n">
        <v>0</v>
      </c>
      <c r="FJ164" s="7" t="n">
        <v>0</v>
      </c>
      <c r="FK164" s="7" t="n">
        <v>0</v>
      </c>
      <c r="FL164" s="7" t="n">
        <v>0</v>
      </c>
      <c r="FM164" s="7" t="n">
        <v>0</v>
      </c>
      <c r="FN164" s="7" t="n">
        <v>0</v>
      </c>
      <c r="FO164" s="7" t="n">
        <v>0</v>
      </c>
      <c r="FP164" s="7" t="n">
        <v>596</v>
      </c>
      <c r="FQ164" s="7" t="n">
        <v>0</v>
      </c>
      <c r="FR164" s="7" t="n">
        <v>288</v>
      </c>
      <c r="FS164" s="7" t="n">
        <v>0</v>
      </c>
      <c r="FT164" s="7" t="n">
        <v>0</v>
      </c>
    </row>
    <row r="165" customFormat="false" ht="15" hidden="false" customHeight="false" outlineLevel="0" collapsed="false">
      <c r="A165" s="1" t="s">
        <v>147</v>
      </c>
      <c r="B165" s="1" t="s">
        <v>147</v>
      </c>
      <c r="C165" s="1" t="s">
        <v>147</v>
      </c>
      <c r="D165" s="1" t="s">
        <v>147</v>
      </c>
      <c r="E165" s="1" t="s">
        <v>147</v>
      </c>
      <c r="F165" s="1" t="s">
        <v>147</v>
      </c>
      <c r="G165" s="7" t="s">
        <v>2153</v>
      </c>
    </row>
    <row r="166" customFormat="false" ht="15" hidden="false" customHeight="false" outlineLevel="0" collapsed="false">
      <c r="A166" s="1" t="s">
        <v>147</v>
      </c>
      <c r="B166" s="1" t="s">
        <v>147</v>
      </c>
      <c r="C166" s="1" t="s">
        <v>147</v>
      </c>
      <c r="D166" s="1" t="s">
        <v>147</v>
      </c>
      <c r="E166" s="1" t="s">
        <v>147</v>
      </c>
      <c r="F166" s="1" t="s">
        <v>147</v>
      </c>
      <c r="G166" s="7" t="s">
        <v>15763</v>
      </c>
    </row>
    <row r="167" customFormat="false" ht="15" hidden="false" customHeight="false" outlineLevel="0" collapsed="false">
      <c r="A167" s="1" t="s">
        <v>147</v>
      </c>
      <c r="B167" s="1" t="s">
        <v>147</v>
      </c>
      <c r="C167" s="1" t="s">
        <v>147</v>
      </c>
      <c r="D167" s="1" t="s">
        <v>147</v>
      </c>
      <c r="E167" s="1" t="s">
        <v>147</v>
      </c>
      <c r="F167" s="1" t="s">
        <v>147</v>
      </c>
      <c r="G167" s="7" t="s">
        <v>5910</v>
      </c>
      <c r="S167" s="7" t="s">
        <v>4258</v>
      </c>
      <c r="CJ167" s="7" t="n">
        <v>0</v>
      </c>
      <c r="CK167" s="7" t="n">
        <v>0</v>
      </c>
      <c r="CL167" s="7" t="n">
        <v>0</v>
      </c>
      <c r="CM167" s="7" t="n">
        <v>0</v>
      </c>
      <c r="CN167" s="7" t="n">
        <v>0</v>
      </c>
      <c r="CO167" s="7" t="n">
        <v>0</v>
      </c>
      <c r="CP167" s="7" t="n">
        <v>0</v>
      </c>
      <c r="CQ167" s="7" t="n">
        <v>0</v>
      </c>
      <c r="CR167" s="7" t="n">
        <v>0</v>
      </c>
      <c r="CS167" s="7" t="n">
        <v>0</v>
      </c>
      <c r="CT167" s="7" t="n">
        <v>0</v>
      </c>
      <c r="CU167" s="7" t="n">
        <v>0</v>
      </c>
      <c r="CV167" s="7" t="n">
        <v>0</v>
      </c>
      <c r="CW167" s="7" t="n">
        <v>0</v>
      </c>
      <c r="CY167" s="7" t="n">
        <v>0</v>
      </c>
      <c r="CZ167" s="7" t="n">
        <v>0</v>
      </c>
      <c r="DA167" s="7" t="n">
        <v>0</v>
      </c>
      <c r="DB167" s="7" t="n">
        <v>0</v>
      </c>
      <c r="DC167" s="7" t="n">
        <v>0</v>
      </c>
      <c r="DD167" s="7" t="n">
        <v>0</v>
      </c>
      <c r="DE167" s="7" t="n">
        <v>0</v>
      </c>
      <c r="DF167" s="7" t="n">
        <v>0</v>
      </c>
      <c r="DG167" s="7" t="n">
        <v>0</v>
      </c>
      <c r="DI167" s="7" t="n">
        <v>0</v>
      </c>
      <c r="DJ167" s="7" t="n">
        <v>0</v>
      </c>
      <c r="DK167" s="7" t="n">
        <v>0</v>
      </c>
      <c r="DL167" s="7" t="n">
        <v>0</v>
      </c>
      <c r="DM167" s="7" t="n">
        <v>0</v>
      </c>
      <c r="DN167" s="7" t="n">
        <v>0</v>
      </c>
      <c r="DO167" s="7" t="n">
        <v>0</v>
      </c>
      <c r="DP167" s="7" t="n">
        <v>0</v>
      </c>
      <c r="DQ167" s="7" t="n">
        <v>0</v>
      </c>
      <c r="DR167" s="7" t="n">
        <v>0</v>
      </c>
      <c r="DS167" s="7" t="n">
        <v>0</v>
      </c>
      <c r="DT167" s="7" t="n">
        <v>0</v>
      </c>
      <c r="DU167" s="7" t="n">
        <v>0</v>
      </c>
      <c r="DV167" s="7" t="n">
        <v>0</v>
      </c>
      <c r="DW167" s="7" t="n">
        <v>0</v>
      </c>
      <c r="DY167" s="7" t="n">
        <v>0</v>
      </c>
      <c r="DZ167" s="7" t="n">
        <v>0</v>
      </c>
      <c r="EA167" s="7" t="n">
        <v>0</v>
      </c>
      <c r="EB167" s="7" t="n">
        <v>0</v>
      </c>
      <c r="EC167" s="7" t="n">
        <v>0</v>
      </c>
      <c r="ED167" s="7" t="n">
        <v>0</v>
      </c>
      <c r="EE167" s="7" t="n">
        <v>0</v>
      </c>
      <c r="EF167" s="7" t="n">
        <v>0</v>
      </c>
      <c r="EG167" s="7" t="n">
        <v>0</v>
      </c>
      <c r="EH167" s="7" t="n">
        <v>0</v>
      </c>
      <c r="EI167" s="7" t="n">
        <v>0</v>
      </c>
      <c r="EJ167" s="7" t="n">
        <v>0</v>
      </c>
      <c r="EK167" s="7" t="n">
        <v>0</v>
      </c>
      <c r="EL167" s="7" t="n">
        <v>0</v>
      </c>
      <c r="EM167" s="7" t="n">
        <v>0</v>
      </c>
      <c r="EN167" s="7" t="n">
        <v>0</v>
      </c>
      <c r="EO167" s="7" t="n">
        <v>0</v>
      </c>
      <c r="EP167" s="7" t="n">
        <v>0</v>
      </c>
      <c r="EQ167" s="7" t="n">
        <v>0</v>
      </c>
      <c r="ER167" s="7" t="n">
        <v>0</v>
      </c>
      <c r="ES167" s="7" t="n">
        <v>0</v>
      </c>
      <c r="EU167" s="7" t="n">
        <v>0</v>
      </c>
      <c r="EV167" s="7" t="n">
        <v>0</v>
      </c>
      <c r="EW167" s="7" t="n">
        <v>0</v>
      </c>
      <c r="EX167" s="7" t="n">
        <v>0</v>
      </c>
      <c r="EZ167" s="7" t="n">
        <v>0</v>
      </c>
      <c r="FA167" s="7" t="n">
        <v>0</v>
      </c>
      <c r="FB167" s="7" t="n">
        <v>0</v>
      </c>
      <c r="FC167" s="7" t="n">
        <v>0</v>
      </c>
      <c r="FD167" s="7" t="n">
        <v>0</v>
      </c>
      <c r="FE167" s="7" t="n">
        <v>0</v>
      </c>
      <c r="FF167" s="7" t="n">
        <v>0</v>
      </c>
      <c r="FG167" s="7" t="n">
        <v>0</v>
      </c>
      <c r="FH167" s="7" t="n">
        <v>0</v>
      </c>
      <c r="FI167" s="7" t="n">
        <v>0</v>
      </c>
      <c r="FJ167" s="7" t="n">
        <v>0</v>
      </c>
      <c r="FK167" s="7" t="n">
        <v>0</v>
      </c>
      <c r="FL167" s="7" t="n">
        <v>0</v>
      </c>
      <c r="FM167" s="7" t="n">
        <v>0</v>
      </c>
      <c r="FN167" s="7" t="n">
        <v>0</v>
      </c>
      <c r="FO167" s="7" t="n">
        <v>0</v>
      </c>
      <c r="FP167" s="7" t="n">
        <v>0</v>
      </c>
      <c r="FQ167" s="7" t="n">
        <v>0</v>
      </c>
      <c r="FR167" s="7" t="n">
        <v>0</v>
      </c>
      <c r="FS167" s="7" t="n">
        <v>0</v>
      </c>
      <c r="FT167" s="7" t="n">
        <v>0</v>
      </c>
    </row>
    <row r="168" customFormat="false" ht="15" hidden="false" customHeight="false" outlineLevel="0" collapsed="false">
      <c r="A168" s="1" t="s">
        <v>147</v>
      </c>
      <c r="B168" s="1" t="s">
        <v>147</v>
      </c>
      <c r="C168" s="1" t="s">
        <v>147</v>
      </c>
      <c r="D168" s="1" t="s">
        <v>147</v>
      </c>
      <c r="E168" s="1" t="s">
        <v>147</v>
      </c>
      <c r="F168" s="1" t="s">
        <v>147</v>
      </c>
      <c r="G168" s="7" t="s">
        <v>10430</v>
      </c>
    </row>
    <row r="169" customFormat="false" ht="15" hidden="false" customHeight="false" outlineLevel="0" collapsed="false">
      <c r="A169" s="1" t="s">
        <v>147</v>
      </c>
      <c r="B169" s="1" t="s">
        <v>147</v>
      </c>
      <c r="C169" s="1" t="s">
        <v>147</v>
      </c>
      <c r="D169" s="1" t="s">
        <v>147</v>
      </c>
      <c r="E169" s="1" t="s">
        <v>147</v>
      </c>
      <c r="F169" s="1" t="s">
        <v>147</v>
      </c>
      <c r="G169" s="7" t="s">
        <v>15764</v>
      </c>
    </row>
    <row r="170" customFormat="false" ht="15" hidden="false" customHeight="false" outlineLevel="0" collapsed="false">
      <c r="A170" s="1" t="s">
        <v>147</v>
      </c>
      <c r="B170" s="1" t="s">
        <v>147</v>
      </c>
      <c r="C170" s="1" t="s">
        <v>147</v>
      </c>
      <c r="D170" s="1" t="s">
        <v>147</v>
      </c>
      <c r="E170" s="1" t="s">
        <v>147</v>
      </c>
      <c r="F170" s="1" t="s">
        <v>147</v>
      </c>
      <c r="G170" s="7" t="s">
        <v>15765</v>
      </c>
    </row>
    <row r="171" customFormat="false" ht="15" hidden="false" customHeight="false" outlineLevel="0" collapsed="false">
      <c r="A171" s="1" t="s">
        <v>147</v>
      </c>
      <c r="B171" s="1" t="s">
        <v>147</v>
      </c>
      <c r="C171" s="1" t="s">
        <v>147</v>
      </c>
      <c r="D171" s="1" t="s">
        <v>147</v>
      </c>
      <c r="E171" s="1" t="s">
        <v>147</v>
      </c>
      <c r="F171" s="1" t="s">
        <v>147</v>
      </c>
      <c r="G171" s="7" t="s">
        <v>15766</v>
      </c>
    </row>
    <row r="172" customFormat="false" ht="15" hidden="false" customHeight="false" outlineLevel="0" collapsed="false">
      <c r="A172" s="1" t="s">
        <v>147</v>
      </c>
      <c r="B172" s="1" t="s">
        <v>147</v>
      </c>
      <c r="C172" s="1" t="s">
        <v>147</v>
      </c>
      <c r="D172" s="1" t="s">
        <v>147</v>
      </c>
      <c r="E172" s="1" t="s">
        <v>147</v>
      </c>
      <c r="F172" s="1" t="s">
        <v>147</v>
      </c>
      <c r="G172" s="7" t="s">
        <v>2165</v>
      </c>
      <c r="I172" s="7" t="s">
        <v>639</v>
      </c>
      <c r="K172" s="7" t="s">
        <v>4198</v>
      </c>
      <c r="M172" s="7" t="n">
        <v>100</v>
      </c>
      <c r="N172" s="7" t="n">
        <v>0</v>
      </c>
      <c r="O172" s="7" t="n">
        <v>0</v>
      </c>
      <c r="R172" s="7" t="s">
        <v>171</v>
      </c>
      <c r="S172" s="7" t="s">
        <v>4296</v>
      </c>
      <c r="V172" s="7" t="n">
        <v>13</v>
      </c>
      <c r="X172" s="7" t="n">
        <v>16</v>
      </c>
      <c r="Z172" s="7" t="n">
        <v>15</v>
      </c>
      <c r="AB172" s="7" t="n">
        <v>7.59</v>
      </c>
      <c r="AD172" s="7" t="n">
        <v>4098</v>
      </c>
      <c r="AF172" s="7" t="n">
        <v>4171</v>
      </c>
      <c r="AH172" s="7" t="n">
        <v>1966</v>
      </c>
      <c r="AJ172" s="7" t="n">
        <v>517.5</v>
      </c>
      <c r="AL172" s="7" t="n">
        <v>52432</v>
      </c>
      <c r="AN172" s="7" t="n">
        <v>52432</v>
      </c>
      <c r="AR172" s="7" t="n">
        <v>0</v>
      </c>
      <c r="AT172" s="7" t="n">
        <v>50174</v>
      </c>
      <c r="AW172" s="7" t="n">
        <v>2.23</v>
      </c>
      <c r="AY172" s="7" t="n">
        <v>0</v>
      </c>
      <c r="BA172" s="7" t="n">
        <v>1324</v>
      </c>
      <c r="BC172" s="7" t="n">
        <v>0</v>
      </c>
      <c r="BE172" s="7" t="n">
        <v>94545.52</v>
      </c>
      <c r="BG172" s="7" t="s">
        <v>15767</v>
      </c>
      <c r="BI172" s="7" t="n">
        <v>16217</v>
      </c>
      <c r="BK172" s="7" t="n">
        <v>19163</v>
      </c>
      <c r="BM172" s="7" t="n">
        <v>9181</v>
      </c>
      <c r="BP172" s="7" t="s">
        <v>158</v>
      </c>
      <c r="BT172" s="7" t="s">
        <v>204</v>
      </c>
      <c r="CA172" s="7" t="s">
        <v>15768</v>
      </c>
      <c r="CD172" s="7" t="s">
        <v>343</v>
      </c>
      <c r="CJ172" s="7" t="n">
        <v>0</v>
      </c>
      <c r="CK172" s="7" t="n">
        <v>0</v>
      </c>
      <c r="CL172" s="7" t="n">
        <v>0</v>
      </c>
      <c r="CM172" s="7" t="n">
        <v>0</v>
      </c>
      <c r="CN172" s="7" t="n">
        <v>0</v>
      </c>
      <c r="CO172" s="7" t="n">
        <v>32226</v>
      </c>
      <c r="CP172" s="7" t="n">
        <v>0</v>
      </c>
      <c r="CQ172" s="7" t="s">
        <v>15769</v>
      </c>
      <c r="CR172" s="7" t="n">
        <v>760</v>
      </c>
      <c r="CS172" s="7" t="n">
        <v>0</v>
      </c>
      <c r="CT172" s="7" t="n">
        <v>100</v>
      </c>
      <c r="CU172" s="7" t="n">
        <v>0</v>
      </c>
      <c r="CV172" s="7" t="s">
        <v>15770</v>
      </c>
      <c r="CW172" s="7" t="n">
        <v>0</v>
      </c>
      <c r="CX172" s="7" t="s">
        <v>248</v>
      </c>
      <c r="CY172" s="7" t="n">
        <v>0</v>
      </c>
      <c r="CZ172" s="7" t="n">
        <v>0</v>
      </c>
      <c r="DA172" s="7" t="n">
        <v>0</v>
      </c>
      <c r="DB172" s="7" t="n">
        <v>0</v>
      </c>
      <c r="DC172" s="7" t="n">
        <v>0</v>
      </c>
      <c r="DD172" s="7" t="n">
        <v>1</v>
      </c>
      <c r="DE172" s="7" t="s">
        <v>2174</v>
      </c>
      <c r="DF172" s="7" t="n">
        <v>0</v>
      </c>
      <c r="DG172" s="7" t="n">
        <v>0</v>
      </c>
      <c r="DH172" s="7" t="s">
        <v>248</v>
      </c>
      <c r="DI172" s="7" t="n">
        <v>0</v>
      </c>
      <c r="DJ172" s="7" t="n">
        <v>0</v>
      </c>
      <c r="DK172" s="7" t="n">
        <v>0</v>
      </c>
      <c r="DL172" s="7" t="n">
        <v>0</v>
      </c>
      <c r="DM172" s="7" t="n">
        <v>0</v>
      </c>
      <c r="DN172" s="7" t="n">
        <v>0</v>
      </c>
      <c r="DO172" s="7" t="n">
        <v>0</v>
      </c>
      <c r="DP172" s="7" t="n">
        <v>0</v>
      </c>
      <c r="DQ172" s="7" t="n">
        <v>0</v>
      </c>
      <c r="DR172" s="7" t="n">
        <v>0</v>
      </c>
      <c r="DS172" s="7" t="n">
        <v>0</v>
      </c>
      <c r="DT172" s="7" t="n">
        <v>0</v>
      </c>
      <c r="DU172" s="7" t="n">
        <v>0</v>
      </c>
      <c r="DV172" s="7" t="n">
        <v>0</v>
      </c>
      <c r="DW172" s="7" t="n">
        <v>0</v>
      </c>
      <c r="DX172" s="7" t="s">
        <v>248</v>
      </c>
      <c r="DY172" s="7" t="s">
        <v>2176</v>
      </c>
      <c r="DZ172" s="7" t="s">
        <v>9072</v>
      </c>
      <c r="EA172" s="7" t="n">
        <v>0</v>
      </c>
      <c r="EB172" s="7" t="n">
        <v>0</v>
      </c>
      <c r="EC172" s="7" t="n">
        <v>0</v>
      </c>
      <c r="ED172" s="7" t="n">
        <v>0</v>
      </c>
      <c r="EE172" s="7" t="n">
        <v>0</v>
      </c>
      <c r="EF172" s="7" t="n">
        <v>0</v>
      </c>
      <c r="EG172" s="7" t="n">
        <v>0</v>
      </c>
      <c r="EH172" s="7" t="n">
        <v>0</v>
      </c>
      <c r="EI172" s="7" t="n">
        <v>0</v>
      </c>
      <c r="EJ172" s="7" t="n">
        <v>0</v>
      </c>
      <c r="EK172" s="7" t="n">
        <v>0</v>
      </c>
      <c r="EL172" s="7" t="n">
        <v>0</v>
      </c>
      <c r="EM172" s="7" t="n">
        <v>0</v>
      </c>
      <c r="EN172" s="7" t="n">
        <v>0</v>
      </c>
      <c r="EO172" s="7" t="n">
        <v>0</v>
      </c>
      <c r="EP172" s="7" t="n">
        <v>0</v>
      </c>
      <c r="EQ172" s="7" t="n">
        <v>0</v>
      </c>
      <c r="ER172" s="7" t="n">
        <v>60</v>
      </c>
      <c r="ES172" s="7" t="n">
        <v>0</v>
      </c>
      <c r="ET172" s="7" t="s">
        <v>171</v>
      </c>
      <c r="EU172" s="7" t="n">
        <v>0</v>
      </c>
      <c r="EV172" s="7" t="s">
        <v>9074</v>
      </c>
      <c r="EW172" s="7" t="n">
        <v>0</v>
      </c>
      <c r="EX172" s="7" t="n">
        <v>0</v>
      </c>
      <c r="EY172" s="7" t="s">
        <v>171</v>
      </c>
      <c r="EZ172" s="7" t="n">
        <v>0</v>
      </c>
      <c r="FA172" s="7" t="n">
        <v>1</v>
      </c>
      <c r="FB172" s="7" t="n">
        <v>0</v>
      </c>
      <c r="FC172" s="7" t="n">
        <v>0</v>
      </c>
      <c r="FD172" s="7" t="n">
        <v>20</v>
      </c>
      <c r="FE172" s="7" t="n">
        <v>0</v>
      </c>
      <c r="FF172" s="7" t="n">
        <v>921</v>
      </c>
      <c r="FG172" s="7" t="n">
        <v>0</v>
      </c>
      <c r="FH172" s="7" t="n">
        <v>14</v>
      </c>
      <c r="FI172" s="7" t="n">
        <v>0</v>
      </c>
      <c r="FJ172" s="7" t="n">
        <v>0</v>
      </c>
      <c r="FK172" s="7" t="n">
        <v>0</v>
      </c>
      <c r="FL172" s="7" t="n">
        <v>2</v>
      </c>
      <c r="FM172" s="7" t="n">
        <v>0</v>
      </c>
      <c r="FN172" s="7" t="n">
        <v>0</v>
      </c>
      <c r="FO172" s="7" t="n">
        <v>0</v>
      </c>
      <c r="FP172" s="7" t="n">
        <v>230</v>
      </c>
      <c r="FQ172" s="7" t="n">
        <v>0</v>
      </c>
      <c r="FR172" s="7" t="n">
        <v>9.02</v>
      </c>
      <c r="FS172" s="7" t="n">
        <v>0</v>
      </c>
      <c r="FT172" s="7" t="n">
        <v>0</v>
      </c>
    </row>
    <row r="173" customFormat="false" ht="15" hidden="false" customHeight="false" outlineLevel="0" collapsed="false">
      <c r="A173" s="1" t="s">
        <v>147</v>
      </c>
      <c r="B173" s="1" t="s">
        <v>147</v>
      </c>
      <c r="C173" s="1" t="s">
        <v>147</v>
      </c>
      <c r="D173" s="1" t="s">
        <v>147</v>
      </c>
      <c r="E173" s="1" t="s">
        <v>147</v>
      </c>
      <c r="F173" s="1" t="s">
        <v>147</v>
      </c>
      <c r="G173" s="7" t="s">
        <v>15771</v>
      </c>
    </row>
    <row r="174" customFormat="false" ht="15" hidden="false" customHeight="false" outlineLevel="0" collapsed="false">
      <c r="A174" s="1" t="s">
        <v>147</v>
      </c>
      <c r="B174" s="1" t="s">
        <v>147</v>
      </c>
      <c r="C174" s="1" t="s">
        <v>147</v>
      </c>
      <c r="D174" s="1" t="s">
        <v>147</v>
      </c>
      <c r="E174" s="1" t="s">
        <v>147</v>
      </c>
      <c r="F174" s="1" t="s">
        <v>147</v>
      </c>
      <c r="G174" s="7" t="s">
        <v>15772</v>
      </c>
    </row>
    <row r="175" customFormat="false" ht="15" hidden="false" customHeight="false" outlineLevel="0" collapsed="false">
      <c r="A175" s="1" t="s">
        <v>147</v>
      </c>
      <c r="B175" s="1" t="s">
        <v>147</v>
      </c>
      <c r="C175" s="1" t="s">
        <v>147</v>
      </c>
      <c r="D175" s="1" t="s">
        <v>147</v>
      </c>
      <c r="E175" s="1" t="s">
        <v>147</v>
      </c>
      <c r="F175" s="1" t="s">
        <v>147</v>
      </c>
      <c r="G175" s="7" t="s">
        <v>15773</v>
      </c>
    </row>
    <row r="176" customFormat="false" ht="15" hidden="false" customHeight="false" outlineLevel="0" collapsed="false">
      <c r="A176" s="1" t="s">
        <v>147</v>
      </c>
      <c r="B176" s="1" t="s">
        <v>147</v>
      </c>
      <c r="C176" s="1" t="s">
        <v>147</v>
      </c>
      <c r="D176" s="1" t="s">
        <v>147</v>
      </c>
      <c r="E176" s="1" t="s">
        <v>147</v>
      </c>
      <c r="F176" s="1" t="s">
        <v>147</v>
      </c>
      <c r="G176" s="7" t="s">
        <v>2195</v>
      </c>
    </row>
    <row r="177" customFormat="false" ht="15" hidden="false" customHeight="false" outlineLevel="0" collapsed="false">
      <c r="A177" s="1" t="s">
        <v>147</v>
      </c>
      <c r="B177" s="1" t="s">
        <v>147</v>
      </c>
      <c r="C177" s="1" t="s">
        <v>147</v>
      </c>
      <c r="D177" s="1" t="s">
        <v>147</v>
      </c>
      <c r="E177" s="1" t="s">
        <v>147</v>
      </c>
      <c r="F177" s="1" t="s">
        <v>147</v>
      </c>
      <c r="G177" s="7" t="s">
        <v>2208</v>
      </c>
    </row>
    <row r="178" customFormat="false" ht="15" hidden="false" customHeight="false" outlineLevel="0" collapsed="false">
      <c r="A178" s="1" t="s">
        <v>147</v>
      </c>
      <c r="B178" s="1" t="s">
        <v>147</v>
      </c>
      <c r="C178" s="1" t="s">
        <v>147</v>
      </c>
      <c r="D178" s="1" t="s">
        <v>147</v>
      </c>
      <c r="E178" s="1" t="s">
        <v>147</v>
      </c>
      <c r="F178" s="1" t="s">
        <v>147</v>
      </c>
      <c r="G178" s="7" t="s">
        <v>5955</v>
      </c>
      <c r="I178" s="7" t="s">
        <v>5956</v>
      </c>
      <c r="K178" s="7" t="s">
        <v>4287</v>
      </c>
      <c r="M178" s="7" t="n">
        <v>62</v>
      </c>
      <c r="N178" s="7" t="n">
        <v>14</v>
      </c>
      <c r="O178" s="7" t="n">
        <v>24</v>
      </c>
      <c r="Q178" s="7" t="s">
        <v>15774</v>
      </c>
      <c r="R178" s="7" t="s">
        <v>171</v>
      </c>
      <c r="S178" s="7" t="s">
        <v>4296</v>
      </c>
      <c r="V178" s="7" t="n">
        <v>12</v>
      </c>
      <c r="W178" s="7" t="s">
        <v>11500</v>
      </c>
      <c r="X178" s="7" t="n">
        <v>18</v>
      </c>
      <c r="Y178" s="7" t="s">
        <v>15775</v>
      </c>
      <c r="Z178" s="7" t="n">
        <v>35</v>
      </c>
      <c r="AA178" s="7" t="s">
        <v>15776</v>
      </c>
      <c r="AB178" s="7" t="n">
        <v>26.5</v>
      </c>
      <c r="AC178" s="7" t="s">
        <v>15777</v>
      </c>
      <c r="AD178" s="7" t="n">
        <v>12831</v>
      </c>
      <c r="AE178" s="7" t="s">
        <v>15778</v>
      </c>
      <c r="AF178" s="7" t="n">
        <v>3021</v>
      </c>
      <c r="AG178" s="7" t="s">
        <v>15779</v>
      </c>
      <c r="AH178" s="7" t="n">
        <v>2664</v>
      </c>
      <c r="AI178" s="7" t="s">
        <v>15780</v>
      </c>
      <c r="AJ178" s="7" t="n">
        <v>521.5</v>
      </c>
      <c r="AK178" s="7" t="s">
        <v>11512</v>
      </c>
      <c r="AL178" s="7" t="n">
        <v>34701</v>
      </c>
      <c r="AM178" s="7" t="s">
        <v>10450</v>
      </c>
      <c r="AN178" s="7" t="n">
        <v>34701</v>
      </c>
      <c r="AO178" s="7" t="s">
        <v>251</v>
      </c>
      <c r="AQ178" s="7" t="s">
        <v>11514</v>
      </c>
      <c r="AR178" s="7" t="n">
        <v>1662</v>
      </c>
      <c r="AT178" s="7" t="n">
        <v>32520</v>
      </c>
      <c r="AW178" s="7" t="n">
        <v>4.97</v>
      </c>
      <c r="AX178" s="7" t="s">
        <v>7607</v>
      </c>
      <c r="AY178" s="7" t="n">
        <v>0</v>
      </c>
      <c r="AZ178" s="7" t="s">
        <v>7608</v>
      </c>
      <c r="BA178" s="7" t="n">
        <v>1882</v>
      </c>
      <c r="BC178" s="7" t="n">
        <v>600</v>
      </c>
      <c r="BE178" s="7" t="n">
        <v>286690</v>
      </c>
      <c r="BG178" s="7" t="n">
        <v>240802</v>
      </c>
      <c r="BI178" s="7" t="n">
        <v>19052</v>
      </c>
      <c r="BK178" s="7" t="n">
        <v>23009</v>
      </c>
      <c r="BM178" s="7" t="n">
        <v>6702</v>
      </c>
      <c r="BN178" s="7" t="s">
        <v>11527</v>
      </c>
      <c r="BO178" s="7" t="s">
        <v>11528</v>
      </c>
      <c r="BP178" s="7" t="s">
        <v>310</v>
      </c>
      <c r="BQ178" s="7" t="n">
        <v>1893</v>
      </c>
      <c r="BR178" s="7" t="s">
        <v>15781</v>
      </c>
      <c r="BS178" s="7" t="s">
        <v>15782</v>
      </c>
      <c r="BT178" s="7" t="s">
        <v>476</v>
      </c>
      <c r="BU178" s="7" t="n">
        <v>981</v>
      </c>
      <c r="BV178" s="7" t="s">
        <v>15783</v>
      </c>
      <c r="BW178" s="7" t="s">
        <v>15784</v>
      </c>
      <c r="BX178" s="7" t="s">
        <v>158</v>
      </c>
      <c r="BY178" s="7" t="n">
        <v>872</v>
      </c>
      <c r="BZ178" s="7" t="s">
        <v>15785</v>
      </c>
      <c r="CA178" s="7" t="s">
        <v>10460</v>
      </c>
      <c r="CB178" s="7" t="n">
        <v>9993</v>
      </c>
      <c r="CC178" s="7" t="s">
        <v>15786</v>
      </c>
      <c r="CD178" s="7" t="s">
        <v>7020</v>
      </c>
      <c r="CE178" s="7" t="n">
        <v>7904</v>
      </c>
      <c r="CF178" s="7" t="s">
        <v>15787</v>
      </c>
      <c r="CG178" s="7" t="s">
        <v>206</v>
      </c>
      <c r="CH178" s="7" t="n">
        <v>7666</v>
      </c>
      <c r="CI178" s="7" t="s">
        <v>15788</v>
      </c>
      <c r="CJ178" s="7" t="n">
        <v>0</v>
      </c>
      <c r="CK178" s="7" t="n">
        <v>0</v>
      </c>
      <c r="CL178" s="7" t="n">
        <v>0</v>
      </c>
      <c r="CM178" s="7" t="n">
        <v>0</v>
      </c>
      <c r="CN178" s="7" t="s">
        <v>15789</v>
      </c>
      <c r="CO178" s="7" t="n">
        <v>23018</v>
      </c>
      <c r="CP178" s="7" t="s">
        <v>15790</v>
      </c>
      <c r="CQ178" s="7" t="s">
        <v>9102</v>
      </c>
      <c r="CR178" s="7" t="n">
        <v>0</v>
      </c>
      <c r="CS178" s="7" t="s">
        <v>15791</v>
      </c>
      <c r="CT178" s="7" t="n">
        <v>0</v>
      </c>
      <c r="CU178" s="7" t="n">
        <v>0</v>
      </c>
      <c r="CV178" s="7" t="n">
        <v>0</v>
      </c>
      <c r="CW178" s="7" t="s">
        <v>15792</v>
      </c>
      <c r="CX178" s="7" t="s">
        <v>171</v>
      </c>
      <c r="CY178" s="7" t="n">
        <v>0</v>
      </c>
      <c r="CZ178" s="7" t="s">
        <v>11548</v>
      </c>
      <c r="DA178" s="7" t="s">
        <v>11549</v>
      </c>
      <c r="DB178" s="7" t="n">
        <v>0</v>
      </c>
      <c r="DC178" s="7" t="n">
        <v>0</v>
      </c>
      <c r="DD178" s="7" t="n">
        <v>1</v>
      </c>
      <c r="DE178" s="7" t="s">
        <v>7623</v>
      </c>
      <c r="DF178" s="7" t="n">
        <v>100</v>
      </c>
      <c r="DG178" s="7" t="s">
        <v>15793</v>
      </c>
      <c r="DH178" s="7" t="s">
        <v>171</v>
      </c>
      <c r="DI178" s="7" t="s">
        <v>5990</v>
      </c>
      <c r="DJ178" s="7" t="n">
        <v>2897</v>
      </c>
      <c r="DK178" s="7" t="n">
        <v>8</v>
      </c>
      <c r="DL178" s="7" t="s">
        <v>15794</v>
      </c>
      <c r="DM178" s="7" t="n">
        <v>2853</v>
      </c>
      <c r="DN178" s="7" t="n">
        <v>8</v>
      </c>
      <c r="DO178" s="7" t="s">
        <v>15795</v>
      </c>
      <c r="DP178" s="7" t="n">
        <v>2051</v>
      </c>
      <c r="DQ178" s="7" t="n">
        <v>5</v>
      </c>
      <c r="DR178" s="7" t="s">
        <v>15796</v>
      </c>
      <c r="DS178" s="7" t="n">
        <v>1384</v>
      </c>
      <c r="DT178" s="7" t="n">
        <v>4</v>
      </c>
      <c r="DU178" s="7" t="s">
        <v>15797</v>
      </c>
      <c r="DV178" s="7" t="n">
        <v>83</v>
      </c>
      <c r="DW178" s="7" t="s">
        <v>15798</v>
      </c>
      <c r="DX178" s="7" t="s">
        <v>171</v>
      </c>
      <c r="DY178" s="7" t="n">
        <v>0</v>
      </c>
      <c r="DZ178" s="7" t="s">
        <v>11560</v>
      </c>
      <c r="EA178" s="7" t="s">
        <v>5993</v>
      </c>
      <c r="EB178" s="7" t="n">
        <v>25</v>
      </c>
      <c r="EC178" s="7" t="n">
        <v>0</v>
      </c>
      <c r="ED178" s="7" t="s">
        <v>5994</v>
      </c>
      <c r="EE178" s="7" t="n">
        <v>25</v>
      </c>
      <c r="EF178" s="7" t="n">
        <v>0</v>
      </c>
      <c r="EG178" s="7" t="s">
        <v>5995</v>
      </c>
      <c r="EH178" s="7" t="n">
        <v>12</v>
      </c>
      <c r="EI178" s="7" t="n">
        <v>0</v>
      </c>
      <c r="EJ178" s="7" t="n">
        <v>0</v>
      </c>
      <c r="EK178" s="7" t="s">
        <v>9110</v>
      </c>
      <c r="EL178" s="7" t="n">
        <v>0</v>
      </c>
      <c r="EM178" s="7" t="n">
        <v>0</v>
      </c>
      <c r="EN178" s="7" t="n">
        <v>0</v>
      </c>
      <c r="EO178" s="7" t="n">
        <v>0</v>
      </c>
      <c r="EP178" s="7" t="n">
        <v>1125</v>
      </c>
      <c r="EQ178" s="7" t="n">
        <v>0</v>
      </c>
      <c r="ER178" s="7" t="n">
        <v>888.75</v>
      </c>
      <c r="ES178" s="7" t="n">
        <v>0</v>
      </c>
      <c r="ET178" s="7" t="s">
        <v>171</v>
      </c>
      <c r="EU178" s="7" t="n">
        <v>0</v>
      </c>
      <c r="EV178" s="7" t="s">
        <v>11567</v>
      </c>
      <c r="EW178" s="7" t="n">
        <v>0</v>
      </c>
      <c r="EX178" s="7" t="n">
        <v>0</v>
      </c>
      <c r="EY178" s="7" t="s">
        <v>171</v>
      </c>
      <c r="EZ178" s="7" t="n">
        <v>0</v>
      </c>
      <c r="FA178" s="7" t="n">
        <v>2</v>
      </c>
      <c r="FB178" s="7" t="s">
        <v>11568</v>
      </c>
      <c r="FC178" s="7" t="n">
        <v>0</v>
      </c>
      <c r="FD178" s="7" t="n">
        <v>34</v>
      </c>
      <c r="FE178" s="7" t="n">
        <v>0</v>
      </c>
      <c r="FF178" s="7" t="n">
        <v>11.25</v>
      </c>
      <c r="FG178" s="7" t="n">
        <v>0</v>
      </c>
      <c r="FH178" s="7" t="n">
        <v>25</v>
      </c>
      <c r="FI178" s="7" t="n">
        <v>0</v>
      </c>
      <c r="FJ178" s="7" t="n">
        <v>2</v>
      </c>
      <c r="FK178" s="7" t="n">
        <v>0</v>
      </c>
      <c r="FL178" s="7" t="n">
        <v>2</v>
      </c>
      <c r="FM178" s="7" t="n">
        <v>0</v>
      </c>
      <c r="FN178" s="7" t="n">
        <v>0</v>
      </c>
      <c r="FO178" s="7" t="n">
        <v>0</v>
      </c>
      <c r="FP178" s="7" t="n">
        <v>630.25</v>
      </c>
      <c r="FQ178" s="7" t="n">
        <v>0</v>
      </c>
      <c r="FR178" s="7" t="n">
        <v>375</v>
      </c>
      <c r="FS178" s="7" t="n">
        <v>0</v>
      </c>
      <c r="FT178" s="7" t="n">
        <v>0</v>
      </c>
    </row>
    <row r="179" customFormat="false" ht="15" hidden="false" customHeight="false" outlineLevel="0" collapsed="false">
      <c r="A179" s="1" t="s">
        <v>147</v>
      </c>
      <c r="B179" s="1" t="s">
        <v>147</v>
      </c>
      <c r="C179" s="1" t="s">
        <v>147</v>
      </c>
      <c r="D179" s="1" t="s">
        <v>147</v>
      </c>
      <c r="E179" s="1" t="s">
        <v>147</v>
      </c>
      <c r="F179" s="1" t="s">
        <v>147</v>
      </c>
      <c r="G179" s="7" t="s">
        <v>12959</v>
      </c>
      <c r="I179" s="7" t="s">
        <v>7770</v>
      </c>
      <c r="K179" s="7" t="s">
        <v>273</v>
      </c>
      <c r="CX179" s="7" t="s">
        <v>248</v>
      </c>
      <c r="CY179" s="7" t="n">
        <v>0</v>
      </c>
      <c r="CZ179" s="7" t="n">
        <v>0</v>
      </c>
      <c r="DA179" s="7" t="n">
        <v>0</v>
      </c>
      <c r="DD179" s="7" t="n">
        <v>0</v>
      </c>
      <c r="DE179" s="7" t="n">
        <v>0</v>
      </c>
      <c r="DH179" s="7" t="s">
        <v>171</v>
      </c>
      <c r="DI179" s="7" t="n">
        <v>0</v>
      </c>
      <c r="DX179" s="7" t="s">
        <v>171</v>
      </c>
      <c r="DY179" s="7" t="n">
        <v>0</v>
      </c>
      <c r="DZ179" s="7" t="s">
        <v>9122</v>
      </c>
      <c r="EA179" s="7" t="s">
        <v>2666</v>
      </c>
      <c r="EB179" s="7" t="n">
        <v>100</v>
      </c>
      <c r="EC179" s="7" t="n">
        <v>0</v>
      </c>
      <c r="ED179" s="7" t="n">
        <v>0</v>
      </c>
      <c r="EE179" s="7" t="n">
        <v>0</v>
      </c>
      <c r="EF179" s="7" t="n">
        <v>0</v>
      </c>
      <c r="EG179" s="7" t="n">
        <v>0</v>
      </c>
      <c r="EH179" s="7" t="n">
        <v>0</v>
      </c>
      <c r="EI179" s="7" t="n">
        <v>0</v>
      </c>
      <c r="ET179" s="7" t="s">
        <v>171</v>
      </c>
      <c r="EU179" s="7" t="n">
        <v>0</v>
      </c>
      <c r="EV179" s="7" t="s">
        <v>12974</v>
      </c>
      <c r="EW179" s="7" t="n">
        <v>0</v>
      </c>
      <c r="EX179" s="7" t="n">
        <v>0</v>
      </c>
      <c r="EY179" s="7" t="s">
        <v>171</v>
      </c>
      <c r="EZ179" s="7" t="s">
        <v>12975</v>
      </c>
      <c r="FA179" s="7" t="n">
        <v>5</v>
      </c>
      <c r="FB179" s="7" t="n">
        <v>0</v>
      </c>
    </row>
    <row r="180" customFormat="false" ht="15" hidden="false" customHeight="false" outlineLevel="0" collapsed="false">
      <c r="A180" s="1" t="s">
        <v>147</v>
      </c>
      <c r="B180" s="1" t="s">
        <v>147</v>
      </c>
      <c r="C180" s="1" t="s">
        <v>147</v>
      </c>
      <c r="D180" s="1" t="s">
        <v>147</v>
      </c>
      <c r="E180" s="1" t="s">
        <v>147</v>
      </c>
      <c r="F180" s="1" t="s">
        <v>147</v>
      </c>
      <c r="G180" s="7" t="s">
        <v>2232</v>
      </c>
      <c r="I180" s="7" t="s">
        <v>9123</v>
      </c>
      <c r="K180" s="7" t="s">
        <v>260</v>
      </c>
      <c r="CX180" s="7" t="s">
        <v>248</v>
      </c>
      <c r="CY180" s="7" t="n">
        <v>0</v>
      </c>
      <c r="CZ180" s="7" t="n">
        <v>0</v>
      </c>
      <c r="DA180" s="7" t="n">
        <v>0</v>
      </c>
      <c r="DD180" s="7" t="n">
        <v>0</v>
      </c>
      <c r="DE180" s="7" t="n">
        <v>0</v>
      </c>
      <c r="DH180" s="7" t="s">
        <v>171</v>
      </c>
      <c r="DI180" s="7" t="n">
        <v>0</v>
      </c>
      <c r="DX180" s="7" t="s">
        <v>248</v>
      </c>
      <c r="DY180" s="7" t="n">
        <v>0</v>
      </c>
      <c r="DZ180" s="7" t="n">
        <v>0</v>
      </c>
      <c r="EA180" s="7" t="n">
        <v>0</v>
      </c>
      <c r="EB180" s="7" t="n">
        <v>0</v>
      </c>
      <c r="EC180" s="7" t="n">
        <v>0</v>
      </c>
      <c r="ED180" s="7" t="n">
        <v>0</v>
      </c>
      <c r="EE180" s="7" t="n">
        <v>0</v>
      </c>
      <c r="EF180" s="7" t="n">
        <v>0</v>
      </c>
      <c r="EG180" s="7" t="n">
        <v>0</v>
      </c>
      <c r="EH180" s="7" t="n">
        <v>0</v>
      </c>
      <c r="EI180" s="7" t="n">
        <v>0</v>
      </c>
      <c r="ET180" s="7" t="s">
        <v>171</v>
      </c>
      <c r="EU180" s="7" t="n">
        <v>0</v>
      </c>
      <c r="EV180" s="7" t="s">
        <v>13865</v>
      </c>
      <c r="EW180" s="7" t="n">
        <v>0</v>
      </c>
      <c r="EX180" s="7" t="n">
        <v>0</v>
      </c>
      <c r="EY180" s="7" t="s">
        <v>171</v>
      </c>
      <c r="EZ180" s="7" t="n">
        <v>0</v>
      </c>
      <c r="FA180" s="7" t="n">
        <v>12</v>
      </c>
      <c r="FB180" s="7" t="n">
        <v>0</v>
      </c>
    </row>
    <row r="181" customFormat="false" ht="15" hidden="false" customHeight="false" outlineLevel="0" collapsed="false">
      <c r="A181" s="1" t="s">
        <v>147</v>
      </c>
      <c r="B181" s="1" t="s">
        <v>147</v>
      </c>
      <c r="C181" s="1" t="s">
        <v>147</v>
      </c>
      <c r="D181" s="1" t="s">
        <v>147</v>
      </c>
      <c r="E181" s="1" t="s">
        <v>147</v>
      </c>
      <c r="F181" s="1" t="s">
        <v>147</v>
      </c>
      <c r="G181" s="7" t="s">
        <v>7647</v>
      </c>
      <c r="I181" s="7" t="s">
        <v>2245</v>
      </c>
      <c r="K181" s="7" t="s">
        <v>4139</v>
      </c>
      <c r="M181" s="7" t="n">
        <v>90</v>
      </c>
      <c r="N181" s="7" t="n">
        <v>3</v>
      </c>
      <c r="O181" s="7" t="n">
        <v>7</v>
      </c>
      <c r="R181" s="7" t="s">
        <v>248</v>
      </c>
      <c r="S181" s="7" t="s">
        <v>4258</v>
      </c>
      <c r="U181" s="7" t="s">
        <v>15799</v>
      </c>
      <c r="V181" s="7" t="n">
        <v>25</v>
      </c>
      <c r="X181" s="7" t="n">
        <v>30</v>
      </c>
      <c r="Z181" s="7" t="n">
        <v>26</v>
      </c>
      <c r="AB181" s="7" t="n">
        <v>30</v>
      </c>
      <c r="AD181" s="7" t="n">
        <v>13620</v>
      </c>
      <c r="AF181" s="7" t="n">
        <v>6472</v>
      </c>
      <c r="AJ181" s="7" t="n">
        <v>567</v>
      </c>
      <c r="AL181" s="7" t="n">
        <v>60516</v>
      </c>
      <c r="AN181" s="7" t="n">
        <v>60516</v>
      </c>
      <c r="AP181" s="7" t="n">
        <v>0</v>
      </c>
      <c r="AR181" s="7" t="n">
        <v>0</v>
      </c>
      <c r="AT181" s="7" t="n">
        <v>51098</v>
      </c>
      <c r="AW181" s="7" t="n">
        <v>3.18</v>
      </c>
      <c r="AY181" s="7" t="n">
        <v>28709</v>
      </c>
      <c r="BA181" s="7" t="n">
        <v>9545</v>
      </c>
      <c r="BC181" s="7" t="n">
        <v>0</v>
      </c>
      <c r="BE181" s="7" t="n">
        <v>244780</v>
      </c>
      <c r="BH181" s="7" t="s">
        <v>15800</v>
      </c>
      <c r="BI181" s="7" t="n">
        <v>18582</v>
      </c>
      <c r="BK181" s="7" t="n">
        <v>22670</v>
      </c>
      <c r="BM181" s="7" t="n">
        <v>15731</v>
      </c>
      <c r="BO181" s="7" t="s">
        <v>15801</v>
      </c>
      <c r="BP181" s="7" t="s">
        <v>158</v>
      </c>
      <c r="BQ181" s="7" t="n">
        <v>9041</v>
      </c>
      <c r="BS181" s="7" t="s">
        <v>15802</v>
      </c>
      <c r="BT181" s="7" t="s">
        <v>310</v>
      </c>
      <c r="BU181" s="7" t="n">
        <v>3502</v>
      </c>
      <c r="BW181" s="7" t="s">
        <v>15803</v>
      </c>
      <c r="BX181" s="7" t="s">
        <v>204</v>
      </c>
      <c r="BY181" s="7" t="n">
        <v>1508</v>
      </c>
      <c r="CA181" s="7" t="s">
        <v>15804</v>
      </c>
      <c r="CB181" s="7" t="n">
        <v>24304</v>
      </c>
      <c r="CD181" s="7" t="s">
        <v>524</v>
      </c>
      <c r="CE181" s="7" t="n">
        <v>11422</v>
      </c>
      <c r="CG181" s="7" t="s">
        <v>900</v>
      </c>
      <c r="CH181" s="7" t="n">
        <v>6697</v>
      </c>
      <c r="CJ181" s="7" t="n">
        <v>0</v>
      </c>
      <c r="CK181" s="7" t="n">
        <v>0</v>
      </c>
      <c r="CL181" s="7" t="n">
        <v>0</v>
      </c>
      <c r="CM181" s="7" t="n">
        <v>0</v>
      </c>
      <c r="CN181" s="7" t="n">
        <v>0</v>
      </c>
      <c r="CO181" s="7" t="n">
        <v>0</v>
      </c>
      <c r="CP181" s="7" t="n">
        <v>0</v>
      </c>
      <c r="CQ181" s="7" t="n">
        <v>0</v>
      </c>
      <c r="CR181" s="7" t="n">
        <v>0</v>
      </c>
      <c r="CS181" s="7" t="n">
        <v>0</v>
      </c>
      <c r="CT181" s="7" t="n">
        <v>0</v>
      </c>
      <c r="CU181" s="7" t="n">
        <v>0</v>
      </c>
      <c r="CV181" s="7" t="n">
        <v>0</v>
      </c>
      <c r="CW181" s="7" t="n">
        <v>0</v>
      </c>
      <c r="CX181" s="7" t="s">
        <v>248</v>
      </c>
      <c r="CY181" s="7" t="n">
        <v>0</v>
      </c>
      <c r="CZ181" s="7" t="n">
        <v>0</v>
      </c>
      <c r="DA181" s="7" t="n">
        <v>0</v>
      </c>
      <c r="DB181" s="7" t="n">
        <v>0</v>
      </c>
      <c r="DC181" s="7" t="n">
        <v>0</v>
      </c>
      <c r="DD181" s="7" t="n">
        <v>0</v>
      </c>
      <c r="DE181" s="7" t="n">
        <v>0</v>
      </c>
      <c r="DF181" s="7" t="n">
        <v>0</v>
      </c>
      <c r="DG181" s="7" t="n">
        <v>0</v>
      </c>
      <c r="DH181" s="7" t="s">
        <v>171</v>
      </c>
      <c r="DI181" s="7" t="n">
        <v>0</v>
      </c>
      <c r="DJ181" s="7" t="n">
        <v>0</v>
      </c>
      <c r="DK181" s="7" t="n">
        <v>0</v>
      </c>
      <c r="DL181" s="7" t="n">
        <v>0</v>
      </c>
      <c r="DM181" s="7" t="n">
        <v>0</v>
      </c>
      <c r="DN181" s="7" t="n">
        <v>0</v>
      </c>
      <c r="DO181" s="7" t="n">
        <v>0</v>
      </c>
      <c r="DP181" s="7" t="n">
        <v>0</v>
      </c>
      <c r="DQ181" s="7" t="n">
        <v>0</v>
      </c>
      <c r="DR181" s="7" t="n">
        <v>0</v>
      </c>
      <c r="DS181" s="7" t="n">
        <v>0</v>
      </c>
      <c r="DT181" s="7" t="n">
        <v>0</v>
      </c>
      <c r="DU181" s="7" t="n">
        <v>0</v>
      </c>
      <c r="DV181" s="7" t="n">
        <v>0</v>
      </c>
      <c r="DW181" s="7" t="n">
        <v>0</v>
      </c>
      <c r="DX181" s="7" t="s">
        <v>248</v>
      </c>
      <c r="DY181" s="7" t="n">
        <v>0</v>
      </c>
      <c r="DZ181" s="7" t="n">
        <v>0</v>
      </c>
      <c r="EA181" s="7" t="n">
        <v>0</v>
      </c>
      <c r="EB181" s="7" t="n">
        <v>0</v>
      </c>
      <c r="EC181" s="7" t="n">
        <v>0</v>
      </c>
      <c r="ED181" s="7" t="n">
        <v>0</v>
      </c>
      <c r="EE181" s="7" t="n">
        <v>0</v>
      </c>
      <c r="EF181" s="7" t="n">
        <v>0</v>
      </c>
      <c r="EG181" s="7" t="n">
        <v>0</v>
      </c>
      <c r="EH181" s="7" t="n">
        <v>0</v>
      </c>
      <c r="EI181" s="7" t="n">
        <v>0</v>
      </c>
      <c r="EJ181" s="7" t="n">
        <v>0</v>
      </c>
      <c r="EK181" s="7" t="n">
        <v>0</v>
      </c>
      <c r="EL181" s="7" t="n">
        <v>0</v>
      </c>
      <c r="EM181" s="7" t="n">
        <v>0</v>
      </c>
      <c r="EN181" s="7" t="n">
        <v>0</v>
      </c>
      <c r="EO181" s="7" t="n">
        <v>0</v>
      </c>
      <c r="EP181" s="7" t="n">
        <v>1793</v>
      </c>
      <c r="EQ181" s="7" t="n">
        <v>0</v>
      </c>
      <c r="ER181" s="7" t="n">
        <v>90</v>
      </c>
      <c r="ES181" s="7" t="n">
        <v>0</v>
      </c>
      <c r="ET181" s="7" t="s">
        <v>248</v>
      </c>
      <c r="EU181" s="7" t="n">
        <v>0</v>
      </c>
      <c r="EV181" s="7" t="n">
        <v>0</v>
      </c>
      <c r="EW181" s="7" t="n">
        <v>0</v>
      </c>
      <c r="EX181" s="7" t="n">
        <v>0</v>
      </c>
      <c r="EY181" s="7" t="s">
        <v>171</v>
      </c>
      <c r="EZ181" s="7" t="n">
        <v>0</v>
      </c>
      <c r="FA181" s="7" t="n">
        <v>4</v>
      </c>
      <c r="FB181" s="7" t="n">
        <v>0</v>
      </c>
      <c r="FC181" s="7" t="n">
        <v>0</v>
      </c>
      <c r="FD181" s="7" t="n">
        <v>46</v>
      </c>
      <c r="FE181" s="7" t="n">
        <v>0</v>
      </c>
      <c r="FF181" s="7" t="n">
        <v>2256</v>
      </c>
      <c r="FG181" s="7" t="n">
        <v>0</v>
      </c>
      <c r="FH181" s="7" t="n">
        <v>19</v>
      </c>
      <c r="FI181" s="7" t="n">
        <v>0</v>
      </c>
      <c r="FJ181" s="7" t="n">
        <v>0</v>
      </c>
      <c r="FK181" s="7" t="n">
        <v>0</v>
      </c>
      <c r="FL181" s="7" t="n">
        <v>10</v>
      </c>
      <c r="FM181" s="7" t="n">
        <v>0</v>
      </c>
      <c r="FN181" s="7" t="n">
        <v>0</v>
      </c>
      <c r="FO181" s="7" t="n">
        <v>0</v>
      </c>
      <c r="FP181" s="7" t="n">
        <v>340.5</v>
      </c>
      <c r="FQ181" s="7" t="n">
        <v>0</v>
      </c>
      <c r="FR181" s="7" t="n">
        <v>0</v>
      </c>
      <c r="FS181" s="7" t="n">
        <v>0</v>
      </c>
      <c r="FT181" s="7" t="n">
        <v>0</v>
      </c>
    </row>
    <row r="182" customFormat="false" ht="15" hidden="false" customHeight="false" outlineLevel="0" collapsed="false">
      <c r="A182" s="1" t="s">
        <v>147</v>
      </c>
      <c r="B182" s="1" t="s">
        <v>147</v>
      </c>
      <c r="C182" s="1" t="s">
        <v>147</v>
      </c>
      <c r="D182" s="1" t="s">
        <v>147</v>
      </c>
      <c r="E182" s="1" t="s">
        <v>147</v>
      </c>
      <c r="F182" s="1" t="s">
        <v>147</v>
      </c>
      <c r="G182" s="7" t="s">
        <v>3563</v>
      </c>
    </row>
    <row r="183" customFormat="false" ht="15" hidden="false" customHeight="false" outlineLevel="0" collapsed="false">
      <c r="A183" s="1" t="s">
        <v>147</v>
      </c>
      <c r="B183" s="1" t="s">
        <v>147</v>
      </c>
      <c r="C183" s="1" t="s">
        <v>147</v>
      </c>
      <c r="D183" s="1" t="s">
        <v>147</v>
      </c>
      <c r="E183" s="1" t="s">
        <v>147</v>
      </c>
      <c r="F183" s="1" t="s">
        <v>147</v>
      </c>
      <c r="G183" s="7" t="s">
        <v>14157</v>
      </c>
      <c r="I183" s="7" t="s">
        <v>14158</v>
      </c>
      <c r="K183" s="7" t="s">
        <v>260</v>
      </c>
      <c r="CX183" s="7" t="n">
        <v>0</v>
      </c>
      <c r="CY183" s="7" t="n">
        <v>0</v>
      </c>
      <c r="CZ183" s="7" t="n">
        <v>0</v>
      </c>
      <c r="DA183" s="7" t="n">
        <v>0</v>
      </c>
      <c r="DD183" s="7" t="n">
        <v>0</v>
      </c>
      <c r="DE183" s="7" t="n">
        <v>0</v>
      </c>
      <c r="DH183" s="7" t="s">
        <v>171</v>
      </c>
      <c r="DI183" s="7" t="n">
        <v>0</v>
      </c>
      <c r="DX183" s="7" t="n">
        <v>0</v>
      </c>
      <c r="DY183" s="7" t="n">
        <v>0</v>
      </c>
      <c r="DZ183" s="7" t="n">
        <v>0</v>
      </c>
      <c r="EA183" s="7" t="n">
        <v>0</v>
      </c>
      <c r="EB183" s="7" t="n">
        <v>0</v>
      </c>
      <c r="EC183" s="7" t="n">
        <v>0</v>
      </c>
      <c r="ED183" s="7" t="n">
        <v>0</v>
      </c>
      <c r="EE183" s="7" t="n">
        <v>0</v>
      </c>
      <c r="EF183" s="7" t="n">
        <v>0</v>
      </c>
      <c r="EG183" s="7" t="n">
        <v>0</v>
      </c>
      <c r="EH183" s="7" t="n">
        <v>0</v>
      </c>
      <c r="EI183" s="7" t="n">
        <v>0</v>
      </c>
      <c r="ET183" s="7" t="n">
        <v>0</v>
      </c>
      <c r="EU183" s="7" t="n">
        <v>0</v>
      </c>
      <c r="EV183" s="7" t="n">
        <v>0</v>
      </c>
      <c r="EW183" s="7" t="n">
        <v>0</v>
      </c>
      <c r="EX183" s="7" t="n">
        <v>0</v>
      </c>
      <c r="EY183" s="7" t="n">
        <v>0</v>
      </c>
      <c r="EZ183" s="7" t="n">
        <v>0</v>
      </c>
      <c r="FA183" s="7" t="n">
        <v>1</v>
      </c>
      <c r="FB183" s="7" t="n">
        <v>0</v>
      </c>
    </row>
    <row r="184" customFormat="false" ht="15" hidden="false" customHeight="false" outlineLevel="0" collapsed="false">
      <c r="A184" s="1" t="s">
        <v>147</v>
      </c>
      <c r="B184" s="1" t="s">
        <v>147</v>
      </c>
      <c r="C184" s="1" t="s">
        <v>147</v>
      </c>
      <c r="D184" s="1" t="s">
        <v>147</v>
      </c>
      <c r="E184" s="1" t="s">
        <v>147</v>
      </c>
      <c r="F184" s="1" t="s">
        <v>147</v>
      </c>
      <c r="G184" s="7" t="s">
        <v>13356</v>
      </c>
      <c r="I184" s="7" t="s">
        <v>9139</v>
      </c>
      <c r="K184" s="7" t="s">
        <v>4198</v>
      </c>
      <c r="M184" s="7" t="n">
        <v>83</v>
      </c>
      <c r="N184" s="7" t="n">
        <v>14</v>
      </c>
      <c r="O184" s="7" t="n">
        <v>3</v>
      </c>
      <c r="R184" s="7" t="s">
        <v>248</v>
      </c>
      <c r="S184" s="7" t="s">
        <v>4258</v>
      </c>
      <c r="V184" s="7" t="n">
        <v>51</v>
      </c>
      <c r="X184" s="7" t="n">
        <v>92</v>
      </c>
      <c r="Z184" s="7" t="n">
        <v>57</v>
      </c>
      <c r="AB184" s="7" t="n">
        <v>49</v>
      </c>
      <c r="AD184" s="7" t="n">
        <v>12375</v>
      </c>
      <c r="AF184" s="7" t="n">
        <v>5640</v>
      </c>
      <c r="AH184" s="7" t="n">
        <v>7532</v>
      </c>
      <c r="AJ184" s="7" t="n">
        <v>745</v>
      </c>
      <c r="AL184" s="7" t="n">
        <v>117398</v>
      </c>
      <c r="AN184" s="7" t="n">
        <v>117398</v>
      </c>
      <c r="AT184" s="7" t="n">
        <v>109763</v>
      </c>
      <c r="AW184" s="7" t="n">
        <v>2.1</v>
      </c>
      <c r="AY184" s="7" t="n">
        <v>1097</v>
      </c>
      <c r="BA184" s="7" t="n">
        <v>3261</v>
      </c>
      <c r="BC184" s="7" t="n">
        <v>169</v>
      </c>
      <c r="BE184" s="7" t="n">
        <v>669597</v>
      </c>
      <c r="BG184" s="7" t="n">
        <v>847756</v>
      </c>
      <c r="BI184" s="7" t="n">
        <v>16706</v>
      </c>
      <c r="BK184" s="7" t="n">
        <v>20451</v>
      </c>
      <c r="CA184" s="7" t="s">
        <v>15805</v>
      </c>
      <c r="CB184" s="7" t="n">
        <v>4850</v>
      </c>
      <c r="CD184" s="7" t="s">
        <v>13373</v>
      </c>
      <c r="CE184" s="7" t="n">
        <v>1739</v>
      </c>
      <c r="CG184" s="7" t="s">
        <v>15806</v>
      </c>
      <c r="CH184" s="7" t="n">
        <v>1414</v>
      </c>
      <c r="CJ184" s="7" t="n">
        <v>0</v>
      </c>
      <c r="CK184" s="7" t="n">
        <v>0</v>
      </c>
      <c r="CL184" s="7" t="n">
        <v>0</v>
      </c>
      <c r="CM184" s="7" t="n">
        <v>0</v>
      </c>
      <c r="CN184" s="7" t="n">
        <v>0</v>
      </c>
      <c r="CO184" s="7" t="n">
        <v>0</v>
      </c>
      <c r="CP184" s="7" t="n">
        <v>0</v>
      </c>
      <c r="CQ184" s="7" t="n">
        <v>0</v>
      </c>
      <c r="CR184" s="7" t="n">
        <v>0</v>
      </c>
      <c r="CS184" s="7" t="n">
        <v>0</v>
      </c>
      <c r="CT184" s="7" t="n">
        <v>0</v>
      </c>
      <c r="CU184" s="7" t="n">
        <v>0</v>
      </c>
      <c r="CV184" s="7" t="n">
        <v>0</v>
      </c>
      <c r="CW184" s="7" t="n">
        <v>0</v>
      </c>
      <c r="CX184" s="7" t="s">
        <v>171</v>
      </c>
      <c r="CY184" s="7" t="n">
        <v>0</v>
      </c>
      <c r="CZ184" s="7" t="s">
        <v>9147</v>
      </c>
      <c r="DA184" s="7" t="s">
        <v>10502</v>
      </c>
      <c r="DB184" s="7" t="n">
        <v>0</v>
      </c>
      <c r="DC184" s="7" t="n">
        <v>0</v>
      </c>
      <c r="DD184" s="7" t="n">
        <v>0</v>
      </c>
      <c r="DE184" s="7" t="n">
        <v>0</v>
      </c>
      <c r="DF184" s="7" t="n">
        <v>0</v>
      </c>
      <c r="DG184" s="7" t="n">
        <v>0</v>
      </c>
      <c r="DH184" s="7" t="s">
        <v>248</v>
      </c>
      <c r="DI184" s="7" t="n">
        <v>0</v>
      </c>
      <c r="DJ184" s="7" t="n">
        <v>0</v>
      </c>
      <c r="DK184" s="7" t="n">
        <v>0</v>
      </c>
      <c r="DL184" s="7" t="n">
        <v>0</v>
      </c>
      <c r="DM184" s="7" t="n">
        <v>0</v>
      </c>
      <c r="DN184" s="7" t="n">
        <v>0</v>
      </c>
      <c r="DO184" s="7" t="n">
        <v>0</v>
      </c>
      <c r="DP184" s="7" t="n">
        <v>0</v>
      </c>
      <c r="DQ184" s="7" t="n">
        <v>0</v>
      </c>
      <c r="DR184" s="7" t="n">
        <v>0</v>
      </c>
      <c r="DS184" s="7" t="n">
        <v>0</v>
      </c>
      <c r="DT184" s="7" t="n">
        <v>0</v>
      </c>
      <c r="DU184" s="7" t="n">
        <v>0</v>
      </c>
      <c r="DV184" s="7" t="n">
        <v>0</v>
      </c>
      <c r="DW184" s="7" t="n">
        <v>0</v>
      </c>
      <c r="DX184" s="7" t="s">
        <v>248</v>
      </c>
      <c r="DY184" s="7" t="n">
        <v>0</v>
      </c>
      <c r="DZ184" s="7" t="n">
        <v>0</v>
      </c>
      <c r="EA184" s="7" t="n">
        <v>0</v>
      </c>
      <c r="EB184" s="7" t="n">
        <v>0</v>
      </c>
      <c r="EC184" s="7" t="n">
        <v>0</v>
      </c>
      <c r="ED184" s="7" t="n">
        <v>0</v>
      </c>
      <c r="EE184" s="7" t="n">
        <v>0</v>
      </c>
      <c r="EF184" s="7" t="n">
        <v>0</v>
      </c>
      <c r="EG184" s="7" t="n">
        <v>0</v>
      </c>
      <c r="EH184" s="7" t="n">
        <v>0</v>
      </c>
      <c r="EI184" s="7" t="n">
        <v>0</v>
      </c>
      <c r="EJ184" s="7" t="n">
        <v>0</v>
      </c>
      <c r="EK184" s="7" t="n">
        <v>0</v>
      </c>
      <c r="EL184" s="7" t="n">
        <v>0</v>
      </c>
      <c r="EM184" s="7" t="n">
        <v>0</v>
      </c>
      <c r="EN184" s="7" t="n">
        <v>1</v>
      </c>
      <c r="EO184" s="7" t="n">
        <v>0</v>
      </c>
      <c r="EP184" s="7" t="n">
        <v>2272</v>
      </c>
      <c r="EQ184" s="7" t="n">
        <v>0</v>
      </c>
      <c r="ER184" s="7" t="n">
        <v>0</v>
      </c>
      <c r="ES184" s="7" t="n">
        <v>0</v>
      </c>
      <c r="ET184" s="7" t="s">
        <v>171</v>
      </c>
      <c r="EU184" s="7" t="s">
        <v>10503</v>
      </c>
      <c r="EV184" s="7" t="s">
        <v>10504</v>
      </c>
      <c r="EW184" s="7" t="n">
        <v>0</v>
      </c>
      <c r="EX184" s="7" t="n">
        <v>0</v>
      </c>
      <c r="EY184" s="7" t="s">
        <v>248</v>
      </c>
      <c r="EZ184" s="7" t="n">
        <v>0</v>
      </c>
      <c r="FA184" s="7" t="n">
        <v>0</v>
      </c>
      <c r="FB184" s="7" t="s">
        <v>15807</v>
      </c>
      <c r="FC184" s="7" t="n">
        <v>0</v>
      </c>
      <c r="FD184" s="7" t="n">
        <v>14</v>
      </c>
      <c r="FE184" s="7" t="n">
        <v>0</v>
      </c>
      <c r="FF184" s="7" t="n">
        <v>1155</v>
      </c>
      <c r="FG184" s="7" t="n">
        <v>0</v>
      </c>
      <c r="FH184" s="7" t="n">
        <v>29</v>
      </c>
      <c r="FI184" s="7" t="n">
        <v>0</v>
      </c>
      <c r="FJ184" s="7" t="n">
        <v>0</v>
      </c>
      <c r="FK184" s="7" t="n">
        <v>0</v>
      </c>
      <c r="FL184" s="7" t="n">
        <v>37</v>
      </c>
      <c r="FM184" s="7" t="n">
        <v>0</v>
      </c>
      <c r="FN184" s="7" t="n">
        <v>0</v>
      </c>
      <c r="FO184" s="7" t="n">
        <v>0</v>
      </c>
      <c r="FP184" s="7" t="n">
        <v>1255</v>
      </c>
      <c r="FQ184" s="7" t="n">
        <v>0</v>
      </c>
      <c r="FR184" s="7" t="n">
        <v>614</v>
      </c>
      <c r="FS184" s="7" t="n">
        <v>0</v>
      </c>
      <c r="FT184" s="7" t="n">
        <v>0</v>
      </c>
    </row>
    <row r="185" customFormat="false" ht="15" hidden="false" customHeight="false" outlineLevel="0" collapsed="false">
      <c r="A185" s="1" t="s">
        <v>147</v>
      </c>
      <c r="B185" s="1" t="s">
        <v>147</v>
      </c>
      <c r="C185" s="1" t="s">
        <v>147</v>
      </c>
      <c r="D185" s="1" t="s">
        <v>147</v>
      </c>
      <c r="E185" s="1" t="s">
        <v>147</v>
      </c>
      <c r="F185" s="1" t="s">
        <v>147</v>
      </c>
      <c r="G185" s="7" t="s">
        <v>15808</v>
      </c>
    </row>
    <row r="186" customFormat="false" ht="15" hidden="false" customHeight="false" outlineLevel="0" collapsed="false">
      <c r="A186" s="1" t="s">
        <v>147</v>
      </c>
      <c r="B186" s="1" t="s">
        <v>147</v>
      </c>
      <c r="C186" s="1" t="s">
        <v>147</v>
      </c>
      <c r="D186" s="1" t="s">
        <v>147</v>
      </c>
      <c r="E186" s="1" t="s">
        <v>147</v>
      </c>
      <c r="F186" s="1" t="s">
        <v>147</v>
      </c>
      <c r="G186" s="7" t="s">
        <v>15809</v>
      </c>
    </row>
    <row r="187" customFormat="false" ht="15" hidden="false" customHeight="false" outlineLevel="0" collapsed="false">
      <c r="A187" s="1" t="s">
        <v>147</v>
      </c>
      <c r="B187" s="1" t="s">
        <v>147</v>
      </c>
      <c r="C187" s="1" t="s">
        <v>147</v>
      </c>
      <c r="D187" s="1" t="s">
        <v>147</v>
      </c>
      <c r="E187" s="1" t="s">
        <v>147</v>
      </c>
      <c r="F187" s="1" t="s">
        <v>147</v>
      </c>
      <c r="G187" s="7" t="s">
        <v>15810</v>
      </c>
    </row>
    <row r="188" customFormat="false" ht="15" hidden="false" customHeight="false" outlineLevel="0" collapsed="false">
      <c r="A188" s="1" t="s">
        <v>147</v>
      </c>
      <c r="B188" s="1" t="s">
        <v>147</v>
      </c>
      <c r="C188" s="1" t="s">
        <v>147</v>
      </c>
      <c r="D188" s="1" t="s">
        <v>147</v>
      </c>
      <c r="E188" s="1" t="s">
        <v>147</v>
      </c>
      <c r="F188" s="1" t="s">
        <v>147</v>
      </c>
      <c r="G188" s="7" t="s">
        <v>7659</v>
      </c>
    </row>
    <row r="189" customFormat="false" ht="15" hidden="false" customHeight="false" outlineLevel="0" collapsed="false">
      <c r="A189" s="1" t="s">
        <v>147</v>
      </c>
      <c r="B189" s="1" t="s">
        <v>147</v>
      </c>
      <c r="C189" s="1" t="s">
        <v>147</v>
      </c>
      <c r="D189" s="1" t="s">
        <v>147</v>
      </c>
      <c r="E189" s="1" t="s">
        <v>147</v>
      </c>
      <c r="F189" s="1" t="s">
        <v>147</v>
      </c>
      <c r="G189" s="7" t="s">
        <v>6056</v>
      </c>
      <c r="I189" s="7" t="s">
        <v>6057</v>
      </c>
      <c r="K189" s="7" t="s">
        <v>279</v>
      </c>
      <c r="CX189" s="7" t="s">
        <v>248</v>
      </c>
      <c r="CY189" s="7" t="n">
        <v>0</v>
      </c>
      <c r="CZ189" s="7" t="s">
        <v>428</v>
      </c>
      <c r="DA189" s="7" t="s">
        <v>428</v>
      </c>
      <c r="DD189" s="7" t="n">
        <v>0</v>
      </c>
      <c r="DE189" s="7" t="n">
        <v>0</v>
      </c>
      <c r="DH189" s="7" t="s">
        <v>248</v>
      </c>
      <c r="DI189" s="7" t="n">
        <v>0</v>
      </c>
      <c r="DX189" s="7" t="s">
        <v>248</v>
      </c>
      <c r="DY189" s="7" t="n">
        <v>0</v>
      </c>
      <c r="DZ189" s="7" t="n">
        <v>0</v>
      </c>
      <c r="EA189" s="7" t="n">
        <v>0</v>
      </c>
      <c r="EB189" s="7" t="n">
        <v>0</v>
      </c>
      <c r="EC189" s="7" t="n">
        <v>0</v>
      </c>
      <c r="ED189" s="7" t="n">
        <v>0</v>
      </c>
      <c r="EE189" s="7" t="n">
        <v>0</v>
      </c>
      <c r="EF189" s="7" t="n">
        <v>0</v>
      </c>
      <c r="EG189" s="7" t="n">
        <v>0</v>
      </c>
      <c r="EH189" s="7" t="n">
        <v>0</v>
      </c>
      <c r="EI189" s="7" t="n">
        <v>0</v>
      </c>
      <c r="ET189" s="7" t="s">
        <v>171</v>
      </c>
      <c r="EU189" s="7" t="n">
        <v>0</v>
      </c>
      <c r="EV189" s="7" t="s">
        <v>11229</v>
      </c>
      <c r="EW189" s="7" t="n">
        <v>0</v>
      </c>
      <c r="EX189" s="7" t="n">
        <v>0</v>
      </c>
      <c r="EY189" s="7" t="s">
        <v>171</v>
      </c>
      <c r="EZ189" s="7" t="n">
        <v>0</v>
      </c>
      <c r="FA189" s="7" t="n">
        <v>2</v>
      </c>
      <c r="FB189" s="7" t="n">
        <v>0</v>
      </c>
    </row>
    <row r="190" customFormat="false" ht="15" hidden="false" customHeight="false" outlineLevel="0" collapsed="false">
      <c r="A190" s="1" t="s">
        <v>147</v>
      </c>
      <c r="B190" s="1" t="s">
        <v>147</v>
      </c>
      <c r="C190" s="1" t="s">
        <v>147</v>
      </c>
      <c r="D190" s="1" t="s">
        <v>147</v>
      </c>
      <c r="E190" s="1" t="s">
        <v>147</v>
      </c>
      <c r="F190" s="1" t="s">
        <v>147</v>
      </c>
      <c r="G190" s="7" t="s">
        <v>6063</v>
      </c>
      <c r="I190" s="7" t="s">
        <v>6065</v>
      </c>
      <c r="K190" s="7" t="s">
        <v>260</v>
      </c>
      <c r="CX190" s="7" t="s">
        <v>248</v>
      </c>
      <c r="CY190" s="7" t="n">
        <v>0</v>
      </c>
      <c r="CZ190" s="7" t="n">
        <v>0</v>
      </c>
      <c r="DA190" s="7" t="n">
        <v>0</v>
      </c>
      <c r="DD190" s="7" t="n">
        <v>1</v>
      </c>
      <c r="DE190" s="7" t="s">
        <v>13797</v>
      </c>
      <c r="DH190" s="7" t="s">
        <v>248</v>
      </c>
      <c r="DI190" s="7" t="s">
        <v>7684</v>
      </c>
      <c r="DX190" s="7" t="s">
        <v>248</v>
      </c>
      <c r="DY190" s="7" t="n">
        <v>0</v>
      </c>
      <c r="DZ190" s="7" t="n">
        <v>0</v>
      </c>
      <c r="EA190" s="7" t="n">
        <v>0</v>
      </c>
      <c r="EB190" s="7" t="n">
        <v>0</v>
      </c>
      <c r="EC190" s="7" t="n">
        <v>0</v>
      </c>
      <c r="ED190" s="7" t="n">
        <v>0</v>
      </c>
      <c r="EE190" s="7" t="n">
        <v>0</v>
      </c>
      <c r="EF190" s="7" t="n">
        <v>0</v>
      </c>
      <c r="EG190" s="7" t="n">
        <v>0</v>
      </c>
      <c r="EH190" s="7" t="n">
        <v>0</v>
      </c>
      <c r="EI190" s="7" t="n">
        <v>0</v>
      </c>
      <c r="ET190" s="7" t="s">
        <v>171</v>
      </c>
      <c r="EU190" s="7" t="s">
        <v>9171</v>
      </c>
      <c r="EV190" s="7" t="s">
        <v>6077</v>
      </c>
      <c r="EW190" s="7" t="n">
        <v>0</v>
      </c>
      <c r="EX190" s="7" t="n">
        <v>0</v>
      </c>
      <c r="EY190" s="7" t="s">
        <v>171</v>
      </c>
      <c r="EZ190" s="7" t="s">
        <v>10527</v>
      </c>
      <c r="FA190" s="7" t="n">
        <v>3</v>
      </c>
      <c r="FB190" s="7" t="n">
        <v>0</v>
      </c>
    </row>
    <row r="191" customFormat="false" ht="15" hidden="false" customHeight="false" outlineLevel="0" collapsed="false">
      <c r="A191" s="1" t="s">
        <v>147</v>
      </c>
      <c r="B191" s="1" t="s">
        <v>147</v>
      </c>
      <c r="C191" s="1" t="s">
        <v>147</v>
      </c>
      <c r="D191" s="1" t="s">
        <v>147</v>
      </c>
      <c r="E191" s="1" t="s">
        <v>147</v>
      </c>
      <c r="F191" s="1" t="s">
        <v>147</v>
      </c>
      <c r="G191" s="7" t="s">
        <v>9173</v>
      </c>
    </row>
    <row r="192" customFormat="false" ht="15" hidden="false" customHeight="false" outlineLevel="0" collapsed="false">
      <c r="A192" s="1" t="s">
        <v>147</v>
      </c>
      <c r="B192" s="1" t="s">
        <v>147</v>
      </c>
      <c r="C192" s="1" t="s">
        <v>147</v>
      </c>
      <c r="D192" s="1" t="s">
        <v>147</v>
      </c>
      <c r="E192" s="1" t="s">
        <v>147</v>
      </c>
      <c r="F192" s="1" t="s">
        <v>147</v>
      </c>
      <c r="G192" s="7" t="s">
        <v>6092</v>
      </c>
    </row>
    <row r="193" customFormat="false" ht="15" hidden="false" customHeight="false" outlineLevel="0" collapsed="false">
      <c r="A193" s="1" t="s">
        <v>147</v>
      </c>
      <c r="B193" s="1" t="s">
        <v>147</v>
      </c>
      <c r="C193" s="1" t="s">
        <v>147</v>
      </c>
      <c r="D193" s="1" t="s">
        <v>147</v>
      </c>
      <c r="E193" s="1" t="s">
        <v>147</v>
      </c>
      <c r="F193" s="1" t="s">
        <v>147</v>
      </c>
      <c r="G193" s="7" t="s">
        <v>15811</v>
      </c>
    </row>
    <row r="194" customFormat="false" ht="15" hidden="false" customHeight="false" outlineLevel="0" collapsed="false">
      <c r="A194" s="1" t="s">
        <v>147</v>
      </c>
      <c r="B194" s="1" t="s">
        <v>147</v>
      </c>
      <c r="C194" s="1" t="s">
        <v>147</v>
      </c>
      <c r="D194" s="1" t="s">
        <v>147</v>
      </c>
      <c r="E194" s="1" t="s">
        <v>147</v>
      </c>
      <c r="F194" s="1" t="s">
        <v>147</v>
      </c>
      <c r="G194" s="7" t="s">
        <v>13800</v>
      </c>
      <c r="I194" s="7" t="s">
        <v>822</v>
      </c>
      <c r="K194" s="7" t="s">
        <v>4386</v>
      </c>
      <c r="M194" s="7" t="n">
        <v>0.94</v>
      </c>
      <c r="O194" s="7" t="n">
        <v>0.06</v>
      </c>
      <c r="Q194" s="7" t="s">
        <v>15812</v>
      </c>
      <c r="R194" s="7" t="s">
        <v>171</v>
      </c>
      <c r="S194" s="7" t="s">
        <v>4141</v>
      </c>
      <c r="T194" s="7" t="s">
        <v>15813</v>
      </c>
      <c r="V194" s="7" t="n">
        <v>71</v>
      </c>
      <c r="X194" s="7" t="n">
        <v>71</v>
      </c>
      <c r="Z194" s="7" t="n">
        <v>64</v>
      </c>
      <c r="AB194" s="7" t="n">
        <v>55</v>
      </c>
      <c r="AD194" s="7" t="n">
        <v>27494</v>
      </c>
      <c r="AJ194" s="7" t="n">
        <v>768</v>
      </c>
      <c r="AL194" s="7" t="n">
        <v>34904</v>
      </c>
      <c r="AN194" s="7" t="n">
        <v>34904</v>
      </c>
      <c r="AT194" s="7" t="n">
        <v>33607</v>
      </c>
      <c r="AW194" s="7" t="n">
        <v>5.5</v>
      </c>
      <c r="AY194" s="7" t="n">
        <v>59141</v>
      </c>
      <c r="BA194" s="7" t="n">
        <v>7536</v>
      </c>
      <c r="BG194" s="7" t="n">
        <v>722131</v>
      </c>
      <c r="BI194" s="7" t="n">
        <v>12500</v>
      </c>
      <c r="BK194" s="7" t="n">
        <v>14300</v>
      </c>
      <c r="CA194" s="7" t="s">
        <v>15814</v>
      </c>
      <c r="CB194" s="7" t="n">
        <v>30120</v>
      </c>
      <c r="CD194" s="7" t="s">
        <v>9178</v>
      </c>
      <c r="CE194" s="7" t="n">
        <v>2067</v>
      </c>
      <c r="CG194" s="7" t="s">
        <v>15815</v>
      </c>
      <c r="CH194" s="7" t="n">
        <v>1150</v>
      </c>
      <c r="CJ194" s="7" t="n">
        <v>0</v>
      </c>
      <c r="CK194" s="7" t="n">
        <v>0</v>
      </c>
      <c r="CL194" s="7" t="n">
        <v>0</v>
      </c>
      <c r="CM194" s="7" t="n">
        <v>0</v>
      </c>
      <c r="CN194" s="7" t="n">
        <v>0</v>
      </c>
      <c r="CO194" s="7" t="n">
        <v>0</v>
      </c>
      <c r="CP194" s="7" t="n">
        <v>0</v>
      </c>
      <c r="CQ194" s="7" t="n">
        <v>0</v>
      </c>
      <c r="CR194" s="7" t="n">
        <v>2868</v>
      </c>
      <c r="CS194" s="7" t="n">
        <v>0</v>
      </c>
      <c r="CT194" s="7" t="n">
        <v>93.9</v>
      </c>
      <c r="CU194" s="7" t="n">
        <v>0</v>
      </c>
      <c r="CV194" s="7" t="s">
        <v>15816</v>
      </c>
      <c r="CW194" s="7" t="n">
        <v>0</v>
      </c>
      <c r="CX194" s="7" t="s">
        <v>248</v>
      </c>
      <c r="CY194" s="7" t="n">
        <v>0</v>
      </c>
      <c r="CZ194" s="7" t="s">
        <v>375</v>
      </c>
      <c r="DA194" s="7" t="s">
        <v>375</v>
      </c>
      <c r="DB194" s="7" t="n">
        <v>0</v>
      </c>
      <c r="DC194" s="7" t="n">
        <v>0</v>
      </c>
      <c r="DD194" s="7" t="n">
        <v>2</v>
      </c>
      <c r="DE194" s="7" t="s">
        <v>15817</v>
      </c>
      <c r="DF194" s="7" t="n">
        <v>100</v>
      </c>
      <c r="DG194" s="7" t="n">
        <v>0</v>
      </c>
      <c r="DH194" s="7" t="s">
        <v>171</v>
      </c>
      <c r="DI194" s="7" t="s">
        <v>7696</v>
      </c>
      <c r="DJ194" s="7" t="s">
        <v>6111</v>
      </c>
      <c r="DK194" s="7" t="n">
        <v>95</v>
      </c>
      <c r="DL194" s="7" t="n">
        <v>0</v>
      </c>
      <c r="DM194" s="7" t="s">
        <v>6112</v>
      </c>
      <c r="DN194" s="7" t="n">
        <v>5</v>
      </c>
      <c r="DO194" s="7" t="n">
        <v>0</v>
      </c>
      <c r="DP194" s="7" t="n">
        <v>0</v>
      </c>
      <c r="DQ194" s="7" t="n">
        <v>0</v>
      </c>
      <c r="DR194" s="7" t="n">
        <v>0</v>
      </c>
      <c r="DS194" s="7" t="n">
        <v>0</v>
      </c>
      <c r="DT194" s="7" t="n">
        <v>0</v>
      </c>
      <c r="DU194" s="7" t="n">
        <v>0</v>
      </c>
      <c r="DV194" s="7" t="n">
        <v>0</v>
      </c>
      <c r="DW194" s="7" t="n">
        <v>0</v>
      </c>
      <c r="DX194" s="7" t="s">
        <v>171</v>
      </c>
      <c r="DY194" s="7" t="s">
        <v>375</v>
      </c>
      <c r="DZ194" s="7" t="s">
        <v>15818</v>
      </c>
      <c r="EA194" s="7" t="s">
        <v>15819</v>
      </c>
      <c r="EB194" s="7" t="n">
        <v>45</v>
      </c>
      <c r="EC194" s="7" t="s">
        <v>375</v>
      </c>
      <c r="ED194" s="7" t="s">
        <v>15820</v>
      </c>
      <c r="EE194" s="7" t="n">
        <v>35</v>
      </c>
      <c r="EF194" s="7" t="s">
        <v>375</v>
      </c>
      <c r="EG194" s="7" t="s">
        <v>15821</v>
      </c>
      <c r="EH194" s="7" t="n">
        <v>20</v>
      </c>
      <c r="EI194" s="7" t="s">
        <v>375</v>
      </c>
      <c r="EJ194" s="7" t="n">
        <v>55</v>
      </c>
      <c r="EK194" s="7" t="n">
        <v>0</v>
      </c>
      <c r="EL194" s="7" t="n">
        <v>0</v>
      </c>
      <c r="EM194" s="7" t="n">
        <v>0</v>
      </c>
      <c r="EN194" s="7" t="n">
        <v>6</v>
      </c>
      <c r="EO194" s="7" t="n">
        <v>0</v>
      </c>
      <c r="EP194" s="7" t="n">
        <v>16650</v>
      </c>
      <c r="EQ194" s="7" t="s">
        <v>15822</v>
      </c>
      <c r="ER194" s="7" t="n">
        <v>1674</v>
      </c>
      <c r="ES194" s="7" t="n">
        <v>0</v>
      </c>
      <c r="ET194" s="7" t="s">
        <v>171</v>
      </c>
      <c r="EU194" s="7" t="s">
        <v>10537</v>
      </c>
      <c r="EV194" s="7" t="s">
        <v>13823</v>
      </c>
      <c r="EW194" s="7" t="n">
        <v>0</v>
      </c>
      <c r="EX194" s="7" t="n">
        <v>0</v>
      </c>
      <c r="EY194" s="7" t="s">
        <v>171</v>
      </c>
      <c r="EZ194" s="7" t="n">
        <v>0</v>
      </c>
      <c r="FA194" s="7" t="n">
        <v>4</v>
      </c>
      <c r="FB194" s="7" t="n">
        <v>0</v>
      </c>
      <c r="FC194" s="7" t="n">
        <v>0</v>
      </c>
      <c r="FD194" s="7" t="n">
        <v>19</v>
      </c>
      <c r="FE194" s="7" t="n">
        <v>0</v>
      </c>
      <c r="FF194" s="7" t="n">
        <v>1412</v>
      </c>
      <c r="FG194" s="7" t="s">
        <v>15823</v>
      </c>
      <c r="FH194" s="7" t="n">
        <v>34</v>
      </c>
      <c r="FI194" s="7" t="n">
        <v>0</v>
      </c>
      <c r="FJ194" s="7" t="n">
        <v>96</v>
      </c>
      <c r="FK194" s="7" t="n">
        <v>0</v>
      </c>
      <c r="FL194" s="7" t="n">
        <v>6</v>
      </c>
      <c r="FM194" s="7" t="n">
        <v>0</v>
      </c>
      <c r="FN194" s="7" t="n">
        <v>0</v>
      </c>
      <c r="FO194" s="7" t="n">
        <v>0</v>
      </c>
      <c r="FP194" s="7" t="n">
        <v>0</v>
      </c>
      <c r="FQ194" s="7" t="n">
        <v>0</v>
      </c>
      <c r="FR194" s="7" t="n">
        <v>0</v>
      </c>
      <c r="FS194" s="7" t="n">
        <v>0</v>
      </c>
      <c r="FT194" s="7" t="n">
        <v>0</v>
      </c>
    </row>
    <row r="195" customFormat="false" ht="15" hidden="false" customHeight="false" outlineLevel="0" collapsed="false">
      <c r="A195" s="1" t="s">
        <v>147</v>
      </c>
      <c r="B195" s="1" t="s">
        <v>147</v>
      </c>
      <c r="C195" s="1" t="s">
        <v>147</v>
      </c>
      <c r="D195" s="1" t="s">
        <v>147</v>
      </c>
      <c r="E195" s="1" t="s">
        <v>147</v>
      </c>
      <c r="F195" s="1" t="s">
        <v>147</v>
      </c>
      <c r="G195" s="7" t="s">
        <v>15824</v>
      </c>
    </row>
    <row r="196" customFormat="false" ht="15" hidden="false" customHeight="false" outlineLevel="0" collapsed="false">
      <c r="A196" s="1" t="s">
        <v>147</v>
      </c>
      <c r="B196" s="1" t="s">
        <v>147</v>
      </c>
      <c r="C196" s="1" t="s">
        <v>147</v>
      </c>
      <c r="D196" s="1" t="s">
        <v>147</v>
      </c>
      <c r="E196" s="1" t="s">
        <v>147</v>
      </c>
      <c r="F196" s="1" t="s">
        <v>147</v>
      </c>
      <c r="G196" s="7" t="s">
        <v>6129</v>
      </c>
      <c r="I196" s="7" t="s">
        <v>2675</v>
      </c>
      <c r="K196" s="7" t="s">
        <v>4139</v>
      </c>
      <c r="M196" s="7" t="n">
        <v>97</v>
      </c>
      <c r="N196" s="7" t="n">
        <v>0</v>
      </c>
      <c r="O196" s="7" t="n">
        <v>3</v>
      </c>
      <c r="R196" s="7" t="s">
        <v>171</v>
      </c>
      <c r="S196" s="7" t="s">
        <v>4296</v>
      </c>
      <c r="V196" s="7" t="n">
        <v>28</v>
      </c>
      <c r="X196" s="7" t="n">
        <v>27</v>
      </c>
      <c r="Z196" s="7" t="n">
        <v>27</v>
      </c>
      <c r="AB196" s="7" t="n">
        <v>20</v>
      </c>
      <c r="AD196" s="7" t="n">
        <v>9505</v>
      </c>
      <c r="AF196" s="7" t="n">
        <v>9312</v>
      </c>
      <c r="AH196" s="7" t="n">
        <v>9505</v>
      </c>
      <c r="AJ196" s="7" t="n">
        <v>792</v>
      </c>
      <c r="AL196" s="7" t="n">
        <v>107679</v>
      </c>
      <c r="AN196" s="7" t="n">
        <v>98175</v>
      </c>
      <c r="AT196" s="7" t="n">
        <v>98175</v>
      </c>
      <c r="AW196" s="7" t="n">
        <v>1.19</v>
      </c>
      <c r="BA196" s="7" t="n">
        <v>3809</v>
      </c>
      <c r="BE196" s="7" t="n">
        <v>129812</v>
      </c>
      <c r="BG196" s="7" t="n">
        <v>129812</v>
      </c>
      <c r="BI196" s="7" t="n">
        <v>24138</v>
      </c>
      <c r="BK196" s="7" t="n">
        <v>30216</v>
      </c>
      <c r="BM196" s="7" t="n">
        <v>10336</v>
      </c>
      <c r="BO196" s="7" t="n">
        <v>4998</v>
      </c>
      <c r="BP196" s="7" t="s">
        <v>204</v>
      </c>
      <c r="BS196" s="7" t="n">
        <v>3122</v>
      </c>
      <c r="BT196" s="7" t="s">
        <v>158</v>
      </c>
      <c r="BW196" s="7" t="n">
        <v>2216</v>
      </c>
      <c r="BX196" s="7" t="s">
        <v>202</v>
      </c>
      <c r="CA196" s="7" t="s">
        <v>1003</v>
      </c>
      <c r="CB196" s="7" t="n">
        <v>10651</v>
      </c>
      <c r="CD196" s="7" t="s">
        <v>900</v>
      </c>
      <c r="CE196" s="7" t="n">
        <v>3984</v>
      </c>
      <c r="CG196" s="7" t="s">
        <v>361</v>
      </c>
      <c r="CH196" s="7" t="n">
        <v>5912</v>
      </c>
      <c r="CJ196" s="7" t="n">
        <v>0</v>
      </c>
      <c r="CK196" s="7" t="n">
        <v>0</v>
      </c>
      <c r="CL196" s="7" t="n">
        <v>0</v>
      </c>
      <c r="CM196" s="7" t="n">
        <v>0</v>
      </c>
      <c r="CN196" s="7" t="n">
        <v>0</v>
      </c>
      <c r="CO196" s="7" t="n">
        <v>84790</v>
      </c>
      <c r="CP196" s="7" t="n">
        <v>0</v>
      </c>
      <c r="CQ196" s="7" t="n">
        <v>0</v>
      </c>
      <c r="CR196" s="7" t="n">
        <v>3984</v>
      </c>
      <c r="CS196" s="7" t="n">
        <v>0</v>
      </c>
      <c r="CT196" s="7" t="n">
        <v>99</v>
      </c>
      <c r="CU196" s="7" t="n">
        <v>0</v>
      </c>
      <c r="CV196" s="7" t="n">
        <v>0</v>
      </c>
      <c r="CW196" s="7" t="n">
        <v>0</v>
      </c>
      <c r="CX196" s="7" t="s">
        <v>171</v>
      </c>
      <c r="CY196" s="7" t="n">
        <v>0</v>
      </c>
      <c r="CZ196" s="7" t="s">
        <v>6135</v>
      </c>
      <c r="DA196" s="7" t="s">
        <v>6136</v>
      </c>
      <c r="DB196" s="7" t="n">
        <v>1</v>
      </c>
      <c r="DC196" s="7" t="n">
        <v>0</v>
      </c>
      <c r="DD196" s="7" t="n">
        <v>0</v>
      </c>
      <c r="DE196" s="7" t="n">
        <v>0</v>
      </c>
      <c r="DF196" s="7" t="n">
        <v>100</v>
      </c>
      <c r="DG196" s="7" t="n">
        <v>0</v>
      </c>
      <c r="DH196" s="7" t="s">
        <v>248</v>
      </c>
      <c r="DI196" s="7" t="s">
        <v>6131</v>
      </c>
      <c r="DJ196" s="7" t="s">
        <v>7701</v>
      </c>
      <c r="DK196" s="7" t="n">
        <v>78</v>
      </c>
      <c r="DL196" s="7" t="n">
        <v>0</v>
      </c>
      <c r="DM196" s="7" t="s">
        <v>9185</v>
      </c>
      <c r="DN196" s="7" t="n">
        <v>12</v>
      </c>
      <c r="DO196" s="7" t="n">
        <v>0</v>
      </c>
      <c r="DP196" s="7" t="s">
        <v>15825</v>
      </c>
      <c r="DQ196" s="7" t="n">
        <v>10</v>
      </c>
      <c r="DR196" s="7" t="n">
        <v>0</v>
      </c>
      <c r="DS196" s="7" t="n">
        <v>0</v>
      </c>
      <c r="DT196" s="7" t="n">
        <v>0</v>
      </c>
      <c r="DU196" s="7" t="n">
        <v>0</v>
      </c>
      <c r="DV196" s="7" t="n">
        <v>0</v>
      </c>
      <c r="DW196" s="7" t="n">
        <v>0</v>
      </c>
      <c r="DX196" s="7" t="s">
        <v>248</v>
      </c>
      <c r="DY196" s="7" t="n">
        <v>0</v>
      </c>
      <c r="DZ196" s="7" t="n">
        <v>0</v>
      </c>
      <c r="EA196" s="7" t="n">
        <v>0</v>
      </c>
      <c r="EB196" s="7" t="n">
        <v>0</v>
      </c>
      <c r="EC196" s="7" t="n">
        <v>0</v>
      </c>
      <c r="ED196" s="7" t="n">
        <v>0</v>
      </c>
      <c r="EE196" s="7" t="n">
        <v>0</v>
      </c>
      <c r="EF196" s="7" t="n">
        <v>0</v>
      </c>
      <c r="EG196" s="7" t="n">
        <v>0</v>
      </c>
      <c r="EH196" s="7" t="n">
        <v>0</v>
      </c>
      <c r="EI196" s="7" t="n">
        <v>0</v>
      </c>
      <c r="EJ196" s="7" t="n">
        <v>20</v>
      </c>
      <c r="EK196" s="7" t="n">
        <v>0</v>
      </c>
      <c r="EL196" s="7" t="n">
        <v>0</v>
      </c>
      <c r="EM196" s="7" t="n">
        <v>0</v>
      </c>
      <c r="EN196" s="7" t="n">
        <v>0</v>
      </c>
      <c r="EO196" s="7" t="n">
        <v>0</v>
      </c>
      <c r="EP196" s="7" t="n">
        <v>1481.5</v>
      </c>
      <c r="EQ196" s="7" t="n">
        <v>0</v>
      </c>
      <c r="ER196" s="7" t="n">
        <v>42</v>
      </c>
      <c r="ES196" s="7" t="n">
        <v>0</v>
      </c>
      <c r="ET196" s="7" t="s">
        <v>171</v>
      </c>
      <c r="EU196" s="7" t="n">
        <v>0</v>
      </c>
      <c r="EV196" s="7" t="s">
        <v>1133</v>
      </c>
      <c r="EW196" s="7" t="n">
        <v>0</v>
      </c>
      <c r="EX196" s="7" t="n">
        <v>0</v>
      </c>
      <c r="EY196" s="7" t="s">
        <v>171</v>
      </c>
      <c r="EZ196" s="7" t="n">
        <v>0</v>
      </c>
      <c r="FA196" s="7" t="n">
        <v>80</v>
      </c>
      <c r="FB196" s="7" t="n">
        <v>0</v>
      </c>
      <c r="FC196" s="7" t="n">
        <v>0</v>
      </c>
      <c r="FD196" s="7" t="n">
        <v>41.5</v>
      </c>
      <c r="FE196" s="7" t="n">
        <v>0</v>
      </c>
      <c r="FF196" s="7" t="n">
        <v>444</v>
      </c>
      <c r="FG196" s="7" t="n">
        <v>0</v>
      </c>
      <c r="FH196" s="7" t="n">
        <v>62</v>
      </c>
      <c r="FI196" s="7" t="n">
        <v>0</v>
      </c>
      <c r="FJ196" s="7" t="n">
        <v>0</v>
      </c>
      <c r="FK196" s="7" t="n">
        <v>0</v>
      </c>
      <c r="FL196" s="7" t="n">
        <v>1</v>
      </c>
      <c r="FM196" s="7" t="n">
        <v>0</v>
      </c>
      <c r="FN196" s="7" t="n">
        <v>0</v>
      </c>
      <c r="FO196" s="7" t="n">
        <v>0</v>
      </c>
      <c r="FP196" s="7" t="n">
        <v>248</v>
      </c>
      <c r="FQ196" s="7" t="n">
        <v>0</v>
      </c>
      <c r="FR196" s="7" t="n">
        <v>0</v>
      </c>
      <c r="FS196" s="7" t="n">
        <v>0</v>
      </c>
      <c r="FT196" s="7" t="n">
        <v>0</v>
      </c>
    </row>
    <row r="197" customFormat="false" ht="15" hidden="false" customHeight="false" outlineLevel="0" collapsed="false">
      <c r="A197" s="1" t="s">
        <v>147</v>
      </c>
      <c r="B197" s="1" t="s">
        <v>147</v>
      </c>
      <c r="C197" s="1" t="s">
        <v>147</v>
      </c>
      <c r="D197" s="1" t="s">
        <v>147</v>
      </c>
      <c r="E197" s="1" t="s">
        <v>147</v>
      </c>
      <c r="F197" s="1" t="s">
        <v>147</v>
      </c>
      <c r="G197" s="7" t="s">
        <v>9187</v>
      </c>
      <c r="I197" s="7" t="s">
        <v>2675</v>
      </c>
      <c r="K197" s="7" t="s">
        <v>4139</v>
      </c>
      <c r="M197" s="7" t="n">
        <v>99</v>
      </c>
      <c r="O197" s="7" t="n">
        <v>1</v>
      </c>
      <c r="R197" s="7" t="s">
        <v>171</v>
      </c>
      <c r="S197" s="7" t="s">
        <v>4151</v>
      </c>
      <c r="V197" s="7" t="n">
        <v>10</v>
      </c>
      <c r="X197" s="7" t="n">
        <v>10</v>
      </c>
      <c r="Z197" s="7" t="n">
        <v>10</v>
      </c>
      <c r="AB197" s="7" t="n">
        <v>9</v>
      </c>
      <c r="AD197" s="7" t="n">
        <v>4536</v>
      </c>
      <c r="AF197" s="7" t="n">
        <v>4422</v>
      </c>
      <c r="AH197" s="7" t="n">
        <v>4422</v>
      </c>
      <c r="AJ197" s="7" t="n">
        <v>792</v>
      </c>
      <c r="AL197" s="7" t="n">
        <v>42444</v>
      </c>
      <c r="AN197" s="7" t="n">
        <v>34277</v>
      </c>
      <c r="AR197" s="7" t="n">
        <v>0</v>
      </c>
      <c r="AT197" s="7" t="n">
        <v>34277</v>
      </c>
      <c r="AW197" s="7" t="n">
        <v>3.47</v>
      </c>
      <c r="AY197" s="7" t="n">
        <v>0</v>
      </c>
      <c r="BA197" s="7" t="n">
        <v>192</v>
      </c>
      <c r="BC197" s="7" t="n">
        <v>0</v>
      </c>
      <c r="BE197" s="7" t="n">
        <v>76545</v>
      </c>
      <c r="BG197" s="7" t="n">
        <v>76545</v>
      </c>
      <c r="BI197" s="7" t="n">
        <v>24138</v>
      </c>
      <c r="BK197" s="7" t="n">
        <v>30216</v>
      </c>
      <c r="BM197" s="7" t="n">
        <v>2211</v>
      </c>
      <c r="BO197" s="7" t="n">
        <v>985</v>
      </c>
      <c r="BP197" s="7" t="s">
        <v>204</v>
      </c>
      <c r="BS197" s="7" t="n">
        <v>852</v>
      </c>
      <c r="BT197" s="7" t="s">
        <v>158</v>
      </c>
      <c r="BW197" s="7" t="n">
        <v>374</v>
      </c>
      <c r="BX197" s="7" t="s">
        <v>202</v>
      </c>
      <c r="CA197" s="7" t="s">
        <v>15826</v>
      </c>
      <c r="CB197" s="7" t="n">
        <v>23308</v>
      </c>
      <c r="CD197" s="7" t="s">
        <v>263</v>
      </c>
      <c r="CE197" s="7" t="n">
        <v>10969</v>
      </c>
      <c r="CJ197" s="7" t="n">
        <v>0</v>
      </c>
      <c r="CK197" s="7" t="n">
        <v>0</v>
      </c>
      <c r="CL197" s="7" t="n">
        <v>0</v>
      </c>
      <c r="CM197" s="7" t="n">
        <v>0</v>
      </c>
      <c r="CN197" s="7" t="n">
        <v>0</v>
      </c>
      <c r="CO197" s="7" t="n">
        <v>32066</v>
      </c>
      <c r="CP197" s="7" t="n">
        <v>0</v>
      </c>
      <c r="CQ197" s="7" t="n">
        <v>0</v>
      </c>
      <c r="CR197" s="7" t="n">
        <v>0</v>
      </c>
      <c r="CS197" s="7" t="n">
        <v>0</v>
      </c>
      <c r="CT197" s="7" t="n">
        <v>0</v>
      </c>
      <c r="CU197" s="7" t="n">
        <v>0</v>
      </c>
      <c r="CV197" s="7" t="n">
        <v>0</v>
      </c>
      <c r="CW197" s="7" t="n">
        <v>0</v>
      </c>
      <c r="CX197" s="7" t="s">
        <v>171</v>
      </c>
      <c r="CY197" s="7" t="n">
        <v>0</v>
      </c>
      <c r="CZ197" s="7" t="s">
        <v>6142</v>
      </c>
      <c r="DA197" s="7" t="s">
        <v>6143</v>
      </c>
      <c r="DB197" s="7" t="n">
        <v>0</v>
      </c>
      <c r="DC197" s="7" t="n">
        <v>0</v>
      </c>
      <c r="DD197" s="7" t="n">
        <v>0</v>
      </c>
      <c r="DE197" s="7" t="n">
        <v>0</v>
      </c>
      <c r="DF197" s="7" t="n">
        <v>90</v>
      </c>
      <c r="DG197" s="7" t="n">
        <v>0</v>
      </c>
      <c r="DH197" s="7" t="s">
        <v>171</v>
      </c>
      <c r="DI197" s="7" t="n">
        <v>0</v>
      </c>
      <c r="DJ197" s="7" t="s">
        <v>7701</v>
      </c>
      <c r="DK197" s="7" t="n">
        <v>96</v>
      </c>
      <c r="DL197" s="7" t="n">
        <v>0</v>
      </c>
      <c r="DM197" s="7" t="s">
        <v>15827</v>
      </c>
      <c r="DN197" s="7" t="n">
        <v>4</v>
      </c>
      <c r="DO197" s="7" t="n">
        <v>0</v>
      </c>
      <c r="DP197" s="7" t="n">
        <v>0</v>
      </c>
      <c r="DQ197" s="7" t="n">
        <v>0</v>
      </c>
      <c r="DR197" s="7" t="n">
        <v>0</v>
      </c>
      <c r="DS197" s="7" t="n">
        <v>0</v>
      </c>
      <c r="DT197" s="7" t="n">
        <v>0</v>
      </c>
      <c r="DU197" s="7" t="n">
        <v>0</v>
      </c>
      <c r="DV197" s="7" t="n">
        <v>0</v>
      </c>
      <c r="DW197" s="7" t="n">
        <v>0</v>
      </c>
      <c r="DX197" s="7" t="s">
        <v>248</v>
      </c>
      <c r="DY197" s="7" t="n">
        <v>0</v>
      </c>
      <c r="DZ197" s="7" t="n">
        <v>0</v>
      </c>
      <c r="EA197" s="7" t="n">
        <v>0</v>
      </c>
      <c r="EB197" s="7" t="n">
        <v>0</v>
      </c>
      <c r="EC197" s="7" t="s">
        <v>6131</v>
      </c>
      <c r="ED197" s="7" t="n">
        <v>0</v>
      </c>
      <c r="EE197" s="7" t="n">
        <v>0</v>
      </c>
      <c r="EF197" s="7" t="n">
        <v>0</v>
      </c>
      <c r="EG197" s="7" t="n">
        <v>0</v>
      </c>
      <c r="EH197" s="7" t="n">
        <v>0</v>
      </c>
      <c r="EI197" s="7" t="n">
        <v>0</v>
      </c>
      <c r="EJ197" s="7" t="n">
        <v>0</v>
      </c>
      <c r="EK197" s="7" t="n">
        <v>0</v>
      </c>
      <c r="EL197" s="7" t="n">
        <v>0</v>
      </c>
      <c r="EM197" s="7" t="n">
        <v>0</v>
      </c>
      <c r="EN197" s="7" t="n">
        <v>0</v>
      </c>
      <c r="EO197" s="7" t="n">
        <v>0</v>
      </c>
      <c r="EP197" s="7" t="n">
        <v>1272.7</v>
      </c>
      <c r="EQ197" s="7" t="n">
        <v>0</v>
      </c>
      <c r="ER197" s="7" t="n">
        <v>40</v>
      </c>
      <c r="ES197" s="7" t="n">
        <v>0</v>
      </c>
      <c r="ET197" s="7" t="s">
        <v>171</v>
      </c>
      <c r="EU197" s="7" t="n">
        <v>0</v>
      </c>
      <c r="EV197" s="7" t="s">
        <v>266</v>
      </c>
      <c r="EW197" s="7" t="n">
        <v>0</v>
      </c>
      <c r="EX197" s="7" t="n">
        <v>0</v>
      </c>
      <c r="EY197" s="7" t="s">
        <v>171</v>
      </c>
      <c r="EZ197" s="7" t="n">
        <v>0</v>
      </c>
      <c r="FA197" s="7" t="n">
        <v>500</v>
      </c>
      <c r="FB197" s="7" t="n">
        <v>0</v>
      </c>
      <c r="FC197" s="7" t="n">
        <v>0</v>
      </c>
      <c r="FD197" s="7" t="n">
        <v>2.79</v>
      </c>
      <c r="FE197" s="7" t="n">
        <v>0</v>
      </c>
      <c r="FF197" s="7" t="n">
        <v>199</v>
      </c>
      <c r="FG197" s="7" t="n">
        <v>0</v>
      </c>
      <c r="FH197" s="7" t="n">
        <v>10</v>
      </c>
      <c r="FI197" s="7" t="n">
        <v>0</v>
      </c>
      <c r="FJ197" s="7" t="n">
        <v>0</v>
      </c>
      <c r="FK197" s="7" t="n">
        <v>0</v>
      </c>
      <c r="FL197" s="7" t="n">
        <v>0</v>
      </c>
      <c r="FM197" s="7" t="n">
        <v>0</v>
      </c>
      <c r="FN197" s="7" t="n">
        <v>0</v>
      </c>
      <c r="FO197" s="7" t="n">
        <v>0</v>
      </c>
      <c r="FP197" s="7" t="n">
        <v>74</v>
      </c>
      <c r="FQ197" s="7" t="n">
        <v>0</v>
      </c>
      <c r="FR197" s="7" t="n">
        <v>0</v>
      </c>
      <c r="FS197" s="7" t="n">
        <v>0</v>
      </c>
      <c r="FT197" s="7" t="n">
        <v>0</v>
      </c>
    </row>
    <row r="198" customFormat="false" ht="15" hidden="false" customHeight="false" outlineLevel="0" collapsed="false">
      <c r="A198" s="1" t="s">
        <v>147</v>
      </c>
      <c r="B198" s="1" t="s">
        <v>147</v>
      </c>
      <c r="C198" s="1" t="s">
        <v>147</v>
      </c>
      <c r="D198" s="1" t="s">
        <v>147</v>
      </c>
      <c r="E198" s="1" t="s">
        <v>147</v>
      </c>
      <c r="F198" s="1" t="s">
        <v>147</v>
      </c>
      <c r="G198" s="7" t="s">
        <v>15828</v>
      </c>
    </row>
    <row r="199" customFormat="false" ht="15" hidden="false" customHeight="false" outlineLevel="0" collapsed="false">
      <c r="A199" s="1" t="s">
        <v>147</v>
      </c>
      <c r="B199" s="1" t="s">
        <v>147</v>
      </c>
      <c r="C199" s="1" t="s">
        <v>147</v>
      </c>
      <c r="D199" s="1" t="s">
        <v>147</v>
      </c>
      <c r="E199" s="1" t="s">
        <v>147</v>
      </c>
      <c r="F199" s="1" t="s">
        <v>147</v>
      </c>
      <c r="G199" s="7" t="s">
        <v>15829</v>
      </c>
    </row>
    <row r="200" customFormat="false" ht="15" hidden="false" customHeight="false" outlineLevel="0" collapsed="false">
      <c r="A200" s="1" t="s">
        <v>147</v>
      </c>
      <c r="B200" s="1" t="s">
        <v>147</v>
      </c>
      <c r="C200" s="1" t="s">
        <v>147</v>
      </c>
      <c r="D200" s="1" t="s">
        <v>147</v>
      </c>
      <c r="E200" s="1" t="s">
        <v>147</v>
      </c>
      <c r="F200" s="1" t="s">
        <v>147</v>
      </c>
      <c r="G200" s="7" t="s">
        <v>15830</v>
      </c>
    </row>
    <row r="201" customFormat="false" ht="15" hidden="false" customHeight="false" outlineLevel="0" collapsed="false">
      <c r="A201" s="1" t="s">
        <v>147</v>
      </c>
      <c r="B201" s="1" t="s">
        <v>147</v>
      </c>
      <c r="C201" s="1" t="s">
        <v>147</v>
      </c>
      <c r="D201" s="1" t="s">
        <v>147</v>
      </c>
      <c r="E201" s="1" t="s">
        <v>147</v>
      </c>
      <c r="F201" s="1" t="s">
        <v>147</v>
      </c>
      <c r="G201" s="7" t="s">
        <v>6145</v>
      </c>
      <c r="I201" s="7" t="s">
        <v>6146</v>
      </c>
      <c r="K201" s="7" t="s">
        <v>260</v>
      </c>
      <c r="M201" s="7" t="n">
        <v>95</v>
      </c>
      <c r="N201" s="7" t="n">
        <v>0</v>
      </c>
      <c r="O201" s="7" t="n">
        <v>5</v>
      </c>
      <c r="R201" s="7" t="s">
        <v>248</v>
      </c>
      <c r="S201" s="7" t="s">
        <v>4258</v>
      </c>
      <c r="V201" s="7" t="n">
        <v>46</v>
      </c>
      <c r="X201" s="7" t="n">
        <v>59</v>
      </c>
      <c r="Z201" s="7" t="n">
        <v>45</v>
      </c>
      <c r="AB201" s="7" t="n">
        <v>38</v>
      </c>
      <c r="AD201" s="7" t="n">
        <v>14545</v>
      </c>
      <c r="AF201" s="7" t="n">
        <v>5722</v>
      </c>
      <c r="AH201" s="7" t="n">
        <v>6543</v>
      </c>
      <c r="AJ201" s="7" t="n">
        <v>2160</v>
      </c>
      <c r="AL201" s="7" t="n">
        <v>217773</v>
      </c>
      <c r="AN201" s="7" t="n">
        <v>189678</v>
      </c>
      <c r="AP201" s="7" t="n">
        <v>0</v>
      </c>
      <c r="AR201" s="7" t="n">
        <v>28095</v>
      </c>
      <c r="AT201" s="7" t="n">
        <v>184137</v>
      </c>
      <c r="AW201" s="7" t="n">
        <v>1.5</v>
      </c>
      <c r="AY201" s="7" t="n">
        <v>41366</v>
      </c>
      <c r="BA201" s="7" t="n">
        <v>2595</v>
      </c>
      <c r="BC201" s="7" t="n">
        <v>2557</v>
      </c>
      <c r="BE201" s="7" t="n">
        <v>550000</v>
      </c>
      <c r="BG201" s="7" t="n">
        <v>540000</v>
      </c>
      <c r="BI201" s="7" t="n">
        <v>24563</v>
      </c>
      <c r="BK201" s="7" t="n">
        <v>29190</v>
      </c>
      <c r="BM201" s="7" t="n">
        <v>1043</v>
      </c>
      <c r="BO201" s="7" t="s">
        <v>10546</v>
      </c>
      <c r="BP201" s="7" t="s">
        <v>204</v>
      </c>
      <c r="BQ201" s="7" t="n">
        <v>265</v>
      </c>
      <c r="BS201" s="7" t="s">
        <v>15831</v>
      </c>
      <c r="BT201" s="7" t="s">
        <v>310</v>
      </c>
      <c r="BU201" s="7" t="n">
        <v>151</v>
      </c>
      <c r="BW201" s="7" t="s">
        <v>9189</v>
      </c>
      <c r="BX201" s="7" t="s">
        <v>310</v>
      </c>
      <c r="BY201" s="7" t="n">
        <v>83</v>
      </c>
      <c r="CA201" s="7" t="s">
        <v>6153</v>
      </c>
      <c r="CB201" s="7" t="n">
        <v>14150</v>
      </c>
      <c r="CD201" s="7" t="s">
        <v>6154</v>
      </c>
      <c r="CE201" s="7" t="n">
        <v>13058</v>
      </c>
      <c r="CG201" s="7" t="s">
        <v>6155</v>
      </c>
      <c r="CH201" s="7" t="n">
        <v>11428</v>
      </c>
      <c r="CJ201" s="7" t="n">
        <v>162461</v>
      </c>
      <c r="CK201" s="7" t="n">
        <v>0</v>
      </c>
      <c r="CL201" s="7" t="n">
        <v>0</v>
      </c>
      <c r="CM201" s="7" t="n">
        <v>0</v>
      </c>
      <c r="CN201" s="7" t="n">
        <v>0</v>
      </c>
      <c r="CO201" s="7" t="n">
        <v>0</v>
      </c>
      <c r="CP201" s="7" t="s">
        <v>428</v>
      </c>
      <c r="CQ201" s="7" t="n">
        <v>0</v>
      </c>
      <c r="CR201" s="7" t="n">
        <v>0</v>
      </c>
      <c r="CS201" s="7" t="s">
        <v>428</v>
      </c>
      <c r="CT201" s="7" t="n">
        <v>0</v>
      </c>
      <c r="CU201" s="7" t="s">
        <v>428</v>
      </c>
      <c r="CV201" s="7" t="s">
        <v>428</v>
      </c>
      <c r="CW201" s="7" t="n">
        <v>0</v>
      </c>
      <c r="CX201" s="7" t="s">
        <v>248</v>
      </c>
      <c r="CY201" s="7" t="s">
        <v>375</v>
      </c>
      <c r="CZ201" s="7" t="s">
        <v>428</v>
      </c>
      <c r="DA201" s="7" t="s">
        <v>428</v>
      </c>
      <c r="DB201" s="7" t="n">
        <v>0</v>
      </c>
      <c r="DC201" s="7" t="s">
        <v>428</v>
      </c>
      <c r="DD201" s="7" t="n">
        <v>0</v>
      </c>
      <c r="DE201" s="7" t="s">
        <v>428</v>
      </c>
      <c r="DF201" s="7" t="n">
        <v>44</v>
      </c>
      <c r="DG201" s="7" t="n">
        <v>0</v>
      </c>
      <c r="DH201" s="7" t="s">
        <v>171</v>
      </c>
      <c r="DI201" s="7" t="n">
        <v>0</v>
      </c>
      <c r="DJ201" s="7" t="s">
        <v>15832</v>
      </c>
      <c r="DK201" s="7" t="n">
        <v>1.6</v>
      </c>
      <c r="DL201" s="7" t="n">
        <v>0</v>
      </c>
      <c r="DM201" s="7" t="s">
        <v>15833</v>
      </c>
      <c r="DN201" s="7" t="n">
        <v>1</v>
      </c>
      <c r="DO201" s="7" t="n">
        <v>0</v>
      </c>
      <c r="DP201" s="7" t="s">
        <v>15834</v>
      </c>
      <c r="DQ201" s="7" t="n">
        <v>0.53</v>
      </c>
      <c r="DR201" s="7" t="n">
        <v>0</v>
      </c>
      <c r="DS201" s="7" t="s">
        <v>15835</v>
      </c>
      <c r="DT201" s="7" t="n">
        <v>0.36</v>
      </c>
      <c r="DU201" s="7" t="n">
        <v>0</v>
      </c>
      <c r="DV201" s="7" t="n">
        <v>0</v>
      </c>
      <c r="DW201" s="7" t="n">
        <v>0</v>
      </c>
      <c r="DX201" s="7" t="s">
        <v>248</v>
      </c>
      <c r="DY201" s="7" t="n">
        <v>0</v>
      </c>
      <c r="DZ201" s="7" t="s">
        <v>428</v>
      </c>
      <c r="EA201" s="7" t="s">
        <v>428</v>
      </c>
      <c r="EB201" s="7" t="n">
        <v>0</v>
      </c>
      <c r="EC201" s="7" t="n">
        <v>0</v>
      </c>
      <c r="ED201" s="7" t="s">
        <v>428</v>
      </c>
      <c r="EE201" s="7" t="n">
        <v>0</v>
      </c>
      <c r="EF201" s="7" t="n">
        <v>0</v>
      </c>
      <c r="EG201" s="7" t="s">
        <v>428</v>
      </c>
      <c r="EH201" s="7" t="n">
        <v>0</v>
      </c>
      <c r="EI201" s="7" t="n">
        <v>0</v>
      </c>
      <c r="EJ201" s="7" t="n">
        <v>0</v>
      </c>
      <c r="EK201" s="7" t="n">
        <v>0</v>
      </c>
      <c r="EL201" s="7" t="n">
        <v>0</v>
      </c>
      <c r="EM201" s="7" t="n">
        <v>162461</v>
      </c>
      <c r="EN201" s="7" t="n">
        <v>3</v>
      </c>
      <c r="EO201" s="7" t="n">
        <v>0</v>
      </c>
      <c r="EP201" s="7" t="n">
        <v>5000</v>
      </c>
      <c r="EQ201" s="7" t="n">
        <v>0</v>
      </c>
      <c r="ER201" s="7" t="n">
        <v>175</v>
      </c>
      <c r="ES201" s="7" t="n">
        <v>0</v>
      </c>
      <c r="ET201" s="7" t="s">
        <v>171</v>
      </c>
      <c r="EU201" s="7" t="n">
        <v>0</v>
      </c>
      <c r="EV201" s="7" t="s">
        <v>864</v>
      </c>
      <c r="EW201" s="7" t="n">
        <v>0</v>
      </c>
      <c r="EX201" s="7" t="n">
        <v>0</v>
      </c>
      <c r="EY201" s="7" t="s">
        <v>171</v>
      </c>
      <c r="EZ201" s="7" t="n">
        <v>0</v>
      </c>
      <c r="FA201" s="7" t="n">
        <v>2</v>
      </c>
      <c r="FB201" s="7" t="s">
        <v>7711</v>
      </c>
      <c r="FC201" s="7" t="n">
        <v>0</v>
      </c>
      <c r="FD201" s="7" t="n">
        <v>17</v>
      </c>
      <c r="FE201" s="7" t="n">
        <v>0</v>
      </c>
      <c r="FF201" s="7" t="n">
        <v>1553</v>
      </c>
      <c r="FG201" s="7" t="n">
        <v>0</v>
      </c>
      <c r="FH201" s="7" t="n">
        <v>0</v>
      </c>
      <c r="FI201" s="7" t="s">
        <v>428</v>
      </c>
      <c r="FJ201" s="7" t="n">
        <v>0</v>
      </c>
      <c r="FK201" s="7" t="s">
        <v>428</v>
      </c>
      <c r="FL201" s="7" t="n">
        <v>0</v>
      </c>
      <c r="FM201" s="7" t="s">
        <v>428</v>
      </c>
      <c r="FN201" s="7" t="n">
        <v>0</v>
      </c>
      <c r="FO201" s="7" t="n">
        <v>0</v>
      </c>
      <c r="FP201" s="7" t="n">
        <v>850</v>
      </c>
      <c r="FQ201" s="7" t="n">
        <v>0</v>
      </c>
      <c r="FR201" s="7" t="n">
        <v>343.5</v>
      </c>
      <c r="FS201" s="7" t="n">
        <v>0</v>
      </c>
      <c r="FT201" s="7" t="n">
        <v>0</v>
      </c>
    </row>
    <row r="202" customFormat="false" ht="15" hidden="false" customHeight="false" outlineLevel="0" collapsed="false">
      <c r="A202" s="1" t="s">
        <v>147</v>
      </c>
      <c r="B202" s="1" t="s">
        <v>147</v>
      </c>
      <c r="C202" s="1" t="s">
        <v>147</v>
      </c>
      <c r="D202" s="1" t="s">
        <v>147</v>
      </c>
      <c r="E202" s="1" t="s">
        <v>147</v>
      </c>
      <c r="F202" s="1" t="s">
        <v>147</v>
      </c>
      <c r="G202" s="7" t="s">
        <v>15836</v>
      </c>
    </row>
    <row r="203" customFormat="false" ht="15" hidden="false" customHeight="false" outlineLevel="0" collapsed="false">
      <c r="A203" s="1" t="s">
        <v>147</v>
      </c>
      <c r="B203" s="1" t="s">
        <v>147</v>
      </c>
      <c r="C203" s="1" t="s">
        <v>147</v>
      </c>
      <c r="D203" s="1" t="s">
        <v>147</v>
      </c>
      <c r="E203" s="1" t="s">
        <v>147</v>
      </c>
      <c r="F203" s="1" t="s">
        <v>147</v>
      </c>
      <c r="G203" s="7" t="s">
        <v>15837</v>
      </c>
    </row>
    <row r="204" customFormat="false" ht="15" hidden="false" customHeight="false" outlineLevel="0" collapsed="false">
      <c r="A204" s="1" t="s">
        <v>147</v>
      </c>
      <c r="B204" s="1" t="s">
        <v>147</v>
      </c>
      <c r="C204" s="1" t="s">
        <v>147</v>
      </c>
      <c r="D204" s="1" t="s">
        <v>147</v>
      </c>
      <c r="E204" s="1" t="s">
        <v>147</v>
      </c>
      <c r="F204" s="1" t="s">
        <v>147</v>
      </c>
      <c r="G204" s="7" t="s">
        <v>6159</v>
      </c>
      <c r="I204" s="7" t="s">
        <v>9198</v>
      </c>
      <c r="J204" s="7" t="s">
        <v>6160</v>
      </c>
      <c r="K204" s="7" t="s">
        <v>279</v>
      </c>
      <c r="CX204" s="7" t="s">
        <v>171</v>
      </c>
      <c r="CY204" s="7" t="n">
        <v>0</v>
      </c>
      <c r="CZ204" s="7" t="s">
        <v>9203</v>
      </c>
      <c r="DA204" s="7" t="s">
        <v>12313</v>
      </c>
      <c r="DD204" s="7" t="n">
        <v>0</v>
      </c>
      <c r="DE204" s="7" t="n">
        <v>0</v>
      </c>
      <c r="DH204" s="7" t="s">
        <v>171</v>
      </c>
      <c r="DI204" s="7" t="n">
        <v>0</v>
      </c>
      <c r="DX204" s="7" t="s">
        <v>171</v>
      </c>
      <c r="DY204" s="7" t="n">
        <v>0</v>
      </c>
      <c r="DZ204" s="7" t="s">
        <v>9206</v>
      </c>
      <c r="EA204" s="7" t="s">
        <v>2123</v>
      </c>
      <c r="EB204" s="7" t="n">
        <v>98</v>
      </c>
      <c r="EC204" s="7" t="n">
        <v>0</v>
      </c>
      <c r="ED204" s="7" t="s">
        <v>9207</v>
      </c>
      <c r="EE204" s="7" t="n">
        <v>86</v>
      </c>
      <c r="EF204" s="7" t="n">
        <v>0</v>
      </c>
      <c r="EG204" s="7" t="s">
        <v>5864</v>
      </c>
      <c r="EH204" s="7" t="n">
        <v>64</v>
      </c>
      <c r="EI204" s="7" t="n">
        <v>0</v>
      </c>
      <c r="ET204" s="7" t="s">
        <v>171</v>
      </c>
      <c r="EU204" s="7" t="n">
        <v>0</v>
      </c>
      <c r="EV204" s="7" t="n">
        <v>0</v>
      </c>
      <c r="EW204" s="7" t="n">
        <v>0</v>
      </c>
      <c r="EX204" s="7" t="n">
        <v>0</v>
      </c>
      <c r="EY204" s="7" t="s">
        <v>171</v>
      </c>
      <c r="EZ204" s="7" t="n">
        <v>0</v>
      </c>
      <c r="FA204" s="7" t="n">
        <v>1</v>
      </c>
      <c r="FB204" s="7" t="n">
        <v>0</v>
      </c>
    </row>
    <row r="205" customFormat="false" ht="15" hidden="false" customHeight="false" outlineLevel="0" collapsed="false">
      <c r="A205" s="1" t="s">
        <v>147</v>
      </c>
      <c r="B205" s="1" t="s">
        <v>147</v>
      </c>
      <c r="C205" s="1" t="s">
        <v>147</v>
      </c>
      <c r="D205" s="1" t="s">
        <v>147</v>
      </c>
      <c r="E205" s="1" t="s">
        <v>147</v>
      </c>
      <c r="F205" s="1" t="s">
        <v>147</v>
      </c>
      <c r="G205" s="7" t="s">
        <v>6185</v>
      </c>
      <c r="I205" s="7" t="s">
        <v>14289</v>
      </c>
      <c r="K205" s="7" t="s">
        <v>160</v>
      </c>
      <c r="L205" s="7" t="s">
        <v>15838</v>
      </c>
      <c r="M205" s="7" t="n">
        <v>100</v>
      </c>
      <c r="R205" s="7" t="s">
        <v>171</v>
      </c>
      <c r="S205" s="7" t="s">
        <v>4339</v>
      </c>
      <c r="V205" s="7" t="n">
        <v>96</v>
      </c>
      <c r="X205" s="7" t="n">
        <v>110</v>
      </c>
      <c r="Z205" s="7" t="n">
        <v>90</v>
      </c>
      <c r="AB205" s="7" t="n">
        <v>82.42</v>
      </c>
      <c r="AD205" s="7" t="n">
        <v>39568.1</v>
      </c>
      <c r="AF205" s="7" t="n">
        <v>21037.9</v>
      </c>
      <c r="AH205" s="7" t="n">
        <v>11334.1</v>
      </c>
      <c r="AM205" s="7" t="s">
        <v>9306</v>
      </c>
      <c r="AN205" s="7" t="n">
        <v>1020562</v>
      </c>
      <c r="AQ205" s="7" t="s">
        <v>9008</v>
      </c>
      <c r="AR205" s="7" t="n">
        <v>0</v>
      </c>
      <c r="AT205" s="7" t="n">
        <v>996474</v>
      </c>
      <c r="AW205" s="7" t="n">
        <v>1.98</v>
      </c>
      <c r="AZ205" s="7" t="s">
        <v>9008</v>
      </c>
      <c r="BB205" s="7" t="s">
        <v>9008</v>
      </c>
      <c r="BD205" s="7" t="s">
        <v>9008</v>
      </c>
      <c r="BE205" s="7" t="n">
        <v>600000</v>
      </c>
      <c r="BG205" s="7" t="n">
        <v>780000</v>
      </c>
      <c r="BI205" s="7" t="n">
        <v>15000</v>
      </c>
      <c r="BK205" s="7" t="n">
        <v>19000</v>
      </c>
      <c r="BN205" s="7" t="s">
        <v>9307</v>
      </c>
      <c r="CA205" s="7" t="s">
        <v>181</v>
      </c>
      <c r="CB205" s="7" t="n">
        <v>844550</v>
      </c>
      <c r="CD205" s="7" t="s">
        <v>9309</v>
      </c>
      <c r="CE205" s="7" t="n">
        <v>76830</v>
      </c>
      <c r="CG205" s="7" t="s">
        <v>9310</v>
      </c>
      <c r="CH205" s="7" t="n">
        <v>48128</v>
      </c>
      <c r="CJ205" s="7" t="n">
        <v>0</v>
      </c>
      <c r="CK205" s="7" t="n">
        <v>0</v>
      </c>
      <c r="CL205" s="7" t="n">
        <v>0</v>
      </c>
      <c r="CM205" s="7" t="n">
        <v>0</v>
      </c>
      <c r="CN205" s="7" t="n">
        <v>0</v>
      </c>
      <c r="CO205" s="7" t="n">
        <v>31715</v>
      </c>
      <c r="CP205" s="7" t="n">
        <v>0</v>
      </c>
      <c r="CQ205" s="7" t="s">
        <v>7752</v>
      </c>
      <c r="CR205" s="7" t="n">
        <v>0</v>
      </c>
      <c r="CS205" s="7" t="n">
        <v>0</v>
      </c>
      <c r="CT205" s="7" t="n">
        <v>0</v>
      </c>
      <c r="CU205" s="7" t="n">
        <v>0</v>
      </c>
      <c r="CV205" s="7" t="n">
        <v>0</v>
      </c>
      <c r="CW205" s="7" t="n">
        <v>0</v>
      </c>
      <c r="CX205" s="7" t="s">
        <v>248</v>
      </c>
      <c r="CY205" s="7" t="n">
        <v>0</v>
      </c>
      <c r="CZ205" s="7" t="s">
        <v>15839</v>
      </c>
      <c r="DA205" s="7" t="n">
        <v>0</v>
      </c>
      <c r="DB205" s="7" t="n">
        <v>0</v>
      </c>
      <c r="DC205" s="7" t="n">
        <v>0</v>
      </c>
      <c r="DD205" s="7" t="n">
        <v>0</v>
      </c>
      <c r="DE205" s="7" t="n">
        <v>0</v>
      </c>
      <c r="DF205" s="7" t="n">
        <v>100</v>
      </c>
      <c r="DG205" s="7" t="n">
        <v>0</v>
      </c>
      <c r="DH205" s="7" t="s">
        <v>171</v>
      </c>
      <c r="DI205" s="7" t="n">
        <v>0</v>
      </c>
      <c r="DJ205" s="7" t="s">
        <v>9315</v>
      </c>
      <c r="DK205" s="7" t="n">
        <v>95</v>
      </c>
      <c r="DL205" s="7" t="n">
        <v>0</v>
      </c>
      <c r="DM205" s="7" t="s">
        <v>352</v>
      </c>
      <c r="DN205" s="7" t="n">
        <v>2</v>
      </c>
      <c r="DO205" s="7" t="n">
        <v>0</v>
      </c>
      <c r="DP205" s="7" t="s">
        <v>834</v>
      </c>
      <c r="DQ205" s="7" t="n">
        <v>3</v>
      </c>
      <c r="DR205" s="7" t="n">
        <v>0</v>
      </c>
      <c r="DS205" s="7" t="n">
        <v>0</v>
      </c>
      <c r="DT205" s="7" t="n">
        <v>0</v>
      </c>
      <c r="DU205" s="7" t="n">
        <v>0</v>
      </c>
      <c r="DV205" s="7" t="n">
        <v>0</v>
      </c>
      <c r="DW205" s="7" t="n">
        <v>0</v>
      </c>
      <c r="DX205" s="7" t="s">
        <v>248</v>
      </c>
      <c r="DY205" s="7" t="n">
        <v>0</v>
      </c>
      <c r="DZ205" s="7" t="n">
        <v>0</v>
      </c>
      <c r="EA205" s="7" t="n">
        <v>0</v>
      </c>
      <c r="EB205" s="7" t="n">
        <v>0</v>
      </c>
      <c r="EC205" s="7" t="n">
        <v>0</v>
      </c>
      <c r="ED205" s="7" t="n">
        <v>0</v>
      </c>
      <c r="EE205" s="7" t="n">
        <v>0</v>
      </c>
      <c r="EF205" s="7" t="n">
        <v>0</v>
      </c>
      <c r="EG205" s="7" t="n">
        <v>0</v>
      </c>
      <c r="EH205" s="7" t="n">
        <v>0</v>
      </c>
      <c r="EI205" s="7" t="n">
        <v>0</v>
      </c>
      <c r="EJ205" s="7" t="n">
        <v>0</v>
      </c>
      <c r="EK205" s="7" t="n">
        <v>0</v>
      </c>
      <c r="EL205" s="7" t="n">
        <v>0</v>
      </c>
      <c r="EM205" s="7" t="n">
        <v>0</v>
      </c>
      <c r="EN205" s="7" t="n">
        <v>1</v>
      </c>
      <c r="EO205" s="7" t="n">
        <v>0</v>
      </c>
      <c r="EP205" s="7" t="n">
        <v>0</v>
      </c>
      <c r="EQ205" s="7" t="n">
        <v>0</v>
      </c>
      <c r="ER205" s="7" t="n">
        <v>0</v>
      </c>
      <c r="ES205" s="7" t="n">
        <v>0</v>
      </c>
      <c r="ET205" s="7" t="s">
        <v>171</v>
      </c>
      <c r="EU205" s="7" t="s">
        <v>7758</v>
      </c>
      <c r="EV205" s="7" t="s">
        <v>15840</v>
      </c>
      <c r="EW205" s="7" t="n">
        <v>0</v>
      </c>
      <c r="EX205" s="7" t="n">
        <v>0</v>
      </c>
      <c r="EY205" s="7" t="s">
        <v>171</v>
      </c>
      <c r="EZ205" s="7" t="n">
        <v>0</v>
      </c>
      <c r="FA205" s="7" t="n">
        <v>5</v>
      </c>
      <c r="FB205" s="7" t="s">
        <v>9320</v>
      </c>
      <c r="FC205" s="7" t="n">
        <v>0</v>
      </c>
      <c r="FD205" s="7" t="n">
        <v>4</v>
      </c>
      <c r="FE205" s="7" t="s">
        <v>14308</v>
      </c>
      <c r="FF205" s="7" t="n">
        <v>494</v>
      </c>
      <c r="FG205" s="7" t="s">
        <v>15841</v>
      </c>
      <c r="FH205" s="7" t="n">
        <v>2</v>
      </c>
      <c r="FI205" s="7" t="n">
        <v>0</v>
      </c>
      <c r="FJ205" s="7" t="n">
        <v>0</v>
      </c>
      <c r="FK205" s="7" t="n">
        <v>0</v>
      </c>
      <c r="FL205" s="7" t="n">
        <v>0</v>
      </c>
      <c r="FM205" s="7" t="n">
        <v>0</v>
      </c>
      <c r="FN205" s="7" t="n">
        <v>0</v>
      </c>
      <c r="FO205" s="7" t="n">
        <v>0</v>
      </c>
      <c r="FP205" s="7" t="n">
        <v>1319</v>
      </c>
      <c r="FQ205" s="7" t="n">
        <v>0</v>
      </c>
      <c r="FR205" s="7" t="n">
        <v>1068</v>
      </c>
      <c r="FS205" s="7" t="n">
        <v>0</v>
      </c>
      <c r="FT205" s="7" t="n">
        <v>0</v>
      </c>
    </row>
    <row r="206" customFormat="false" ht="15" hidden="false" customHeight="false" outlineLevel="0" collapsed="false">
      <c r="A206" s="1" t="s">
        <v>147</v>
      </c>
      <c r="B206" s="1" t="s">
        <v>147</v>
      </c>
      <c r="C206" s="1" t="s">
        <v>147</v>
      </c>
      <c r="D206" s="1" t="s">
        <v>147</v>
      </c>
      <c r="E206" s="1" t="s">
        <v>147</v>
      </c>
      <c r="F206" s="1" t="s">
        <v>147</v>
      </c>
      <c r="G206" s="7" t="s">
        <v>15842</v>
      </c>
    </row>
    <row r="207" customFormat="false" ht="15" hidden="false" customHeight="false" outlineLevel="0" collapsed="false">
      <c r="A207" s="1" t="s">
        <v>147</v>
      </c>
      <c r="B207" s="1" t="s">
        <v>147</v>
      </c>
      <c r="C207" s="1" t="s">
        <v>147</v>
      </c>
      <c r="D207" s="1" t="s">
        <v>147</v>
      </c>
      <c r="E207" s="1" t="s">
        <v>147</v>
      </c>
      <c r="F207" s="1" t="s">
        <v>147</v>
      </c>
      <c r="G207" s="7" t="s">
        <v>15843</v>
      </c>
    </row>
    <row r="208" customFormat="false" ht="15" hidden="false" customHeight="false" outlineLevel="0" collapsed="false">
      <c r="A208" s="1" t="s">
        <v>147</v>
      </c>
      <c r="B208" s="1" t="s">
        <v>147</v>
      </c>
      <c r="C208" s="1" t="s">
        <v>147</v>
      </c>
      <c r="D208" s="1" t="s">
        <v>147</v>
      </c>
      <c r="E208" s="1" t="s">
        <v>147</v>
      </c>
      <c r="F208" s="1" t="s">
        <v>147</v>
      </c>
      <c r="G208" s="7" t="s">
        <v>15844</v>
      </c>
      <c r="H208" s="7" t="s">
        <v>15845</v>
      </c>
      <c r="I208" s="7" t="s">
        <v>15846</v>
      </c>
      <c r="K208" s="7" t="s">
        <v>4386</v>
      </c>
      <c r="M208" s="7" t="n">
        <v>50</v>
      </c>
      <c r="N208" s="7" t="n">
        <v>50</v>
      </c>
      <c r="O208" s="7" t="n">
        <v>50</v>
      </c>
      <c r="P208" s="7" t="s">
        <v>15845</v>
      </c>
      <c r="Q208" s="7" t="n">
        <v>20</v>
      </c>
      <c r="R208" s="7" t="s">
        <v>171</v>
      </c>
      <c r="S208" s="7" t="s">
        <v>4258</v>
      </c>
      <c r="V208" s="7" t="n">
        <v>100000</v>
      </c>
      <c r="W208" s="7" t="s">
        <v>15845</v>
      </c>
      <c r="X208" s="7" t="n">
        <v>500</v>
      </c>
      <c r="Y208" s="7" t="s">
        <v>15845</v>
      </c>
      <c r="Z208" s="7" t="n">
        <v>60</v>
      </c>
      <c r="AA208" s="7" t="s">
        <v>15845</v>
      </c>
      <c r="AB208" s="7" t="n">
        <v>50</v>
      </c>
      <c r="AC208" s="7" t="s">
        <v>15845</v>
      </c>
      <c r="AD208" s="7" t="n">
        <v>50</v>
      </c>
      <c r="AE208" s="7" t="s">
        <v>15845</v>
      </c>
      <c r="AF208" s="7" t="n">
        <v>180</v>
      </c>
      <c r="AG208" s="7" t="s">
        <v>15845</v>
      </c>
      <c r="AH208" s="7" t="n">
        <v>80</v>
      </c>
      <c r="AI208" s="7" t="s">
        <v>15845</v>
      </c>
      <c r="AJ208" s="7" t="n">
        <v>120</v>
      </c>
      <c r="AK208" s="7" t="s">
        <v>15845</v>
      </c>
      <c r="AL208" s="7" t="n">
        <v>15200</v>
      </c>
      <c r="AM208" s="7" t="s">
        <v>15845</v>
      </c>
      <c r="AN208" s="7" t="n">
        <v>1200</v>
      </c>
      <c r="AO208" s="7" t="s">
        <v>15845</v>
      </c>
      <c r="AP208" s="7" t="n">
        <v>1000</v>
      </c>
      <c r="AQ208" s="7" t="s">
        <v>15845</v>
      </c>
      <c r="AR208" s="7" t="n">
        <v>500</v>
      </c>
      <c r="AS208" s="7" t="s">
        <v>15845</v>
      </c>
      <c r="AT208" s="7" t="n">
        <v>100</v>
      </c>
      <c r="AU208" s="7" t="s">
        <v>15845</v>
      </c>
      <c r="AV208" s="7" t="s">
        <v>15845</v>
      </c>
      <c r="AW208" s="7" t="n">
        <v>10</v>
      </c>
      <c r="AX208" s="7" t="s">
        <v>15845</v>
      </c>
      <c r="AY208" s="7" t="n">
        <v>1600</v>
      </c>
      <c r="AZ208" s="7" t="s">
        <v>15845</v>
      </c>
      <c r="BA208" s="7" t="n">
        <v>14000</v>
      </c>
      <c r="BB208" s="7" t="s">
        <v>15845</v>
      </c>
      <c r="BC208" s="7" t="n">
        <v>250</v>
      </c>
      <c r="BD208" s="7" t="s">
        <v>15845</v>
      </c>
      <c r="BF208" s="7" t="s">
        <v>15845</v>
      </c>
      <c r="BG208" s="7" t="n">
        <v>1000</v>
      </c>
      <c r="BH208" s="7" t="s">
        <v>15845</v>
      </c>
      <c r="BI208" s="7" t="n">
        <v>5600</v>
      </c>
      <c r="BJ208" s="7" t="s">
        <v>15845</v>
      </c>
      <c r="BK208" s="7" t="n">
        <v>3200</v>
      </c>
      <c r="BL208" s="7" t="s">
        <v>15845</v>
      </c>
      <c r="BM208" s="7" t="n">
        <v>120</v>
      </c>
      <c r="BN208" s="7" t="s">
        <v>15845</v>
      </c>
      <c r="BO208" s="7" t="s">
        <v>15845</v>
      </c>
      <c r="BQ208" s="7" t="n">
        <v>100</v>
      </c>
      <c r="BR208" s="7" t="s">
        <v>15845</v>
      </c>
      <c r="BS208" s="7" t="s">
        <v>15845</v>
      </c>
      <c r="BU208" s="7" t="n">
        <v>50</v>
      </c>
      <c r="BV208" s="7" t="s">
        <v>15845</v>
      </c>
      <c r="BW208" s="7" t="s">
        <v>15845</v>
      </c>
      <c r="BY208" s="7" t="n">
        <v>45</v>
      </c>
      <c r="BZ208" s="7" t="s">
        <v>15845</v>
      </c>
      <c r="CA208" s="7" t="s">
        <v>15847</v>
      </c>
      <c r="CB208" s="7" t="n">
        <v>120</v>
      </c>
      <c r="CC208" s="7" t="s">
        <v>15845</v>
      </c>
      <c r="CD208" s="7" t="s">
        <v>15848</v>
      </c>
      <c r="CE208" s="7" t="n">
        <v>120</v>
      </c>
      <c r="CF208" s="7" t="s">
        <v>15845</v>
      </c>
      <c r="CG208" s="7" t="s">
        <v>15849</v>
      </c>
      <c r="CH208" s="7" t="n">
        <v>120</v>
      </c>
      <c r="CI208" s="7" t="s">
        <v>15845</v>
      </c>
      <c r="CJ208" s="7" t="n">
        <v>890</v>
      </c>
      <c r="CK208" s="7" t="s">
        <v>15845</v>
      </c>
      <c r="CL208" s="7" t="s">
        <v>15845</v>
      </c>
      <c r="CM208" s="7" t="s">
        <v>15845</v>
      </c>
      <c r="CN208" s="7" t="s">
        <v>15845</v>
      </c>
      <c r="CO208" s="7" t="n">
        <v>120</v>
      </c>
      <c r="CP208" s="7" t="s">
        <v>15845</v>
      </c>
      <c r="CQ208" s="7" t="n">
        <v>0</v>
      </c>
      <c r="CR208" s="7" t="n">
        <v>150</v>
      </c>
      <c r="CS208" s="7" t="s">
        <v>15845</v>
      </c>
      <c r="CT208" s="7" t="n">
        <v>56</v>
      </c>
      <c r="CU208" s="7" t="s">
        <v>15845</v>
      </c>
      <c r="CV208" s="7" t="s">
        <v>15845</v>
      </c>
      <c r="CW208" s="7" t="s">
        <v>15845</v>
      </c>
      <c r="CX208" s="7" t="s">
        <v>171</v>
      </c>
      <c r="CY208" s="7" t="s">
        <v>15845</v>
      </c>
      <c r="CZ208" s="7" t="s">
        <v>15845</v>
      </c>
      <c r="DA208" s="7" t="s">
        <v>15845</v>
      </c>
      <c r="DB208" s="7" t="n">
        <v>2</v>
      </c>
      <c r="DC208" s="7" t="s">
        <v>15850</v>
      </c>
      <c r="DD208" s="7" t="n">
        <v>2</v>
      </c>
      <c r="DE208" s="7" t="s">
        <v>15850</v>
      </c>
      <c r="DF208" s="7" t="n">
        <v>89</v>
      </c>
      <c r="DG208" s="7" t="s">
        <v>15845</v>
      </c>
      <c r="DH208" s="7" t="s">
        <v>171</v>
      </c>
      <c r="DI208" s="7" t="s">
        <v>15845</v>
      </c>
      <c r="DJ208" s="7" t="s">
        <v>15851</v>
      </c>
      <c r="DK208" s="7" t="n">
        <v>80</v>
      </c>
      <c r="DL208" s="7" t="s">
        <v>15845</v>
      </c>
      <c r="DM208" s="7" t="s">
        <v>15845</v>
      </c>
      <c r="DN208" s="7" t="n">
        <v>70</v>
      </c>
      <c r="DO208" s="7" t="s">
        <v>15845</v>
      </c>
      <c r="DP208" s="7" t="s">
        <v>15852</v>
      </c>
      <c r="DQ208" s="7" t="n">
        <v>60</v>
      </c>
      <c r="DR208" s="7" t="s">
        <v>15845</v>
      </c>
      <c r="DS208" s="7" t="s">
        <v>15845</v>
      </c>
      <c r="DT208" s="7" t="n">
        <v>50</v>
      </c>
      <c r="DU208" s="7" t="s">
        <v>15845</v>
      </c>
      <c r="DV208" s="7" t="n">
        <v>40</v>
      </c>
      <c r="DW208" s="7" t="s">
        <v>15845</v>
      </c>
      <c r="DX208" s="7" t="s">
        <v>171</v>
      </c>
      <c r="DY208" s="7" t="s">
        <v>15845</v>
      </c>
      <c r="DZ208" s="7" t="s">
        <v>15845</v>
      </c>
      <c r="EA208" s="7" t="s">
        <v>15853</v>
      </c>
      <c r="EB208" s="7" t="n">
        <v>60</v>
      </c>
      <c r="EC208" s="7" t="s">
        <v>15845</v>
      </c>
      <c r="ED208" s="7" t="s">
        <v>15854</v>
      </c>
      <c r="EE208" s="7" t="n">
        <v>20</v>
      </c>
      <c r="EF208" s="7" t="s">
        <v>15845</v>
      </c>
      <c r="EG208" s="7" t="s">
        <v>15855</v>
      </c>
      <c r="EH208" s="7" t="n">
        <v>20</v>
      </c>
      <c r="EI208" s="7" t="s">
        <v>15845</v>
      </c>
      <c r="EJ208" s="7" t="n">
        <v>45</v>
      </c>
      <c r="EK208" s="7" t="s">
        <v>15845</v>
      </c>
      <c r="EL208" s="7" t="s">
        <v>15845</v>
      </c>
      <c r="EM208" s="7" t="n">
        <v>890</v>
      </c>
      <c r="EN208" s="7" t="n">
        <v>5</v>
      </c>
      <c r="EO208" s="7" t="s">
        <v>15845</v>
      </c>
      <c r="EP208" s="7" t="n">
        <v>150</v>
      </c>
      <c r="EQ208" s="7" t="s">
        <v>15845</v>
      </c>
      <c r="ER208" s="7" t="n">
        <v>120</v>
      </c>
      <c r="ES208" s="7" t="s">
        <v>15845</v>
      </c>
      <c r="ET208" s="7" t="s">
        <v>171</v>
      </c>
      <c r="EU208" s="7" t="s">
        <v>15845</v>
      </c>
      <c r="EV208" s="7" t="s">
        <v>15845</v>
      </c>
      <c r="EW208" s="7" t="s">
        <v>15845</v>
      </c>
      <c r="EX208" s="7" t="s">
        <v>15845</v>
      </c>
      <c r="EY208" s="7" t="s">
        <v>171</v>
      </c>
      <c r="EZ208" s="7" t="s">
        <v>15852</v>
      </c>
      <c r="FA208" s="7" t="n">
        <v>20</v>
      </c>
      <c r="FB208" s="7" t="s">
        <v>15845</v>
      </c>
      <c r="FC208" s="7" t="s">
        <v>15845</v>
      </c>
      <c r="FD208" s="7" t="n">
        <v>50</v>
      </c>
      <c r="FE208" s="7" t="s">
        <v>15845</v>
      </c>
      <c r="FF208" s="7" t="n">
        <v>40</v>
      </c>
      <c r="FG208" s="7" t="s">
        <v>15845</v>
      </c>
      <c r="FH208" s="7" t="n">
        <v>10</v>
      </c>
      <c r="FI208" s="7" t="s">
        <v>15845</v>
      </c>
      <c r="FJ208" s="7" t="n">
        <v>10</v>
      </c>
      <c r="FK208" s="7" t="s">
        <v>15845</v>
      </c>
      <c r="FL208" s="7" t="n">
        <v>10</v>
      </c>
      <c r="FM208" s="7" t="s">
        <v>15845</v>
      </c>
      <c r="FN208" s="7" t="s">
        <v>15845</v>
      </c>
      <c r="FO208" s="7" t="s">
        <v>15845</v>
      </c>
      <c r="FP208" s="7" t="n">
        <v>15</v>
      </c>
      <c r="FQ208" s="7" t="s">
        <v>15845</v>
      </c>
      <c r="FR208" s="7" t="n">
        <v>12</v>
      </c>
      <c r="FS208" s="7" t="s">
        <v>15845</v>
      </c>
      <c r="FT208" s="7" t="s">
        <v>15845</v>
      </c>
    </row>
    <row r="209" customFormat="false" ht="15" hidden="false" customHeight="false" outlineLevel="0" collapsed="false">
      <c r="A209" s="1" t="s">
        <v>147</v>
      </c>
      <c r="B209" s="1" t="s">
        <v>147</v>
      </c>
      <c r="C209" s="1" t="s">
        <v>147</v>
      </c>
      <c r="D209" s="1" t="s">
        <v>147</v>
      </c>
      <c r="E209" s="1" t="s">
        <v>147</v>
      </c>
      <c r="F209" s="1" t="s">
        <v>147</v>
      </c>
      <c r="G209" s="7" t="s">
        <v>15856</v>
      </c>
      <c r="I209" s="7" t="s">
        <v>9323</v>
      </c>
      <c r="K209" s="7" t="s">
        <v>4198</v>
      </c>
      <c r="L209" s="7" t="s">
        <v>15857</v>
      </c>
      <c r="M209" s="7" t="n">
        <v>90</v>
      </c>
      <c r="N209" s="7" t="n">
        <v>0</v>
      </c>
      <c r="O209" s="7" t="n">
        <v>10</v>
      </c>
      <c r="Q209" s="7" t="s">
        <v>2087</v>
      </c>
      <c r="R209" s="7" t="s">
        <v>248</v>
      </c>
      <c r="S209" s="7" t="s">
        <v>4258</v>
      </c>
      <c r="V209" s="7" t="n">
        <v>34</v>
      </c>
      <c r="X209" s="7" t="n">
        <v>41</v>
      </c>
      <c r="Z209" s="7" t="n">
        <v>36</v>
      </c>
      <c r="AB209" s="7" t="n">
        <v>34</v>
      </c>
      <c r="AD209" s="7" t="n">
        <v>1224</v>
      </c>
      <c r="AF209" s="7" t="n">
        <v>11326</v>
      </c>
      <c r="AH209" s="7" t="n">
        <v>11326</v>
      </c>
      <c r="AJ209" s="7" t="n">
        <v>806</v>
      </c>
      <c r="AL209" s="7" t="n">
        <v>96437</v>
      </c>
      <c r="AN209" s="7" t="n">
        <v>96437</v>
      </c>
      <c r="AR209" s="7" t="n">
        <v>0</v>
      </c>
      <c r="AT209" s="7" t="n">
        <v>84244</v>
      </c>
      <c r="AW209" s="7" t="n">
        <v>2.5</v>
      </c>
      <c r="AY209" s="7" t="n">
        <v>2788</v>
      </c>
      <c r="BA209" s="7" t="n">
        <v>1188</v>
      </c>
      <c r="BC209" s="7" t="n">
        <v>0</v>
      </c>
      <c r="BE209" s="7" t="n">
        <v>680000</v>
      </c>
      <c r="BG209" s="7" t="n">
        <v>650000</v>
      </c>
      <c r="BI209" s="7" t="n">
        <v>23000</v>
      </c>
      <c r="BK209" s="7" t="n">
        <v>27000</v>
      </c>
      <c r="BM209" s="7" t="n">
        <v>8078</v>
      </c>
      <c r="BP209" s="7" t="s">
        <v>310</v>
      </c>
      <c r="BT209" s="7" t="s">
        <v>476</v>
      </c>
      <c r="BX209" s="7" t="s">
        <v>204</v>
      </c>
      <c r="CA209" s="7" t="s">
        <v>268</v>
      </c>
      <c r="CB209" s="7" t="n">
        <v>18584</v>
      </c>
      <c r="CD209" s="7" t="s">
        <v>286</v>
      </c>
      <c r="CE209" s="7" t="n">
        <v>10351</v>
      </c>
      <c r="CG209" s="7" t="s">
        <v>15858</v>
      </c>
      <c r="CH209" s="7" t="n">
        <v>9786</v>
      </c>
      <c r="CJ209" s="7" t="n">
        <v>113726</v>
      </c>
      <c r="CK209" s="7" t="n">
        <v>0</v>
      </c>
      <c r="CL209" s="7" t="n">
        <v>0</v>
      </c>
      <c r="CM209" s="7" t="n">
        <v>0</v>
      </c>
      <c r="CN209" s="7" t="n">
        <v>0</v>
      </c>
      <c r="CO209" s="7" t="n">
        <v>0</v>
      </c>
      <c r="CP209" s="7" t="n">
        <v>0</v>
      </c>
      <c r="CQ209" s="7" t="n">
        <v>0</v>
      </c>
      <c r="CR209" s="7" t="n">
        <v>9977</v>
      </c>
      <c r="CS209" s="7" t="n">
        <v>0</v>
      </c>
      <c r="CT209" s="7" t="n">
        <v>99</v>
      </c>
      <c r="CU209" s="7" t="n">
        <v>0</v>
      </c>
      <c r="CV209" s="9" t="s">
        <v>15859</v>
      </c>
      <c r="CW209" s="7" t="n">
        <v>0</v>
      </c>
      <c r="CX209" s="7" t="s">
        <v>171</v>
      </c>
      <c r="CY209" s="7" t="n">
        <v>0</v>
      </c>
      <c r="CZ209" s="7" t="s">
        <v>13030</v>
      </c>
      <c r="DA209" s="7" t="s">
        <v>9328</v>
      </c>
      <c r="DB209" s="7" t="n">
        <v>0</v>
      </c>
      <c r="DC209" s="7" t="n">
        <v>0</v>
      </c>
      <c r="DD209" s="7" t="n">
        <v>0</v>
      </c>
      <c r="DE209" s="7" t="n">
        <v>0</v>
      </c>
      <c r="DF209" s="7" t="n">
        <v>53</v>
      </c>
      <c r="DG209" s="7" t="n">
        <v>0</v>
      </c>
      <c r="DH209" s="7" t="s">
        <v>248</v>
      </c>
      <c r="DI209" s="7" t="n">
        <v>0</v>
      </c>
      <c r="DJ209" s="7" t="n">
        <v>0</v>
      </c>
      <c r="DK209" s="7" t="n">
        <v>0</v>
      </c>
      <c r="DL209" s="7" t="n">
        <v>0</v>
      </c>
      <c r="DM209" s="7" t="n">
        <v>0</v>
      </c>
      <c r="DN209" s="7" t="n">
        <v>0</v>
      </c>
      <c r="DO209" s="7" t="n">
        <v>0</v>
      </c>
      <c r="DP209" s="7" t="n">
        <v>0</v>
      </c>
      <c r="DQ209" s="7" t="n">
        <v>0</v>
      </c>
      <c r="DR209" s="7" t="n">
        <v>0</v>
      </c>
      <c r="DS209" s="7" t="n">
        <v>0</v>
      </c>
      <c r="DT209" s="7" t="n">
        <v>0</v>
      </c>
      <c r="DU209" s="7" t="n">
        <v>0</v>
      </c>
      <c r="DV209" s="7" t="n">
        <v>0</v>
      </c>
      <c r="DW209" s="7" t="n">
        <v>0</v>
      </c>
      <c r="DX209" s="7" t="s">
        <v>171</v>
      </c>
      <c r="DY209" s="7" t="n">
        <v>0</v>
      </c>
      <c r="DZ209" s="7" t="s">
        <v>9329</v>
      </c>
      <c r="EA209" s="7" t="s">
        <v>9330</v>
      </c>
      <c r="EB209" s="7" t="n">
        <v>57</v>
      </c>
      <c r="EC209" s="7" t="n">
        <v>0</v>
      </c>
      <c r="ED209" s="7" t="s">
        <v>9331</v>
      </c>
      <c r="EE209" s="7" t="n">
        <v>28</v>
      </c>
      <c r="EF209" s="7" t="n">
        <v>0</v>
      </c>
      <c r="EG209" s="7" t="s">
        <v>9332</v>
      </c>
      <c r="EH209" s="7" t="n">
        <v>12</v>
      </c>
      <c r="EI209" s="7" t="n">
        <v>0</v>
      </c>
      <c r="EJ209" s="7" t="n">
        <v>34</v>
      </c>
      <c r="EK209" s="7" t="n">
        <v>0</v>
      </c>
      <c r="EL209" s="7" t="n">
        <v>0</v>
      </c>
      <c r="EM209" s="7" t="n">
        <v>113726</v>
      </c>
      <c r="EN209" s="7" t="n">
        <v>1</v>
      </c>
      <c r="EO209" s="7" t="n">
        <v>0</v>
      </c>
      <c r="EP209" s="7" t="n">
        <v>5.81</v>
      </c>
      <c r="EQ209" s="7" t="n">
        <v>0</v>
      </c>
      <c r="ER209" s="7" t="n">
        <v>102</v>
      </c>
      <c r="ES209" s="7" t="n">
        <v>0</v>
      </c>
      <c r="ET209" s="7" t="s">
        <v>171</v>
      </c>
      <c r="EU209" s="7" t="s">
        <v>874</v>
      </c>
      <c r="EV209" s="7" t="s">
        <v>13032</v>
      </c>
      <c r="EW209" s="7" t="n">
        <v>0</v>
      </c>
      <c r="EX209" s="7" t="n">
        <v>0</v>
      </c>
      <c r="EY209" s="7" t="s">
        <v>171</v>
      </c>
      <c r="EZ209" s="7" t="n">
        <v>0</v>
      </c>
      <c r="FA209" s="7" t="n">
        <v>1</v>
      </c>
      <c r="FB209" s="7" t="n">
        <v>0</v>
      </c>
      <c r="FC209" s="7" t="n">
        <v>0</v>
      </c>
      <c r="FD209" s="7" t="n">
        <v>39</v>
      </c>
      <c r="FE209" s="7" t="n">
        <v>0</v>
      </c>
      <c r="FF209" s="7" t="n">
        <v>1405</v>
      </c>
      <c r="FG209" s="7" t="n">
        <v>0</v>
      </c>
      <c r="FH209" s="7" t="n">
        <v>2668</v>
      </c>
      <c r="FI209" s="7" t="n">
        <v>0</v>
      </c>
      <c r="FJ209" s="7" t="n">
        <v>9</v>
      </c>
      <c r="FK209" s="7" t="n">
        <v>0</v>
      </c>
      <c r="FL209" s="7" t="n">
        <v>950</v>
      </c>
      <c r="FM209" s="7" t="n">
        <v>0</v>
      </c>
      <c r="FN209" s="7" t="n">
        <v>0</v>
      </c>
      <c r="FO209" s="7" t="n">
        <v>0</v>
      </c>
      <c r="FP209" s="7" t="n">
        <v>237</v>
      </c>
      <c r="FQ209" s="7" t="n">
        <v>0</v>
      </c>
      <c r="FR209" s="7" t="n">
        <v>0</v>
      </c>
      <c r="FS209" s="7" t="n">
        <v>0</v>
      </c>
      <c r="FT209" s="7" t="n">
        <v>0</v>
      </c>
    </row>
    <row r="210" customFormat="false" ht="15" hidden="false" customHeight="false" outlineLevel="0" collapsed="false">
      <c r="A210" s="1" t="s">
        <v>147</v>
      </c>
      <c r="B210" s="1" t="s">
        <v>147</v>
      </c>
      <c r="C210" s="1" t="s">
        <v>147</v>
      </c>
      <c r="D210" s="1" t="s">
        <v>147</v>
      </c>
      <c r="E210" s="1" t="s">
        <v>147</v>
      </c>
      <c r="F210" s="1" t="s">
        <v>147</v>
      </c>
      <c r="G210" s="7" t="s">
        <v>9334</v>
      </c>
    </row>
    <row r="211" customFormat="false" ht="15" hidden="false" customHeight="false" outlineLevel="0" collapsed="false">
      <c r="A211" s="1" t="s">
        <v>147</v>
      </c>
      <c r="B211" s="1" t="s">
        <v>147</v>
      </c>
      <c r="C211" s="1" t="s">
        <v>147</v>
      </c>
      <c r="D211" s="1" t="s">
        <v>147</v>
      </c>
      <c r="E211" s="1" t="s">
        <v>147</v>
      </c>
      <c r="F211" s="1" t="s">
        <v>147</v>
      </c>
      <c r="G211" s="7" t="s">
        <v>7768</v>
      </c>
      <c r="I211" s="7" t="s">
        <v>7770</v>
      </c>
      <c r="K211" s="7" t="s">
        <v>273</v>
      </c>
      <c r="CX211" s="7" t="s">
        <v>248</v>
      </c>
      <c r="CY211" s="7" t="n">
        <v>0</v>
      </c>
      <c r="CZ211" s="7" t="s">
        <v>375</v>
      </c>
      <c r="DA211" s="7" t="s">
        <v>375</v>
      </c>
      <c r="DD211" s="7" t="n">
        <v>0</v>
      </c>
      <c r="DE211" s="7" t="n">
        <v>0</v>
      </c>
      <c r="DH211" s="7" t="s">
        <v>171</v>
      </c>
      <c r="DI211" s="7" t="n">
        <v>0</v>
      </c>
      <c r="DX211" s="7" t="s">
        <v>171</v>
      </c>
      <c r="DY211" s="7" t="n">
        <v>0</v>
      </c>
      <c r="DZ211" s="7" t="s">
        <v>11693</v>
      </c>
      <c r="EA211" s="7" t="s">
        <v>3928</v>
      </c>
      <c r="EB211" s="7" t="n">
        <v>88</v>
      </c>
      <c r="EC211" s="7" t="n">
        <v>0</v>
      </c>
      <c r="ED211" s="7" t="s">
        <v>2667</v>
      </c>
      <c r="EE211" s="7" t="n">
        <v>12</v>
      </c>
      <c r="EF211" s="7" t="n">
        <v>0</v>
      </c>
      <c r="EG211" s="7" t="n">
        <v>0</v>
      </c>
      <c r="EH211" s="7" t="n">
        <v>0</v>
      </c>
      <c r="EI211" s="7" t="n">
        <v>0</v>
      </c>
      <c r="ET211" s="7" t="s">
        <v>171</v>
      </c>
      <c r="EU211" s="7" t="n">
        <v>0</v>
      </c>
      <c r="EV211" s="7" t="s">
        <v>7792</v>
      </c>
      <c r="EW211" s="7" t="n">
        <v>0</v>
      </c>
      <c r="EX211" s="7" t="n">
        <v>0</v>
      </c>
      <c r="EY211" s="7" t="s">
        <v>171</v>
      </c>
      <c r="EZ211" s="7" t="n">
        <v>0</v>
      </c>
      <c r="FA211" s="7" t="n">
        <v>2</v>
      </c>
      <c r="FB211" s="7" t="n">
        <v>0</v>
      </c>
    </row>
    <row r="212" customFormat="false" ht="15" hidden="false" customHeight="false" outlineLevel="0" collapsed="false">
      <c r="A212" s="1" t="s">
        <v>147</v>
      </c>
      <c r="B212" s="1" t="s">
        <v>147</v>
      </c>
      <c r="C212" s="1" t="s">
        <v>147</v>
      </c>
      <c r="D212" s="1" t="s">
        <v>147</v>
      </c>
      <c r="E212" s="1" t="s">
        <v>147</v>
      </c>
      <c r="F212" s="1" t="s">
        <v>147</v>
      </c>
      <c r="G212" s="7" t="s">
        <v>7805</v>
      </c>
      <c r="I212" s="7" t="s">
        <v>7806</v>
      </c>
      <c r="K212" s="7" t="s">
        <v>4198</v>
      </c>
      <c r="M212" s="7" t="n">
        <v>73</v>
      </c>
      <c r="N212" s="7" t="n">
        <v>16</v>
      </c>
      <c r="O212" s="7" t="n">
        <v>11</v>
      </c>
      <c r="Q212" s="7" t="s">
        <v>15860</v>
      </c>
      <c r="R212" s="7" t="s">
        <v>248</v>
      </c>
      <c r="S212" s="7" t="s">
        <v>4258</v>
      </c>
      <c r="V212" s="7" t="n">
        <v>82</v>
      </c>
      <c r="X212" s="7" t="n">
        <v>74</v>
      </c>
      <c r="Y212" s="7" t="s">
        <v>15861</v>
      </c>
      <c r="Z212" s="7" t="n">
        <v>65</v>
      </c>
      <c r="AA212" s="7" t="s">
        <v>15862</v>
      </c>
      <c r="AB212" s="7" t="n">
        <v>62.51</v>
      </c>
      <c r="AC212" s="7" t="s">
        <v>15862</v>
      </c>
      <c r="AD212" s="7" t="n">
        <v>28350</v>
      </c>
      <c r="AE212" s="7" t="s">
        <v>15863</v>
      </c>
      <c r="AF212" s="7" t="n">
        <v>18876</v>
      </c>
      <c r="AG212" s="7" t="s">
        <v>15864</v>
      </c>
      <c r="AH212" s="7" t="n">
        <v>14961</v>
      </c>
      <c r="AI212" s="7" t="s">
        <v>15865</v>
      </c>
      <c r="AJ212" s="7" t="n">
        <v>630</v>
      </c>
      <c r="AL212" s="7" t="n">
        <v>139895</v>
      </c>
      <c r="AN212" s="7" t="n">
        <v>139895</v>
      </c>
      <c r="AR212" s="7" t="n">
        <v>0</v>
      </c>
      <c r="AT212" s="7" t="n">
        <v>102469</v>
      </c>
      <c r="AW212" s="7" t="n">
        <v>5.2</v>
      </c>
      <c r="AY212" s="7" t="n">
        <v>0</v>
      </c>
      <c r="BA212" s="7" t="n">
        <v>16436</v>
      </c>
      <c r="BC212" s="7" t="n">
        <v>879</v>
      </c>
      <c r="BD212" s="7" t="s">
        <v>15866</v>
      </c>
      <c r="BM212" s="7" t="n">
        <v>38443</v>
      </c>
      <c r="BO212" s="7" t="s">
        <v>7809</v>
      </c>
      <c r="BP212" s="7" t="s">
        <v>202</v>
      </c>
      <c r="BQ212" s="7" t="n">
        <v>11340</v>
      </c>
      <c r="BS212" s="7" t="s">
        <v>5685</v>
      </c>
      <c r="BT212" s="7" t="s">
        <v>476</v>
      </c>
      <c r="BU212" s="7" t="n">
        <v>8445</v>
      </c>
      <c r="BW212" s="7" t="s">
        <v>3253</v>
      </c>
      <c r="BX212" s="7" t="s">
        <v>160</v>
      </c>
      <c r="BY212" s="7" t="n">
        <v>8445</v>
      </c>
      <c r="BZ212" s="7" t="s">
        <v>3253</v>
      </c>
      <c r="CA212" s="7" t="s">
        <v>268</v>
      </c>
      <c r="CB212" s="7" t="n">
        <v>40532</v>
      </c>
      <c r="CD212" s="7" t="s">
        <v>450</v>
      </c>
      <c r="CE212" s="7" t="n">
        <v>26626</v>
      </c>
      <c r="CG212" s="7" t="s">
        <v>10569</v>
      </c>
      <c r="CH212" s="7" t="n">
        <v>20411</v>
      </c>
      <c r="CJ212" s="7" t="n">
        <v>146889</v>
      </c>
      <c r="CK212" s="7" t="s">
        <v>15867</v>
      </c>
      <c r="CL212" s="7" t="n">
        <v>0</v>
      </c>
      <c r="CM212" s="7" t="n">
        <v>0</v>
      </c>
      <c r="CN212" s="7" t="n">
        <v>0</v>
      </c>
      <c r="CO212" s="7" t="n">
        <v>87368</v>
      </c>
      <c r="CP212" s="7" t="n">
        <v>0</v>
      </c>
      <c r="CQ212" s="7" t="s">
        <v>15868</v>
      </c>
      <c r="CR212" s="7" t="n">
        <v>103</v>
      </c>
      <c r="CS212" s="7" t="n">
        <v>0</v>
      </c>
      <c r="CT212" s="7" t="n">
        <v>98</v>
      </c>
      <c r="CU212" s="7" t="n">
        <v>0</v>
      </c>
      <c r="CV212" s="7" t="s">
        <v>14069</v>
      </c>
      <c r="CW212" s="7" t="n">
        <v>0</v>
      </c>
      <c r="CX212" s="7" t="s">
        <v>248</v>
      </c>
      <c r="CY212" s="7" t="n">
        <v>0</v>
      </c>
      <c r="CZ212" s="7" t="n">
        <v>0</v>
      </c>
      <c r="DA212" s="7" t="n">
        <v>0</v>
      </c>
      <c r="DB212" s="7" t="n">
        <v>0</v>
      </c>
      <c r="DC212" s="7" t="n">
        <v>0</v>
      </c>
      <c r="DD212" s="7" t="n">
        <v>3</v>
      </c>
      <c r="DE212" s="7" t="s">
        <v>14071</v>
      </c>
      <c r="DF212" s="7" t="n">
        <v>53</v>
      </c>
      <c r="DG212" s="7" t="n">
        <v>0</v>
      </c>
      <c r="DH212" s="7" t="s">
        <v>171</v>
      </c>
      <c r="DI212" s="7" t="n">
        <v>0</v>
      </c>
      <c r="DJ212" s="7" t="s">
        <v>9360</v>
      </c>
      <c r="DK212" s="7" t="n">
        <v>3.2</v>
      </c>
      <c r="DL212" s="7" t="s">
        <v>15869</v>
      </c>
      <c r="DM212" s="7" t="s">
        <v>15870</v>
      </c>
      <c r="DN212" s="7" t="n">
        <v>1.8</v>
      </c>
      <c r="DO212" s="7" t="s">
        <v>15871</v>
      </c>
      <c r="DP212" s="7" t="s">
        <v>15872</v>
      </c>
      <c r="DQ212" s="7" t="n">
        <v>1.75</v>
      </c>
      <c r="DR212" s="7" t="s">
        <v>15873</v>
      </c>
      <c r="DS212" s="7" t="s">
        <v>15874</v>
      </c>
      <c r="DT212" s="7" t="n">
        <v>1.58</v>
      </c>
      <c r="DU212" s="7" t="s">
        <v>15875</v>
      </c>
      <c r="DV212" s="7" t="n">
        <v>0</v>
      </c>
      <c r="DW212" s="7" t="n">
        <v>0</v>
      </c>
      <c r="DX212" s="7" t="s">
        <v>248</v>
      </c>
      <c r="DY212" s="7" t="n">
        <v>0</v>
      </c>
      <c r="DZ212" s="7" t="n">
        <v>0</v>
      </c>
      <c r="EA212" s="7" t="n">
        <v>0</v>
      </c>
      <c r="EB212" s="7" t="n">
        <v>0</v>
      </c>
      <c r="EC212" s="7" t="n">
        <v>0</v>
      </c>
      <c r="ED212" s="7" t="n">
        <v>0</v>
      </c>
      <c r="EE212" s="7" t="n">
        <v>0</v>
      </c>
      <c r="EF212" s="7" t="n">
        <v>0</v>
      </c>
      <c r="EG212" s="7" t="n">
        <v>0</v>
      </c>
      <c r="EH212" s="7" t="n">
        <v>0</v>
      </c>
      <c r="EI212" s="7" t="n">
        <v>0</v>
      </c>
      <c r="EJ212" s="7" t="n">
        <v>0</v>
      </c>
      <c r="EK212" s="7" t="n">
        <v>0</v>
      </c>
      <c r="EL212" s="7" t="n">
        <v>0</v>
      </c>
      <c r="EM212" s="7" t="n">
        <v>146889</v>
      </c>
      <c r="EN212" s="7" t="n">
        <v>2</v>
      </c>
      <c r="EO212" s="7" t="s">
        <v>15876</v>
      </c>
      <c r="EP212" s="7" t="n">
        <v>0</v>
      </c>
      <c r="EQ212" s="7" t="n">
        <v>0</v>
      </c>
      <c r="ER212" s="7" t="n">
        <v>0</v>
      </c>
      <c r="ES212" s="7" t="n">
        <v>0</v>
      </c>
      <c r="ET212" s="7" t="s">
        <v>248</v>
      </c>
      <c r="EU212" s="7" t="n">
        <v>0</v>
      </c>
      <c r="EV212" s="7" t="n">
        <v>0</v>
      </c>
      <c r="EW212" s="7" t="n">
        <v>0</v>
      </c>
      <c r="EX212" s="7" t="n">
        <v>0</v>
      </c>
      <c r="EY212" s="7" t="s">
        <v>171</v>
      </c>
      <c r="EZ212" s="7" t="n">
        <v>0</v>
      </c>
      <c r="FA212" s="7" t="n">
        <v>0</v>
      </c>
      <c r="FB212" s="7" t="n">
        <v>0</v>
      </c>
      <c r="FC212" s="7" t="n">
        <v>0</v>
      </c>
      <c r="FD212" s="7" t="n">
        <v>228</v>
      </c>
      <c r="FE212" s="7" t="n">
        <v>0</v>
      </c>
      <c r="FF212" s="7" t="n">
        <v>0</v>
      </c>
      <c r="FG212" s="7" t="n">
        <v>0</v>
      </c>
      <c r="FH212" s="7" t="n">
        <v>6</v>
      </c>
      <c r="FI212" s="7" t="n">
        <v>0</v>
      </c>
      <c r="FJ212" s="7" t="n">
        <v>0</v>
      </c>
      <c r="FK212" s="7" t="n">
        <v>0</v>
      </c>
      <c r="FL212" s="7" t="n">
        <v>6</v>
      </c>
      <c r="FM212" s="7" t="n">
        <v>0</v>
      </c>
      <c r="FN212" s="7" t="n">
        <v>0</v>
      </c>
      <c r="FO212" s="7" t="n">
        <v>0</v>
      </c>
      <c r="FP212" s="7" t="n">
        <v>0</v>
      </c>
      <c r="FQ212" s="7" t="n">
        <v>0</v>
      </c>
      <c r="FR212" s="7" t="n">
        <v>0</v>
      </c>
      <c r="FS212" s="7" t="n">
        <v>0</v>
      </c>
      <c r="FT212" s="7" t="n">
        <v>0</v>
      </c>
    </row>
    <row r="213" customFormat="false" ht="15" hidden="false" customHeight="false" outlineLevel="0" collapsed="false">
      <c r="A213" s="1" t="s">
        <v>147</v>
      </c>
      <c r="B213" s="1" t="s">
        <v>147</v>
      </c>
      <c r="C213" s="1" t="s">
        <v>147</v>
      </c>
      <c r="D213" s="1" t="s">
        <v>147</v>
      </c>
      <c r="E213" s="1" t="s">
        <v>147</v>
      </c>
      <c r="F213" s="1" t="s">
        <v>147</v>
      </c>
      <c r="G213" s="7" t="s">
        <v>15877</v>
      </c>
    </row>
    <row r="214" customFormat="false" ht="15" hidden="false" customHeight="false" outlineLevel="0" collapsed="false">
      <c r="A214" s="1" t="s">
        <v>147</v>
      </c>
      <c r="B214" s="1" t="s">
        <v>147</v>
      </c>
      <c r="C214" s="1" t="s">
        <v>147</v>
      </c>
      <c r="D214" s="1" t="s">
        <v>147</v>
      </c>
      <c r="E214" s="1" t="s">
        <v>147</v>
      </c>
      <c r="F214" s="1" t="s">
        <v>147</v>
      </c>
      <c r="G214" s="7" t="s">
        <v>4489</v>
      </c>
      <c r="I214" s="7" t="s">
        <v>3436</v>
      </c>
      <c r="K214" s="7" t="s">
        <v>273</v>
      </c>
      <c r="M214" s="7" t="n">
        <v>98</v>
      </c>
      <c r="N214" s="7" t="n">
        <v>1</v>
      </c>
      <c r="O214" s="7" t="n">
        <v>1</v>
      </c>
      <c r="Q214" s="7" t="s">
        <v>5393</v>
      </c>
      <c r="R214" s="7" t="s">
        <v>248</v>
      </c>
      <c r="S214" s="7" t="s">
        <v>4258</v>
      </c>
      <c r="U214" s="7" t="s">
        <v>15878</v>
      </c>
      <c r="V214" s="7" t="n">
        <v>237</v>
      </c>
      <c r="X214" s="7" t="n">
        <v>188</v>
      </c>
      <c r="Y214" s="7" t="s">
        <v>15879</v>
      </c>
      <c r="Z214" s="7" t="n">
        <v>162</v>
      </c>
      <c r="AA214" s="7" t="s">
        <v>15880</v>
      </c>
      <c r="AB214" s="7" t="n">
        <v>142.23</v>
      </c>
      <c r="AD214" s="7" t="n">
        <v>64957</v>
      </c>
      <c r="AF214" s="7" t="n">
        <v>32382.1</v>
      </c>
      <c r="AH214" s="7" t="n">
        <v>30708.6</v>
      </c>
      <c r="AJ214" s="7" t="n">
        <v>808</v>
      </c>
      <c r="AL214" s="7" t="n">
        <v>393988</v>
      </c>
      <c r="AN214" s="7" t="n">
        <v>378539</v>
      </c>
      <c r="AR214" s="7" t="n">
        <v>0</v>
      </c>
      <c r="AS214" s="7" t="s">
        <v>15881</v>
      </c>
      <c r="AT214" s="7" t="n">
        <v>240584</v>
      </c>
      <c r="AU214" s="7" t="s">
        <v>15882</v>
      </c>
      <c r="AW214" s="7" t="n">
        <v>7.42</v>
      </c>
      <c r="AY214" s="7" t="n">
        <v>2681</v>
      </c>
      <c r="BA214" s="7" t="n">
        <v>35</v>
      </c>
      <c r="BC214" s="7" t="n">
        <v>259</v>
      </c>
      <c r="BD214" s="7" t="s">
        <v>15883</v>
      </c>
      <c r="BM214" s="7" t="n">
        <v>7573</v>
      </c>
      <c r="BN214" s="7" t="s">
        <v>15884</v>
      </c>
      <c r="CJ214" s="7" t="n">
        <v>275000</v>
      </c>
      <c r="CK214" s="7" t="n">
        <v>0</v>
      </c>
      <c r="CL214" s="7" t="n">
        <v>0</v>
      </c>
      <c r="CM214" s="7" t="n">
        <v>0</v>
      </c>
      <c r="CN214" s="7" t="s">
        <v>15885</v>
      </c>
      <c r="CO214" s="7" t="n">
        <v>180274</v>
      </c>
      <c r="CP214" s="7" t="n">
        <v>0</v>
      </c>
      <c r="CQ214" s="7" t="s">
        <v>15886</v>
      </c>
      <c r="CR214" s="7" t="n">
        <v>1885</v>
      </c>
      <c r="CS214" s="7" t="n">
        <v>0</v>
      </c>
      <c r="CT214" s="7" t="n">
        <v>95</v>
      </c>
      <c r="CU214" s="7" t="s">
        <v>15887</v>
      </c>
      <c r="CV214" s="7" t="s">
        <v>15888</v>
      </c>
      <c r="CW214" s="7" t="n">
        <v>0</v>
      </c>
      <c r="CX214" s="7" t="s">
        <v>171</v>
      </c>
      <c r="CY214" s="7" t="n">
        <v>0</v>
      </c>
      <c r="CZ214" s="7" t="s">
        <v>7850</v>
      </c>
      <c r="DA214" s="7" t="s">
        <v>7851</v>
      </c>
      <c r="DB214" s="7" t="n">
        <v>0</v>
      </c>
      <c r="DC214" s="7" t="n">
        <v>0</v>
      </c>
      <c r="DD214" s="7" t="n">
        <v>0</v>
      </c>
      <c r="DE214" s="7" t="n">
        <v>0</v>
      </c>
      <c r="DF214" s="7" t="n">
        <v>99</v>
      </c>
      <c r="DG214" s="7" t="n">
        <v>0</v>
      </c>
      <c r="DH214" s="7" t="s">
        <v>171</v>
      </c>
      <c r="DI214" s="7" t="s">
        <v>14908</v>
      </c>
      <c r="DJ214" s="7" t="s">
        <v>15889</v>
      </c>
      <c r="DK214" s="7" t="n">
        <v>32</v>
      </c>
      <c r="DL214" s="7" t="n">
        <v>0</v>
      </c>
      <c r="DM214" s="7" t="s">
        <v>15890</v>
      </c>
      <c r="DN214" s="7" t="n">
        <v>23</v>
      </c>
      <c r="DO214" s="7" t="n">
        <v>0</v>
      </c>
      <c r="DP214" s="7" t="s">
        <v>4503</v>
      </c>
      <c r="DQ214" s="7" t="n">
        <v>20</v>
      </c>
      <c r="DR214" s="7" t="n">
        <v>0</v>
      </c>
      <c r="DS214" s="7" t="s">
        <v>15891</v>
      </c>
      <c r="DT214" s="7" t="n">
        <v>14</v>
      </c>
      <c r="DU214" s="7" t="n">
        <v>0</v>
      </c>
      <c r="DV214" s="7" t="n">
        <v>0</v>
      </c>
      <c r="DW214" s="7" t="n">
        <v>0</v>
      </c>
      <c r="DX214" s="7" t="s">
        <v>171</v>
      </c>
      <c r="DY214" s="7" t="n">
        <v>0</v>
      </c>
      <c r="DZ214" s="7" t="s">
        <v>14915</v>
      </c>
      <c r="EA214" s="7" t="s">
        <v>7860</v>
      </c>
      <c r="EB214" s="7" t="n">
        <v>61</v>
      </c>
      <c r="EC214" s="7" t="n">
        <v>0</v>
      </c>
      <c r="ED214" s="7" t="s">
        <v>7861</v>
      </c>
      <c r="EE214" s="7" t="n">
        <v>23</v>
      </c>
      <c r="EF214" s="7" t="n">
        <v>0</v>
      </c>
      <c r="EG214" s="7" t="s">
        <v>7862</v>
      </c>
      <c r="EH214" s="7" t="n">
        <v>11</v>
      </c>
      <c r="EI214" s="7" t="n">
        <v>0</v>
      </c>
      <c r="EJ214" s="7" t="n">
        <v>160</v>
      </c>
      <c r="EK214" s="7" t="n">
        <v>0</v>
      </c>
      <c r="EL214" s="7" t="n">
        <v>0</v>
      </c>
      <c r="EM214" s="7" t="n">
        <v>275000</v>
      </c>
      <c r="EN214" s="7" t="n">
        <v>11</v>
      </c>
      <c r="EO214" s="7" t="n">
        <v>0</v>
      </c>
      <c r="EP214" s="7" t="n">
        <v>40000</v>
      </c>
      <c r="EQ214" s="7" t="n">
        <v>0</v>
      </c>
      <c r="ER214" s="7" t="n">
        <v>0</v>
      </c>
      <c r="ES214" s="7" t="n">
        <v>0</v>
      </c>
      <c r="ET214" s="7" t="s">
        <v>171</v>
      </c>
      <c r="EU214" s="7" t="s">
        <v>7864</v>
      </c>
      <c r="EV214" s="7" t="s">
        <v>7865</v>
      </c>
      <c r="EW214" s="7" t="n">
        <v>0</v>
      </c>
      <c r="EX214" s="7" t="n">
        <v>0</v>
      </c>
      <c r="EY214" s="7" t="s">
        <v>171</v>
      </c>
      <c r="EZ214" s="7" t="s">
        <v>7866</v>
      </c>
      <c r="FA214" s="7" t="n">
        <v>2</v>
      </c>
      <c r="FB214" s="7" t="n">
        <v>0</v>
      </c>
      <c r="FC214" s="7" t="n">
        <v>0</v>
      </c>
      <c r="FD214" s="7" t="n">
        <v>330</v>
      </c>
      <c r="FE214" s="7" t="n">
        <v>0</v>
      </c>
      <c r="FF214" s="7" t="n">
        <v>3317</v>
      </c>
      <c r="FG214" s="7" t="s">
        <v>15892</v>
      </c>
      <c r="FH214" s="7" t="n">
        <v>0</v>
      </c>
      <c r="FI214" s="7" t="n">
        <v>0</v>
      </c>
      <c r="FJ214" s="7" t="n">
        <v>0</v>
      </c>
      <c r="FK214" s="7" t="n">
        <v>0</v>
      </c>
      <c r="FL214" s="7" t="n">
        <v>0</v>
      </c>
      <c r="FM214" s="7" t="n">
        <v>0</v>
      </c>
      <c r="FN214" s="7" t="n">
        <v>0</v>
      </c>
      <c r="FO214" s="7" t="n">
        <v>0</v>
      </c>
      <c r="FP214" s="7" t="n">
        <v>7573.9</v>
      </c>
      <c r="FQ214" s="7" t="n">
        <v>0</v>
      </c>
      <c r="FR214" s="7" t="n">
        <v>4832.2</v>
      </c>
      <c r="FS214" s="7" t="n">
        <v>0</v>
      </c>
      <c r="FT214" s="7" t="n">
        <v>0</v>
      </c>
    </row>
    <row r="215" customFormat="false" ht="15" hidden="false" customHeight="false" outlineLevel="0" collapsed="false">
      <c r="A215" s="1" t="s">
        <v>147</v>
      </c>
      <c r="B215" s="1" t="s">
        <v>147</v>
      </c>
      <c r="C215" s="1" t="s">
        <v>147</v>
      </c>
      <c r="D215" s="1" t="s">
        <v>147</v>
      </c>
      <c r="E215" s="1" t="s">
        <v>147</v>
      </c>
      <c r="F215" s="1" t="s">
        <v>147</v>
      </c>
      <c r="G215" s="7" t="s">
        <v>15893</v>
      </c>
    </row>
    <row r="216" customFormat="false" ht="15" hidden="false" customHeight="false" outlineLevel="0" collapsed="false">
      <c r="A216" s="1" t="s">
        <v>147</v>
      </c>
      <c r="B216" s="1" t="s">
        <v>147</v>
      </c>
      <c r="C216" s="1" t="s">
        <v>147</v>
      </c>
      <c r="D216" s="1" t="s">
        <v>147</v>
      </c>
      <c r="E216" s="1" t="s">
        <v>147</v>
      </c>
      <c r="F216" s="1" t="s">
        <v>147</v>
      </c>
      <c r="G216" s="7" t="s">
        <v>10586</v>
      </c>
      <c r="I216" s="7" t="s">
        <v>7881</v>
      </c>
      <c r="K216" s="7" t="s">
        <v>160</v>
      </c>
      <c r="L216" s="7" t="s">
        <v>15894</v>
      </c>
      <c r="M216" s="7" t="n">
        <v>73</v>
      </c>
      <c r="O216" s="7" t="n">
        <v>27</v>
      </c>
      <c r="R216" s="7" t="s">
        <v>171</v>
      </c>
      <c r="S216" s="7" t="s">
        <v>4339</v>
      </c>
      <c r="V216" s="7" t="n">
        <v>4</v>
      </c>
      <c r="X216" s="7" t="n">
        <v>7</v>
      </c>
      <c r="Z216" s="7" t="n">
        <v>4</v>
      </c>
      <c r="AB216" s="7" t="n">
        <v>4</v>
      </c>
      <c r="AD216" s="7" t="n">
        <v>3180</v>
      </c>
      <c r="AF216" s="7" t="n">
        <v>2453.5</v>
      </c>
      <c r="AH216" s="7" t="n">
        <v>74.5</v>
      </c>
      <c r="AJ216" s="7" t="n">
        <v>504</v>
      </c>
      <c r="AL216" s="7" t="n">
        <v>704</v>
      </c>
      <c r="AN216" s="7" t="n">
        <v>704</v>
      </c>
      <c r="AR216" s="7" t="n">
        <v>0</v>
      </c>
      <c r="AT216" s="7" t="n">
        <v>593</v>
      </c>
      <c r="AW216" s="7" t="n">
        <v>3.07</v>
      </c>
      <c r="AY216" s="7" t="n">
        <v>619</v>
      </c>
      <c r="BA216" s="7" t="n">
        <v>240</v>
      </c>
      <c r="BE216" s="7" t="n">
        <v>76209.19</v>
      </c>
      <c r="BG216" s="7" t="n">
        <v>76209.19</v>
      </c>
      <c r="BI216" s="7" t="n">
        <v>24675</v>
      </c>
      <c r="BK216" s="7" t="n">
        <v>27389.25</v>
      </c>
      <c r="CJ216" s="7" t="n">
        <v>0</v>
      </c>
      <c r="CK216" s="7" t="n">
        <v>0</v>
      </c>
      <c r="CL216" s="7" t="n">
        <v>0</v>
      </c>
      <c r="CM216" s="7" t="n">
        <v>0</v>
      </c>
      <c r="CN216" s="7" t="n">
        <v>0</v>
      </c>
      <c r="CO216" s="7" t="n">
        <v>593</v>
      </c>
      <c r="CP216" s="7" t="n">
        <v>0</v>
      </c>
      <c r="CQ216" s="7" t="s">
        <v>10591</v>
      </c>
      <c r="CR216" s="7" t="n">
        <v>0</v>
      </c>
      <c r="CS216" s="7" t="n">
        <v>0</v>
      </c>
      <c r="CT216" s="7" t="n">
        <v>0</v>
      </c>
      <c r="CU216" s="7" t="n">
        <v>0</v>
      </c>
      <c r="CV216" s="7" t="n">
        <v>0</v>
      </c>
      <c r="CW216" s="7" t="n">
        <v>0</v>
      </c>
      <c r="CX216" s="7" t="s">
        <v>248</v>
      </c>
      <c r="CY216" s="7" t="n">
        <v>0</v>
      </c>
      <c r="CZ216" s="7" t="n">
        <v>0</v>
      </c>
      <c r="DA216" s="7" t="n">
        <v>0</v>
      </c>
      <c r="DB216" s="7" t="n">
        <v>0</v>
      </c>
      <c r="DC216" s="7" t="n">
        <v>0</v>
      </c>
      <c r="DD216" s="7" t="n">
        <v>3</v>
      </c>
      <c r="DE216" s="7" t="s">
        <v>15895</v>
      </c>
      <c r="DF216" s="7" t="n">
        <v>100</v>
      </c>
      <c r="DG216" s="7" t="n">
        <v>0</v>
      </c>
      <c r="DH216" s="7" t="s">
        <v>171</v>
      </c>
      <c r="DI216" s="7" t="n">
        <v>0</v>
      </c>
      <c r="DJ216" s="7" t="s">
        <v>15896</v>
      </c>
      <c r="DK216" s="7" t="n">
        <v>38</v>
      </c>
      <c r="DL216" s="7" t="n">
        <v>0</v>
      </c>
      <c r="DM216" s="7" t="s">
        <v>15897</v>
      </c>
      <c r="DN216" s="7" t="n">
        <v>13</v>
      </c>
      <c r="DO216" s="7" t="n">
        <v>0</v>
      </c>
      <c r="DP216" s="7" t="s">
        <v>15898</v>
      </c>
      <c r="DQ216" s="7" t="n">
        <v>8</v>
      </c>
      <c r="DR216" s="7" t="n">
        <v>0</v>
      </c>
      <c r="DS216" s="7" t="s">
        <v>160</v>
      </c>
      <c r="DT216" s="7" t="n">
        <v>6</v>
      </c>
      <c r="DU216" s="7" t="n">
        <v>0</v>
      </c>
      <c r="DV216" s="7" t="n">
        <v>100</v>
      </c>
      <c r="DW216" s="7" t="n">
        <v>0</v>
      </c>
      <c r="DX216" s="7" t="s">
        <v>248</v>
      </c>
      <c r="DY216" s="7" t="n">
        <v>0</v>
      </c>
      <c r="DZ216" s="7" t="n">
        <v>0</v>
      </c>
      <c r="EA216" s="7" t="n">
        <v>0</v>
      </c>
      <c r="EB216" s="7" t="n">
        <v>0</v>
      </c>
      <c r="EC216" s="7" t="n">
        <v>0</v>
      </c>
      <c r="ED216" s="7" t="n">
        <v>0</v>
      </c>
      <c r="EE216" s="7" t="n">
        <v>0</v>
      </c>
      <c r="EF216" s="7" t="n">
        <v>0</v>
      </c>
      <c r="EG216" s="7" t="n">
        <v>0</v>
      </c>
      <c r="EH216" s="7" t="n">
        <v>0</v>
      </c>
      <c r="EI216" s="7" t="n">
        <v>0</v>
      </c>
      <c r="EJ216" s="7" t="n">
        <v>4</v>
      </c>
      <c r="EK216" s="7" t="n">
        <v>0</v>
      </c>
      <c r="EL216" s="7" t="n">
        <v>0</v>
      </c>
      <c r="EM216" s="7" t="n">
        <v>0</v>
      </c>
      <c r="EN216" s="7" t="n">
        <v>0</v>
      </c>
      <c r="EO216" s="7" t="n">
        <v>0</v>
      </c>
      <c r="EP216" s="7" t="n">
        <v>0</v>
      </c>
      <c r="EQ216" s="7" t="n">
        <v>0</v>
      </c>
      <c r="ER216" s="7" t="n">
        <v>55</v>
      </c>
      <c r="ES216" s="7" t="n">
        <v>0</v>
      </c>
      <c r="ET216" s="7" t="s">
        <v>171</v>
      </c>
      <c r="EU216" s="7" t="s">
        <v>9394</v>
      </c>
      <c r="EV216" s="7" t="s">
        <v>9395</v>
      </c>
      <c r="EW216" s="7" t="n">
        <v>0</v>
      </c>
      <c r="EX216" s="7" t="n">
        <v>0</v>
      </c>
      <c r="EY216" s="7" t="s">
        <v>171</v>
      </c>
      <c r="EZ216" s="7" t="n">
        <v>0</v>
      </c>
      <c r="FA216" s="7" t="n">
        <v>4</v>
      </c>
      <c r="FB216" s="7" t="n">
        <v>0</v>
      </c>
      <c r="FC216" s="7" t="n">
        <v>0</v>
      </c>
      <c r="FD216" s="7" t="n">
        <v>0</v>
      </c>
      <c r="FE216" s="7" t="n">
        <v>0</v>
      </c>
      <c r="FF216" s="7" t="n">
        <v>23</v>
      </c>
      <c r="FG216" s="7" t="n">
        <v>0</v>
      </c>
      <c r="FH216" s="7" t="n">
        <v>4</v>
      </c>
      <c r="FI216" s="7" t="n">
        <v>0</v>
      </c>
      <c r="FJ216" s="7" t="n">
        <v>0</v>
      </c>
      <c r="FK216" s="7" t="n">
        <v>0</v>
      </c>
      <c r="FL216" s="7" t="n">
        <v>0</v>
      </c>
      <c r="FM216" s="7" t="n">
        <v>0</v>
      </c>
      <c r="FN216" s="7" t="n">
        <v>0</v>
      </c>
      <c r="FO216" s="7" t="n">
        <v>0</v>
      </c>
      <c r="FP216" s="7" t="n">
        <v>20</v>
      </c>
      <c r="FQ216" s="7" t="n">
        <v>0</v>
      </c>
      <c r="FR216" s="7" t="n">
        <v>0</v>
      </c>
      <c r="FS216" s="7" t="n">
        <v>0</v>
      </c>
      <c r="FT216" s="7" t="n">
        <v>0</v>
      </c>
    </row>
    <row r="217" customFormat="false" ht="15" hidden="false" customHeight="false" outlineLevel="0" collapsed="false">
      <c r="A217" s="1" t="s">
        <v>147</v>
      </c>
      <c r="B217" s="1" t="s">
        <v>147</v>
      </c>
      <c r="C217" s="1" t="s">
        <v>147</v>
      </c>
      <c r="D217" s="1" t="s">
        <v>147</v>
      </c>
      <c r="E217" s="1" t="s">
        <v>147</v>
      </c>
      <c r="F217" s="1" t="s">
        <v>147</v>
      </c>
      <c r="G217" s="7" t="s">
        <v>10595</v>
      </c>
      <c r="I217" s="7" t="s">
        <v>7881</v>
      </c>
      <c r="K217" s="7" t="s">
        <v>273</v>
      </c>
      <c r="M217" s="7" t="n">
        <v>100</v>
      </c>
      <c r="N217" s="7" t="n">
        <v>0</v>
      </c>
      <c r="O217" s="7" t="n">
        <v>0</v>
      </c>
      <c r="R217" s="7" t="s">
        <v>171</v>
      </c>
      <c r="S217" s="7" t="s">
        <v>4339</v>
      </c>
      <c r="V217" s="7" t="n">
        <v>37</v>
      </c>
      <c r="W217" s="7" t="s">
        <v>15899</v>
      </c>
      <c r="X217" s="7" t="n">
        <v>37</v>
      </c>
      <c r="Z217" s="7" t="n">
        <v>25</v>
      </c>
      <c r="AB217" s="7" t="n">
        <v>25</v>
      </c>
      <c r="AD217" s="7" t="n">
        <v>9529.59</v>
      </c>
      <c r="AF217" s="7" t="n">
        <v>4275.94</v>
      </c>
      <c r="AH217" s="7" t="n">
        <v>2441.81</v>
      </c>
      <c r="AJ217" s="7" t="n">
        <v>949</v>
      </c>
      <c r="AL217" s="7" t="n">
        <v>10621</v>
      </c>
      <c r="AN217" s="7" t="n">
        <v>9482</v>
      </c>
      <c r="AP217" s="7" t="n">
        <v>9684</v>
      </c>
      <c r="AR217" s="7" t="n">
        <v>492</v>
      </c>
      <c r="AT217" s="7" t="n">
        <v>9220</v>
      </c>
      <c r="AW217" s="7" t="n">
        <v>15.89</v>
      </c>
      <c r="AY217" s="7" t="n">
        <v>42</v>
      </c>
      <c r="BA217" s="7" t="n">
        <v>1655</v>
      </c>
      <c r="BC217" s="7" t="n">
        <v>0</v>
      </c>
      <c r="BE217" s="7" t="n">
        <v>479716.75</v>
      </c>
      <c r="BG217" s="7" t="n">
        <v>448202.37</v>
      </c>
      <c r="BI217" s="7" t="n">
        <v>18963</v>
      </c>
      <c r="BJ217" s="7" t="s">
        <v>15900</v>
      </c>
      <c r="BK217" s="7" t="n">
        <v>478444.2</v>
      </c>
      <c r="BL217" s="7" t="s">
        <v>15901</v>
      </c>
      <c r="BM217" s="7" t="n">
        <v>1575</v>
      </c>
      <c r="BO217" s="7" t="s">
        <v>15902</v>
      </c>
      <c r="BP217" s="7" t="s">
        <v>310</v>
      </c>
      <c r="BQ217" s="7" t="n">
        <v>1555</v>
      </c>
      <c r="BS217" s="7" t="s">
        <v>15903</v>
      </c>
      <c r="BT217" s="7" t="s">
        <v>476</v>
      </c>
      <c r="BU217" s="7" t="n">
        <v>69</v>
      </c>
      <c r="BW217" s="7" t="s">
        <v>15904</v>
      </c>
      <c r="BX217" s="7" t="s">
        <v>476</v>
      </c>
      <c r="BY217" s="7" t="n">
        <v>11</v>
      </c>
      <c r="CA217" s="7" t="s">
        <v>15905</v>
      </c>
      <c r="CB217" s="7" t="n">
        <v>2419</v>
      </c>
      <c r="CD217" s="7" t="s">
        <v>10600</v>
      </c>
      <c r="CE217" s="7" t="n">
        <v>1242</v>
      </c>
      <c r="CG217" s="7" t="s">
        <v>10599</v>
      </c>
      <c r="CH217" s="7" t="n">
        <v>1205</v>
      </c>
      <c r="CJ217" s="7" t="n">
        <v>9499</v>
      </c>
      <c r="CK217" s="7" t="n">
        <v>0</v>
      </c>
      <c r="CL217" s="7" t="n">
        <v>0</v>
      </c>
      <c r="CM217" s="7" t="n">
        <v>0</v>
      </c>
      <c r="CN217" s="7" t="s">
        <v>15906</v>
      </c>
      <c r="CO217" s="7" t="n">
        <v>9133</v>
      </c>
      <c r="CP217" s="7" t="n">
        <v>0</v>
      </c>
      <c r="CQ217" s="7" t="n">
        <v>0</v>
      </c>
      <c r="CR217" s="7" t="n">
        <v>0</v>
      </c>
      <c r="CS217" s="7" t="n">
        <v>0</v>
      </c>
      <c r="CT217" s="7" t="n">
        <v>0</v>
      </c>
      <c r="CU217" s="7" t="n">
        <v>0</v>
      </c>
      <c r="CV217" s="7" t="n">
        <v>0</v>
      </c>
      <c r="CW217" s="7" t="n">
        <v>0</v>
      </c>
      <c r="CX217" s="7" t="s">
        <v>248</v>
      </c>
      <c r="CY217" s="7" t="n">
        <v>0</v>
      </c>
      <c r="CZ217" s="7" t="s">
        <v>428</v>
      </c>
      <c r="DA217" s="7" t="s">
        <v>428</v>
      </c>
      <c r="DB217" s="7" t="n">
        <v>0</v>
      </c>
      <c r="DC217" s="7" t="n">
        <v>0</v>
      </c>
      <c r="DD217" s="7" t="n">
        <v>0</v>
      </c>
      <c r="DE217" s="7" t="n">
        <v>0</v>
      </c>
      <c r="DF217" s="7" t="n">
        <v>100</v>
      </c>
      <c r="DG217" s="7" t="n">
        <v>0</v>
      </c>
      <c r="DH217" s="7" t="s">
        <v>171</v>
      </c>
      <c r="DI217" s="7" t="n">
        <v>0</v>
      </c>
      <c r="DJ217" s="7" t="s">
        <v>9399</v>
      </c>
      <c r="DK217" s="7" t="n">
        <v>63.49</v>
      </c>
      <c r="DL217" s="7" t="n">
        <v>0</v>
      </c>
      <c r="DM217" s="7" t="s">
        <v>9400</v>
      </c>
      <c r="DN217" s="7" t="n">
        <v>16.14</v>
      </c>
      <c r="DO217" s="7" t="n">
        <v>0</v>
      </c>
      <c r="DP217" s="7" t="s">
        <v>15907</v>
      </c>
      <c r="DQ217" s="7" t="n">
        <v>8.86</v>
      </c>
      <c r="DR217" s="7" t="n">
        <v>0</v>
      </c>
      <c r="DS217" s="7" t="s">
        <v>15908</v>
      </c>
      <c r="DT217" s="7" t="n">
        <v>5.3</v>
      </c>
      <c r="DU217" s="7" t="n">
        <v>0</v>
      </c>
      <c r="DV217" s="7" t="n">
        <v>83.78</v>
      </c>
      <c r="DW217" s="7" t="n">
        <v>0</v>
      </c>
      <c r="DX217" s="7" t="s">
        <v>171</v>
      </c>
      <c r="DY217" s="7" t="n">
        <v>0</v>
      </c>
      <c r="DZ217" s="7" t="s">
        <v>10602</v>
      </c>
      <c r="EA217" s="7" t="s">
        <v>9399</v>
      </c>
      <c r="EB217" s="7" t="n">
        <v>66</v>
      </c>
      <c r="EC217" s="7" t="n">
        <v>0</v>
      </c>
      <c r="ED217" s="7" t="s">
        <v>10603</v>
      </c>
      <c r="EE217" s="7" t="n">
        <v>14</v>
      </c>
      <c r="EF217" s="7" t="n">
        <v>0</v>
      </c>
      <c r="EG217" s="7" t="s">
        <v>10604</v>
      </c>
      <c r="EH217" s="7" t="n">
        <v>8</v>
      </c>
      <c r="EI217" s="7" t="n">
        <v>0</v>
      </c>
      <c r="EJ217" s="7" t="n">
        <v>22.5</v>
      </c>
      <c r="EK217" s="7" t="n">
        <v>0</v>
      </c>
      <c r="EL217" s="7" t="n">
        <v>0</v>
      </c>
      <c r="EM217" s="7" t="n">
        <v>9499</v>
      </c>
      <c r="EN217" s="7" t="n">
        <v>1</v>
      </c>
      <c r="EO217" s="7" t="n">
        <v>0</v>
      </c>
      <c r="EP217" s="7" t="n">
        <v>0</v>
      </c>
      <c r="EQ217" s="7" t="n">
        <v>0</v>
      </c>
      <c r="ER217" s="7" t="n">
        <v>41</v>
      </c>
      <c r="ES217" s="7" t="n">
        <v>0</v>
      </c>
      <c r="ET217" s="7" t="s">
        <v>248</v>
      </c>
      <c r="EU217" s="7" t="s">
        <v>9403</v>
      </c>
      <c r="EV217" s="7" t="s">
        <v>9395</v>
      </c>
      <c r="EW217" s="7" t="n">
        <v>0</v>
      </c>
      <c r="EX217" s="7" t="n">
        <v>0</v>
      </c>
      <c r="EY217" s="7" t="s">
        <v>171</v>
      </c>
      <c r="EZ217" s="7" t="n">
        <v>0</v>
      </c>
      <c r="FA217" s="7" t="n">
        <v>4</v>
      </c>
      <c r="FB217" s="7" t="s">
        <v>9404</v>
      </c>
      <c r="FC217" s="7" t="n">
        <v>0</v>
      </c>
      <c r="FD217" s="7" t="n">
        <v>7.05</v>
      </c>
      <c r="FE217" s="7" t="n">
        <v>0</v>
      </c>
      <c r="FF217" s="7" t="n">
        <v>0</v>
      </c>
      <c r="FG217" s="7" t="s">
        <v>15909</v>
      </c>
      <c r="FH217" s="7" t="n">
        <v>36</v>
      </c>
      <c r="FI217" s="7" t="n">
        <v>0</v>
      </c>
      <c r="FJ217" s="7" t="n">
        <v>0</v>
      </c>
      <c r="FK217" s="7" t="n">
        <v>0</v>
      </c>
      <c r="FL217" s="7" t="n">
        <v>0</v>
      </c>
      <c r="FM217" s="7" t="n">
        <v>0</v>
      </c>
      <c r="FN217" s="7" t="n">
        <v>0</v>
      </c>
      <c r="FO217" s="7" t="n">
        <v>0</v>
      </c>
      <c r="FP217" s="7" t="n">
        <v>2567</v>
      </c>
      <c r="FQ217" s="7" t="n">
        <v>0</v>
      </c>
      <c r="FR217" s="7" t="n">
        <v>1024</v>
      </c>
      <c r="FS217" s="7" t="n">
        <v>0</v>
      </c>
      <c r="FT217" s="7" t="n">
        <v>0</v>
      </c>
    </row>
    <row r="218" customFormat="false" ht="15" hidden="false" customHeight="false" outlineLevel="0" collapsed="false">
      <c r="A218" s="1" t="s">
        <v>147</v>
      </c>
      <c r="B218" s="1" t="s">
        <v>147</v>
      </c>
      <c r="C218" s="1" t="s">
        <v>147</v>
      </c>
      <c r="D218" s="1" t="s">
        <v>147</v>
      </c>
      <c r="E218" s="1" t="s">
        <v>147</v>
      </c>
      <c r="F218" s="1" t="s">
        <v>147</v>
      </c>
      <c r="G218" s="7" t="s">
        <v>15910</v>
      </c>
    </row>
    <row r="219" customFormat="false" ht="15" hidden="false" customHeight="false" outlineLevel="0" collapsed="false">
      <c r="A219" s="1" t="s">
        <v>147</v>
      </c>
      <c r="B219" s="1" t="s">
        <v>147</v>
      </c>
      <c r="C219" s="1" t="s">
        <v>147</v>
      </c>
      <c r="D219" s="1" t="s">
        <v>147</v>
      </c>
      <c r="E219" s="1" t="s">
        <v>147</v>
      </c>
      <c r="F219" s="1" t="s">
        <v>147</v>
      </c>
      <c r="G219" s="7" t="s">
        <v>9405</v>
      </c>
      <c r="I219" s="7" t="s">
        <v>9406</v>
      </c>
      <c r="K219" s="7" t="s">
        <v>4386</v>
      </c>
      <c r="M219" s="7" t="n">
        <v>80</v>
      </c>
      <c r="O219" s="7" t="n">
        <v>20</v>
      </c>
      <c r="Q219" s="7" t="s">
        <v>15911</v>
      </c>
      <c r="R219" s="7" t="s">
        <v>171</v>
      </c>
      <c r="S219" s="7" t="s">
        <v>4296</v>
      </c>
      <c r="V219" s="7" t="n">
        <v>13</v>
      </c>
      <c r="W219" s="7" t="s">
        <v>10606</v>
      </c>
      <c r="X219" s="7" t="n">
        <v>10.3</v>
      </c>
      <c r="Y219" s="7" t="s">
        <v>15912</v>
      </c>
      <c r="Z219" s="7" t="n">
        <v>10.3</v>
      </c>
      <c r="AA219" s="7" t="s">
        <v>15912</v>
      </c>
      <c r="AB219" s="7" t="n">
        <v>10.3</v>
      </c>
      <c r="AC219" s="7" t="s">
        <v>15912</v>
      </c>
      <c r="AD219" s="7" t="n">
        <v>4746</v>
      </c>
      <c r="AE219" s="7" t="s">
        <v>15913</v>
      </c>
      <c r="AF219" s="7" t="n">
        <v>3702</v>
      </c>
      <c r="AG219" s="7" t="s">
        <v>15914</v>
      </c>
      <c r="AH219" s="7" t="n">
        <v>3939</v>
      </c>
      <c r="AI219" s="7" t="s">
        <v>15915</v>
      </c>
      <c r="AJ219" s="7" t="n">
        <v>544</v>
      </c>
      <c r="AK219" s="7" t="s">
        <v>15916</v>
      </c>
      <c r="AQ219" s="7" t="s">
        <v>9409</v>
      </c>
      <c r="CJ219" s="7" t="n">
        <v>0</v>
      </c>
      <c r="CK219" s="7" t="n">
        <v>0</v>
      </c>
      <c r="CL219" s="7" t="n">
        <v>0</v>
      </c>
      <c r="CM219" s="7" t="n">
        <v>0</v>
      </c>
      <c r="CN219" s="7" t="n">
        <v>0</v>
      </c>
      <c r="CO219" s="7" t="n">
        <v>0</v>
      </c>
      <c r="CP219" s="7" t="n">
        <v>0</v>
      </c>
      <c r="CQ219" s="7" t="n">
        <v>0</v>
      </c>
      <c r="CR219" s="7" t="n">
        <v>0</v>
      </c>
      <c r="CS219" s="7" t="n">
        <v>0</v>
      </c>
      <c r="CT219" s="7" t="n">
        <v>0</v>
      </c>
      <c r="CU219" s="7" t="n">
        <v>0</v>
      </c>
      <c r="CV219" s="7" t="n">
        <v>0</v>
      </c>
      <c r="CW219" s="7" t="n">
        <v>0</v>
      </c>
      <c r="CX219" s="7" t="s">
        <v>248</v>
      </c>
      <c r="CY219" s="7" t="s">
        <v>375</v>
      </c>
      <c r="CZ219" s="7" t="n">
        <v>0</v>
      </c>
      <c r="DA219" s="7" t="n">
        <v>0</v>
      </c>
      <c r="DB219" s="7" t="n">
        <v>0</v>
      </c>
      <c r="DC219" s="7" t="n">
        <v>0</v>
      </c>
      <c r="DD219" s="7" t="n">
        <v>0</v>
      </c>
      <c r="DE219" s="7" t="n">
        <v>0</v>
      </c>
      <c r="DF219" s="7" t="n">
        <v>0</v>
      </c>
      <c r="DG219" s="7" t="n">
        <v>0</v>
      </c>
      <c r="DH219" s="7" t="s">
        <v>171</v>
      </c>
      <c r="DI219" s="7" t="s">
        <v>11727</v>
      </c>
      <c r="DJ219" s="7" t="n">
        <v>0</v>
      </c>
      <c r="DK219" s="7" t="n">
        <v>0</v>
      </c>
      <c r="DL219" s="7" t="n">
        <v>0</v>
      </c>
      <c r="DM219" s="7" t="n">
        <v>0</v>
      </c>
      <c r="DN219" s="7" t="n">
        <v>0</v>
      </c>
      <c r="DO219" s="7" t="n">
        <v>0</v>
      </c>
      <c r="DP219" s="7" t="n">
        <v>0</v>
      </c>
      <c r="DQ219" s="7" t="n">
        <v>0</v>
      </c>
      <c r="DR219" s="7" t="n">
        <v>0</v>
      </c>
      <c r="DS219" s="7" t="n">
        <v>0</v>
      </c>
      <c r="DT219" s="7" t="n">
        <v>0</v>
      </c>
      <c r="DU219" s="7" t="n">
        <v>0</v>
      </c>
      <c r="DV219" s="7" t="n">
        <v>0</v>
      </c>
      <c r="DW219" s="7" t="n">
        <v>0</v>
      </c>
      <c r="DX219" s="7" t="s">
        <v>248</v>
      </c>
      <c r="DY219" s="7" t="s">
        <v>375</v>
      </c>
      <c r="DZ219" s="7" t="s">
        <v>375</v>
      </c>
      <c r="EA219" s="7" t="n">
        <v>0</v>
      </c>
      <c r="EB219" s="7" t="n">
        <v>0</v>
      </c>
      <c r="EC219" s="7" t="s">
        <v>375</v>
      </c>
      <c r="ED219" s="7" t="n">
        <v>0</v>
      </c>
      <c r="EE219" s="7" t="n">
        <v>0</v>
      </c>
      <c r="EF219" s="7" t="n">
        <v>0</v>
      </c>
      <c r="EG219" s="7" t="n">
        <v>0</v>
      </c>
      <c r="EH219" s="7" t="n">
        <v>0</v>
      </c>
      <c r="EI219" s="7" t="n">
        <v>0</v>
      </c>
      <c r="EJ219" s="7" t="n">
        <v>0</v>
      </c>
      <c r="EK219" s="7" t="n">
        <v>0</v>
      </c>
      <c r="EL219" s="7" t="n">
        <v>0</v>
      </c>
      <c r="EM219" s="7" t="n">
        <v>0</v>
      </c>
      <c r="EN219" s="7" t="n">
        <v>0</v>
      </c>
      <c r="EO219" s="7" t="n">
        <v>0</v>
      </c>
      <c r="EP219" s="7" t="n">
        <v>0</v>
      </c>
      <c r="EQ219" s="7" t="n">
        <v>0</v>
      </c>
      <c r="ER219" s="7" t="n">
        <v>0</v>
      </c>
      <c r="ES219" s="7" t="n">
        <v>0</v>
      </c>
      <c r="ET219" s="7" t="s">
        <v>171</v>
      </c>
      <c r="EU219" s="7" t="s">
        <v>335</v>
      </c>
      <c r="EV219" s="7" t="s">
        <v>11731</v>
      </c>
      <c r="EW219" s="7" t="n">
        <v>0</v>
      </c>
      <c r="EX219" s="7" t="n">
        <v>0</v>
      </c>
      <c r="EY219" s="7" t="s">
        <v>248</v>
      </c>
      <c r="EZ219" s="7" t="s">
        <v>11732</v>
      </c>
      <c r="FA219" s="7" t="n">
        <v>0</v>
      </c>
      <c r="FB219" s="7" t="s">
        <v>11733</v>
      </c>
      <c r="FC219" s="7" t="n">
        <v>0</v>
      </c>
      <c r="FD219" s="7" t="n">
        <v>0</v>
      </c>
      <c r="FE219" s="7" t="n">
        <v>0</v>
      </c>
      <c r="FF219" s="7" t="n">
        <v>0</v>
      </c>
      <c r="FG219" s="7" t="n">
        <v>0</v>
      </c>
      <c r="FH219" s="7" t="n">
        <v>0</v>
      </c>
      <c r="FI219" s="7" t="n">
        <v>0</v>
      </c>
      <c r="FJ219" s="7" t="n">
        <v>0</v>
      </c>
      <c r="FK219" s="7" t="n">
        <v>0</v>
      </c>
      <c r="FL219" s="7" t="n">
        <v>0</v>
      </c>
      <c r="FM219" s="7" t="n">
        <v>0</v>
      </c>
      <c r="FN219" s="7" t="n">
        <v>0</v>
      </c>
      <c r="FO219" s="7" t="n">
        <v>0</v>
      </c>
      <c r="FP219" s="7" t="n">
        <v>0</v>
      </c>
      <c r="FQ219" s="7" t="n">
        <v>0</v>
      </c>
      <c r="FR219" s="7" t="n">
        <v>0</v>
      </c>
      <c r="FS219" s="7" t="n">
        <v>0</v>
      </c>
      <c r="FT219" s="7" t="n">
        <v>0</v>
      </c>
    </row>
    <row r="220" customFormat="false" ht="15" hidden="false" customHeight="false" outlineLevel="0" collapsed="false">
      <c r="A220" s="1" t="s">
        <v>147</v>
      </c>
      <c r="B220" s="1" t="s">
        <v>147</v>
      </c>
      <c r="C220" s="1" t="s">
        <v>147</v>
      </c>
      <c r="D220" s="1" t="s">
        <v>147</v>
      </c>
      <c r="E220" s="1" t="s">
        <v>147</v>
      </c>
      <c r="F220" s="1" t="s">
        <v>147</v>
      </c>
      <c r="G220" s="7" t="s">
        <v>9419</v>
      </c>
      <c r="I220" s="7" t="s">
        <v>9420</v>
      </c>
      <c r="J220" s="7" t="s">
        <v>9421</v>
      </c>
      <c r="K220" s="7" t="s">
        <v>152</v>
      </c>
      <c r="M220" s="7" t="n">
        <v>100</v>
      </c>
      <c r="R220" s="7" t="s">
        <v>248</v>
      </c>
      <c r="S220" s="7" t="s">
        <v>4258</v>
      </c>
      <c r="V220" s="7" t="n">
        <v>84</v>
      </c>
      <c r="X220" s="7" t="n">
        <v>77</v>
      </c>
      <c r="Z220" s="7" t="n">
        <v>70</v>
      </c>
      <c r="AB220" s="7" t="n">
        <v>57</v>
      </c>
      <c r="AD220" s="7" t="n">
        <v>27996.7</v>
      </c>
      <c r="AF220" s="7" t="n">
        <v>20587.3</v>
      </c>
      <c r="AH220" s="7" t="n">
        <v>16382.1</v>
      </c>
      <c r="AJ220" s="7" t="n">
        <v>578</v>
      </c>
      <c r="AL220" s="7" t="n">
        <v>184887</v>
      </c>
      <c r="AN220" s="7" t="n">
        <v>184887</v>
      </c>
      <c r="AP220" s="7" t="n">
        <v>181269</v>
      </c>
      <c r="AR220" s="7" t="n">
        <v>0</v>
      </c>
      <c r="AS220" s="7" t="s">
        <v>15917</v>
      </c>
      <c r="AT220" s="7" t="n">
        <v>159329</v>
      </c>
      <c r="AW220" s="7" t="n">
        <v>2.75</v>
      </c>
      <c r="AY220" s="7" t="n">
        <v>0</v>
      </c>
      <c r="BA220" s="7" t="n">
        <v>8969</v>
      </c>
      <c r="BC220" s="7" t="n">
        <v>0</v>
      </c>
      <c r="BE220" s="7" t="n">
        <v>323100</v>
      </c>
      <c r="BG220" s="7" t="n">
        <v>285000</v>
      </c>
      <c r="BI220" s="7" t="n">
        <v>15939.4</v>
      </c>
      <c r="BK220" s="7" t="n">
        <v>18512.1</v>
      </c>
      <c r="BM220" s="7" t="n">
        <v>9654</v>
      </c>
      <c r="BP220" s="7" t="s">
        <v>158</v>
      </c>
      <c r="BQ220" s="7" t="n">
        <v>6254</v>
      </c>
      <c r="BT220" s="7" t="s">
        <v>476</v>
      </c>
      <c r="BU220" s="7" t="n">
        <v>1985</v>
      </c>
      <c r="BX220" s="7" t="s">
        <v>310</v>
      </c>
      <c r="BY220" s="7" t="n">
        <v>958</v>
      </c>
      <c r="CA220" s="7" t="s">
        <v>268</v>
      </c>
      <c r="CB220" s="7" t="n">
        <v>25392</v>
      </c>
      <c r="CC220" s="7" t="s">
        <v>15918</v>
      </c>
      <c r="CD220" s="7" t="s">
        <v>361</v>
      </c>
      <c r="CE220" s="7" t="n">
        <v>21790</v>
      </c>
      <c r="CG220" s="7" t="s">
        <v>928</v>
      </c>
      <c r="CH220" s="7" t="n">
        <v>15327</v>
      </c>
      <c r="CJ220" s="7" t="n">
        <v>188652</v>
      </c>
      <c r="CK220" s="7" t="n">
        <v>0</v>
      </c>
      <c r="CL220" s="7" t="n">
        <v>0</v>
      </c>
      <c r="CM220" s="7" t="n">
        <v>0</v>
      </c>
      <c r="CN220" s="7" t="n">
        <v>0</v>
      </c>
      <c r="CO220" s="7" t="n">
        <v>154268</v>
      </c>
      <c r="CP220" s="7" t="n">
        <v>0</v>
      </c>
      <c r="CQ220" s="7" t="s">
        <v>15919</v>
      </c>
      <c r="CR220" s="7" t="n">
        <v>389</v>
      </c>
      <c r="CS220" s="7" t="n">
        <v>0</v>
      </c>
      <c r="CT220" s="7" t="n">
        <v>90</v>
      </c>
      <c r="CU220" s="7" t="n">
        <v>0</v>
      </c>
      <c r="CV220" s="7" t="n">
        <v>0</v>
      </c>
      <c r="CW220" s="7" t="n">
        <v>0</v>
      </c>
      <c r="CX220" s="7" t="s">
        <v>248</v>
      </c>
      <c r="CY220" s="7" t="s">
        <v>9430</v>
      </c>
      <c r="CZ220" s="7" t="n">
        <v>0</v>
      </c>
      <c r="DA220" s="7" t="n">
        <v>0</v>
      </c>
      <c r="DB220" s="7" t="n">
        <v>0</v>
      </c>
      <c r="DC220" s="7" t="n">
        <v>0</v>
      </c>
      <c r="DD220" s="7" t="n">
        <v>0</v>
      </c>
      <c r="DE220" s="7" t="n">
        <v>0</v>
      </c>
      <c r="DF220" s="7" t="n">
        <v>58</v>
      </c>
      <c r="DG220" s="7" t="n">
        <v>0</v>
      </c>
      <c r="DH220" s="7" t="s">
        <v>171</v>
      </c>
      <c r="DI220" s="7" t="n">
        <v>0</v>
      </c>
      <c r="DJ220" s="7" t="s">
        <v>2562</v>
      </c>
      <c r="DK220" s="7" t="n">
        <v>60</v>
      </c>
      <c r="DL220" s="7" t="n">
        <v>0</v>
      </c>
      <c r="DM220" s="7" t="s">
        <v>2564</v>
      </c>
      <c r="DN220" s="7" t="n">
        <v>32</v>
      </c>
      <c r="DO220" s="7" t="n">
        <v>0</v>
      </c>
      <c r="DP220" s="7" t="s">
        <v>5884</v>
      </c>
      <c r="DQ220" s="7" t="n">
        <v>7</v>
      </c>
      <c r="DR220" s="7" t="n">
        <v>0</v>
      </c>
      <c r="DS220" s="7" t="n">
        <v>0</v>
      </c>
      <c r="DT220" s="7" t="n">
        <v>0</v>
      </c>
      <c r="DU220" s="7" t="n">
        <v>0</v>
      </c>
      <c r="DV220" s="7" t="n">
        <v>93.94</v>
      </c>
      <c r="DW220" s="7" t="n">
        <v>0</v>
      </c>
      <c r="DX220" s="7" t="s">
        <v>248</v>
      </c>
      <c r="DY220" s="7" t="s">
        <v>9432</v>
      </c>
      <c r="DZ220" s="7" t="s">
        <v>9433</v>
      </c>
      <c r="EA220" s="7" t="n">
        <v>0</v>
      </c>
      <c r="EB220" s="7" t="n">
        <v>0</v>
      </c>
      <c r="EC220" s="7" t="n">
        <v>0</v>
      </c>
      <c r="ED220" s="7" t="n">
        <v>0</v>
      </c>
      <c r="EE220" s="7" t="n">
        <v>0</v>
      </c>
      <c r="EF220" s="7" t="n">
        <v>0</v>
      </c>
      <c r="EG220" s="7" t="n">
        <v>0</v>
      </c>
      <c r="EH220" s="7" t="n">
        <v>0</v>
      </c>
      <c r="EI220" s="7" t="n">
        <v>0</v>
      </c>
      <c r="EJ220" s="7" t="n">
        <v>60</v>
      </c>
      <c r="EK220" s="7" t="n">
        <v>0</v>
      </c>
      <c r="EL220" s="7" t="n">
        <v>0</v>
      </c>
      <c r="EM220" s="7" t="n">
        <v>188652</v>
      </c>
      <c r="EN220" s="7" t="n">
        <v>2</v>
      </c>
      <c r="EO220" s="7" t="n">
        <v>0</v>
      </c>
      <c r="EP220" s="7" t="n">
        <v>0</v>
      </c>
      <c r="EQ220" s="7" t="n">
        <v>0</v>
      </c>
      <c r="ER220" s="7" t="n">
        <v>88</v>
      </c>
      <c r="ES220" s="7" t="n">
        <v>0</v>
      </c>
      <c r="ET220" s="7" t="s">
        <v>171</v>
      </c>
      <c r="EU220" s="7" t="s">
        <v>9435</v>
      </c>
      <c r="EV220" s="7" t="s">
        <v>14112</v>
      </c>
      <c r="EW220" s="7" t="n">
        <v>0</v>
      </c>
      <c r="EX220" s="7" t="n">
        <v>0</v>
      </c>
      <c r="EY220" s="7" t="s">
        <v>171</v>
      </c>
      <c r="EZ220" s="7" t="n">
        <v>0</v>
      </c>
      <c r="FA220" s="7" t="n">
        <v>1</v>
      </c>
      <c r="FB220" s="7" t="n">
        <v>0</v>
      </c>
      <c r="FC220" s="7" t="n">
        <v>0</v>
      </c>
      <c r="FD220" s="7" t="n">
        <v>19</v>
      </c>
      <c r="FE220" s="7" t="n">
        <v>0</v>
      </c>
      <c r="FF220" s="7" t="n">
        <v>2598</v>
      </c>
      <c r="FG220" s="7" t="n">
        <v>0</v>
      </c>
      <c r="FH220" s="7" t="n">
        <v>1</v>
      </c>
      <c r="FI220" s="7" t="n">
        <v>0</v>
      </c>
      <c r="FJ220" s="7" t="n">
        <v>11</v>
      </c>
      <c r="FK220" s="7" t="n">
        <v>0</v>
      </c>
      <c r="FL220" s="7" t="n">
        <v>76</v>
      </c>
      <c r="FM220" s="7" t="n">
        <v>0</v>
      </c>
      <c r="FN220" s="7" t="n">
        <v>0</v>
      </c>
      <c r="FO220" s="7" t="n">
        <v>0</v>
      </c>
      <c r="FP220" s="7" t="n">
        <v>2869.5</v>
      </c>
      <c r="FQ220" s="7" t="n">
        <v>0</v>
      </c>
      <c r="FR220" s="7" t="n">
        <v>2240</v>
      </c>
      <c r="FS220" s="7" t="n">
        <v>0</v>
      </c>
      <c r="FT220" s="7" t="n">
        <v>0</v>
      </c>
    </row>
    <row r="221" customFormat="false" ht="15" hidden="false" customHeight="false" outlineLevel="0" collapsed="false">
      <c r="A221" s="1" t="s">
        <v>147</v>
      </c>
      <c r="B221" s="1" t="s">
        <v>147</v>
      </c>
      <c r="C221" s="1" t="s">
        <v>147</v>
      </c>
      <c r="D221" s="1" t="s">
        <v>147</v>
      </c>
      <c r="E221" s="1" t="s">
        <v>147</v>
      </c>
      <c r="F221" s="1" t="s">
        <v>147</v>
      </c>
      <c r="G221" s="7" t="s">
        <v>9437</v>
      </c>
      <c r="I221" s="7" t="s">
        <v>9438</v>
      </c>
      <c r="K221" s="7" t="s">
        <v>240</v>
      </c>
      <c r="CX221" s="7" t="s">
        <v>248</v>
      </c>
      <c r="CY221" s="7" t="n">
        <v>0</v>
      </c>
      <c r="CZ221" s="7" t="n">
        <v>0</v>
      </c>
      <c r="DA221" s="7" t="n">
        <v>0</v>
      </c>
      <c r="DD221" s="7" t="n">
        <v>0</v>
      </c>
      <c r="DE221" s="7" t="n">
        <v>0</v>
      </c>
      <c r="DH221" s="7" t="n">
        <v>0</v>
      </c>
      <c r="DI221" s="7" t="n">
        <v>0</v>
      </c>
      <c r="DX221" s="7" t="s">
        <v>248</v>
      </c>
      <c r="DY221" s="7" t="n">
        <v>0</v>
      </c>
      <c r="DZ221" s="7" t="n">
        <v>0</v>
      </c>
      <c r="EA221" s="7" t="n">
        <v>0</v>
      </c>
      <c r="EB221" s="7" t="n">
        <v>0</v>
      </c>
      <c r="EC221" s="7" t="n">
        <v>0</v>
      </c>
      <c r="ED221" s="7" t="n">
        <v>0</v>
      </c>
      <c r="EE221" s="7" t="n">
        <v>0</v>
      </c>
      <c r="EF221" s="7" t="n">
        <v>0</v>
      </c>
      <c r="EG221" s="7" t="n">
        <v>0</v>
      </c>
      <c r="EH221" s="7" t="n">
        <v>0</v>
      </c>
      <c r="EI221" s="7" t="n">
        <v>0</v>
      </c>
      <c r="ET221" s="7" t="s">
        <v>248</v>
      </c>
      <c r="EU221" s="7" t="n">
        <v>0</v>
      </c>
      <c r="EV221" s="7" t="n">
        <v>0</v>
      </c>
      <c r="EW221" s="7" t="n">
        <v>0</v>
      </c>
      <c r="EX221" s="7" t="n">
        <v>0</v>
      </c>
      <c r="EY221" s="7" t="n">
        <v>0</v>
      </c>
      <c r="EZ221" s="7" t="n">
        <v>0</v>
      </c>
      <c r="FA221" s="7" t="n">
        <v>0</v>
      </c>
      <c r="FB221" s="7" t="n">
        <v>0</v>
      </c>
    </row>
    <row r="222" customFormat="false" ht="15" hidden="false" customHeight="false" outlineLevel="0" collapsed="false">
      <c r="A222" s="1" t="s">
        <v>147</v>
      </c>
      <c r="B222" s="1" t="s">
        <v>147</v>
      </c>
      <c r="C222" s="1" t="s">
        <v>147</v>
      </c>
      <c r="D222" s="1" t="s">
        <v>147</v>
      </c>
      <c r="E222" s="1" t="s">
        <v>147</v>
      </c>
      <c r="F222" s="1" t="s">
        <v>147</v>
      </c>
      <c r="G222" s="7" t="s">
        <v>10626</v>
      </c>
      <c r="I222" s="7" t="s">
        <v>9443</v>
      </c>
      <c r="J222" s="7" t="s">
        <v>9444</v>
      </c>
      <c r="K222" s="7" t="s">
        <v>279</v>
      </c>
      <c r="CX222" s="7" t="s">
        <v>171</v>
      </c>
      <c r="CY222" s="7" t="n">
        <v>0</v>
      </c>
      <c r="CZ222" s="7" t="s">
        <v>12184</v>
      </c>
      <c r="DA222" s="7" t="n">
        <v>0</v>
      </c>
      <c r="DD222" s="7" t="n">
        <v>1</v>
      </c>
      <c r="DE222" s="7" t="n">
        <v>0</v>
      </c>
      <c r="DH222" s="7" t="s">
        <v>171</v>
      </c>
      <c r="DI222" s="7" t="n">
        <v>0</v>
      </c>
      <c r="DX222" s="7" t="s">
        <v>248</v>
      </c>
      <c r="DY222" s="7" t="n">
        <v>0</v>
      </c>
      <c r="DZ222" s="7" t="n">
        <v>0</v>
      </c>
      <c r="EA222" s="7" t="n">
        <v>0</v>
      </c>
      <c r="EB222" s="7" t="n">
        <v>0</v>
      </c>
      <c r="EC222" s="7" t="n">
        <v>0</v>
      </c>
      <c r="ED222" s="7" t="n">
        <v>0</v>
      </c>
      <c r="EE222" s="7" t="n">
        <v>0</v>
      </c>
      <c r="EF222" s="7" t="n">
        <v>0</v>
      </c>
      <c r="EG222" s="7" t="n">
        <v>0</v>
      </c>
      <c r="EH222" s="7" t="n">
        <v>0</v>
      </c>
      <c r="EI222" s="7" t="n">
        <v>0</v>
      </c>
      <c r="ET222" s="7" t="s">
        <v>171</v>
      </c>
      <c r="EU222" s="7" t="n">
        <v>0</v>
      </c>
      <c r="EV222" s="7" t="n">
        <v>0</v>
      </c>
      <c r="EW222" s="7" t="n">
        <v>0</v>
      </c>
      <c r="EX222" s="7" t="s">
        <v>15920</v>
      </c>
      <c r="EY222" s="7" t="s">
        <v>248</v>
      </c>
      <c r="EZ222" s="7" t="n">
        <v>0</v>
      </c>
      <c r="FA222" s="7" t="n">
        <v>0</v>
      </c>
      <c r="FB222" s="7" t="n">
        <v>0</v>
      </c>
    </row>
    <row r="223" customFormat="false" ht="15" hidden="false" customHeight="false" outlineLevel="0" collapsed="false">
      <c r="A223" s="1" t="s">
        <v>147</v>
      </c>
      <c r="B223" s="1" t="s">
        <v>147</v>
      </c>
      <c r="C223" s="1" t="s">
        <v>147</v>
      </c>
      <c r="D223" s="1" t="s">
        <v>147</v>
      </c>
      <c r="E223" s="1" t="s">
        <v>147</v>
      </c>
      <c r="F223" s="1" t="s">
        <v>147</v>
      </c>
      <c r="G223" s="7" t="s">
        <v>9450</v>
      </c>
      <c r="I223" s="7" t="s">
        <v>990</v>
      </c>
      <c r="K223" s="7" t="s">
        <v>4139</v>
      </c>
      <c r="S223" s="7" t="s">
        <v>4258</v>
      </c>
      <c r="V223" s="7" t="n">
        <v>26</v>
      </c>
      <c r="W223" s="7" t="s">
        <v>12568</v>
      </c>
      <c r="X223" s="7" t="n">
        <v>44</v>
      </c>
      <c r="Y223" s="7" t="s">
        <v>10630</v>
      </c>
      <c r="Z223" s="7" t="n">
        <v>36</v>
      </c>
      <c r="AA223" s="7" t="s">
        <v>10631</v>
      </c>
      <c r="AB223" s="7" t="n">
        <v>32</v>
      </c>
      <c r="AC223" s="7" t="s">
        <v>10632</v>
      </c>
      <c r="AD223" s="7" t="n">
        <v>15678</v>
      </c>
      <c r="AE223" s="7" t="s">
        <v>10632</v>
      </c>
      <c r="AF223" s="7" t="n">
        <v>5333</v>
      </c>
      <c r="AH223" s="7" t="n">
        <v>1992</v>
      </c>
      <c r="AJ223" s="7" t="n">
        <v>518.5</v>
      </c>
      <c r="AL223" s="7" t="n">
        <v>24354</v>
      </c>
      <c r="AN223" s="7" t="n">
        <v>23545</v>
      </c>
      <c r="AR223" s="7" t="n">
        <v>595</v>
      </c>
      <c r="AT223" s="7" t="n">
        <v>20573</v>
      </c>
      <c r="AW223" s="7" t="n">
        <v>9.39</v>
      </c>
      <c r="AZ223" s="7" t="s">
        <v>246</v>
      </c>
      <c r="BA223" s="7" t="n">
        <v>3864</v>
      </c>
      <c r="BC223" s="7" t="n">
        <v>0</v>
      </c>
      <c r="BE223" s="7" t="n">
        <v>280119</v>
      </c>
      <c r="BF223" s="7" t="s">
        <v>15921</v>
      </c>
      <c r="BG223" s="7" t="n">
        <v>236035</v>
      </c>
      <c r="BH223" s="7" t="s">
        <v>15922</v>
      </c>
      <c r="BI223" s="7" t="n">
        <v>16863</v>
      </c>
      <c r="BK223" s="7" t="n">
        <v>20961</v>
      </c>
      <c r="BM223" s="7" t="n">
        <v>1973</v>
      </c>
      <c r="BN223" s="7" t="s">
        <v>10634</v>
      </c>
      <c r="BO223" s="7" t="s">
        <v>5577</v>
      </c>
      <c r="BP223" s="7" t="s">
        <v>158</v>
      </c>
      <c r="BQ223" s="7" t="n">
        <v>1425</v>
      </c>
      <c r="BS223" s="7" t="s">
        <v>15923</v>
      </c>
      <c r="BT223" s="7" t="s">
        <v>204</v>
      </c>
      <c r="BU223" s="7" t="n">
        <v>548</v>
      </c>
      <c r="CA223" s="7" t="s">
        <v>263</v>
      </c>
      <c r="CB223" s="7" t="n">
        <v>7005</v>
      </c>
      <c r="CD223" s="7" t="s">
        <v>4986</v>
      </c>
      <c r="CE223" s="7" t="n">
        <v>5083</v>
      </c>
      <c r="CG223" s="7" t="s">
        <v>5922</v>
      </c>
      <c r="CH223" s="7" t="n">
        <v>2405</v>
      </c>
      <c r="CJ223" s="7" t="n">
        <v>0</v>
      </c>
      <c r="CK223" s="7" t="n">
        <v>0</v>
      </c>
      <c r="CL223" s="7" t="n">
        <v>0</v>
      </c>
      <c r="CM223" s="7" t="n">
        <v>0</v>
      </c>
      <c r="CN223" s="7" t="n">
        <v>0</v>
      </c>
      <c r="CO223" s="7" t="n">
        <v>0</v>
      </c>
      <c r="CP223" s="7" t="s">
        <v>9416</v>
      </c>
      <c r="CQ223" s="7" t="n">
        <v>0</v>
      </c>
      <c r="CR223" s="7" t="n">
        <v>0</v>
      </c>
      <c r="CS223" s="7" t="s">
        <v>9416</v>
      </c>
      <c r="CT223" s="7" t="n">
        <v>0</v>
      </c>
      <c r="CU223" s="7" t="s">
        <v>9416</v>
      </c>
      <c r="CV223" s="7" t="n">
        <v>0</v>
      </c>
      <c r="CW223" s="7" t="n">
        <v>0</v>
      </c>
      <c r="CX223" s="7" t="s">
        <v>171</v>
      </c>
      <c r="CY223" s="7" t="n">
        <v>0</v>
      </c>
      <c r="CZ223" s="7" t="s">
        <v>9453</v>
      </c>
      <c r="DA223" s="7" t="s">
        <v>9454</v>
      </c>
      <c r="DB223" s="7" t="n">
        <v>0</v>
      </c>
      <c r="DC223" s="7" t="n">
        <v>0</v>
      </c>
      <c r="DD223" s="7" t="n">
        <v>0</v>
      </c>
      <c r="DE223" s="7" t="n">
        <v>0</v>
      </c>
      <c r="DF223" s="7" t="n">
        <v>99.8</v>
      </c>
      <c r="DG223" s="7" t="s">
        <v>10636</v>
      </c>
      <c r="DH223" s="7" t="s">
        <v>171</v>
      </c>
      <c r="DI223" s="7" t="n">
        <v>0</v>
      </c>
      <c r="DJ223" s="7" t="s">
        <v>263</v>
      </c>
      <c r="DK223" s="7" t="n">
        <v>28.7</v>
      </c>
      <c r="DL223" s="7" t="n">
        <v>0</v>
      </c>
      <c r="DM223" s="7" t="s">
        <v>4986</v>
      </c>
      <c r="DN223" s="7" t="n">
        <v>20.8</v>
      </c>
      <c r="DO223" s="7" t="n">
        <v>0</v>
      </c>
      <c r="DP223" s="7" t="s">
        <v>5922</v>
      </c>
      <c r="DQ223" s="7" t="n">
        <v>9.9</v>
      </c>
      <c r="DR223" s="7" t="n">
        <v>0</v>
      </c>
      <c r="DS223" s="7" t="s">
        <v>1010</v>
      </c>
      <c r="DT223" s="7" t="n">
        <v>8.9</v>
      </c>
      <c r="DU223" s="7" t="n">
        <v>0</v>
      </c>
      <c r="DV223" s="7" t="n">
        <v>0</v>
      </c>
      <c r="DW223" s="7" t="n">
        <v>0</v>
      </c>
      <c r="DX223" s="7" t="s">
        <v>248</v>
      </c>
      <c r="DY223" s="7" t="s">
        <v>10638</v>
      </c>
      <c r="DZ223" s="7" t="s">
        <v>10639</v>
      </c>
      <c r="EA223" s="7" t="n">
        <v>0</v>
      </c>
      <c r="EB223" s="7" t="n">
        <v>0</v>
      </c>
      <c r="EC223" s="7" t="n">
        <v>0</v>
      </c>
      <c r="ED223" s="7" t="n">
        <v>0</v>
      </c>
      <c r="EE223" s="7" t="n">
        <v>0</v>
      </c>
      <c r="EF223" s="7" t="n">
        <v>0</v>
      </c>
      <c r="EG223" s="7" t="n">
        <v>0</v>
      </c>
      <c r="EH223" s="7" t="n">
        <v>0</v>
      </c>
      <c r="EI223" s="7" t="n">
        <v>0</v>
      </c>
      <c r="EJ223" s="7" t="n">
        <v>34</v>
      </c>
      <c r="EK223" s="7" t="s">
        <v>10632</v>
      </c>
      <c r="EL223" s="7" t="n">
        <v>0</v>
      </c>
      <c r="EM223" s="7" t="n">
        <v>0</v>
      </c>
      <c r="EN223" s="7" t="n">
        <v>0</v>
      </c>
      <c r="EO223" s="7" t="n">
        <v>0</v>
      </c>
      <c r="EP223" s="7" t="n">
        <v>0</v>
      </c>
      <c r="EQ223" s="7" t="s">
        <v>10640</v>
      </c>
      <c r="ER223" s="7" t="n">
        <v>0</v>
      </c>
      <c r="ES223" s="7" t="n">
        <v>0</v>
      </c>
      <c r="ET223" s="7" t="s">
        <v>171</v>
      </c>
      <c r="EU223" s="7" t="n">
        <v>0</v>
      </c>
      <c r="EV223" s="7" t="s">
        <v>9455</v>
      </c>
      <c r="EW223" s="7" t="n">
        <v>0</v>
      </c>
      <c r="EX223" s="7" t="n">
        <v>0</v>
      </c>
      <c r="EY223" s="7" t="s">
        <v>171</v>
      </c>
      <c r="EZ223" s="7" t="n">
        <v>0</v>
      </c>
      <c r="FA223" s="7" t="n">
        <v>10</v>
      </c>
      <c r="FB223" s="7" t="n">
        <v>0</v>
      </c>
      <c r="FC223" s="7" t="n">
        <v>0</v>
      </c>
      <c r="FD223" s="7" t="n">
        <v>65</v>
      </c>
      <c r="FE223" s="7" t="n">
        <v>0</v>
      </c>
      <c r="FF223" s="7" t="n">
        <v>2258</v>
      </c>
      <c r="FG223" s="7" t="n">
        <v>0</v>
      </c>
      <c r="FH223" s="7" t="n">
        <v>18</v>
      </c>
      <c r="FI223" s="7" t="n">
        <v>0</v>
      </c>
      <c r="FJ223" s="7" t="n">
        <v>3</v>
      </c>
      <c r="FK223" s="7" t="n">
        <v>0</v>
      </c>
      <c r="FL223" s="7" t="n">
        <v>12</v>
      </c>
      <c r="FM223" s="7" t="n">
        <v>0</v>
      </c>
      <c r="FN223" s="7" t="n">
        <v>0</v>
      </c>
      <c r="FO223" s="7" t="n">
        <v>0</v>
      </c>
      <c r="FP223" s="7" t="n">
        <v>1043.5</v>
      </c>
      <c r="FQ223" s="7" t="n">
        <v>0</v>
      </c>
      <c r="FR223" s="7" t="n">
        <v>865</v>
      </c>
      <c r="FS223" s="7" t="n">
        <v>0</v>
      </c>
      <c r="FT223" s="7" t="n">
        <v>0</v>
      </c>
    </row>
    <row r="224" customFormat="false" ht="15" hidden="false" customHeight="false" outlineLevel="0" collapsed="false">
      <c r="A224" s="1" t="s">
        <v>147</v>
      </c>
      <c r="B224" s="1" t="s">
        <v>147</v>
      </c>
      <c r="C224" s="1" t="s">
        <v>147</v>
      </c>
      <c r="D224" s="1" t="s">
        <v>147</v>
      </c>
      <c r="E224" s="1" t="s">
        <v>147</v>
      </c>
      <c r="F224" s="1" t="s">
        <v>147</v>
      </c>
      <c r="G224" s="7" t="s">
        <v>9456</v>
      </c>
      <c r="I224" s="7" t="s">
        <v>9457</v>
      </c>
      <c r="K224" s="7" t="s">
        <v>4139</v>
      </c>
      <c r="M224" s="7" t="n">
        <v>91</v>
      </c>
      <c r="N224" s="7" t="n">
        <v>1</v>
      </c>
      <c r="O224" s="7" t="n">
        <v>8</v>
      </c>
      <c r="Q224" s="7" t="s">
        <v>13558</v>
      </c>
      <c r="R224" s="7" t="s">
        <v>171</v>
      </c>
      <c r="S224" s="7" t="s">
        <v>4151</v>
      </c>
      <c r="V224" s="7" t="n">
        <v>60</v>
      </c>
      <c r="X224" s="7" t="n">
        <v>60</v>
      </c>
      <c r="Z224" s="7" t="n">
        <v>58</v>
      </c>
      <c r="AB224" s="7" t="n">
        <v>45</v>
      </c>
      <c r="AD224" s="7" t="n">
        <v>23310</v>
      </c>
      <c r="AF224" s="7" t="n">
        <v>17949</v>
      </c>
      <c r="AH224" s="7" t="n">
        <v>12324</v>
      </c>
      <c r="AJ224" s="7" t="n">
        <v>675</v>
      </c>
      <c r="AL224" s="7" t="n">
        <v>126621</v>
      </c>
      <c r="AN224" s="7" t="n">
        <v>123421</v>
      </c>
      <c r="AT224" s="7" t="n">
        <v>123421</v>
      </c>
      <c r="AW224" s="7" t="n">
        <v>6.22</v>
      </c>
      <c r="AY224" s="7" t="n">
        <v>0</v>
      </c>
      <c r="BA224" s="7" t="n">
        <v>3439</v>
      </c>
      <c r="BC224" s="7" t="n">
        <v>54</v>
      </c>
      <c r="BD224" s="7" t="s">
        <v>15924</v>
      </c>
      <c r="BE224" s="7" t="n">
        <v>366601</v>
      </c>
      <c r="BG224" s="7" t="n">
        <v>386646</v>
      </c>
      <c r="BI224" s="7" t="n">
        <v>13719</v>
      </c>
      <c r="BK224" s="7" t="n">
        <v>15842</v>
      </c>
      <c r="BM224" s="7" t="n">
        <v>0</v>
      </c>
      <c r="CA224" s="7" t="s">
        <v>394</v>
      </c>
      <c r="CB224" s="7" t="n">
        <v>64205</v>
      </c>
      <c r="CD224" s="7" t="s">
        <v>166</v>
      </c>
      <c r="CE224" s="7" t="n">
        <v>17966</v>
      </c>
      <c r="CG224" s="7" t="s">
        <v>1351</v>
      </c>
      <c r="CH224" s="7" t="n">
        <v>6059</v>
      </c>
      <c r="CJ224" s="7" t="n">
        <v>0</v>
      </c>
      <c r="CK224" s="7" t="n">
        <v>0</v>
      </c>
      <c r="CL224" s="7" t="n">
        <v>0</v>
      </c>
      <c r="CM224" s="7" t="n">
        <v>0</v>
      </c>
      <c r="CN224" s="7" t="n">
        <v>0</v>
      </c>
      <c r="CO224" s="7" t="n">
        <v>97502</v>
      </c>
      <c r="CP224" s="7" t="n">
        <v>0</v>
      </c>
      <c r="CQ224" s="7" t="s">
        <v>9464</v>
      </c>
      <c r="CR224" s="7" t="n">
        <v>925</v>
      </c>
      <c r="CS224" s="7" t="n">
        <v>0</v>
      </c>
      <c r="CT224" s="7" t="n">
        <v>92</v>
      </c>
      <c r="CU224" s="7" t="n">
        <v>0</v>
      </c>
      <c r="CV224" s="7" t="s">
        <v>13575</v>
      </c>
      <c r="CW224" s="7" t="n">
        <v>0</v>
      </c>
      <c r="CX224" s="7" t="s">
        <v>248</v>
      </c>
      <c r="CY224" s="7" t="n">
        <v>0</v>
      </c>
      <c r="CZ224" s="7" t="n">
        <v>0</v>
      </c>
      <c r="DA224" s="7" t="n">
        <v>0</v>
      </c>
      <c r="DB224" s="7" t="n">
        <v>0</v>
      </c>
      <c r="DC224" s="7" t="n">
        <v>0</v>
      </c>
      <c r="DD224" s="7" t="n">
        <v>0</v>
      </c>
      <c r="DE224" s="7" t="n">
        <v>0</v>
      </c>
      <c r="DF224" s="7" t="n">
        <v>95</v>
      </c>
      <c r="DG224" s="7" t="n">
        <v>0</v>
      </c>
      <c r="DH224" s="7" t="s">
        <v>248</v>
      </c>
      <c r="DI224" s="7" t="n">
        <v>0</v>
      </c>
      <c r="DJ224" s="7" t="n">
        <v>0</v>
      </c>
      <c r="DK224" s="7" t="n">
        <v>0</v>
      </c>
      <c r="DL224" s="7" t="n">
        <v>0</v>
      </c>
      <c r="DM224" s="7" t="n">
        <v>0</v>
      </c>
      <c r="DN224" s="7" t="n">
        <v>0</v>
      </c>
      <c r="DO224" s="7" t="n">
        <v>0</v>
      </c>
      <c r="DP224" s="7" t="n">
        <v>0</v>
      </c>
      <c r="DQ224" s="7" t="n">
        <v>0</v>
      </c>
      <c r="DR224" s="7" t="n">
        <v>0</v>
      </c>
      <c r="DS224" s="7" t="n">
        <v>0</v>
      </c>
      <c r="DT224" s="7" t="n">
        <v>0</v>
      </c>
      <c r="DU224" s="7" t="n">
        <v>0</v>
      </c>
      <c r="DV224" s="7" t="n">
        <v>0</v>
      </c>
      <c r="DW224" s="7" t="n">
        <v>0</v>
      </c>
      <c r="DX224" s="7" t="s">
        <v>248</v>
      </c>
      <c r="DY224" s="7" t="n">
        <v>0</v>
      </c>
      <c r="DZ224" s="7" t="n">
        <v>0</v>
      </c>
      <c r="EA224" s="7" t="n">
        <v>0</v>
      </c>
      <c r="EB224" s="7" t="n">
        <v>0</v>
      </c>
      <c r="EC224" s="7" t="n">
        <v>0</v>
      </c>
      <c r="ED224" s="7" t="n">
        <v>0</v>
      </c>
      <c r="EE224" s="7" t="n">
        <v>0</v>
      </c>
      <c r="EF224" s="7" t="n">
        <v>0</v>
      </c>
      <c r="EG224" s="7" t="n">
        <v>0</v>
      </c>
      <c r="EH224" s="7" t="n">
        <v>0</v>
      </c>
      <c r="EI224" s="7" t="n">
        <v>0</v>
      </c>
      <c r="EJ224" s="7" t="n">
        <v>47.9</v>
      </c>
      <c r="EK224" s="7" t="n">
        <v>0</v>
      </c>
      <c r="EL224" s="7" t="n">
        <v>0</v>
      </c>
      <c r="EM224" s="7" t="n">
        <v>0</v>
      </c>
      <c r="EN224" s="7" t="n">
        <v>5</v>
      </c>
      <c r="EO224" s="7" t="s">
        <v>15925</v>
      </c>
      <c r="EP224" s="7" t="n">
        <v>0</v>
      </c>
      <c r="EQ224" s="7" t="n">
        <v>0</v>
      </c>
      <c r="ER224" s="7" t="n">
        <v>450</v>
      </c>
      <c r="ES224" s="7" t="n">
        <v>0</v>
      </c>
      <c r="ET224" s="7" t="s">
        <v>171</v>
      </c>
      <c r="EU224" s="7" t="n">
        <v>0</v>
      </c>
      <c r="EV224" s="7" t="s">
        <v>1133</v>
      </c>
      <c r="EW224" s="7" t="n">
        <v>0</v>
      </c>
      <c r="EX224" s="7" t="n">
        <v>0</v>
      </c>
      <c r="EY224" s="7" t="s">
        <v>171</v>
      </c>
      <c r="EZ224" s="7" t="n">
        <v>0</v>
      </c>
      <c r="FA224" s="7" t="n">
        <v>2</v>
      </c>
      <c r="FB224" s="7" t="n">
        <v>0</v>
      </c>
      <c r="FC224" s="7" t="n">
        <v>0</v>
      </c>
      <c r="FD224" s="7" t="n">
        <v>6</v>
      </c>
      <c r="FE224" s="7" t="n">
        <v>0</v>
      </c>
      <c r="FF224" s="7" t="n">
        <v>400</v>
      </c>
      <c r="FG224" s="7" t="n">
        <v>0</v>
      </c>
      <c r="FH224" s="7" t="n">
        <v>15</v>
      </c>
      <c r="FI224" s="7" t="n">
        <v>0</v>
      </c>
      <c r="FJ224" s="7" t="n">
        <v>9</v>
      </c>
      <c r="FK224" s="7" t="n">
        <v>0</v>
      </c>
      <c r="FL224" s="7" t="n">
        <v>10</v>
      </c>
      <c r="FM224" s="7" t="n">
        <v>0</v>
      </c>
      <c r="FN224" s="7" t="n">
        <v>0</v>
      </c>
      <c r="FO224" s="7" t="n">
        <v>0</v>
      </c>
      <c r="FP224" s="7" t="n">
        <v>760</v>
      </c>
      <c r="FQ224" s="7" t="n">
        <v>0</v>
      </c>
      <c r="FR224" s="7" t="n">
        <v>159</v>
      </c>
      <c r="FS224" s="7" t="n">
        <v>0</v>
      </c>
      <c r="FT224" s="7" t="n">
        <v>0</v>
      </c>
    </row>
    <row r="225" customFormat="false" ht="15" hidden="false" customHeight="false" outlineLevel="0" collapsed="false">
      <c r="A225" s="1" t="s">
        <v>147</v>
      </c>
      <c r="B225" s="1" t="s">
        <v>147</v>
      </c>
      <c r="C225" s="1" t="s">
        <v>147</v>
      </c>
      <c r="D225" s="1" t="s">
        <v>147</v>
      </c>
      <c r="E225" s="1" t="s">
        <v>147</v>
      </c>
      <c r="F225" s="1" t="s">
        <v>147</v>
      </c>
      <c r="G225" s="7" t="s">
        <v>9471</v>
      </c>
    </row>
    <row r="226" customFormat="false" ht="15" hidden="false" customHeight="false" outlineLevel="0" collapsed="false">
      <c r="A226" s="1" t="s">
        <v>147</v>
      </c>
      <c r="B226" s="1" t="s">
        <v>147</v>
      </c>
      <c r="C226" s="1" t="s">
        <v>147</v>
      </c>
      <c r="D226" s="1" t="s">
        <v>147</v>
      </c>
      <c r="E226" s="1" t="s">
        <v>147</v>
      </c>
      <c r="F226" s="1" t="s">
        <v>147</v>
      </c>
      <c r="G226" s="7" t="s">
        <v>11253</v>
      </c>
      <c r="I226" s="7" t="s">
        <v>9482</v>
      </c>
      <c r="K226" s="7" t="s">
        <v>273</v>
      </c>
      <c r="M226" s="7" t="n">
        <v>90</v>
      </c>
      <c r="O226" s="7" t="n">
        <v>10</v>
      </c>
      <c r="Q226" s="7" t="s">
        <v>15926</v>
      </c>
      <c r="R226" s="7" t="s">
        <v>171</v>
      </c>
      <c r="S226" s="7" t="s">
        <v>4339</v>
      </c>
      <c r="U226" s="7" t="s">
        <v>15927</v>
      </c>
      <c r="V226" s="7" t="n">
        <v>225</v>
      </c>
      <c r="W226" s="7" t="s">
        <v>15928</v>
      </c>
      <c r="X226" s="7" t="n">
        <v>18</v>
      </c>
      <c r="Y226" s="7" t="s">
        <v>15929</v>
      </c>
      <c r="Z226" s="7" t="n">
        <v>18</v>
      </c>
      <c r="AB226" s="7" t="n">
        <v>12</v>
      </c>
      <c r="AC226" s="7" t="s">
        <v>15930</v>
      </c>
      <c r="AD226" s="7" t="n">
        <v>5369</v>
      </c>
      <c r="AF226" s="7" t="n">
        <v>5009</v>
      </c>
      <c r="AH226" s="7" t="n">
        <v>2405</v>
      </c>
      <c r="AJ226" s="7" t="n">
        <v>756</v>
      </c>
      <c r="AK226" s="7" t="s">
        <v>15931</v>
      </c>
      <c r="AL226" s="7" t="n">
        <v>8344</v>
      </c>
      <c r="AN226" s="7" t="n">
        <v>7783</v>
      </c>
      <c r="AP226" s="7" t="n">
        <v>7294</v>
      </c>
      <c r="AT226" s="7" t="n">
        <v>7783</v>
      </c>
      <c r="AW226" s="7" t="n">
        <v>7.25</v>
      </c>
      <c r="AY226" s="7" t="n">
        <v>7323</v>
      </c>
      <c r="BA226" s="7" t="n">
        <v>0</v>
      </c>
      <c r="BB226" s="7" t="s">
        <v>15932</v>
      </c>
      <c r="BC226" s="7" t="n">
        <v>0</v>
      </c>
      <c r="BD226" s="7" t="s">
        <v>15932</v>
      </c>
      <c r="BE226" s="7" t="n">
        <v>158525</v>
      </c>
      <c r="BG226" s="7" t="n">
        <v>154160.92</v>
      </c>
      <c r="BI226" s="7" t="n">
        <v>12285</v>
      </c>
      <c r="BK226" s="7" t="n">
        <v>13125.32</v>
      </c>
      <c r="BM226" s="7" t="n">
        <v>561</v>
      </c>
      <c r="BO226" s="7" t="s">
        <v>15933</v>
      </c>
      <c r="BP226" s="7" t="s">
        <v>158</v>
      </c>
      <c r="BR226" s="7" t="s">
        <v>15934</v>
      </c>
      <c r="CA226" s="7" t="s">
        <v>15935</v>
      </c>
      <c r="CJ226" s="7" t="n">
        <v>2173</v>
      </c>
      <c r="CK226" s="7" t="n">
        <v>0</v>
      </c>
      <c r="CL226" s="7" t="n">
        <v>0</v>
      </c>
      <c r="CM226" s="7" t="n">
        <v>0</v>
      </c>
      <c r="CN226" s="7" t="s">
        <v>15936</v>
      </c>
      <c r="CO226" s="7" t="n">
        <v>0</v>
      </c>
      <c r="CP226" s="7" t="n">
        <v>0</v>
      </c>
      <c r="CQ226" s="7" t="n">
        <v>0</v>
      </c>
      <c r="CR226" s="7" t="n">
        <v>0</v>
      </c>
      <c r="CS226" s="7" t="n">
        <v>0</v>
      </c>
      <c r="CT226" s="7" t="n">
        <v>0</v>
      </c>
      <c r="CU226" s="7" t="n">
        <v>0</v>
      </c>
      <c r="CV226" s="7" t="n">
        <v>0</v>
      </c>
      <c r="CW226" s="7" t="n">
        <v>0</v>
      </c>
      <c r="CX226" s="7" t="s">
        <v>248</v>
      </c>
      <c r="CY226" s="7" t="n">
        <v>0</v>
      </c>
      <c r="CZ226" s="7" t="n">
        <v>0</v>
      </c>
      <c r="DA226" s="7" t="n">
        <v>0</v>
      </c>
      <c r="DB226" s="7" t="n">
        <v>0</v>
      </c>
      <c r="DC226" s="7" t="n">
        <v>0</v>
      </c>
      <c r="DD226" s="7" t="n">
        <v>0</v>
      </c>
      <c r="DE226" s="7" t="n">
        <v>0</v>
      </c>
      <c r="DF226" s="7" t="n">
        <v>0</v>
      </c>
      <c r="DG226" s="7" t="n">
        <v>0</v>
      </c>
      <c r="DH226" s="7" t="s">
        <v>171</v>
      </c>
      <c r="DI226" s="7" t="n">
        <v>0</v>
      </c>
      <c r="DJ226" s="7" t="s">
        <v>15937</v>
      </c>
      <c r="DK226" s="7" t="n">
        <v>95</v>
      </c>
      <c r="DL226" s="7" t="s">
        <v>15938</v>
      </c>
      <c r="DM226" s="7" t="s">
        <v>15939</v>
      </c>
      <c r="DN226" s="7" t="n">
        <v>5</v>
      </c>
      <c r="DO226" s="7" t="s">
        <v>15940</v>
      </c>
      <c r="DP226" s="7" t="n">
        <v>0</v>
      </c>
      <c r="DQ226" s="7" t="n">
        <v>0</v>
      </c>
      <c r="DR226" s="7" t="n">
        <v>0</v>
      </c>
      <c r="DS226" s="7" t="n">
        <v>0</v>
      </c>
      <c r="DT226" s="7" t="n">
        <v>0</v>
      </c>
      <c r="DU226" s="7" t="n">
        <v>0</v>
      </c>
      <c r="DV226" s="7" t="n">
        <v>0</v>
      </c>
      <c r="DW226" s="7" t="n">
        <v>0</v>
      </c>
      <c r="DX226" s="7" t="s">
        <v>171</v>
      </c>
      <c r="DY226" s="7" t="n">
        <v>0</v>
      </c>
      <c r="DZ226" s="7" t="s">
        <v>11275</v>
      </c>
      <c r="EA226" s="7" t="s">
        <v>11276</v>
      </c>
      <c r="EB226" s="7" t="n">
        <v>24.91</v>
      </c>
      <c r="EC226" s="7" t="n">
        <v>0</v>
      </c>
      <c r="ED226" s="7" t="s">
        <v>11278</v>
      </c>
      <c r="EE226" s="7" t="n">
        <v>21.41</v>
      </c>
      <c r="EF226" s="7" t="n">
        <v>0</v>
      </c>
      <c r="EG226" s="7" t="s">
        <v>10663</v>
      </c>
      <c r="EH226" s="7" t="n">
        <v>18.28</v>
      </c>
      <c r="EI226" s="7" t="n">
        <v>0</v>
      </c>
      <c r="EJ226" s="7" t="n">
        <v>12</v>
      </c>
      <c r="EK226" s="7" t="n">
        <v>0</v>
      </c>
      <c r="EL226" s="7" t="n">
        <v>0</v>
      </c>
      <c r="EM226" s="7" t="n">
        <v>2173</v>
      </c>
      <c r="EN226" s="7" t="n">
        <v>3</v>
      </c>
      <c r="EO226" s="7" t="n">
        <v>0</v>
      </c>
      <c r="EP226" s="7" t="n">
        <v>0</v>
      </c>
      <c r="EQ226" s="7" t="n">
        <v>0</v>
      </c>
      <c r="ER226" s="7" t="n">
        <v>60</v>
      </c>
      <c r="ES226" s="7" t="n">
        <v>0</v>
      </c>
      <c r="ET226" s="7" t="s">
        <v>171</v>
      </c>
      <c r="EU226" s="7" t="n">
        <v>0</v>
      </c>
      <c r="EV226" s="7" t="s">
        <v>9501</v>
      </c>
      <c r="EW226" s="7" t="n">
        <v>0</v>
      </c>
      <c r="EX226" s="7" t="n">
        <v>0</v>
      </c>
      <c r="EY226" s="7" t="s">
        <v>171</v>
      </c>
      <c r="EZ226" s="7" t="n">
        <v>0</v>
      </c>
      <c r="FA226" s="7" t="n">
        <v>4</v>
      </c>
      <c r="FB226" s="7" t="n">
        <v>0</v>
      </c>
      <c r="FC226" s="7" t="n">
        <v>0</v>
      </c>
      <c r="FD226" s="7" t="n">
        <v>27.8</v>
      </c>
      <c r="FE226" s="7" t="n">
        <v>0</v>
      </c>
      <c r="FF226" s="7" t="n">
        <v>1493</v>
      </c>
      <c r="FG226" s="7" t="n">
        <v>0</v>
      </c>
      <c r="FH226" s="7" t="n">
        <v>0</v>
      </c>
      <c r="FI226" s="7" t="n">
        <v>0</v>
      </c>
      <c r="FJ226" s="7" t="n">
        <v>0</v>
      </c>
      <c r="FK226" s="7" t="n">
        <v>0</v>
      </c>
      <c r="FL226" s="7" t="n">
        <v>4</v>
      </c>
      <c r="FM226" s="7" t="n">
        <v>0</v>
      </c>
      <c r="FN226" s="7" t="n">
        <v>0</v>
      </c>
      <c r="FO226" s="7" t="n">
        <v>0</v>
      </c>
      <c r="FP226" s="7" t="n">
        <v>0</v>
      </c>
      <c r="FQ226" s="7" t="n">
        <v>0</v>
      </c>
      <c r="FR226" s="7" t="n">
        <v>0</v>
      </c>
      <c r="FS226" s="7" t="n">
        <v>0</v>
      </c>
      <c r="FT226" s="7" t="n">
        <v>0</v>
      </c>
    </row>
    <row r="227" customFormat="false" ht="15" hidden="false" customHeight="false" outlineLevel="0" collapsed="false">
      <c r="A227" s="1" t="s">
        <v>147</v>
      </c>
      <c r="B227" s="1" t="s">
        <v>147</v>
      </c>
      <c r="C227" s="1" t="s">
        <v>147</v>
      </c>
      <c r="D227" s="1" t="s">
        <v>147</v>
      </c>
      <c r="E227" s="1" t="s">
        <v>147</v>
      </c>
      <c r="F227" s="1" t="s">
        <v>147</v>
      </c>
      <c r="G227" s="7" t="s">
        <v>15941</v>
      </c>
    </row>
    <row r="228" customFormat="false" ht="15" hidden="false" customHeight="false" outlineLevel="0" collapsed="false">
      <c r="A228" s="1" t="s">
        <v>147</v>
      </c>
      <c r="B228" s="1" t="s">
        <v>147</v>
      </c>
      <c r="C228" s="1" t="s">
        <v>147</v>
      </c>
      <c r="D228" s="1" t="s">
        <v>147</v>
      </c>
      <c r="E228" s="1" t="s">
        <v>147</v>
      </c>
      <c r="F228" s="1" t="s">
        <v>147</v>
      </c>
      <c r="G228" s="7" t="s">
        <v>9503</v>
      </c>
    </row>
    <row r="229" customFormat="false" ht="15" hidden="false" customHeight="false" outlineLevel="0" collapsed="false">
      <c r="A229" s="1" t="s">
        <v>147</v>
      </c>
      <c r="B229" s="1" t="s">
        <v>147</v>
      </c>
      <c r="C229" s="1" t="s">
        <v>147</v>
      </c>
      <c r="D229" s="1" t="s">
        <v>147</v>
      </c>
      <c r="E229" s="1" t="s">
        <v>147</v>
      </c>
      <c r="F229" s="1" t="s">
        <v>147</v>
      </c>
      <c r="G229" s="7" t="s">
        <v>9519</v>
      </c>
      <c r="I229" s="7" t="s">
        <v>9520</v>
      </c>
      <c r="K229" s="7" t="s">
        <v>4139</v>
      </c>
      <c r="M229" s="7" t="n">
        <v>75</v>
      </c>
      <c r="N229" s="7" t="n">
        <v>10</v>
      </c>
      <c r="O229" s="7" t="n">
        <v>15</v>
      </c>
      <c r="Q229" s="7" t="s">
        <v>15942</v>
      </c>
      <c r="R229" s="7" t="s">
        <v>171</v>
      </c>
      <c r="S229" s="7" t="s">
        <v>4339</v>
      </c>
      <c r="V229" s="7" t="n">
        <v>40</v>
      </c>
      <c r="X229" s="7" t="n">
        <v>43</v>
      </c>
      <c r="Z229" s="7" t="n">
        <v>22</v>
      </c>
      <c r="AB229" s="7" t="n">
        <v>21.5</v>
      </c>
      <c r="AD229" s="7" t="n">
        <v>7869</v>
      </c>
      <c r="AF229" s="7" t="n">
        <v>6601</v>
      </c>
      <c r="AI229" s="7" t="s">
        <v>15943</v>
      </c>
      <c r="AJ229" s="7" t="n">
        <v>610</v>
      </c>
      <c r="AL229" s="7" t="n">
        <v>70681</v>
      </c>
      <c r="AN229" s="7" t="n">
        <v>70681</v>
      </c>
      <c r="AP229" s="7" t="n">
        <v>69607</v>
      </c>
      <c r="AR229" s="7" t="n">
        <v>1074</v>
      </c>
      <c r="AT229" s="7" t="n">
        <v>65061</v>
      </c>
      <c r="AW229" s="7" t="n">
        <v>0.153472222222222</v>
      </c>
      <c r="AY229" s="7" t="n">
        <v>3793</v>
      </c>
      <c r="BA229" s="7" t="n">
        <v>5505</v>
      </c>
      <c r="BC229" s="7" t="n">
        <v>0</v>
      </c>
      <c r="BM229" s="7" t="n">
        <v>3109</v>
      </c>
      <c r="BN229" s="7" t="s">
        <v>15944</v>
      </c>
      <c r="BO229" s="7" t="s">
        <v>5604</v>
      </c>
      <c r="BP229" s="7" t="s">
        <v>476</v>
      </c>
      <c r="BQ229" s="7" t="n">
        <v>807</v>
      </c>
      <c r="BS229" s="7" t="s">
        <v>8120</v>
      </c>
      <c r="BT229" s="7" t="s">
        <v>476</v>
      </c>
      <c r="BU229" s="7" t="n">
        <v>221</v>
      </c>
      <c r="BW229" s="7" t="s">
        <v>263</v>
      </c>
      <c r="BX229" s="7" t="s">
        <v>476</v>
      </c>
      <c r="BY229" s="7" t="n">
        <v>177</v>
      </c>
      <c r="CA229" s="7" t="s">
        <v>268</v>
      </c>
      <c r="CB229" s="7" t="n">
        <v>14013</v>
      </c>
      <c r="CD229" s="7" t="s">
        <v>263</v>
      </c>
      <c r="CE229" s="7" t="n">
        <v>7659</v>
      </c>
      <c r="CG229" s="7" t="s">
        <v>900</v>
      </c>
      <c r="CH229" s="7" t="n">
        <v>5939</v>
      </c>
      <c r="CJ229" s="7" t="n">
        <v>68603</v>
      </c>
      <c r="CK229" s="7" t="n">
        <v>0</v>
      </c>
      <c r="CL229" s="7" t="n">
        <v>0</v>
      </c>
      <c r="CM229" s="7" t="n">
        <v>0</v>
      </c>
      <c r="CN229" s="7" t="s">
        <v>15945</v>
      </c>
      <c r="CO229" s="7" t="n">
        <v>54543</v>
      </c>
      <c r="CP229" s="7" t="n">
        <v>0</v>
      </c>
      <c r="CQ229" s="7" t="s">
        <v>15946</v>
      </c>
      <c r="CR229" s="7" t="n">
        <v>4535</v>
      </c>
      <c r="CS229" s="7" t="n">
        <v>0</v>
      </c>
      <c r="CT229" s="7" t="n">
        <v>57</v>
      </c>
      <c r="CU229" s="7" t="n">
        <v>0</v>
      </c>
      <c r="CV229" s="7" t="s">
        <v>15947</v>
      </c>
      <c r="CW229" s="7" t="n">
        <v>0</v>
      </c>
      <c r="CX229" s="7" t="s">
        <v>248</v>
      </c>
      <c r="CY229" s="7" t="n">
        <v>0</v>
      </c>
      <c r="CZ229" s="7" t="n">
        <v>0</v>
      </c>
      <c r="DA229" s="7" t="n">
        <v>0</v>
      </c>
      <c r="DB229" s="7" t="n">
        <v>1</v>
      </c>
      <c r="DC229" s="7" t="s">
        <v>15948</v>
      </c>
      <c r="DD229" s="7" t="n">
        <v>0</v>
      </c>
      <c r="DE229" s="7" t="n">
        <v>0</v>
      </c>
      <c r="DF229" s="7" t="n">
        <v>60</v>
      </c>
      <c r="DG229" s="7" t="n">
        <v>0</v>
      </c>
      <c r="DH229" s="7" t="s">
        <v>171</v>
      </c>
      <c r="DI229" s="7" t="n">
        <v>0</v>
      </c>
      <c r="DJ229" s="7" t="s">
        <v>268</v>
      </c>
      <c r="DK229" s="7" t="n">
        <v>40</v>
      </c>
      <c r="DL229" s="7" t="n">
        <v>0</v>
      </c>
      <c r="DM229" s="7" t="s">
        <v>900</v>
      </c>
      <c r="DN229" s="7" t="n">
        <v>13</v>
      </c>
      <c r="DO229" s="7" t="n">
        <v>0</v>
      </c>
      <c r="DP229" s="7" t="s">
        <v>286</v>
      </c>
      <c r="DQ229" s="7" t="n">
        <v>10</v>
      </c>
      <c r="DR229" s="7" t="n">
        <v>0</v>
      </c>
      <c r="DS229" s="7" t="s">
        <v>166</v>
      </c>
      <c r="DT229" s="7" t="n">
        <v>9</v>
      </c>
      <c r="DU229" s="7" t="n">
        <v>0</v>
      </c>
      <c r="DV229" s="7" t="n">
        <v>0</v>
      </c>
      <c r="DW229" s="7" t="s">
        <v>15949</v>
      </c>
      <c r="DX229" s="7" t="s">
        <v>248</v>
      </c>
      <c r="DY229" s="7" t="n">
        <v>0</v>
      </c>
      <c r="DZ229" s="7" t="n">
        <v>0</v>
      </c>
      <c r="EA229" s="7" t="n">
        <v>0</v>
      </c>
      <c r="EB229" s="7" t="n">
        <v>0</v>
      </c>
      <c r="EC229" s="7" t="n">
        <v>0</v>
      </c>
      <c r="ED229" s="7" t="n">
        <v>0</v>
      </c>
      <c r="EE229" s="7" t="n">
        <v>0</v>
      </c>
      <c r="EF229" s="7" t="n">
        <v>0</v>
      </c>
      <c r="EG229" s="7" t="n">
        <v>0</v>
      </c>
      <c r="EH229" s="7" t="n">
        <v>0</v>
      </c>
      <c r="EI229" s="7" t="n">
        <v>0</v>
      </c>
      <c r="EJ229" s="7" t="n">
        <v>23.5</v>
      </c>
      <c r="EK229" s="7" t="n">
        <v>0</v>
      </c>
      <c r="EL229" s="7" t="n">
        <v>0</v>
      </c>
      <c r="EM229" s="7" t="n">
        <v>68603</v>
      </c>
      <c r="EN229" s="7" t="n">
        <v>0.6</v>
      </c>
      <c r="EO229" s="7" t="n">
        <v>0</v>
      </c>
      <c r="EP229" s="7" t="n">
        <v>3422</v>
      </c>
      <c r="EQ229" s="7" t="n">
        <v>0</v>
      </c>
      <c r="ER229" s="7" t="n">
        <v>470.25</v>
      </c>
      <c r="ES229" s="7" t="n">
        <v>0</v>
      </c>
      <c r="ET229" s="7" t="s">
        <v>171</v>
      </c>
      <c r="EU229" s="7" t="n">
        <v>0</v>
      </c>
      <c r="EV229" s="7" t="s">
        <v>1267</v>
      </c>
      <c r="EW229" s="7" t="n">
        <v>0</v>
      </c>
      <c r="EX229" s="7" t="n">
        <v>0</v>
      </c>
      <c r="EY229" s="7" t="s">
        <v>171</v>
      </c>
      <c r="EZ229" s="7" t="n">
        <v>0</v>
      </c>
      <c r="FA229" s="7" t="n">
        <v>6</v>
      </c>
      <c r="FB229" s="7" t="n">
        <v>0</v>
      </c>
      <c r="FC229" s="7" t="n">
        <v>0</v>
      </c>
      <c r="FD229" s="7" t="n">
        <v>40</v>
      </c>
      <c r="FE229" s="7" t="n">
        <v>0</v>
      </c>
      <c r="FF229" s="7" t="n">
        <v>1500</v>
      </c>
      <c r="FG229" s="7" t="s">
        <v>15950</v>
      </c>
      <c r="FH229" s="7" t="n">
        <v>11</v>
      </c>
      <c r="FI229" s="7" t="n">
        <v>0</v>
      </c>
      <c r="FJ229" s="7" t="n">
        <v>0</v>
      </c>
      <c r="FK229" s="7" t="n">
        <v>0</v>
      </c>
      <c r="FL229" s="7" t="n">
        <v>3</v>
      </c>
      <c r="FM229" s="7" t="n">
        <v>0</v>
      </c>
      <c r="FN229" s="7" t="n">
        <v>0</v>
      </c>
      <c r="FO229" s="7" t="n">
        <v>0</v>
      </c>
      <c r="FP229" s="7" t="n">
        <v>661.5</v>
      </c>
      <c r="FQ229" s="7" t="n">
        <v>0</v>
      </c>
      <c r="FR229" s="7" t="n">
        <v>384.8</v>
      </c>
      <c r="FS229" s="7" t="n">
        <v>0</v>
      </c>
      <c r="FT229" s="7" t="n">
        <v>0</v>
      </c>
    </row>
    <row r="230" customFormat="false" ht="15" hidden="false" customHeight="false" outlineLevel="0" collapsed="false">
      <c r="A230" s="1" t="s">
        <v>147</v>
      </c>
      <c r="B230" s="1" t="s">
        <v>147</v>
      </c>
      <c r="C230" s="1" t="s">
        <v>147</v>
      </c>
      <c r="D230" s="1" t="s">
        <v>147</v>
      </c>
      <c r="E230" s="1" t="s">
        <v>147</v>
      </c>
      <c r="F230" s="1" t="s">
        <v>147</v>
      </c>
      <c r="G230" s="7" t="s">
        <v>9521</v>
      </c>
      <c r="I230" s="7" t="s">
        <v>9522</v>
      </c>
      <c r="K230" s="7" t="s">
        <v>4139</v>
      </c>
      <c r="M230" s="7" t="n">
        <v>90</v>
      </c>
      <c r="O230" s="7" t="n">
        <v>10</v>
      </c>
      <c r="Q230" s="7" t="s">
        <v>2973</v>
      </c>
      <c r="R230" s="7" t="s">
        <v>171</v>
      </c>
      <c r="S230" s="7" t="s">
        <v>4296</v>
      </c>
      <c r="V230" s="7" t="n">
        <v>14</v>
      </c>
      <c r="X230" s="7" t="n">
        <v>13</v>
      </c>
      <c r="Z230" s="7" t="n">
        <v>13</v>
      </c>
      <c r="AB230" s="7" t="n">
        <v>12.75</v>
      </c>
      <c r="AD230" s="7" t="n">
        <v>6089</v>
      </c>
      <c r="AF230" s="7" t="n">
        <v>3967</v>
      </c>
      <c r="AH230" s="7" t="n">
        <v>3750.33</v>
      </c>
      <c r="AJ230" s="7" t="n">
        <v>630</v>
      </c>
      <c r="AL230" s="7" t="n">
        <v>46016</v>
      </c>
      <c r="AN230" s="7" t="n">
        <v>48776</v>
      </c>
      <c r="AR230" s="7" t="n">
        <v>0</v>
      </c>
      <c r="AT230" s="7" t="n">
        <v>46016</v>
      </c>
      <c r="AW230" s="7" t="n">
        <v>3</v>
      </c>
      <c r="AY230" s="7" t="n">
        <v>0</v>
      </c>
      <c r="BA230" s="7" t="n">
        <v>6218</v>
      </c>
      <c r="BC230" s="7" t="n">
        <v>0</v>
      </c>
      <c r="BE230" s="7" t="n">
        <v>97178</v>
      </c>
      <c r="BG230" s="7" t="n">
        <v>100235.21</v>
      </c>
      <c r="BI230" s="7" t="n">
        <v>19500</v>
      </c>
      <c r="BK230" s="7" t="n">
        <v>25000</v>
      </c>
      <c r="BM230" s="7" t="n">
        <v>7430</v>
      </c>
      <c r="BO230" s="7" t="s">
        <v>5584</v>
      </c>
      <c r="BP230" s="7" t="s">
        <v>158</v>
      </c>
      <c r="BQ230" s="7" t="n">
        <v>3432</v>
      </c>
      <c r="BS230" s="7" t="s">
        <v>15951</v>
      </c>
      <c r="BT230" s="7" t="s">
        <v>158</v>
      </c>
      <c r="BU230" s="7" t="n">
        <v>1919</v>
      </c>
      <c r="BW230" s="7" t="s">
        <v>15952</v>
      </c>
      <c r="BX230" s="7" t="s">
        <v>158</v>
      </c>
      <c r="BY230" s="7" t="n">
        <v>811</v>
      </c>
      <c r="CA230" s="7" t="s">
        <v>5584</v>
      </c>
      <c r="CB230" s="7" t="n">
        <v>3432</v>
      </c>
      <c r="CD230" s="7" t="s">
        <v>15953</v>
      </c>
      <c r="CE230" s="7" t="n">
        <v>3163</v>
      </c>
      <c r="CG230" s="7" t="s">
        <v>15954</v>
      </c>
      <c r="CH230" s="7" t="n">
        <v>1019</v>
      </c>
      <c r="CJ230" s="7" t="n">
        <v>38862</v>
      </c>
      <c r="CK230" s="7" t="n">
        <v>0</v>
      </c>
      <c r="CL230" s="7" t="n">
        <v>0</v>
      </c>
      <c r="CM230" s="7" t="n">
        <v>0</v>
      </c>
      <c r="CN230" s="7" t="s">
        <v>15955</v>
      </c>
      <c r="CO230" s="7" t="n">
        <v>10124</v>
      </c>
      <c r="CP230" s="7" t="n">
        <v>0</v>
      </c>
      <c r="CQ230" s="7" t="s">
        <v>7706</v>
      </c>
      <c r="CR230" s="7" t="n">
        <v>0</v>
      </c>
      <c r="CS230" s="7" t="n">
        <v>0</v>
      </c>
      <c r="CT230" s="7" t="n">
        <v>0</v>
      </c>
      <c r="CU230" s="7" t="n">
        <v>0</v>
      </c>
      <c r="CV230" s="7" t="n">
        <v>0</v>
      </c>
      <c r="CW230" s="7" t="n">
        <v>0</v>
      </c>
      <c r="CX230" s="7" t="s">
        <v>171</v>
      </c>
      <c r="CY230" s="7" t="n">
        <v>0</v>
      </c>
      <c r="CZ230" s="7" t="s">
        <v>11775</v>
      </c>
      <c r="DA230" s="7" t="s">
        <v>11776</v>
      </c>
      <c r="DB230" s="7" t="n">
        <v>0</v>
      </c>
      <c r="DC230" s="7" t="n">
        <v>0</v>
      </c>
      <c r="DD230" s="7" t="n">
        <v>0</v>
      </c>
      <c r="DE230" s="7" t="n">
        <v>0</v>
      </c>
      <c r="DF230" s="7" t="n">
        <v>85</v>
      </c>
      <c r="DG230" s="7" t="n">
        <v>0</v>
      </c>
      <c r="DH230" s="7" t="s">
        <v>171</v>
      </c>
      <c r="DI230" s="7" t="n">
        <v>0</v>
      </c>
      <c r="DJ230" s="7" t="n">
        <v>0</v>
      </c>
      <c r="DK230" s="7" t="n">
        <v>0</v>
      </c>
      <c r="DL230" s="7" t="n">
        <v>0</v>
      </c>
      <c r="DM230" s="7" t="n">
        <v>0</v>
      </c>
      <c r="DN230" s="7" t="n">
        <v>0</v>
      </c>
      <c r="DO230" s="7" t="n">
        <v>0</v>
      </c>
      <c r="DP230" s="7" t="n">
        <v>0</v>
      </c>
      <c r="DQ230" s="7" t="n">
        <v>0</v>
      </c>
      <c r="DR230" s="7" t="n">
        <v>0</v>
      </c>
      <c r="DS230" s="7" t="n">
        <v>0</v>
      </c>
      <c r="DT230" s="7" t="n">
        <v>0</v>
      </c>
      <c r="DU230" s="7" t="n">
        <v>0</v>
      </c>
      <c r="DV230" s="7" t="n">
        <v>50</v>
      </c>
      <c r="DW230" s="7" t="n">
        <v>0</v>
      </c>
      <c r="DX230" s="7" t="s">
        <v>248</v>
      </c>
      <c r="DY230" s="7" t="n">
        <v>0</v>
      </c>
      <c r="DZ230" s="7" t="n">
        <v>0</v>
      </c>
      <c r="EA230" s="7" t="n">
        <v>0</v>
      </c>
      <c r="EB230" s="7" t="n">
        <v>0</v>
      </c>
      <c r="EC230" s="7" t="n">
        <v>0</v>
      </c>
      <c r="ED230" s="7" t="n">
        <v>0</v>
      </c>
      <c r="EE230" s="7" t="n">
        <v>0</v>
      </c>
      <c r="EF230" s="7" t="n">
        <v>0</v>
      </c>
      <c r="EG230" s="7" t="n">
        <v>0</v>
      </c>
      <c r="EH230" s="7" t="n">
        <v>0</v>
      </c>
      <c r="EI230" s="7" t="n">
        <v>0</v>
      </c>
      <c r="EJ230" s="7" t="n">
        <v>12.75</v>
      </c>
      <c r="EK230" s="7" t="n">
        <v>0</v>
      </c>
      <c r="EL230" s="7" t="n">
        <v>0</v>
      </c>
      <c r="EM230" s="7" t="n">
        <v>38862</v>
      </c>
      <c r="EN230" s="7" t="n">
        <v>0</v>
      </c>
      <c r="EO230" s="7" t="n">
        <v>0</v>
      </c>
      <c r="EP230" s="7" t="n">
        <v>0</v>
      </c>
      <c r="EQ230" s="7" t="n">
        <v>0</v>
      </c>
      <c r="ER230" s="7" t="n">
        <v>50</v>
      </c>
      <c r="ES230" s="7" t="n">
        <v>0</v>
      </c>
      <c r="ET230" s="7" t="s">
        <v>248</v>
      </c>
      <c r="EU230" s="7" t="n">
        <v>0</v>
      </c>
      <c r="EV230" s="7" t="n">
        <v>0</v>
      </c>
      <c r="EW230" s="7" t="n">
        <v>0</v>
      </c>
      <c r="EX230" s="7" t="n">
        <v>0</v>
      </c>
      <c r="EY230" s="7" t="s">
        <v>171</v>
      </c>
      <c r="EZ230" s="7" t="n">
        <v>0</v>
      </c>
      <c r="FA230" s="7" t="n">
        <v>1</v>
      </c>
      <c r="FB230" s="7" t="n">
        <v>0</v>
      </c>
      <c r="FC230" s="7" t="n">
        <v>0</v>
      </c>
      <c r="FD230" s="7" t="n">
        <v>27</v>
      </c>
      <c r="FE230" s="7" t="n">
        <v>0</v>
      </c>
      <c r="FF230" s="7" t="n">
        <v>0</v>
      </c>
      <c r="FG230" s="7" t="n">
        <v>0</v>
      </c>
      <c r="FH230" s="7" t="n">
        <v>5</v>
      </c>
      <c r="FI230" s="7" t="n">
        <v>0</v>
      </c>
      <c r="FJ230" s="7" t="n">
        <v>0</v>
      </c>
      <c r="FK230" s="7" t="n">
        <v>0</v>
      </c>
      <c r="FL230" s="7" t="n">
        <v>0</v>
      </c>
      <c r="FM230" s="7" t="n">
        <v>0</v>
      </c>
      <c r="FN230" s="7" t="n">
        <v>0</v>
      </c>
      <c r="FO230" s="7" t="n">
        <v>0</v>
      </c>
      <c r="FP230" s="7" t="n">
        <v>2102</v>
      </c>
      <c r="FQ230" s="7" t="n">
        <v>0</v>
      </c>
      <c r="FR230" s="7" t="n">
        <v>170.2</v>
      </c>
      <c r="FS230" s="7" t="n">
        <v>0</v>
      </c>
      <c r="FT230" s="7" t="n">
        <v>0</v>
      </c>
    </row>
    <row r="231" customFormat="false" ht="15" hidden="false" customHeight="false" outlineLevel="0" collapsed="false">
      <c r="A231" s="1" t="s">
        <v>147</v>
      </c>
      <c r="B231" s="1" t="s">
        <v>147</v>
      </c>
      <c r="C231" s="1" t="s">
        <v>147</v>
      </c>
      <c r="D231" s="1" t="s">
        <v>147</v>
      </c>
      <c r="E231" s="1" t="s">
        <v>147</v>
      </c>
      <c r="F231" s="1" t="s">
        <v>147</v>
      </c>
      <c r="G231" s="7" t="s">
        <v>12612</v>
      </c>
      <c r="I231" s="7" t="s">
        <v>7881</v>
      </c>
      <c r="K231" s="7" t="s">
        <v>160</v>
      </c>
      <c r="L231" s="7" t="s">
        <v>7882</v>
      </c>
      <c r="M231" s="7" t="n">
        <v>94</v>
      </c>
      <c r="N231" s="7" t="n">
        <v>0</v>
      </c>
      <c r="O231" s="7" t="n">
        <v>6</v>
      </c>
      <c r="Q231" s="7" t="s">
        <v>7693</v>
      </c>
      <c r="R231" s="7" t="s">
        <v>171</v>
      </c>
      <c r="S231" s="7" t="s">
        <v>4296</v>
      </c>
      <c r="U231" s="7" t="s">
        <v>15956</v>
      </c>
      <c r="V231" s="7" t="n">
        <v>12</v>
      </c>
      <c r="W231" s="7" t="s">
        <v>12615</v>
      </c>
      <c r="X231" s="7" t="n">
        <v>17</v>
      </c>
      <c r="Y231" s="7" t="s">
        <v>15957</v>
      </c>
      <c r="Z231" s="7" t="n">
        <v>12</v>
      </c>
      <c r="AA231" s="7" t="s">
        <v>15958</v>
      </c>
      <c r="AB231" s="7" t="n">
        <v>17</v>
      </c>
      <c r="AC231" s="7" t="s">
        <v>12615</v>
      </c>
      <c r="AD231" s="7" t="n">
        <v>5586</v>
      </c>
      <c r="AF231" s="7" t="n">
        <v>4503.25</v>
      </c>
      <c r="AH231" s="7" t="n">
        <v>2641.58</v>
      </c>
      <c r="AI231" s="7" t="s">
        <v>15959</v>
      </c>
      <c r="AJ231" s="7" t="n">
        <v>808</v>
      </c>
      <c r="AK231" s="7" t="s">
        <v>15960</v>
      </c>
      <c r="AL231" s="7" t="n">
        <v>28200</v>
      </c>
      <c r="AM231" s="7" t="s">
        <v>10703</v>
      </c>
      <c r="AN231" s="7" t="n">
        <v>26408</v>
      </c>
      <c r="AO231" s="7" t="s">
        <v>12627</v>
      </c>
      <c r="AP231" s="7" t="n">
        <v>19475</v>
      </c>
      <c r="AQ231" s="7" t="s">
        <v>12629</v>
      </c>
      <c r="AR231" s="7" t="n">
        <v>0</v>
      </c>
      <c r="AT231" s="7" t="n">
        <v>22827</v>
      </c>
      <c r="AW231" s="7" t="n">
        <v>6.383</v>
      </c>
      <c r="AX231" s="7" t="s">
        <v>15961</v>
      </c>
      <c r="AY231" s="7" t="n">
        <v>6832</v>
      </c>
      <c r="BA231" s="7" t="n">
        <v>1515</v>
      </c>
      <c r="BB231" s="7" t="s">
        <v>12635</v>
      </c>
      <c r="BC231" s="7" t="n">
        <v>0</v>
      </c>
      <c r="BE231" s="7" t="n">
        <v>258841.15</v>
      </c>
      <c r="BF231" s="7" t="s">
        <v>15962</v>
      </c>
      <c r="BG231" s="7" t="n">
        <v>258841.15</v>
      </c>
      <c r="BI231" s="7" t="n">
        <v>16688</v>
      </c>
      <c r="BK231" s="7" t="n">
        <v>19728</v>
      </c>
      <c r="BM231" s="7" t="n">
        <v>371</v>
      </c>
      <c r="BO231" s="7" t="s">
        <v>12640</v>
      </c>
      <c r="BP231" s="7" t="s">
        <v>160</v>
      </c>
      <c r="BQ231" s="7" t="n">
        <v>371</v>
      </c>
      <c r="BR231" s="7" t="s">
        <v>12641</v>
      </c>
      <c r="CA231" s="7" t="s">
        <v>10710</v>
      </c>
      <c r="CB231" s="7" t="n">
        <v>5791</v>
      </c>
      <c r="CC231" s="7" t="s">
        <v>15963</v>
      </c>
      <c r="CD231" s="7" t="s">
        <v>10712</v>
      </c>
      <c r="CE231" s="7" t="n">
        <v>1319</v>
      </c>
      <c r="CF231" s="7" t="s">
        <v>10713</v>
      </c>
      <c r="CG231" s="7" t="s">
        <v>10714</v>
      </c>
      <c r="CH231" s="7" t="n">
        <v>939</v>
      </c>
      <c r="CI231" s="7" t="s">
        <v>15964</v>
      </c>
      <c r="CJ231" s="7" t="n">
        <v>29589</v>
      </c>
      <c r="CK231" s="7" t="s">
        <v>15965</v>
      </c>
      <c r="CL231" s="7" t="s">
        <v>15966</v>
      </c>
      <c r="CM231" s="7" t="s">
        <v>15967</v>
      </c>
      <c r="CN231" s="7" t="s">
        <v>15968</v>
      </c>
      <c r="CO231" s="7" t="n">
        <v>17783</v>
      </c>
      <c r="CP231" s="7" t="n">
        <v>0</v>
      </c>
      <c r="CQ231" s="7" t="s">
        <v>15969</v>
      </c>
      <c r="CR231" s="7" t="n">
        <v>754</v>
      </c>
      <c r="CS231" s="7" t="s">
        <v>15970</v>
      </c>
      <c r="CT231" s="7" t="n">
        <v>89</v>
      </c>
      <c r="CU231" s="7" t="n">
        <v>0</v>
      </c>
      <c r="CV231" s="7" t="s">
        <v>15971</v>
      </c>
      <c r="CW231" s="7" t="n">
        <v>0</v>
      </c>
      <c r="CX231" s="7" t="s">
        <v>248</v>
      </c>
      <c r="CY231" s="7" t="s">
        <v>15972</v>
      </c>
      <c r="CZ231" s="7" t="n">
        <v>0</v>
      </c>
      <c r="DA231" s="7" t="s">
        <v>15973</v>
      </c>
      <c r="DB231" s="7" t="n">
        <v>0</v>
      </c>
      <c r="DC231" s="7" t="n">
        <v>0</v>
      </c>
      <c r="DD231" s="7" t="n">
        <v>4</v>
      </c>
      <c r="DE231" s="7" t="s">
        <v>15974</v>
      </c>
      <c r="DF231" s="7" t="n">
        <v>100</v>
      </c>
      <c r="DG231" s="7" t="n">
        <v>0</v>
      </c>
      <c r="DH231" s="7" t="s">
        <v>171</v>
      </c>
      <c r="DI231" s="7" t="s">
        <v>10720</v>
      </c>
      <c r="DJ231" s="7" t="s">
        <v>10710</v>
      </c>
      <c r="DK231" s="7" t="n">
        <v>66.4</v>
      </c>
      <c r="DL231" s="7" t="s">
        <v>10713</v>
      </c>
      <c r="DM231" s="7" t="s">
        <v>10712</v>
      </c>
      <c r="DN231" s="7" t="n">
        <v>15.12</v>
      </c>
      <c r="DO231" s="7" t="s">
        <v>10713</v>
      </c>
      <c r="DP231" s="7" t="s">
        <v>10714</v>
      </c>
      <c r="DQ231" s="7" t="n">
        <v>10.77</v>
      </c>
      <c r="DR231" s="7" t="s">
        <v>15975</v>
      </c>
      <c r="DS231" s="7" t="s">
        <v>12657</v>
      </c>
      <c r="DT231" s="7" t="n">
        <v>7.24</v>
      </c>
      <c r="DU231" s="7" t="s">
        <v>12659</v>
      </c>
      <c r="DV231" s="7" t="n">
        <v>96.88</v>
      </c>
      <c r="DW231" s="7" t="s">
        <v>10726</v>
      </c>
      <c r="DX231" s="7" t="s">
        <v>171</v>
      </c>
      <c r="DY231" s="7" t="n">
        <v>0</v>
      </c>
      <c r="DZ231" s="7" t="s">
        <v>10727</v>
      </c>
      <c r="EA231" s="7" t="s">
        <v>10728</v>
      </c>
      <c r="EB231" s="7" t="n">
        <v>64.76</v>
      </c>
      <c r="EC231" s="7" t="n">
        <v>0</v>
      </c>
      <c r="ED231" s="7" t="s">
        <v>3903</v>
      </c>
      <c r="EE231" s="7" t="n">
        <v>13.34</v>
      </c>
      <c r="EF231" s="7" t="n">
        <v>0</v>
      </c>
      <c r="EG231" s="7" t="s">
        <v>7861</v>
      </c>
      <c r="EH231" s="7" t="n">
        <v>11.66</v>
      </c>
      <c r="EI231" s="7" t="n">
        <v>0</v>
      </c>
      <c r="EJ231" s="7" t="n">
        <v>12</v>
      </c>
      <c r="EK231" s="7" t="s">
        <v>15976</v>
      </c>
      <c r="EL231" s="7" t="s">
        <v>15977</v>
      </c>
      <c r="EM231" s="7" t="n">
        <v>29589</v>
      </c>
      <c r="EN231" s="7" t="n">
        <v>3</v>
      </c>
      <c r="EO231" s="7" t="s">
        <v>15978</v>
      </c>
      <c r="EP231" s="7" t="n">
        <v>0</v>
      </c>
      <c r="EQ231" s="7" t="s">
        <v>12666</v>
      </c>
      <c r="ER231" s="7" t="n">
        <v>42.75</v>
      </c>
      <c r="ES231" s="7" t="s">
        <v>15979</v>
      </c>
      <c r="ET231" s="7" t="s">
        <v>171</v>
      </c>
      <c r="EU231" s="7" t="s">
        <v>12668</v>
      </c>
      <c r="EV231" s="7" t="s">
        <v>12669</v>
      </c>
      <c r="EW231" s="7" t="n">
        <v>0</v>
      </c>
      <c r="EX231" s="7" t="n">
        <v>0</v>
      </c>
      <c r="EY231" s="7" t="s">
        <v>171</v>
      </c>
      <c r="EZ231" s="7" t="n">
        <v>0</v>
      </c>
      <c r="FA231" s="7" t="n">
        <v>4</v>
      </c>
      <c r="FB231" s="7" t="s">
        <v>10733</v>
      </c>
      <c r="FC231" s="7" t="n">
        <v>0</v>
      </c>
      <c r="FD231" s="7" t="n">
        <v>24</v>
      </c>
      <c r="FE231" s="7" t="s">
        <v>15980</v>
      </c>
      <c r="FF231" s="7" t="n">
        <v>199</v>
      </c>
      <c r="FG231" s="7" t="n">
        <v>0</v>
      </c>
      <c r="FH231" s="7" t="n">
        <v>31</v>
      </c>
      <c r="FI231" s="7" t="n">
        <v>0</v>
      </c>
      <c r="FJ231" s="7" t="n">
        <v>0</v>
      </c>
      <c r="FK231" s="7" t="n">
        <v>0</v>
      </c>
      <c r="FL231" s="7" t="n">
        <v>4</v>
      </c>
      <c r="FM231" s="7" t="n">
        <v>0</v>
      </c>
      <c r="FN231" s="7" t="n">
        <v>0</v>
      </c>
      <c r="FO231" s="7" t="n">
        <v>0</v>
      </c>
      <c r="FP231" s="7" t="n">
        <v>440</v>
      </c>
      <c r="FQ231" s="7" t="s">
        <v>15981</v>
      </c>
      <c r="FR231" s="7" t="n">
        <v>0</v>
      </c>
      <c r="FS231" s="7" t="n">
        <v>0</v>
      </c>
      <c r="FT231" s="7" t="n">
        <v>0</v>
      </c>
    </row>
    <row r="232" customFormat="false" ht="15" hidden="false" customHeight="false" outlineLevel="0" collapsed="false">
      <c r="A232" s="1" t="s">
        <v>147</v>
      </c>
      <c r="B232" s="1" t="s">
        <v>147</v>
      </c>
      <c r="C232" s="1" t="s">
        <v>147</v>
      </c>
      <c r="D232" s="1" t="s">
        <v>147</v>
      </c>
      <c r="E232" s="1" t="s">
        <v>147</v>
      </c>
      <c r="F232" s="1" t="s">
        <v>147</v>
      </c>
      <c r="G232" s="7" t="s">
        <v>15982</v>
      </c>
    </row>
    <row r="233" customFormat="false" ht="15" hidden="false" customHeight="false" outlineLevel="0" collapsed="false">
      <c r="A233" s="1" t="s">
        <v>147</v>
      </c>
      <c r="B233" s="1" t="s">
        <v>147</v>
      </c>
      <c r="C233" s="1" t="s">
        <v>147</v>
      </c>
      <c r="D233" s="1" t="s">
        <v>147</v>
      </c>
      <c r="E233" s="1" t="s">
        <v>147</v>
      </c>
      <c r="F233" s="1" t="s">
        <v>147</v>
      </c>
      <c r="G233" s="7" t="s">
        <v>15983</v>
      </c>
    </row>
    <row r="234" customFormat="false" ht="15" hidden="false" customHeight="false" outlineLevel="0" collapsed="false">
      <c r="A234" s="1" t="s">
        <v>147</v>
      </c>
      <c r="B234" s="1" t="s">
        <v>147</v>
      </c>
      <c r="C234" s="1" t="s">
        <v>147</v>
      </c>
      <c r="D234" s="1" t="s">
        <v>147</v>
      </c>
      <c r="E234" s="1" t="s">
        <v>147</v>
      </c>
      <c r="F234" s="1" t="s">
        <v>147</v>
      </c>
      <c r="G234" s="7" t="s">
        <v>10736</v>
      </c>
      <c r="I234" s="7" t="s">
        <v>10737</v>
      </c>
      <c r="K234" s="7" t="s">
        <v>773</v>
      </c>
      <c r="CX234" s="7" t="s">
        <v>171</v>
      </c>
      <c r="CY234" s="7" t="n">
        <v>0</v>
      </c>
      <c r="CZ234" s="7" t="s">
        <v>12244</v>
      </c>
      <c r="DA234" s="7" t="s">
        <v>10746</v>
      </c>
      <c r="DD234" s="7" t="n">
        <v>0</v>
      </c>
      <c r="DE234" s="7" t="n">
        <v>0</v>
      </c>
      <c r="DH234" s="7" t="s">
        <v>171</v>
      </c>
      <c r="DI234" s="7" t="n">
        <v>0</v>
      </c>
      <c r="DX234" s="7" t="s">
        <v>248</v>
      </c>
      <c r="DY234" s="7" t="n">
        <v>0</v>
      </c>
      <c r="DZ234" s="7" t="n">
        <v>0</v>
      </c>
      <c r="EA234" s="7" t="n">
        <v>0</v>
      </c>
      <c r="EB234" s="7" t="n">
        <v>0</v>
      </c>
      <c r="EC234" s="7" t="n">
        <v>0</v>
      </c>
      <c r="ED234" s="7" t="n">
        <v>0</v>
      </c>
      <c r="EE234" s="7" t="n">
        <v>0</v>
      </c>
      <c r="EF234" s="7" t="n">
        <v>0</v>
      </c>
      <c r="EG234" s="7" t="n">
        <v>0</v>
      </c>
      <c r="EH234" s="7" t="n">
        <v>0</v>
      </c>
      <c r="EI234" s="7" t="n">
        <v>0</v>
      </c>
      <c r="ET234" s="7" t="s">
        <v>248</v>
      </c>
      <c r="EU234" s="7" t="n">
        <v>0</v>
      </c>
      <c r="EV234" s="7" t="n">
        <v>0</v>
      </c>
      <c r="EW234" s="7" t="n">
        <v>0</v>
      </c>
      <c r="EX234" s="7" t="n">
        <v>0</v>
      </c>
      <c r="EY234" s="7" t="s">
        <v>171</v>
      </c>
      <c r="EZ234" s="7" t="n">
        <v>0</v>
      </c>
      <c r="FA234" s="7" t="n">
        <v>2</v>
      </c>
      <c r="FB234" s="7" t="n">
        <v>0</v>
      </c>
    </row>
    <row r="235" customFormat="false" ht="15" hidden="false" customHeight="false" outlineLevel="0" collapsed="false">
      <c r="A235" s="1" t="s">
        <v>147</v>
      </c>
      <c r="B235" s="1" t="s">
        <v>147</v>
      </c>
      <c r="C235" s="1" t="s">
        <v>147</v>
      </c>
      <c r="D235" s="1" t="s">
        <v>147</v>
      </c>
      <c r="E235" s="1" t="s">
        <v>147</v>
      </c>
      <c r="F235" s="1" t="s">
        <v>147</v>
      </c>
      <c r="G235" s="7" t="s">
        <v>15984</v>
      </c>
    </row>
    <row r="236" customFormat="false" ht="15" hidden="false" customHeight="false" outlineLevel="0" collapsed="false">
      <c r="A236" s="1" t="s">
        <v>147</v>
      </c>
      <c r="B236" s="1" t="s">
        <v>147</v>
      </c>
      <c r="C236" s="1" t="s">
        <v>147</v>
      </c>
      <c r="D236" s="1" t="s">
        <v>147</v>
      </c>
      <c r="E236" s="1" t="s">
        <v>147</v>
      </c>
      <c r="F236" s="1" t="s">
        <v>147</v>
      </c>
      <c r="G236" s="7" t="s">
        <v>15985</v>
      </c>
    </row>
    <row r="237" customFormat="false" ht="15" hidden="false" customHeight="false" outlineLevel="0" collapsed="false">
      <c r="A237" s="1" t="s">
        <v>147</v>
      </c>
      <c r="B237" s="1" t="s">
        <v>147</v>
      </c>
      <c r="C237" s="1" t="s">
        <v>147</v>
      </c>
      <c r="D237" s="1" t="s">
        <v>147</v>
      </c>
      <c r="E237" s="1" t="s">
        <v>147</v>
      </c>
      <c r="F237" s="1" t="s">
        <v>147</v>
      </c>
      <c r="G237" s="7" t="s">
        <v>10754</v>
      </c>
    </row>
    <row r="238" customFormat="false" ht="15" hidden="false" customHeight="false" outlineLevel="0" collapsed="false">
      <c r="A238" s="1" t="s">
        <v>147</v>
      </c>
      <c r="B238" s="1" t="s">
        <v>147</v>
      </c>
      <c r="C238" s="1" t="s">
        <v>147</v>
      </c>
      <c r="D238" s="1" t="s">
        <v>147</v>
      </c>
      <c r="E238" s="1" t="s">
        <v>147</v>
      </c>
      <c r="F238" s="1" t="s">
        <v>147</v>
      </c>
      <c r="G238" s="7" t="s">
        <v>11843</v>
      </c>
      <c r="I238" s="7" t="s">
        <v>11844</v>
      </c>
      <c r="K238" s="7" t="s">
        <v>160</v>
      </c>
      <c r="L238" s="7" t="s">
        <v>7715</v>
      </c>
      <c r="M238" s="7" t="n">
        <v>96</v>
      </c>
      <c r="N238" s="7" t="n">
        <v>0</v>
      </c>
      <c r="O238" s="7" t="n">
        <v>4</v>
      </c>
      <c r="Q238" s="7" t="s">
        <v>15986</v>
      </c>
      <c r="R238" s="7" t="s">
        <v>248</v>
      </c>
      <c r="S238" s="7" t="s">
        <v>4258</v>
      </c>
      <c r="V238" s="7" t="n">
        <v>15</v>
      </c>
      <c r="X238" s="7" t="n">
        <v>18</v>
      </c>
      <c r="Z238" s="7" t="n">
        <v>15</v>
      </c>
      <c r="AB238" s="7" t="n">
        <v>15</v>
      </c>
      <c r="AD238" s="7" t="n">
        <v>6084</v>
      </c>
      <c r="AF238" s="7" t="n">
        <v>5046</v>
      </c>
      <c r="AH238" s="7" t="n">
        <v>3835</v>
      </c>
      <c r="AI238" s="7" t="s">
        <v>15987</v>
      </c>
      <c r="AJ238" s="7" t="n">
        <v>653</v>
      </c>
      <c r="AL238" s="7" t="n">
        <v>34124</v>
      </c>
      <c r="AN238" s="7" t="n">
        <v>34124</v>
      </c>
      <c r="AR238" s="7" t="n">
        <v>0</v>
      </c>
      <c r="AT238" s="7" t="n">
        <v>31756</v>
      </c>
      <c r="AW238" s="7" t="n">
        <v>4.4</v>
      </c>
      <c r="AY238" s="7" t="n">
        <v>26036</v>
      </c>
      <c r="BA238" s="7" t="n">
        <v>1096</v>
      </c>
      <c r="BC238" s="7" t="n">
        <v>0</v>
      </c>
      <c r="BE238" s="7" t="n">
        <v>114938</v>
      </c>
      <c r="BG238" s="7" t="n">
        <v>88666</v>
      </c>
      <c r="BI238" s="7" t="n">
        <v>15500</v>
      </c>
      <c r="BK238" s="7" t="n">
        <v>18600</v>
      </c>
      <c r="BM238" s="7" t="n">
        <v>6351</v>
      </c>
      <c r="BO238" s="7" t="n">
        <v>6351</v>
      </c>
      <c r="BP238" s="7" t="s">
        <v>158</v>
      </c>
      <c r="CA238" s="7" t="s">
        <v>11862</v>
      </c>
      <c r="CB238" s="7" t="n">
        <v>31756</v>
      </c>
      <c r="CJ238" s="7" t="n">
        <v>0</v>
      </c>
      <c r="CK238" s="7" t="n">
        <v>0</v>
      </c>
      <c r="CL238" s="7" t="n">
        <v>0</v>
      </c>
      <c r="CM238" s="7" t="n">
        <v>0</v>
      </c>
      <c r="CN238" s="7" t="n">
        <v>0</v>
      </c>
      <c r="CO238" s="7" t="n">
        <v>25405</v>
      </c>
      <c r="CP238" s="7" t="n">
        <v>0</v>
      </c>
      <c r="CQ238" s="7" t="s">
        <v>15988</v>
      </c>
      <c r="CR238" s="7" t="n">
        <v>1193</v>
      </c>
      <c r="CS238" s="7" t="n">
        <v>0</v>
      </c>
      <c r="CT238" s="7" t="n">
        <v>93</v>
      </c>
      <c r="CU238" s="7" t="n">
        <v>0</v>
      </c>
      <c r="CV238" s="7" t="s">
        <v>15989</v>
      </c>
      <c r="CW238" s="7" t="n">
        <v>0</v>
      </c>
      <c r="CX238" s="7" t="s">
        <v>171</v>
      </c>
      <c r="CY238" s="7" t="n">
        <v>0</v>
      </c>
      <c r="CZ238" s="7" t="s">
        <v>15990</v>
      </c>
      <c r="DA238" s="7" t="s">
        <v>11868</v>
      </c>
      <c r="DB238" s="7" t="n">
        <v>0</v>
      </c>
      <c r="DC238" s="7" t="n">
        <v>0</v>
      </c>
      <c r="DD238" s="7" t="n">
        <v>0</v>
      </c>
      <c r="DE238" s="7" t="n">
        <v>0</v>
      </c>
      <c r="DF238" s="7" t="n">
        <v>90</v>
      </c>
      <c r="DG238" s="7" t="n">
        <v>0</v>
      </c>
      <c r="DH238" s="7" t="s">
        <v>171</v>
      </c>
      <c r="DI238" s="7" t="n">
        <v>0</v>
      </c>
      <c r="DJ238" s="7" t="s">
        <v>11869</v>
      </c>
      <c r="DK238" s="7" t="n">
        <v>80</v>
      </c>
      <c r="DL238" s="7" t="n">
        <v>0</v>
      </c>
      <c r="DM238" s="7" t="s">
        <v>15991</v>
      </c>
      <c r="DN238" s="7" t="n">
        <v>18</v>
      </c>
      <c r="DO238" s="7" t="n">
        <v>0</v>
      </c>
      <c r="DP238" s="7" t="s">
        <v>11872</v>
      </c>
      <c r="DQ238" s="7" t="n">
        <v>2</v>
      </c>
      <c r="DR238" s="7" t="n">
        <v>0</v>
      </c>
      <c r="DS238" s="7" t="n">
        <v>0</v>
      </c>
      <c r="DT238" s="7" t="n">
        <v>0</v>
      </c>
      <c r="DU238" s="7" t="n">
        <v>0</v>
      </c>
      <c r="DV238" s="7" t="n">
        <v>80</v>
      </c>
      <c r="DW238" s="7" t="n">
        <v>0</v>
      </c>
      <c r="DX238" s="7" t="s">
        <v>248</v>
      </c>
      <c r="DY238" s="7" t="n">
        <v>0</v>
      </c>
      <c r="DZ238" s="7" t="s">
        <v>15992</v>
      </c>
      <c r="EA238" s="7" t="n">
        <v>0</v>
      </c>
      <c r="EB238" s="7" t="n">
        <v>0</v>
      </c>
      <c r="EC238" s="7" t="n">
        <v>0</v>
      </c>
      <c r="ED238" s="7" t="n">
        <v>0</v>
      </c>
      <c r="EE238" s="7" t="n">
        <v>0</v>
      </c>
      <c r="EF238" s="7" t="n">
        <v>0</v>
      </c>
      <c r="EG238" s="7" t="n">
        <v>0</v>
      </c>
      <c r="EH238" s="7" t="n">
        <v>0</v>
      </c>
      <c r="EI238" s="7" t="n">
        <v>0</v>
      </c>
      <c r="EJ238" s="7" t="n">
        <v>15</v>
      </c>
      <c r="EK238" s="7" t="n">
        <v>0</v>
      </c>
      <c r="EL238" s="7" t="n">
        <v>0</v>
      </c>
      <c r="EM238" s="7" t="n">
        <v>0</v>
      </c>
      <c r="EN238" s="7" t="n">
        <v>2</v>
      </c>
      <c r="EO238" s="7" t="n">
        <v>0</v>
      </c>
      <c r="EP238" s="7" t="n">
        <v>0</v>
      </c>
      <c r="EQ238" s="7" t="s">
        <v>15993</v>
      </c>
      <c r="ER238" s="7" t="n">
        <v>100</v>
      </c>
      <c r="ES238" s="7" t="n">
        <v>0</v>
      </c>
      <c r="ET238" s="7" t="s">
        <v>171</v>
      </c>
      <c r="EU238" s="7" t="s">
        <v>804</v>
      </c>
      <c r="EV238" s="7" t="s">
        <v>15994</v>
      </c>
      <c r="EW238" s="7" t="n">
        <v>0</v>
      </c>
      <c r="EX238" s="7" t="n">
        <v>0</v>
      </c>
      <c r="EY238" s="7" t="s">
        <v>171</v>
      </c>
      <c r="EZ238" s="7" t="n">
        <v>0</v>
      </c>
      <c r="FA238" s="7" t="n">
        <v>3</v>
      </c>
      <c r="FB238" s="7" t="n">
        <v>0</v>
      </c>
      <c r="FC238" s="7" t="n">
        <v>0</v>
      </c>
      <c r="FD238" s="7" t="n">
        <v>38</v>
      </c>
      <c r="FE238" s="7" t="n">
        <v>0</v>
      </c>
      <c r="FF238" s="7" t="n">
        <v>116</v>
      </c>
      <c r="FG238" s="7" t="n">
        <v>0</v>
      </c>
      <c r="FH238" s="7" t="n">
        <v>5</v>
      </c>
      <c r="FI238" s="7" t="n">
        <v>0</v>
      </c>
      <c r="FJ238" s="7" t="n">
        <v>0</v>
      </c>
      <c r="FK238" s="7" t="n">
        <v>0</v>
      </c>
      <c r="FL238" s="7" t="n">
        <v>6</v>
      </c>
      <c r="FM238" s="7" t="n">
        <v>0</v>
      </c>
      <c r="FN238" s="7" t="n">
        <v>0</v>
      </c>
      <c r="FO238" s="7" t="n">
        <v>0</v>
      </c>
      <c r="FP238" s="7" t="n">
        <v>130</v>
      </c>
      <c r="FQ238" s="7" t="n">
        <v>0</v>
      </c>
      <c r="FR238" s="7" t="n">
        <v>0</v>
      </c>
      <c r="FS238" s="7" t="n">
        <v>0</v>
      </c>
      <c r="FT238" s="7" t="n">
        <v>0</v>
      </c>
    </row>
    <row r="239" customFormat="false" ht="15" hidden="false" customHeight="false" outlineLevel="0" collapsed="false">
      <c r="A239" s="1" t="s">
        <v>147</v>
      </c>
      <c r="B239" s="1" t="s">
        <v>147</v>
      </c>
      <c r="C239" s="1" t="s">
        <v>147</v>
      </c>
      <c r="D239" s="1" t="s">
        <v>147</v>
      </c>
      <c r="E239" s="1" t="s">
        <v>147</v>
      </c>
      <c r="F239" s="1" t="s">
        <v>147</v>
      </c>
      <c r="G239" s="7" t="s">
        <v>15995</v>
      </c>
    </row>
    <row r="240" customFormat="false" ht="15" hidden="false" customHeight="false" outlineLevel="0" collapsed="false">
      <c r="A240" s="1" t="s">
        <v>147</v>
      </c>
      <c r="B240" s="1" t="s">
        <v>147</v>
      </c>
      <c r="C240" s="1" t="s">
        <v>147</v>
      </c>
      <c r="D240" s="1" t="s">
        <v>147</v>
      </c>
      <c r="E240" s="1" t="s">
        <v>147</v>
      </c>
      <c r="F240" s="1" t="s">
        <v>147</v>
      </c>
      <c r="G240" s="7" t="s">
        <v>15996</v>
      </c>
    </row>
    <row r="241" customFormat="false" ht="15" hidden="false" customHeight="false" outlineLevel="0" collapsed="false">
      <c r="A241" s="1" t="s">
        <v>147</v>
      </c>
      <c r="B241" s="1" t="s">
        <v>147</v>
      </c>
      <c r="C241" s="1" t="s">
        <v>147</v>
      </c>
      <c r="D241" s="1" t="s">
        <v>147</v>
      </c>
      <c r="E241" s="1" t="s">
        <v>147</v>
      </c>
      <c r="F241" s="1" t="s">
        <v>147</v>
      </c>
      <c r="G241" s="7" t="s">
        <v>15997</v>
      </c>
    </row>
    <row r="242" customFormat="false" ht="15" hidden="false" customHeight="false" outlineLevel="0" collapsed="false">
      <c r="A242" s="1" t="s">
        <v>147</v>
      </c>
      <c r="B242" s="1" t="s">
        <v>147</v>
      </c>
      <c r="C242" s="1" t="s">
        <v>147</v>
      </c>
      <c r="D242" s="1" t="s">
        <v>147</v>
      </c>
      <c r="E242" s="1" t="s">
        <v>147</v>
      </c>
      <c r="F242" s="1" t="s">
        <v>147</v>
      </c>
      <c r="G242" s="7" t="s">
        <v>15998</v>
      </c>
    </row>
    <row r="243" customFormat="false" ht="15" hidden="false" customHeight="false" outlineLevel="0" collapsed="false">
      <c r="A243" s="1" t="s">
        <v>147</v>
      </c>
      <c r="B243" s="1" t="s">
        <v>147</v>
      </c>
      <c r="C243" s="1" t="s">
        <v>147</v>
      </c>
      <c r="D243" s="1" t="s">
        <v>147</v>
      </c>
      <c r="E243" s="1" t="s">
        <v>147</v>
      </c>
      <c r="F243" s="1" t="s">
        <v>147</v>
      </c>
      <c r="G243" s="7" t="s">
        <v>10764</v>
      </c>
      <c r="I243" s="7" t="s">
        <v>10765</v>
      </c>
      <c r="K243" s="7" t="s">
        <v>240</v>
      </c>
      <c r="CX243" s="7" t="s">
        <v>248</v>
      </c>
      <c r="CY243" s="7" t="n">
        <v>0</v>
      </c>
      <c r="CZ243" s="7" t="n">
        <v>0</v>
      </c>
      <c r="DA243" s="7" t="n">
        <v>0</v>
      </c>
      <c r="DD243" s="7" t="n">
        <v>0</v>
      </c>
      <c r="DE243" s="7" t="n">
        <v>0</v>
      </c>
      <c r="DH243" s="7" t="s">
        <v>171</v>
      </c>
      <c r="DI243" s="7" t="n">
        <v>0</v>
      </c>
      <c r="DX243" s="7" t="s">
        <v>248</v>
      </c>
      <c r="DY243" s="7" t="n">
        <v>0</v>
      </c>
      <c r="DZ243" s="7" t="n">
        <v>0</v>
      </c>
      <c r="EA243" s="7" t="n">
        <v>0</v>
      </c>
      <c r="EB243" s="7" t="n">
        <v>0</v>
      </c>
      <c r="EC243" s="7" t="n">
        <v>0</v>
      </c>
      <c r="ED243" s="7" t="n">
        <v>0</v>
      </c>
      <c r="EE243" s="7" t="n">
        <v>0</v>
      </c>
      <c r="EF243" s="7" t="n">
        <v>0</v>
      </c>
      <c r="EG243" s="7" t="n">
        <v>0</v>
      </c>
      <c r="EH243" s="7" t="n">
        <v>0</v>
      </c>
      <c r="EI243" s="7" t="n">
        <v>0</v>
      </c>
      <c r="ET243" s="7" t="s">
        <v>248</v>
      </c>
      <c r="EU243" s="7" t="n">
        <v>0</v>
      </c>
      <c r="EV243" s="7" t="s">
        <v>10778</v>
      </c>
      <c r="EW243" s="7" t="n">
        <v>0</v>
      </c>
      <c r="EX243" s="7" t="n">
        <v>0</v>
      </c>
      <c r="EY243" s="7" t="s">
        <v>171</v>
      </c>
      <c r="EZ243" s="7" t="n">
        <v>0</v>
      </c>
      <c r="FA243" s="7" t="n">
        <v>5</v>
      </c>
      <c r="FB243" s="7" t="s">
        <v>11589</v>
      </c>
    </row>
    <row r="244" customFormat="false" ht="15" hidden="false" customHeight="false" outlineLevel="0" collapsed="false">
      <c r="A244" s="1" t="s">
        <v>147</v>
      </c>
      <c r="B244" s="1" t="s">
        <v>147</v>
      </c>
      <c r="C244" s="1" t="s">
        <v>147</v>
      </c>
      <c r="D244" s="1" t="s">
        <v>147</v>
      </c>
      <c r="E244" s="1" t="s">
        <v>147</v>
      </c>
      <c r="F244" s="1" t="s">
        <v>147</v>
      </c>
      <c r="G244" s="7" t="s">
        <v>10779</v>
      </c>
      <c r="I244" s="7" t="s">
        <v>2079</v>
      </c>
      <c r="K244" s="7" t="s">
        <v>4386</v>
      </c>
      <c r="M244" s="7" t="n">
        <v>100</v>
      </c>
      <c r="R244" s="7" t="s">
        <v>171</v>
      </c>
      <c r="S244" s="7" t="s">
        <v>4339</v>
      </c>
      <c r="V244" s="7" t="n">
        <v>44</v>
      </c>
      <c r="X244" s="7" t="n">
        <v>44</v>
      </c>
      <c r="Z244" s="7" t="n">
        <v>3</v>
      </c>
      <c r="AB244" s="7" t="n">
        <v>3</v>
      </c>
      <c r="AD244" s="7" t="n">
        <v>1477</v>
      </c>
      <c r="AF244" s="7" t="n">
        <v>1269</v>
      </c>
      <c r="AH244" s="7" t="n">
        <v>238</v>
      </c>
      <c r="AJ244" s="7" t="n">
        <v>1512</v>
      </c>
      <c r="AL244" s="7" t="n">
        <v>11507</v>
      </c>
      <c r="AN244" s="7" t="n">
        <v>11507</v>
      </c>
      <c r="AP244" s="7" t="n">
        <v>0</v>
      </c>
      <c r="AR244" s="7" t="n">
        <v>0</v>
      </c>
      <c r="AT244" s="7" t="n">
        <v>9961</v>
      </c>
      <c r="AW244" s="7" t="n">
        <v>3.6</v>
      </c>
      <c r="AY244" s="7" t="n">
        <v>133</v>
      </c>
      <c r="BA244" s="7" t="n">
        <v>0</v>
      </c>
      <c r="BC244" s="7" t="n">
        <v>0</v>
      </c>
      <c r="BG244" s="7" t="n">
        <v>90872</v>
      </c>
      <c r="BI244" s="7" t="n">
        <v>12924.64</v>
      </c>
      <c r="BK244" s="7" t="n">
        <v>14219.06</v>
      </c>
      <c r="BM244" s="7" t="n">
        <v>0</v>
      </c>
      <c r="CA244" s="7" t="s">
        <v>5037</v>
      </c>
      <c r="CB244" s="7" t="n">
        <v>4483</v>
      </c>
      <c r="CD244" s="7" t="s">
        <v>6726</v>
      </c>
      <c r="CE244" s="7" t="n">
        <v>3984</v>
      </c>
      <c r="CG244" s="7" t="s">
        <v>15999</v>
      </c>
      <c r="CH244" s="7" t="n">
        <v>1494</v>
      </c>
      <c r="CJ244" s="7" t="n">
        <v>11507</v>
      </c>
      <c r="CK244" s="7" t="n">
        <v>0</v>
      </c>
      <c r="CL244" s="7" t="n">
        <v>0</v>
      </c>
      <c r="CM244" s="7" t="n">
        <v>0</v>
      </c>
      <c r="CN244" s="7" t="n">
        <v>0</v>
      </c>
      <c r="CO244" s="7" t="n">
        <v>9961</v>
      </c>
      <c r="CP244" s="7" t="n">
        <v>0</v>
      </c>
      <c r="CQ244" s="7" t="n">
        <v>0</v>
      </c>
      <c r="CR244" s="7" t="n">
        <v>0</v>
      </c>
      <c r="CS244" s="7" t="n">
        <v>0</v>
      </c>
      <c r="CT244" s="7" t="n">
        <v>0</v>
      </c>
      <c r="CU244" s="7" t="n">
        <v>0</v>
      </c>
      <c r="CV244" s="7" t="n">
        <v>0</v>
      </c>
      <c r="CW244" s="7" t="n">
        <v>0</v>
      </c>
      <c r="CX244" s="7" t="s">
        <v>171</v>
      </c>
      <c r="CY244" s="7" t="n">
        <v>0</v>
      </c>
      <c r="CZ244" s="7" t="s">
        <v>10780</v>
      </c>
      <c r="DA244" s="7" t="s">
        <v>10781</v>
      </c>
      <c r="DB244" s="7" t="n">
        <v>0</v>
      </c>
      <c r="DC244" s="7" t="n">
        <v>0</v>
      </c>
      <c r="DD244" s="7" t="n">
        <v>0</v>
      </c>
      <c r="DE244" s="7" t="n">
        <v>0</v>
      </c>
      <c r="DF244" s="7" t="n">
        <v>100</v>
      </c>
      <c r="DG244" s="7" t="n">
        <v>0</v>
      </c>
      <c r="DH244" s="7" t="s">
        <v>248</v>
      </c>
      <c r="DI244" s="7" t="n">
        <v>0</v>
      </c>
      <c r="DJ244" s="7" t="n">
        <v>0</v>
      </c>
      <c r="DK244" s="7" t="n">
        <v>0</v>
      </c>
      <c r="DL244" s="7" t="n">
        <v>0</v>
      </c>
      <c r="DM244" s="7" t="n">
        <v>0</v>
      </c>
      <c r="DN244" s="7" t="n">
        <v>0</v>
      </c>
      <c r="DO244" s="7" t="n">
        <v>0</v>
      </c>
      <c r="DP244" s="7" t="n">
        <v>0</v>
      </c>
      <c r="DQ244" s="7" t="n">
        <v>0</v>
      </c>
      <c r="DR244" s="7" t="n">
        <v>0</v>
      </c>
      <c r="DS244" s="7" t="n">
        <v>0</v>
      </c>
      <c r="DT244" s="7" t="n">
        <v>0</v>
      </c>
      <c r="DU244" s="7" t="n">
        <v>0</v>
      </c>
      <c r="DV244" s="7" t="n">
        <v>100</v>
      </c>
      <c r="DW244" s="7" t="n">
        <v>0</v>
      </c>
      <c r="DX244" s="7" t="s">
        <v>248</v>
      </c>
      <c r="DY244" s="7" t="n">
        <v>0</v>
      </c>
      <c r="DZ244" s="7" t="n">
        <v>0</v>
      </c>
      <c r="EA244" s="7" t="n">
        <v>0</v>
      </c>
      <c r="EB244" s="7" t="n">
        <v>0</v>
      </c>
      <c r="EC244" s="7" t="n">
        <v>0</v>
      </c>
      <c r="ED244" s="7" t="n">
        <v>0</v>
      </c>
      <c r="EE244" s="7" t="n">
        <v>0</v>
      </c>
      <c r="EF244" s="7" t="n">
        <v>0</v>
      </c>
      <c r="EG244" s="7" t="n">
        <v>0</v>
      </c>
      <c r="EH244" s="7" t="n">
        <v>0</v>
      </c>
      <c r="EI244" s="7" t="n">
        <v>0</v>
      </c>
      <c r="EJ244" s="7" t="n">
        <v>3</v>
      </c>
      <c r="EK244" s="7" t="n">
        <v>0</v>
      </c>
      <c r="EL244" s="7" t="n">
        <v>0</v>
      </c>
      <c r="EM244" s="7" t="n">
        <v>11507</v>
      </c>
      <c r="EN244" s="7" t="n">
        <v>0</v>
      </c>
      <c r="EO244" s="7" t="n">
        <v>0</v>
      </c>
      <c r="EP244" s="7" t="n">
        <v>0</v>
      </c>
      <c r="EQ244" s="7" t="n">
        <v>0</v>
      </c>
      <c r="ER244" s="7" t="n">
        <v>118.4</v>
      </c>
      <c r="ES244" s="7" t="n">
        <v>0</v>
      </c>
      <c r="ET244" s="7" t="s">
        <v>171</v>
      </c>
      <c r="EU244" s="7" t="n">
        <v>0</v>
      </c>
      <c r="EV244" s="7" t="s">
        <v>13122</v>
      </c>
      <c r="EW244" s="7" t="n">
        <v>0</v>
      </c>
      <c r="EX244" s="7" t="n">
        <v>0</v>
      </c>
      <c r="EY244" s="7" t="s">
        <v>248</v>
      </c>
      <c r="EZ244" s="7" t="n">
        <v>0</v>
      </c>
      <c r="FA244" s="7" t="n">
        <v>8</v>
      </c>
      <c r="FB244" s="7" t="n">
        <v>0</v>
      </c>
      <c r="FC244" s="7" t="n">
        <v>0</v>
      </c>
      <c r="FD244" s="7" t="n">
        <v>6</v>
      </c>
      <c r="FE244" s="7" t="n">
        <v>0</v>
      </c>
      <c r="FF244" s="7" t="n">
        <v>45</v>
      </c>
      <c r="FG244" s="7" t="n">
        <v>0</v>
      </c>
      <c r="FH244" s="7" t="n">
        <v>0</v>
      </c>
      <c r="FI244" s="7" t="n">
        <v>0</v>
      </c>
      <c r="FJ244" s="7" t="n">
        <v>0</v>
      </c>
      <c r="FK244" s="7" t="n">
        <v>0</v>
      </c>
      <c r="FL244" s="7" t="n">
        <v>0</v>
      </c>
      <c r="FM244" s="7" t="n">
        <v>0</v>
      </c>
      <c r="FN244" s="7" t="n">
        <v>0</v>
      </c>
      <c r="FO244" s="7" t="n">
        <v>0</v>
      </c>
      <c r="FP244" s="7" t="n">
        <v>20.5</v>
      </c>
      <c r="FQ244" s="7" t="n">
        <v>0</v>
      </c>
      <c r="FR244" s="7" t="n">
        <v>0</v>
      </c>
      <c r="FS244" s="7" t="n">
        <v>0</v>
      </c>
      <c r="FT244" s="7" t="n">
        <v>0</v>
      </c>
    </row>
    <row r="245" customFormat="false" ht="15" hidden="false" customHeight="false" outlineLevel="0" collapsed="false">
      <c r="A245" s="1" t="s">
        <v>147</v>
      </c>
      <c r="B245" s="1" t="s">
        <v>147</v>
      </c>
      <c r="C245" s="1" t="s">
        <v>147</v>
      </c>
      <c r="D245" s="1" t="s">
        <v>147</v>
      </c>
      <c r="E245" s="1" t="s">
        <v>147</v>
      </c>
      <c r="F245" s="1" t="s">
        <v>147</v>
      </c>
      <c r="G245" s="7" t="s">
        <v>16000</v>
      </c>
    </row>
    <row r="246" customFormat="false" ht="15" hidden="false" customHeight="false" outlineLevel="0" collapsed="false">
      <c r="A246" s="1" t="s">
        <v>147</v>
      </c>
      <c r="B246" s="1" t="s">
        <v>147</v>
      </c>
      <c r="C246" s="1" t="s">
        <v>147</v>
      </c>
      <c r="D246" s="1" t="s">
        <v>147</v>
      </c>
      <c r="E246" s="1" t="s">
        <v>147</v>
      </c>
      <c r="F246" s="1" t="s">
        <v>147</v>
      </c>
      <c r="G246" s="7" t="s">
        <v>10792</v>
      </c>
      <c r="S246" s="7" t="s">
        <v>4258</v>
      </c>
      <c r="CJ246" s="7" t="n">
        <v>0</v>
      </c>
      <c r="CK246" s="7" t="n">
        <v>0</v>
      </c>
      <c r="CL246" s="7" t="n">
        <v>0</v>
      </c>
      <c r="CM246" s="7" t="n">
        <v>0</v>
      </c>
      <c r="CN246" s="7" t="n">
        <v>0</v>
      </c>
      <c r="CO246" s="7" t="n">
        <v>0</v>
      </c>
      <c r="CP246" s="7" t="n">
        <v>0</v>
      </c>
      <c r="CQ246" s="7" t="n">
        <v>0</v>
      </c>
      <c r="CR246" s="7" t="n">
        <v>0</v>
      </c>
      <c r="CS246" s="7" t="n">
        <v>0</v>
      </c>
      <c r="CT246" s="7" t="n">
        <v>0</v>
      </c>
      <c r="CU246" s="7" t="n">
        <v>0</v>
      </c>
      <c r="CV246" s="7" t="n">
        <v>0</v>
      </c>
      <c r="CW246" s="7" t="n">
        <v>0</v>
      </c>
      <c r="CY246" s="7" t="n">
        <v>0</v>
      </c>
      <c r="CZ246" s="7" t="n">
        <v>0</v>
      </c>
      <c r="DA246" s="7" t="n">
        <v>0</v>
      </c>
      <c r="DB246" s="7" t="n">
        <v>0</v>
      </c>
      <c r="DC246" s="7" t="n">
        <v>0</v>
      </c>
      <c r="DD246" s="7" t="n">
        <v>0</v>
      </c>
      <c r="DE246" s="7" t="n">
        <v>0</v>
      </c>
      <c r="DF246" s="7" t="n">
        <v>0</v>
      </c>
      <c r="DG246" s="7" t="n">
        <v>0</v>
      </c>
      <c r="DI246" s="7" t="n">
        <v>0</v>
      </c>
      <c r="DJ246" s="7" t="n">
        <v>0</v>
      </c>
      <c r="DK246" s="7" t="n">
        <v>0</v>
      </c>
      <c r="DL246" s="7" t="n">
        <v>0</v>
      </c>
      <c r="DM246" s="7" t="n">
        <v>0</v>
      </c>
      <c r="DN246" s="7" t="n">
        <v>0</v>
      </c>
      <c r="DO246" s="7" t="n">
        <v>0</v>
      </c>
      <c r="DP246" s="7" t="n">
        <v>0</v>
      </c>
      <c r="DQ246" s="7" t="n">
        <v>0</v>
      </c>
      <c r="DR246" s="7" t="n">
        <v>0</v>
      </c>
      <c r="DS246" s="7" t="n">
        <v>0</v>
      </c>
      <c r="DT246" s="7" t="n">
        <v>0</v>
      </c>
      <c r="DU246" s="7" t="n">
        <v>0</v>
      </c>
      <c r="DV246" s="7" t="n">
        <v>0</v>
      </c>
      <c r="DW246" s="7" t="n">
        <v>0</v>
      </c>
      <c r="DY246" s="7" t="n">
        <v>0</v>
      </c>
      <c r="DZ246" s="7" t="n">
        <v>0</v>
      </c>
      <c r="EA246" s="7" t="n">
        <v>0</v>
      </c>
      <c r="EB246" s="7" t="n">
        <v>0</v>
      </c>
      <c r="EC246" s="7" t="n">
        <v>0</v>
      </c>
      <c r="ED246" s="7" t="n">
        <v>0</v>
      </c>
      <c r="EE246" s="7" t="n">
        <v>0</v>
      </c>
      <c r="EF246" s="7" t="n">
        <v>0</v>
      </c>
      <c r="EG246" s="7" t="n">
        <v>0</v>
      </c>
      <c r="EH246" s="7" t="n">
        <v>0</v>
      </c>
      <c r="EI246" s="7" t="n">
        <v>0</v>
      </c>
      <c r="EJ246" s="7" t="n">
        <v>0</v>
      </c>
      <c r="EK246" s="7" t="n">
        <v>0</v>
      </c>
      <c r="EL246" s="7" t="n">
        <v>0</v>
      </c>
      <c r="EM246" s="7" t="n">
        <v>0</v>
      </c>
      <c r="EN246" s="7" t="n">
        <v>0</v>
      </c>
      <c r="EO246" s="7" t="n">
        <v>0</v>
      </c>
      <c r="EP246" s="7" t="n">
        <v>0</v>
      </c>
      <c r="EQ246" s="7" t="n">
        <v>0</v>
      </c>
      <c r="ER246" s="7" t="n">
        <v>0</v>
      </c>
      <c r="ES246" s="7" t="n">
        <v>0</v>
      </c>
      <c r="EU246" s="7" t="n">
        <v>0</v>
      </c>
      <c r="EV246" s="7" t="n">
        <v>0</v>
      </c>
      <c r="EW246" s="7" t="n">
        <v>0</v>
      </c>
      <c r="EX246" s="7" t="n">
        <v>0</v>
      </c>
      <c r="EZ246" s="7" t="n">
        <v>0</v>
      </c>
      <c r="FA246" s="7" t="n">
        <v>0</v>
      </c>
      <c r="FB246" s="7" t="n">
        <v>0</v>
      </c>
      <c r="FC246" s="7" t="n">
        <v>0</v>
      </c>
      <c r="FD246" s="7" t="n">
        <v>0</v>
      </c>
      <c r="FE246" s="7" t="n">
        <v>0</v>
      </c>
      <c r="FF246" s="7" t="n">
        <v>0</v>
      </c>
      <c r="FG246" s="7" t="n">
        <v>0</v>
      </c>
      <c r="FH246" s="7" t="n">
        <v>0</v>
      </c>
      <c r="FI246" s="7" t="n">
        <v>0</v>
      </c>
      <c r="FJ246" s="7" t="n">
        <v>0</v>
      </c>
      <c r="FK246" s="7" t="n">
        <v>0</v>
      </c>
      <c r="FL246" s="7" t="n">
        <v>0</v>
      </c>
      <c r="FM246" s="7" t="n">
        <v>0</v>
      </c>
      <c r="FN246" s="7" t="n">
        <v>0</v>
      </c>
      <c r="FO246" s="7" t="n">
        <v>0</v>
      </c>
      <c r="FP246" s="7" t="n">
        <v>0</v>
      </c>
      <c r="FQ246" s="7" t="n">
        <v>0</v>
      </c>
      <c r="FR246" s="7" t="n">
        <v>0</v>
      </c>
      <c r="FS246" s="7" t="n">
        <v>0</v>
      </c>
      <c r="FT246" s="7" t="n">
        <v>0</v>
      </c>
    </row>
    <row r="247" customFormat="false" ht="15" hidden="false" customHeight="false" outlineLevel="0" collapsed="false">
      <c r="A247" s="1" t="s">
        <v>147</v>
      </c>
      <c r="B247" s="1" t="s">
        <v>147</v>
      </c>
      <c r="C247" s="1" t="s">
        <v>147</v>
      </c>
      <c r="D247" s="1" t="s">
        <v>147</v>
      </c>
      <c r="E247" s="1" t="s">
        <v>147</v>
      </c>
      <c r="F247" s="1" t="s">
        <v>147</v>
      </c>
      <c r="G247" s="7" t="s">
        <v>10783</v>
      </c>
    </row>
    <row r="248" customFormat="false" ht="15" hidden="false" customHeight="false" outlineLevel="0" collapsed="false">
      <c r="A248" s="1" t="s">
        <v>147</v>
      </c>
      <c r="B248" s="1" t="s">
        <v>147</v>
      </c>
      <c r="C248" s="1" t="s">
        <v>147</v>
      </c>
      <c r="D248" s="1" t="s">
        <v>147</v>
      </c>
      <c r="E248" s="1" t="s">
        <v>147</v>
      </c>
      <c r="F248" s="1" t="s">
        <v>147</v>
      </c>
      <c r="G248" s="7" t="s">
        <v>10784</v>
      </c>
    </row>
    <row r="249" customFormat="false" ht="15" hidden="false" customHeight="false" outlineLevel="0" collapsed="false">
      <c r="A249" s="1" t="s">
        <v>147</v>
      </c>
      <c r="B249" s="1" t="s">
        <v>147</v>
      </c>
      <c r="C249" s="1" t="s">
        <v>147</v>
      </c>
      <c r="D249" s="1" t="s">
        <v>147</v>
      </c>
      <c r="E249" s="1" t="s">
        <v>147</v>
      </c>
      <c r="F249" s="1" t="s">
        <v>147</v>
      </c>
      <c r="G249" s="7" t="s">
        <v>10782</v>
      </c>
    </row>
    <row r="250" customFormat="false" ht="15" hidden="false" customHeight="false" outlineLevel="0" collapsed="false">
      <c r="A250" s="1" t="s">
        <v>147</v>
      </c>
      <c r="B250" s="1" t="s">
        <v>147</v>
      </c>
      <c r="C250" s="1" t="s">
        <v>147</v>
      </c>
      <c r="D250" s="1" t="s">
        <v>147</v>
      </c>
      <c r="E250" s="1" t="s">
        <v>147</v>
      </c>
      <c r="F250" s="1" t="s">
        <v>147</v>
      </c>
      <c r="G250" s="7" t="s">
        <v>10785</v>
      </c>
    </row>
    <row r="251" customFormat="false" ht="15" hidden="false" customHeight="false" outlineLevel="0" collapsed="false">
      <c r="A251" s="1" t="s">
        <v>147</v>
      </c>
      <c r="B251" s="1" t="s">
        <v>147</v>
      </c>
      <c r="C251" s="1" t="s">
        <v>147</v>
      </c>
      <c r="D251" s="1" t="s">
        <v>147</v>
      </c>
      <c r="E251" s="1" t="s">
        <v>147</v>
      </c>
      <c r="F251" s="1" t="s">
        <v>147</v>
      </c>
      <c r="G251" s="7" t="s">
        <v>10794</v>
      </c>
    </row>
    <row r="252" customFormat="false" ht="15" hidden="false" customHeight="false" outlineLevel="0" collapsed="false">
      <c r="A252" s="1" t="s">
        <v>147</v>
      </c>
      <c r="B252" s="1" t="s">
        <v>147</v>
      </c>
      <c r="C252" s="1" t="s">
        <v>147</v>
      </c>
      <c r="D252" s="1" t="s">
        <v>147</v>
      </c>
      <c r="E252" s="1" t="s">
        <v>147</v>
      </c>
      <c r="F252" s="1" t="s">
        <v>147</v>
      </c>
      <c r="G252" s="7" t="s">
        <v>10816</v>
      </c>
      <c r="I252" s="7" t="s">
        <v>10817</v>
      </c>
      <c r="K252" s="7" t="s">
        <v>4198</v>
      </c>
      <c r="M252" s="7" t="n">
        <v>90</v>
      </c>
      <c r="O252" s="7" t="n">
        <v>10</v>
      </c>
      <c r="Q252" s="7" t="s">
        <v>16001</v>
      </c>
      <c r="R252" s="7" t="s">
        <v>248</v>
      </c>
      <c r="S252" s="7" t="s">
        <v>4258</v>
      </c>
      <c r="V252" s="7" t="n">
        <v>20</v>
      </c>
      <c r="X252" s="7" t="n">
        <v>21</v>
      </c>
      <c r="Z252" s="7" t="n">
        <v>19</v>
      </c>
      <c r="AB252" s="7" t="n">
        <v>17</v>
      </c>
      <c r="AD252" s="7" t="n">
        <v>7280.5</v>
      </c>
      <c r="AF252" s="7" t="n">
        <v>4533</v>
      </c>
      <c r="AH252" s="7" t="n">
        <v>2144</v>
      </c>
      <c r="AJ252" s="7" t="n">
        <v>504</v>
      </c>
      <c r="AL252" s="7" t="n">
        <v>63005</v>
      </c>
      <c r="AN252" s="7" t="n">
        <v>63005</v>
      </c>
      <c r="AR252" s="7" t="n">
        <v>0</v>
      </c>
      <c r="AT252" s="7" t="n">
        <v>62325</v>
      </c>
      <c r="AW252" s="7" t="n">
        <v>5</v>
      </c>
      <c r="AY252" s="7" t="n">
        <v>0</v>
      </c>
      <c r="BA252" s="7" t="n">
        <v>7384</v>
      </c>
      <c r="BE252" s="7" t="n">
        <v>123249</v>
      </c>
      <c r="BG252" s="7" t="n">
        <v>120500</v>
      </c>
      <c r="BI252" s="7" t="n">
        <v>14500</v>
      </c>
      <c r="BK252" s="7" t="n">
        <v>17400</v>
      </c>
      <c r="CA252" s="7" t="s">
        <v>182</v>
      </c>
      <c r="CB252" s="7" t="n">
        <v>12125</v>
      </c>
      <c r="CD252" s="7" t="s">
        <v>10820</v>
      </c>
      <c r="CE252" s="7" t="n">
        <v>9497</v>
      </c>
      <c r="CG252" s="7" t="s">
        <v>597</v>
      </c>
      <c r="CH252" s="7" t="n">
        <v>3631</v>
      </c>
      <c r="CJ252" s="7" t="n">
        <v>0</v>
      </c>
      <c r="CK252" s="7" t="n">
        <v>0</v>
      </c>
      <c r="CL252" s="7" t="n">
        <v>0</v>
      </c>
      <c r="CM252" s="7" t="n">
        <v>0</v>
      </c>
      <c r="CN252" s="7" t="n">
        <v>0</v>
      </c>
      <c r="CO252" s="7" t="n">
        <v>0</v>
      </c>
      <c r="CP252" s="7" t="n">
        <v>0</v>
      </c>
      <c r="CQ252" s="7" t="n">
        <v>0</v>
      </c>
      <c r="CR252" s="7" t="n">
        <v>0</v>
      </c>
      <c r="CS252" s="7" t="n">
        <v>0</v>
      </c>
      <c r="CT252" s="7" t="n">
        <v>0</v>
      </c>
      <c r="CU252" s="7" t="n">
        <v>0</v>
      </c>
      <c r="CV252" s="7" t="n">
        <v>0</v>
      </c>
      <c r="CW252" s="7" t="n">
        <v>0</v>
      </c>
      <c r="CX252" s="7" t="s">
        <v>248</v>
      </c>
      <c r="CY252" s="7" t="n">
        <v>0</v>
      </c>
      <c r="CZ252" s="7" t="n">
        <v>0</v>
      </c>
      <c r="DA252" s="7" t="n">
        <v>0</v>
      </c>
      <c r="DB252" s="7" t="n">
        <v>0</v>
      </c>
      <c r="DC252" s="7" t="n">
        <v>0</v>
      </c>
      <c r="DD252" s="7" t="n">
        <v>0</v>
      </c>
      <c r="DE252" s="7" t="n">
        <v>0</v>
      </c>
      <c r="DF252" s="7" t="n">
        <v>40</v>
      </c>
      <c r="DG252" s="7" t="n">
        <v>0</v>
      </c>
      <c r="DH252" s="7" t="s">
        <v>248</v>
      </c>
      <c r="DI252" s="7" t="n">
        <v>0</v>
      </c>
      <c r="DJ252" s="7" t="n">
        <v>0</v>
      </c>
      <c r="DK252" s="7" t="n">
        <v>0</v>
      </c>
      <c r="DL252" s="7" t="n">
        <v>0</v>
      </c>
      <c r="DM252" s="7" t="n">
        <v>0</v>
      </c>
      <c r="DN252" s="7" t="n">
        <v>0</v>
      </c>
      <c r="DO252" s="7" t="n">
        <v>0</v>
      </c>
      <c r="DP252" s="7" t="n">
        <v>0</v>
      </c>
      <c r="DQ252" s="7" t="n">
        <v>0</v>
      </c>
      <c r="DR252" s="7" t="n">
        <v>0</v>
      </c>
      <c r="DS252" s="7" t="n">
        <v>0</v>
      </c>
      <c r="DT252" s="7" t="n">
        <v>0</v>
      </c>
      <c r="DU252" s="7" t="n">
        <v>0</v>
      </c>
      <c r="DV252" s="7" t="n">
        <v>0</v>
      </c>
      <c r="DW252" s="7" t="n">
        <v>0</v>
      </c>
      <c r="DX252" s="7" t="s">
        <v>248</v>
      </c>
      <c r="DY252" s="7" t="n">
        <v>0</v>
      </c>
      <c r="DZ252" s="7" t="n">
        <v>0</v>
      </c>
      <c r="EA252" s="7" t="n">
        <v>0</v>
      </c>
      <c r="EB252" s="7" t="n">
        <v>0</v>
      </c>
      <c r="EC252" s="7" t="n">
        <v>0</v>
      </c>
      <c r="ED252" s="7" t="n">
        <v>0</v>
      </c>
      <c r="EE252" s="7" t="n">
        <v>0</v>
      </c>
      <c r="EF252" s="7" t="n">
        <v>0</v>
      </c>
      <c r="EG252" s="7" t="n">
        <v>0</v>
      </c>
      <c r="EH252" s="7" t="n">
        <v>0</v>
      </c>
      <c r="EI252" s="7" t="n">
        <v>0</v>
      </c>
      <c r="EJ252" s="7" t="n">
        <v>16</v>
      </c>
      <c r="EK252" s="7" t="n">
        <v>0</v>
      </c>
      <c r="EL252" s="7" t="n">
        <v>0</v>
      </c>
      <c r="EM252" s="7" t="n">
        <v>0</v>
      </c>
      <c r="EN252" s="7" t="n">
        <v>1</v>
      </c>
      <c r="EO252" s="7" t="n">
        <v>0</v>
      </c>
      <c r="EP252" s="7" t="n">
        <v>100</v>
      </c>
      <c r="EQ252" s="7" t="n">
        <v>0</v>
      </c>
      <c r="ER252" s="7" t="n">
        <v>100</v>
      </c>
      <c r="ES252" s="7" t="n">
        <v>0</v>
      </c>
      <c r="ET252" s="7" t="s">
        <v>171</v>
      </c>
      <c r="EU252" s="7" t="s">
        <v>769</v>
      </c>
      <c r="EV252" s="7" t="s">
        <v>10821</v>
      </c>
      <c r="EW252" s="7" t="n">
        <v>0</v>
      </c>
      <c r="EX252" s="7" t="n">
        <v>0</v>
      </c>
      <c r="EY252" s="7" t="s">
        <v>171</v>
      </c>
      <c r="EZ252" s="7" t="s">
        <v>10822</v>
      </c>
      <c r="FA252" s="7" t="n">
        <v>5</v>
      </c>
      <c r="FB252" s="7" t="n">
        <v>0</v>
      </c>
      <c r="FC252" s="7" t="n">
        <v>0</v>
      </c>
      <c r="FD252" s="7" t="n">
        <v>5.3</v>
      </c>
      <c r="FE252" s="7" t="n">
        <v>0</v>
      </c>
      <c r="FF252" s="7" t="n">
        <v>180</v>
      </c>
      <c r="FG252" s="7" t="n">
        <v>0</v>
      </c>
      <c r="FH252" s="7" t="n">
        <v>25</v>
      </c>
      <c r="FI252" s="7" t="n">
        <v>0</v>
      </c>
      <c r="FJ252" s="7" t="n">
        <v>11</v>
      </c>
      <c r="FK252" s="7" t="n">
        <v>0</v>
      </c>
      <c r="FL252" s="7" t="n">
        <v>1</v>
      </c>
      <c r="FM252" s="7" t="n">
        <v>0</v>
      </c>
      <c r="FN252" s="7" t="n">
        <v>0</v>
      </c>
      <c r="FO252" s="7" t="n">
        <v>0</v>
      </c>
      <c r="FP252" s="7" t="n">
        <v>212</v>
      </c>
      <c r="FQ252" s="7" t="n">
        <v>0</v>
      </c>
      <c r="FR252" s="7" t="n">
        <v>0</v>
      </c>
      <c r="FS252" s="7" t="n">
        <v>0</v>
      </c>
      <c r="FT252" s="7" t="n">
        <v>0</v>
      </c>
    </row>
    <row r="253" customFormat="false" ht="15" hidden="false" customHeight="false" outlineLevel="0" collapsed="false">
      <c r="A253" s="1" t="s">
        <v>147</v>
      </c>
      <c r="B253" s="1" t="s">
        <v>147</v>
      </c>
      <c r="C253" s="1" t="s">
        <v>147</v>
      </c>
      <c r="D253" s="1" t="s">
        <v>147</v>
      </c>
      <c r="E253" s="1" t="s">
        <v>147</v>
      </c>
      <c r="F253" s="1" t="s">
        <v>147</v>
      </c>
      <c r="G253" s="7" t="s">
        <v>16002</v>
      </c>
    </row>
    <row r="254" customFormat="false" ht="15" hidden="false" customHeight="false" outlineLevel="0" collapsed="false">
      <c r="A254" s="1" t="s">
        <v>147</v>
      </c>
      <c r="B254" s="1" t="s">
        <v>147</v>
      </c>
      <c r="C254" s="1" t="s">
        <v>147</v>
      </c>
      <c r="D254" s="1" t="s">
        <v>147</v>
      </c>
      <c r="E254" s="1" t="s">
        <v>147</v>
      </c>
      <c r="F254" s="1" t="s">
        <v>147</v>
      </c>
      <c r="G254" s="7" t="s">
        <v>16003</v>
      </c>
    </row>
    <row r="255" customFormat="false" ht="15" hidden="false" customHeight="false" outlineLevel="0" collapsed="false">
      <c r="A255" s="1" t="s">
        <v>147</v>
      </c>
      <c r="B255" s="1" t="s">
        <v>147</v>
      </c>
      <c r="C255" s="1" t="s">
        <v>147</v>
      </c>
      <c r="D255" s="1" t="s">
        <v>147</v>
      </c>
      <c r="E255" s="1" t="s">
        <v>147</v>
      </c>
      <c r="F255" s="1" t="s">
        <v>147</v>
      </c>
      <c r="G255" s="7" t="s">
        <v>16004</v>
      </c>
      <c r="K255" s="7" t="s">
        <v>160</v>
      </c>
      <c r="M255" s="7" t="n">
        <v>84</v>
      </c>
      <c r="O255" s="7" t="n">
        <v>16</v>
      </c>
      <c r="Q255" s="7" t="s">
        <v>176</v>
      </c>
      <c r="R255" s="7" t="s">
        <v>248</v>
      </c>
      <c r="S255" s="7" t="s">
        <v>4258</v>
      </c>
      <c r="V255" s="7" t="n">
        <v>10</v>
      </c>
      <c r="X255" s="7" t="n">
        <v>15</v>
      </c>
      <c r="Z255" s="7" t="n">
        <v>10</v>
      </c>
      <c r="AB255" s="7" t="n">
        <v>9.42</v>
      </c>
      <c r="AD255" s="7" t="n">
        <v>4788</v>
      </c>
      <c r="AJ255" s="7" t="n">
        <v>1071</v>
      </c>
      <c r="AN255" s="7" t="n">
        <v>15661</v>
      </c>
      <c r="AT255" s="7" t="n">
        <v>15542</v>
      </c>
      <c r="CA255" s="7" t="s">
        <v>16005</v>
      </c>
      <c r="CB255" s="7" t="n">
        <v>5346</v>
      </c>
      <c r="CD255" s="7" t="s">
        <v>181</v>
      </c>
      <c r="CE255" s="7" t="n">
        <v>5248</v>
      </c>
      <c r="CG255" s="7" t="s">
        <v>1328</v>
      </c>
      <c r="CH255" s="7" t="n">
        <v>5067</v>
      </c>
      <c r="CJ255" s="7" t="n">
        <v>0</v>
      </c>
      <c r="CK255" s="7" t="n">
        <v>0</v>
      </c>
      <c r="CL255" s="7" t="n">
        <v>0</v>
      </c>
      <c r="CM255" s="7" t="n">
        <v>0</v>
      </c>
      <c r="CN255" s="7" t="n">
        <v>0</v>
      </c>
      <c r="CO255" s="7" t="n">
        <v>0</v>
      </c>
      <c r="CP255" s="7" t="n">
        <v>0</v>
      </c>
      <c r="CQ255" s="7" t="n">
        <v>0</v>
      </c>
      <c r="CR255" s="7" t="n">
        <v>0</v>
      </c>
      <c r="CS255" s="7" t="n">
        <v>0</v>
      </c>
      <c r="CT255" s="7" t="n">
        <v>0</v>
      </c>
      <c r="CU255" s="7" t="n">
        <v>0</v>
      </c>
      <c r="CV255" s="7" t="n">
        <v>0</v>
      </c>
      <c r="CW255" s="7" t="n">
        <v>0</v>
      </c>
      <c r="CY255" s="7" t="n">
        <v>0</v>
      </c>
      <c r="CZ255" s="7" t="n">
        <v>0</v>
      </c>
      <c r="DA255" s="7" t="n">
        <v>0</v>
      </c>
      <c r="DB255" s="7" t="n">
        <v>0</v>
      </c>
      <c r="DC255" s="7" t="n">
        <v>0</v>
      </c>
      <c r="DD255" s="7" t="n">
        <v>0</v>
      </c>
      <c r="DE255" s="7" t="n">
        <v>0</v>
      </c>
      <c r="DF255" s="7" t="n">
        <v>0</v>
      </c>
      <c r="DG255" s="7" t="n">
        <v>0</v>
      </c>
      <c r="DI255" s="7" t="n">
        <v>0</v>
      </c>
      <c r="DJ255" s="7" t="n">
        <v>0</v>
      </c>
      <c r="DK255" s="7" t="n">
        <v>0</v>
      </c>
      <c r="DL255" s="7" t="n">
        <v>0</v>
      </c>
      <c r="DM255" s="7" t="n">
        <v>0</v>
      </c>
      <c r="DN255" s="7" t="n">
        <v>0</v>
      </c>
      <c r="DO255" s="7" t="n">
        <v>0</v>
      </c>
      <c r="DP255" s="7" t="n">
        <v>0</v>
      </c>
      <c r="DQ255" s="7" t="n">
        <v>0</v>
      </c>
      <c r="DR255" s="7" t="n">
        <v>0</v>
      </c>
      <c r="DS255" s="7" t="n">
        <v>0</v>
      </c>
      <c r="DT255" s="7" t="n">
        <v>0</v>
      </c>
      <c r="DU255" s="7" t="n">
        <v>0</v>
      </c>
      <c r="DV255" s="7" t="n">
        <v>0</v>
      </c>
      <c r="DW255" s="7" t="n">
        <v>0</v>
      </c>
      <c r="DX255" s="7" t="s">
        <v>248</v>
      </c>
      <c r="DY255" s="7" t="n">
        <v>0</v>
      </c>
      <c r="DZ255" s="7" t="n">
        <v>0</v>
      </c>
      <c r="EA255" s="7" t="n">
        <v>0</v>
      </c>
      <c r="EB255" s="7" t="n">
        <v>0</v>
      </c>
      <c r="EC255" s="7" t="n">
        <v>0</v>
      </c>
      <c r="ED255" s="7" t="n">
        <v>0</v>
      </c>
      <c r="EE255" s="7" t="n">
        <v>0</v>
      </c>
      <c r="EF255" s="7" t="n">
        <v>0</v>
      </c>
      <c r="EG255" s="7" t="n">
        <v>0</v>
      </c>
      <c r="EH255" s="7" t="n">
        <v>0</v>
      </c>
      <c r="EI255" s="7" t="n">
        <v>0</v>
      </c>
      <c r="EJ255" s="7" t="n">
        <v>0</v>
      </c>
      <c r="EK255" s="7" t="n">
        <v>0</v>
      </c>
      <c r="EL255" s="7" t="n">
        <v>0</v>
      </c>
      <c r="EM255" s="7" t="n">
        <v>0</v>
      </c>
      <c r="EN255" s="7" t="n">
        <v>0</v>
      </c>
      <c r="EO255" s="7" t="n">
        <v>0</v>
      </c>
      <c r="EP255" s="7" t="n">
        <v>0</v>
      </c>
      <c r="EQ255" s="7" t="n">
        <v>0</v>
      </c>
      <c r="ER255" s="7" t="n">
        <v>0</v>
      </c>
      <c r="ES255" s="7" t="n">
        <v>0</v>
      </c>
      <c r="EU255" s="7" t="n">
        <v>0</v>
      </c>
      <c r="EV255" s="7" t="n">
        <v>0</v>
      </c>
      <c r="EW255" s="7" t="n">
        <v>0</v>
      </c>
      <c r="EX255" s="7" t="n">
        <v>0</v>
      </c>
      <c r="EY255" s="7" t="s">
        <v>171</v>
      </c>
      <c r="EZ255" s="7" t="n">
        <v>0</v>
      </c>
      <c r="FA255" s="7" t="n">
        <v>4</v>
      </c>
      <c r="FB255" s="7" t="n">
        <v>0</v>
      </c>
      <c r="FC255" s="7" t="n">
        <v>0</v>
      </c>
      <c r="FD255" s="7" t="n">
        <v>0</v>
      </c>
      <c r="FE255" s="7" t="n">
        <v>0</v>
      </c>
      <c r="FF255" s="7" t="n">
        <v>0</v>
      </c>
      <c r="FG255" s="7" t="n">
        <v>0</v>
      </c>
      <c r="FH255" s="7" t="n">
        <v>0</v>
      </c>
      <c r="FI255" s="7" t="n">
        <v>0</v>
      </c>
      <c r="FJ255" s="7" t="n">
        <v>0</v>
      </c>
      <c r="FK255" s="7" t="n">
        <v>0</v>
      </c>
      <c r="FL255" s="7" t="n">
        <v>0</v>
      </c>
      <c r="FM255" s="7" t="n">
        <v>0</v>
      </c>
      <c r="FN255" s="7" t="n">
        <v>0</v>
      </c>
      <c r="FO255" s="7" t="n">
        <v>0</v>
      </c>
      <c r="FP255" s="7" t="n">
        <v>0</v>
      </c>
      <c r="FQ255" s="7" t="n">
        <v>0</v>
      </c>
      <c r="FR255" s="7" t="n">
        <v>0</v>
      </c>
      <c r="FS255" s="7" t="n">
        <v>0</v>
      </c>
      <c r="FT255" s="7" t="n">
        <v>0</v>
      </c>
    </row>
    <row r="256" customFormat="false" ht="15" hidden="false" customHeight="false" outlineLevel="0" collapsed="false">
      <c r="A256" s="1" t="s">
        <v>147</v>
      </c>
      <c r="B256" s="1" t="s">
        <v>147</v>
      </c>
      <c r="C256" s="1" t="s">
        <v>147</v>
      </c>
      <c r="D256" s="1" t="s">
        <v>147</v>
      </c>
      <c r="E256" s="1" t="s">
        <v>147</v>
      </c>
      <c r="F256" s="1" t="s">
        <v>147</v>
      </c>
      <c r="G256" s="7" t="s">
        <v>12674</v>
      </c>
      <c r="I256" s="7" t="s">
        <v>1763</v>
      </c>
      <c r="K256" s="7" t="s">
        <v>4386</v>
      </c>
      <c r="M256" s="7" t="n">
        <v>79</v>
      </c>
      <c r="O256" s="7" t="n">
        <v>21</v>
      </c>
      <c r="Q256" s="7" t="s">
        <v>16006</v>
      </c>
      <c r="R256" s="7" t="s">
        <v>171</v>
      </c>
      <c r="S256" s="7" t="s">
        <v>4296</v>
      </c>
      <c r="U256" s="7" t="s">
        <v>15715</v>
      </c>
      <c r="V256" s="7" t="n">
        <v>27</v>
      </c>
      <c r="X256" s="7" t="n">
        <v>27</v>
      </c>
      <c r="Z256" s="7" t="n">
        <v>26</v>
      </c>
      <c r="AB256" s="7" t="n">
        <v>26</v>
      </c>
      <c r="AD256" s="7" t="n">
        <v>12285</v>
      </c>
      <c r="AJ256" s="7" t="n">
        <v>630</v>
      </c>
      <c r="AL256" s="7" t="n">
        <v>55892</v>
      </c>
      <c r="AN256" s="7" t="n">
        <v>55892</v>
      </c>
      <c r="AR256" s="7" t="n">
        <v>0</v>
      </c>
      <c r="AT256" s="7" t="n">
        <v>55892</v>
      </c>
      <c r="AW256" s="7" t="n">
        <v>4</v>
      </c>
      <c r="AY256" s="7" t="n">
        <v>0</v>
      </c>
      <c r="BA256" s="7" t="n">
        <v>13640</v>
      </c>
      <c r="BC256" s="7" t="n">
        <v>1564</v>
      </c>
      <c r="BD256" s="7" t="s">
        <v>16007</v>
      </c>
      <c r="CJ256" s="7" t="n">
        <v>55212</v>
      </c>
      <c r="CK256" s="7" t="n">
        <v>0</v>
      </c>
      <c r="CL256" s="7" t="n">
        <v>0</v>
      </c>
      <c r="CM256" s="7" t="n">
        <v>0</v>
      </c>
      <c r="CN256" s="7" t="s">
        <v>15717</v>
      </c>
      <c r="CO256" s="7" t="n">
        <v>0</v>
      </c>
      <c r="CP256" s="7" t="n">
        <v>0</v>
      </c>
      <c r="CQ256" s="7" t="n">
        <v>0</v>
      </c>
      <c r="CR256" s="7" t="n">
        <v>0</v>
      </c>
      <c r="CS256" s="7" t="n">
        <v>0</v>
      </c>
      <c r="CT256" s="7" t="n">
        <v>0</v>
      </c>
      <c r="CU256" s="7" t="n">
        <v>0</v>
      </c>
      <c r="CV256" s="7" t="n">
        <v>0</v>
      </c>
      <c r="CW256" s="7" t="n">
        <v>0</v>
      </c>
      <c r="CX256" s="7" t="s">
        <v>171</v>
      </c>
      <c r="CY256" s="7" t="n">
        <v>0</v>
      </c>
      <c r="CZ256" s="7" t="n">
        <v>0</v>
      </c>
      <c r="DA256" s="7" t="n">
        <v>0</v>
      </c>
      <c r="DB256" s="7" t="n">
        <v>0</v>
      </c>
      <c r="DC256" s="7" t="n">
        <v>0</v>
      </c>
      <c r="DD256" s="7" t="n">
        <v>0</v>
      </c>
      <c r="DE256" s="7" t="n">
        <v>0</v>
      </c>
      <c r="DF256" s="7" t="n">
        <v>100</v>
      </c>
      <c r="DG256" s="7" t="n">
        <v>0</v>
      </c>
      <c r="DH256" s="7" t="s">
        <v>171</v>
      </c>
      <c r="DI256" s="7" t="n">
        <v>0</v>
      </c>
      <c r="DJ256" s="7" t="n">
        <v>0</v>
      </c>
      <c r="DK256" s="7" t="n">
        <v>0</v>
      </c>
      <c r="DL256" s="7" t="n">
        <v>0</v>
      </c>
      <c r="DM256" s="7" t="n">
        <v>0</v>
      </c>
      <c r="DN256" s="7" t="n">
        <v>0</v>
      </c>
      <c r="DO256" s="7" t="n">
        <v>0</v>
      </c>
      <c r="DP256" s="7" t="n">
        <v>0</v>
      </c>
      <c r="DQ256" s="7" t="n">
        <v>0</v>
      </c>
      <c r="DR256" s="7" t="n">
        <v>0</v>
      </c>
      <c r="DS256" s="7" t="n">
        <v>0</v>
      </c>
      <c r="DT256" s="7" t="n">
        <v>0</v>
      </c>
      <c r="DU256" s="7" t="n">
        <v>0</v>
      </c>
      <c r="DV256" s="7" t="n">
        <v>0</v>
      </c>
      <c r="DW256" s="7" t="n">
        <v>0</v>
      </c>
      <c r="DX256" s="7" t="n">
        <v>0</v>
      </c>
      <c r="DY256" s="7" t="n">
        <v>0</v>
      </c>
      <c r="DZ256" s="7" t="n">
        <v>0</v>
      </c>
      <c r="EA256" s="7" t="n">
        <v>0</v>
      </c>
      <c r="EB256" s="7" t="n">
        <v>0</v>
      </c>
      <c r="EC256" s="7" t="n">
        <v>0</v>
      </c>
      <c r="ED256" s="7" t="n">
        <v>0</v>
      </c>
      <c r="EE256" s="7" t="n">
        <v>0</v>
      </c>
      <c r="EF256" s="7" t="n">
        <v>0</v>
      </c>
      <c r="EG256" s="7" t="n">
        <v>0</v>
      </c>
      <c r="EH256" s="7" t="n">
        <v>0</v>
      </c>
      <c r="EI256" s="7" t="n">
        <v>0</v>
      </c>
      <c r="EJ256" s="7" t="n">
        <v>26</v>
      </c>
      <c r="EK256" s="7" t="n">
        <v>0</v>
      </c>
      <c r="EL256" s="7" t="n">
        <v>0</v>
      </c>
      <c r="EM256" s="7" t="n">
        <v>55212</v>
      </c>
      <c r="EN256" s="7" t="n">
        <v>1</v>
      </c>
      <c r="EO256" s="7" t="n">
        <v>0</v>
      </c>
      <c r="EP256" s="7" t="n">
        <v>0</v>
      </c>
      <c r="EQ256" s="7" t="n">
        <v>0</v>
      </c>
      <c r="ER256" s="7" t="n">
        <v>0</v>
      </c>
      <c r="ES256" s="7" t="n">
        <v>0</v>
      </c>
      <c r="ET256" s="7" t="s">
        <v>171</v>
      </c>
      <c r="EU256" s="7" t="n">
        <v>0</v>
      </c>
      <c r="EV256" s="7" t="s">
        <v>16008</v>
      </c>
      <c r="EW256" s="7" t="n">
        <v>0</v>
      </c>
      <c r="EX256" s="7" t="n">
        <v>0</v>
      </c>
      <c r="EY256" s="7" t="s">
        <v>171</v>
      </c>
      <c r="EZ256" s="7" t="n">
        <v>0</v>
      </c>
      <c r="FA256" s="7" t="n">
        <v>5</v>
      </c>
      <c r="FB256" s="7" t="n">
        <v>0</v>
      </c>
      <c r="FC256" s="7" t="n">
        <v>0</v>
      </c>
      <c r="FD256" s="7" t="n">
        <v>17</v>
      </c>
      <c r="FE256" s="7" t="n">
        <v>0</v>
      </c>
      <c r="FF256" s="7" t="n">
        <v>470</v>
      </c>
      <c r="FG256" s="7" t="n">
        <v>0</v>
      </c>
      <c r="FH256" s="7" t="n">
        <v>739</v>
      </c>
      <c r="FI256" s="7" t="n">
        <v>0</v>
      </c>
      <c r="FJ256" s="7" t="n">
        <v>0</v>
      </c>
      <c r="FK256" s="7" t="n">
        <v>0</v>
      </c>
      <c r="FL256" s="7" t="n">
        <v>0</v>
      </c>
      <c r="FM256" s="7" t="n">
        <v>0</v>
      </c>
      <c r="FN256" s="7" t="n">
        <v>0</v>
      </c>
      <c r="FO256" s="7" t="n">
        <v>0</v>
      </c>
      <c r="FP256" s="7" t="n">
        <v>352.5</v>
      </c>
      <c r="FQ256" s="7" t="n">
        <v>0</v>
      </c>
      <c r="FR256" s="7" t="n">
        <v>0</v>
      </c>
      <c r="FS256" s="7" t="n">
        <v>0</v>
      </c>
      <c r="FT256" s="7" t="n">
        <v>0</v>
      </c>
    </row>
    <row r="257" customFormat="false" ht="15" hidden="false" customHeight="false" outlineLevel="0" collapsed="false">
      <c r="A257" s="1" t="s">
        <v>147</v>
      </c>
      <c r="B257" s="1" t="s">
        <v>147</v>
      </c>
      <c r="C257" s="1" t="s">
        <v>147</v>
      </c>
      <c r="D257" s="1" t="s">
        <v>147</v>
      </c>
      <c r="E257" s="1" t="s">
        <v>147</v>
      </c>
      <c r="F257" s="1" t="s">
        <v>147</v>
      </c>
      <c r="G257" s="7" t="s">
        <v>10897</v>
      </c>
      <c r="I257" s="7" t="s">
        <v>3238</v>
      </c>
      <c r="K257" s="7" t="s">
        <v>4198</v>
      </c>
      <c r="M257" s="7" t="n">
        <v>100</v>
      </c>
      <c r="R257" s="7" t="s">
        <v>171</v>
      </c>
      <c r="S257" s="7" t="s">
        <v>4141</v>
      </c>
      <c r="T257" s="7" t="s">
        <v>4199</v>
      </c>
      <c r="V257" s="7" t="n">
        <v>5</v>
      </c>
      <c r="X257" s="7" t="n">
        <v>8</v>
      </c>
      <c r="Z257" s="7" t="n">
        <v>5</v>
      </c>
      <c r="AB257" s="7" t="n">
        <v>3</v>
      </c>
      <c r="AD257" s="7" t="n">
        <v>1449</v>
      </c>
      <c r="AF257" s="7" t="n">
        <v>1259</v>
      </c>
      <c r="AH257" s="7" t="n">
        <v>1175</v>
      </c>
      <c r="AJ257" s="7" t="n">
        <v>535</v>
      </c>
      <c r="AK257" s="7" t="s">
        <v>16009</v>
      </c>
      <c r="AL257" s="7" t="n">
        <v>100638</v>
      </c>
      <c r="AN257" s="7" t="n">
        <v>100638</v>
      </c>
      <c r="AR257" s="7" t="n">
        <v>0</v>
      </c>
      <c r="AT257" s="7" t="n">
        <v>100638</v>
      </c>
      <c r="AW257" s="7" t="n">
        <v>1</v>
      </c>
      <c r="AX257" s="7" t="s">
        <v>16010</v>
      </c>
      <c r="AY257" s="7" t="n">
        <v>0</v>
      </c>
      <c r="BA257" s="7" t="n">
        <v>0</v>
      </c>
      <c r="BC257" s="7" t="n">
        <v>0</v>
      </c>
      <c r="BE257" s="7" t="n">
        <v>58784</v>
      </c>
      <c r="BG257" s="7" t="n">
        <v>56402</v>
      </c>
      <c r="BI257" s="7" t="n">
        <v>21876</v>
      </c>
      <c r="BK257" s="7" t="n">
        <v>27782</v>
      </c>
      <c r="BM257" s="7" t="n">
        <v>8888</v>
      </c>
      <c r="BN257" s="7" t="s">
        <v>16011</v>
      </c>
      <c r="BO257" s="7" t="s">
        <v>16012</v>
      </c>
      <c r="BP257" s="7" t="s">
        <v>476</v>
      </c>
      <c r="BQ257" s="7" t="n">
        <v>8888</v>
      </c>
      <c r="CA257" s="7" t="s">
        <v>394</v>
      </c>
      <c r="CB257" s="7" t="n">
        <v>60383</v>
      </c>
      <c r="CC257" s="7" t="s">
        <v>16013</v>
      </c>
      <c r="CD257" s="7" t="s">
        <v>16014</v>
      </c>
      <c r="CE257" s="7" t="n">
        <v>6039</v>
      </c>
      <c r="CG257" s="7" t="s">
        <v>268</v>
      </c>
      <c r="CH257" s="7" t="n">
        <v>5133</v>
      </c>
      <c r="CJ257" s="7" t="n">
        <v>90574</v>
      </c>
      <c r="CK257" s="7" t="s">
        <v>16015</v>
      </c>
      <c r="CL257" s="7" t="n">
        <v>0</v>
      </c>
      <c r="CM257" s="7" t="n">
        <v>0</v>
      </c>
      <c r="CN257" s="7" t="s">
        <v>16016</v>
      </c>
      <c r="CO257" s="7" t="n">
        <v>100638</v>
      </c>
      <c r="CP257" s="7" t="s">
        <v>16017</v>
      </c>
      <c r="CQ257" s="7" t="s">
        <v>16018</v>
      </c>
      <c r="CR257" s="7" t="n">
        <v>241</v>
      </c>
      <c r="CS257" s="7" t="n">
        <v>0</v>
      </c>
      <c r="CT257" s="7" t="n">
        <v>92</v>
      </c>
      <c r="CU257" s="7" t="n">
        <v>0</v>
      </c>
      <c r="CV257" s="7" t="s">
        <v>16019</v>
      </c>
      <c r="CW257" s="7" t="n">
        <v>0</v>
      </c>
      <c r="CX257" s="7" t="s">
        <v>171</v>
      </c>
      <c r="CY257" s="7" t="n">
        <v>0</v>
      </c>
      <c r="CZ257" s="7" t="s">
        <v>16020</v>
      </c>
      <c r="DA257" s="7" t="s">
        <v>10928</v>
      </c>
      <c r="DB257" s="7" t="n">
        <v>0</v>
      </c>
      <c r="DC257" s="7" t="n">
        <v>0</v>
      </c>
      <c r="DD257" s="7" t="n">
        <v>1</v>
      </c>
      <c r="DE257" s="7" t="n">
        <v>0</v>
      </c>
      <c r="DF257" s="7" t="n">
        <v>0</v>
      </c>
      <c r="DG257" s="7" t="s">
        <v>16021</v>
      </c>
      <c r="DH257" s="7" t="s">
        <v>171</v>
      </c>
      <c r="DI257" s="7" t="n">
        <v>0</v>
      </c>
      <c r="DJ257" s="7" t="s">
        <v>394</v>
      </c>
      <c r="DK257" s="7" t="n">
        <v>60</v>
      </c>
      <c r="DL257" s="7" t="s">
        <v>16022</v>
      </c>
      <c r="DM257" s="7" t="s">
        <v>16023</v>
      </c>
      <c r="DN257" s="7" t="n">
        <v>15</v>
      </c>
      <c r="DO257" s="7" t="n">
        <v>0</v>
      </c>
      <c r="DP257" s="7" t="s">
        <v>268</v>
      </c>
      <c r="DQ257" s="7" t="n">
        <v>15</v>
      </c>
      <c r="DR257" s="7" t="n">
        <v>0</v>
      </c>
      <c r="DS257" s="7" t="s">
        <v>3257</v>
      </c>
      <c r="DT257" s="7" t="n">
        <v>10</v>
      </c>
      <c r="DU257" s="7" t="n">
        <v>0</v>
      </c>
      <c r="DV257" s="7" t="n">
        <v>91</v>
      </c>
      <c r="DW257" s="7" t="s">
        <v>16024</v>
      </c>
      <c r="DX257" s="7" t="s">
        <v>248</v>
      </c>
      <c r="DY257" s="7" t="s">
        <v>16025</v>
      </c>
      <c r="DZ257" s="7" t="n">
        <v>0</v>
      </c>
      <c r="EA257" s="7" t="n">
        <v>0</v>
      </c>
      <c r="EB257" s="7" t="n">
        <v>0</v>
      </c>
      <c r="EC257" s="7" t="s">
        <v>16026</v>
      </c>
      <c r="ED257" s="7" t="n">
        <v>0</v>
      </c>
      <c r="EE257" s="7" t="n">
        <v>0</v>
      </c>
      <c r="EF257" s="7" t="n">
        <v>0</v>
      </c>
      <c r="EG257" s="7" t="n">
        <v>0</v>
      </c>
      <c r="EH257" s="7" t="n">
        <v>0</v>
      </c>
      <c r="EI257" s="7" t="n">
        <v>0</v>
      </c>
      <c r="EJ257" s="7" t="n">
        <v>3</v>
      </c>
      <c r="EK257" s="7" t="n">
        <v>0</v>
      </c>
      <c r="EL257" s="7" t="n">
        <v>0</v>
      </c>
      <c r="EM257" s="7" t="n">
        <v>90574</v>
      </c>
      <c r="EN257" s="7" t="n">
        <v>2</v>
      </c>
      <c r="EO257" s="7" t="s">
        <v>16027</v>
      </c>
      <c r="EP257" s="7" t="n">
        <v>6.88</v>
      </c>
      <c r="EQ257" s="7" t="n">
        <v>0</v>
      </c>
      <c r="ER257" s="7" t="n">
        <v>24</v>
      </c>
      <c r="ES257" s="7" t="s">
        <v>16028</v>
      </c>
      <c r="ET257" s="7" t="s">
        <v>171</v>
      </c>
      <c r="EU257" s="7" t="n">
        <v>0</v>
      </c>
      <c r="EV257" s="7" t="s">
        <v>16029</v>
      </c>
      <c r="EW257" s="7" t="n">
        <v>0</v>
      </c>
      <c r="EX257" s="7" t="n">
        <v>0</v>
      </c>
      <c r="EY257" s="7" t="s">
        <v>171</v>
      </c>
      <c r="EZ257" s="7" t="n">
        <v>0</v>
      </c>
      <c r="FA257" s="7" t="n">
        <v>2</v>
      </c>
      <c r="FB257" s="7" t="s">
        <v>10931</v>
      </c>
      <c r="FC257" s="7" t="n">
        <v>0</v>
      </c>
      <c r="FD257" s="7" t="n">
        <v>20</v>
      </c>
      <c r="FE257" s="7" t="s">
        <v>16030</v>
      </c>
      <c r="FF257" s="7" t="n">
        <v>0</v>
      </c>
      <c r="FG257" s="7" t="s">
        <v>6318</v>
      </c>
      <c r="FH257" s="7" t="n">
        <v>0</v>
      </c>
      <c r="FI257" s="7" t="n">
        <v>0</v>
      </c>
      <c r="FJ257" s="7" t="n">
        <v>0</v>
      </c>
      <c r="FK257" s="7" t="n">
        <v>0</v>
      </c>
      <c r="FL257" s="7" t="n">
        <v>0</v>
      </c>
      <c r="FM257" s="7" t="n">
        <v>0</v>
      </c>
      <c r="FN257" s="7" t="n">
        <v>0</v>
      </c>
      <c r="FO257" s="7" t="n">
        <v>0</v>
      </c>
      <c r="FP257" s="7" t="n">
        <v>0</v>
      </c>
      <c r="FQ257" s="7" t="n">
        <v>0</v>
      </c>
      <c r="FR257" s="7" t="n">
        <v>0</v>
      </c>
      <c r="FS257" s="7" t="n">
        <v>0</v>
      </c>
      <c r="FT257" s="7" t="n">
        <v>0</v>
      </c>
    </row>
    <row r="258" customFormat="false" ht="15" hidden="false" customHeight="false" outlineLevel="0" collapsed="false">
      <c r="A258" s="1" t="s">
        <v>147</v>
      </c>
      <c r="B258" s="1" t="s">
        <v>147</v>
      </c>
      <c r="C258" s="1" t="s">
        <v>147</v>
      </c>
      <c r="D258" s="1" t="s">
        <v>147</v>
      </c>
      <c r="E258" s="1" t="s">
        <v>147</v>
      </c>
      <c r="F258" s="1" t="s">
        <v>147</v>
      </c>
      <c r="G258" s="7" t="s">
        <v>16031</v>
      </c>
      <c r="S258" s="7" t="s">
        <v>4258</v>
      </c>
    </row>
    <row r="259" s="25" customFormat="true" ht="15.75" hidden="false" customHeight="false" outlineLevel="0" collapsed="false">
      <c r="A259" s="1" t="s">
        <v>147</v>
      </c>
      <c r="B259" s="1" t="s">
        <v>147</v>
      </c>
      <c r="C259" s="1" t="s">
        <v>147</v>
      </c>
      <c r="D259" s="1" t="s">
        <v>147</v>
      </c>
      <c r="E259" s="1" t="s">
        <v>147</v>
      </c>
      <c r="F259" s="1" t="s">
        <v>147</v>
      </c>
      <c r="G259" s="24" t="s">
        <v>2939</v>
      </c>
      <c r="I259" s="24" t="s">
        <v>2452</v>
      </c>
      <c r="K259" s="24" t="s">
        <v>4149</v>
      </c>
      <c r="M259" s="24" t="s">
        <v>11877</v>
      </c>
      <c r="N259" s="24" t="s">
        <v>11019</v>
      </c>
      <c r="O259" s="24" t="s">
        <v>11008</v>
      </c>
      <c r="Q259" s="24" t="s">
        <v>4829</v>
      </c>
      <c r="R259" s="24" t="s">
        <v>171</v>
      </c>
      <c r="S259" s="24" t="s">
        <v>4296</v>
      </c>
      <c r="V259" s="24" t="s">
        <v>11285</v>
      </c>
      <c r="X259" s="24" t="s">
        <v>10855</v>
      </c>
      <c r="Z259" s="24" t="s">
        <v>10879</v>
      </c>
      <c r="AB259" s="24" t="s">
        <v>10956</v>
      </c>
      <c r="AD259" s="24" t="s">
        <v>16032</v>
      </c>
      <c r="AF259" s="24" t="s">
        <v>16033</v>
      </c>
      <c r="AH259" s="24" t="s">
        <v>16034</v>
      </c>
      <c r="AJ259" s="24" t="s">
        <v>12623</v>
      </c>
      <c r="AL259" s="24" t="s">
        <v>16035</v>
      </c>
      <c r="AN259" s="24" t="s">
        <v>16035</v>
      </c>
      <c r="AR259" s="24" t="s">
        <v>10831</v>
      </c>
      <c r="AT259" s="24" t="s">
        <v>16036</v>
      </c>
      <c r="AW259" s="24" t="s">
        <v>16037</v>
      </c>
      <c r="AY259" s="24" t="s">
        <v>10831</v>
      </c>
      <c r="BA259" s="24" t="s">
        <v>16038</v>
      </c>
      <c r="BC259" s="24" t="s">
        <v>10831</v>
      </c>
      <c r="BE259" s="24" t="s">
        <v>12778</v>
      </c>
      <c r="BG259" s="24" t="s">
        <v>16039</v>
      </c>
      <c r="BI259" s="24" t="s">
        <v>12780</v>
      </c>
      <c r="BK259" s="24" t="s">
        <v>12781</v>
      </c>
      <c r="BP259" s="24" t="s">
        <v>158</v>
      </c>
      <c r="BT259" s="24" t="s">
        <v>204</v>
      </c>
      <c r="BX259" s="24" t="s">
        <v>310</v>
      </c>
      <c r="CA259" s="24" t="s">
        <v>4832</v>
      </c>
      <c r="CB259" s="24" t="s">
        <v>16040</v>
      </c>
      <c r="CD259" s="24" t="s">
        <v>4836</v>
      </c>
      <c r="CE259" s="24" t="s">
        <v>11201</v>
      </c>
      <c r="CG259" s="24" t="s">
        <v>4834</v>
      </c>
      <c r="CH259" s="24" t="s">
        <v>16041</v>
      </c>
      <c r="CJ259" s="24" t="s">
        <v>16042</v>
      </c>
      <c r="CN259" s="24" t="s">
        <v>16043</v>
      </c>
      <c r="CO259" s="24" t="s">
        <v>16044</v>
      </c>
      <c r="CQ259" s="24" t="s">
        <v>16045</v>
      </c>
      <c r="CR259" s="24" t="s">
        <v>10831</v>
      </c>
      <c r="CT259" s="24" t="s">
        <v>10831</v>
      </c>
      <c r="CX259" s="24" t="s">
        <v>248</v>
      </c>
      <c r="DB259" s="24" t="s">
        <v>10831</v>
      </c>
      <c r="DD259" s="24" t="s">
        <v>10886</v>
      </c>
      <c r="DF259" s="24" t="s">
        <v>10824</v>
      </c>
      <c r="DH259" s="24" t="s">
        <v>171</v>
      </c>
      <c r="DJ259" s="24" t="s">
        <v>4832</v>
      </c>
      <c r="DK259" s="24" t="s">
        <v>16046</v>
      </c>
      <c r="DM259" s="24" t="s">
        <v>4836</v>
      </c>
      <c r="DN259" s="24" t="s">
        <v>16047</v>
      </c>
      <c r="DP259" s="24" t="s">
        <v>4834</v>
      </c>
      <c r="DQ259" s="24" t="s">
        <v>16048</v>
      </c>
      <c r="DS259" s="24" t="s">
        <v>12784</v>
      </c>
      <c r="DT259" s="24" t="s">
        <v>16049</v>
      </c>
      <c r="DX259" s="24" t="s">
        <v>171</v>
      </c>
      <c r="DZ259" s="24" t="s">
        <v>12793</v>
      </c>
      <c r="EJ259" s="24" t="s">
        <v>16050</v>
      </c>
      <c r="EN259" s="24" t="s">
        <v>10831</v>
      </c>
      <c r="ER259" s="24" t="s">
        <v>11062</v>
      </c>
      <c r="ET259" s="24" t="s">
        <v>171</v>
      </c>
      <c r="EV259" s="24" t="s">
        <v>16051</v>
      </c>
      <c r="EY259" s="24" t="s">
        <v>171</v>
      </c>
      <c r="FA259" s="24" t="s">
        <v>10859</v>
      </c>
      <c r="FD259" s="24" t="s">
        <v>10857</v>
      </c>
      <c r="FF259" s="24" t="s">
        <v>16052</v>
      </c>
      <c r="FH259" s="24" t="s">
        <v>10847</v>
      </c>
      <c r="FJ259" s="24" t="s">
        <v>10831</v>
      </c>
      <c r="FL259" s="24" t="s">
        <v>11008</v>
      </c>
      <c r="FP259" s="24" t="s">
        <v>16053</v>
      </c>
      <c r="FR259" s="24" t="s">
        <v>108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2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5" zeroHeight="false" outlineLevelRow="0" outlineLevelCol="0"/>
  <sheetData>
    <row r="1" customFormat="false" ht="15" hidden="false" customHeight="false" outlineLevel="0" collapsed="false">
      <c r="A1" s="7" t="s">
        <v>3969</v>
      </c>
      <c r="B1" s="7" t="s">
        <v>3970</v>
      </c>
      <c r="C1" s="7" t="s">
        <v>3971</v>
      </c>
      <c r="D1" s="7" t="s">
        <v>3972</v>
      </c>
      <c r="E1" s="7" t="s">
        <v>3973</v>
      </c>
      <c r="F1" s="7" t="s">
        <v>3974</v>
      </c>
      <c r="G1" s="7" t="s">
        <v>3975</v>
      </c>
      <c r="H1" s="7" t="s">
        <v>3976</v>
      </c>
      <c r="I1" s="7" t="s">
        <v>3977</v>
      </c>
      <c r="J1" s="7" t="s">
        <v>3978</v>
      </c>
      <c r="K1" s="7" t="s">
        <v>3979</v>
      </c>
      <c r="L1" s="7" t="s">
        <v>11</v>
      </c>
      <c r="M1" s="7" t="s">
        <v>3980</v>
      </c>
      <c r="N1" s="7" t="s">
        <v>3981</v>
      </c>
      <c r="O1" s="7" t="s">
        <v>3982</v>
      </c>
      <c r="P1" s="7" t="s">
        <v>3983</v>
      </c>
      <c r="Q1" s="7" t="s">
        <v>3984</v>
      </c>
      <c r="R1" s="7" t="s">
        <v>3985</v>
      </c>
      <c r="S1" s="7" t="s">
        <v>3986</v>
      </c>
      <c r="T1" s="7" t="s">
        <v>3987</v>
      </c>
      <c r="U1" s="7" t="s">
        <v>3988</v>
      </c>
      <c r="V1" s="7" t="s">
        <v>3989</v>
      </c>
      <c r="W1" s="7" t="s">
        <v>3990</v>
      </c>
      <c r="X1" s="7" t="s">
        <v>3991</v>
      </c>
      <c r="Y1" s="7" t="s">
        <v>3992</v>
      </c>
      <c r="Z1" s="7" t="s">
        <v>3993</v>
      </c>
      <c r="AA1" s="7" t="s">
        <v>3994</v>
      </c>
      <c r="AB1" s="7" t="s">
        <v>3995</v>
      </c>
      <c r="AC1" s="7" t="s">
        <v>3996</v>
      </c>
      <c r="AD1" s="7" t="s">
        <v>3997</v>
      </c>
      <c r="AE1" s="7" t="s">
        <v>3998</v>
      </c>
      <c r="AF1" s="7" t="s">
        <v>3999</v>
      </c>
      <c r="AG1" s="7" t="s">
        <v>4000</v>
      </c>
      <c r="AH1" s="7" t="s">
        <v>4001</v>
      </c>
      <c r="AI1" s="7" t="s">
        <v>4002</v>
      </c>
      <c r="AJ1" s="7" t="s">
        <v>4003</v>
      </c>
      <c r="AK1" s="7" t="s">
        <v>4004</v>
      </c>
      <c r="AL1" s="7" t="s">
        <v>4005</v>
      </c>
      <c r="AM1" s="7" t="s">
        <v>4006</v>
      </c>
      <c r="AN1" s="7" t="s">
        <v>4007</v>
      </c>
      <c r="AO1" s="7" t="s">
        <v>4008</v>
      </c>
      <c r="AP1" s="7" t="s">
        <v>4009</v>
      </c>
      <c r="AQ1" s="7" t="s">
        <v>4010</v>
      </c>
      <c r="AR1" s="7" t="s">
        <v>4011</v>
      </c>
      <c r="AS1" s="7" t="s">
        <v>4012</v>
      </c>
      <c r="AT1" s="7" t="s">
        <v>4013</v>
      </c>
      <c r="AU1" s="7" t="s">
        <v>4014</v>
      </c>
      <c r="AV1" s="7" t="s">
        <v>38</v>
      </c>
      <c r="AW1" s="7" t="s">
        <v>4015</v>
      </c>
      <c r="AX1" s="7" t="s">
        <v>4016</v>
      </c>
      <c r="AY1" s="7" t="s">
        <v>4017</v>
      </c>
      <c r="AZ1" s="7" t="s">
        <v>4018</v>
      </c>
      <c r="BA1" s="7" t="s">
        <v>4019</v>
      </c>
      <c r="BB1" s="7" t="s">
        <v>4020</v>
      </c>
      <c r="BC1" s="7" t="s">
        <v>4021</v>
      </c>
      <c r="BD1" s="7" t="s">
        <v>4022</v>
      </c>
      <c r="BE1" s="7" t="s">
        <v>4023</v>
      </c>
      <c r="BF1" s="7" t="s">
        <v>4024</v>
      </c>
      <c r="BG1" s="7" t="s">
        <v>4025</v>
      </c>
      <c r="BH1" s="7" t="s">
        <v>4026</v>
      </c>
      <c r="BI1" s="7" t="s">
        <v>4027</v>
      </c>
      <c r="BJ1" s="7" t="s">
        <v>4028</v>
      </c>
      <c r="BK1" s="7" t="s">
        <v>4029</v>
      </c>
      <c r="BL1" s="7" t="s">
        <v>4030</v>
      </c>
      <c r="BM1" s="7" t="s">
        <v>4031</v>
      </c>
      <c r="BN1" s="7" t="s">
        <v>4032</v>
      </c>
      <c r="BO1" s="7" t="s">
        <v>4033</v>
      </c>
      <c r="BP1" s="7" t="s">
        <v>4034</v>
      </c>
      <c r="BQ1" s="7" t="s">
        <v>4035</v>
      </c>
      <c r="BR1" s="7" t="s">
        <v>4036</v>
      </c>
      <c r="BS1" s="7" t="s">
        <v>4037</v>
      </c>
      <c r="BT1" s="7" t="s">
        <v>4038</v>
      </c>
      <c r="BU1" s="7" t="s">
        <v>4039</v>
      </c>
      <c r="BV1" s="7" t="s">
        <v>4040</v>
      </c>
      <c r="BW1" s="7" t="s">
        <v>4041</v>
      </c>
      <c r="BX1" s="7" t="s">
        <v>4042</v>
      </c>
      <c r="BY1" s="7" t="s">
        <v>4043</v>
      </c>
      <c r="BZ1" s="7" t="s">
        <v>4044</v>
      </c>
      <c r="CA1" s="7" t="s">
        <v>4045</v>
      </c>
      <c r="CB1" s="7" t="s">
        <v>4046</v>
      </c>
      <c r="CC1" s="7" t="s">
        <v>4047</v>
      </c>
      <c r="CD1" s="7" t="s">
        <v>4048</v>
      </c>
      <c r="CE1" s="7" t="s">
        <v>4049</v>
      </c>
      <c r="CF1" s="7" t="s">
        <v>4050</v>
      </c>
      <c r="CG1" s="7" t="s">
        <v>4051</v>
      </c>
      <c r="CH1" s="7" t="s">
        <v>4052</v>
      </c>
      <c r="CI1" s="7" t="s">
        <v>4053</v>
      </c>
      <c r="CJ1" s="7" t="s">
        <v>4054</v>
      </c>
      <c r="CK1" s="7" t="s">
        <v>4055</v>
      </c>
      <c r="CL1" s="7" t="s">
        <v>4056</v>
      </c>
      <c r="CM1" s="7" t="s">
        <v>4057</v>
      </c>
      <c r="CN1" s="7" t="s">
        <v>4058</v>
      </c>
      <c r="CO1" s="7" t="s">
        <v>4059</v>
      </c>
      <c r="CP1" s="7" t="s">
        <v>4060</v>
      </c>
      <c r="CQ1" s="7" t="s">
        <v>4061</v>
      </c>
      <c r="CR1" s="7" t="s">
        <v>4062</v>
      </c>
      <c r="CS1" s="7" t="s">
        <v>4063</v>
      </c>
      <c r="CT1" s="7" t="s">
        <v>4064</v>
      </c>
      <c r="CU1" s="7" t="s">
        <v>4065</v>
      </c>
      <c r="CV1" s="7" t="s">
        <v>4066</v>
      </c>
      <c r="CW1" s="7" t="s">
        <v>4067</v>
      </c>
      <c r="CX1" s="7" t="s">
        <v>4068</v>
      </c>
      <c r="CY1" s="7" t="s">
        <v>4069</v>
      </c>
      <c r="CZ1" s="7" t="s">
        <v>4070</v>
      </c>
      <c r="DA1" s="7" t="s">
        <v>4071</v>
      </c>
      <c r="DB1" s="7" t="s">
        <v>4072</v>
      </c>
      <c r="DC1" s="7" t="s">
        <v>4073</v>
      </c>
      <c r="DD1" s="7" t="s">
        <v>4074</v>
      </c>
      <c r="DE1" s="7" t="s">
        <v>4075</v>
      </c>
      <c r="DF1" s="7" t="s">
        <v>4076</v>
      </c>
      <c r="DG1" s="7" t="s">
        <v>4077</v>
      </c>
      <c r="DH1" s="7" t="s">
        <v>4078</v>
      </c>
      <c r="DI1" s="7" t="s">
        <v>4079</v>
      </c>
      <c r="DJ1" s="7" t="s">
        <v>4080</v>
      </c>
      <c r="DK1" s="7" t="s">
        <v>4081</v>
      </c>
      <c r="DL1" s="7" t="s">
        <v>4082</v>
      </c>
      <c r="DM1" s="7" t="s">
        <v>4083</v>
      </c>
      <c r="DN1" s="7" t="s">
        <v>4084</v>
      </c>
      <c r="DO1" s="7" t="s">
        <v>4085</v>
      </c>
      <c r="DP1" s="7" t="s">
        <v>4086</v>
      </c>
      <c r="DQ1" s="7" t="s">
        <v>4087</v>
      </c>
      <c r="DR1" s="7" t="s">
        <v>4088</v>
      </c>
      <c r="DS1" s="7" t="s">
        <v>4089</v>
      </c>
      <c r="DT1" s="7" t="s">
        <v>4090</v>
      </c>
      <c r="DU1" s="7" t="s">
        <v>4091</v>
      </c>
      <c r="DV1" s="7" t="s">
        <v>4092</v>
      </c>
      <c r="DW1" s="7" t="s">
        <v>4093</v>
      </c>
      <c r="DX1" s="7" t="s">
        <v>4094</v>
      </c>
      <c r="DY1" s="7" t="s">
        <v>4095</v>
      </c>
      <c r="DZ1" s="7" t="s">
        <v>4096</v>
      </c>
      <c r="EA1" s="7" t="s">
        <v>4097</v>
      </c>
      <c r="EB1" s="7" t="s">
        <v>4098</v>
      </c>
      <c r="EC1" s="7" t="s">
        <v>4099</v>
      </c>
      <c r="ED1" s="7" t="s">
        <v>4100</v>
      </c>
      <c r="EE1" s="7" t="s">
        <v>4101</v>
      </c>
      <c r="EF1" s="7" t="s">
        <v>4102</v>
      </c>
      <c r="EG1" s="7" t="s">
        <v>4103</v>
      </c>
      <c r="EH1" s="7" t="s">
        <v>4104</v>
      </c>
      <c r="EI1" s="7" t="s">
        <v>4105</v>
      </c>
      <c r="EJ1" s="7" t="s">
        <v>4106</v>
      </c>
      <c r="EK1" s="7" t="s">
        <v>4107</v>
      </c>
      <c r="EL1" s="7" t="s">
        <v>4108</v>
      </c>
      <c r="EM1" s="7" t="s">
        <v>4109</v>
      </c>
      <c r="EN1" s="7" t="s">
        <v>4110</v>
      </c>
      <c r="EO1" s="7" t="s">
        <v>4111</v>
      </c>
      <c r="EP1" s="7" t="s">
        <v>4112</v>
      </c>
      <c r="EQ1" s="7" t="s">
        <v>4113</v>
      </c>
      <c r="ER1" s="7" t="s">
        <v>4114</v>
      </c>
      <c r="ES1" s="7" t="s">
        <v>4115</v>
      </c>
      <c r="ET1" s="7" t="s">
        <v>4116</v>
      </c>
      <c r="EU1" s="7" t="s">
        <v>4117</v>
      </c>
      <c r="EV1" s="7" t="s">
        <v>4118</v>
      </c>
      <c r="EW1" s="7" t="s">
        <v>123</v>
      </c>
      <c r="EX1" s="7" t="s">
        <v>4119</v>
      </c>
      <c r="EY1" s="7" t="s">
        <v>4120</v>
      </c>
      <c r="EZ1" s="7" t="s">
        <v>126</v>
      </c>
      <c r="FA1" s="7" t="s">
        <v>4121</v>
      </c>
      <c r="FB1" s="7" t="s">
        <v>4122</v>
      </c>
      <c r="FC1" s="7" t="s">
        <v>4123</v>
      </c>
      <c r="FD1" s="7" t="s">
        <v>4124</v>
      </c>
      <c r="FE1" s="7" t="s">
        <v>4125</v>
      </c>
      <c r="FF1" s="7" t="s">
        <v>4126</v>
      </c>
      <c r="FG1" s="7" t="s">
        <v>4127</v>
      </c>
      <c r="FH1" s="7" t="s">
        <v>4128</v>
      </c>
      <c r="FI1" s="7" t="s">
        <v>4129</v>
      </c>
      <c r="FJ1" s="7" t="s">
        <v>4130</v>
      </c>
      <c r="FK1" s="7" t="s">
        <v>4131</v>
      </c>
      <c r="FL1" s="7" t="s">
        <v>4132</v>
      </c>
      <c r="FM1" s="7" t="s">
        <v>4133</v>
      </c>
      <c r="FN1" s="7" t="s">
        <v>140</v>
      </c>
      <c r="FO1" s="7" t="s">
        <v>141</v>
      </c>
      <c r="FP1" s="7" t="s">
        <v>4134</v>
      </c>
      <c r="FQ1" s="7" t="s">
        <v>4135</v>
      </c>
      <c r="FR1" s="7" t="s">
        <v>4136</v>
      </c>
      <c r="FS1" s="7" t="s">
        <v>4137</v>
      </c>
      <c r="FT1" s="7" t="s">
        <v>146</v>
      </c>
    </row>
    <row r="2" customFormat="false" ht="15" hidden="false" customHeight="false" outlineLevel="0" collapsed="false">
      <c r="A2" s="1" t="s">
        <v>147</v>
      </c>
      <c r="B2" s="1" t="s">
        <v>147</v>
      </c>
      <c r="C2" s="1" t="s">
        <v>147</v>
      </c>
      <c r="D2" s="1" t="s">
        <v>147</v>
      </c>
      <c r="E2" s="1" t="s">
        <v>147</v>
      </c>
      <c r="F2" s="1" t="s">
        <v>147</v>
      </c>
      <c r="G2" s="7" t="s">
        <v>16054</v>
      </c>
      <c r="I2" s="7" t="s">
        <v>16055</v>
      </c>
      <c r="K2" s="7" t="s">
        <v>160</v>
      </c>
      <c r="L2" s="7" t="s">
        <v>16056</v>
      </c>
      <c r="M2" s="7" t="s">
        <v>16057</v>
      </c>
      <c r="O2" s="7" t="s">
        <v>16058</v>
      </c>
      <c r="P2" s="7" t="s">
        <v>16059</v>
      </c>
      <c r="Q2" s="7" t="s">
        <v>16060</v>
      </c>
      <c r="R2" s="7" t="s">
        <v>248</v>
      </c>
      <c r="S2" s="7" t="s">
        <v>4258</v>
      </c>
      <c r="T2" s="7" t="s">
        <v>16061</v>
      </c>
      <c r="U2" s="7" t="s">
        <v>16062</v>
      </c>
      <c r="V2" s="7" t="s">
        <v>12413</v>
      </c>
      <c r="W2" s="7" t="s">
        <v>16063</v>
      </c>
      <c r="X2" s="7" t="s">
        <v>11777</v>
      </c>
      <c r="Y2" s="7" t="s">
        <v>16064</v>
      </c>
      <c r="Z2" s="7" t="s">
        <v>13168</v>
      </c>
      <c r="AA2" s="7" t="s">
        <v>16065</v>
      </c>
      <c r="AB2" s="7" t="s">
        <v>11230</v>
      </c>
      <c r="AD2" s="7" t="s">
        <v>16066</v>
      </c>
      <c r="AE2" s="7" t="s">
        <v>16067</v>
      </c>
      <c r="AF2" s="7" t="s">
        <v>16068</v>
      </c>
      <c r="AG2" s="7" t="s">
        <v>16069</v>
      </c>
      <c r="AH2" s="7" t="s">
        <v>16070</v>
      </c>
      <c r="AI2" s="7" t="s">
        <v>16071</v>
      </c>
      <c r="AJ2" s="7" t="s">
        <v>16072</v>
      </c>
      <c r="AL2" s="7" t="s">
        <v>16073</v>
      </c>
      <c r="AN2" s="7" t="s">
        <v>16073</v>
      </c>
      <c r="AQ2" s="7" t="s">
        <v>5058</v>
      </c>
      <c r="AR2" s="7" t="s">
        <v>16074</v>
      </c>
      <c r="AS2" s="7" t="s">
        <v>16075</v>
      </c>
      <c r="AT2" s="7" t="s">
        <v>16076</v>
      </c>
      <c r="AW2" s="7" t="s">
        <v>16077</v>
      </c>
      <c r="AX2" s="7" t="s">
        <v>16078</v>
      </c>
      <c r="AY2" s="7" t="s">
        <v>16079</v>
      </c>
      <c r="AZ2" s="7" t="s">
        <v>16080</v>
      </c>
      <c r="BA2" s="7" t="s">
        <v>16081</v>
      </c>
      <c r="BC2" s="7" t="s">
        <v>11396</v>
      </c>
      <c r="BD2" s="7" t="s">
        <v>16082</v>
      </c>
      <c r="BE2" s="7" t="s">
        <v>16083</v>
      </c>
      <c r="BF2" s="7" t="s">
        <v>16084</v>
      </c>
      <c r="BG2" s="7" t="s">
        <v>16085</v>
      </c>
      <c r="BI2" s="7" t="s">
        <v>16086</v>
      </c>
      <c r="BJ2" s="7" t="s">
        <v>16087</v>
      </c>
      <c r="BK2" s="7" t="s">
        <v>16088</v>
      </c>
      <c r="BM2" s="7" t="s">
        <v>16089</v>
      </c>
      <c r="BN2" s="7" t="s">
        <v>16090</v>
      </c>
      <c r="BO2" s="7" t="s">
        <v>263</v>
      </c>
      <c r="BP2" s="7" t="s">
        <v>310</v>
      </c>
      <c r="BQ2" s="7" t="s">
        <v>16091</v>
      </c>
      <c r="BS2" s="7" t="s">
        <v>268</v>
      </c>
      <c r="BT2" s="7" t="s">
        <v>310</v>
      </c>
      <c r="BU2" s="7" t="s">
        <v>12970</v>
      </c>
      <c r="BW2" s="7" t="s">
        <v>16092</v>
      </c>
      <c r="BX2" s="7" t="s">
        <v>158</v>
      </c>
      <c r="BY2" s="7" t="s">
        <v>14360</v>
      </c>
      <c r="CA2" s="7" t="s">
        <v>268</v>
      </c>
      <c r="CB2" s="7" t="s">
        <v>16093</v>
      </c>
      <c r="CD2" s="7" t="s">
        <v>16094</v>
      </c>
      <c r="CE2" s="7" t="s">
        <v>16095</v>
      </c>
      <c r="CG2" s="7" t="s">
        <v>16096</v>
      </c>
      <c r="CH2" s="7" t="s">
        <v>16097</v>
      </c>
      <c r="CJ2" s="7" t="s">
        <v>16098</v>
      </c>
      <c r="CM2" s="7" t="s">
        <v>16099</v>
      </c>
      <c r="CN2" s="7" t="s">
        <v>16100</v>
      </c>
      <c r="CO2" s="7" t="s">
        <v>16101</v>
      </c>
      <c r="CQ2" s="7" t="s">
        <v>16102</v>
      </c>
      <c r="CR2" s="7" t="s">
        <v>14714</v>
      </c>
      <c r="CT2" s="7" t="s">
        <v>11694</v>
      </c>
      <c r="CV2" s="7" t="s">
        <v>16103</v>
      </c>
      <c r="CW2" s="7" t="s">
        <v>16104</v>
      </c>
      <c r="CX2" s="7" t="s">
        <v>171</v>
      </c>
      <c r="CZ2" s="7" t="s">
        <v>16105</v>
      </c>
      <c r="DA2" s="7" t="s">
        <v>16106</v>
      </c>
      <c r="DB2" s="7" t="s">
        <v>10831</v>
      </c>
      <c r="DD2" s="7" t="s">
        <v>10831</v>
      </c>
      <c r="DF2" s="7" t="s">
        <v>12183</v>
      </c>
      <c r="DH2" s="7" t="s">
        <v>171</v>
      </c>
      <c r="DJ2" s="7" t="s">
        <v>16107</v>
      </c>
      <c r="DK2" s="7" t="s">
        <v>10965</v>
      </c>
      <c r="DM2" s="7" t="s">
        <v>16108</v>
      </c>
      <c r="DN2" s="7" t="s">
        <v>10860</v>
      </c>
      <c r="DP2" s="7" t="s">
        <v>16109</v>
      </c>
      <c r="DQ2" s="7" t="s">
        <v>10861</v>
      </c>
      <c r="DS2" s="7" t="s">
        <v>16110</v>
      </c>
      <c r="DT2" s="7" t="s">
        <v>10859</v>
      </c>
      <c r="DV2" s="7" t="s">
        <v>11033</v>
      </c>
      <c r="DW2" s="7" t="s">
        <v>16111</v>
      </c>
      <c r="DX2" s="7" t="s">
        <v>171</v>
      </c>
      <c r="DZ2" s="7" t="s">
        <v>16112</v>
      </c>
      <c r="EA2" s="7" t="s">
        <v>16113</v>
      </c>
      <c r="EB2" s="7" t="s">
        <v>11067</v>
      </c>
      <c r="ED2" s="7" t="s">
        <v>16114</v>
      </c>
      <c r="EE2" s="7" t="s">
        <v>11193</v>
      </c>
      <c r="EG2" s="7" t="s">
        <v>16115</v>
      </c>
      <c r="EH2" s="7" t="s">
        <v>11117</v>
      </c>
      <c r="EJ2" s="7" t="s">
        <v>13168</v>
      </c>
      <c r="EK2" s="7" t="s">
        <v>16116</v>
      </c>
      <c r="EN2" s="7" t="s">
        <v>10861</v>
      </c>
      <c r="EP2" s="7" t="s">
        <v>16117</v>
      </c>
      <c r="EQ2" s="7" t="s">
        <v>16118</v>
      </c>
      <c r="ER2" s="7" t="s">
        <v>16119</v>
      </c>
      <c r="ET2" s="7" t="s">
        <v>248</v>
      </c>
      <c r="EY2" s="7" t="s">
        <v>171</v>
      </c>
      <c r="FA2" s="7" t="s">
        <v>10825</v>
      </c>
      <c r="FD2" s="7" t="s">
        <v>10879</v>
      </c>
      <c r="FF2" s="7" t="s">
        <v>11624</v>
      </c>
      <c r="FI2" s="7" t="s">
        <v>16120</v>
      </c>
      <c r="FK2" s="7" t="s">
        <v>16120</v>
      </c>
      <c r="FM2" s="7" t="s">
        <v>16120</v>
      </c>
      <c r="FP2" s="7" t="s">
        <v>16121</v>
      </c>
      <c r="FR2" s="7" t="s">
        <v>11147</v>
      </c>
    </row>
    <row r="3" customFormat="false" ht="15" hidden="false" customHeight="false" outlineLevel="0" collapsed="false">
      <c r="A3" s="1"/>
      <c r="B3" s="1"/>
      <c r="C3" s="1"/>
      <c r="D3" s="1"/>
      <c r="E3" s="1"/>
      <c r="F3" s="1"/>
    </row>
    <row r="4" customFormat="false" ht="15" hidden="false" customHeight="false" outlineLevel="0" collapsed="false">
      <c r="A4" s="1" t="s">
        <v>147</v>
      </c>
      <c r="B4" s="1" t="s">
        <v>147</v>
      </c>
      <c r="C4" s="1" t="s">
        <v>147</v>
      </c>
      <c r="D4" s="1" t="s">
        <v>147</v>
      </c>
      <c r="E4" s="1" t="s">
        <v>147</v>
      </c>
      <c r="F4" s="1" t="s">
        <v>147</v>
      </c>
      <c r="G4" s="7" t="s">
        <v>2939</v>
      </c>
      <c r="I4" s="7" t="s">
        <v>2452</v>
      </c>
      <c r="K4" s="7" t="s">
        <v>4149</v>
      </c>
      <c r="M4" s="7" t="s">
        <v>11651</v>
      </c>
      <c r="N4" s="7" t="s">
        <v>10849</v>
      </c>
      <c r="O4" s="7" t="s">
        <v>11027</v>
      </c>
      <c r="Q4" s="7" t="s">
        <v>4829</v>
      </c>
      <c r="R4" s="7" t="s">
        <v>171</v>
      </c>
      <c r="S4" s="7" t="s">
        <v>4296</v>
      </c>
      <c r="V4" s="7" t="s">
        <v>11285</v>
      </c>
      <c r="X4" s="7" t="s">
        <v>10938</v>
      </c>
      <c r="Z4" s="7" t="s">
        <v>10956</v>
      </c>
      <c r="AB4" s="7" t="s">
        <v>10849</v>
      </c>
      <c r="AD4" s="7" t="s">
        <v>16122</v>
      </c>
      <c r="AF4" s="7" t="s">
        <v>16123</v>
      </c>
      <c r="AH4" s="7" t="s">
        <v>16124</v>
      </c>
      <c r="AJ4" s="7" t="s">
        <v>16125</v>
      </c>
      <c r="AL4" s="7" t="s">
        <v>16126</v>
      </c>
      <c r="AN4" s="7" t="s">
        <v>16126</v>
      </c>
      <c r="AR4" s="7" t="s">
        <v>10831</v>
      </c>
      <c r="AT4" s="7" t="s">
        <v>16127</v>
      </c>
      <c r="AW4" s="7" t="s">
        <v>11962</v>
      </c>
      <c r="AY4" s="7" t="s">
        <v>10831</v>
      </c>
      <c r="BA4" s="7" t="s">
        <v>16128</v>
      </c>
      <c r="BC4" s="7" t="s">
        <v>10831</v>
      </c>
      <c r="BE4" s="7" t="s">
        <v>16129</v>
      </c>
      <c r="BG4" s="7" t="s">
        <v>16130</v>
      </c>
      <c r="BI4" s="7" t="s">
        <v>12780</v>
      </c>
      <c r="BK4" s="7" t="s">
        <v>12781</v>
      </c>
      <c r="BP4" s="7" t="s">
        <v>158</v>
      </c>
      <c r="BT4" s="7" t="s">
        <v>204</v>
      </c>
      <c r="BX4" s="7" t="s">
        <v>310</v>
      </c>
      <c r="CA4" s="7" t="s">
        <v>4832</v>
      </c>
      <c r="CB4" s="7" t="s">
        <v>16131</v>
      </c>
      <c r="CD4" s="7" t="s">
        <v>4836</v>
      </c>
      <c r="CE4" s="7" t="s">
        <v>16132</v>
      </c>
      <c r="CG4" s="7" t="s">
        <v>12784</v>
      </c>
      <c r="CH4" s="7" t="s">
        <v>16133</v>
      </c>
      <c r="CJ4" s="7" t="s">
        <v>16134</v>
      </c>
      <c r="CO4" s="7" t="s">
        <v>16135</v>
      </c>
      <c r="CQ4" s="7" t="s">
        <v>16045</v>
      </c>
      <c r="CR4" s="7" t="s">
        <v>10831</v>
      </c>
      <c r="CT4" s="7" t="s">
        <v>10831</v>
      </c>
      <c r="CX4" s="7" t="s">
        <v>248</v>
      </c>
      <c r="DB4" s="7" t="s">
        <v>10886</v>
      </c>
      <c r="DD4" s="7" t="s">
        <v>10831</v>
      </c>
      <c r="DF4" s="7" t="s">
        <v>10824</v>
      </c>
      <c r="DH4" s="7" t="s">
        <v>171</v>
      </c>
      <c r="DJ4" s="7" t="s">
        <v>4832</v>
      </c>
      <c r="DK4" s="7" t="s">
        <v>16136</v>
      </c>
      <c r="DM4" s="7" t="s">
        <v>4836</v>
      </c>
      <c r="DN4" s="7" t="s">
        <v>16137</v>
      </c>
      <c r="DP4" s="7" t="s">
        <v>12784</v>
      </c>
      <c r="DQ4" s="7" t="s">
        <v>16138</v>
      </c>
      <c r="DS4" s="7" t="s">
        <v>4833</v>
      </c>
      <c r="DT4" s="7" t="s">
        <v>16139</v>
      </c>
      <c r="DX4" s="7" t="s">
        <v>171</v>
      </c>
      <c r="DZ4" s="7" t="s">
        <v>12793</v>
      </c>
      <c r="EJ4" s="7" t="s">
        <v>16140</v>
      </c>
      <c r="EN4" s="7" t="s">
        <v>10858</v>
      </c>
      <c r="ER4" s="7" t="s">
        <v>12671</v>
      </c>
      <c r="ET4" s="7" t="s">
        <v>171</v>
      </c>
      <c r="EV4" s="7" t="s">
        <v>12795</v>
      </c>
      <c r="EY4" s="7" t="s">
        <v>171</v>
      </c>
      <c r="FA4" s="7" t="s">
        <v>10859</v>
      </c>
      <c r="FD4" s="7" t="s">
        <v>11019</v>
      </c>
      <c r="FF4" s="7" t="s">
        <v>16141</v>
      </c>
      <c r="FH4" s="7" t="s">
        <v>11008</v>
      </c>
      <c r="FJ4" s="7" t="s">
        <v>10831</v>
      </c>
      <c r="FL4" s="7" t="s">
        <v>10965</v>
      </c>
      <c r="FP4" s="7" t="s">
        <v>16142</v>
      </c>
      <c r="FR4" s="7" t="s">
        <v>12024</v>
      </c>
    </row>
    <row r="5" customFormat="false" ht="15" hidden="false" customHeight="false" outlineLevel="0" collapsed="false">
      <c r="A5" s="1" t="s">
        <v>147</v>
      </c>
      <c r="B5" s="1" t="s">
        <v>147</v>
      </c>
      <c r="C5" s="1" t="s">
        <v>147</v>
      </c>
      <c r="D5" s="1" t="s">
        <v>147</v>
      </c>
      <c r="E5" s="1" t="s">
        <v>147</v>
      </c>
      <c r="F5" s="1" t="s">
        <v>147</v>
      </c>
      <c r="G5" s="7" t="s">
        <v>886</v>
      </c>
      <c r="I5" s="7" t="s">
        <v>887</v>
      </c>
      <c r="K5" s="7" t="s">
        <v>4149</v>
      </c>
      <c r="R5" s="7" t="s">
        <v>171</v>
      </c>
      <c r="S5" s="7" t="s">
        <v>4141</v>
      </c>
      <c r="T5" s="7" t="s">
        <v>16143</v>
      </c>
      <c r="V5" s="7" t="s">
        <v>11107</v>
      </c>
      <c r="X5" s="7" t="s">
        <v>12812</v>
      </c>
      <c r="Z5" s="7" t="s">
        <v>14263</v>
      </c>
      <c r="AB5" s="7" t="s">
        <v>11491</v>
      </c>
      <c r="AD5" s="7" t="s">
        <v>16144</v>
      </c>
      <c r="AF5" s="7" t="s">
        <v>16145</v>
      </c>
      <c r="AH5" s="7" t="s">
        <v>16146</v>
      </c>
      <c r="AJ5" s="7" t="s">
        <v>11551</v>
      </c>
      <c r="AL5" s="7" t="s">
        <v>16147</v>
      </c>
      <c r="AN5" s="7" t="s">
        <v>16147</v>
      </c>
      <c r="AR5" s="7" t="s">
        <v>10831</v>
      </c>
      <c r="AT5" s="7" t="s">
        <v>16148</v>
      </c>
      <c r="AW5" s="7" t="s">
        <v>13116</v>
      </c>
      <c r="AY5" s="7" t="s">
        <v>10831</v>
      </c>
      <c r="BI5" s="7" t="s">
        <v>13988</v>
      </c>
      <c r="CX5" s="7" t="s">
        <v>171</v>
      </c>
      <c r="CZ5" s="7" t="s">
        <v>9907</v>
      </c>
      <c r="DA5" s="7" t="s">
        <v>9908</v>
      </c>
      <c r="DD5" s="7" t="s">
        <v>10886</v>
      </c>
      <c r="DE5" s="7" t="s">
        <v>13991</v>
      </c>
      <c r="DH5" s="7" t="s">
        <v>248</v>
      </c>
      <c r="DX5" s="7" t="s">
        <v>248</v>
      </c>
      <c r="ET5" s="7" t="s">
        <v>171</v>
      </c>
      <c r="EV5" s="7" t="s">
        <v>13993</v>
      </c>
      <c r="EY5" s="7" t="s">
        <v>171</v>
      </c>
      <c r="FA5" s="7" t="s">
        <v>11839</v>
      </c>
      <c r="FB5" s="7" t="s">
        <v>895</v>
      </c>
    </row>
    <row r="6" customFormat="false" ht="15" hidden="false" customHeight="false" outlineLevel="0" collapsed="false">
      <c r="A6" s="1" t="s">
        <v>147</v>
      </c>
      <c r="B6" s="1" t="s">
        <v>147</v>
      </c>
      <c r="C6" s="1" t="s">
        <v>147</v>
      </c>
      <c r="D6" s="1" t="s">
        <v>147</v>
      </c>
      <c r="E6" s="1" t="s">
        <v>147</v>
      </c>
      <c r="F6" s="1" t="s">
        <v>147</v>
      </c>
      <c r="G6" s="7" t="s">
        <v>2331</v>
      </c>
      <c r="I6" s="7" t="s">
        <v>2332</v>
      </c>
      <c r="K6" s="7" t="s">
        <v>4149</v>
      </c>
      <c r="M6" s="7" t="s">
        <v>12315</v>
      </c>
      <c r="N6" s="7" t="s">
        <v>10857</v>
      </c>
      <c r="O6" s="7" t="s">
        <v>10965</v>
      </c>
      <c r="Q6" s="7" t="s">
        <v>2087</v>
      </c>
      <c r="R6" s="7" t="s">
        <v>171</v>
      </c>
      <c r="S6" s="7" t="s">
        <v>4141</v>
      </c>
      <c r="T6" s="7" t="s">
        <v>16149</v>
      </c>
      <c r="U6" s="7" t="s">
        <v>16150</v>
      </c>
      <c r="V6" s="7" t="s">
        <v>11019</v>
      </c>
      <c r="X6" s="7" t="s">
        <v>11008</v>
      </c>
      <c r="Z6" s="7" t="s">
        <v>10853</v>
      </c>
      <c r="AB6" s="7" t="s">
        <v>16151</v>
      </c>
      <c r="AD6" s="7" t="s">
        <v>16152</v>
      </c>
      <c r="AF6" s="7" t="s">
        <v>16153</v>
      </c>
      <c r="AH6" s="7" t="s">
        <v>16154</v>
      </c>
      <c r="AJ6" s="7" t="s">
        <v>12208</v>
      </c>
      <c r="AL6" s="7" t="s">
        <v>16155</v>
      </c>
      <c r="AN6" s="7" t="s">
        <v>16155</v>
      </c>
      <c r="AR6" s="7" t="s">
        <v>10831</v>
      </c>
      <c r="AT6" s="7" t="s">
        <v>16156</v>
      </c>
      <c r="AW6" s="7" t="s">
        <v>16157</v>
      </c>
      <c r="AY6" s="7" t="s">
        <v>16158</v>
      </c>
      <c r="BA6" s="7" t="s">
        <v>16159</v>
      </c>
      <c r="BC6" s="7" t="s">
        <v>10831</v>
      </c>
      <c r="BE6" s="7" t="s">
        <v>16160</v>
      </c>
      <c r="BG6" s="7" t="s">
        <v>16161</v>
      </c>
      <c r="BI6" s="7" t="s">
        <v>16162</v>
      </c>
      <c r="BK6" s="7" t="s">
        <v>11303</v>
      </c>
      <c r="BM6" s="7" t="s">
        <v>16163</v>
      </c>
      <c r="BO6" s="7" t="s">
        <v>16164</v>
      </c>
      <c r="BP6" s="7" t="s">
        <v>158</v>
      </c>
      <c r="BQ6" s="7" t="s">
        <v>16165</v>
      </c>
      <c r="BS6" s="7" t="s">
        <v>16166</v>
      </c>
      <c r="BT6" s="7" t="s">
        <v>158</v>
      </c>
      <c r="BU6" s="7" t="s">
        <v>16167</v>
      </c>
      <c r="BW6" s="7" t="s">
        <v>15367</v>
      </c>
      <c r="BX6" s="7" t="s">
        <v>158</v>
      </c>
      <c r="BY6" s="7" t="s">
        <v>16168</v>
      </c>
      <c r="CA6" s="7" t="s">
        <v>16169</v>
      </c>
      <c r="CB6" s="7" t="s">
        <v>16170</v>
      </c>
      <c r="CD6" s="7" t="s">
        <v>16171</v>
      </c>
      <c r="CE6" s="7" t="s">
        <v>16172</v>
      </c>
      <c r="CG6" s="7" t="s">
        <v>16173</v>
      </c>
      <c r="CH6" s="7" t="s">
        <v>16165</v>
      </c>
      <c r="CJ6" s="7" t="s">
        <v>16174</v>
      </c>
      <c r="CO6" s="7" t="s">
        <v>16175</v>
      </c>
      <c r="CQ6" s="7" t="s">
        <v>16176</v>
      </c>
      <c r="CR6" s="7" t="s">
        <v>11491</v>
      </c>
      <c r="CV6" s="7" t="s">
        <v>16177</v>
      </c>
      <c r="CX6" s="7" t="s">
        <v>248</v>
      </c>
      <c r="CY6" s="7" t="s">
        <v>2346</v>
      </c>
      <c r="CZ6" s="7" t="s">
        <v>16178</v>
      </c>
      <c r="DA6" s="7" t="s">
        <v>11322</v>
      </c>
      <c r="DF6" s="7" t="s">
        <v>16179</v>
      </c>
      <c r="DH6" s="7" t="s">
        <v>171</v>
      </c>
      <c r="DJ6" s="7" t="s">
        <v>2339</v>
      </c>
      <c r="DK6" s="7" t="s">
        <v>16180</v>
      </c>
      <c r="DM6" s="7" t="s">
        <v>16181</v>
      </c>
      <c r="DN6" s="7" t="s">
        <v>16182</v>
      </c>
      <c r="DP6" s="7" t="s">
        <v>16183</v>
      </c>
      <c r="DQ6" s="7" t="s">
        <v>13465</v>
      </c>
      <c r="DS6" s="7" t="s">
        <v>16184</v>
      </c>
      <c r="DT6" s="7" t="s">
        <v>16185</v>
      </c>
      <c r="DX6" s="7" t="s">
        <v>248</v>
      </c>
      <c r="EJ6" s="7" t="s">
        <v>11019</v>
      </c>
      <c r="EN6" s="7" t="s">
        <v>10831</v>
      </c>
      <c r="EP6" s="7" t="s">
        <v>10831</v>
      </c>
      <c r="ER6" s="7" t="s">
        <v>10857</v>
      </c>
      <c r="ET6" s="7" t="s">
        <v>171</v>
      </c>
      <c r="EV6" s="7" t="s">
        <v>16186</v>
      </c>
      <c r="EY6" s="7" t="s">
        <v>171</v>
      </c>
      <c r="FA6" s="7" t="s">
        <v>10861</v>
      </c>
      <c r="FB6" s="7" t="s">
        <v>9955</v>
      </c>
      <c r="FD6" s="7" t="s">
        <v>12671</v>
      </c>
      <c r="FF6" s="7" t="s">
        <v>11174</v>
      </c>
      <c r="FH6" s="7" t="s">
        <v>11290</v>
      </c>
      <c r="FJ6" s="7" t="s">
        <v>10858</v>
      </c>
      <c r="FL6" s="7" t="s">
        <v>10965</v>
      </c>
      <c r="FP6" s="7" t="s">
        <v>16187</v>
      </c>
      <c r="FR6" s="7" t="s">
        <v>11742</v>
      </c>
    </row>
    <row r="7" customFormat="false" ht="15" hidden="false" customHeight="false" outlineLevel="0" collapsed="false">
      <c r="A7" s="1" t="s">
        <v>147</v>
      </c>
      <c r="B7" s="1" t="s">
        <v>147</v>
      </c>
      <c r="C7" s="1" t="s">
        <v>147</v>
      </c>
      <c r="D7" s="1" t="s">
        <v>147</v>
      </c>
      <c r="E7" s="1" t="s">
        <v>147</v>
      </c>
      <c r="F7" s="1" t="s">
        <v>147</v>
      </c>
      <c r="G7" s="7" t="s">
        <v>939</v>
      </c>
      <c r="I7" s="7" t="s">
        <v>940</v>
      </c>
      <c r="K7" s="7" t="s">
        <v>4149</v>
      </c>
      <c r="R7" s="7" t="s">
        <v>254</v>
      </c>
      <c r="S7" s="7" t="s">
        <v>4258</v>
      </c>
      <c r="V7" s="7" t="s">
        <v>10879</v>
      </c>
      <c r="X7" s="7" t="s">
        <v>10856</v>
      </c>
      <c r="Z7" s="7" t="s">
        <v>10849</v>
      </c>
      <c r="AB7" s="7" t="s">
        <v>11290</v>
      </c>
      <c r="AD7" s="7" t="s">
        <v>16188</v>
      </c>
      <c r="AF7" s="7" t="s">
        <v>16189</v>
      </c>
      <c r="AH7" s="7" t="s">
        <v>16190</v>
      </c>
      <c r="AJ7" s="7" t="s">
        <v>16191</v>
      </c>
      <c r="AL7" s="7" t="s">
        <v>16192</v>
      </c>
      <c r="AN7" s="7" t="s">
        <v>16192</v>
      </c>
      <c r="AT7" s="7" t="s">
        <v>16193</v>
      </c>
      <c r="AW7" s="7" t="s">
        <v>11659</v>
      </c>
      <c r="AY7" s="7" t="s">
        <v>10831</v>
      </c>
      <c r="BA7" s="7" t="s">
        <v>10831</v>
      </c>
      <c r="BC7" s="7" t="s">
        <v>10831</v>
      </c>
      <c r="BE7" s="7" t="s">
        <v>16194</v>
      </c>
      <c r="BG7" s="7" t="s">
        <v>16195</v>
      </c>
      <c r="BI7" s="7" t="s">
        <v>16196</v>
      </c>
      <c r="BK7" s="7" t="s">
        <v>16197</v>
      </c>
      <c r="BT7" s="7" t="s">
        <v>310</v>
      </c>
      <c r="CA7" s="7" t="s">
        <v>946</v>
      </c>
      <c r="CB7" s="7" t="s">
        <v>16198</v>
      </c>
      <c r="CD7" s="7" t="s">
        <v>3121</v>
      </c>
      <c r="CE7" s="7" t="s">
        <v>16199</v>
      </c>
      <c r="CG7" s="7" t="s">
        <v>16200</v>
      </c>
      <c r="CH7" s="7" t="s">
        <v>16201</v>
      </c>
      <c r="CR7" s="7" t="s">
        <v>11473</v>
      </c>
      <c r="CT7" s="7" t="s">
        <v>16202</v>
      </c>
      <c r="CV7" s="7" t="s">
        <v>16203</v>
      </c>
      <c r="CX7" s="7" t="s">
        <v>248</v>
      </c>
      <c r="DD7" s="7" t="s">
        <v>10886</v>
      </c>
      <c r="DE7" s="7" t="s">
        <v>956</v>
      </c>
      <c r="DH7" s="7" t="s">
        <v>248</v>
      </c>
      <c r="DX7" s="7" t="s">
        <v>248</v>
      </c>
      <c r="DZ7" s="7" t="s">
        <v>6841</v>
      </c>
      <c r="ET7" s="7" t="s">
        <v>171</v>
      </c>
      <c r="EU7" s="7" t="s">
        <v>959</v>
      </c>
      <c r="EV7" s="7" t="s">
        <v>960</v>
      </c>
      <c r="EY7" s="7" t="s">
        <v>171</v>
      </c>
      <c r="FA7" s="7" t="s">
        <v>10886</v>
      </c>
      <c r="FD7" s="7" t="s">
        <v>11290</v>
      </c>
    </row>
    <row r="8" customFormat="false" ht="15" hidden="false" customHeight="false" outlineLevel="0" collapsed="false">
      <c r="A8" s="1" t="s">
        <v>147</v>
      </c>
      <c r="B8" s="1" t="s">
        <v>147</v>
      </c>
      <c r="C8" s="1" t="s">
        <v>147</v>
      </c>
      <c r="D8" s="1" t="s">
        <v>147</v>
      </c>
      <c r="E8" s="1" t="s">
        <v>147</v>
      </c>
      <c r="F8" s="1" t="s">
        <v>147</v>
      </c>
      <c r="G8" s="7" t="s">
        <v>1160</v>
      </c>
      <c r="I8" s="7" t="s">
        <v>1162</v>
      </c>
      <c r="J8" s="7" t="s">
        <v>10138</v>
      </c>
      <c r="K8" s="7" t="s">
        <v>4149</v>
      </c>
      <c r="M8" s="7" t="s">
        <v>10839</v>
      </c>
      <c r="N8" s="7" t="s">
        <v>10839</v>
      </c>
      <c r="R8" s="7" t="s">
        <v>171</v>
      </c>
      <c r="S8" s="7" t="s">
        <v>4296</v>
      </c>
      <c r="V8" s="7" t="s">
        <v>10957</v>
      </c>
      <c r="X8" s="7" t="s">
        <v>11473</v>
      </c>
      <c r="Y8" s="7" t="s">
        <v>16204</v>
      </c>
      <c r="Z8" s="7" t="s">
        <v>10859</v>
      </c>
      <c r="AB8" s="7" t="s">
        <v>10859</v>
      </c>
      <c r="AD8" s="7" t="s">
        <v>16205</v>
      </c>
      <c r="AE8" s="7" t="s">
        <v>16206</v>
      </c>
      <c r="AF8" s="7" t="s">
        <v>16207</v>
      </c>
      <c r="AG8" s="7" t="s">
        <v>5315</v>
      </c>
      <c r="AJ8" s="7" t="s">
        <v>16208</v>
      </c>
      <c r="AK8" s="7" t="s">
        <v>16209</v>
      </c>
      <c r="AL8" s="7" t="s">
        <v>16210</v>
      </c>
      <c r="AN8" s="7" t="s">
        <v>16210</v>
      </c>
      <c r="AT8" s="7" t="s">
        <v>13981</v>
      </c>
      <c r="AW8" s="7" t="s">
        <v>16211</v>
      </c>
      <c r="AY8" s="7" t="s">
        <v>10831</v>
      </c>
      <c r="BA8" s="7" t="s">
        <v>10831</v>
      </c>
      <c r="BC8" s="7" t="s">
        <v>10831</v>
      </c>
      <c r="BI8" s="7" t="s">
        <v>11482</v>
      </c>
      <c r="BK8" s="7" t="s">
        <v>11483</v>
      </c>
      <c r="BL8" s="7" t="s">
        <v>1178</v>
      </c>
      <c r="CA8" s="7" t="s">
        <v>181</v>
      </c>
      <c r="CB8" s="7" t="s">
        <v>16212</v>
      </c>
      <c r="CD8" s="7" t="s">
        <v>928</v>
      </c>
      <c r="CE8" s="7" t="s">
        <v>16213</v>
      </c>
      <c r="CO8" s="7" t="s">
        <v>13981</v>
      </c>
      <c r="CP8" s="7" t="s">
        <v>15507</v>
      </c>
      <c r="CR8" s="7" t="s">
        <v>12024</v>
      </c>
      <c r="CS8" s="7" t="s">
        <v>5325</v>
      </c>
      <c r="CT8" s="7" t="s">
        <v>12183</v>
      </c>
      <c r="CX8" s="7" t="s">
        <v>171</v>
      </c>
      <c r="CY8" s="7" t="s">
        <v>1189</v>
      </c>
      <c r="CZ8" s="7" t="s">
        <v>1190</v>
      </c>
      <c r="DA8" s="7" t="s">
        <v>11490</v>
      </c>
      <c r="DH8" s="7" t="s">
        <v>171</v>
      </c>
      <c r="DJ8" s="7" t="s">
        <v>181</v>
      </c>
      <c r="DK8" s="7" t="s">
        <v>11334</v>
      </c>
      <c r="DM8" s="7" t="s">
        <v>7109</v>
      </c>
      <c r="DN8" s="7" t="s">
        <v>10879</v>
      </c>
      <c r="DX8" s="7" t="s">
        <v>171</v>
      </c>
      <c r="DY8" s="7" t="s">
        <v>5331</v>
      </c>
      <c r="DZ8" s="7" t="s">
        <v>5332</v>
      </c>
      <c r="EJ8" s="7" t="s">
        <v>10861</v>
      </c>
      <c r="EN8" s="7" t="s">
        <v>10831</v>
      </c>
      <c r="ES8" s="7" t="s">
        <v>15509</v>
      </c>
      <c r="ET8" s="7" t="s">
        <v>171</v>
      </c>
      <c r="EU8" s="7" t="s">
        <v>1200</v>
      </c>
      <c r="EV8" s="7" t="s">
        <v>11493</v>
      </c>
      <c r="EY8" s="7" t="s">
        <v>171</v>
      </c>
      <c r="EZ8" s="7" t="s">
        <v>1202</v>
      </c>
      <c r="FA8" s="7" t="s">
        <v>10825</v>
      </c>
      <c r="FB8" s="7" t="s">
        <v>5335</v>
      </c>
      <c r="FF8" s="7" t="s">
        <v>16214</v>
      </c>
      <c r="FP8" s="7" t="s">
        <v>16215</v>
      </c>
      <c r="FQ8" s="7" t="s">
        <v>16216</v>
      </c>
    </row>
    <row r="9" customFormat="false" ht="15" hidden="false" customHeight="false" outlineLevel="0" collapsed="false">
      <c r="A9" s="1" t="s">
        <v>147</v>
      </c>
      <c r="B9" s="1" t="s">
        <v>147</v>
      </c>
      <c r="C9" s="1" t="s">
        <v>147</v>
      </c>
      <c r="D9" s="1" t="s">
        <v>147</v>
      </c>
      <c r="E9" s="1" t="s">
        <v>147</v>
      </c>
      <c r="F9" s="1" t="s">
        <v>147</v>
      </c>
      <c r="G9" s="7" t="s">
        <v>3533</v>
      </c>
      <c r="I9" s="7" t="s">
        <v>3534</v>
      </c>
      <c r="K9" s="7" t="s">
        <v>4149</v>
      </c>
      <c r="M9" s="7" t="s">
        <v>11622</v>
      </c>
      <c r="N9" s="7" t="s">
        <v>10861</v>
      </c>
      <c r="O9" s="7" t="s">
        <v>10860</v>
      </c>
      <c r="Q9" s="7" t="s">
        <v>15612</v>
      </c>
      <c r="R9" s="7" t="s">
        <v>171</v>
      </c>
      <c r="S9" s="7" t="s">
        <v>4141</v>
      </c>
      <c r="T9" s="7" t="s">
        <v>5469</v>
      </c>
      <c r="AL9" s="7" t="s">
        <v>16217</v>
      </c>
      <c r="AN9" s="7" t="s">
        <v>16217</v>
      </c>
      <c r="AR9" s="7" t="s">
        <v>16218</v>
      </c>
      <c r="AT9" s="7" t="s">
        <v>16219</v>
      </c>
      <c r="AW9" s="7" t="s">
        <v>16220</v>
      </c>
      <c r="AY9" s="7" t="s">
        <v>10831</v>
      </c>
      <c r="BA9" s="7" t="s">
        <v>16221</v>
      </c>
      <c r="BC9" s="7" t="s">
        <v>16222</v>
      </c>
      <c r="BD9" s="7" t="s">
        <v>15613</v>
      </c>
      <c r="BF9" s="7" t="s">
        <v>3549</v>
      </c>
      <c r="BH9" s="7" t="s">
        <v>3549</v>
      </c>
      <c r="BJ9" s="7" t="s">
        <v>3549</v>
      </c>
      <c r="BL9" s="7" t="s">
        <v>3549</v>
      </c>
      <c r="BM9" s="7" t="s">
        <v>16223</v>
      </c>
      <c r="BO9" s="7" t="s">
        <v>16224</v>
      </c>
      <c r="BP9" s="7" t="s">
        <v>476</v>
      </c>
      <c r="BQ9" s="7" t="s">
        <v>13838</v>
      </c>
      <c r="BS9" s="7" t="s">
        <v>16225</v>
      </c>
      <c r="BT9" s="7" t="s">
        <v>163</v>
      </c>
      <c r="BU9" s="7" t="s">
        <v>16226</v>
      </c>
      <c r="BW9" s="7" t="s">
        <v>16227</v>
      </c>
      <c r="BX9" s="7" t="s">
        <v>158</v>
      </c>
      <c r="BY9" s="7" t="s">
        <v>16228</v>
      </c>
      <c r="CA9" s="7" t="s">
        <v>5476</v>
      </c>
      <c r="CB9" s="7" t="s">
        <v>16229</v>
      </c>
      <c r="CD9" s="7" t="s">
        <v>15617</v>
      </c>
      <c r="CE9" s="7" t="s">
        <v>16230</v>
      </c>
      <c r="CG9" s="7" t="s">
        <v>16231</v>
      </c>
      <c r="CH9" s="7" t="s">
        <v>16232</v>
      </c>
      <c r="CJ9" s="7" t="s">
        <v>16233</v>
      </c>
      <c r="CO9" s="7" t="s">
        <v>16234</v>
      </c>
      <c r="CQ9" s="7" t="s">
        <v>16235</v>
      </c>
      <c r="CR9" s="7" t="s">
        <v>16236</v>
      </c>
      <c r="CT9" s="7" t="s">
        <v>13338</v>
      </c>
      <c r="CV9" s="7" t="s">
        <v>16235</v>
      </c>
      <c r="CX9" s="7" t="s">
        <v>171</v>
      </c>
      <c r="CZ9" s="7" t="s">
        <v>15041</v>
      </c>
      <c r="DA9" s="7" t="s">
        <v>3543</v>
      </c>
      <c r="DF9" s="7" t="s">
        <v>16237</v>
      </c>
      <c r="DH9" s="7" t="s">
        <v>171</v>
      </c>
      <c r="DI9" s="7" t="s">
        <v>15620</v>
      </c>
      <c r="DJ9" s="7" t="s">
        <v>16238</v>
      </c>
      <c r="DK9" s="7" t="s">
        <v>16239</v>
      </c>
      <c r="DL9" s="7" t="s">
        <v>16240</v>
      </c>
      <c r="DM9" s="7" t="s">
        <v>16241</v>
      </c>
      <c r="DN9" s="7" t="s">
        <v>16242</v>
      </c>
      <c r="DO9" s="7" t="s">
        <v>16240</v>
      </c>
      <c r="DP9" s="7" t="s">
        <v>16243</v>
      </c>
      <c r="DQ9" s="7" t="s">
        <v>16244</v>
      </c>
      <c r="DR9" s="7" t="s">
        <v>16240</v>
      </c>
      <c r="DS9" s="7" t="s">
        <v>16245</v>
      </c>
      <c r="DT9" s="7" t="s">
        <v>16246</v>
      </c>
      <c r="DU9" s="7" t="s">
        <v>16240</v>
      </c>
      <c r="DV9" s="7" t="s">
        <v>16247</v>
      </c>
      <c r="DX9" s="7" t="s">
        <v>248</v>
      </c>
      <c r="EK9" s="7" t="s">
        <v>5470</v>
      </c>
      <c r="EL9" s="7" t="s">
        <v>3549</v>
      </c>
      <c r="EM9" s="7" t="s">
        <v>3549</v>
      </c>
      <c r="EO9" s="7" t="s">
        <v>3549</v>
      </c>
      <c r="EQ9" s="7" t="s">
        <v>3549</v>
      </c>
      <c r="ES9" s="7" t="s">
        <v>3549</v>
      </c>
      <c r="ET9" s="7" t="s">
        <v>171</v>
      </c>
      <c r="EU9" s="7" t="s">
        <v>3549</v>
      </c>
      <c r="EV9" s="7" t="s">
        <v>5486</v>
      </c>
      <c r="EW9" s="7" t="s">
        <v>3549</v>
      </c>
      <c r="EX9" s="7" t="s">
        <v>3549</v>
      </c>
      <c r="EY9" s="7" t="s">
        <v>171</v>
      </c>
      <c r="FA9" s="7" t="s">
        <v>10861</v>
      </c>
      <c r="FD9" s="7" t="s">
        <v>16248</v>
      </c>
      <c r="FF9" s="7" t="s">
        <v>16249</v>
      </c>
      <c r="FH9" s="7" t="s">
        <v>16250</v>
      </c>
      <c r="FJ9" s="7" t="s">
        <v>12970</v>
      </c>
      <c r="FL9" s="7" t="s">
        <v>16251</v>
      </c>
      <c r="FQ9" s="7" t="s">
        <v>3549</v>
      </c>
      <c r="FS9" s="7" t="s">
        <v>3549</v>
      </c>
      <c r="FT9" s="7" t="s">
        <v>3549</v>
      </c>
    </row>
    <row r="10" customFormat="false" ht="15" hidden="false" customHeight="false" outlineLevel="0" collapsed="false">
      <c r="A10" s="1" t="s">
        <v>147</v>
      </c>
      <c r="B10" s="1" t="s">
        <v>147</v>
      </c>
      <c r="C10" s="1" t="s">
        <v>147</v>
      </c>
      <c r="D10" s="1" t="s">
        <v>147</v>
      </c>
      <c r="E10" s="1" t="s">
        <v>147</v>
      </c>
      <c r="F10" s="1" t="s">
        <v>147</v>
      </c>
      <c r="G10" s="7" t="s">
        <v>10282</v>
      </c>
      <c r="I10" s="7" t="s">
        <v>10283</v>
      </c>
      <c r="K10" s="7" t="s">
        <v>4287</v>
      </c>
      <c r="M10" s="7" t="s">
        <v>11284</v>
      </c>
      <c r="N10" s="7" t="s">
        <v>10956</v>
      </c>
      <c r="O10" s="7" t="s">
        <v>11159</v>
      </c>
      <c r="P10" s="7" t="s">
        <v>10284</v>
      </c>
      <c r="Q10" s="7" t="s">
        <v>16252</v>
      </c>
      <c r="R10" s="7" t="s">
        <v>248</v>
      </c>
      <c r="S10" s="7" t="s">
        <v>4258</v>
      </c>
      <c r="AL10" s="7" t="s">
        <v>16253</v>
      </c>
      <c r="AN10" s="7" t="s">
        <v>16253</v>
      </c>
      <c r="AP10" s="7" t="s">
        <v>16254</v>
      </c>
      <c r="AR10" s="7" t="s">
        <v>16255</v>
      </c>
      <c r="AT10" s="7" t="s">
        <v>16256</v>
      </c>
      <c r="AW10" s="7" t="s">
        <v>16257</v>
      </c>
      <c r="AY10" s="7" t="s">
        <v>10831</v>
      </c>
      <c r="BA10" s="7" t="s">
        <v>16258</v>
      </c>
      <c r="BM10" s="7" t="s">
        <v>16259</v>
      </c>
      <c r="BN10" s="7" t="s">
        <v>16260</v>
      </c>
      <c r="BP10" s="7" t="s">
        <v>163</v>
      </c>
      <c r="BT10" s="7" t="s">
        <v>310</v>
      </c>
      <c r="BX10" s="7" t="s">
        <v>158</v>
      </c>
      <c r="CA10" s="7" t="s">
        <v>268</v>
      </c>
      <c r="CB10" s="7" t="s">
        <v>16261</v>
      </c>
      <c r="CD10" s="7" t="s">
        <v>16262</v>
      </c>
      <c r="CE10" s="7" t="s">
        <v>16263</v>
      </c>
      <c r="CG10" s="7" t="s">
        <v>16264</v>
      </c>
      <c r="CH10" s="7" t="s">
        <v>16265</v>
      </c>
      <c r="CR10" s="7" t="s">
        <v>16266</v>
      </c>
      <c r="CT10" s="7" t="s">
        <v>12183</v>
      </c>
      <c r="CV10" s="7" t="s">
        <v>16267</v>
      </c>
      <c r="DF10" s="7" t="s">
        <v>11183</v>
      </c>
      <c r="DH10" s="7" t="s">
        <v>248</v>
      </c>
      <c r="DX10" s="7" t="s">
        <v>248</v>
      </c>
      <c r="ER10" s="7" t="s">
        <v>16268</v>
      </c>
      <c r="ET10" s="7" t="s">
        <v>171</v>
      </c>
      <c r="EU10" s="7" t="s">
        <v>16269</v>
      </c>
      <c r="EV10" s="7" t="s">
        <v>6543</v>
      </c>
      <c r="EY10" s="7" t="s">
        <v>171</v>
      </c>
      <c r="FA10" s="7" t="s">
        <v>10858</v>
      </c>
      <c r="FD10" s="7" t="s">
        <v>14672</v>
      </c>
      <c r="FH10" s="7" t="s">
        <v>10859</v>
      </c>
      <c r="FJ10" s="7" t="s">
        <v>10825</v>
      </c>
      <c r="FL10" s="7" t="s">
        <v>11067</v>
      </c>
      <c r="FP10" s="7" t="s">
        <v>16270</v>
      </c>
      <c r="FR10" s="7" t="s">
        <v>16271</v>
      </c>
    </row>
    <row r="11" customFormat="false" ht="15" hidden="false" customHeight="false" outlineLevel="0" collapsed="false">
      <c r="A11" s="1" t="s">
        <v>147</v>
      </c>
      <c r="B11" s="1" t="s">
        <v>147</v>
      </c>
      <c r="C11" s="1" t="s">
        <v>147</v>
      </c>
      <c r="D11" s="1" t="s">
        <v>147</v>
      </c>
      <c r="E11" s="1" t="s">
        <v>147</v>
      </c>
      <c r="F11" s="1" t="s">
        <v>147</v>
      </c>
      <c r="G11" s="7" t="s">
        <v>3553</v>
      </c>
      <c r="I11" s="7" t="s">
        <v>15629</v>
      </c>
      <c r="K11" s="7" t="s">
        <v>773</v>
      </c>
      <c r="R11" s="7" t="s">
        <v>254</v>
      </c>
      <c r="S11" s="7" t="s">
        <v>4258</v>
      </c>
      <c r="BA11" s="7" t="s">
        <v>16272</v>
      </c>
      <c r="BE11" s="7" t="s">
        <v>16273</v>
      </c>
      <c r="BG11" s="7" t="s">
        <v>16274</v>
      </c>
      <c r="BI11" s="7" t="s">
        <v>16275</v>
      </c>
      <c r="BK11" s="7" t="s">
        <v>16276</v>
      </c>
      <c r="CR11" s="7" t="s">
        <v>11316</v>
      </c>
      <c r="CT11" s="7" t="s">
        <v>10996</v>
      </c>
      <c r="DH11" s="7" t="s">
        <v>171</v>
      </c>
      <c r="DI11" s="7" t="s">
        <v>10289</v>
      </c>
      <c r="DJ11" s="7" t="s">
        <v>406</v>
      </c>
      <c r="DK11" s="7" t="s">
        <v>11281</v>
      </c>
      <c r="DM11" s="7" t="s">
        <v>16277</v>
      </c>
      <c r="DN11" s="7" t="s">
        <v>10849</v>
      </c>
      <c r="DP11" s="7" t="s">
        <v>16278</v>
      </c>
      <c r="DQ11" s="7" t="s">
        <v>11159</v>
      </c>
      <c r="DS11" s="7" t="s">
        <v>16279</v>
      </c>
      <c r="DT11" s="7" t="s">
        <v>11070</v>
      </c>
      <c r="EY11" s="7" t="s">
        <v>171</v>
      </c>
      <c r="FA11" s="7" t="s">
        <v>10825</v>
      </c>
      <c r="FH11" s="7" t="s">
        <v>11441</v>
      </c>
      <c r="FL11" s="7" t="s">
        <v>13703</v>
      </c>
    </row>
    <row r="12" customFormat="false" ht="15" hidden="false" customHeight="false" outlineLevel="0" collapsed="false">
      <c r="A12" s="1" t="s">
        <v>147</v>
      </c>
      <c r="B12" s="1" t="s">
        <v>147</v>
      </c>
      <c r="C12" s="1" t="s">
        <v>147</v>
      </c>
      <c r="D12" s="1" t="s">
        <v>147</v>
      </c>
      <c r="E12" s="1" t="s">
        <v>147</v>
      </c>
      <c r="F12" s="1" t="s">
        <v>147</v>
      </c>
      <c r="G12" s="7" t="s">
        <v>3172</v>
      </c>
      <c r="I12" s="7" t="s">
        <v>3174</v>
      </c>
      <c r="K12" s="7" t="s">
        <v>4257</v>
      </c>
      <c r="M12" s="7" t="s">
        <v>10824</v>
      </c>
      <c r="R12" s="7" t="s">
        <v>248</v>
      </c>
      <c r="S12" s="7" t="s">
        <v>4258</v>
      </c>
      <c r="V12" s="7" t="s">
        <v>11651</v>
      </c>
      <c r="X12" s="7" t="s">
        <v>11124</v>
      </c>
      <c r="Z12" s="7" t="s">
        <v>10839</v>
      </c>
      <c r="AB12" s="7" t="s">
        <v>11281</v>
      </c>
      <c r="AD12" s="7" t="s">
        <v>16280</v>
      </c>
      <c r="AF12" s="7" t="s">
        <v>16281</v>
      </c>
      <c r="AH12" s="7" t="s">
        <v>16282</v>
      </c>
      <c r="AJ12" s="7" t="s">
        <v>16283</v>
      </c>
      <c r="AL12" s="7" t="s">
        <v>16284</v>
      </c>
      <c r="AN12" s="7" t="s">
        <v>16284</v>
      </c>
      <c r="AT12" s="7" t="s">
        <v>16285</v>
      </c>
      <c r="AW12" s="7" t="s">
        <v>16286</v>
      </c>
      <c r="AY12" s="7" t="s">
        <v>10831</v>
      </c>
      <c r="BC12" s="7" t="s">
        <v>10831</v>
      </c>
      <c r="BE12" s="7" t="s">
        <v>16287</v>
      </c>
      <c r="BG12" s="7" t="s">
        <v>16288</v>
      </c>
      <c r="BI12" s="7" t="s">
        <v>11858</v>
      </c>
      <c r="BK12" s="7" t="s">
        <v>13527</v>
      </c>
      <c r="BM12" s="7" t="s">
        <v>16289</v>
      </c>
      <c r="BR12" s="7" t="s">
        <v>1032</v>
      </c>
      <c r="BV12" s="7" t="s">
        <v>1032</v>
      </c>
      <c r="BZ12" s="7" t="s">
        <v>1032</v>
      </c>
      <c r="CA12" s="7" t="s">
        <v>394</v>
      </c>
      <c r="CB12" s="7" t="s">
        <v>16290</v>
      </c>
      <c r="CC12" s="7" t="s">
        <v>16291</v>
      </c>
      <c r="CD12" s="7" t="s">
        <v>1339</v>
      </c>
      <c r="CE12" s="7" t="s">
        <v>16292</v>
      </c>
      <c r="CF12" s="7" t="s">
        <v>16293</v>
      </c>
      <c r="CG12" s="7" t="s">
        <v>343</v>
      </c>
      <c r="CH12" s="7" t="s">
        <v>16294</v>
      </c>
      <c r="CJ12" s="7" t="s">
        <v>13495</v>
      </c>
      <c r="CO12" s="7" t="s">
        <v>16295</v>
      </c>
      <c r="CQ12" s="7" t="s">
        <v>4262</v>
      </c>
      <c r="CR12" s="7" t="s">
        <v>16296</v>
      </c>
      <c r="CT12" s="7" t="s">
        <v>10824</v>
      </c>
      <c r="CV12" s="7" t="s">
        <v>5198</v>
      </c>
      <c r="CX12" s="7" t="s">
        <v>248</v>
      </c>
      <c r="DB12" s="7" t="s">
        <v>10831</v>
      </c>
      <c r="DD12" s="7" t="s">
        <v>10831</v>
      </c>
      <c r="DH12" s="7" t="s">
        <v>171</v>
      </c>
      <c r="DI12" s="7" t="s">
        <v>3177</v>
      </c>
      <c r="DJ12" s="7" t="s">
        <v>16297</v>
      </c>
      <c r="DK12" s="7" t="s">
        <v>11285</v>
      </c>
      <c r="DL12" s="7" t="s">
        <v>16298</v>
      </c>
      <c r="DM12" s="7" t="s">
        <v>15154</v>
      </c>
      <c r="DN12" s="7" t="s">
        <v>10856</v>
      </c>
      <c r="DP12" s="7" t="s">
        <v>16299</v>
      </c>
      <c r="DQ12" s="7" t="s">
        <v>10849</v>
      </c>
      <c r="DS12" s="7" t="s">
        <v>181</v>
      </c>
      <c r="DT12" s="7" t="s">
        <v>11019</v>
      </c>
      <c r="DX12" s="7" t="s">
        <v>248</v>
      </c>
      <c r="DY12" s="7" t="s">
        <v>1004</v>
      </c>
      <c r="EJ12" s="7" t="s">
        <v>11441</v>
      </c>
      <c r="EN12" s="7" t="s">
        <v>16300</v>
      </c>
      <c r="EP12" s="7" t="s">
        <v>12203</v>
      </c>
      <c r="ER12" s="7" t="s">
        <v>13534</v>
      </c>
      <c r="ET12" s="7" t="s">
        <v>171</v>
      </c>
      <c r="EU12" s="7" t="s">
        <v>335</v>
      </c>
      <c r="EV12" s="7" t="s">
        <v>3183</v>
      </c>
      <c r="EY12" s="7" t="s">
        <v>171</v>
      </c>
      <c r="FA12" s="7" t="s">
        <v>10858</v>
      </c>
      <c r="FB12" s="7" t="s">
        <v>8093</v>
      </c>
      <c r="FD12" s="7" t="s">
        <v>10861</v>
      </c>
      <c r="FF12" s="7" t="s">
        <v>16301</v>
      </c>
      <c r="FP12" s="7" t="s">
        <v>14154</v>
      </c>
      <c r="FR12" s="7" t="s">
        <v>11246</v>
      </c>
    </row>
    <row r="13" customFormat="false" ht="15" hidden="false" customHeight="false" outlineLevel="0" collapsed="false">
      <c r="A13" s="1" t="s">
        <v>147</v>
      </c>
      <c r="B13" s="1" t="s">
        <v>147</v>
      </c>
      <c r="C13" s="1" t="s">
        <v>147</v>
      </c>
      <c r="D13" s="1" t="s">
        <v>147</v>
      </c>
      <c r="E13" s="1" t="s">
        <v>147</v>
      </c>
      <c r="F13" s="1" t="s">
        <v>147</v>
      </c>
      <c r="G13" s="7" t="s">
        <v>238</v>
      </c>
      <c r="I13" s="7" t="s">
        <v>239</v>
      </c>
      <c r="K13" s="7" t="s">
        <v>4257</v>
      </c>
      <c r="M13" s="7" t="s">
        <v>11462</v>
      </c>
      <c r="O13" s="7" t="s">
        <v>11159</v>
      </c>
      <c r="R13" s="7" t="s">
        <v>248</v>
      </c>
      <c r="S13" s="7" t="s">
        <v>4258</v>
      </c>
      <c r="V13" s="7" t="s">
        <v>11223</v>
      </c>
      <c r="X13" s="7" t="s">
        <v>12183</v>
      </c>
      <c r="Z13" s="7" t="s">
        <v>11877</v>
      </c>
      <c r="AB13" s="7" t="s">
        <v>11124</v>
      </c>
      <c r="AD13" s="7" t="s">
        <v>16302</v>
      </c>
      <c r="AF13" s="7" t="s">
        <v>16303</v>
      </c>
      <c r="AH13" s="7" t="s">
        <v>16304</v>
      </c>
      <c r="AJ13" s="7" t="s">
        <v>16305</v>
      </c>
      <c r="AL13" s="7" t="s">
        <v>16306</v>
      </c>
      <c r="AN13" s="7" t="s">
        <v>16307</v>
      </c>
      <c r="AR13" s="7" t="s">
        <v>11842</v>
      </c>
      <c r="AT13" s="7" t="s">
        <v>16308</v>
      </c>
      <c r="AW13" s="7" t="s">
        <v>16309</v>
      </c>
      <c r="BE13" s="7" t="s">
        <v>16310</v>
      </c>
      <c r="BG13" s="7" t="s">
        <v>16311</v>
      </c>
      <c r="BI13" s="7" t="s">
        <v>16312</v>
      </c>
      <c r="BK13" s="7" t="s">
        <v>16313</v>
      </c>
      <c r="CA13" s="7" t="s">
        <v>16314</v>
      </c>
      <c r="CB13" s="7" t="s">
        <v>16315</v>
      </c>
      <c r="CD13" s="7" t="s">
        <v>243</v>
      </c>
      <c r="CE13" s="7" t="s">
        <v>16316</v>
      </c>
      <c r="CG13" s="7" t="s">
        <v>206</v>
      </c>
      <c r="CH13" s="7" t="s">
        <v>16317</v>
      </c>
      <c r="CR13" s="7" t="s">
        <v>12409</v>
      </c>
      <c r="CT13" s="7" t="s">
        <v>11183</v>
      </c>
      <c r="CV13" s="7" t="s">
        <v>16318</v>
      </c>
      <c r="CX13" s="7" t="s">
        <v>248</v>
      </c>
      <c r="CZ13" s="7" t="s">
        <v>215</v>
      </c>
      <c r="DA13" s="7" t="s">
        <v>375</v>
      </c>
      <c r="DF13" s="7" t="s">
        <v>10839</v>
      </c>
      <c r="DH13" s="7" t="s">
        <v>248</v>
      </c>
      <c r="DI13" s="7" t="s">
        <v>14333</v>
      </c>
      <c r="DX13" s="7" t="s">
        <v>248</v>
      </c>
      <c r="EC13" s="7" t="s">
        <v>14333</v>
      </c>
      <c r="EF13" s="7" t="s">
        <v>14333</v>
      </c>
      <c r="EI13" s="7" t="s">
        <v>14333</v>
      </c>
      <c r="EN13" s="7" t="s">
        <v>10886</v>
      </c>
      <c r="EP13" s="7" t="s">
        <v>16319</v>
      </c>
      <c r="ET13" s="7" t="s">
        <v>248</v>
      </c>
      <c r="EY13" s="7" t="s">
        <v>171</v>
      </c>
      <c r="FA13" s="7" t="s">
        <v>10886</v>
      </c>
      <c r="FB13" s="7" t="s">
        <v>14336</v>
      </c>
      <c r="FD13" s="7" t="s">
        <v>10999</v>
      </c>
      <c r="FF13" s="7" t="s">
        <v>10861</v>
      </c>
      <c r="FH13" s="7" t="s">
        <v>11193</v>
      </c>
      <c r="FJ13" s="7" t="s">
        <v>10831</v>
      </c>
      <c r="FL13" s="7" t="s">
        <v>10859</v>
      </c>
      <c r="FP13" s="7" t="s">
        <v>16320</v>
      </c>
      <c r="FQ13" s="7" t="s">
        <v>16321</v>
      </c>
      <c r="FR13" s="7" t="s">
        <v>16322</v>
      </c>
      <c r="FS13" s="7" t="s">
        <v>16321</v>
      </c>
    </row>
    <row r="14" customFormat="false" ht="15" hidden="false" customHeight="false" outlineLevel="0" collapsed="false">
      <c r="A14" s="1" t="s">
        <v>147</v>
      </c>
      <c r="B14" s="1" t="s">
        <v>147</v>
      </c>
      <c r="C14" s="1" t="s">
        <v>147</v>
      </c>
      <c r="D14" s="1" t="s">
        <v>147</v>
      </c>
      <c r="E14" s="1" t="s">
        <v>147</v>
      </c>
      <c r="F14" s="1" t="s">
        <v>147</v>
      </c>
      <c r="G14" s="7" t="s">
        <v>8193</v>
      </c>
      <c r="I14" s="7" t="s">
        <v>2372</v>
      </c>
      <c r="K14" s="7" t="s">
        <v>240</v>
      </c>
      <c r="M14" s="7" t="s">
        <v>11223</v>
      </c>
      <c r="O14" s="7" t="s">
        <v>10858</v>
      </c>
      <c r="Q14" s="7" t="s">
        <v>16323</v>
      </c>
      <c r="R14" s="7" t="s">
        <v>171</v>
      </c>
      <c r="S14" s="7" t="s">
        <v>4339</v>
      </c>
      <c r="AD14" s="7" t="s">
        <v>16324</v>
      </c>
      <c r="AF14" s="7" t="s">
        <v>16325</v>
      </c>
      <c r="AH14" s="7" t="s">
        <v>16326</v>
      </c>
      <c r="AL14" s="7" t="s">
        <v>16327</v>
      </c>
      <c r="AN14" s="7" t="s">
        <v>16327</v>
      </c>
      <c r="AQ14" s="7" t="s">
        <v>375</v>
      </c>
      <c r="AS14" s="7" t="s">
        <v>375</v>
      </c>
      <c r="AT14" s="7" t="s">
        <v>16328</v>
      </c>
      <c r="AW14" s="7" t="s">
        <v>14631</v>
      </c>
      <c r="AY14" s="7" t="s">
        <v>16329</v>
      </c>
      <c r="BA14" s="7" t="s">
        <v>16330</v>
      </c>
      <c r="BD14" s="7" t="s">
        <v>375</v>
      </c>
      <c r="BM14" s="7" t="s">
        <v>16331</v>
      </c>
      <c r="BO14" s="7" t="s">
        <v>8195</v>
      </c>
      <c r="BP14" s="7" t="s">
        <v>476</v>
      </c>
      <c r="BQ14" s="7" t="s">
        <v>13024</v>
      </c>
      <c r="BS14" s="7" t="s">
        <v>16332</v>
      </c>
      <c r="BT14" s="7" t="s">
        <v>310</v>
      </c>
      <c r="BU14" s="7" t="s">
        <v>16333</v>
      </c>
      <c r="BW14" s="7" t="s">
        <v>5879</v>
      </c>
      <c r="BX14" s="7" t="s">
        <v>204</v>
      </c>
      <c r="BY14" s="7" t="s">
        <v>16334</v>
      </c>
      <c r="CA14" s="7" t="s">
        <v>181</v>
      </c>
      <c r="CB14" s="7" t="s">
        <v>16335</v>
      </c>
      <c r="CD14" s="7" t="s">
        <v>6453</v>
      </c>
      <c r="CE14" s="7" t="s">
        <v>16336</v>
      </c>
      <c r="CG14" s="7" t="s">
        <v>1339</v>
      </c>
      <c r="CH14" s="7" t="s">
        <v>16337</v>
      </c>
      <c r="CJ14" s="7" t="s">
        <v>16338</v>
      </c>
      <c r="CR14" s="7" t="s">
        <v>16339</v>
      </c>
      <c r="CT14" s="7" t="s">
        <v>11223</v>
      </c>
      <c r="CV14" s="7" t="s">
        <v>16340</v>
      </c>
      <c r="CX14" s="7" t="s">
        <v>171</v>
      </c>
      <c r="CZ14" s="7" t="s">
        <v>14746</v>
      </c>
      <c r="DA14" s="7" t="s">
        <v>14747</v>
      </c>
      <c r="DD14" s="7" t="s">
        <v>10859</v>
      </c>
      <c r="DF14" s="7" t="s">
        <v>10824</v>
      </c>
      <c r="DH14" s="7" t="s">
        <v>171</v>
      </c>
      <c r="DJ14" s="7" t="s">
        <v>6453</v>
      </c>
      <c r="DK14" s="7" t="s">
        <v>11019</v>
      </c>
      <c r="DM14" s="7" t="s">
        <v>3161</v>
      </c>
      <c r="DN14" s="7" t="s">
        <v>10898</v>
      </c>
      <c r="DP14" s="7" t="s">
        <v>3151</v>
      </c>
      <c r="DQ14" s="7" t="s">
        <v>10965</v>
      </c>
      <c r="DS14" s="7" t="s">
        <v>6454</v>
      </c>
      <c r="DT14" s="7" t="s">
        <v>10860</v>
      </c>
      <c r="DW14" s="7" t="s">
        <v>375</v>
      </c>
      <c r="DX14" s="7" t="s">
        <v>248</v>
      </c>
      <c r="EA14" s="7" t="s">
        <v>248</v>
      </c>
      <c r="EC14" s="7" t="s">
        <v>428</v>
      </c>
      <c r="EF14" s="7" t="s">
        <v>428</v>
      </c>
      <c r="EI14" s="7" t="s">
        <v>428</v>
      </c>
      <c r="EJ14" s="7" t="s">
        <v>16341</v>
      </c>
      <c r="EN14" s="7" t="s">
        <v>10831</v>
      </c>
      <c r="EQ14" s="7" t="s">
        <v>375</v>
      </c>
      <c r="ER14" s="7" t="s">
        <v>16342</v>
      </c>
      <c r="ET14" s="7" t="s">
        <v>171</v>
      </c>
      <c r="EU14" s="7" t="s">
        <v>4445</v>
      </c>
      <c r="EY14" s="7" t="s">
        <v>171</v>
      </c>
      <c r="FA14" s="7" t="s">
        <v>10858</v>
      </c>
      <c r="FH14" s="7" t="s">
        <v>11019</v>
      </c>
      <c r="FJ14" s="7" t="s">
        <v>10886</v>
      </c>
    </row>
    <row r="15" customFormat="false" ht="15" hidden="false" customHeight="false" outlineLevel="0" collapsed="false">
      <c r="A15" s="1" t="s">
        <v>147</v>
      </c>
      <c r="B15" s="1" t="s">
        <v>147</v>
      </c>
      <c r="C15" s="1" t="s">
        <v>147</v>
      </c>
      <c r="D15" s="1" t="s">
        <v>147</v>
      </c>
      <c r="E15" s="1" t="s">
        <v>147</v>
      </c>
      <c r="F15" s="1" t="s">
        <v>147</v>
      </c>
      <c r="G15" s="7" t="s">
        <v>4722</v>
      </c>
      <c r="I15" s="7" t="s">
        <v>6596</v>
      </c>
      <c r="J15" s="7" t="s">
        <v>3334</v>
      </c>
      <c r="K15" s="7" t="s">
        <v>4257</v>
      </c>
      <c r="M15" s="7" t="s">
        <v>10885</v>
      </c>
      <c r="O15" s="7" t="s">
        <v>10886</v>
      </c>
      <c r="Q15" s="7" t="s">
        <v>176</v>
      </c>
      <c r="R15" s="7" t="s">
        <v>171</v>
      </c>
      <c r="S15" s="7" t="s">
        <v>4258</v>
      </c>
      <c r="V15" s="7" t="s">
        <v>11351</v>
      </c>
      <c r="X15" s="7" t="s">
        <v>12315</v>
      </c>
      <c r="Z15" s="7" t="s">
        <v>11332</v>
      </c>
      <c r="AB15" s="7" t="s">
        <v>11111</v>
      </c>
      <c r="AD15" s="7" t="s">
        <v>16343</v>
      </c>
      <c r="AF15" s="7" t="s">
        <v>16344</v>
      </c>
      <c r="AH15" s="7" t="s">
        <v>16345</v>
      </c>
      <c r="AJ15" s="7" t="s">
        <v>11854</v>
      </c>
      <c r="AL15" s="7" t="s">
        <v>16346</v>
      </c>
      <c r="AN15" s="7" t="s">
        <v>16346</v>
      </c>
      <c r="AT15" s="7" t="s">
        <v>16347</v>
      </c>
      <c r="AW15" s="7" t="s">
        <v>11659</v>
      </c>
      <c r="AY15" s="7" t="s">
        <v>10831</v>
      </c>
      <c r="BA15" s="7" t="s">
        <v>16348</v>
      </c>
      <c r="BC15" s="7" t="s">
        <v>10831</v>
      </c>
      <c r="BI15" s="7" t="s">
        <v>16349</v>
      </c>
      <c r="BK15" s="7" t="s">
        <v>16350</v>
      </c>
      <c r="CA15" s="7" t="s">
        <v>3338</v>
      </c>
      <c r="CB15" s="7" t="s">
        <v>16351</v>
      </c>
      <c r="CD15" s="7" t="s">
        <v>16352</v>
      </c>
      <c r="CE15" s="7" t="s">
        <v>16353</v>
      </c>
      <c r="CG15" s="7" t="s">
        <v>3340</v>
      </c>
      <c r="CH15" s="7" t="s">
        <v>16354</v>
      </c>
      <c r="CJ15" s="7" t="s">
        <v>16355</v>
      </c>
      <c r="CN15" s="7" t="s">
        <v>16356</v>
      </c>
      <c r="CO15" s="7" t="s">
        <v>16357</v>
      </c>
      <c r="CQ15" s="7" t="s">
        <v>16358</v>
      </c>
      <c r="CR15" s="7" t="s">
        <v>16359</v>
      </c>
      <c r="CT15" s="7" t="s">
        <v>10824</v>
      </c>
      <c r="CX15" s="7" t="s">
        <v>248</v>
      </c>
      <c r="DD15" s="7" t="s">
        <v>10886</v>
      </c>
      <c r="DE15" s="7" t="s">
        <v>6598</v>
      </c>
      <c r="DF15" s="7" t="s">
        <v>10824</v>
      </c>
      <c r="DH15" s="7" t="s">
        <v>171</v>
      </c>
      <c r="DJ15" s="7" t="s">
        <v>3338</v>
      </c>
      <c r="DK15" s="7" t="s">
        <v>16360</v>
      </c>
      <c r="DM15" s="7" t="s">
        <v>16352</v>
      </c>
      <c r="DN15" s="7" t="s">
        <v>16361</v>
      </c>
      <c r="DP15" s="7" t="s">
        <v>14467</v>
      </c>
      <c r="DQ15" s="7" t="s">
        <v>16179</v>
      </c>
      <c r="DS15" s="7" t="s">
        <v>3340</v>
      </c>
      <c r="DT15" s="7" t="s">
        <v>16179</v>
      </c>
      <c r="DX15" s="7" t="s">
        <v>248</v>
      </c>
      <c r="EJ15" s="7" t="s">
        <v>11281</v>
      </c>
      <c r="EN15" s="7" t="s">
        <v>10825</v>
      </c>
      <c r="ER15" s="7" t="s">
        <v>12024</v>
      </c>
      <c r="ET15" s="7" t="s">
        <v>248</v>
      </c>
      <c r="EY15" s="7" t="s">
        <v>171</v>
      </c>
      <c r="FA15" s="7" t="s">
        <v>10860</v>
      </c>
      <c r="FD15" s="7" t="s">
        <v>10860</v>
      </c>
      <c r="FF15" s="7" t="s">
        <v>16362</v>
      </c>
      <c r="FH15" s="7" t="s">
        <v>11800</v>
      </c>
      <c r="FL15" s="7" t="s">
        <v>10831</v>
      </c>
      <c r="FP15" s="7" t="s">
        <v>16363</v>
      </c>
      <c r="FR15" s="7" t="s">
        <v>16364</v>
      </c>
    </row>
    <row r="16" customFormat="false" ht="15" hidden="false" customHeight="false" outlineLevel="0" collapsed="false">
      <c r="A16" s="1" t="s">
        <v>147</v>
      </c>
      <c r="B16" s="1" t="s">
        <v>147</v>
      </c>
      <c r="C16" s="1" t="s">
        <v>147</v>
      </c>
      <c r="D16" s="1" t="s">
        <v>147</v>
      </c>
      <c r="E16" s="1" t="s">
        <v>147</v>
      </c>
      <c r="F16" s="1" t="s">
        <v>147</v>
      </c>
      <c r="G16" s="7" t="s">
        <v>3065</v>
      </c>
      <c r="I16" s="7" t="s">
        <v>3066</v>
      </c>
      <c r="K16" s="7" t="s">
        <v>4257</v>
      </c>
      <c r="M16" s="7" t="s">
        <v>12183</v>
      </c>
      <c r="N16" s="7" t="s">
        <v>10825</v>
      </c>
      <c r="O16" s="7" t="s">
        <v>10860</v>
      </c>
      <c r="Q16" s="7" t="s">
        <v>16365</v>
      </c>
      <c r="R16" s="7" t="s">
        <v>171</v>
      </c>
      <c r="S16" s="7" t="s">
        <v>4141</v>
      </c>
      <c r="T16" s="7" t="s">
        <v>6124</v>
      </c>
      <c r="V16" s="7" t="s">
        <v>11010</v>
      </c>
      <c r="X16" s="7" t="s">
        <v>13420</v>
      </c>
      <c r="Z16" s="7" t="s">
        <v>11571</v>
      </c>
      <c r="AB16" s="7" t="s">
        <v>11571</v>
      </c>
      <c r="AD16" s="7" t="s">
        <v>16146</v>
      </c>
      <c r="AF16" s="7" t="s">
        <v>16366</v>
      </c>
      <c r="AH16" s="7" t="s">
        <v>16367</v>
      </c>
      <c r="AJ16" s="7" t="s">
        <v>16368</v>
      </c>
      <c r="AL16" s="7" t="s">
        <v>16369</v>
      </c>
      <c r="AN16" s="7" t="s">
        <v>16369</v>
      </c>
      <c r="AP16" s="7" t="s">
        <v>16369</v>
      </c>
      <c r="AR16" s="7" t="s">
        <v>16370</v>
      </c>
      <c r="AT16" s="7" t="s">
        <v>16371</v>
      </c>
      <c r="AW16" s="7" t="s">
        <v>13863</v>
      </c>
      <c r="AY16" s="7" t="s">
        <v>10831</v>
      </c>
      <c r="BA16" s="7" t="s">
        <v>16372</v>
      </c>
      <c r="BC16" s="7" t="s">
        <v>16373</v>
      </c>
      <c r="BE16" s="7" t="s">
        <v>16374</v>
      </c>
      <c r="BG16" s="7" t="s">
        <v>16375</v>
      </c>
      <c r="BI16" s="7" t="s">
        <v>16376</v>
      </c>
      <c r="BK16" s="7" t="s">
        <v>16377</v>
      </c>
      <c r="BM16" s="7" t="s">
        <v>16378</v>
      </c>
      <c r="BO16" s="7" t="s">
        <v>449</v>
      </c>
      <c r="BP16" s="7" t="s">
        <v>310</v>
      </c>
      <c r="BQ16" s="7" t="s">
        <v>16379</v>
      </c>
      <c r="BS16" s="7" t="s">
        <v>449</v>
      </c>
      <c r="BT16" s="7" t="s">
        <v>158</v>
      </c>
      <c r="BU16" s="7" t="s">
        <v>16380</v>
      </c>
      <c r="BW16" s="7" t="s">
        <v>268</v>
      </c>
      <c r="BX16" s="7" t="s">
        <v>310</v>
      </c>
      <c r="BY16" s="7" t="s">
        <v>12538</v>
      </c>
      <c r="CA16" s="7" t="s">
        <v>16381</v>
      </c>
      <c r="CB16" s="7" t="s">
        <v>16382</v>
      </c>
      <c r="CD16" s="7" t="s">
        <v>449</v>
      </c>
      <c r="CE16" s="7" t="s">
        <v>16383</v>
      </c>
      <c r="CG16" s="7" t="s">
        <v>6663</v>
      </c>
      <c r="CH16" s="7" t="s">
        <v>16384</v>
      </c>
      <c r="CJ16" s="7" t="s">
        <v>16385</v>
      </c>
      <c r="CO16" s="7" t="s">
        <v>16386</v>
      </c>
      <c r="CQ16" s="7" t="s">
        <v>16387</v>
      </c>
      <c r="CR16" s="7" t="s">
        <v>11491</v>
      </c>
      <c r="CT16" s="7" t="s">
        <v>10824</v>
      </c>
      <c r="CV16" s="7" t="s">
        <v>13152</v>
      </c>
      <c r="CX16" s="7" t="s">
        <v>171</v>
      </c>
      <c r="CY16" s="7" t="s">
        <v>13153</v>
      </c>
      <c r="CZ16" s="7" t="s">
        <v>13154</v>
      </c>
      <c r="DA16" s="7" t="s">
        <v>13155</v>
      </c>
      <c r="DB16" s="7" t="s">
        <v>10831</v>
      </c>
      <c r="DD16" s="7" t="s">
        <v>10831</v>
      </c>
      <c r="DE16" s="7" t="s">
        <v>6662</v>
      </c>
      <c r="DF16" s="7" t="s">
        <v>10996</v>
      </c>
      <c r="DH16" s="7" t="s">
        <v>171</v>
      </c>
      <c r="DJ16" s="7" t="s">
        <v>3071</v>
      </c>
      <c r="DK16" s="7" t="s">
        <v>16388</v>
      </c>
      <c r="DM16" s="7" t="s">
        <v>449</v>
      </c>
      <c r="DN16" s="7" t="s">
        <v>16389</v>
      </c>
      <c r="DP16" s="7" t="s">
        <v>268</v>
      </c>
      <c r="DQ16" s="7" t="s">
        <v>16390</v>
      </c>
      <c r="DS16" s="7" t="s">
        <v>6663</v>
      </c>
      <c r="DT16" s="7" t="s">
        <v>15046</v>
      </c>
      <c r="DV16" s="7" t="s">
        <v>16391</v>
      </c>
      <c r="DX16" s="7" t="s">
        <v>171</v>
      </c>
      <c r="DZ16" s="7" t="s">
        <v>13164</v>
      </c>
      <c r="EA16" s="7" t="s">
        <v>16392</v>
      </c>
      <c r="EB16" s="7" t="s">
        <v>11019</v>
      </c>
      <c r="ED16" s="7" t="s">
        <v>16393</v>
      </c>
      <c r="EE16" s="7" t="s">
        <v>11019</v>
      </c>
      <c r="EG16" s="7" t="s">
        <v>16394</v>
      </c>
      <c r="EH16" s="7" t="s">
        <v>11019</v>
      </c>
      <c r="EJ16" s="7" t="s">
        <v>16395</v>
      </c>
      <c r="EN16" s="7" t="s">
        <v>10886</v>
      </c>
      <c r="EP16" s="7" t="s">
        <v>12203</v>
      </c>
      <c r="ER16" s="7" t="s">
        <v>11250</v>
      </c>
      <c r="ET16" s="7" t="s">
        <v>171</v>
      </c>
      <c r="EV16" s="7" t="s">
        <v>6670</v>
      </c>
      <c r="EY16" s="7" t="s">
        <v>171</v>
      </c>
      <c r="FA16" s="7" t="s">
        <v>11070</v>
      </c>
      <c r="FD16" s="7" t="s">
        <v>10938</v>
      </c>
      <c r="FF16" s="7" t="s">
        <v>16396</v>
      </c>
      <c r="FH16" s="7" t="s">
        <v>11230</v>
      </c>
      <c r="FJ16" s="7" t="s">
        <v>11503</v>
      </c>
      <c r="FL16" s="7" t="s">
        <v>10939</v>
      </c>
      <c r="FP16" s="7" t="s">
        <v>11180</v>
      </c>
      <c r="FR16" s="7" t="s">
        <v>13706</v>
      </c>
    </row>
    <row r="17" customFormat="false" ht="15" hidden="false" customHeight="false" outlineLevel="0" collapsed="false">
      <c r="A17" s="1" t="s">
        <v>147</v>
      </c>
      <c r="B17" s="1" t="s">
        <v>147</v>
      </c>
      <c r="C17" s="1" t="s">
        <v>147</v>
      </c>
      <c r="D17" s="1" t="s">
        <v>147</v>
      </c>
      <c r="E17" s="1" t="s">
        <v>147</v>
      </c>
      <c r="F17" s="1" t="s">
        <v>147</v>
      </c>
      <c r="G17" s="7" t="s">
        <v>3470</v>
      </c>
      <c r="I17" s="7" t="s">
        <v>3471</v>
      </c>
      <c r="K17" s="7" t="s">
        <v>4257</v>
      </c>
      <c r="M17" s="7" t="s">
        <v>10824</v>
      </c>
      <c r="R17" s="7" t="s">
        <v>171</v>
      </c>
      <c r="S17" s="7" t="s">
        <v>4339</v>
      </c>
      <c r="V17" s="7" t="s">
        <v>11682</v>
      </c>
      <c r="X17" s="7" t="s">
        <v>12315</v>
      </c>
      <c r="Z17" s="7" t="s">
        <v>11284</v>
      </c>
      <c r="AB17" s="7" t="s">
        <v>13168</v>
      </c>
      <c r="AD17" s="7" t="s">
        <v>16397</v>
      </c>
      <c r="AF17" s="7" t="s">
        <v>16398</v>
      </c>
      <c r="AH17" s="7" t="s">
        <v>16399</v>
      </c>
      <c r="AJ17" s="7" t="s">
        <v>16400</v>
      </c>
      <c r="AL17" s="7" t="s">
        <v>16401</v>
      </c>
      <c r="AN17" s="7" t="s">
        <v>16401</v>
      </c>
      <c r="AR17" s="7" t="s">
        <v>16402</v>
      </c>
      <c r="AT17" s="7" t="s">
        <v>16403</v>
      </c>
      <c r="AW17" s="7" t="s">
        <v>11251</v>
      </c>
      <c r="AY17" s="7" t="s">
        <v>10831</v>
      </c>
      <c r="BA17" s="7" t="s">
        <v>16404</v>
      </c>
      <c r="BF17" s="7" t="s">
        <v>16405</v>
      </c>
      <c r="BH17" s="7" t="s">
        <v>16405</v>
      </c>
      <c r="BJ17" s="7" t="s">
        <v>16405</v>
      </c>
      <c r="BL17" s="7" t="s">
        <v>16405</v>
      </c>
      <c r="BM17" s="7" t="s">
        <v>16406</v>
      </c>
      <c r="BO17" s="7" t="s">
        <v>2774</v>
      </c>
      <c r="BP17" s="7" t="s">
        <v>204</v>
      </c>
      <c r="BQ17" s="7" t="s">
        <v>16407</v>
      </c>
      <c r="BS17" s="7" t="s">
        <v>5049</v>
      </c>
      <c r="BT17" s="7" t="s">
        <v>476</v>
      </c>
      <c r="BU17" s="7" t="s">
        <v>12136</v>
      </c>
      <c r="BW17" s="7" t="s">
        <v>15387</v>
      </c>
      <c r="BX17" s="7" t="s">
        <v>202</v>
      </c>
      <c r="BY17" s="7" t="s">
        <v>11842</v>
      </c>
      <c r="CA17" s="7" t="s">
        <v>6844</v>
      </c>
      <c r="CB17" s="7" t="s">
        <v>16408</v>
      </c>
      <c r="CD17" s="7" t="s">
        <v>3151</v>
      </c>
      <c r="CE17" s="7" t="s">
        <v>16409</v>
      </c>
      <c r="CG17" s="7" t="s">
        <v>984</v>
      </c>
      <c r="CH17" s="7" t="s">
        <v>16410</v>
      </c>
      <c r="CJ17" s="7" t="s">
        <v>16411</v>
      </c>
      <c r="CN17" s="7" t="s">
        <v>16412</v>
      </c>
      <c r="CO17" s="7" t="s">
        <v>16413</v>
      </c>
      <c r="CQ17" s="7" t="s">
        <v>9986</v>
      </c>
      <c r="CR17" s="7" t="s">
        <v>12591</v>
      </c>
      <c r="CT17" s="7" t="s">
        <v>10996</v>
      </c>
      <c r="CV17" s="7" t="s">
        <v>16414</v>
      </c>
      <c r="CX17" s="7" t="s">
        <v>248</v>
      </c>
      <c r="DD17" s="7" t="s">
        <v>10859</v>
      </c>
      <c r="DE17" s="7" t="s">
        <v>3476</v>
      </c>
      <c r="DF17" s="7" t="s">
        <v>10824</v>
      </c>
      <c r="DH17" s="7" t="s">
        <v>171</v>
      </c>
      <c r="DJ17" s="7" t="s">
        <v>3477</v>
      </c>
      <c r="DK17" s="7" t="s">
        <v>10938</v>
      </c>
      <c r="DM17" s="7" t="s">
        <v>3479</v>
      </c>
      <c r="DN17" s="7" t="s">
        <v>10853</v>
      </c>
      <c r="DP17" s="7" t="s">
        <v>3480</v>
      </c>
      <c r="DQ17" s="7" t="s">
        <v>10853</v>
      </c>
      <c r="DS17" s="7" t="s">
        <v>3481</v>
      </c>
      <c r="DT17" s="7" t="s">
        <v>10965</v>
      </c>
      <c r="DX17" s="7" t="s">
        <v>248</v>
      </c>
      <c r="EJ17" s="7" t="s">
        <v>16415</v>
      </c>
      <c r="EN17" s="7" t="s">
        <v>11019</v>
      </c>
      <c r="EQ17" s="7" t="s">
        <v>16405</v>
      </c>
      <c r="ER17" s="7" t="s">
        <v>16416</v>
      </c>
      <c r="ET17" s="7" t="s">
        <v>171</v>
      </c>
      <c r="EV17" s="7" t="s">
        <v>864</v>
      </c>
      <c r="EY17" s="7" t="s">
        <v>171</v>
      </c>
      <c r="FA17" s="7" t="s">
        <v>10859</v>
      </c>
      <c r="FD17" s="7" t="s">
        <v>11935</v>
      </c>
      <c r="FF17" s="7" t="s">
        <v>16417</v>
      </c>
      <c r="FH17" s="7" t="s">
        <v>11010</v>
      </c>
      <c r="FJ17" s="7" t="s">
        <v>12591</v>
      </c>
      <c r="FL17" s="7" t="s">
        <v>10858</v>
      </c>
      <c r="FP17" s="7" t="s">
        <v>16418</v>
      </c>
      <c r="FR17" s="7" t="s">
        <v>10831</v>
      </c>
    </row>
    <row r="18" customFormat="false" ht="15" hidden="false" customHeight="false" outlineLevel="0" collapsed="false">
      <c r="A18" s="1" t="s">
        <v>147</v>
      </c>
      <c r="B18" s="1" t="s">
        <v>147</v>
      </c>
      <c r="C18" s="1" t="s">
        <v>147</v>
      </c>
      <c r="D18" s="1" t="s">
        <v>147</v>
      </c>
      <c r="E18" s="1" t="s">
        <v>147</v>
      </c>
      <c r="F18" s="1" t="s">
        <v>147</v>
      </c>
      <c r="G18" s="7" t="s">
        <v>3118</v>
      </c>
      <c r="I18" s="7" t="s">
        <v>3119</v>
      </c>
      <c r="K18" s="7" t="s">
        <v>240</v>
      </c>
      <c r="R18" s="7" t="s">
        <v>254</v>
      </c>
      <c r="S18" s="7" t="s">
        <v>4258</v>
      </c>
      <c r="CX18" s="7" t="s">
        <v>171</v>
      </c>
      <c r="CZ18" s="7" t="s">
        <v>8564</v>
      </c>
      <c r="DA18" s="7" t="s">
        <v>9990</v>
      </c>
      <c r="DE18" s="7" t="s">
        <v>3132</v>
      </c>
      <c r="DH18" s="7" t="s">
        <v>171</v>
      </c>
      <c r="DI18" s="7" t="s">
        <v>3133</v>
      </c>
      <c r="DX18" s="7" t="s">
        <v>248</v>
      </c>
      <c r="ET18" s="7" t="s">
        <v>171</v>
      </c>
      <c r="EU18" s="7" t="s">
        <v>9992</v>
      </c>
      <c r="EV18" s="7" t="s">
        <v>15394</v>
      </c>
      <c r="EY18" s="7" t="s">
        <v>171</v>
      </c>
      <c r="EZ18" s="7" t="s">
        <v>13614</v>
      </c>
      <c r="FA18" s="7" t="s">
        <v>10825</v>
      </c>
    </row>
    <row r="19" customFormat="false" ht="15" hidden="false" customHeight="false" outlineLevel="0" collapsed="false">
      <c r="A19" s="1" t="s">
        <v>147</v>
      </c>
      <c r="B19" s="1" t="s">
        <v>147</v>
      </c>
      <c r="C19" s="1" t="s">
        <v>147</v>
      </c>
      <c r="D19" s="1" t="s">
        <v>147</v>
      </c>
      <c r="E19" s="1" t="s">
        <v>147</v>
      </c>
      <c r="F19" s="1" t="s">
        <v>147</v>
      </c>
      <c r="G19" s="7" t="s">
        <v>2596</v>
      </c>
      <c r="I19" s="7" t="s">
        <v>2597</v>
      </c>
      <c r="K19" s="7" t="s">
        <v>240</v>
      </c>
      <c r="M19" s="7" t="s">
        <v>254</v>
      </c>
      <c r="N19" s="7" t="s">
        <v>254</v>
      </c>
      <c r="O19" s="7" t="s">
        <v>254</v>
      </c>
      <c r="P19" s="7" t="s">
        <v>254</v>
      </c>
      <c r="Q19" s="7" t="s">
        <v>254</v>
      </c>
      <c r="R19" s="7" t="s">
        <v>254</v>
      </c>
      <c r="S19" s="7" t="s">
        <v>254</v>
      </c>
      <c r="T19" s="7" t="s">
        <v>254</v>
      </c>
      <c r="U19" s="7" t="s">
        <v>254</v>
      </c>
      <c r="V19" s="7" t="s">
        <v>254</v>
      </c>
      <c r="W19" s="7" t="s">
        <v>254</v>
      </c>
      <c r="X19" s="7" t="s">
        <v>254</v>
      </c>
      <c r="Y19" s="7" t="s">
        <v>254</v>
      </c>
      <c r="Z19" s="7" t="s">
        <v>254</v>
      </c>
      <c r="AA19" s="7" t="s">
        <v>254</v>
      </c>
      <c r="AB19" s="7" t="s">
        <v>254</v>
      </c>
      <c r="AC19" s="7" t="s">
        <v>254</v>
      </c>
      <c r="AD19" s="7" t="s">
        <v>254</v>
      </c>
      <c r="AE19" s="7" t="s">
        <v>254</v>
      </c>
      <c r="AF19" s="7" t="s">
        <v>254</v>
      </c>
      <c r="AG19" s="7" t="s">
        <v>254</v>
      </c>
      <c r="AH19" s="7" t="s">
        <v>254</v>
      </c>
      <c r="AI19" s="7" t="s">
        <v>254</v>
      </c>
      <c r="AJ19" s="7" t="s">
        <v>254</v>
      </c>
      <c r="AK19" s="7" t="s">
        <v>254</v>
      </c>
      <c r="AL19" s="7" t="s">
        <v>254</v>
      </c>
      <c r="AM19" s="7" t="s">
        <v>254</v>
      </c>
      <c r="AN19" s="7" t="s">
        <v>254</v>
      </c>
      <c r="AO19" s="7" t="s">
        <v>254</v>
      </c>
      <c r="AP19" s="7" t="s">
        <v>254</v>
      </c>
      <c r="AQ19" s="7" t="s">
        <v>254</v>
      </c>
      <c r="AR19" s="7" t="s">
        <v>254</v>
      </c>
      <c r="AS19" s="7" t="s">
        <v>254</v>
      </c>
      <c r="AT19" s="7" t="s">
        <v>254</v>
      </c>
      <c r="AU19" s="7" t="s">
        <v>254</v>
      </c>
      <c r="AV19" s="7" t="s">
        <v>254</v>
      </c>
      <c r="AW19" s="7" t="s">
        <v>254</v>
      </c>
      <c r="AX19" s="7" t="s">
        <v>254</v>
      </c>
      <c r="AY19" s="7" t="s">
        <v>254</v>
      </c>
      <c r="AZ19" s="7" t="s">
        <v>254</v>
      </c>
      <c r="BA19" s="7" t="s">
        <v>254</v>
      </c>
      <c r="BB19" s="7" t="s">
        <v>254</v>
      </c>
      <c r="BC19" s="7" t="s">
        <v>254</v>
      </c>
      <c r="BD19" s="7" t="s">
        <v>254</v>
      </c>
      <c r="BE19" s="7" t="s">
        <v>254</v>
      </c>
      <c r="BF19" s="7" t="s">
        <v>254</v>
      </c>
      <c r="BG19" s="7" t="s">
        <v>254</v>
      </c>
      <c r="BH19" s="7" t="s">
        <v>254</v>
      </c>
      <c r="BI19" s="7" t="s">
        <v>254</v>
      </c>
      <c r="BJ19" s="7" t="s">
        <v>254</v>
      </c>
      <c r="BK19" s="7" t="s">
        <v>254</v>
      </c>
      <c r="BL19" s="7" t="s">
        <v>254</v>
      </c>
      <c r="BM19" s="7" t="s">
        <v>254</v>
      </c>
      <c r="BN19" s="7" t="s">
        <v>254</v>
      </c>
      <c r="BO19" s="7" t="s">
        <v>254</v>
      </c>
      <c r="BP19" s="7" t="s">
        <v>254</v>
      </c>
      <c r="BQ19" s="7" t="s">
        <v>254</v>
      </c>
      <c r="BR19" s="7" t="s">
        <v>254</v>
      </c>
      <c r="BS19" s="7" t="s">
        <v>254</v>
      </c>
      <c r="BT19" s="7" t="s">
        <v>254</v>
      </c>
      <c r="BU19" s="7" t="s">
        <v>254</v>
      </c>
      <c r="BV19" s="7" t="s">
        <v>254</v>
      </c>
      <c r="BW19" s="7" t="s">
        <v>254</v>
      </c>
      <c r="BX19" s="7" t="s">
        <v>254</v>
      </c>
      <c r="BY19" s="7" t="s">
        <v>254</v>
      </c>
      <c r="BZ19" s="7" t="s">
        <v>254</v>
      </c>
      <c r="CA19" s="7" t="s">
        <v>254</v>
      </c>
      <c r="CB19" s="7" t="s">
        <v>254</v>
      </c>
      <c r="CC19" s="7" t="s">
        <v>254</v>
      </c>
      <c r="CD19" s="7" t="s">
        <v>254</v>
      </c>
      <c r="CE19" s="7" t="s">
        <v>254</v>
      </c>
      <c r="CF19" s="7" t="s">
        <v>254</v>
      </c>
      <c r="CG19" s="7" t="s">
        <v>254</v>
      </c>
      <c r="CH19" s="7" t="s">
        <v>254</v>
      </c>
      <c r="CI19" s="7" t="s">
        <v>254</v>
      </c>
      <c r="CJ19" s="7" t="s">
        <v>254</v>
      </c>
      <c r="CK19" s="7" t="s">
        <v>254</v>
      </c>
      <c r="CL19" s="7" t="s">
        <v>254</v>
      </c>
      <c r="CM19" s="7" t="s">
        <v>254</v>
      </c>
      <c r="CN19" s="7" t="s">
        <v>254</v>
      </c>
      <c r="CO19" s="7" t="s">
        <v>254</v>
      </c>
      <c r="CP19" s="7" t="s">
        <v>254</v>
      </c>
      <c r="CQ19" s="7" t="s">
        <v>254</v>
      </c>
      <c r="CR19" s="7" t="s">
        <v>254</v>
      </c>
      <c r="CS19" s="7" t="s">
        <v>254</v>
      </c>
      <c r="CT19" s="7" t="s">
        <v>254</v>
      </c>
      <c r="CU19" s="7" t="s">
        <v>254</v>
      </c>
      <c r="CV19" s="7" t="s">
        <v>254</v>
      </c>
      <c r="CW19" s="7" t="s">
        <v>254</v>
      </c>
      <c r="CX19" s="7" t="s">
        <v>171</v>
      </c>
      <c r="CZ19" s="7" t="s">
        <v>2623</v>
      </c>
      <c r="DA19" s="7" t="s">
        <v>13333</v>
      </c>
      <c r="DB19" s="7" t="s">
        <v>254</v>
      </c>
      <c r="DC19" s="7" t="s">
        <v>254</v>
      </c>
      <c r="DF19" s="7" t="s">
        <v>254</v>
      </c>
      <c r="DG19" s="7" t="s">
        <v>254</v>
      </c>
      <c r="DH19" s="7" t="s">
        <v>171</v>
      </c>
      <c r="DJ19" s="7" t="s">
        <v>254</v>
      </c>
      <c r="DK19" s="7" t="s">
        <v>254</v>
      </c>
      <c r="DL19" s="7" t="s">
        <v>254</v>
      </c>
      <c r="DM19" s="7" t="s">
        <v>254</v>
      </c>
      <c r="DN19" s="7" t="s">
        <v>254</v>
      </c>
      <c r="DO19" s="7" t="s">
        <v>254</v>
      </c>
      <c r="DP19" s="7" t="s">
        <v>254</v>
      </c>
      <c r="DQ19" s="7" t="s">
        <v>254</v>
      </c>
      <c r="DR19" s="7" t="s">
        <v>254</v>
      </c>
      <c r="DS19" s="7" t="s">
        <v>254</v>
      </c>
      <c r="DT19" s="7" t="s">
        <v>254</v>
      </c>
      <c r="DU19" s="7" t="s">
        <v>254</v>
      </c>
      <c r="DV19" s="7" t="s">
        <v>254</v>
      </c>
      <c r="DW19" s="7" t="s">
        <v>254</v>
      </c>
      <c r="DX19" s="7" t="s">
        <v>171</v>
      </c>
      <c r="DZ19" s="7" t="s">
        <v>15478</v>
      </c>
      <c r="EA19" s="7" t="s">
        <v>2636</v>
      </c>
      <c r="EB19" s="7" t="s">
        <v>11561</v>
      </c>
      <c r="EC19" s="7" t="s">
        <v>13341</v>
      </c>
      <c r="ED19" s="7" t="s">
        <v>2638</v>
      </c>
      <c r="EE19" s="7" t="s">
        <v>10851</v>
      </c>
      <c r="EG19" s="7" t="s">
        <v>13342</v>
      </c>
      <c r="EH19" s="7" t="s">
        <v>11117</v>
      </c>
      <c r="EJ19" s="7" t="s">
        <v>254</v>
      </c>
      <c r="EK19" s="7" t="s">
        <v>254</v>
      </c>
      <c r="EL19" s="7" t="s">
        <v>254</v>
      </c>
      <c r="EM19" s="7" t="s">
        <v>254</v>
      </c>
      <c r="EN19" s="7" t="s">
        <v>254</v>
      </c>
      <c r="EO19" s="7" t="s">
        <v>254</v>
      </c>
      <c r="EP19" s="7" t="s">
        <v>254</v>
      </c>
      <c r="EQ19" s="7" t="s">
        <v>254</v>
      </c>
      <c r="ER19" s="7" t="s">
        <v>254</v>
      </c>
      <c r="ES19" s="7" t="s">
        <v>254</v>
      </c>
      <c r="ET19" s="7" t="s">
        <v>171</v>
      </c>
      <c r="EV19" s="7" t="s">
        <v>15481</v>
      </c>
      <c r="EY19" s="7" t="s">
        <v>171</v>
      </c>
      <c r="FA19" s="7" t="s">
        <v>10858</v>
      </c>
      <c r="FC19" s="7" t="s">
        <v>254</v>
      </c>
      <c r="FD19" s="7" t="s">
        <v>254</v>
      </c>
      <c r="FE19" s="7" t="s">
        <v>254</v>
      </c>
      <c r="FF19" s="7" t="s">
        <v>254</v>
      </c>
      <c r="FG19" s="7" t="s">
        <v>254</v>
      </c>
      <c r="FH19" s="7" t="s">
        <v>254</v>
      </c>
      <c r="FI19" s="7" t="s">
        <v>254</v>
      </c>
      <c r="FJ19" s="7" t="s">
        <v>254</v>
      </c>
      <c r="FK19" s="7" t="s">
        <v>254</v>
      </c>
      <c r="FL19" s="7" t="s">
        <v>254</v>
      </c>
      <c r="FM19" s="7" t="s">
        <v>254</v>
      </c>
      <c r="FN19" s="7" t="s">
        <v>254</v>
      </c>
      <c r="FO19" s="7" t="s">
        <v>254</v>
      </c>
      <c r="FP19" s="7" t="s">
        <v>254</v>
      </c>
      <c r="FQ19" s="7" t="s">
        <v>254</v>
      </c>
      <c r="FR19" s="7" t="s">
        <v>254</v>
      </c>
      <c r="FS19" s="7" t="s">
        <v>254</v>
      </c>
      <c r="FT19" s="7" t="s">
        <v>254</v>
      </c>
    </row>
    <row r="20" customFormat="false" ht="15" hidden="false" customHeight="false" outlineLevel="0" collapsed="false">
      <c r="A20" s="1" t="s">
        <v>147</v>
      </c>
      <c r="B20" s="1" t="s">
        <v>147</v>
      </c>
      <c r="C20" s="1" t="s">
        <v>147</v>
      </c>
      <c r="D20" s="1" t="s">
        <v>147</v>
      </c>
      <c r="E20" s="1" t="s">
        <v>147</v>
      </c>
      <c r="F20" s="1" t="s">
        <v>147</v>
      </c>
      <c r="G20" s="7" t="s">
        <v>7025</v>
      </c>
      <c r="H20" s="7" t="s">
        <v>16419</v>
      </c>
      <c r="I20" s="7" t="s">
        <v>7027</v>
      </c>
      <c r="J20" s="7" t="s">
        <v>590</v>
      </c>
      <c r="K20" s="7" t="s">
        <v>160</v>
      </c>
      <c r="M20" s="7" t="s">
        <v>11153</v>
      </c>
      <c r="N20" s="7" t="s">
        <v>10939</v>
      </c>
      <c r="R20" s="7" t="s">
        <v>248</v>
      </c>
      <c r="S20" s="7" t="s">
        <v>4258</v>
      </c>
      <c r="U20" s="7" t="s">
        <v>16420</v>
      </c>
      <c r="V20" s="7" t="s">
        <v>11228</v>
      </c>
      <c r="X20" s="7" t="s">
        <v>11098</v>
      </c>
      <c r="Z20" s="7" t="s">
        <v>11491</v>
      </c>
      <c r="AB20" s="7" t="s">
        <v>12955</v>
      </c>
      <c r="AD20" s="7" t="s">
        <v>16421</v>
      </c>
      <c r="AF20" s="7" t="s">
        <v>16422</v>
      </c>
      <c r="AH20" s="7" t="s">
        <v>16423</v>
      </c>
      <c r="AI20" s="7" t="s">
        <v>16424</v>
      </c>
      <c r="AJ20" s="7" t="s">
        <v>16425</v>
      </c>
      <c r="AL20" s="7" t="s">
        <v>16426</v>
      </c>
      <c r="AN20" s="7" t="s">
        <v>16426</v>
      </c>
      <c r="AP20" s="7" t="s">
        <v>10831</v>
      </c>
      <c r="AR20" s="7" t="s">
        <v>10831</v>
      </c>
      <c r="AT20" s="7" t="s">
        <v>16427</v>
      </c>
      <c r="AW20" s="7" t="s">
        <v>12163</v>
      </c>
      <c r="AY20" s="7" t="s">
        <v>16428</v>
      </c>
      <c r="BA20" s="7" t="s">
        <v>16429</v>
      </c>
      <c r="BC20" s="7" t="s">
        <v>12878</v>
      </c>
      <c r="BD20" s="7" t="s">
        <v>16430</v>
      </c>
      <c r="BE20" s="7" t="s">
        <v>16431</v>
      </c>
      <c r="BG20" s="7" t="s">
        <v>16432</v>
      </c>
      <c r="BI20" s="7" t="s">
        <v>16433</v>
      </c>
      <c r="BK20" s="7" t="s">
        <v>16434</v>
      </c>
      <c r="BM20" s="7" t="s">
        <v>16435</v>
      </c>
      <c r="BO20" s="7" t="s">
        <v>5064</v>
      </c>
      <c r="BQ20" s="7" t="s">
        <v>16436</v>
      </c>
      <c r="BS20" s="7" t="s">
        <v>5879</v>
      </c>
      <c r="BU20" s="7" t="s">
        <v>16437</v>
      </c>
      <c r="BW20" s="7" t="s">
        <v>3253</v>
      </c>
      <c r="BY20" s="7" t="s">
        <v>16438</v>
      </c>
      <c r="CA20" s="7" t="s">
        <v>16439</v>
      </c>
      <c r="CB20" s="7" t="s">
        <v>11133</v>
      </c>
      <c r="CD20" s="7" t="s">
        <v>16440</v>
      </c>
      <c r="CE20" s="7" t="s">
        <v>16441</v>
      </c>
      <c r="CG20" s="7" t="s">
        <v>16442</v>
      </c>
      <c r="CH20" s="7" t="s">
        <v>16443</v>
      </c>
      <c r="CJ20" s="7" t="s">
        <v>10831</v>
      </c>
      <c r="CK20" s="7" t="s">
        <v>10831</v>
      </c>
      <c r="CO20" s="7" t="s">
        <v>16444</v>
      </c>
      <c r="CQ20" s="7" t="s">
        <v>5277</v>
      </c>
      <c r="CR20" s="7" t="s">
        <v>16445</v>
      </c>
      <c r="CT20" s="7" t="s">
        <v>16446</v>
      </c>
      <c r="CV20" s="7" t="s">
        <v>16447</v>
      </c>
      <c r="CX20" s="7" t="s">
        <v>248</v>
      </c>
      <c r="DH20" s="7" t="s">
        <v>248</v>
      </c>
      <c r="DI20" s="7" t="s">
        <v>7035</v>
      </c>
      <c r="DX20" s="7" t="s">
        <v>248</v>
      </c>
      <c r="EN20" s="7" t="s">
        <v>10825</v>
      </c>
      <c r="EP20" s="7" t="s">
        <v>16448</v>
      </c>
      <c r="ET20" s="7" t="s">
        <v>171</v>
      </c>
      <c r="EU20" s="7" t="s">
        <v>8703</v>
      </c>
      <c r="EV20" s="7" t="s">
        <v>8704</v>
      </c>
      <c r="EY20" s="7" t="s">
        <v>171</v>
      </c>
      <c r="FA20" s="7" t="s">
        <v>10858</v>
      </c>
      <c r="FD20" s="7" t="s">
        <v>11027</v>
      </c>
      <c r="FF20" s="7" t="s">
        <v>16449</v>
      </c>
      <c r="FH20" s="7" t="s">
        <v>10859</v>
      </c>
      <c r="FJ20" s="7" t="s">
        <v>10886</v>
      </c>
      <c r="FL20" s="7" t="s">
        <v>10825</v>
      </c>
      <c r="FP20" s="7" t="s">
        <v>16218</v>
      </c>
      <c r="FR20" s="7" t="s">
        <v>10831</v>
      </c>
    </row>
    <row r="21" customFormat="false" ht="15" hidden="false" customHeight="false" outlineLevel="0" collapsed="false">
      <c r="A21" s="1" t="s">
        <v>147</v>
      </c>
      <c r="B21" s="1" t="s">
        <v>147</v>
      </c>
      <c r="C21" s="1" t="s">
        <v>147</v>
      </c>
      <c r="D21" s="1" t="s">
        <v>147</v>
      </c>
      <c r="E21" s="1" t="s">
        <v>147</v>
      </c>
      <c r="F21" s="1" t="s">
        <v>147</v>
      </c>
      <c r="G21" s="7" t="s">
        <v>1135</v>
      </c>
      <c r="I21" s="7" t="s">
        <v>1136</v>
      </c>
      <c r="K21" s="7" t="s">
        <v>4257</v>
      </c>
      <c r="M21" s="7" t="s">
        <v>10934</v>
      </c>
      <c r="O21" s="7" t="s">
        <v>10853</v>
      </c>
      <c r="P21" s="7" t="s">
        <v>16450</v>
      </c>
      <c r="Q21" s="7" t="s">
        <v>16451</v>
      </c>
      <c r="R21" s="7" t="s">
        <v>248</v>
      </c>
      <c r="S21" s="7" t="s">
        <v>4296</v>
      </c>
      <c r="U21" s="7" t="s">
        <v>16452</v>
      </c>
      <c r="V21" s="7" t="s">
        <v>10997</v>
      </c>
      <c r="X21" s="7" t="s">
        <v>12413</v>
      </c>
      <c r="Z21" s="7" t="s">
        <v>11441</v>
      </c>
      <c r="AB21" s="7" t="s">
        <v>16453</v>
      </c>
      <c r="AC21" s="7" t="s">
        <v>16454</v>
      </c>
      <c r="AD21" s="7" t="s">
        <v>16455</v>
      </c>
      <c r="AE21" s="7" t="s">
        <v>16456</v>
      </c>
      <c r="AF21" s="7" t="s">
        <v>16457</v>
      </c>
      <c r="AG21" s="7" t="s">
        <v>16458</v>
      </c>
      <c r="AH21" s="7" t="s">
        <v>16459</v>
      </c>
      <c r="AJ21" s="7" t="s">
        <v>12147</v>
      </c>
      <c r="AL21" s="7" t="s">
        <v>16460</v>
      </c>
      <c r="AN21" s="7" t="s">
        <v>16460</v>
      </c>
      <c r="AQ21" s="7" t="s">
        <v>16461</v>
      </c>
      <c r="AS21" s="7" t="s">
        <v>281</v>
      </c>
      <c r="AT21" s="7" t="s">
        <v>16462</v>
      </c>
      <c r="AW21" s="7" t="s">
        <v>16463</v>
      </c>
      <c r="AY21" s="7" t="s">
        <v>16464</v>
      </c>
      <c r="BA21" s="7" t="s">
        <v>16465</v>
      </c>
      <c r="BB21" s="7" t="s">
        <v>16466</v>
      </c>
      <c r="BD21" s="7" t="s">
        <v>375</v>
      </c>
      <c r="BE21" s="7" t="s">
        <v>16467</v>
      </c>
      <c r="BG21" s="7" t="s">
        <v>16468</v>
      </c>
      <c r="BH21" s="7" t="s">
        <v>16469</v>
      </c>
      <c r="BI21" s="7" t="s">
        <v>13918</v>
      </c>
      <c r="BK21" s="7" t="s">
        <v>13919</v>
      </c>
      <c r="BN21" s="7" t="s">
        <v>16470</v>
      </c>
      <c r="CA21" s="7" t="s">
        <v>7086</v>
      </c>
      <c r="CB21" s="7" t="s">
        <v>16471</v>
      </c>
      <c r="CC21" s="7" t="s">
        <v>16472</v>
      </c>
      <c r="CD21" s="7" t="s">
        <v>13921</v>
      </c>
      <c r="CE21" s="7" t="s">
        <v>16473</v>
      </c>
      <c r="CG21" s="7" t="s">
        <v>1339</v>
      </c>
      <c r="CH21" s="7" t="s">
        <v>16474</v>
      </c>
      <c r="CJ21" s="7" t="s">
        <v>16475</v>
      </c>
      <c r="CO21" s="7" t="s">
        <v>16476</v>
      </c>
      <c r="CQ21" s="7" t="s">
        <v>16477</v>
      </c>
      <c r="CR21" s="7" t="s">
        <v>11250</v>
      </c>
      <c r="CT21" s="7" t="s">
        <v>16478</v>
      </c>
      <c r="CV21" s="7" t="s">
        <v>16479</v>
      </c>
      <c r="CX21" s="7" t="s">
        <v>248</v>
      </c>
      <c r="CZ21" s="7" t="s">
        <v>5309</v>
      </c>
      <c r="DA21" s="7" t="s">
        <v>375</v>
      </c>
      <c r="DC21" s="7" t="s">
        <v>215</v>
      </c>
      <c r="DF21" s="7" t="s">
        <v>10937</v>
      </c>
      <c r="DH21" s="7" t="s">
        <v>248</v>
      </c>
      <c r="DJ21" s="7" t="s">
        <v>3151</v>
      </c>
      <c r="DK21" s="7" t="s">
        <v>16480</v>
      </c>
      <c r="DL21" s="7" t="s">
        <v>16481</v>
      </c>
      <c r="DM21" s="7" t="s">
        <v>13921</v>
      </c>
      <c r="DN21" s="7" t="s">
        <v>16482</v>
      </c>
      <c r="DP21" s="7" t="s">
        <v>1339</v>
      </c>
      <c r="DQ21" s="7" t="s">
        <v>16483</v>
      </c>
      <c r="DS21" s="7" t="s">
        <v>1155</v>
      </c>
      <c r="DT21" s="7" t="s">
        <v>16484</v>
      </c>
      <c r="DX21" s="7" t="s">
        <v>248</v>
      </c>
      <c r="DY21" s="7" t="s">
        <v>2701</v>
      </c>
      <c r="EJ21" s="7" t="s">
        <v>16485</v>
      </c>
      <c r="EN21" s="7" t="s">
        <v>10831</v>
      </c>
      <c r="EP21" s="7" t="s">
        <v>14534</v>
      </c>
      <c r="EQ21" s="7" t="s">
        <v>16486</v>
      </c>
      <c r="ER21" s="7" t="s">
        <v>16487</v>
      </c>
      <c r="ET21" s="7" t="s">
        <v>171</v>
      </c>
      <c r="EU21" s="7" t="s">
        <v>15503</v>
      </c>
      <c r="EV21" s="7" t="s">
        <v>16488</v>
      </c>
      <c r="EY21" s="7" t="s">
        <v>171</v>
      </c>
      <c r="FA21" s="7" t="s">
        <v>10858</v>
      </c>
      <c r="FD21" s="7" t="s">
        <v>11935</v>
      </c>
      <c r="FF21" s="7" t="s">
        <v>16489</v>
      </c>
      <c r="FH21" s="7" t="s">
        <v>10886</v>
      </c>
      <c r="FI21" s="7" t="s">
        <v>16490</v>
      </c>
      <c r="FL21" s="7" t="s">
        <v>10859</v>
      </c>
      <c r="FP21" s="7" t="s">
        <v>15077</v>
      </c>
      <c r="FR21" s="7" t="s">
        <v>10831</v>
      </c>
    </row>
    <row r="22" customFormat="false" ht="15" hidden="false" customHeight="false" outlineLevel="0" collapsed="false">
      <c r="A22" s="1" t="s">
        <v>147</v>
      </c>
      <c r="B22" s="1" t="s">
        <v>147</v>
      </c>
      <c r="C22" s="1" t="s">
        <v>147</v>
      </c>
      <c r="D22" s="1" t="s">
        <v>147</v>
      </c>
      <c r="E22" s="1" t="s">
        <v>147</v>
      </c>
      <c r="F22" s="1" t="s">
        <v>147</v>
      </c>
      <c r="G22" s="7" t="s">
        <v>3146</v>
      </c>
      <c r="I22" s="7" t="s">
        <v>3147</v>
      </c>
      <c r="K22" s="7" t="s">
        <v>4257</v>
      </c>
      <c r="M22" s="7" t="s">
        <v>11622</v>
      </c>
      <c r="N22" s="7" t="s">
        <v>10831</v>
      </c>
      <c r="O22" s="7" t="s">
        <v>11019</v>
      </c>
      <c r="Q22" s="7" t="s">
        <v>2087</v>
      </c>
      <c r="R22" s="7" t="s">
        <v>171</v>
      </c>
      <c r="S22" s="7" t="s">
        <v>4151</v>
      </c>
      <c r="V22" s="7" t="s">
        <v>11932</v>
      </c>
      <c r="X22" s="7" t="s">
        <v>11932</v>
      </c>
      <c r="Z22" s="7" t="s">
        <v>11228</v>
      </c>
      <c r="AB22" s="7" t="s">
        <v>12671</v>
      </c>
      <c r="AD22" s="7" t="s">
        <v>16491</v>
      </c>
      <c r="AF22" s="7" t="s">
        <v>16492</v>
      </c>
      <c r="AH22" s="7" t="s">
        <v>16493</v>
      </c>
      <c r="AJ22" s="7" t="s">
        <v>16494</v>
      </c>
      <c r="AL22" s="7" t="s">
        <v>16495</v>
      </c>
      <c r="AN22" s="7" t="s">
        <v>16495</v>
      </c>
      <c r="AP22" s="7" t="s">
        <v>10831</v>
      </c>
      <c r="AQ22" s="7" t="s">
        <v>375</v>
      </c>
      <c r="AR22" s="7" t="s">
        <v>16496</v>
      </c>
      <c r="AT22" s="7" t="s">
        <v>16497</v>
      </c>
      <c r="AW22" s="7" t="s">
        <v>12231</v>
      </c>
      <c r="AX22" s="7" t="s">
        <v>16498</v>
      </c>
      <c r="AY22" s="7" t="s">
        <v>10831</v>
      </c>
      <c r="BA22" s="7" t="s">
        <v>16499</v>
      </c>
      <c r="BC22" s="7" t="s">
        <v>10831</v>
      </c>
      <c r="BE22" s="7" t="s">
        <v>16500</v>
      </c>
      <c r="BG22" s="7" t="s">
        <v>16501</v>
      </c>
      <c r="BK22" s="7" t="s">
        <v>16502</v>
      </c>
      <c r="BO22" s="7" t="s">
        <v>181</v>
      </c>
      <c r="BP22" s="7" t="s">
        <v>476</v>
      </c>
      <c r="BR22" s="7" t="s">
        <v>16503</v>
      </c>
      <c r="BS22" s="7" t="s">
        <v>5367</v>
      </c>
      <c r="BT22" s="7" t="s">
        <v>158</v>
      </c>
      <c r="BV22" s="7" t="s">
        <v>16504</v>
      </c>
      <c r="BW22" s="7" t="s">
        <v>16505</v>
      </c>
      <c r="BX22" s="7" t="s">
        <v>160</v>
      </c>
      <c r="BZ22" s="7" t="s">
        <v>16506</v>
      </c>
      <c r="CA22" s="7" t="s">
        <v>5371</v>
      </c>
      <c r="CB22" s="7" t="s">
        <v>16507</v>
      </c>
      <c r="CD22" s="7" t="s">
        <v>16508</v>
      </c>
      <c r="CE22" s="7" t="s">
        <v>16509</v>
      </c>
      <c r="CG22" s="7" t="s">
        <v>7150</v>
      </c>
      <c r="CH22" s="7" t="s">
        <v>16510</v>
      </c>
      <c r="CJ22" s="7" t="s">
        <v>16511</v>
      </c>
      <c r="CN22" s="7" t="s">
        <v>16512</v>
      </c>
      <c r="CO22" s="7" t="s">
        <v>14555</v>
      </c>
      <c r="CP22" s="7" t="s">
        <v>16513</v>
      </c>
      <c r="CQ22" s="7" t="s">
        <v>16514</v>
      </c>
      <c r="CR22" s="7" t="s">
        <v>16515</v>
      </c>
      <c r="CT22" s="7" t="s">
        <v>12703</v>
      </c>
      <c r="CV22" s="7" t="s">
        <v>16516</v>
      </c>
      <c r="CX22" s="7" t="s">
        <v>248</v>
      </c>
      <c r="CZ22" s="7" t="s">
        <v>9008</v>
      </c>
      <c r="DA22" s="7" t="s">
        <v>9008</v>
      </c>
      <c r="DB22" s="7" t="s">
        <v>10831</v>
      </c>
      <c r="DD22" s="7" t="s">
        <v>10831</v>
      </c>
      <c r="DG22" s="7" t="s">
        <v>16517</v>
      </c>
      <c r="DH22" s="7" t="s">
        <v>171</v>
      </c>
      <c r="DJ22" s="7" t="s">
        <v>5371</v>
      </c>
      <c r="DK22" s="7" t="s">
        <v>10855</v>
      </c>
      <c r="DM22" s="7" t="s">
        <v>16508</v>
      </c>
      <c r="DN22" s="7" t="s">
        <v>11008</v>
      </c>
      <c r="DP22" s="7" t="s">
        <v>7150</v>
      </c>
      <c r="DQ22" s="7" t="s">
        <v>15047</v>
      </c>
      <c r="DS22" s="7" t="s">
        <v>5373</v>
      </c>
      <c r="DT22" s="7" t="s">
        <v>16518</v>
      </c>
      <c r="DX22" s="7" t="s">
        <v>248</v>
      </c>
      <c r="DZ22" s="7" t="s">
        <v>9008</v>
      </c>
      <c r="EJ22" s="7" t="s">
        <v>11462</v>
      </c>
      <c r="EN22" s="7" t="s">
        <v>16519</v>
      </c>
      <c r="EP22" s="7" t="s">
        <v>16520</v>
      </c>
      <c r="ER22" s="7" t="s">
        <v>16521</v>
      </c>
      <c r="ET22" s="7" t="s">
        <v>171</v>
      </c>
      <c r="EV22" s="7" t="s">
        <v>16522</v>
      </c>
      <c r="EY22" s="7" t="s">
        <v>171</v>
      </c>
      <c r="FA22" s="7" t="s">
        <v>10860</v>
      </c>
      <c r="FD22" s="7" t="s">
        <v>13335</v>
      </c>
      <c r="FG22" s="7" t="s">
        <v>10182</v>
      </c>
      <c r="FH22" s="7" t="s">
        <v>10860</v>
      </c>
      <c r="FJ22" s="7" t="s">
        <v>10831</v>
      </c>
      <c r="FL22" s="7" t="s">
        <v>10825</v>
      </c>
      <c r="FN22" s="7" t="s">
        <v>16523</v>
      </c>
      <c r="FO22" s="7" t="s">
        <v>251</v>
      </c>
      <c r="FP22" s="7" t="s">
        <v>16524</v>
      </c>
      <c r="FR22" s="7" t="s">
        <v>16525</v>
      </c>
      <c r="FT22" s="7" t="s">
        <v>16526</v>
      </c>
    </row>
    <row r="23" customFormat="false" ht="15" hidden="false" customHeight="false" outlineLevel="0" collapsed="false">
      <c r="A23" s="1" t="s">
        <v>147</v>
      </c>
      <c r="B23" s="1" t="s">
        <v>147</v>
      </c>
      <c r="C23" s="1" t="s">
        <v>147</v>
      </c>
      <c r="D23" s="1" t="s">
        <v>147</v>
      </c>
      <c r="E23" s="1" t="s">
        <v>147</v>
      </c>
      <c r="F23" s="1" t="s">
        <v>147</v>
      </c>
      <c r="G23" s="7" t="s">
        <v>1332</v>
      </c>
      <c r="I23" s="7" t="s">
        <v>1333</v>
      </c>
      <c r="K23" s="7" t="s">
        <v>4257</v>
      </c>
      <c r="M23" s="7" t="s">
        <v>11107</v>
      </c>
      <c r="N23" s="7" t="s">
        <v>10999</v>
      </c>
      <c r="O23" s="7" t="s">
        <v>10898</v>
      </c>
      <c r="P23" s="7" t="s">
        <v>16527</v>
      </c>
      <c r="Q23" s="7" t="s">
        <v>16528</v>
      </c>
      <c r="R23" s="7" t="s">
        <v>171</v>
      </c>
      <c r="S23" s="7" t="s">
        <v>4151</v>
      </c>
      <c r="V23" s="7" t="s">
        <v>11694</v>
      </c>
      <c r="X23" s="7" t="s">
        <v>11124</v>
      </c>
      <c r="Z23" s="7" t="s">
        <v>12609</v>
      </c>
      <c r="AA23" s="7" t="s">
        <v>16529</v>
      </c>
      <c r="AB23" s="7" t="s">
        <v>16530</v>
      </c>
      <c r="AC23" s="7" t="s">
        <v>16531</v>
      </c>
      <c r="AD23" s="7" t="s">
        <v>16532</v>
      </c>
      <c r="AF23" s="7" t="s">
        <v>16533</v>
      </c>
      <c r="AH23" s="7" t="s">
        <v>16534</v>
      </c>
      <c r="AJ23" s="7" t="s">
        <v>12852</v>
      </c>
      <c r="AL23" s="7" t="s">
        <v>16535</v>
      </c>
      <c r="AN23" s="7" t="s">
        <v>16535</v>
      </c>
      <c r="AR23" s="7" t="s">
        <v>10831</v>
      </c>
      <c r="AT23" s="7" t="s">
        <v>16536</v>
      </c>
      <c r="AW23" s="7" t="s">
        <v>10858</v>
      </c>
      <c r="AX23" s="7" t="s">
        <v>16537</v>
      </c>
      <c r="AY23" s="7" t="s">
        <v>10831</v>
      </c>
      <c r="BA23" s="7" t="s">
        <v>16538</v>
      </c>
      <c r="BC23" s="7" t="s">
        <v>13822</v>
      </c>
      <c r="BE23" s="7" t="s">
        <v>16539</v>
      </c>
      <c r="BG23" s="7" t="s">
        <v>16540</v>
      </c>
      <c r="BI23" s="7" t="s">
        <v>16541</v>
      </c>
      <c r="BJ23" s="7" t="s">
        <v>16542</v>
      </c>
      <c r="BK23" s="7" t="s">
        <v>16543</v>
      </c>
      <c r="CA23" s="7" t="s">
        <v>1339</v>
      </c>
      <c r="CB23" s="7" t="s">
        <v>16544</v>
      </c>
      <c r="CD23" s="7" t="s">
        <v>1340</v>
      </c>
      <c r="CE23" s="7" t="s">
        <v>16545</v>
      </c>
      <c r="CG23" s="7" t="s">
        <v>15591</v>
      </c>
      <c r="CH23" s="7" t="s">
        <v>16546</v>
      </c>
      <c r="CJ23" s="7" t="s">
        <v>10831</v>
      </c>
      <c r="CO23" s="7" t="s">
        <v>16547</v>
      </c>
      <c r="CP23" s="7" t="s">
        <v>16548</v>
      </c>
      <c r="CQ23" s="7" t="s">
        <v>16549</v>
      </c>
      <c r="CR23" s="7" t="s">
        <v>11027</v>
      </c>
      <c r="CT23" s="7" t="s">
        <v>11622</v>
      </c>
      <c r="CV23" s="7" t="s">
        <v>16550</v>
      </c>
      <c r="CX23" s="7" t="s">
        <v>171</v>
      </c>
      <c r="CZ23" s="7" t="s">
        <v>14147</v>
      </c>
      <c r="DA23" s="7" t="s">
        <v>16551</v>
      </c>
      <c r="DB23" s="7" t="s">
        <v>10831</v>
      </c>
      <c r="DC23" s="7" t="s">
        <v>16552</v>
      </c>
      <c r="DD23" s="7" t="s">
        <v>10831</v>
      </c>
      <c r="DF23" s="7" t="s">
        <v>12609</v>
      </c>
      <c r="DG23" s="7" t="s">
        <v>16553</v>
      </c>
      <c r="DH23" s="7" t="s">
        <v>171</v>
      </c>
      <c r="DX23" s="7" t="s">
        <v>171</v>
      </c>
      <c r="DY23" s="7" t="s">
        <v>5437</v>
      </c>
      <c r="DZ23" s="7" t="s">
        <v>14150</v>
      </c>
      <c r="EJ23" s="7" t="s">
        <v>11652</v>
      </c>
      <c r="EN23" s="7" t="s">
        <v>10831</v>
      </c>
      <c r="EP23" s="7" t="s">
        <v>16554</v>
      </c>
      <c r="ER23" s="7" t="s">
        <v>13204</v>
      </c>
      <c r="ET23" s="7" t="s">
        <v>171</v>
      </c>
      <c r="EV23" s="7" t="s">
        <v>16555</v>
      </c>
      <c r="EY23" s="7" t="s">
        <v>171</v>
      </c>
      <c r="FA23" s="7" t="s">
        <v>10858</v>
      </c>
      <c r="FB23" s="7" t="s">
        <v>1358</v>
      </c>
      <c r="FD23" s="7" t="s">
        <v>11694</v>
      </c>
      <c r="FE23" s="7" t="s">
        <v>16556</v>
      </c>
      <c r="FF23" s="7" t="s">
        <v>16557</v>
      </c>
      <c r="FG23" s="7" t="s">
        <v>16558</v>
      </c>
      <c r="FH23" s="7" t="s">
        <v>11070</v>
      </c>
      <c r="FJ23" s="7" t="s">
        <v>10831</v>
      </c>
      <c r="FL23" s="7" t="s">
        <v>10825</v>
      </c>
      <c r="FP23" s="7" t="s">
        <v>16559</v>
      </c>
      <c r="FR23" s="7" t="s">
        <v>16560</v>
      </c>
    </row>
    <row r="24" customFormat="false" ht="15" hidden="false" customHeight="false" outlineLevel="0" collapsed="false">
      <c r="A24" s="1" t="s">
        <v>147</v>
      </c>
      <c r="B24" s="1" t="s">
        <v>147</v>
      </c>
      <c r="C24" s="1" t="s">
        <v>147</v>
      </c>
      <c r="D24" s="1" t="s">
        <v>147</v>
      </c>
      <c r="E24" s="1" t="s">
        <v>147</v>
      </c>
      <c r="F24" s="1" t="s">
        <v>147</v>
      </c>
      <c r="G24" s="7" t="s">
        <v>3612</v>
      </c>
      <c r="I24" s="7" t="s">
        <v>3613</v>
      </c>
      <c r="K24" s="7" t="s">
        <v>4386</v>
      </c>
      <c r="M24" s="7" t="s">
        <v>11107</v>
      </c>
      <c r="N24" s="7" t="s">
        <v>10831</v>
      </c>
      <c r="O24" s="7" t="s">
        <v>10956</v>
      </c>
      <c r="Q24" s="7" t="s">
        <v>15192</v>
      </c>
      <c r="R24" s="7" t="s">
        <v>171</v>
      </c>
      <c r="S24" s="7" t="s">
        <v>4339</v>
      </c>
      <c r="V24" s="7" t="s">
        <v>12183</v>
      </c>
      <c r="X24" s="7" t="s">
        <v>13888</v>
      </c>
      <c r="Z24" s="7" t="s">
        <v>12703</v>
      </c>
      <c r="AB24" s="7" t="s">
        <v>10826</v>
      </c>
      <c r="AC24" s="7" t="s">
        <v>8170</v>
      </c>
      <c r="AD24" s="7" t="s">
        <v>16561</v>
      </c>
      <c r="AE24" s="7" t="s">
        <v>16562</v>
      </c>
      <c r="AF24" s="7" t="s">
        <v>16563</v>
      </c>
      <c r="AG24" s="7" t="s">
        <v>14193</v>
      </c>
      <c r="AH24" s="7" t="s">
        <v>16564</v>
      </c>
      <c r="AI24" s="7" t="s">
        <v>14195</v>
      </c>
      <c r="AJ24" s="7" t="s">
        <v>16565</v>
      </c>
      <c r="AK24" s="7" t="s">
        <v>16566</v>
      </c>
      <c r="AL24" s="7" t="s">
        <v>16567</v>
      </c>
      <c r="AM24" s="7" t="s">
        <v>6414</v>
      </c>
      <c r="AN24" s="7" t="s">
        <v>16567</v>
      </c>
      <c r="AQ24" s="7" t="s">
        <v>398</v>
      </c>
      <c r="AR24" s="7" t="s">
        <v>10831</v>
      </c>
      <c r="AS24" s="7" t="s">
        <v>281</v>
      </c>
      <c r="AT24" s="7" t="s">
        <v>16568</v>
      </c>
      <c r="AU24" s="7" t="s">
        <v>16569</v>
      </c>
      <c r="AW24" s="7" t="s">
        <v>12080</v>
      </c>
      <c r="AX24" s="7" t="s">
        <v>16570</v>
      </c>
      <c r="AY24" s="7" t="s">
        <v>10831</v>
      </c>
      <c r="AZ24" s="7" t="s">
        <v>15199</v>
      </c>
      <c r="BA24" s="7" t="s">
        <v>16571</v>
      </c>
      <c r="BB24" s="7" t="s">
        <v>16572</v>
      </c>
      <c r="BC24" s="7" t="s">
        <v>12367</v>
      </c>
      <c r="BD24" s="7" t="s">
        <v>16573</v>
      </c>
      <c r="BF24" s="7" t="s">
        <v>4399</v>
      </c>
      <c r="BH24" s="7" t="s">
        <v>4399</v>
      </c>
      <c r="BJ24" s="7" t="s">
        <v>4399</v>
      </c>
      <c r="BL24" s="7" t="s">
        <v>4399</v>
      </c>
      <c r="BM24" s="7" t="s">
        <v>16574</v>
      </c>
      <c r="BO24" s="7" t="s">
        <v>15202</v>
      </c>
      <c r="BP24" s="7" t="s">
        <v>476</v>
      </c>
      <c r="BQ24" s="7" t="s">
        <v>16575</v>
      </c>
      <c r="BS24" s="7" t="s">
        <v>16576</v>
      </c>
      <c r="BT24" s="7" t="s">
        <v>163</v>
      </c>
      <c r="BU24" s="7" t="s">
        <v>16577</v>
      </c>
      <c r="BW24" s="7" t="s">
        <v>16578</v>
      </c>
      <c r="BX24" s="7" t="s">
        <v>163</v>
      </c>
      <c r="BY24" s="7" t="s">
        <v>16579</v>
      </c>
      <c r="CA24" s="7" t="s">
        <v>16580</v>
      </c>
      <c r="CB24" s="7" t="s">
        <v>16581</v>
      </c>
      <c r="CD24" s="7" t="s">
        <v>3632</v>
      </c>
      <c r="CE24" s="7" t="s">
        <v>16575</v>
      </c>
      <c r="CG24" s="7" t="s">
        <v>15206</v>
      </c>
      <c r="CH24" s="7" t="s">
        <v>16582</v>
      </c>
      <c r="CJ24" s="7" t="s">
        <v>16583</v>
      </c>
      <c r="CK24" s="7" t="s">
        <v>16584</v>
      </c>
      <c r="CN24" s="7" t="s">
        <v>16585</v>
      </c>
      <c r="CO24" s="7" t="s">
        <v>16586</v>
      </c>
      <c r="CP24" s="7" t="s">
        <v>4411</v>
      </c>
      <c r="CQ24" s="7" t="s">
        <v>4411</v>
      </c>
      <c r="CR24" s="7" t="s">
        <v>16587</v>
      </c>
      <c r="CT24" s="7" t="s">
        <v>11491</v>
      </c>
      <c r="CV24" s="7" t="s">
        <v>16588</v>
      </c>
      <c r="CX24" s="7" t="s">
        <v>171</v>
      </c>
      <c r="CY24" s="7" t="s">
        <v>3637</v>
      </c>
      <c r="CZ24" s="7" t="s">
        <v>9660</v>
      </c>
      <c r="DA24" s="7" t="s">
        <v>3639</v>
      </c>
      <c r="DB24" s="7" t="s">
        <v>10831</v>
      </c>
      <c r="DD24" s="7" t="s">
        <v>10861</v>
      </c>
      <c r="DE24" s="7" t="s">
        <v>16589</v>
      </c>
      <c r="DF24" s="7" t="s">
        <v>11334</v>
      </c>
      <c r="DG24" s="7" t="s">
        <v>15214</v>
      </c>
      <c r="DH24" s="7" t="s">
        <v>171</v>
      </c>
      <c r="DJ24" s="7" t="s">
        <v>16590</v>
      </c>
      <c r="DK24" s="7" t="s">
        <v>10955</v>
      </c>
      <c r="DM24" s="7" t="s">
        <v>3632</v>
      </c>
      <c r="DN24" s="7" t="s">
        <v>10853</v>
      </c>
      <c r="DP24" s="7" t="s">
        <v>15206</v>
      </c>
      <c r="DQ24" s="7" t="s">
        <v>10939</v>
      </c>
      <c r="DS24" s="7" t="s">
        <v>16591</v>
      </c>
      <c r="DT24" s="7" t="s">
        <v>10965</v>
      </c>
      <c r="DV24" s="7" t="s">
        <v>16592</v>
      </c>
      <c r="DW24" s="7" t="s">
        <v>9665</v>
      </c>
      <c r="DX24" s="7" t="s">
        <v>248</v>
      </c>
      <c r="EA24" s="7" t="s">
        <v>386</v>
      </c>
      <c r="EB24" s="7" t="s">
        <v>10826</v>
      </c>
      <c r="ED24" s="7" t="s">
        <v>4421</v>
      </c>
      <c r="EE24" s="7" t="s">
        <v>10999</v>
      </c>
      <c r="EJ24" s="7" t="s">
        <v>11587</v>
      </c>
      <c r="EN24" s="7" t="s">
        <v>10898</v>
      </c>
      <c r="EQ24" s="7" t="s">
        <v>4399</v>
      </c>
      <c r="ES24" s="7" t="s">
        <v>4399</v>
      </c>
      <c r="ET24" s="7" t="s">
        <v>171</v>
      </c>
      <c r="EU24" s="7" t="s">
        <v>3646</v>
      </c>
      <c r="EV24" s="7" t="s">
        <v>9666</v>
      </c>
      <c r="EW24" s="7" t="s">
        <v>3624</v>
      </c>
      <c r="EX24" s="7" t="s">
        <v>3624</v>
      </c>
      <c r="EY24" s="7" t="s">
        <v>171</v>
      </c>
      <c r="FA24" s="7" t="s">
        <v>10939</v>
      </c>
      <c r="FB24" s="7" t="s">
        <v>3648</v>
      </c>
      <c r="FD24" s="7" t="s">
        <v>10898</v>
      </c>
      <c r="FF24" s="7" t="s">
        <v>16593</v>
      </c>
      <c r="FH24" s="7" t="s">
        <v>10849</v>
      </c>
      <c r="FI24" s="7" t="s">
        <v>15218</v>
      </c>
      <c r="FJ24" s="7" t="s">
        <v>11735</v>
      </c>
      <c r="FL24" s="7" t="s">
        <v>12639</v>
      </c>
      <c r="FM24" s="7" t="s">
        <v>15219</v>
      </c>
      <c r="FP24" s="7" t="s">
        <v>16594</v>
      </c>
      <c r="FR24" s="7" t="s">
        <v>16595</v>
      </c>
    </row>
    <row r="25" customFormat="false" ht="15" hidden="false" customHeight="false" outlineLevel="0" collapsed="false">
      <c r="A25" s="1" t="s">
        <v>147</v>
      </c>
      <c r="B25" s="1" t="s">
        <v>147</v>
      </c>
      <c r="C25" s="1" t="s">
        <v>147</v>
      </c>
      <c r="D25" s="1" t="s">
        <v>147</v>
      </c>
      <c r="E25" s="1" t="s">
        <v>147</v>
      </c>
      <c r="F25" s="1" t="s">
        <v>147</v>
      </c>
      <c r="G25" s="7" t="s">
        <v>2423</v>
      </c>
      <c r="I25" s="7" t="s">
        <v>2424</v>
      </c>
      <c r="K25" s="7" t="s">
        <v>4386</v>
      </c>
      <c r="M25" s="7" t="s">
        <v>12671</v>
      </c>
      <c r="O25" s="7" t="s">
        <v>11027</v>
      </c>
      <c r="R25" s="7" t="s">
        <v>171</v>
      </c>
      <c r="S25" s="7" t="s">
        <v>4339</v>
      </c>
      <c r="V25" s="7" t="s">
        <v>11290</v>
      </c>
      <c r="X25" s="7" t="s">
        <v>10856</v>
      </c>
      <c r="Z25" s="7" t="s">
        <v>10849</v>
      </c>
      <c r="AB25" s="7" t="s">
        <v>11117</v>
      </c>
      <c r="AD25" s="7" t="s">
        <v>11936</v>
      </c>
      <c r="AF25" s="7" t="s">
        <v>16596</v>
      </c>
      <c r="AH25" s="7" t="s">
        <v>16597</v>
      </c>
      <c r="AJ25" s="7" t="s">
        <v>11939</v>
      </c>
      <c r="AL25" s="7" t="s">
        <v>16598</v>
      </c>
      <c r="AN25" s="7" t="s">
        <v>16599</v>
      </c>
      <c r="AR25" s="7" t="s">
        <v>13675</v>
      </c>
      <c r="AT25" s="7" t="s">
        <v>16600</v>
      </c>
      <c r="AW25" s="7" t="s">
        <v>10860</v>
      </c>
      <c r="AX25" s="7" t="s">
        <v>15230</v>
      </c>
      <c r="AY25" s="7" t="s">
        <v>10831</v>
      </c>
      <c r="BA25" s="7" t="s">
        <v>16601</v>
      </c>
      <c r="BC25" s="7" t="s">
        <v>10831</v>
      </c>
      <c r="BE25" s="7" t="s">
        <v>11945</v>
      </c>
      <c r="BG25" s="7" t="s">
        <v>16602</v>
      </c>
      <c r="BI25" s="7" t="s">
        <v>16603</v>
      </c>
      <c r="BM25" s="7" t="s">
        <v>16604</v>
      </c>
      <c r="BO25" s="7" t="s">
        <v>16605</v>
      </c>
      <c r="BP25" s="7" t="s">
        <v>160</v>
      </c>
      <c r="BR25" s="7" t="s">
        <v>16606</v>
      </c>
      <c r="CA25" s="7" t="s">
        <v>15233</v>
      </c>
      <c r="CB25" s="7" t="s">
        <v>16607</v>
      </c>
      <c r="CD25" s="7" t="s">
        <v>16608</v>
      </c>
      <c r="CE25" s="7" t="s">
        <v>16609</v>
      </c>
      <c r="CG25" s="7" t="s">
        <v>15234</v>
      </c>
      <c r="CH25" s="7" t="s">
        <v>16610</v>
      </c>
      <c r="CJ25" s="7" t="s">
        <v>10831</v>
      </c>
      <c r="CO25" s="7" t="s">
        <v>16611</v>
      </c>
      <c r="CX25" s="7" t="s">
        <v>171</v>
      </c>
      <c r="CZ25" s="7" t="s">
        <v>316</v>
      </c>
      <c r="DA25" s="7" t="s">
        <v>2437</v>
      </c>
      <c r="DD25" s="7" t="s">
        <v>10886</v>
      </c>
      <c r="DE25" s="7" t="s">
        <v>8211</v>
      </c>
      <c r="DG25" s="7" t="s">
        <v>4474</v>
      </c>
      <c r="DH25" s="7" t="s">
        <v>171</v>
      </c>
      <c r="DJ25" s="7" t="s">
        <v>16612</v>
      </c>
      <c r="DK25" s="7" t="s">
        <v>10826</v>
      </c>
      <c r="DM25" s="7" t="s">
        <v>16613</v>
      </c>
      <c r="DN25" s="7" t="s">
        <v>11019</v>
      </c>
      <c r="DP25" s="7" t="s">
        <v>4476</v>
      </c>
      <c r="DQ25" s="7" t="s">
        <v>10858</v>
      </c>
      <c r="DS25" s="7" t="s">
        <v>4475</v>
      </c>
      <c r="DT25" s="7" t="s">
        <v>10886</v>
      </c>
      <c r="DV25" s="7" t="s">
        <v>10826</v>
      </c>
      <c r="DX25" s="7" t="s">
        <v>248</v>
      </c>
      <c r="DY25" s="7" t="s">
        <v>2442</v>
      </c>
      <c r="EJ25" s="7" t="s">
        <v>11117</v>
      </c>
      <c r="EN25" s="7" t="s">
        <v>10825</v>
      </c>
      <c r="EO25" s="7" t="s">
        <v>16614</v>
      </c>
      <c r="ET25" s="7" t="s">
        <v>171</v>
      </c>
      <c r="EV25" s="7" t="s">
        <v>8213</v>
      </c>
      <c r="EY25" s="7" t="s">
        <v>171</v>
      </c>
      <c r="FA25" s="7" t="s">
        <v>10860</v>
      </c>
      <c r="FB25" s="7" t="s">
        <v>9695</v>
      </c>
      <c r="FD25" s="7" t="s">
        <v>12609</v>
      </c>
      <c r="FH25" s="7" t="s">
        <v>10860</v>
      </c>
      <c r="FL25" s="7" t="s">
        <v>10898</v>
      </c>
    </row>
    <row r="26" customFormat="false" ht="15" hidden="false" customHeight="false" outlineLevel="0" collapsed="false">
      <c r="A26" s="1" t="s">
        <v>147</v>
      </c>
      <c r="B26" s="1" t="s">
        <v>147</v>
      </c>
      <c r="C26" s="1" t="s">
        <v>147</v>
      </c>
      <c r="D26" s="1" t="s">
        <v>147</v>
      </c>
      <c r="E26" s="1" t="s">
        <v>147</v>
      </c>
      <c r="F26" s="1" t="s">
        <v>147</v>
      </c>
      <c r="G26" s="7" t="s">
        <v>13691</v>
      </c>
      <c r="I26" s="7" t="s">
        <v>822</v>
      </c>
      <c r="J26" s="7" t="s">
        <v>6736</v>
      </c>
      <c r="K26" s="7" t="s">
        <v>4386</v>
      </c>
      <c r="M26" s="7" t="s">
        <v>11491</v>
      </c>
      <c r="O26" s="7" t="s">
        <v>10857</v>
      </c>
      <c r="R26" s="7" t="s">
        <v>171</v>
      </c>
      <c r="S26" s="7" t="s">
        <v>4339</v>
      </c>
      <c r="V26" s="7" t="s">
        <v>11185</v>
      </c>
      <c r="X26" s="7" t="s">
        <v>11473</v>
      </c>
      <c r="Z26" s="7" t="s">
        <v>10858</v>
      </c>
      <c r="AB26" s="7" t="s">
        <v>10858</v>
      </c>
      <c r="AD26" s="7" t="s">
        <v>13692</v>
      </c>
      <c r="AF26" s="7" t="s">
        <v>16615</v>
      </c>
      <c r="AH26" s="7" t="s">
        <v>13628</v>
      </c>
      <c r="AJ26" s="7" t="s">
        <v>11551</v>
      </c>
      <c r="AL26" s="7" t="s">
        <v>16616</v>
      </c>
      <c r="AN26" s="7" t="s">
        <v>16616</v>
      </c>
      <c r="AP26" s="7" t="s">
        <v>10831</v>
      </c>
      <c r="AR26" s="7" t="s">
        <v>10831</v>
      </c>
      <c r="AT26" s="7" t="s">
        <v>16617</v>
      </c>
      <c r="AW26" s="7" t="s">
        <v>10860</v>
      </c>
      <c r="AY26" s="7" t="s">
        <v>10831</v>
      </c>
      <c r="BA26" s="7" t="s">
        <v>12745</v>
      </c>
      <c r="BC26" s="7" t="s">
        <v>16618</v>
      </c>
      <c r="BG26" s="7" t="s">
        <v>16619</v>
      </c>
      <c r="BI26" s="7" t="s">
        <v>13118</v>
      </c>
      <c r="BK26" s="7" t="s">
        <v>13119</v>
      </c>
      <c r="BM26" s="7" t="s">
        <v>10831</v>
      </c>
      <c r="CA26" s="7" t="s">
        <v>870</v>
      </c>
      <c r="CB26" s="7" t="s">
        <v>12076</v>
      </c>
      <c r="CD26" s="7" t="s">
        <v>394</v>
      </c>
      <c r="CE26" s="7" t="s">
        <v>14890</v>
      </c>
      <c r="CG26" s="7" t="s">
        <v>293</v>
      </c>
      <c r="CH26" s="7" t="s">
        <v>11250</v>
      </c>
      <c r="CJ26" s="7" t="s">
        <v>16616</v>
      </c>
      <c r="CO26" s="7" t="s">
        <v>16617</v>
      </c>
      <c r="CR26" s="7" t="s">
        <v>10831</v>
      </c>
      <c r="CX26" s="7" t="s">
        <v>171</v>
      </c>
      <c r="CZ26" s="7" t="s">
        <v>8432</v>
      </c>
      <c r="DA26" s="7" t="s">
        <v>8433</v>
      </c>
      <c r="DB26" s="7" t="s">
        <v>10831</v>
      </c>
      <c r="DD26" s="7" t="s">
        <v>10831</v>
      </c>
      <c r="DF26" s="7" t="s">
        <v>10824</v>
      </c>
      <c r="DH26" s="7" t="s">
        <v>171</v>
      </c>
      <c r="DJ26" s="7" t="s">
        <v>871</v>
      </c>
      <c r="DK26" s="7" t="s">
        <v>16620</v>
      </c>
      <c r="DM26" s="7" t="s">
        <v>872</v>
      </c>
      <c r="DN26" s="7" t="s">
        <v>12094</v>
      </c>
      <c r="DV26" s="7" t="s">
        <v>10824</v>
      </c>
      <c r="DX26" s="7" t="s">
        <v>171</v>
      </c>
      <c r="EA26" s="7" t="s">
        <v>871</v>
      </c>
      <c r="EB26" s="7" t="s">
        <v>16620</v>
      </c>
      <c r="ED26" s="7" t="s">
        <v>873</v>
      </c>
      <c r="EE26" s="7" t="s">
        <v>12094</v>
      </c>
      <c r="EJ26" s="7" t="s">
        <v>10858</v>
      </c>
      <c r="EN26" s="7" t="s">
        <v>10831</v>
      </c>
      <c r="ER26" s="7" t="s">
        <v>13121</v>
      </c>
      <c r="ET26" s="7" t="s">
        <v>171</v>
      </c>
      <c r="EU26" s="7" t="s">
        <v>874</v>
      </c>
      <c r="EV26" s="7" t="s">
        <v>13704</v>
      </c>
      <c r="EY26" s="7" t="s">
        <v>171</v>
      </c>
      <c r="EZ26" s="7" t="s">
        <v>876</v>
      </c>
      <c r="FA26" s="7" t="s">
        <v>10957</v>
      </c>
      <c r="FD26" s="7" t="s">
        <v>10861</v>
      </c>
      <c r="FF26" s="7" t="s">
        <v>10957</v>
      </c>
      <c r="FP26" s="7" t="s">
        <v>11290</v>
      </c>
      <c r="FR26" s="7" t="s">
        <v>10831</v>
      </c>
    </row>
    <row r="27" customFormat="false" ht="15" hidden="false" customHeight="false" outlineLevel="0" collapsed="false">
      <c r="A27" s="1" t="s">
        <v>147</v>
      </c>
      <c r="B27" s="1" t="s">
        <v>147</v>
      </c>
      <c r="C27" s="1" t="s">
        <v>147</v>
      </c>
      <c r="D27" s="1" t="s">
        <v>147</v>
      </c>
      <c r="E27" s="1" t="s">
        <v>147</v>
      </c>
      <c r="F27" s="1" t="s">
        <v>147</v>
      </c>
      <c r="G27" s="7" t="s">
        <v>15312</v>
      </c>
      <c r="H27" s="7" t="s">
        <v>11448</v>
      </c>
      <c r="I27" s="7" t="s">
        <v>2577</v>
      </c>
      <c r="K27" s="7" t="s">
        <v>4386</v>
      </c>
      <c r="M27" s="7" t="s">
        <v>10824</v>
      </c>
      <c r="R27" s="7" t="s">
        <v>171</v>
      </c>
      <c r="S27" s="7" t="s">
        <v>4141</v>
      </c>
      <c r="T27" s="7" t="s">
        <v>9882</v>
      </c>
      <c r="V27" s="7" t="s">
        <v>10957</v>
      </c>
      <c r="X27" s="7" t="s">
        <v>10853</v>
      </c>
      <c r="Z27" s="7" t="s">
        <v>10853</v>
      </c>
      <c r="AB27" s="7" t="s">
        <v>10939</v>
      </c>
      <c r="AD27" s="7" t="s">
        <v>16621</v>
      </c>
      <c r="AF27" s="7" t="s">
        <v>16622</v>
      </c>
      <c r="AH27" s="7" t="s">
        <v>16623</v>
      </c>
      <c r="AJ27" s="7" t="s">
        <v>13086</v>
      </c>
      <c r="AL27" s="7" t="s">
        <v>16624</v>
      </c>
      <c r="AN27" s="7" t="s">
        <v>16624</v>
      </c>
      <c r="AQ27" s="7" t="s">
        <v>1996</v>
      </c>
      <c r="AR27" s="7" t="s">
        <v>13471</v>
      </c>
      <c r="AT27" s="7" t="s">
        <v>16625</v>
      </c>
      <c r="AW27" s="7" t="s">
        <v>16626</v>
      </c>
      <c r="AY27" s="7" t="s">
        <v>16627</v>
      </c>
      <c r="BA27" s="7" t="s">
        <v>16628</v>
      </c>
      <c r="BC27" s="7" t="s">
        <v>16165</v>
      </c>
      <c r="BF27" s="7" t="s">
        <v>15315</v>
      </c>
      <c r="BH27" s="7" t="s">
        <v>15315</v>
      </c>
      <c r="BJ27" s="7" t="s">
        <v>15315</v>
      </c>
      <c r="BL27" s="7" t="s">
        <v>15315</v>
      </c>
      <c r="BM27" s="7" t="s">
        <v>11173</v>
      </c>
      <c r="BO27" s="7" t="s">
        <v>15316</v>
      </c>
      <c r="BQ27" s="7" t="s">
        <v>11798</v>
      </c>
      <c r="BS27" s="7" t="s">
        <v>475</v>
      </c>
      <c r="BU27" s="7" t="s">
        <v>16629</v>
      </c>
      <c r="CA27" s="7" t="s">
        <v>2393</v>
      </c>
      <c r="CB27" s="7" t="s">
        <v>16630</v>
      </c>
      <c r="CD27" s="7" t="s">
        <v>2392</v>
      </c>
      <c r="CE27" s="7" t="s">
        <v>16631</v>
      </c>
      <c r="CF27" s="7" t="s">
        <v>15318</v>
      </c>
      <c r="CJ27" s="7" t="s">
        <v>16632</v>
      </c>
      <c r="CK27" s="7" t="s">
        <v>16633</v>
      </c>
      <c r="CP27" s="7" t="s">
        <v>1996</v>
      </c>
      <c r="CQ27" s="7" t="s">
        <v>428</v>
      </c>
      <c r="CS27" s="7" t="s">
        <v>2587</v>
      </c>
      <c r="CU27" s="7" t="s">
        <v>2587</v>
      </c>
      <c r="CV27" s="7" t="s">
        <v>428</v>
      </c>
      <c r="CX27" s="7" t="s">
        <v>248</v>
      </c>
      <c r="CZ27" s="7" t="s">
        <v>428</v>
      </c>
      <c r="DA27" s="7" t="s">
        <v>428</v>
      </c>
      <c r="DB27" s="7" t="s">
        <v>10831</v>
      </c>
      <c r="DD27" s="7" t="s">
        <v>10831</v>
      </c>
      <c r="DF27" s="7" t="s">
        <v>10824</v>
      </c>
      <c r="DH27" s="7" t="s">
        <v>171</v>
      </c>
      <c r="DJ27" s="7" t="s">
        <v>2393</v>
      </c>
      <c r="DK27" s="7" t="s">
        <v>10878</v>
      </c>
      <c r="DM27" s="7" t="s">
        <v>2392</v>
      </c>
      <c r="DN27" s="7" t="s">
        <v>11652</v>
      </c>
      <c r="DO27" s="7" t="s">
        <v>16634</v>
      </c>
      <c r="DV27" s="7" t="s">
        <v>10937</v>
      </c>
      <c r="DX27" s="7" t="s">
        <v>248</v>
      </c>
      <c r="DZ27" s="7" t="s">
        <v>375</v>
      </c>
      <c r="EA27" s="7" t="s">
        <v>6749</v>
      </c>
      <c r="EB27" s="7" t="s">
        <v>10885</v>
      </c>
      <c r="ED27" s="7" t="s">
        <v>2395</v>
      </c>
      <c r="EE27" s="7" t="s">
        <v>10886</v>
      </c>
      <c r="EJ27" s="7" t="s">
        <v>16635</v>
      </c>
      <c r="EN27" s="7" t="s">
        <v>10831</v>
      </c>
      <c r="ER27" s="7" t="s">
        <v>16636</v>
      </c>
      <c r="ET27" s="7" t="s">
        <v>171</v>
      </c>
      <c r="EU27" s="7" t="s">
        <v>2396</v>
      </c>
      <c r="EV27" s="7" t="s">
        <v>2397</v>
      </c>
      <c r="EY27" s="7" t="s">
        <v>171</v>
      </c>
      <c r="FA27" s="7" t="s">
        <v>10858</v>
      </c>
      <c r="FD27" s="7" t="s">
        <v>16637</v>
      </c>
      <c r="FF27" s="7" t="s">
        <v>11351</v>
      </c>
      <c r="FI27" s="7" t="s">
        <v>1996</v>
      </c>
      <c r="FK27" s="7" t="s">
        <v>1996</v>
      </c>
      <c r="FM27" s="7" t="s">
        <v>1996</v>
      </c>
      <c r="FP27" s="7" t="s">
        <v>16638</v>
      </c>
      <c r="FR27" s="7" t="s">
        <v>12152</v>
      </c>
    </row>
    <row r="28" customFormat="false" ht="15" hidden="false" customHeight="false" outlineLevel="0" collapsed="false">
      <c r="A28" s="1" t="s">
        <v>147</v>
      </c>
      <c r="B28" s="1" t="s">
        <v>147</v>
      </c>
      <c r="C28" s="1" t="s">
        <v>147</v>
      </c>
      <c r="D28" s="1" t="s">
        <v>147</v>
      </c>
      <c r="E28" s="1" t="s">
        <v>147</v>
      </c>
      <c r="F28" s="1" t="s">
        <v>147</v>
      </c>
      <c r="G28" s="7" t="s">
        <v>6743</v>
      </c>
      <c r="I28" s="7" t="s">
        <v>5028</v>
      </c>
      <c r="J28" s="7" t="s">
        <v>822</v>
      </c>
      <c r="K28" s="7" t="s">
        <v>808</v>
      </c>
      <c r="M28" s="7" t="s">
        <v>11491</v>
      </c>
      <c r="O28" s="7" t="s">
        <v>10857</v>
      </c>
      <c r="R28" s="7" t="s">
        <v>171</v>
      </c>
      <c r="S28" s="7" t="s">
        <v>4339</v>
      </c>
      <c r="V28" s="7" t="s">
        <v>11682</v>
      </c>
      <c r="X28" s="7" t="s">
        <v>10839</v>
      </c>
      <c r="Z28" s="7" t="s">
        <v>10995</v>
      </c>
      <c r="AB28" s="7" t="s">
        <v>13998</v>
      </c>
      <c r="AD28" s="7" t="s">
        <v>11598</v>
      </c>
      <c r="AF28" s="7" t="s">
        <v>16639</v>
      </c>
      <c r="AH28" s="7" t="s">
        <v>16640</v>
      </c>
      <c r="AJ28" s="7" t="s">
        <v>11551</v>
      </c>
      <c r="AL28" s="7" t="s">
        <v>16641</v>
      </c>
      <c r="AN28" s="7" t="s">
        <v>16642</v>
      </c>
      <c r="AP28" s="7" t="s">
        <v>10831</v>
      </c>
      <c r="AR28" s="7" t="s">
        <v>10831</v>
      </c>
      <c r="AT28" s="7" t="s">
        <v>16643</v>
      </c>
      <c r="AW28" s="7" t="s">
        <v>16300</v>
      </c>
      <c r="AY28" s="7" t="s">
        <v>10831</v>
      </c>
      <c r="BA28" s="7" t="s">
        <v>16644</v>
      </c>
      <c r="BC28" s="7" t="s">
        <v>16645</v>
      </c>
      <c r="BG28" s="7" t="s">
        <v>16646</v>
      </c>
      <c r="BI28" s="7" t="s">
        <v>13118</v>
      </c>
      <c r="BK28" s="7" t="s">
        <v>13119</v>
      </c>
      <c r="BM28" s="7" t="s">
        <v>13415</v>
      </c>
      <c r="BO28" s="7" t="s">
        <v>16647</v>
      </c>
      <c r="BQ28" s="7" t="s">
        <v>13415</v>
      </c>
      <c r="CA28" s="7" t="s">
        <v>880</v>
      </c>
      <c r="CB28" s="7" t="s">
        <v>16648</v>
      </c>
      <c r="CD28" s="7" t="s">
        <v>882</v>
      </c>
      <c r="CE28" s="7" t="s">
        <v>16649</v>
      </c>
      <c r="CG28" s="7" t="s">
        <v>881</v>
      </c>
      <c r="CH28" s="7" t="s">
        <v>14480</v>
      </c>
      <c r="CJ28" s="7" t="s">
        <v>16642</v>
      </c>
      <c r="CO28" s="7" t="s">
        <v>16643</v>
      </c>
      <c r="CR28" s="7" t="s">
        <v>10831</v>
      </c>
      <c r="CX28" s="7" t="s">
        <v>171</v>
      </c>
      <c r="CZ28" s="7" t="s">
        <v>5035</v>
      </c>
      <c r="DA28" s="7" t="s">
        <v>5036</v>
      </c>
      <c r="DB28" s="7" t="s">
        <v>10831</v>
      </c>
      <c r="DD28" s="7" t="s">
        <v>10831</v>
      </c>
      <c r="DF28" s="7" t="s">
        <v>10824</v>
      </c>
      <c r="DH28" s="7" t="s">
        <v>171</v>
      </c>
      <c r="DJ28" s="7" t="s">
        <v>16650</v>
      </c>
      <c r="DK28" s="7" t="s">
        <v>10824</v>
      </c>
      <c r="DV28" s="7" t="s">
        <v>11033</v>
      </c>
      <c r="DX28" s="7" t="s">
        <v>171</v>
      </c>
      <c r="DZ28" s="7" t="s">
        <v>883</v>
      </c>
      <c r="EA28" s="7" t="s">
        <v>871</v>
      </c>
      <c r="EB28" s="7" t="s">
        <v>11228</v>
      </c>
      <c r="ED28" s="7" t="s">
        <v>873</v>
      </c>
      <c r="EE28" s="7" t="s">
        <v>10859</v>
      </c>
      <c r="EJ28" s="7" t="s">
        <v>13998</v>
      </c>
      <c r="EN28" s="7" t="s">
        <v>10831</v>
      </c>
      <c r="ER28" s="7" t="s">
        <v>16651</v>
      </c>
      <c r="ET28" s="7" t="s">
        <v>171</v>
      </c>
      <c r="EU28" s="7" t="s">
        <v>335</v>
      </c>
      <c r="EV28" s="7" t="s">
        <v>14016</v>
      </c>
      <c r="EY28" s="7" t="s">
        <v>171</v>
      </c>
      <c r="EZ28" s="7" t="s">
        <v>885</v>
      </c>
      <c r="FA28" s="7" t="s">
        <v>10957</v>
      </c>
      <c r="FD28" s="7" t="s">
        <v>10861</v>
      </c>
      <c r="FF28" s="7" t="s">
        <v>10999</v>
      </c>
      <c r="FH28" s="7" t="s">
        <v>10831</v>
      </c>
      <c r="FJ28" s="7" t="s">
        <v>10831</v>
      </c>
      <c r="FL28" s="7" t="s">
        <v>10831</v>
      </c>
      <c r="FP28" s="7" t="s">
        <v>11651</v>
      </c>
      <c r="FR28" s="7" t="s">
        <v>10831</v>
      </c>
    </row>
    <row r="29" customFormat="false" ht="15" hidden="false" customHeight="false" outlineLevel="0" collapsed="false">
      <c r="A29" s="1" t="s">
        <v>147</v>
      </c>
      <c r="B29" s="1" t="s">
        <v>147</v>
      </c>
      <c r="C29" s="1" t="s">
        <v>147</v>
      </c>
      <c r="D29" s="1" t="s">
        <v>147</v>
      </c>
      <c r="E29" s="1" t="s">
        <v>147</v>
      </c>
      <c r="F29" s="1" t="s">
        <v>147</v>
      </c>
      <c r="G29" s="7" t="s">
        <v>16652</v>
      </c>
      <c r="H29" s="7" t="s">
        <v>16653</v>
      </c>
      <c r="I29" s="7" t="s">
        <v>2476</v>
      </c>
      <c r="K29" s="7" t="s">
        <v>4386</v>
      </c>
      <c r="M29" s="7" t="s">
        <v>10878</v>
      </c>
      <c r="N29" s="7" t="s">
        <v>10831</v>
      </c>
      <c r="O29" s="7" t="s">
        <v>11652</v>
      </c>
      <c r="Q29" s="7" t="s">
        <v>15395</v>
      </c>
      <c r="R29" s="7" t="s">
        <v>248</v>
      </c>
      <c r="S29" s="7" t="s">
        <v>4258</v>
      </c>
      <c r="V29" s="7" t="s">
        <v>10898</v>
      </c>
      <c r="W29" s="7" t="s">
        <v>16654</v>
      </c>
      <c r="X29" s="7" t="s">
        <v>11019</v>
      </c>
      <c r="Y29" s="7" t="s">
        <v>16655</v>
      </c>
      <c r="Z29" s="7" t="s">
        <v>10965</v>
      </c>
      <c r="AA29" s="7" t="s">
        <v>16656</v>
      </c>
      <c r="AB29" s="7" t="s">
        <v>12163</v>
      </c>
      <c r="AC29" s="7" t="s">
        <v>1532</v>
      </c>
      <c r="AD29" s="7" t="s">
        <v>16657</v>
      </c>
      <c r="AE29" s="7" t="s">
        <v>16658</v>
      </c>
      <c r="AF29" s="7" t="s">
        <v>16659</v>
      </c>
      <c r="AG29" s="7" t="s">
        <v>16660</v>
      </c>
      <c r="AH29" s="7" t="s">
        <v>16661</v>
      </c>
      <c r="AJ29" s="7" t="s">
        <v>16662</v>
      </c>
      <c r="AK29" s="7" t="s">
        <v>16663</v>
      </c>
      <c r="AL29" s="7" t="s">
        <v>16664</v>
      </c>
      <c r="AN29" s="7" t="s">
        <v>16664</v>
      </c>
      <c r="AQ29" s="7" t="s">
        <v>2485</v>
      </c>
      <c r="AS29" s="7" t="s">
        <v>6881</v>
      </c>
      <c r="AT29" s="7" t="s">
        <v>16665</v>
      </c>
      <c r="AW29" s="7" t="s">
        <v>11754</v>
      </c>
      <c r="AY29" s="7" t="s">
        <v>10831</v>
      </c>
      <c r="AZ29" s="7" t="s">
        <v>2485</v>
      </c>
      <c r="BA29" s="7" t="s">
        <v>16666</v>
      </c>
      <c r="BC29" s="7" t="s">
        <v>16667</v>
      </c>
      <c r="BE29" s="7" t="s">
        <v>11089</v>
      </c>
      <c r="BG29" s="7" t="s">
        <v>16668</v>
      </c>
      <c r="BI29" s="7" t="s">
        <v>16669</v>
      </c>
      <c r="BK29" s="7" t="s">
        <v>16670</v>
      </c>
      <c r="BM29" s="7" t="s">
        <v>16489</v>
      </c>
      <c r="BO29" s="7" t="s">
        <v>16671</v>
      </c>
      <c r="BP29" s="7" t="s">
        <v>476</v>
      </c>
      <c r="BQ29" s="7" t="s">
        <v>16672</v>
      </c>
      <c r="BS29" s="7" t="s">
        <v>16673</v>
      </c>
      <c r="BT29" s="7" t="s">
        <v>476</v>
      </c>
      <c r="BU29" s="7" t="s">
        <v>16674</v>
      </c>
      <c r="BW29" s="7" t="s">
        <v>16675</v>
      </c>
      <c r="BX29" s="7" t="s">
        <v>476</v>
      </c>
      <c r="BY29" s="7" t="s">
        <v>11576</v>
      </c>
      <c r="CA29" s="7" t="s">
        <v>16676</v>
      </c>
      <c r="CB29" s="7" t="s">
        <v>16677</v>
      </c>
      <c r="CD29" s="7" t="s">
        <v>10010</v>
      </c>
      <c r="CE29" s="7" t="s">
        <v>16678</v>
      </c>
      <c r="CG29" s="7" t="s">
        <v>386</v>
      </c>
      <c r="CH29" s="7" t="s">
        <v>16679</v>
      </c>
      <c r="CJ29" s="7" t="s">
        <v>16680</v>
      </c>
      <c r="CK29" s="7" t="s">
        <v>16681</v>
      </c>
      <c r="CM29" s="7" t="s">
        <v>16682</v>
      </c>
      <c r="CN29" s="7" t="s">
        <v>16683</v>
      </c>
      <c r="CP29" s="7" t="s">
        <v>2485</v>
      </c>
      <c r="CR29" s="7" t="s">
        <v>10831</v>
      </c>
      <c r="CV29" s="7" t="s">
        <v>16684</v>
      </c>
      <c r="CX29" s="7" t="s">
        <v>171</v>
      </c>
      <c r="CZ29" s="7" t="s">
        <v>15405</v>
      </c>
      <c r="DA29" s="7" t="s">
        <v>10014</v>
      </c>
      <c r="DB29" s="7" t="s">
        <v>10831</v>
      </c>
      <c r="DD29" s="7" t="s">
        <v>10831</v>
      </c>
      <c r="DG29" s="7" t="s">
        <v>2485</v>
      </c>
      <c r="DH29" s="7" t="s">
        <v>171</v>
      </c>
      <c r="DJ29" s="7" t="s">
        <v>15407</v>
      </c>
      <c r="DK29" s="7" t="s">
        <v>11152</v>
      </c>
      <c r="DL29" s="7" t="s">
        <v>16685</v>
      </c>
      <c r="DM29" s="7" t="s">
        <v>10010</v>
      </c>
      <c r="DN29" s="7" t="s">
        <v>10955</v>
      </c>
      <c r="DO29" s="7" t="s">
        <v>16686</v>
      </c>
      <c r="DP29" s="7" t="s">
        <v>386</v>
      </c>
      <c r="DQ29" s="7" t="s">
        <v>11070</v>
      </c>
      <c r="DR29" s="7" t="s">
        <v>16679</v>
      </c>
      <c r="DS29" s="7" t="s">
        <v>5144</v>
      </c>
      <c r="DT29" s="7" t="s">
        <v>10858</v>
      </c>
      <c r="DU29" s="7" t="s">
        <v>16674</v>
      </c>
      <c r="DV29" s="7" t="s">
        <v>16687</v>
      </c>
      <c r="DX29" s="7" t="s">
        <v>171</v>
      </c>
      <c r="DZ29" s="7" t="s">
        <v>2522</v>
      </c>
      <c r="EA29" s="7" t="s">
        <v>16688</v>
      </c>
      <c r="EB29" s="7" t="s">
        <v>10857</v>
      </c>
      <c r="EC29" s="7" t="s">
        <v>16689</v>
      </c>
      <c r="ED29" s="7" t="s">
        <v>16690</v>
      </c>
      <c r="EE29" s="7" t="s">
        <v>11117</v>
      </c>
      <c r="EF29" s="7" t="s">
        <v>16691</v>
      </c>
      <c r="EG29" s="7" t="s">
        <v>2525</v>
      </c>
      <c r="EH29" s="7" t="s">
        <v>11070</v>
      </c>
      <c r="EI29" s="7" t="s">
        <v>16692</v>
      </c>
      <c r="EJ29" s="7" t="s">
        <v>10898</v>
      </c>
      <c r="EM29" s="7" t="s">
        <v>16693</v>
      </c>
      <c r="EN29" s="7" t="s">
        <v>10861</v>
      </c>
      <c r="EQ29" s="7" t="s">
        <v>11123</v>
      </c>
      <c r="ER29" s="7" t="s">
        <v>11777</v>
      </c>
      <c r="ES29" s="7" t="s">
        <v>16694</v>
      </c>
      <c r="ET29" s="7" t="s">
        <v>171</v>
      </c>
      <c r="EU29" s="7" t="s">
        <v>335</v>
      </c>
      <c r="EV29" s="7" t="s">
        <v>15416</v>
      </c>
      <c r="EY29" s="7" t="s">
        <v>171</v>
      </c>
      <c r="EZ29" s="7" t="s">
        <v>2530</v>
      </c>
      <c r="FB29" s="7" t="s">
        <v>5155</v>
      </c>
      <c r="FD29" s="7" t="s">
        <v>11561</v>
      </c>
      <c r="FF29" s="7" t="s">
        <v>11734</v>
      </c>
      <c r="FH29" s="7" t="s">
        <v>10831</v>
      </c>
      <c r="FJ29" s="7" t="s">
        <v>10831</v>
      </c>
      <c r="FL29" s="7" t="s">
        <v>10831</v>
      </c>
      <c r="FQ29" s="7" t="s">
        <v>5156</v>
      </c>
      <c r="FS29" s="7" t="s">
        <v>5156</v>
      </c>
    </row>
    <row r="30" customFormat="false" ht="15" hidden="false" customHeight="false" outlineLevel="0" collapsed="false">
      <c r="A30" s="1" t="s">
        <v>147</v>
      </c>
      <c r="B30" s="1" t="s">
        <v>147</v>
      </c>
      <c r="C30" s="1" t="s">
        <v>147</v>
      </c>
      <c r="D30" s="1" t="s">
        <v>147</v>
      </c>
      <c r="E30" s="1" t="s">
        <v>147</v>
      </c>
      <c r="F30" s="1" t="s">
        <v>147</v>
      </c>
      <c r="G30" s="7" t="s">
        <v>14924</v>
      </c>
      <c r="I30" s="7" t="s">
        <v>822</v>
      </c>
      <c r="K30" s="7" t="s">
        <v>4386</v>
      </c>
      <c r="M30" s="7" t="s">
        <v>11491</v>
      </c>
      <c r="O30" s="7" t="s">
        <v>10857</v>
      </c>
      <c r="Q30" s="7" t="s">
        <v>16695</v>
      </c>
      <c r="R30" s="7" t="s">
        <v>171</v>
      </c>
      <c r="S30" s="7" t="s">
        <v>4339</v>
      </c>
      <c r="V30" s="7" t="s">
        <v>14714</v>
      </c>
      <c r="W30" s="7" t="s">
        <v>16696</v>
      </c>
      <c r="X30" s="7" t="s">
        <v>12067</v>
      </c>
      <c r="Y30" s="7" t="s">
        <v>15429</v>
      </c>
      <c r="Z30" s="7" t="s">
        <v>16697</v>
      </c>
      <c r="AA30" s="7" t="s">
        <v>251</v>
      </c>
      <c r="AB30" s="7" t="s">
        <v>16698</v>
      </c>
      <c r="AC30" s="7" t="s">
        <v>251</v>
      </c>
      <c r="AD30" s="7" t="s">
        <v>16699</v>
      </c>
      <c r="AE30" s="7" t="s">
        <v>16700</v>
      </c>
      <c r="AF30" s="7" t="s">
        <v>16701</v>
      </c>
      <c r="AG30" s="7" t="s">
        <v>16702</v>
      </c>
      <c r="AH30" s="7" t="s">
        <v>16703</v>
      </c>
      <c r="AI30" s="7" t="s">
        <v>16704</v>
      </c>
      <c r="AJ30" s="7" t="s">
        <v>13660</v>
      </c>
      <c r="AK30" s="7" t="s">
        <v>16705</v>
      </c>
      <c r="AL30" s="7" t="s">
        <v>16706</v>
      </c>
      <c r="AM30" s="7" t="s">
        <v>16707</v>
      </c>
      <c r="AN30" s="7" t="s">
        <v>16706</v>
      </c>
      <c r="AQ30" s="7" t="s">
        <v>428</v>
      </c>
      <c r="AR30" s="7" t="s">
        <v>12505</v>
      </c>
      <c r="AS30" s="7" t="s">
        <v>16708</v>
      </c>
      <c r="AT30" s="7" t="s">
        <v>16709</v>
      </c>
      <c r="AU30" s="7" t="s">
        <v>16710</v>
      </c>
      <c r="AW30" s="7" t="s">
        <v>16711</v>
      </c>
      <c r="AX30" s="7" t="s">
        <v>16712</v>
      </c>
      <c r="AZ30" s="7" t="s">
        <v>16713</v>
      </c>
      <c r="BA30" s="7" t="s">
        <v>16714</v>
      </c>
      <c r="BB30" s="7" t="s">
        <v>16715</v>
      </c>
      <c r="BD30" s="7" t="s">
        <v>428</v>
      </c>
      <c r="BF30" s="7" t="s">
        <v>16716</v>
      </c>
      <c r="BH30" s="7" t="s">
        <v>16716</v>
      </c>
      <c r="BI30" s="7" t="s">
        <v>13812</v>
      </c>
      <c r="BK30" s="7" t="s">
        <v>14939</v>
      </c>
      <c r="BN30" s="7" t="s">
        <v>16717</v>
      </c>
      <c r="BR30" s="7" t="s">
        <v>16717</v>
      </c>
      <c r="BV30" s="7" t="s">
        <v>16717</v>
      </c>
      <c r="BZ30" s="7" t="s">
        <v>16717</v>
      </c>
      <c r="CA30" s="7" t="s">
        <v>2546</v>
      </c>
      <c r="CB30" s="7" t="s">
        <v>16718</v>
      </c>
      <c r="CD30" s="7" t="s">
        <v>3884</v>
      </c>
      <c r="CE30" s="7" t="s">
        <v>16719</v>
      </c>
      <c r="CG30" s="7" t="s">
        <v>810</v>
      </c>
      <c r="CH30" s="7" t="s">
        <v>16720</v>
      </c>
      <c r="CJ30" s="7" t="s">
        <v>16721</v>
      </c>
      <c r="CP30" s="7" t="s">
        <v>428</v>
      </c>
      <c r="CQ30" s="7" t="s">
        <v>428</v>
      </c>
      <c r="CS30" s="7" t="s">
        <v>428</v>
      </c>
      <c r="CU30" s="7" t="s">
        <v>428</v>
      </c>
      <c r="CV30" s="7" t="s">
        <v>428</v>
      </c>
      <c r="CW30" s="7" t="s">
        <v>428</v>
      </c>
      <c r="CX30" s="7" t="s">
        <v>248</v>
      </c>
      <c r="CY30" s="7" t="s">
        <v>428</v>
      </c>
      <c r="CZ30" s="7" t="s">
        <v>428</v>
      </c>
      <c r="DA30" s="7" t="s">
        <v>428</v>
      </c>
      <c r="DC30" s="7" t="s">
        <v>428</v>
      </c>
      <c r="DD30" s="7" t="s">
        <v>10886</v>
      </c>
      <c r="DE30" s="7" t="s">
        <v>15443</v>
      </c>
      <c r="DF30" s="7" t="s">
        <v>11183</v>
      </c>
      <c r="DG30" s="7" t="s">
        <v>16722</v>
      </c>
      <c r="DH30" s="7" t="s">
        <v>171</v>
      </c>
      <c r="DJ30" s="7" t="s">
        <v>2546</v>
      </c>
      <c r="DK30" s="7" t="s">
        <v>11652</v>
      </c>
      <c r="DM30" s="7" t="s">
        <v>2390</v>
      </c>
      <c r="DN30" s="7" t="s">
        <v>10851</v>
      </c>
      <c r="DP30" s="7" t="s">
        <v>810</v>
      </c>
      <c r="DQ30" s="7" t="s">
        <v>11008</v>
      </c>
      <c r="DS30" s="7" t="s">
        <v>3885</v>
      </c>
      <c r="DT30" s="7" t="s">
        <v>10825</v>
      </c>
      <c r="DW30" s="7" t="s">
        <v>428</v>
      </c>
      <c r="DX30" s="7" t="s">
        <v>248</v>
      </c>
      <c r="DY30" s="7" t="s">
        <v>428</v>
      </c>
      <c r="DZ30" s="7" t="s">
        <v>428</v>
      </c>
      <c r="EC30" s="7" t="s">
        <v>428</v>
      </c>
      <c r="EF30" s="7" t="s">
        <v>428</v>
      </c>
      <c r="EI30" s="7" t="s">
        <v>428</v>
      </c>
      <c r="EJ30" s="7" t="s">
        <v>16723</v>
      </c>
      <c r="EN30" s="7" t="s">
        <v>13633</v>
      </c>
      <c r="EQ30" s="7" t="s">
        <v>428</v>
      </c>
      <c r="ER30" s="7" t="s">
        <v>16724</v>
      </c>
      <c r="ET30" s="7" t="s">
        <v>171</v>
      </c>
      <c r="EU30" s="7" t="s">
        <v>2549</v>
      </c>
      <c r="EV30" s="7" t="s">
        <v>10046</v>
      </c>
      <c r="EY30" s="7" t="s">
        <v>171</v>
      </c>
      <c r="FA30" s="7" t="s">
        <v>10898</v>
      </c>
      <c r="FB30" s="7" t="s">
        <v>10047</v>
      </c>
      <c r="FD30" s="7" t="s">
        <v>16725</v>
      </c>
      <c r="FE30" s="7" t="s">
        <v>16712</v>
      </c>
      <c r="FF30" s="7" t="s">
        <v>11798</v>
      </c>
      <c r="FG30" s="7" t="s">
        <v>16712</v>
      </c>
      <c r="FH30" s="7" t="s">
        <v>14672</v>
      </c>
      <c r="FK30" s="7" t="s">
        <v>428</v>
      </c>
      <c r="FL30" s="7" t="s">
        <v>11681</v>
      </c>
      <c r="FP30" s="7" t="s">
        <v>16726</v>
      </c>
      <c r="FR30" s="7" t="s">
        <v>16727</v>
      </c>
    </row>
    <row r="31" customFormat="false" ht="15" hidden="false" customHeight="false" outlineLevel="0" collapsed="false">
      <c r="A31" s="1" t="s">
        <v>147</v>
      </c>
      <c r="B31" s="1" t="s">
        <v>147</v>
      </c>
      <c r="C31" s="1" t="s">
        <v>147</v>
      </c>
      <c r="D31" s="1" t="s">
        <v>147</v>
      </c>
      <c r="E31" s="1" t="s">
        <v>147</v>
      </c>
      <c r="F31" s="1" t="s">
        <v>147</v>
      </c>
      <c r="G31" s="7" t="s">
        <v>1208</v>
      </c>
      <c r="I31" s="7" t="s">
        <v>1209</v>
      </c>
      <c r="K31" s="7" t="s">
        <v>4386</v>
      </c>
      <c r="L31" s="7" t="s">
        <v>16728</v>
      </c>
      <c r="M31" s="7" t="s">
        <v>10824</v>
      </c>
      <c r="R31" s="7" t="s">
        <v>248</v>
      </c>
      <c r="S31" s="7" t="s">
        <v>4258</v>
      </c>
      <c r="V31" s="7" t="s">
        <v>10825</v>
      </c>
      <c r="X31" s="7" t="s">
        <v>10825</v>
      </c>
      <c r="Z31" s="7" t="s">
        <v>10825</v>
      </c>
      <c r="AB31" s="7" t="s">
        <v>10825</v>
      </c>
      <c r="AD31" s="7" t="s">
        <v>10826</v>
      </c>
      <c r="AF31" s="7" t="s">
        <v>10827</v>
      </c>
      <c r="AH31" s="7" t="s">
        <v>10827</v>
      </c>
      <c r="AJ31" s="7" t="s">
        <v>10828</v>
      </c>
      <c r="AL31" s="7" t="s">
        <v>16729</v>
      </c>
      <c r="AN31" s="7" t="s">
        <v>16729</v>
      </c>
      <c r="AT31" s="7" t="s">
        <v>16730</v>
      </c>
      <c r="AW31" s="7" t="s">
        <v>16731</v>
      </c>
      <c r="AY31" s="7" t="s">
        <v>10831</v>
      </c>
      <c r="BA31" s="7" t="s">
        <v>10831</v>
      </c>
      <c r="BC31" s="7" t="s">
        <v>12477</v>
      </c>
      <c r="BE31" s="7" t="s">
        <v>10835</v>
      </c>
      <c r="BG31" s="7" t="s">
        <v>16732</v>
      </c>
      <c r="BI31" s="7" t="s">
        <v>10837</v>
      </c>
      <c r="BK31" s="7" t="s">
        <v>10838</v>
      </c>
      <c r="BM31" s="7" t="s">
        <v>13888</v>
      </c>
      <c r="BO31" s="7" t="s">
        <v>10840</v>
      </c>
      <c r="BP31" s="7" t="s">
        <v>160</v>
      </c>
      <c r="BQ31" s="7" t="s">
        <v>13888</v>
      </c>
      <c r="CA31" s="7" t="s">
        <v>1214</v>
      </c>
      <c r="CB31" s="7" t="s">
        <v>14953</v>
      </c>
      <c r="CD31" s="7" t="s">
        <v>10843</v>
      </c>
      <c r="CE31" s="7" t="s">
        <v>16733</v>
      </c>
      <c r="CG31" s="7" t="s">
        <v>1223</v>
      </c>
      <c r="CH31" s="7" t="s">
        <v>16119</v>
      </c>
      <c r="CJ31" s="7" t="s">
        <v>10831</v>
      </c>
      <c r="CX31" s="7" t="s">
        <v>248</v>
      </c>
      <c r="CZ31" s="7" t="s">
        <v>749</v>
      </c>
      <c r="DA31" s="7" t="s">
        <v>749</v>
      </c>
      <c r="DB31" s="7" t="s">
        <v>10831</v>
      </c>
      <c r="DD31" s="7" t="s">
        <v>10831</v>
      </c>
      <c r="DF31" s="7" t="s">
        <v>10831</v>
      </c>
      <c r="DH31" s="7" t="s">
        <v>171</v>
      </c>
      <c r="DI31" s="7" t="s">
        <v>1218</v>
      </c>
      <c r="DJ31" s="7" t="s">
        <v>16734</v>
      </c>
      <c r="DK31" s="7" t="s">
        <v>11003</v>
      </c>
      <c r="DM31" s="7" t="s">
        <v>1230</v>
      </c>
      <c r="DN31" s="7" t="s">
        <v>11193</v>
      </c>
      <c r="DP31" s="7" t="s">
        <v>16735</v>
      </c>
      <c r="DQ31" s="7" t="s">
        <v>10879</v>
      </c>
      <c r="DS31" s="7" t="s">
        <v>16736</v>
      </c>
      <c r="DT31" s="7" t="s">
        <v>10898</v>
      </c>
      <c r="DX31" s="7" t="s">
        <v>171</v>
      </c>
      <c r="DY31" s="7" t="s">
        <v>8761</v>
      </c>
      <c r="DZ31" s="7" t="s">
        <v>10854</v>
      </c>
      <c r="EA31" s="7" t="s">
        <v>1228</v>
      </c>
      <c r="EB31" s="7" t="s">
        <v>10855</v>
      </c>
      <c r="EC31" s="7" t="s">
        <v>1229</v>
      </c>
      <c r="ED31" s="7" t="s">
        <v>1230</v>
      </c>
      <c r="EE31" s="7" t="s">
        <v>10856</v>
      </c>
      <c r="EG31" s="7" t="s">
        <v>1231</v>
      </c>
      <c r="EH31" s="7" t="s">
        <v>10857</v>
      </c>
      <c r="EN31" s="7" t="s">
        <v>10831</v>
      </c>
      <c r="ET31" s="7" t="s">
        <v>248</v>
      </c>
      <c r="EU31" s="7" t="s">
        <v>749</v>
      </c>
      <c r="EV31" s="7" t="s">
        <v>1232</v>
      </c>
      <c r="EY31" s="7" t="s">
        <v>248</v>
      </c>
      <c r="EZ31" s="7" t="s">
        <v>749</v>
      </c>
      <c r="FB31" s="7" t="s">
        <v>749</v>
      </c>
      <c r="FD31" s="7" t="s">
        <v>10859</v>
      </c>
      <c r="FP31" s="7" t="s">
        <v>16737</v>
      </c>
      <c r="FR31" s="7" t="s">
        <v>10831</v>
      </c>
    </row>
    <row r="32" customFormat="false" ht="15" hidden="false" customHeight="false" outlineLevel="0" collapsed="false">
      <c r="A32" s="1" t="s">
        <v>147</v>
      </c>
      <c r="B32" s="1" t="s">
        <v>147</v>
      </c>
      <c r="C32" s="1" t="s">
        <v>147</v>
      </c>
      <c r="D32" s="1" t="s">
        <v>147</v>
      </c>
      <c r="E32" s="1" t="s">
        <v>147</v>
      </c>
      <c r="F32" s="1" t="s">
        <v>147</v>
      </c>
      <c r="G32" s="7" t="s">
        <v>1297</v>
      </c>
      <c r="I32" s="7" t="s">
        <v>1298</v>
      </c>
      <c r="K32" s="7" t="s">
        <v>4386</v>
      </c>
      <c r="M32" s="7" t="s">
        <v>10839</v>
      </c>
      <c r="N32" s="7" t="s">
        <v>10831</v>
      </c>
      <c r="O32" s="7" t="s">
        <v>10839</v>
      </c>
      <c r="Q32" s="7" t="s">
        <v>10190</v>
      </c>
      <c r="R32" s="7" t="s">
        <v>171</v>
      </c>
      <c r="S32" s="7" t="s">
        <v>4296</v>
      </c>
      <c r="V32" s="7" t="s">
        <v>10859</v>
      </c>
      <c r="X32" s="7" t="s">
        <v>10859</v>
      </c>
      <c r="Z32" s="7" t="s">
        <v>10858</v>
      </c>
      <c r="AB32" s="7" t="s">
        <v>10858</v>
      </c>
      <c r="AD32" s="7" t="s">
        <v>16738</v>
      </c>
      <c r="AF32" s="7" t="s">
        <v>16739</v>
      </c>
      <c r="AH32" s="7" t="s">
        <v>16740</v>
      </c>
      <c r="AI32" s="7" t="s">
        <v>16741</v>
      </c>
      <c r="AJ32" s="7" t="s">
        <v>12823</v>
      </c>
      <c r="AL32" s="7" t="s">
        <v>16742</v>
      </c>
      <c r="AN32" s="7" t="s">
        <v>16743</v>
      </c>
      <c r="AP32" s="7" t="s">
        <v>10831</v>
      </c>
      <c r="AR32" s="7" t="s">
        <v>10831</v>
      </c>
      <c r="AT32" s="7" t="s">
        <v>16743</v>
      </c>
      <c r="AW32" s="7" t="s">
        <v>16744</v>
      </c>
      <c r="AY32" s="7" t="s">
        <v>10831</v>
      </c>
      <c r="BA32" s="7" t="s">
        <v>16745</v>
      </c>
      <c r="BC32" s="7" t="s">
        <v>10831</v>
      </c>
      <c r="BE32" s="7" t="s">
        <v>16746</v>
      </c>
      <c r="BF32" s="7" t="s">
        <v>16747</v>
      </c>
      <c r="BG32" s="7" t="s">
        <v>16746</v>
      </c>
      <c r="BI32" s="7" t="s">
        <v>16748</v>
      </c>
      <c r="BK32" s="7" t="s">
        <v>16749</v>
      </c>
      <c r="BM32" s="7" t="s">
        <v>14953</v>
      </c>
      <c r="BO32" s="7" t="s">
        <v>10192</v>
      </c>
      <c r="BP32" s="7" t="s">
        <v>476</v>
      </c>
      <c r="BQ32" s="7" t="s">
        <v>14953</v>
      </c>
      <c r="CA32" s="7" t="s">
        <v>181</v>
      </c>
      <c r="CB32" s="7" t="s">
        <v>16750</v>
      </c>
      <c r="CD32" s="7" t="s">
        <v>15565</v>
      </c>
      <c r="CE32" s="7" t="s">
        <v>16751</v>
      </c>
      <c r="CG32" s="7" t="s">
        <v>16752</v>
      </c>
      <c r="CH32" s="7" t="s">
        <v>16753</v>
      </c>
      <c r="CJ32" s="7" t="s">
        <v>10831</v>
      </c>
      <c r="CO32" s="7" t="s">
        <v>16743</v>
      </c>
      <c r="CQ32" s="7" t="s">
        <v>16754</v>
      </c>
      <c r="CR32" s="7" t="s">
        <v>10831</v>
      </c>
      <c r="CS32" s="7" t="s">
        <v>16755</v>
      </c>
      <c r="CX32" s="7" t="s">
        <v>171</v>
      </c>
      <c r="CY32" s="7" t="s">
        <v>7171</v>
      </c>
      <c r="CZ32" s="7" t="s">
        <v>8791</v>
      </c>
      <c r="DA32" s="7" t="s">
        <v>1304</v>
      </c>
      <c r="DF32" s="7" t="s">
        <v>10839</v>
      </c>
      <c r="DH32" s="7" t="s">
        <v>171</v>
      </c>
      <c r="DI32" s="7" t="s">
        <v>1305</v>
      </c>
      <c r="DX32" s="7" t="s">
        <v>171</v>
      </c>
      <c r="DZ32" s="7" t="s">
        <v>10877</v>
      </c>
      <c r="EA32" s="7" t="s">
        <v>1307</v>
      </c>
      <c r="ED32" s="7" t="s">
        <v>1308</v>
      </c>
      <c r="EG32" s="7" t="s">
        <v>1309</v>
      </c>
      <c r="EJ32" s="7" t="s">
        <v>10858</v>
      </c>
      <c r="EK32" s="7" t="s">
        <v>16756</v>
      </c>
      <c r="EN32" s="7" t="s">
        <v>10831</v>
      </c>
      <c r="EQ32" s="7" t="s">
        <v>8792</v>
      </c>
      <c r="ER32" s="7" t="s">
        <v>11155</v>
      </c>
      <c r="ET32" s="7" t="s">
        <v>171</v>
      </c>
      <c r="EU32" s="7" t="s">
        <v>335</v>
      </c>
      <c r="EV32" s="7" t="s">
        <v>1311</v>
      </c>
      <c r="EY32" s="7" t="s">
        <v>171</v>
      </c>
      <c r="FA32" s="7" t="s">
        <v>10859</v>
      </c>
      <c r="FD32" s="7" t="s">
        <v>11561</v>
      </c>
      <c r="FF32" s="7" t="s">
        <v>12671</v>
      </c>
      <c r="FP32" s="7" t="s">
        <v>11338</v>
      </c>
      <c r="FR32" s="7" t="s">
        <v>10882</v>
      </c>
    </row>
    <row r="33" customFormat="false" ht="15" hidden="false" customHeight="false" outlineLevel="0" collapsed="false">
      <c r="A33" s="1" t="s">
        <v>147</v>
      </c>
      <c r="B33" s="1" t="s">
        <v>147</v>
      </c>
      <c r="C33" s="1" t="s">
        <v>147</v>
      </c>
      <c r="D33" s="1" t="s">
        <v>147</v>
      </c>
      <c r="E33" s="1" t="s">
        <v>147</v>
      </c>
      <c r="F33" s="1" t="s">
        <v>147</v>
      </c>
      <c r="G33" s="7" t="s">
        <v>11039</v>
      </c>
      <c r="H33" s="7" t="s">
        <v>15633</v>
      </c>
      <c r="I33" s="7" t="s">
        <v>1472</v>
      </c>
      <c r="K33" s="7" t="s">
        <v>808</v>
      </c>
      <c r="M33" s="7" t="s">
        <v>254</v>
      </c>
      <c r="N33" s="7" t="s">
        <v>254</v>
      </c>
      <c r="O33" s="7" t="s">
        <v>254</v>
      </c>
      <c r="P33" s="7" t="s">
        <v>254</v>
      </c>
      <c r="Q33" s="7" t="s">
        <v>254</v>
      </c>
      <c r="R33" s="7" t="s">
        <v>254</v>
      </c>
      <c r="S33" s="7" t="s">
        <v>254</v>
      </c>
      <c r="T33" s="7" t="s">
        <v>254</v>
      </c>
      <c r="U33" s="7" t="s">
        <v>254</v>
      </c>
      <c r="V33" s="7" t="s">
        <v>254</v>
      </c>
      <c r="W33" s="7" t="s">
        <v>254</v>
      </c>
      <c r="X33" s="7" t="s">
        <v>254</v>
      </c>
      <c r="Y33" s="7" t="s">
        <v>254</v>
      </c>
      <c r="Z33" s="7" t="s">
        <v>254</v>
      </c>
      <c r="AA33" s="7" t="s">
        <v>254</v>
      </c>
      <c r="AB33" s="7" t="s">
        <v>254</v>
      </c>
      <c r="AC33" s="7" t="s">
        <v>254</v>
      </c>
      <c r="AD33" s="7" t="s">
        <v>254</v>
      </c>
      <c r="AE33" s="7" t="s">
        <v>254</v>
      </c>
      <c r="AF33" s="7" t="s">
        <v>254</v>
      </c>
      <c r="AG33" s="7" t="s">
        <v>254</v>
      </c>
      <c r="AH33" s="7" t="s">
        <v>254</v>
      </c>
      <c r="AI33" s="7" t="s">
        <v>254</v>
      </c>
      <c r="AJ33" s="7" t="s">
        <v>254</v>
      </c>
      <c r="AK33" s="7" t="s">
        <v>254</v>
      </c>
      <c r="AL33" s="7" t="s">
        <v>254</v>
      </c>
      <c r="AM33" s="7" t="s">
        <v>254</v>
      </c>
      <c r="AN33" s="7" t="s">
        <v>254</v>
      </c>
      <c r="AO33" s="7" t="s">
        <v>254</v>
      </c>
      <c r="AP33" s="7" t="s">
        <v>254</v>
      </c>
      <c r="AQ33" s="7" t="s">
        <v>254</v>
      </c>
      <c r="AR33" s="7" t="s">
        <v>254</v>
      </c>
      <c r="AS33" s="7" t="s">
        <v>254</v>
      </c>
      <c r="AT33" s="7" t="s">
        <v>254</v>
      </c>
      <c r="AU33" s="7" t="s">
        <v>254</v>
      </c>
      <c r="AV33" s="7" t="s">
        <v>254</v>
      </c>
      <c r="AW33" s="7" t="s">
        <v>254</v>
      </c>
      <c r="AX33" s="7" t="s">
        <v>254</v>
      </c>
      <c r="AY33" s="7" t="s">
        <v>254</v>
      </c>
      <c r="AZ33" s="7" t="s">
        <v>254</v>
      </c>
      <c r="BA33" s="7" t="s">
        <v>254</v>
      </c>
      <c r="BB33" s="7" t="s">
        <v>254</v>
      </c>
      <c r="BC33" s="7" t="s">
        <v>254</v>
      </c>
      <c r="BD33" s="7" t="s">
        <v>254</v>
      </c>
      <c r="BE33" s="7" t="s">
        <v>254</v>
      </c>
      <c r="BF33" s="7" t="s">
        <v>254</v>
      </c>
      <c r="BG33" s="7" t="s">
        <v>254</v>
      </c>
      <c r="BH33" s="7" t="s">
        <v>254</v>
      </c>
      <c r="BI33" s="7" t="s">
        <v>254</v>
      </c>
      <c r="BJ33" s="7" t="s">
        <v>254</v>
      </c>
      <c r="BK33" s="7" t="s">
        <v>254</v>
      </c>
      <c r="BL33" s="7" t="s">
        <v>254</v>
      </c>
      <c r="BM33" s="7" t="s">
        <v>254</v>
      </c>
      <c r="BN33" s="7" t="s">
        <v>254</v>
      </c>
      <c r="BO33" s="7" t="s">
        <v>254</v>
      </c>
      <c r="BP33" s="7" t="s">
        <v>254</v>
      </c>
      <c r="BQ33" s="7" t="s">
        <v>254</v>
      </c>
      <c r="BR33" s="7" t="s">
        <v>254</v>
      </c>
      <c r="BS33" s="7" t="s">
        <v>254</v>
      </c>
      <c r="BT33" s="7" t="s">
        <v>254</v>
      </c>
      <c r="BU33" s="7" t="s">
        <v>254</v>
      </c>
      <c r="BV33" s="7" t="s">
        <v>254</v>
      </c>
      <c r="BW33" s="7" t="s">
        <v>254</v>
      </c>
      <c r="BX33" s="7" t="s">
        <v>254</v>
      </c>
      <c r="BY33" s="7" t="s">
        <v>254</v>
      </c>
      <c r="BZ33" s="7" t="s">
        <v>254</v>
      </c>
      <c r="CA33" s="7" t="s">
        <v>254</v>
      </c>
      <c r="CB33" s="7" t="s">
        <v>254</v>
      </c>
      <c r="CC33" s="7" t="s">
        <v>254</v>
      </c>
      <c r="CD33" s="7" t="s">
        <v>254</v>
      </c>
      <c r="CE33" s="7" t="s">
        <v>254</v>
      </c>
      <c r="CF33" s="7" t="s">
        <v>254</v>
      </c>
      <c r="CG33" s="7" t="s">
        <v>254</v>
      </c>
      <c r="CH33" s="7" t="s">
        <v>254</v>
      </c>
      <c r="CI33" s="7" t="s">
        <v>254</v>
      </c>
      <c r="CJ33" s="7" t="s">
        <v>254</v>
      </c>
      <c r="CK33" s="7" t="s">
        <v>254</v>
      </c>
      <c r="CL33" s="7" t="s">
        <v>254</v>
      </c>
      <c r="CM33" s="7" t="s">
        <v>254</v>
      </c>
      <c r="CN33" s="7" t="s">
        <v>254</v>
      </c>
      <c r="CO33" s="7" t="s">
        <v>254</v>
      </c>
      <c r="CP33" s="7" t="s">
        <v>254</v>
      </c>
      <c r="CQ33" s="7" t="s">
        <v>254</v>
      </c>
      <c r="CR33" s="7" t="s">
        <v>254</v>
      </c>
      <c r="CS33" s="7" t="s">
        <v>254</v>
      </c>
      <c r="CT33" s="7" t="s">
        <v>254</v>
      </c>
      <c r="CU33" s="7" t="s">
        <v>254</v>
      </c>
      <c r="CV33" s="7" t="s">
        <v>254</v>
      </c>
      <c r="CW33" s="7" t="s">
        <v>254</v>
      </c>
      <c r="CX33" s="7" t="s">
        <v>248</v>
      </c>
      <c r="CZ33" s="7" t="s">
        <v>428</v>
      </c>
      <c r="DA33" s="7" t="s">
        <v>428</v>
      </c>
      <c r="DB33" s="7" t="s">
        <v>254</v>
      </c>
      <c r="DC33" s="7" t="s">
        <v>254</v>
      </c>
      <c r="DF33" s="7" t="s">
        <v>254</v>
      </c>
      <c r="DG33" s="7" t="s">
        <v>254</v>
      </c>
      <c r="DH33" s="7" t="s">
        <v>171</v>
      </c>
      <c r="DI33" s="7" t="s">
        <v>1495</v>
      </c>
      <c r="DJ33" s="7" t="s">
        <v>254</v>
      </c>
      <c r="DK33" s="7" t="s">
        <v>254</v>
      </c>
      <c r="DL33" s="7" t="s">
        <v>254</v>
      </c>
      <c r="DM33" s="7" t="s">
        <v>254</v>
      </c>
      <c r="DN33" s="7" t="s">
        <v>254</v>
      </c>
      <c r="DO33" s="7" t="s">
        <v>254</v>
      </c>
      <c r="DP33" s="7" t="s">
        <v>254</v>
      </c>
      <c r="DQ33" s="7" t="s">
        <v>254</v>
      </c>
      <c r="DR33" s="7" t="s">
        <v>254</v>
      </c>
      <c r="DS33" s="7" t="s">
        <v>254</v>
      </c>
      <c r="DT33" s="7" t="s">
        <v>254</v>
      </c>
      <c r="DU33" s="7" t="s">
        <v>254</v>
      </c>
      <c r="DV33" s="7" t="s">
        <v>254</v>
      </c>
      <c r="DW33" s="7" t="s">
        <v>254</v>
      </c>
      <c r="DX33" s="7" t="s">
        <v>171</v>
      </c>
      <c r="DZ33" s="7" t="s">
        <v>15651</v>
      </c>
      <c r="EA33" s="7" t="s">
        <v>15652</v>
      </c>
      <c r="EB33" s="7" t="s">
        <v>11622</v>
      </c>
      <c r="ED33" s="7" t="s">
        <v>15653</v>
      </c>
      <c r="EE33" s="7" t="s">
        <v>11070</v>
      </c>
      <c r="EG33" s="7" t="s">
        <v>15654</v>
      </c>
      <c r="EH33" s="7" t="s">
        <v>10825</v>
      </c>
      <c r="EJ33" s="7" t="s">
        <v>254</v>
      </c>
      <c r="EK33" s="7" t="s">
        <v>254</v>
      </c>
      <c r="EL33" s="7" t="s">
        <v>254</v>
      </c>
      <c r="EM33" s="7" t="s">
        <v>254</v>
      </c>
      <c r="EN33" s="7" t="s">
        <v>254</v>
      </c>
      <c r="EO33" s="7" t="s">
        <v>254</v>
      </c>
      <c r="EP33" s="7" t="s">
        <v>254</v>
      </c>
      <c r="EQ33" s="7" t="s">
        <v>254</v>
      </c>
      <c r="ER33" s="7" t="s">
        <v>254</v>
      </c>
      <c r="ES33" s="7" t="s">
        <v>254</v>
      </c>
      <c r="ET33" s="7" t="s">
        <v>171</v>
      </c>
      <c r="EV33" s="7" t="s">
        <v>11064</v>
      </c>
      <c r="EY33" s="7" t="s">
        <v>171</v>
      </c>
      <c r="FA33" s="7" t="s">
        <v>10898</v>
      </c>
      <c r="FB33" s="7" t="s">
        <v>5532</v>
      </c>
      <c r="FC33" s="7" t="s">
        <v>254</v>
      </c>
      <c r="FD33" s="7" t="s">
        <v>254</v>
      </c>
      <c r="FE33" s="7" t="s">
        <v>254</v>
      </c>
      <c r="FF33" s="7" t="s">
        <v>254</v>
      </c>
      <c r="FG33" s="7" t="s">
        <v>254</v>
      </c>
      <c r="FH33" s="7" t="s">
        <v>254</v>
      </c>
      <c r="FI33" s="7" t="s">
        <v>254</v>
      </c>
      <c r="FJ33" s="7" t="s">
        <v>254</v>
      </c>
      <c r="FK33" s="7" t="s">
        <v>254</v>
      </c>
      <c r="FL33" s="7" t="s">
        <v>254</v>
      </c>
      <c r="FM33" s="7" t="s">
        <v>254</v>
      </c>
      <c r="FN33" s="7" t="s">
        <v>254</v>
      </c>
      <c r="FO33" s="7" t="s">
        <v>254</v>
      </c>
      <c r="FP33" s="7" t="s">
        <v>254</v>
      </c>
      <c r="FQ33" s="7" t="s">
        <v>254</v>
      </c>
      <c r="FR33" s="7" t="s">
        <v>254</v>
      </c>
      <c r="FS33" s="7" t="s">
        <v>254</v>
      </c>
      <c r="FT33" s="7" t="s">
        <v>254</v>
      </c>
    </row>
    <row r="34" customFormat="false" ht="15" hidden="false" customHeight="false" outlineLevel="0" collapsed="false">
      <c r="A34" s="1" t="s">
        <v>147</v>
      </c>
      <c r="B34" s="1" t="s">
        <v>147</v>
      </c>
      <c r="C34" s="1" t="s">
        <v>147</v>
      </c>
      <c r="D34" s="1" t="s">
        <v>147</v>
      </c>
      <c r="E34" s="1" t="s">
        <v>147</v>
      </c>
      <c r="F34" s="1" t="s">
        <v>147</v>
      </c>
      <c r="G34" s="7" t="s">
        <v>3798</v>
      </c>
      <c r="I34" s="7" t="s">
        <v>3799</v>
      </c>
      <c r="K34" s="7" t="s">
        <v>4386</v>
      </c>
      <c r="M34" s="7" t="s">
        <v>11183</v>
      </c>
      <c r="N34" s="7" t="s">
        <v>10831</v>
      </c>
      <c r="O34" s="7" t="s">
        <v>10861</v>
      </c>
      <c r="Q34" s="7" t="s">
        <v>2973</v>
      </c>
      <c r="R34" s="7" t="s">
        <v>171</v>
      </c>
      <c r="S34" s="7" t="s">
        <v>4339</v>
      </c>
      <c r="V34" s="7" t="s">
        <v>12253</v>
      </c>
      <c r="X34" s="7" t="s">
        <v>12362</v>
      </c>
      <c r="Z34" s="7" t="s">
        <v>14721</v>
      </c>
      <c r="AB34" s="7" t="s">
        <v>12812</v>
      </c>
      <c r="AD34" s="7" t="s">
        <v>16757</v>
      </c>
      <c r="AF34" s="7" t="s">
        <v>16758</v>
      </c>
      <c r="AH34" s="7" t="s">
        <v>16759</v>
      </c>
      <c r="AJ34" s="7" t="s">
        <v>11854</v>
      </c>
      <c r="AL34" s="7" t="s">
        <v>16760</v>
      </c>
      <c r="AN34" s="7" t="s">
        <v>16761</v>
      </c>
      <c r="AP34" s="7" t="s">
        <v>16762</v>
      </c>
      <c r="AR34" s="7" t="s">
        <v>16763</v>
      </c>
      <c r="AT34" s="7" t="s">
        <v>16764</v>
      </c>
      <c r="AW34" s="7" t="s">
        <v>12301</v>
      </c>
      <c r="AY34" s="7" t="s">
        <v>10831</v>
      </c>
      <c r="BA34" s="7" t="s">
        <v>16765</v>
      </c>
      <c r="BC34" s="7" t="s">
        <v>10831</v>
      </c>
      <c r="BI34" s="7" t="s">
        <v>16766</v>
      </c>
      <c r="BK34" s="7" t="s">
        <v>16767</v>
      </c>
      <c r="BM34" s="7" t="s">
        <v>16768</v>
      </c>
      <c r="BO34" s="7" t="s">
        <v>7324</v>
      </c>
      <c r="BP34" s="7" t="s">
        <v>204</v>
      </c>
      <c r="BQ34" s="7" t="s">
        <v>16769</v>
      </c>
      <c r="BR34" s="7" t="s">
        <v>16770</v>
      </c>
      <c r="BS34" s="7" t="s">
        <v>5559</v>
      </c>
      <c r="BT34" s="7" t="s">
        <v>476</v>
      </c>
      <c r="BU34" s="7" t="s">
        <v>16771</v>
      </c>
      <c r="BV34" s="7" t="s">
        <v>16772</v>
      </c>
      <c r="BW34" s="7" t="s">
        <v>5561</v>
      </c>
      <c r="BX34" s="7" t="s">
        <v>476</v>
      </c>
      <c r="BY34" s="7" t="s">
        <v>16773</v>
      </c>
      <c r="BZ34" s="7" t="s">
        <v>5562</v>
      </c>
      <c r="CA34" s="7" t="s">
        <v>8892</v>
      </c>
      <c r="CB34" s="7" t="s">
        <v>16774</v>
      </c>
      <c r="CC34" s="7" t="s">
        <v>14431</v>
      </c>
      <c r="CD34" s="7" t="s">
        <v>3823</v>
      </c>
      <c r="CE34" s="7" t="s">
        <v>16775</v>
      </c>
      <c r="CF34" s="7" t="s">
        <v>14433</v>
      </c>
      <c r="CG34" s="7" t="s">
        <v>7326</v>
      </c>
      <c r="CH34" s="7" t="s">
        <v>16776</v>
      </c>
      <c r="CI34" s="7" t="s">
        <v>3825</v>
      </c>
      <c r="CJ34" s="7" t="s">
        <v>16777</v>
      </c>
      <c r="CO34" s="7" t="s">
        <v>16778</v>
      </c>
      <c r="CQ34" s="7" t="s">
        <v>16779</v>
      </c>
      <c r="CR34" s="7" t="s">
        <v>10831</v>
      </c>
      <c r="CT34" s="7" t="s">
        <v>10831</v>
      </c>
      <c r="CX34" s="7" t="s">
        <v>171</v>
      </c>
      <c r="CY34" s="7" t="s">
        <v>3829</v>
      </c>
      <c r="CZ34" s="7" t="s">
        <v>3829</v>
      </c>
      <c r="DA34" s="7" t="s">
        <v>3830</v>
      </c>
      <c r="DB34" s="7" t="s">
        <v>10831</v>
      </c>
      <c r="DD34" s="7" t="s">
        <v>10831</v>
      </c>
      <c r="DF34" s="7" t="s">
        <v>10824</v>
      </c>
      <c r="DH34" s="7" t="s">
        <v>248</v>
      </c>
      <c r="DJ34" s="7" t="s">
        <v>16780</v>
      </c>
      <c r="DK34" s="7" t="s">
        <v>16781</v>
      </c>
      <c r="DL34" s="7" t="s">
        <v>15676</v>
      </c>
      <c r="DM34" s="7" t="s">
        <v>16782</v>
      </c>
      <c r="DN34" s="7" t="s">
        <v>16783</v>
      </c>
      <c r="DO34" s="7" t="s">
        <v>15677</v>
      </c>
      <c r="DP34" s="7" t="s">
        <v>16784</v>
      </c>
      <c r="DQ34" s="7" t="s">
        <v>16785</v>
      </c>
      <c r="DR34" s="7" t="s">
        <v>15678</v>
      </c>
      <c r="DS34" s="7" t="s">
        <v>16786</v>
      </c>
      <c r="DT34" s="7" t="s">
        <v>16787</v>
      </c>
      <c r="DU34" s="7" t="s">
        <v>15679</v>
      </c>
      <c r="DX34" s="7" t="s">
        <v>171</v>
      </c>
      <c r="DZ34" s="7" t="s">
        <v>3836</v>
      </c>
      <c r="EA34" s="7" t="s">
        <v>7336</v>
      </c>
      <c r="EB34" s="7" t="s">
        <v>16788</v>
      </c>
      <c r="EC34" s="7" t="s">
        <v>3837</v>
      </c>
      <c r="ED34" s="7" t="s">
        <v>3838</v>
      </c>
      <c r="EE34" s="7" t="s">
        <v>16789</v>
      </c>
      <c r="EF34" s="7" t="s">
        <v>3839</v>
      </c>
      <c r="EG34" s="7" t="s">
        <v>8898</v>
      </c>
      <c r="EH34" s="7" t="s">
        <v>15003</v>
      </c>
      <c r="EI34" s="7" t="s">
        <v>8899</v>
      </c>
      <c r="EJ34" s="7" t="s">
        <v>14886</v>
      </c>
      <c r="EN34" s="7" t="s">
        <v>10860</v>
      </c>
      <c r="EP34" s="7" t="s">
        <v>10831</v>
      </c>
      <c r="ER34" s="7" t="s">
        <v>14754</v>
      </c>
      <c r="ET34" s="7" t="s">
        <v>171</v>
      </c>
      <c r="EV34" s="7" t="s">
        <v>15680</v>
      </c>
      <c r="EY34" s="7" t="s">
        <v>171</v>
      </c>
      <c r="EZ34" s="7" t="s">
        <v>3844</v>
      </c>
      <c r="FA34" s="7" t="s">
        <v>10886</v>
      </c>
      <c r="FD34" s="7" t="s">
        <v>12413</v>
      </c>
      <c r="FF34" s="7" t="s">
        <v>16790</v>
      </c>
      <c r="FH34" s="7" t="s">
        <v>11694</v>
      </c>
      <c r="FJ34" s="7" t="s">
        <v>10831</v>
      </c>
      <c r="FL34" s="7" t="s">
        <v>11777</v>
      </c>
      <c r="FP34" s="7" t="s">
        <v>16791</v>
      </c>
    </row>
    <row r="35" customFormat="false" ht="15" hidden="false" customHeight="false" outlineLevel="0" collapsed="false">
      <c r="A35" s="1" t="s">
        <v>147</v>
      </c>
      <c r="B35" s="1" t="s">
        <v>147</v>
      </c>
      <c r="C35" s="1" t="s">
        <v>147</v>
      </c>
      <c r="D35" s="1" t="s">
        <v>147</v>
      </c>
      <c r="E35" s="1" t="s">
        <v>147</v>
      </c>
      <c r="F35" s="1" t="s">
        <v>147</v>
      </c>
      <c r="G35" s="7" t="s">
        <v>10352</v>
      </c>
      <c r="I35" s="7" t="s">
        <v>1763</v>
      </c>
      <c r="K35" s="7" t="s">
        <v>4386</v>
      </c>
      <c r="L35" s="7" t="s">
        <v>16792</v>
      </c>
      <c r="M35" s="7" t="s">
        <v>10955</v>
      </c>
      <c r="O35" s="7" t="s">
        <v>13106</v>
      </c>
      <c r="Q35" s="7" t="s">
        <v>16793</v>
      </c>
      <c r="R35" s="7" t="s">
        <v>171</v>
      </c>
      <c r="S35" s="7" t="s">
        <v>4296</v>
      </c>
      <c r="U35" s="7" t="s">
        <v>16794</v>
      </c>
      <c r="V35" s="7" t="s">
        <v>11067</v>
      </c>
      <c r="X35" s="7" t="s">
        <v>11571</v>
      </c>
      <c r="Z35" s="7" t="s">
        <v>11652</v>
      </c>
      <c r="AB35" s="7" t="s">
        <v>11652</v>
      </c>
      <c r="AD35" s="7" t="s">
        <v>16795</v>
      </c>
      <c r="AJ35" s="7" t="s">
        <v>16796</v>
      </c>
      <c r="AL35" s="7" t="s">
        <v>16797</v>
      </c>
      <c r="AN35" s="7" t="s">
        <v>16797</v>
      </c>
      <c r="AR35" s="7" t="s">
        <v>10831</v>
      </c>
      <c r="AT35" s="7" t="s">
        <v>16797</v>
      </c>
      <c r="AW35" s="7" t="s">
        <v>15046</v>
      </c>
      <c r="AY35" s="7" t="s">
        <v>10831</v>
      </c>
      <c r="BA35" s="7" t="s">
        <v>16798</v>
      </c>
      <c r="BC35" s="7" t="s">
        <v>16799</v>
      </c>
      <c r="CJ35" s="7" t="s">
        <v>16800</v>
      </c>
      <c r="CN35" s="7" t="s">
        <v>16801</v>
      </c>
      <c r="CX35" s="7" t="s">
        <v>248</v>
      </c>
      <c r="DF35" s="7" t="s">
        <v>10824</v>
      </c>
      <c r="DH35" s="7" t="s">
        <v>171</v>
      </c>
      <c r="DJ35" s="7" t="s">
        <v>16802</v>
      </c>
      <c r="DK35" s="7" t="s">
        <v>11800</v>
      </c>
      <c r="DM35" s="7" t="s">
        <v>16803</v>
      </c>
      <c r="DN35" s="7" t="s">
        <v>12609</v>
      </c>
      <c r="DP35" s="7" t="s">
        <v>16804</v>
      </c>
      <c r="DQ35" s="7" t="s">
        <v>10859</v>
      </c>
      <c r="DS35" s="7" t="s">
        <v>160</v>
      </c>
      <c r="DT35" s="7" t="s">
        <v>10858</v>
      </c>
      <c r="DV35" s="7" t="s">
        <v>11228</v>
      </c>
      <c r="DX35" s="7" t="s">
        <v>171</v>
      </c>
      <c r="DZ35" s="7" t="s">
        <v>16805</v>
      </c>
      <c r="EJ35" s="7" t="s">
        <v>11652</v>
      </c>
      <c r="EN35" s="7" t="s">
        <v>10831</v>
      </c>
      <c r="ET35" s="7" t="s">
        <v>171</v>
      </c>
      <c r="EU35" s="7" t="s">
        <v>13044</v>
      </c>
      <c r="EV35" s="7" t="s">
        <v>15723</v>
      </c>
      <c r="EY35" s="7" t="s">
        <v>171</v>
      </c>
      <c r="FA35" s="7" t="s">
        <v>10849</v>
      </c>
      <c r="FD35" s="7" t="s">
        <v>11159</v>
      </c>
      <c r="FF35" s="7" t="s">
        <v>16806</v>
      </c>
      <c r="FH35" s="7" t="s">
        <v>10831</v>
      </c>
      <c r="FJ35" s="7" t="s">
        <v>10831</v>
      </c>
      <c r="FL35" s="7" t="s">
        <v>10831</v>
      </c>
      <c r="FP35" s="7" t="s">
        <v>16807</v>
      </c>
      <c r="FR35" s="7" t="s">
        <v>16808</v>
      </c>
    </row>
    <row r="36" customFormat="false" ht="15" hidden="false" customHeight="false" outlineLevel="0" collapsed="false">
      <c r="A36" s="1" t="s">
        <v>147</v>
      </c>
      <c r="B36" s="1" t="s">
        <v>147</v>
      </c>
      <c r="C36" s="1" t="s">
        <v>147</v>
      </c>
      <c r="D36" s="1" t="s">
        <v>147</v>
      </c>
      <c r="E36" s="1" t="s">
        <v>147</v>
      </c>
      <c r="F36" s="1" t="s">
        <v>147</v>
      </c>
      <c r="G36" s="7" t="s">
        <v>2037</v>
      </c>
      <c r="I36" s="7" t="s">
        <v>5743</v>
      </c>
      <c r="J36" s="7" t="s">
        <v>5744</v>
      </c>
      <c r="K36" s="7" t="s">
        <v>4386</v>
      </c>
      <c r="M36" s="7" t="s">
        <v>11153</v>
      </c>
      <c r="N36" s="7" t="s">
        <v>10939</v>
      </c>
      <c r="Q36" s="7" t="s">
        <v>15731</v>
      </c>
      <c r="R36" s="7" t="s">
        <v>171</v>
      </c>
      <c r="S36" s="7" t="s">
        <v>4296</v>
      </c>
      <c r="T36" s="7" t="s">
        <v>15732</v>
      </c>
      <c r="U36" s="7" t="s">
        <v>14338</v>
      </c>
      <c r="V36" s="7" t="s">
        <v>10824</v>
      </c>
      <c r="X36" s="7" t="s">
        <v>11622</v>
      </c>
      <c r="Z36" s="7" t="s">
        <v>11062</v>
      </c>
      <c r="AB36" s="7" t="s">
        <v>16809</v>
      </c>
      <c r="AF36" s="7" t="s">
        <v>16810</v>
      </c>
      <c r="AH36" s="7" t="s">
        <v>16811</v>
      </c>
      <c r="AJ36" s="7" t="s">
        <v>11861</v>
      </c>
      <c r="AL36" s="7" t="s">
        <v>16812</v>
      </c>
      <c r="AN36" s="7" t="s">
        <v>16813</v>
      </c>
      <c r="AT36" s="7" t="s">
        <v>16814</v>
      </c>
      <c r="AW36" s="7" t="s">
        <v>11440</v>
      </c>
      <c r="AY36" s="7" t="s">
        <v>16815</v>
      </c>
      <c r="BA36" s="7" t="s">
        <v>16816</v>
      </c>
      <c r="BC36" s="7" t="s">
        <v>16817</v>
      </c>
      <c r="BD36" s="7" t="s">
        <v>16818</v>
      </c>
      <c r="CA36" s="7" t="s">
        <v>14350</v>
      </c>
      <c r="CB36" s="7" t="s">
        <v>16819</v>
      </c>
      <c r="CD36" s="7" t="s">
        <v>2042</v>
      </c>
      <c r="CE36" s="7" t="s">
        <v>16820</v>
      </c>
      <c r="CG36" s="7" t="s">
        <v>15733</v>
      </c>
      <c r="CH36" s="7" t="s">
        <v>16821</v>
      </c>
      <c r="DF36" s="7" t="s">
        <v>10824</v>
      </c>
      <c r="DH36" s="7" t="s">
        <v>171</v>
      </c>
      <c r="DJ36" s="7" t="s">
        <v>14350</v>
      </c>
      <c r="DK36" s="7" t="s">
        <v>16822</v>
      </c>
      <c r="DM36" s="7" t="s">
        <v>2042</v>
      </c>
      <c r="DN36" s="7" t="s">
        <v>16823</v>
      </c>
      <c r="DP36" s="7" t="s">
        <v>15733</v>
      </c>
      <c r="DQ36" s="7" t="s">
        <v>16824</v>
      </c>
      <c r="DS36" s="7" t="s">
        <v>2044</v>
      </c>
      <c r="DT36" s="7" t="s">
        <v>16825</v>
      </c>
      <c r="EN36" s="7" t="s">
        <v>16826</v>
      </c>
      <c r="ET36" s="7" t="s">
        <v>171</v>
      </c>
      <c r="EU36" s="7" t="s">
        <v>171</v>
      </c>
      <c r="EV36" s="7" t="s">
        <v>14358</v>
      </c>
      <c r="EY36" s="7" t="s">
        <v>248</v>
      </c>
      <c r="EZ36" s="7" t="s">
        <v>248</v>
      </c>
      <c r="FD36" s="7" t="s">
        <v>11651</v>
      </c>
      <c r="FF36" s="7" t="s">
        <v>16827</v>
      </c>
      <c r="FP36" s="7" t="s">
        <v>16828</v>
      </c>
      <c r="FR36" s="7" t="s">
        <v>16829</v>
      </c>
    </row>
    <row r="37" customFormat="false" ht="15" hidden="false" customHeight="false" outlineLevel="0" collapsed="false">
      <c r="A37" s="1" t="s">
        <v>147</v>
      </c>
      <c r="B37" s="1" t="s">
        <v>147</v>
      </c>
      <c r="C37" s="1" t="s">
        <v>147</v>
      </c>
      <c r="D37" s="1" t="s">
        <v>147</v>
      </c>
      <c r="E37" s="1" t="s">
        <v>147</v>
      </c>
      <c r="F37" s="1" t="s">
        <v>147</v>
      </c>
      <c r="G37" s="7" t="s">
        <v>2085</v>
      </c>
      <c r="I37" s="7" t="s">
        <v>2079</v>
      </c>
      <c r="K37" s="7" t="s">
        <v>808</v>
      </c>
      <c r="M37" s="7" t="s">
        <v>254</v>
      </c>
      <c r="N37" s="7" t="s">
        <v>254</v>
      </c>
      <c r="O37" s="7" t="s">
        <v>254</v>
      </c>
      <c r="P37" s="7" t="s">
        <v>254</v>
      </c>
      <c r="Q37" s="7" t="s">
        <v>254</v>
      </c>
      <c r="R37" s="7" t="s">
        <v>254</v>
      </c>
      <c r="S37" s="7" t="s">
        <v>254</v>
      </c>
      <c r="T37" s="7" t="s">
        <v>254</v>
      </c>
      <c r="U37" s="7" t="s">
        <v>254</v>
      </c>
      <c r="V37" s="7" t="s">
        <v>254</v>
      </c>
      <c r="W37" s="7" t="s">
        <v>254</v>
      </c>
      <c r="X37" s="7" t="s">
        <v>254</v>
      </c>
      <c r="Y37" s="7" t="s">
        <v>254</v>
      </c>
      <c r="Z37" s="7" t="s">
        <v>254</v>
      </c>
      <c r="AA37" s="7" t="s">
        <v>254</v>
      </c>
      <c r="AB37" s="7" t="s">
        <v>254</v>
      </c>
      <c r="AC37" s="7" t="s">
        <v>254</v>
      </c>
      <c r="AD37" s="7" t="s">
        <v>254</v>
      </c>
      <c r="AE37" s="7" t="s">
        <v>254</v>
      </c>
      <c r="AF37" s="7" t="s">
        <v>254</v>
      </c>
      <c r="AG37" s="7" t="s">
        <v>254</v>
      </c>
      <c r="AH37" s="7" t="s">
        <v>254</v>
      </c>
      <c r="AI37" s="7" t="s">
        <v>254</v>
      </c>
      <c r="AJ37" s="7" t="s">
        <v>254</v>
      </c>
      <c r="AK37" s="7" t="s">
        <v>254</v>
      </c>
      <c r="AL37" s="7" t="s">
        <v>254</v>
      </c>
      <c r="AM37" s="7" t="s">
        <v>254</v>
      </c>
      <c r="AN37" s="7" t="s">
        <v>254</v>
      </c>
      <c r="AO37" s="7" t="s">
        <v>254</v>
      </c>
      <c r="AP37" s="7" t="s">
        <v>254</v>
      </c>
      <c r="AQ37" s="7" t="s">
        <v>254</v>
      </c>
      <c r="AR37" s="7" t="s">
        <v>254</v>
      </c>
      <c r="AS37" s="7" t="s">
        <v>254</v>
      </c>
      <c r="AT37" s="7" t="s">
        <v>254</v>
      </c>
      <c r="AU37" s="7" t="s">
        <v>254</v>
      </c>
      <c r="AV37" s="7" t="s">
        <v>254</v>
      </c>
      <c r="AW37" s="7" t="s">
        <v>254</v>
      </c>
      <c r="AX37" s="7" t="s">
        <v>254</v>
      </c>
      <c r="AY37" s="7" t="s">
        <v>254</v>
      </c>
      <c r="AZ37" s="7" t="s">
        <v>254</v>
      </c>
      <c r="BA37" s="7" t="s">
        <v>254</v>
      </c>
      <c r="BB37" s="7" t="s">
        <v>254</v>
      </c>
      <c r="BC37" s="7" t="s">
        <v>254</v>
      </c>
      <c r="BD37" s="7" t="s">
        <v>254</v>
      </c>
      <c r="BE37" s="7" t="s">
        <v>254</v>
      </c>
      <c r="BF37" s="7" t="s">
        <v>254</v>
      </c>
      <c r="BG37" s="7" t="s">
        <v>254</v>
      </c>
      <c r="BH37" s="7" t="s">
        <v>254</v>
      </c>
      <c r="BI37" s="7" t="s">
        <v>254</v>
      </c>
      <c r="BJ37" s="7" t="s">
        <v>254</v>
      </c>
      <c r="BK37" s="7" t="s">
        <v>254</v>
      </c>
      <c r="BL37" s="7" t="s">
        <v>254</v>
      </c>
      <c r="BM37" s="7" t="s">
        <v>254</v>
      </c>
      <c r="BN37" s="7" t="s">
        <v>254</v>
      </c>
      <c r="BO37" s="7" t="s">
        <v>254</v>
      </c>
      <c r="BP37" s="7" t="s">
        <v>254</v>
      </c>
      <c r="BQ37" s="7" t="s">
        <v>254</v>
      </c>
      <c r="BR37" s="7" t="s">
        <v>254</v>
      </c>
      <c r="BS37" s="7" t="s">
        <v>254</v>
      </c>
      <c r="BT37" s="7" t="s">
        <v>254</v>
      </c>
      <c r="BU37" s="7" t="s">
        <v>254</v>
      </c>
      <c r="BV37" s="7" t="s">
        <v>254</v>
      </c>
      <c r="BW37" s="7" t="s">
        <v>254</v>
      </c>
      <c r="BX37" s="7" t="s">
        <v>254</v>
      </c>
      <c r="BY37" s="7" t="s">
        <v>254</v>
      </c>
      <c r="BZ37" s="7" t="s">
        <v>254</v>
      </c>
      <c r="CA37" s="7" t="s">
        <v>254</v>
      </c>
      <c r="CB37" s="7" t="s">
        <v>254</v>
      </c>
      <c r="CC37" s="7" t="s">
        <v>254</v>
      </c>
      <c r="CD37" s="7" t="s">
        <v>254</v>
      </c>
      <c r="CE37" s="7" t="s">
        <v>254</v>
      </c>
      <c r="CF37" s="7" t="s">
        <v>254</v>
      </c>
      <c r="CG37" s="7" t="s">
        <v>254</v>
      </c>
      <c r="CH37" s="7" t="s">
        <v>254</v>
      </c>
      <c r="CI37" s="7" t="s">
        <v>254</v>
      </c>
      <c r="CJ37" s="7" t="s">
        <v>254</v>
      </c>
      <c r="CK37" s="7" t="s">
        <v>254</v>
      </c>
      <c r="CL37" s="7" t="s">
        <v>254</v>
      </c>
      <c r="CM37" s="7" t="s">
        <v>254</v>
      </c>
      <c r="CN37" s="7" t="s">
        <v>254</v>
      </c>
      <c r="CO37" s="7" t="s">
        <v>254</v>
      </c>
      <c r="CP37" s="7" t="s">
        <v>254</v>
      </c>
      <c r="CQ37" s="7" t="s">
        <v>254</v>
      </c>
      <c r="CR37" s="7" t="s">
        <v>254</v>
      </c>
      <c r="CS37" s="7" t="s">
        <v>254</v>
      </c>
      <c r="CT37" s="7" t="s">
        <v>254</v>
      </c>
      <c r="CU37" s="7" t="s">
        <v>254</v>
      </c>
      <c r="CV37" s="7" t="s">
        <v>254</v>
      </c>
      <c r="CW37" s="7" t="s">
        <v>254</v>
      </c>
      <c r="CX37" s="7" t="s">
        <v>248</v>
      </c>
      <c r="DB37" s="7" t="s">
        <v>254</v>
      </c>
      <c r="DC37" s="7" t="s">
        <v>254</v>
      </c>
      <c r="DF37" s="7" t="s">
        <v>254</v>
      </c>
      <c r="DG37" s="7" t="s">
        <v>254</v>
      </c>
      <c r="DH37" s="7" t="s">
        <v>171</v>
      </c>
      <c r="DJ37" s="7" t="s">
        <v>254</v>
      </c>
      <c r="DK37" s="7" t="s">
        <v>254</v>
      </c>
      <c r="DL37" s="7" t="s">
        <v>254</v>
      </c>
      <c r="DM37" s="7" t="s">
        <v>254</v>
      </c>
      <c r="DN37" s="7" t="s">
        <v>254</v>
      </c>
      <c r="DO37" s="7" t="s">
        <v>254</v>
      </c>
      <c r="DP37" s="7" t="s">
        <v>254</v>
      </c>
      <c r="DQ37" s="7" t="s">
        <v>254</v>
      </c>
      <c r="DR37" s="7" t="s">
        <v>254</v>
      </c>
      <c r="DS37" s="7" t="s">
        <v>254</v>
      </c>
      <c r="DT37" s="7" t="s">
        <v>254</v>
      </c>
      <c r="DU37" s="7" t="s">
        <v>254</v>
      </c>
      <c r="DV37" s="7" t="s">
        <v>254</v>
      </c>
      <c r="DW37" s="7" t="s">
        <v>254</v>
      </c>
      <c r="DX37" s="7" t="s">
        <v>171</v>
      </c>
      <c r="DZ37" s="7" t="s">
        <v>13515</v>
      </c>
      <c r="EA37" s="7" t="s">
        <v>7517</v>
      </c>
      <c r="EB37" s="7" t="s">
        <v>10839</v>
      </c>
      <c r="ED37" s="7" t="s">
        <v>7518</v>
      </c>
      <c r="EE37" s="7" t="s">
        <v>10938</v>
      </c>
      <c r="EG37" s="7" t="s">
        <v>7519</v>
      </c>
      <c r="EH37" s="7" t="s">
        <v>10857</v>
      </c>
      <c r="EJ37" s="7" t="s">
        <v>254</v>
      </c>
      <c r="EK37" s="7" t="s">
        <v>254</v>
      </c>
      <c r="EL37" s="7" t="s">
        <v>254</v>
      </c>
      <c r="EM37" s="7" t="s">
        <v>254</v>
      </c>
      <c r="EN37" s="7" t="s">
        <v>254</v>
      </c>
      <c r="EO37" s="7" t="s">
        <v>254</v>
      </c>
      <c r="EP37" s="7" t="s">
        <v>254</v>
      </c>
      <c r="EQ37" s="7" t="s">
        <v>254</v>
      </c>
      <c r="ER37" s="7" t="s">
        <v>254</v>
      </c>
      <c r="ES37" s="7" t="s">
        <v>254</v>
      </c>
      <c r="ET37" s="7" t="s">
        <v>171</v>
      </c>
      <c r="EU37" s="7" t="s">
        <v>9035</v>
      </c>
      <c r="EV37" s="7" t="s">
        <v>13516</v>
      </c>
      <c r="EY37" s="7" t="s">
        <v>171</v>
      </c>
      <c r="FA37" s="7" t="s">
        <v>10825</v>
      </c>
      <c r="FC37" s="7" t="s">
        <v>254</v>
      </c>
      <c r="FD37" s="7" t="s">
        <v>254</v>
      </c>
      <c r="FE37" s="7" t="s">
        <v>254</v>
      </c>
      <c r="FF37" s="7" t="s">
        <v>254</v>
      </c>
      <c r="FG37" s="7" t="s">
        <v>254</v>
      </c>
      <c r="FH37" s="7" t="s">
        <v>254</v>
      </c>
      <c r="FI37" s="7" t="s">
        <v>254</v>
      </c>
      <c r="FJ37" s="7" t="s">
        <v>254</v>
      </c>
      <c r="FK37" s="7" t="s">
        <v>254</v>
      </c>
      <c r="FL37" s="7" t="s">
        <v>254</v>
      </c>
      <c r="FM37" s="7" t="s">
        <v>254</v>
      </c>
      <c r="FN37" s="7" t="s">
        <v>254</v>
      </c>
      <c r="FO37" s="7" t="s">
        <v>254</v>
      </c>
      <c r="FP37" s="7" t="s">
        <v>254</v>
      </c>
      <c r="FQ37" s="7" t="s">
        <v>254</v>
      </c>
      <c r="FR37" s="7" t="s">
        <v>254</v>
      </c>
      <c r="FS37" s="7" t="s">
        <v>254</v>
      </c>
      <c r="FT37" s="7" t="s">
        <v>254</v>
      </c>
    </row>
    <row r="38" customFormat="false" ht="15" hidden="false" customHeight="false" outlineLevel="0" collapsed="false">
      <c r="A38" s="1" t="s">
        <v>147</v>
      </c>
      <c r="B38" s="1" t="s">
        <v>147</v>
      </c>
      <c r="C38" s="1" t="s">
        <v>147</v>
      </c>
      <c r="D38" s="1" t="s">
        <v>147</v>
      </c>
      <c r="E38" s="1" t="s">
        <v>147</v>
      </c>
      <c r="F38" s="1" t="s">
        <v>147</v>
      </c>
      <c r="G38" s="7" t="s">
        <v>13800</v>
      </c>
      <c r="I38" s="7" t="s">
        <v>822</v>
      </c>
      <c r="K38" s="7" t="s">
        <v>4386</v>
      </c>
      <c r="M38" s="7" t="s">
        <v>11033</v>
      </c>
      <c r="O38" s="7" t="s">
        <v>10860</v>
      </c>
      <c r="Q38" s="7" t="s">
        <v>15812</v>
      </c>
      <c r="R38" s="7" t="s">
        <v>171</v>
      </c>
      <c r="S38" s="7" t="s">
        <v>4339</v>
      </c>
      <c r="V38" s="7" t="s">
        <v>11185</v>
      </c>
      <c r="X38" s="7" t="s">
        <v>11185</v>
      </c>
      <c r="Z38" s="7" t="s">
        <v>13633</v>
      </c>
      <c r="AB38" s="7" t="s">
        <v>10924</v>
      </c>
      <c r="AD38" s="7" t="s">
        <v>16830</v>
      </c>
      <c r="AJ38" s="7" t="s">
        <v>13805</v>
      </c>
      <c r="AL38" s="7" t="s">
        <v>16831</v>
      </c>
      <c r="AN38" s="7" t="s">
        <v>16831</v>
      </c>
      <c r="AT38" s="7" t="s">
        <v>16832</v>
      </c>
      <c r="AW38" s="7" t="s">
        <v>16833</v>
      </c>
      <c r="AY38" s="7" t="s">
        <v>16834</v>
      </c>
      <c r="BA38" s="7" t="s">
        <v>16835</v>
      </c>
      <c r="BC38" s="7" t="s">
        <v>11361</v>
      </c>
      <c r="BG38" s="7" t="s">
        <v>16836</v>
      </c>
      <c r="BI38" s="7" t="s">
        <v>13812</v>
      </c>
      <c r="BK38" s="7" t="s">
        <v>13813</v>
      </c>
      <c r="CA38" s="7" t="s">
        <v>15814</v>
      </c>
      <c r="CB38" s="7" t="s">
        <v>16837</v>
      </c>
      <c r="CD38" s="7" t="s">
        <v>9178</v>
      </c>
      <c r="CE38" s="7" t="s">
        <v>16838</v>
      </c>
      <c r="CG38" s="7" t="s">
        <v>16839</v>
      </c>
      <c r="CH38" s="7" t="s">
        <v>16840</v>
      </c>
      <c r="CJ38" s="7" t="s">
        <v>10831</v>
      </c>
      <c r="CR38" s="7" t="s">
        <v>16841</v>
      </c>
      <c r="CT38" s="7" t="s">
        <v>16842</v>
      </c>
      <c r="CV38" s="7" t="s">
        <v>16843</v>
      </c>
      <c r="CX38" s="7" t="s">
        <v>248</v>
      </c>
      <c r="CZ38" s="7" t="s">
        <v>375</v>
      </c>
      <c r="DA38" s="7" t="s">
        <v>375</v>
      </c>
      <c r="DF38" s="7" t="s">
        <v>16844</v>
      </c>
      <c r="DH38" s="7" t="s">
        <v>171</v>
      </c>
      <c r="DI38" s="7" t="s">
        <v>7696</v>
      </c>
      <c r="DJ38" s="7" t="s">
        <v>6111</v>
      </c>
      <c r="DK38" s="7" t="s">
        <v>11183</v>
      </c>
      <c r="DM38" s="7" t="s">
        <v>6112</v>
      </c>
      <c r="DN38" s="7" t="s">
        <v>10861</v>
      </c>
      <c r="DX38" s="7" t="s">
        <v>171</v>
      </c>
      <c r="DY38" s="7" t="s">
        <v>375</v>
      </c>
      <c r="DZ38" s="7" t="s">
        <v>16845</v>
      </c>
      <c r="EA38" s="7" t="s">
        <v>15819</v>
      </c>
      <c r="EB38" s="7" t="s">
        <v>11281</v>
      </c>
      <c r="EC38" s="7" t="s">
        <v>375</v>
      </c>
      <c r="ED38" s="7" t="s">
        <v>15820</v>
      </c>
      <c r="EE38" s="7" t="s">
        <v>11652</v>
      </c>
      <c r="EF38" s="7" t="s">
        <v>375</v>
      </c>
      <c r="EG38" s="7" t="s">
        <v>15821</v>
      </c>
      <c r="EH38" s="7" t="s">
        <v>10857</v>
      </c>
      <c r="EI38" s="7" t="s">
        <v>375</v>
      </c>
      <c r="EJ38" s="7" t="s">
        <v>10924</v>
      </c>
      <c r="EN38" s="7" t="s">
        <v>10965</v>
      </c>
      <c r="EP38" s="7" t="s">
        <v>16846</v>
      </c>
      <c r="EQ38" s="7" t="s">
        <v>16847</v>
      </c>
      <c r="ER38" s="7" t="s">
        <v>16848</v>
      </c>
      <c r="ET38" s="7" t="s">
        <v>171</v>
      </c>
      <c r="EU38" s="7" t="s">
        <v>10537</v>
      </c>
      <c r="EV38" s="7" t="s">
        <v>13823</v>
      </c>
      <c r="EY38" s="7" t="s">
        <v>171</v>
      </c>
      <c r="FA38" s="7" t="s">
        <v>10859</v>
      </c>
      <c r="FD38" s="7" t="s">
        <v>16849</v>
      </c>
      <c r="FF38" s="7" t="s">
        <v>16850</v>
      </c>
      <c r="FL38" s="7" t="s">
        <v>10858</v>
      </c>
      <c r="FP38" s="7" t="s">
        <v>14613</v>
      </c>
      <c r="FR38" s="7" t="s">
        <v>11651</v>
      </c>
    </row>
    <row r="39" customFormat="false" ht="15" hidden="false" customHeight="false" outlineLevel="0" collapsed="false">
      <c r="A39" s="1" t="s">
        <v>147</v>
      </c>
      <c r="B39" s="1" t="s">
        <v>147</v>
      </c>
      <c r="C39" s="1" t="s">
        <v>147</v>
      </c>
      <c r="D39" s="1" t="s">
        <v>147</v>
      </c>
      <c r="E39" s="1" t="s">
        <v>147</v>
      </c>
      <c r="F39" s="1" t="s">
        <v>147</v>
      </c>
      <c r="G39" s="7" t="s">
        <v>9405</v>
      </c>
      <c r="I39" s="7" t="s">
        <v>9406</v>
      </c>
      <c r="K39" s="7" t="s">
        <v>4386</v>
      </c>
      <c r="M39" s="7" t="s">
        <v>10997</v>
      </c>
      <c r="N39" s="7" t="s">
        <v>10831</v>
      </c>
      <c r="O39" s="7" t="s">
        <v>11561</v>
      </c>
      <c r="Q39" s="7" t="s">
        <v>16851</v>
      </c>
      <c r="R39" s="7" t="s">
        <v>171</v>
      </c>
      <c r="S39" s="7" t="s">
        <v>4296</v>
      </c>
      <c r="V39" s="7" t="s">
        <v>11159</v>
      </c>
      <c r="W39" s="7" t="s">
        <v>10606</v>
      </c>
      <c r="X39" s="7" t="s">
        <v>10939</v>
      </c>
      <c r="Y39" s="7" t="s">
        <v>16852</v>
      </c>
      <c r="Z39" s="7" t="s">
        <v>10939</v>
      </c>
      <c r="AA39" s="7" t="s">
        <v>16852</v>
      </c>
      <c r="AB39" s="7" t="s">
        <v>10939</v>
      </c>
      <c r="AC39" s="7" t="s">
        <v>16852</v>
      </c>
      <c r="AD39" s="7" t="s">
        <v>16853</v>
      </c>
      <c r="AE39" s="7" t="s">
        <v>16854</v>
      </c>
      <c r="AF39" s="7" t="s">
        <v>16855</v>
      </c>
      <c r="AG39" s="7" t="s">
        <v>16856</v>
      </c>
      <c r="AH39" s="7" t="s">
        <v>16857</v>
      </c>
      <c r="AI39" s="7" t="s">
        <v>16858</v>
      </c>
      <c r="AJ39" s="7" t="s">
        <v>16859</v>
      </c>
      <c r="AK39" s="7" t="s">
        <v>16860</v>
      </c>
      <c r="AL39" s="7" t="s">
        <v>16861</v>
      </c>
      <c r="AM39" s="7" t="s">
        <v>16862</v>
      </c>
      <c r="AN39" s="7" t="s">
        <v>16863</v>
      </c>
      <c r="AO39" s="7" t="s">
        <v>16862</v>
      </c>
      <c r="AQ39" s="7" t="s">
        <v>16864</v>
      </c>
      <c r="AR39" s="7" t="s">
        <v>16865</v>
      </c>
      <c r="AS39" s="7" t="s">
        <v>16866</v>
      </c>
      <c r="AT39" s="7" t="s">
        <v>16863</v>
      </c>
      <c r="AU39" s="7" t="s">
        <v>16866</v>
      </c>
      <c r="AV39" s="7" t="s">
        <v>16866</v>
      </c>
      <c r="AW39" s="7" t="s">
        <v>16867</v>
      </c>
      <c r="AX39" s="7" t="s">
        <v>16868</v>
      </c>
      <c r="AY39" s="7" t="s">
        <v>14503</v>
      </c>
      <c r="AZ39" s="7" t="s">
        <v>16869</v>
      </c>
      <c r="BA39" s="7" t="s">
        <v>10831</v>
      </c>
      <c r="BB39" s="7" t="s">
        <v>16870</v>
      </c>
      <c r="BC39" s="7" t="s">
        <v>14503</v>
      </c>
      <c r="BD39" s="7" t="s">
        <v>16871</v>
      </c>
      <c r="BE39" s="7" t="s">
        <v>16872</v>
      </c>
      <c r="BF39" s="7" t="s">
        <v>16873</v>
      </c>
      <c r="BG39" s="7" t="s">
        <v>16874</v>
      </c>
      <c r="BH39" s="7" t="s">
        <v>16873</v>
      </c>
      <c r="BI39" s="7" t="s">
        <v>16875</v>
      </c>
      <c r="BJ39" s="7" t="s">
        <v>16873</v>
      </c>
      <c r="BK39" s="7" t="s">
        <v>16876</v>
      </c>
      <c r="BL39" s="7" t="s">
        <v>16873</v>
      </c>
      <c r="BM39" s="7" t="s">
        <v>16877</v>
      </c>
      <c r="BN39" s="7" t="s">
        <v>16878</v>
      </c>
      <c r="BO39" s="7" t="s">
        <v>16879</v>
      </c>
      <c r="BP39" s="7" t="s">
        <v>163</v>
      </c>
      <c r="BQ39" s="7" t="s">
        <v>16880</v>
      </c>
      <c r="BR39" s="7" t="s">
        <v>16881</v>
      </c>
      <c r="BS39" s="7" t="s">
        <v>16882</v>
      </c>
      <c r="BT39" s="7" t="s">
        <v>163</v>
      </c>
      <c r="BU39" s="7" t="s">
        <v>14068</v>
      </c>
      <c r="BV39" s="7" t="s">
        <v>16883</v>
      </c>
      <c r="BW39" s="7" t="s">
        <v>16884</v>
      </c>
      <c r="BX39" s="7" t="s">
        <v>163</v>
      </c>
      <c r="BY39" s="7" t="s">
        <v>16885</v>
      </c>
      <c r="BZ39" s="7" t="s">
        <v>16886</v>
      </c>
      <c r="CA39" s="7" t="s">
        <v>16887</v>
      </c>
      <c r="CB39" s="7" t="s">
        <v>13660</v>
      </c>
      <c r="CC39" s="7" t="s">
        <v>16888</v>
      </c>
      <c r="CD39" s="7" t="s">
        <v>16889</v>
      </c>
      <c r="CE39" s="7" t="s">
        <v>12161</v>
      </c>
      <c r="CF39" s="7" t="s">
        <v>16888</v>
      </c>
      <c r="CG39" s="7" t="s">
        <v>16890</v>
      </c>
      <c r="CH39" s="7" t="s">
        <v>12121</v>
      </c>
      <c r="CI39" s="7" t="s">
        <v>16891</v>
      </c>
      <c r="CJ39" s="7" t="s">
        <v>16892</v>
      </c>
      <c r="CK39" s="7" t="s">
        <v>16893</v>
      </c>
      <c r="CM39" s="7" t="s">
        <v>16894</v>
      </c>
      <c r="CN39" s="7" t="s">
        <v>16895</v>
      </c>
      <c r="CO39" s="7" t="s">
        <v>16896</v>
      </c>
      <c r="CP39" s="7" t="s">
        <v>16897</v>
      </c>
      <c r="CQ39" s="7" t="s">
        <v>16898</v>
      </c>
      <c r="CR39" s="7" t="s">
        <v>16899</v>
      </c>
      <c r="CS39" s="7" t="s">
        <v>16899</v>
      </c>
      <c r="CT39" s="7" t="s">
        <v>11223</v>
      </c>
      <c r="CU39" s="7" t="s">
        <v>16900</v>
      </c>
      <c r="CV39" s="7" t="s">
        <v>16901</v>
      </c>
      <c r="CX39" s="7" t="s">
        <v>171</v>
      </c>
      <c r="CY39" s="7" t="s">
        <v>16902</v>
      </c>
      <c r="CZ39" s="7" t="s">
        <v>16903</v>
      </c>
      <c r="DA39" s="7" t="s">
        <v>16904</v>
      </c>
      <c r="DB39" s="7" t="s">
        <v>10886</v>
      </c>
      <c r="DC39" s="7" t="s">
        <v>16905</v>
      </c>
      <c r="DD39" s="7" t="s">
        <v>10831</v>
      </c>
      <c r="DE39" s="7" t="s">
        <v>375</v>
      </c>
      <c r="DF39" s="7" t="s">
        <v>10824</v>
      </c>
      <c r="DG39" s="7" t="s">
        <v>16906</v>
      </c>
      <c r="DH39" s="7" t="s">
        <v>171</v>
      </c>
      <c r="DI39" s="7" t="s">
        <v>16907</v>
      </c>
      <c r="DJ39" s="7" t="s">
        <v>2120</v>
      </c>
      <c r="DK39" s="7" t="s">
        <v>10885</v>
      </c>
      <c r="DL39" s="7" t="s">
        <v>16908</v>
      </c>
      <c r="DM39" s="7" t="s">
        <v>16909</v>
      </c>
      <c r="DN39" s="7" t="s">
        <v>10886</v>
      </c>
      <c r="DO39" s="7" t="s">
        <v>16910</v>
      </c>
      <c r="DV39" s="7" t="s">
        <v>10831</v>
      </c>
      <c r="DW39" s="7" t="s">
        <v>1045</v>
      </c>
      <c r="DX39" s="7" t="s">
        <v>171</v>
      </c>
      <c r="DY39" s="7" t="s">
        <v>16911</v>
      </c>
      <c r="DZ39" s="7" t="s">
        <v>16912</v>
      </c>
      <c r="EA39" s="7" t="s">
        <v>16913</v>
      </c>
      <c r="EB39" s="7" t="s">
        <v>10886</v>
      </c>
      <c r="EC39" s="7" t="s">
        <v>16914</v>
      </c>
      <c r="EJ39" s="7" t="s">
        <v>10939</v>
      </c>
      <c r="EK39" s="7" t="s">
        <v>16915</v>
      </c>
      <c r="EN39" s="7" t="s">
        <v>10831</v>
      </c>
      <c r="EQ39" s="7" t="s">
        <v>16916</v>
      </c>
      <c r="ER39" s="7" t="s">
        <v>10826</v>
      </c>
      <c r="ET39" s="7" t="s">
        <v>171</v>
      </c>
      <c r="EU39" s="7" t="s">
        <v>335</v>
      </c>
      <c r="EV39" s="7" t="s">
        <v>16917</v>
      </c>
      <c r="EY39" s="7" t="s">
        <v>248</v>
      </c>
      <c r="EZ39" s="7" t="s">
        <v>16918</v>
      </c>
      <c r="FA39" s="7" t="s">
        <v>10886</v>
      </c>
      <c r="FB39" s="7" t="s">
        <v>16919</v>
      </c>
      <c r="FD39" s="7" t="s">
        <v>11027</v>
      </c>
      <c r="FE39" s="7" t="s">
        <v>16920</v>
      </c>
      <c r="FF39" s="7" t="s">
        <v>16921</v>
      </c>
      <c r="FG39" s="7" t="s">
        <v>16922</v>
      </c>
      <c r="FH39" s="7" t="s">
        <v>10825</v>
      </c>
      <c r="FI39" s="7" t="s">
        <v>16923</v>
      </c>
      <c r="FK39" s="7" t="s">
        <v>16924</v>
      </c>
      <c r="FM39" s="7" t="s">
        <v>16924</v>
      </c>
      <c r="FP39" s="7" t="s">
        <v>13168</v>
      </c>
      <c r="FQ39" s="7" t="s">
        <v>16925</v>
      </c>
      <c r="FR39" s="7" t="s">
        <v>10831</v>
      </c>
    </row>
    <row r="40" customFormat="false" ht="15" hidden="false" customHeight="false" outlineLevel="0" collapsed="false">
      <c r="A40" s="1" t="s">
        <v>147</v>
      </c>
      <c r="B40" s="1" t="s">
        <v>147</v>
      </c>
      <c r="C40" s="1" t="s">
        <v>147</v>
      </c>
      <c r="D40" s="1" t="s">
        <v>147</v>
      </c>
      <c r="E40" s="1" t="s">
        <v>147</v>
      </c>
      <c r="F40" s="1" t="s">
        <v>147</v>
      </c>
      <c r="G40" s="7" t="s">
        <v>10779</v>
      </c>
      <c r="I40" s="7" t="s">
        <v>2079</v>
      </c>
      <c r="K40" s="7" t="s">
        <v>808</v>
      </c>
      <c r="M40" s="7" t="s">
        <v>254</v>
      </c>
      <c r="N40" s="7" t="s">
        <v>254</v>
      </c>
      <c r="O40" s="7" t="s">
        <v>254</v>
      </c>
      <c r="P40" s="7" t="s">
        <v>254</v>
      </c>
      <c r="Q40" s="7" t="s">
        <v>254</v>
      </c>
      <c r="R40" s="7" t="s">
        <v>254</v>
      </c>
      <c r="S40" s="7" t="s">
        <v>254</v>
      </c>
      <c r="T40" s="7" t="s">
        <v>254</v>
      </c>
      <c r="U40" s="7" t="s">
        <v>254</v>
      </c>
      <c r="V40" s="7" t="s">
        <v>254</v>
      </c>
      <c r="W40" s="7" t="s">
        <v>254</v>
      </c>
      <c r="X40" s="7" t="s">
        <v>254</v>
      </c>
      <c r="Y40" s="7" t="s">
        <v>254</v>
      </c>
      <c r="Z40" s="7" t="s">
        <v>254</v>
      </c>
      <c r="AA40" s="7" t="s">
        <v>254</v>
      </c>
      <c r="AB40" s="7" t="s">
        <v>254</v>
      </c>
      <c r="AC40" s="7" t="s">
        <v>254</v>
      </c>
      <c r="AD40" s="7" t="s">
        <v>254</v>
      </c>
      <c r="AE40" s="7" t="s">
        <v>254</v>
      </c>
      <c r="AF40" s="7" t="s">
        <v>254</v>
      </c>
      <c r="AG40" s="7" t="s">
        <v>254</v>
      </c>
      <c r="AH40" s="7" t="s">
        <v>254</v>
      </c>
      <c r="AI40" s="7" t="s">
        <v>254</v>
      </c>
      <c r="AJ40" s="7" t="s">
        <v>254</v>
      </c>
      <c r="AK40" s="7" t="s">
        <v>254</v>
      </c>
      <c r="AL40" s="7" t="s">
        <v>254</v>
      </c>
      <c r="AM40" s="7" t="s">
        <v>254</v>
      </c>
      <c r="AN40" s="7" t="s">
        <v>254</v>
      </c>
      <c r="AO40" s="7" t="s">
        <v>254</v>
      </c>
      <c r="AP40" s="7" t="s">
        <v>254</v>
      </c>
      <c r="AQ40" s="7" t="s">
        <v>254</v>
      </c>
      <c r="AR40" s="7" t="s">
        <v>254</v>
      </c>
      <c r="AS40" s="7" t="s">
        <v>254</v>
      </c>
      <c r="AT40" s="7" t="s">
        <v>254</v>
      </c>
      <c r="AU40" s="7" t="s">
        <v>254</v>
      </c>
      <c r="AV40" s="7" t="s">
        <v>254</v>
      </c>
      <c r="AW40" s="7" t="s">
        <v>254</v>
      </c>
      <c r="AX40" s="7" t="s">
        <v>254</v>
      </c>
      <c r="AY40" s="7" t="s">
        <v>254</v>
      </c>
      <c r="AZ40" s="7" t="s">
        <v>254</v>
      </c>
      <c r="BA40" s="7" t="s">
        <v>254</v>
      </c>
      <c r="BB40" s="7" t="s">
        <v>254</v>
      </c>
      <c r="BC40" s="7" t="s">
        <v>254</v>
      </c>
      <c r="BD40" s="7" t="s">
        <v>254</v>
      </c>
      <c r="BE40" s="7" t="s">
        <v>254</v>
      </c>
      <c r="BF40" s="7" t="s">
        <v>254</v>
      </c>
      <c r="BG40" s="7" t="s">
        <v>254</v>
      </c>
      <c r="BH40" s="7" t="s">
        <v>254</v>
      </c>
      <c r="BI40" s="7" t="s">
        <v>254</v>
      </c>
      <c r="BJ40" s="7" t="s">
        <v>254</v>
      </c>
      <c r="BK40" s="7" t="s">
        <v>254</v>
      </c>
      <c r="BL40" s="7" t="s">
        <v>254</v>
      </c>
      <c r="BM40" s="7" t="s">
        <v>254</v>
      </c>
      <c r="BN40" s="7" t="s">
        <v>254</v>
      </c>
      <c r="BO40" s="7" t="s">
        <v>254</v>
      </c>
      <c r="BP40" s="7" t="s">
        <v>254</v>
      </c>
      <c r="BQ40" s="7" t="s">
        <v>254</v>
      </c>
      <c r="BR40" s="7" t="s">
        <v>254</v>
      </c>
      <c r="BS40" s="7" t="s">
        <v>254</v>
      </c>
      <c r="BT40" s="7" t="s">
        <v>254</v>
      </c>
      <c r="BU40" s="7" t="s">
        <v>254</v>
      </c>
      <c r="BV40" s="7" t="s">
        <v>254</v>
      </c>
      <c r="BW40" s="7" t="s">
        <v>254</v>
      </c>
      <c r="BX40" s="7" t="s">
        <v>254</v>
      </c>
      <c r="BY40" s="7" t="s">
        <v>254</v>
      </c>
      <c r="BZ40" s="7" t="s">
        <v>254</v>
      </c>
      <c r="CA40" s="7" t="s">
        <v>254</v>
      </c>
      <c r="CB40" s="7" t="s">
        <v>254</v>
      </c>
      <c r="CC40" s="7" t="s">
        <v>254</v>
      </c>
      <c r="CD40" s="7" t="s">
        <v>254</v>
      </c>
      <c r="CE40" s="7" t="s">
        <v>254</v>
      </c>
      <c r="CF40" s="7" t="s">
        <v>254</v>
      </c>
      <c r="CG40" s="7" t="s">
        <v>254</v>
      </c>
      <c r="CH40" s="7" t="s">
        <v>254</v>
      </c>
      <c r="CI40" s="7" t="s">
        <v>254</v>
      </c>
      <c r="CJ40" s="7" t="s">
        <v>254</v>
      </c>
      <c r="CK40" s="7" t="s">
        <v>254</v>
      </c>
      <c r="CL40" s="7" t="s">
        <v>254</v>
      </c>
      <c r="CM40" s="7" t="s">
        <v>254</v>
      </c>
      <c r="CN40" s="7" t="s">
        <v>254</v>
      </c>
      <c r="CO40" s="7" t="s">
        <v>254</v>
      </c>
      <c r="CP40" s="7" t="s">
        <v>254</v>
      </c>
      <c r="CQ40" s="7" t="s">
        <v>254</v>
      </c>
      <c r="CR40" s="7" t="s">
        <v>254</v>
      </c>
      <c r="CS40" s="7" t="s">
        <v>254</v>
      </c>
      <c r="CT40" s="7" t="s">
        <v>254</v>
      </c>
      <c r="CU40" s="7" t="s">
        <v>254</v>
      </c>
      <c r="CV40" s="7" t="s">
        <v>254</v>
      </c>
      <c r="CW40" s="7" t="s">
        <v>254</v>
      </c>
      <c r="CX40" s="7" t="s">
        <v>171</v>
      </c>
      <c r="CZ40" s="7" t="s">
        <v>10780</v>
      </c>
      <c r="DA40" s="7" t="s">
        <v>10781</v>
      </c>
      <c r="DB40" s="7" t="s">
        <v>254</v>
      </c>
      <c r="DC40" s="7" t="s">
        <v>254</v>
      </c>
      <c r="DF40" s="7" t="s">
        <v>254</v>
      </c>
      <c r="DG40" s="7" t="s">
        <v>254</v>
      </c>
      <c r="DH40" s="7" t="s">
        <v>248</v>
      </c>
      <c r="DJ40" s="7" t="s">
        <v>254</v>
      </c>
      <c r="DK40" s="7" t="s">
        <v>254</v>
      </c>
      <c r="DL40" s="7" t="s">
        <v>254</v>
      </c>
      <c r="DM40" s="7" t="s">
        <v>254</v>
      </c>
      <c r="DN40" s="7" t="s">
        <v>254</v>
      </c>
      <c r="DO40" s="7" t="s">
        <v>254</v>
      </c>
      <c r="DP40" s="7" t="s">
        <v>254</v>
      </c>
      <c r="DQ40" s="7" t="s">
        <v>254</v>
      </c>
      <c r="DR40" s="7" t="s">
        <v>254</v>
      </c>
      <c r="DS40" s="7" t="s">
        <v>254</v>
      </c>
      <c r="DT40" s="7" t="s">
        <v>254</v>
      </c>
      <c r="DU40" s="7" t="s">
        <v>254</v>
      </c>
      <c r="DV40" s="7" t="s">
        <v>254</v>
      </c>
      <c r="DW40" s="7" t="s">
        <v>254</v>
      </c>
      <c r="DX40" s="7" t="s">
        <v>248</v>
      </c>
      <c r="EJ40" s="7" t="s">
        <v>254</v>
      </c>
      <c r="EK40" s="7" t="s">
        <v>254</v>
      </c>
      <c r="EL40" s="7" t="s">
        <v>254</v>
      </c>
      <c r="EM40" s="7" t="s">
        <v>254</v>
      </c>
      <c r="EN40" s="7" t="s">
        <v>254</v>
      </c>
      <c r="EO40" s="7" t="s">
        <v>254</v>
      </c>
      <c r="EP40" s="7" t="s">
        <v>254</v>
      </c>
      <c r="EQ40" s="7" t="s">
        <v>254</v>
      </c>
      <c r="ER40" s="7" t="s">
        <v>254</v>
      </c>
      <c r="ES40" s="7" t="s">
        <v>254</v>
      </c>
      <c r="ET40" s="7" t="s">
        <v>171</v>
      </c>
      <c r="EV40" s="7" t="s">
        <v>13122</v>
      </c>
      <c r="EY40" s="7" t="s">
        <v>248</v>
      </c>
      <c r="FA40" s="7" t="s">
        <v>10898</v>
      </c>
      <c r="FC40" s="7" t="s">
        <v>254</v>
      </c>
      <c r="FD40" s="7" t="s">
        <v>254</v>
      </c>
      <c r="FE40" s="7" t="s">
        <v>254</v>
      </c>
      <c r="FF40" s="7" t="s">
        <v>254</v>
      </c>
      <c r="FG40" s="7" t="s">
        <v>254</v>
      </c>
      <c r="FH40" s="7" t="s">
        <v>254</v>
      </c>
      <c r="FI40" s="7" t="s">
        <v>254</v>
      </c>
      <c r="FJ40" s="7" t="s">
        <v>254</v>
      </c>
      <c r="FK40" s="7" t="s">
        <v>254</v>
      </c>
      <c r="FL40" s="7" t="s">
        <v>254</v>
      </c>
      <c r="FM40" s="7" t="s">
        <v>254</v>
      </c>
      <c r="FN40" s="7" t="s">
        <v>254</v>
      </c>
      <c r="FO40" s="7" t="s">
        <v>254</v>
      </c>
      <c r="FP40" s="7" t="s">
        <v>254</v>
      </c>
      <c r="FQ40" s="7" t="s">
        <v>254</v>
      </c>
      <c r="FR40" s="7" t="s">
        <v>254</v>
      </c>
      <c r="FS40" s="7" t="s">
        <v>254</v>
      </c>
      <c r="FT40" s="7" t="s">
        <v>254</v>
      </c>
    </row>
    <row r="41" customFormat="false" ht="15" hidden="false" customHeight="false" outlineLevel="0" collapsed="false">
      <c r="A41" s="1" t="s">
        <v>147</v>
      </c>
      <c r="B41" s="1" t="s">
        <v>147</v>
      </c>
      <c r="C41" s="1" t="s">
        <v>147</v>
      </c>
      <c r="D41" s="1" t="s">
        <v>147</v>
      </c>
      <c r="E41" s="1" t="s">
        <v>147</v>
      </c>
      <c r="F41" s="1" t="s">
        <v>147</v>
      </c>
      <c r="G41" s="7" t="s">
        <v>12674</v>
      </c>
      <c r="I41" s="7" t="s">
        <v>1763</v>
      </c>
      <c r="K41" s="7" t="s">
        <v>4386</v>
      </c>
      <c r="L41" s="7" t="s">
        <v>16926</v>
      </c>
      <c r="M41" s="7" t="s">
        <v>11062</v>
      </c>
      <c r="O41" s="7" t="s">
        <v>10849</v>
      </c>
      <c r="Q41" s="7" t="s">
        <v>16927</v>
      </c>
      <c r="R41" s="7" t="s">
        <v>171</v>
      </c>
      <c r="S41" s="7" t="s">
        <v>4296</v>
      </c>
      <c r="U41" s="7" t="s">
        <v>16794</v>
      </c>
      <c r="V41" s="7" t="s">
        <v>10856</v>
      </c>
      <c r="X41" s="7" t="s">
        <v>11503</v>
      </c>
      <c r="Z41" s="7" t="s">
        <v>11561</v>
      </c>
      <c r="AB41" s="7" t="s">
        <v>11561</v>
      </c>
      <c r="AD41" s="7" t="s">
        <v>16928</v>
      </c>
      <c r="AJ41" s="7" t="s">
        <v>11854</v>
      </c>
      <c r="AL41" s="7" t="s">
        <v>16929</v>
      </c>
      <c r="AN41" s="7" t="s">
        <v>16929</v>
      </c>
      <c r="AR41" s="7" t="s">
        <v>10831</v>
      </c>
      <c r="AT41" s="7" t="s">
        <v>16929</v>
      </c>
      <c r="AW41" s="7" t="s">
        <v>16930</v>
      </c>
      <c r="AY41" s="7" t="s">
        <v>10831</v>
      </c>
      <c r="BA41" s="7" t="s">
        <v>16931</v>
      </c>
      <c r="BC41" s="7" t="s">
        <v>13444</v>
      </c>
      <c r="CJ41" s="7" t="s">
        <v>16932</v>
      </c>
      <c r="CN41" s="7" t="s">
        <v>16933</v>
      </c>
      <c r="CX41" s="7" t="s">
        <v>171</v>
      </c>
      <c r="DF41" s="7" t="s">
        <v>10824</v>
      </c>
      <c r="DH41" s="7" t="s">
        <v>171</v>
      </c>
      <c r="DX41" s="7" t="s">
        <v>171</v>
      </c>
      <c r="DZ41" s="7" t="s">
        <v>16934</v>
      </c>
      <c r="EJ41" s="7" t="s">
        <v>11561</v>
      </c>
      <c r="EN41" s="7" t="s">
        <v>10831</v>
      </c>
      <c r="ET41" s="7" t="s">
        <v>171</v>
      </c>
      <c r="EV41" s="7" t="s">
        <v>16008</v>
      </c>
      <c r="EY41" s="7" t="s">
        <v>171</v>
      </c>
      <c r="FA41" s="7" t="s">
        <v>10861</v>
      </c>
      <c r="FD41" s="7" t="s">
        <v>10999</v>
      </c>
      <c r="FF41" s="7" t="s">
        <v>11428</v>
      </c>
      <c r="FH41" s="7" t="s">
        <v>13652</v>
      </c>
      <c r="FJ41" s="7" t="s">
        <v>10831</v>
      </c>
      <c r="FL41" s="7" t="s">
        <v>10831</v>
      </c>
      <c r="FP41" s="7" t="s">
        <v>16935</v>
      </c>
      <c r="FR41" s="7" t="s">
        <v>16936</v>
      </c>
    </row>
    <row r="42" customFormat="false" ht="15" hidden="false" customHeight="false" outlineLevel="0" collapsed="false">
      <c r="A42" s="1" t="s">
        <v>147</v>
      </c>
      <c r="B42" s="1" t="s">
        <v>147</v>
      </c>
      <c r="C42" s="1" t="s">
        <v>147</v>
      </c>
      <c r="D42" s="1" t="s">
        <v>147</v>
      </c>
      <c r="E42" s="1" t="s">
        <v>147</v>
      </c>
      <c r="F42" s="1" t="s">
        <v>147</v>
      </c>
      <c r="G42" s="7" t="s">
        <v>6185</v>
      </c>
      <c r="I42" s="7" t="s">
        <v>14289</v>
      </c>
      <c r="K42" s="7" t="s">
        <v>160</v>
      </c>
      <c r="L42" s="7" t="s">
        <v>15838</v>
      </c>
      <c r="M42" s="7" t="s">
        <v>10824</v>
      </c>
      <c r="R42" s="7" t="s">
        <v>171</v>
      </c>
      <c r="S42" s="7" t="s">
        <v>4339</v>
      </c>
      <c r="V42" s="7" t="s">
        <v>11228</v>
      </c>
      <c r="X42" s="7" t="s">
        <v>11098</v>
      </c>
      <c r="Z42" s="7" t="s">
        <v>10934</v>
      </c>
      <c r="AB42" s="7" t="s">
        <v>13420</v>
      </c>
      <c r="AD42" s="7" t="s">
        <v>16937</v>
      </c>
      <c r="AF42" s="7" t="s">
        <v>16938</v>
      </c>
      <c r="AH42" s="7" t="s">
        <v>16939</v>
      </c>
      <c r="AJ42" s="7" t="s">
        <v>12852</v>
      </c>
      <c r="AM42" s="7" t="s">
        <v>9306</v>
      </c>
      <c r="AN42" s="7" t="s">
        <v>16940</v>
      </c>
      <c r="AR42" s="7" t="s">
        <v>10831</v>
      </c>
      <c r="AT42" s="7" t="s">
        <v>16941</v>
      </c>
      <c r="AW42" s="7" t="s">
        <v>16942</v>
      </c>
      <c r="BE42" s="7" t="s">
        <v>16943</v>
      </c>
      <c r="BG42" s="7" t="s">
        <v>16944</v>
      </c>
      <c r="BI42" s="7" t="s">
        <v>14299</v>
      </c>
      <c r="BK42" s="7" t="s">
        <v>12494</v>
      </c>
      <c r="BN42" s="7" t="s">
        <v>9307</v>
      </c>
      <c r="CA42" s="7" t="s">
        <v>181</v>
      </c>
      <c r="CB42" s="7" t="s">
        <v>16945</v>
      </c>
      <c r="CD42" s="7" t="s">
        <v>9309</v>
      </c>
      <c r="CE42" s="7" t="s">
        <v>16946</v>
      </c>
      <c r="CG42" s="7" t="s">
        <v>9310</v>
      </c>
      <c r="CH42" s="7" t="s">
        <v>16947</v>
      </c>
      <c r="CO42" s="7" t="s">
        <v>16948</v>
      </c>
      <c r="CQ42" s="7" t="s">
        <v>16949</v>
      </c>
      <c r="CX42" s="7" t="s">
        <v>171</v>
      </c>
      <c r="CZ42" s="7" t="s">
        <v>16950</v>
      </c>
      <c r="DF42" s="7" t="s">
        <v>10824</v>
      </c>
      <c r="DH42" s="7" t="s">
        <v>171</v>
      </c>
      <c r="DJ42" s="7" t="s">
        <v>9315</v>
      </c>
      <c r="DK42" s="7" t="s">
        <v>16951</v>
      </c>
      <c r="DM42" s="7" t="s">
        <v>352</v>
      </c>
      <c r="DN42" s="7" t="s">
        <v>14296</v>
      </c>
      <c r="DP42" s="7" t="s">
        <v>834</v>
      </c>
      <c r="DQ42" s="7" t="s">
        <v>16952</v>
      </c>
      <c r="DX42" s="7" t="s">
        <v>248</v>
      </c>
      <c r="EN42" s="7" t="s">
        <v>11019</v>
      </c>
      <c r="EP42" s="7" t="s">
        <v>16953</v>
      </c>
      <c r="ET42" s="7" t="s">
        <v>171</v>
      </c>
      <c r="EU42" s="7" t="s">
        <v>7758</v>
      </c>
      <c r="EV42" s="7" t="s">
        <v>16954</v>
      </c>
      <c r="EY42" s="7" t="s">
        <v>171</v>
      </c>
      <c r="FA42" s="7" t="s">
        <v>10861</v>
      </c>
      <c r="FB42" s="7" t="s">
        <v>9320</v>
      </c>
      <c r="FD42" s="7" t="s">
        <v>10999</v>
      </c>
      <c r="FE42" s="7" t="s">
        <v>14308</v>
      </c>
      <c r="FF42" s="7" t="s">
        <v>10923</v>
      </c>
      <c r="FG42" s="7" t="s">
        <v>15841</v>
      </c>
      <c r="FH42" s="7" t="s">
        <v>10859</v>
      </c>
      <c r="FL42" s="7" t="s">
        <v>10858</v>
      </c>
      <c r="FR42" s="7" t="s">
        <v>16955</v>
      </c>
    </row>
    <row r="43" customFormat="false" ht="15" hidden="false" customHeight="false" outlineLevel="0" collapsed="false">
      <c r="A43" s="1" t="s">
        <v>147</v>
      </c>
      <c r="B43" s="1" t="s">
        <v>147</v>
      </c>
      <c r="C43" s="1" t="s">
        <v>147</v>
      </c>
      <c r="D43" s="1" t="s">
        <v>147</v>
      </c>
      <c r="E43" s="1" t="s">
        <v>147</v>
      </c>
      <c r="F43" s="1" t="s">
        <v>147</v>
      </c>
      <c r="G43" s="7" t="s">
        <v>277</v>
      </c>
      <c r="I43" s="7" t="s">
        <v>278</v>
      </c>
      <c r="K43" s="7" t="s">
        <v>4287</v>
      </c>
      <c r="M43" s="7" t="s">
        <v>10996</v>
      </c>
      <c r="O43" s="7" t="s">
        <v>10825</v>
      </c>
      <c r="Q43" s="7" t="s">
        <v>176</v>
      </c>
      <c r="R43" s="7" t="s">
        <v>248</v>
      </c>
      <c r="S43" s="7" t="s">
        <v>4258</v>
      </c>
      <c r="V43" s="7" t="s">
        <v>10999</v>
      </c>
      <c r="X43" s="7" t="s">
        <v>11290</v>
      </c>
      <c r="Z43" s="7" t="s">
        <v>10999</v>
      </c>
      <c r="AB43" s="7" t="s">
        <v>10957</v>
      </c>
      <c r="AD43" s="7" t="s">
        <v>16956</v>
      </c>
      <c r="AH43" s="7" t="s">
        <v>16957</v>
      </c>
      <c r="AJ43" s="7" t="s">
        <v>11407</v>
      </c>
      <c r="AL43" s="7" t="s">
        <v>16958</v>
      </c>
      <c r="AN43" s="7" t="s">
        <v>16958</v>
      </c>
      <c r="AR43" s="7" t="s">
        <v>10831</v>
      </c>
      <c r="AT43" s="7" t="s">
        <v>16959</v>
      </c>
      <c r="AW43" s="7" t="s">
        <v>11203</v>
      </c>
      <c r="AY43" s="7" t="s">
        <v>10831</v>
      </c>
      <c r="BA43" s="7" t="s">
        <v>16960</v>
      </c>
      <c r="BE43" s="7" t="s">
        <v>11887</v>
      </c>
      <c r="BG43" s="7" t="s">
        <v>11888</v>
      </c>
      <c r="BI43" s="7" t="s">
        <v>11889</v>
      </c>
      <c r="BK43" s="7" t="s">
        <v>11891</v>
      </c>
      <c r="CA43" s="7" t="s">
        <v>286</v>
      </c>
      <c r="CB43" s="7" t="s">
        <v>16961</v>
      </c>
      <c r="CD43" s="7" t="s">
        <v>311</v>
      </c>
      <c r="CE43" s="7" t="s">
        <v>16962</v>
      </c>
      <c r="CG43" s="7" t="s">
        <v>406</v>
      </c>
      <c r="CH43" s="7" t="s">
        <v>16963</v>
      </c>
      <c r="CJ43" s="7" t="s">
        <v>10831</v>
      </c>
      <c r="CO43" s="7" t="s">
        <v>16959</v>
      </c>
      <c r="CX43" s="7" t="s">
        <v>171</v>
      </c>
      <c r="CZ43" s="7" t="s">
        <v>6339</v>
      </c>
      <c r="DB43" s="7" t="s">
        <v>10831</v>
      </c>
      <c r="DD43" s="7" t="s">
        <v>10831</v>
      </c>
      <c r="DH43" s="7" t="s">
        <v>171</v>
      </c>
      <c r="DX43" s="7" t="s">
        <v>248</v>
      </c>
      <c r="DY43" s="7" t="s">
        <v>11900</v>
      </c>
      <c r="EN43" s="7" t="s">
        <v>10831</v>
      </c>
      <c r="ET43" s="7" t="s">
        <v>248</v>
      </c>
      <c r="EY43" s="7" t="s">
        <v>171</v>
      </c>
      <c r="FB43" s="7" t="s">
        <v>8103</v>
      </c>
      <c r="FD43" s="7" t="s">
        <v>11019</v>
      </c>
      <c r="FF43" s="7" t="s">
        <v>16964</v>
      </c>
      <c r="FH43" s="7" t="s">
        <v>10898</v>
      </c>
      <c r="FJ43" s="7" t="s">
        <v>10886</v>
      </c>
      <c r="FL43" s="7" t="s">
        <v>10886</v>
      </c>
    </row>
    <row r="44" customFormat="false" ht="15" hidden="false" customHeight="false" outlineLevel="0" collapsed="false">
      <c r="A44" s="1" t="s">
        <v>147</v>
      </c>
      <c r="B44" s="1" t="s">
        <v>147</v>
      </c>
      <c r="C44" s="1" t="s">
        <v>147</v>
      </c>
      <c r="D44" s="1" t="s">
        <v>147</v>
      </c>
      <c r="E44" s="1" t="s">
        <v>147</v>
      </c>
      <c r="F44" s="1" t="s">
        <v>147</v>
      </c>
      <c r="G44" s="7" t="s">
        <v>15171</v>
      </c>
      <c r="I44" s="7" t="s">
        <v>298</v>
      </c>
      <c r="K44" s="7" t="s">
        <v>4287</v>
      </c>
      <c r="M44" s="7" t="s">
        <v>10963</v>
      </c>
      <c r="N44" s="7" t="s">
        <v>10964</v>
      </c>
      <c r="O44" s="7" t="s">
        <v>10861</v>
      </c>
      <c r="Q44" s="7" t="s">
        <v>6444</v>
      </c>
      <c r="R44" s="7" t="s">
        <v>171</v>
      </c>
      <c r="S44" s="7" t="s">
        <v>4296</v>
      </c>
      <c r="V44" s="7" t="s">
        <v>10965</v>
      </c>
      <c r="W44" s="7" t="s">
        <v>16965</v>
      </c>
      <c r="X44" s="7" t="s">
        <v>10967</v>
      </c>
      <c r="Y44" s="7" t="s">
        <v>9593</v>
      </c>
      <c r="Z44" s="7" t="s">
        <v>10851</v>
      </c>
      <c r="AA44" s="7" t="s">
        <v>2169</v>
      </c>
      <c r="AB44" s="7" t="s">
        <v>10965</v>
      </c>
      <c r="AC44" s="7" t="s">
        <v>9594</v>
      </c>
      <c r="AD44" s="7" t="s">
        <v>16966</v>
      </c>
      <c r="AF44" s="7" t="s">
        <v>16967</v>
      </c>
      <c r="AH44" s="7" t="s">
        <v>16968</v>
      </c>
      <c r="AJ44" s="7" t="s">
        <v>12066</v>
      </c>
      <c r="AL44" s="7" t="s">
        <v>16969</v>
      </c>
      <c r="AN44" s="7" t="s">
        <v>16969</v>
      </c>
      <c r="AR44" s="7" t="s">
        <v>16970</v>
      </c>
      <c r="AT44" s="7" t="s">
        <v>16971</v>
      </c>
      <c r="AW44" s="7" t="s">
        <v>16972</v>
      </c>
      <c r="AY44" s="7" t="s">
        <v>10831</v>
      </c>
      <c r="BA44" s="7" t="s">
        <v>16973</v>
      </c>
      <c r="BC44" s="7" t="s">
        <v>10831</v>
      </c>
      <c r="BE44" s="7" t="s">
        <v>16974</v>
      </c>
      <c r="BF44" s="7" t="s">
        <v>9595</v>
      </c>
      <c r="BG44" s="7" t="s">
        <v>16975</v>
      </c>
      <c r="BH44" s="7" t="s">
        <v>16976</v>
      </c>
      <c r="BI44" s="7" t="s">
        <v>10980</v>
      </c>
      <c r="BJ44" s="7" t="s">
        <v>16977</v>
      </c>
      <c r="BK44" s="7" t="s">
        <v>10981</v>
      </c>
      <c r="BM44" s="7" t="s">
        <v>16978</v>
      </c>
      <c r="BO44" s="7" t="s">
        <v>9597</v>
      </c>
      <c r="BP44" s="7" t="s">
        <v>158</v>
      </c>
      <c r="BQ44" s="7" t="s">
        <v>16979</v>
      </c>
      <c r="BS44" s="7" t="s">
        <v>1069</v>
      </c>
      <c r="BT44" s="7" t="s">
        <v>158</v>
      </c>
      <c r="BU44" s="7" t="s">
        <v>13046</v>
      </c>
      <c r="BW44" s="7" t="s">
        <v>786</v>
      </c>
      <c r="BX44" s="7" t="s">
        <v>158</v>
      </c>
      <c r="BY44" s="7" t="s">
        <v>16980</v>
      </c>
      <c r="CA44" s="7" t="s">
        <v>10987</v>
      </c>
      <c r="CB44" s="7" t="s">
        <v>16981</v>
      </c>
      <c r="CD44" s="7" t="s">
        <v>10990</v>
      </c>
      <c r="CE44" s="7" t="s">
        <v>16982</v>
      </c>
      <c r="CG44" s="7" t="s">
        <v>786</v>
      </c>
      <c r="CH44" s="7" t="s">
        <v>16983</v>
      </c>
      <c r="CJ44" s="7" t="s">
        <v>10992</v>
      </c>
      <c r="CN44" s="7" t="s">
        <v>16984</v>
      </c>
      <c r="CO44" s="7" t="s">
        <v>16985</v>
      </c>
      <c r="CP44" s="7" t="s">
        <v>16986</v>
      </c>
      <c r="CQ44" s="7" t="s">
        <v>16987</v>
      </c>
      <c r="CR44" s="7" t="s">
        <v>10937</v>
      </c>
      <c r="CT44" s="7" t="s">
        <v>14114</v>
      </c>
      <c r="CV44" s="7" t="s">
        <v>16988</v>
      </c>
      <c r="CX44" s="7" t="s">
        <v>171</v>
      </c>
      <c r="CZ44" s="7" t="s">
        <v>316</v>
      </c>
      <c r="DA44" s="7" t="s">
        <v>317</v>
      </c>
      <c r="DB44" s="7" t="s">
        <v>10886</v>
      </c>
      <c r="DC44" s="7" t="s">
        <v>16989</v>
      </c>
      <c r="DD44" s="7" t="s">
        <v>10886</v>
      </c>
      <c r="DE44" s="7" t="s">
        <v>16990</v>
      </c>
      <c r="DF44" s="7" t="s">
        <v>10997</v>
      </c>
      <c r="DH44" s="7" t="s">
        <v>171</v>
      </c>
      <c r="DI44" s="7" t="s">
        <v>320</v>
      </c>
      <c r="DJ44" s="7" t="s">
        <v>10998</v>
      </c>
      <c r="DK44" s="7" t="s">
        <v>11027</v>
      </c>
      <c r="DL44" s="7" t="s">
        <v>16991</v>
      </c>
      <c r="DM44" s="7" t="s">
        <v>286</v>
      </c>
      <c r="DN44" s="7" t="s">
        <v>11019</v>
      </c>
      <c r="DP44" s="7" t="s">
        <v>786</v>
      </c>
      <c r="DQ44" s="7" t="s">
        <v>10939</v>
      </c>
      <c r="DS44" s="7" t="s">
        <v>406</v>
      </c>
      <c r="DT44" s="7" t="s">
        <v>10965</v>
      </c>
      <c r="DV44" s="7" t="s">
        <v>16992</v>
      </c>
      <c r="DX44" s="7" t="s">
        <v>171</v>
      </c>
      <c r="DY44" s="7" t="s">
        <v>11001</v>
      </c>
      <c r="DZ44" s="7" t="s">
        <v>11002</v>
      </c>
      <c r="EA44" s="7" t="s">
        <v>328</v>
      </c>
      <c r="EB44" s="7" t="s">
        <v>11003</v>
      </c>
      <c r="EC44" s="7" t="s">
        <v>329</v>
      </c>
      <c r="ED44" s="7" t="s">
        <v>330</v>
      </c>
      <c r="EE44" s="7" t="s">
        <v>11003</v>
      </c>
      <c r="EF44" s="7" t="s">
        <v>331</v>
      </c>
      <c r="EG44" s="7" t="s">
        <v>4316</v>
      </c>
      <c r="EH44" s="7" t="s">
        <v>10857</v>
      </c>
      <c r="EI44" s="7" t="s">
        <v>333</v>
      </c>
      <c r="EJ44" s="7" t="s">
        <v>10965</v>
      </c>
      <c r="EK44" s="7" t="s">
        <v>16993</v>
      </c>
      <c r="EN44" s="7" t="s">
        <v>10858</v>
      </c>
      <c r="EO44" s="7" t="s">
        <v>16994</v>
      </c>
      <c r="EP44" s="7" t="s">
        <v>11005</v>
      </c>
      <c r="ER44" s="7" t="s">
        <v>11007</v>
      </c>
      <c r="ET44" s="7" t="s">
        <v>171</v>
      </c>
      <c r="EU44" s="7" t="s">
        <v>335</v>
      </c>
      <c r="EV44" s="7" t="s">
        <v>16995</v>
      </c>
      <c r="EY44" s="7" t="s">
        <v>171</v>
      </c>
      <c r="FA44" s="7" t="s">
        <v>10858</v>
      </c>
      <c r="FD44" s="7" t="s">
        <v>11503</v>
      </c>
      <c r="FF44" s="7" t="s">
        <v>16996</v>
      </c>
      <c r="FH44" s="7" t="s">
        <v>13633</v>
      </c>
      <c r="FJ44" s="7" t="s">
        <v>10898</v>
      </c>
      <c r="FL44" s="7" t="s">
        <v>10831</v>
      </c>
      <c r="FM44" s="7" t="s">
        <v>16997</v>
      </c>
      <c r="FP44" s="7" t="s">
        <v>16998</v>
      </c>
      <c r="FR44" s="7" t="s">
        <v>16999</v>
      </c>
    </row>
    <row r="45" customFormat="false" ht="15" hidden="false" customHeight="false" outlineLevel="0" collapsed="false">
      <c r="A45" s="1" t="s">
        <v>147</v>
      </c>
      <c r="B45" s="1" t="s">
        <v>147</v>
      </c>
      <c r="C45" s="1" t="s">
        <v>147</v>
      </c>
      <c r="D45" s="1" t="s">
        <v>147</v>
      </c>
      <c r="E45" s="1" t="s">
        <v>147</v>
      </c>
      <c r="F45" s="1" t="s">
        <v>147</v>
      </c>
      <c r="G45" s="7" t="s">
        <v>6442</v>
      </c>
      <c r="I45" s="7" t="s">
        <v>9668</v>
      </c>
      <c r="K45" s="7" t="s">
        <v>279</v>
      </c>
      <c r="M45" s="7" t="s">
        <v>254</v>
      </c>
      <c r="N45" s="7" t="s">
        <v>254</v>
      </c>
      <c r="O45" s="7" t="s">
        <v>254</v>
      </c>
      <c r="P45" s="7" t="s">
        <v>254</v>
      </c>
      <c r="Q45" s="7" t="s">
        <v>254</v>
      </c>
      <c r="R45" s="7" t="s">
        <v>254</v>
      </c>
      <c r="S45" s="7" t="s">
        <v>254</v>
      </c>
      <c r="T45" s="7" t="s">
        <v>254</v>
      </c>
      <c r="U45" s="7" t="s">
        <v>254</v>
      </c>
      <c r="V45" s="7" t="s">
        <v>254</v>
      </c>
      <c r="W45" s="7" t="s">
        <v>254</v>
      </c>
      <c r="X45" s="7" t="s">
        <v>254</v>
      </c>
      <c r="Y45" s="7" t="s">
        <v>254</v>
      </c>
      <c r="Z45" s="7" t="s">
        <v>254</v>
      </c>
      <c r="AA45" s="7" t="s">
        <v>254</v>
      </c>
      <c r="AB45" s="7" t="s">
        <v>254</v>
      </c>
      <c r="AC45" s="7" t="s">
        <v>254</v>
      </c>
      <c r="AD45" s="7" t="s">
        <v>254</v>
      </c>
      <c r="AE45" s="7" t="s">
        <v>254</v>
      </c>
      <c r="AF45" s="7" t="s">
        <v>254</v>
      </c>
      <c r="AG45" s="7" t="s">
        <v>254</v>
      </c>
      <c r="AH45" s="7" t="s">
        <v>254</v>
      </c>
      <c r="AI45" s="7" t="s">
        <v>254</v>
      </c>
      <c r="AJ45" s="7" t="s">
        <v>254</v>
      </c>
      <c r="AK45" s="7" t="s">
        <v>254</v>
      </c>
      <c r="AL45" s="7" t="s">
        <v>254</v>
      </c>
      <c r="AM45" s="7" t="s">
        <v>254</v>
      </c>
      <c r="AN45" s="7" t="s">
        <v>254</v>
      </c>
      <c r="AO45" s="7" t="s">
        <v>254</v>
      </c>
      <c r="AP45" s="7" t="s">
        <v>254</v>
      </c>
      <c r="AQ45" s="7" t="s">
        <v>254</v>
      </c>
      <c r="AR45" s="7" t="s">
        <v>254</v>
      </c>
      <c r="AS45" s="7" t="s">
        <v>254</v>
      </c>
      <c r="AT45" s="7" t="s">
        <v>254</v>
      </c>
      <c r="AU45" s="7" t="s">
        <v>254</v>
      </c>
      <c r="AV45" s="7" t="s">
        <v>254</v>
      </c>
      <c r="AW45" s="7" t="s">
        <v>254</v>
      </c>
      <c r="AX45" s="7" t="s">
        <v>254</v>
      </c>
      <c r="AY45" s="7" t="s">
        <v>254</v>
      </c>
      <c r="AZ45" s="7" t="s">
        <v>254</v>
      </c>
      <c r="BA45" s="7" t="s">
        <v>254</v>
      </c>
      <c r="BB45" s="7" t="s">
        <v>254</v>
      </c>
      <c r="BC45" s="7" t="s">
        <v>254</v>
      </c>
      <c r="BD45" s="7" t="s">
        <v>254</v>
      </c>
      <c r="BE45" s="7" t="s">
        <v>254</v>
      </c>
      <c r="BF45" s="7" t="s">
        <v>254</v>
      </c>
      <c r="BG45" s="7" t="s">
        <v>254</v>
      </c>
      <c r="BH45" s="7" t="s">
        <v>254</v>
      </c>
      <c r="BI45" s="7" t="s">
        <v>254</v>
      </c>
      <c r="BJ45" s="7" t="s">
        <v>254</v>
      </c>
      <c r="BK45" s="7" t="s">
        <v>254</v>
      </c>
      <c r="BL45" s="7" t="s">
        <v>254</v>
      </c>
      <c r="BM45" s="7" t="s">
        <v>254</v>
      </c>
      <c r="BN45" s="7" t="s">
        <v>254</v>
      </c>
      <c r="BO45" s="7" t="s">
        <v>254</v>
      </c>
      <c r="BP45" s="7" t="s">
        <v>254</v>
      </c>
      <c r="BQ45" s="7" t="s">
        <v>254</v>
      </c>
      <c r="BR45" s="7" t="s">
        <v>254</v>
      </c>
      <c r="BS45" s="7" t="s">
        <v>254</v>
      </c>
      <c r="BT45" s="7" t="s">
        <v>254</v>
      </c>
      <c r="BU45" s="7" t="s">
        <v>254</v>
      </c>
      <c r="BV45" s="7" t="s">
        <v>254</v>
      </c>
      <c r="BW45" s="7" t="s">
        <v>254</v>
      </c>
      <c r="BX45" s="7" t="s">
        <v>254</v>
      </c>
      <c r="BY45" s="7" t="s">
        <v>254</v>
      </c>
      <c r="BZ45" s="7" t="s">
        <v>254</v>
      </c>
      <c r="CA45" s="7" t="s">
        <v>254</v>
      </c>
      <c r="CB45" s="7" t="s">
        <v>254</v>
      </c>
      <c r="CC45" s="7" t="s">
        <v>254</v>
      </c>
      <c r="CD45" s="7" t="s">
        <v>254</v>
      </c>
      <c r="CE45" s="7" t="s">
        <v>254</v>
      </c>
      <c r="CF45" s="7" t="s">
        <v>254</v>
      </c>
      <c r="CG45" s="7" t="s">
        <v>254</v>
      </c>
      <c r="CH45" s="7" t="s">
        <v>254</v>
      </c>
      <c r="CI45" s="7" t="s">
        <v>254</v>
      </c>
      <c r="CJ45" s="7" t="s">
        <v>254</v>
      </c>
      <c r="CK45" s="7" t="s">
        <v>254</v>
      </c>
      <c r="CL45" s="7" t="s">
        <v>254</v>
      </c>
      <c r="CM45" s="7" t="s">
        <v>254</v>
      </c>
      <c r="CN45" s="7" t="s">
        <v>254</v>
      </c>
      <c r="CO45" s="7" t="s">
        <v>254</v>
      </c>
      <c r="CP45" s="7" t="s">
        <v>254</v>
      </c>
      <c r="CQ45" s="7" t="s">
        <v>254</v>
      </c>
      <c r="CR45" s="7" t="s">
        <v>254</v>
      </c>
      <c r="CS45" s="7" t="s">
        <v>254</v>
      </c>
      <c r="CT45" s="7" t="s">
        <v>254</v>
      </c>
      <c r="CU45" s="7" t="s">
        <v>254</v>
      </c>
      <c r="CV45" s="7" t="s">
        <v>254</v>
      </c>
      <c r="CW45" s="7" t="s">
        <v>254</v>
      </c>
      <c r="CX45" s="7" t="s">
        <v>248</v>
      </c>
      <c r="DB45" s="7" t="s">
        <v>254</v>
      </c>
      <c r="DC45" s="7" t="s">
        <v>254</v>
      </c>
      <c r="DF45" s="7" t="s">
        <v>254</v>
      </c>
      <c r="DG45" s="7" t="s">
        <v>254</v>
      </c>
      <c r="DH45" s="7" t="s">
        <v>248</v>
      </c>
      <c r="DJ45" s="7" t="s">
        <v>254</v>
      </c>
      <c r="DK45" s="7" t="s">
        <v>254</v>
      </c>
      <c r="DL45" s="7" t="s">
        <v>254</v>
      </c>
      <c r="DM45" s="7" t="s">
        <v>254</v>
      </c>
      <c r="DN45" s="7" t="s">
        <v>254</v>
      </c>
      <c r="DO45" s="7" t="s">
        <v>254</v>
      </c>
      <c r="DP45" s="7" t="s">
        <v>254</v>
      </c>
      <c r="DQ45" s="7" t="s">
        <v>254</v>
      </c>
      <c r="DR45" s="7" t="s">
        <v>254</v>
      </c>
      <c r="DS45" s="7" t="s">
        <v>254</v>
      </c>
      <c r="DT45" s="7" t="s">
        <v>254</v>
      </c>
      <c r="DU45" s="7" t="s">
        <v>254</v>
      </c>
      <c r="DV45" s="7" t="s">
        <v>254</v>
      </c>
      <c r="DW45" s="7" t="s">
        <v>254</v>
      </c>
      <c r="DX45" s="7" t="s">
        <v>248</v>
      </c>
      <c r="EJ45" s="7" t="s">
        <v>254</v>
      </c>
      <c r="EK45" s="7" t="s">
        <v>254</v>
      </c>
      <c r="EL45" s="7" t="s">
        <v>254</v>
      </c>
      <c r="EM45" s="7" t="s">
        <v>254</v>
      </c>
      <c r="EN45" s="7" t="s">
        <v>254</v>
      </c>
      <c r="EO45" s="7" t="s">
        <v>254</v>
      </c>
      <c r="EP45" s="7" t="s">
        <v>254</v>
      </c>
      <c r="EQ45" s="7" t="s">
        <v>254</v>
      </c>
      <c r="ER45" s="7" t="s">
        <v>254</v>
      </c>
      <c r="ES45" s="7" t="s">
        <v>254</v>
      </c>
      <c r="ET45" s="7" t="s">
        <v>248</v>
      </c>
      <c r="EY45" s="7" t="s">
        <v>171</v>
      </c>
      <c r="FB45" s="7" t="s">
        <v>9671</v>
      </c>
      <c r="FC45" s="7" t="s">
        <v>254</v>
      </c>
      <c r="FD45" s="7" t="s">
        <v>254</v>
      </c>
      <c r="FE45" s="7" t="s">
        <v>254</v>
      </c>
      <c r="FF45" s="7" t="s">
        <v>254</v>
      </c>
      <c r="FG45" s="7" t="s">
        <v>254</v>
      </c>
      <c r="FH45" s="7" t="s">
        <v>254</v>
      </c>
      <c r="FI45" s="7" t="s">
        <v>254</v>
      </c>
      <c r="FJ45" s="7" t="s">
        <v>254</v>
      </c>
      <c r="FK45" s="7" t="s">
        <v>254</v>
      </c>
      <c r="FL45" s="7" t="s">
        <v>254</v>
      </c>
      <c r="FM45" s="7" t="s">
        <v>254</v>
      </c>
      <c r="FN45" s="7" t="s">
        <v>254</v>
      </c>
      <c r="FO45" s="7" t="s">
        <v>254</v>
      </c>
      <c r="FP45" s="7" t="s">
        <v>254</v>
      </c>
      <c r="FQ45" s="7" t="s">
        <v>254</v>
      </c>
      <c r="FR45" s="7" t="s">
        <v>254</v>
      </c>
      <c r="FS45" s="7" t="s">
        <v>254</v>
      </c>
      <c r="FT45" s="7" t="s">
        <v>254</v>
      </c>
    </row>
    <row r="46" customFormat="false" ht="15" hidden="false" customHeight="false" outlineLevel="0" collapsed="false">
      <c r="A46" s="1" t="s">
        <v>147</v>
      </c>
      <c r="B46" s="1" t="s">
        <v>147</v>
      </c>
      <c r="C46" s="1" t="s">
        <v>147</v>
      </c>
      <c r="D46" s="1" t="s">
        <v>147</v>
      </c>
      <c r="E46" s="1" t="s">
        <v>147</v>
      </c>
      <c r="F46" s="1" t="s">
        <v>147</v>
      </c>
      <c r="G46" s="7" t="s">
        <v>401</v>
      </c>
      <c r="H46" s="7" t="s">
        <v>402</v>
      </c>
      <c r="I46" s="7" t="s">
        <v>403</v>
      </c>
      <c r="K46" s="7" t="s">
        <v>4287</v>
      </c>
      <c r="M46" s="7" t="s">
        <v>11107</v>
      </c>
      <c r="N46" s="7" t="s">
        <v>11117</v>
      </c>
      <c r="O46" s="7" t="s">
        <v>10859</v>
      </c>
      <c r="Q46" s="7" t="s">
        <v>17000</v>
      </c>
      <c r="R46" s="7" t="s">
        <v>171</v>
      </c>
      <c r="S46" s="7" t="s">
        <v>17001</v>
      </c>
      <c r="T46" s="7" t="s">
        <v>17002</v>
      </c>
      <c r="U46" s="7" t="s">
        <v>17003</v>
      </c>
      <c r="V46" s="7" t="s">
        <v>11290</v>
      </c>
      <c r="X46" s="7" t="s">
        <v>10856</v>
      </c>
      <c r="Z46" s="7" t="s">
        <v>11561</v>
      </c>
      <c r="AB46" s="7" t="s">
        <v>10857</v>
      </c>
      <c r="AD46" s="7" t="s">
        <v>17004</v>
      </c>
      <c r="AF46" s="7" t="s">
        <v>13555</v>
      </c>
      <c r="AH46" s="7" t="s">
        <v>17005</v>
      </c>
      <c r="AJ46" s="7" t="s">
        <v>11130</v>
      </c>
      <c r="AL46" s="7" t="s">
        <v>17006</v>
      </c>
      <c r="AN46" s="7" t="s">
        <v>17006</v>
      </c>
      <c r="AR46" s="7" t="s">
        <v>17007</v>
      </c>
      <c r="AT46" s="7" t="s">
        <v>17008</v>
      </c>
      <c r="AW46" s="7" t="s">
        <v>11790</v>
      </c>
      <c r="AY46" s="7" t="s">
        <v>10831</v>
      </c>
      <c r="BA46" s="7" t="s">
        <v>17009</v>
      </c>
      <c r="BE46" s="7" t="s">
        <v>17010</v>
      </c>
      <c r="BG46" s="7" t="s">
        <v>17011</v>
      </c>
      <c r="BI46" s="7" t="s">
        <v>17012</v>
      </c>
      <c r="BK46" s="7" t="s">
        <v>17013</v>
      </c>
      <c r="BM46" s="7" t="s">
        <v>17014</v>
      </c>
      <c r="BO46" s="7" t="s">
        <v>17015</v>
      </c>
      <c r="BP46" s="7" t="s">
        <v>160</v>
      </c>
      <c r="BR46" s="7" t="s">
        <v>8187</v>
      </c>
      <c r="BS46" s="7" t="s">
        <v>17016</v>
      </c>
      <c r="BT46" s="7" t="s">
        <v>310</v>
      </c>
      <c r="BW46" s="7" t="s">
        <v>17017</v>
      </c>
      <c r="BX46" s="7" t="s">
        <v>160</v>
      </c>
      <c r="BZ46" s="7" t="s">
        <v>4534</v>
      </c>
      <c r="CA46" s="7" t="s">
        <v>17018</v>
      </c>
      <c r="CB46" s="7" t="s">
        <v>17019</v>
      </c>
      <c r="CC46" s="7" t="s">
        <v>17020</v>
      </c>
      <c r="CD46" s="7" t="s">
        <v>15223</v>
      </c>
      <c r="CE46" s="7" t="s">
        <v>17021</v>
      </c>
      <c r="CG46" s="7" t="s">
        <v>17022</v>
      </c>
      <c r="CH46" s="7" t="s">
        <v>11630</v>
      </c>
      <c r="CO46" s="7" t="s">
        <v>17006</v>
      </c>
      <c r="CX46" s="7" t="s">
        <v>171</v>
      </c>
      <c r="CZ46" s="7" t="s">
        <v>11926</v>
      </c>
      <c r="DA46" s="7" t="s">
        <v>11927</v>
      </c>
      <c r="DD46" s="7" t="s">
        <v>10886</v>
      </c>
      <c r="DE46" s="7" t="s">
        <v>2174</v>
      </c>
      <c r="DH46" s="7" t="s">
        <v>171</v>
      </c>
      <c r="DJ46" s="7" t="s">
        <v>406</v>
      </c>
      <c r="DK46" s="7" t="s">
        <v>10849</v>
      </c>
      <c r="DM46" s="7" t="s">
        <v>15223</v>
      </c>
      <c r="DN46" s="7" t="s">
        <v>11027</v>
      </c>
      <c r="DP46" s="7" t="s">
        <v>17023</v>
      </c>
      <c r="DQ46" s="7" t="s">
        <v>10853</v>
      </c>
      <c r="DS46" s="7" t="s">
        <v>10550</v>
      </c>
      <c r="DT46" s="7" t="s">
        <v>10898</v>
      </c>
      <c r="DX46" s="7" t="s">
        <v>248</v>
      </c>
      <c r="EN46" s="7" t="s">
        <v>10868</v>
      </c>
      <c r="EO46" s="7" t="s">
        <v>17024</v>
      </c>
      <c r="EP46" s="7" t="s">
        <v>11931</v>
      </c>
      <c r="ER46" s="7" t="s">
        <v>10845</v>
      </c>
      <c r="ET46" s="7" t="s">
        <v>171</v>
      </c>
      <c r="EV46" s="7" t="s">
        <v>15225</v>
      </c>
      <c r="EY46" s="7" t="s">
        <v>171</v>
      </c>
      <c r="EZ46" s="7" t="s">
        <v>8192</v>
      </c>
      <c r="FA46" s="7" t="s">
        <v>11839</v>
      </c>
      <c r="FB46" s="7" t="s">
        <v>17025</v>
      </c>
      <c r="FD46" s="7" t="s">
        <v>11117</v>
      </c>
      <c r="FG46" s="7" t="s">
        <v>1032</v>
      </c>
      <c r="FH46" s="7" t="s">
        <v>11290</v>
      </c>
      <c r="FJ46" s="7" t="s">
        <v>10825</v>
      </c>
      <c r="FL46" s="7" t="s">
        <v>10859</v>
      </c>
      <c r="FP46" s="7" t="s">
        <v>17026</v>
      </c>
      <c r="FR46" s="7" t="s">
        <v>11742</v>
      </c>
    </row>
    <row r="47" customFormat="false" ht="15" hidden="false" customHeight="false" outlineLevel="0" collapsed="false">
      <c r="A47" s="1" t="s">
        <v>147</v>
      </c>
      <c r="B47" s="1" t="s">
        <v>147</v>
      </c>
      <c r="C47" s="1" t="s">
        <v>147</v>
      </c>
      <c r="D47" s="1" t="s">
        <v>147</v>
      </c>
      <c r="E47" s="1" t="s">
        <v>147</v>
      </c>
      <c r="F47" s="1" t="s">
        <v>147</v>
      </c>
      <c r="G47" s="7" t="s">
        <v>8283</v>
      </c>
      <c r="I47" s="7" t="s">
        <v>8284</v>
      </c>
      <c r="K47" s="7" t="s">
        <v>4287</v>
      </c>
      <c r="M47" s="7" t="s">
        <v>13798</v>
      </c>
      <c r="N47" s="7" t="s">
        <v>17027</v>
      </c>
      <c r="O47" s="7" t="s">
        <v>17028</v>
      </c>
      <c r="Q47" s="7" t="s">
        <v>17029</v>
      </c>
      <c r="R47" s="7" t="s">
        <v>248</v>
      </c>
      <c r="S47" s="7" t="s">
        <v>4258</v>
      </c>
      <c r="V47" s="7" t="s">
        <v>11159</v>
      </c>
      <c r="X47" s="7" t="s">
        <v>11117</v>
      </c>
      <c r="Y47" s="7" t="s">
        <v>8287</v>
      </c>
      <c r="Z47" s="7" t="s">
        <v>11027</v>
      </c>
      <c r="AA47" s="7" t="s">
        <v>17030</v>
      </c>
      <c r="AB47" s="7" t="s">
        <v>17031</v>
      </c>
      <c r="AD47" s="7" t="s">
        <v>17032</v>
      </c>
      <c r="AE47" s="7" t="s">
        <v>17033</v>
      </c>
      <c r="AF47" s="7" t="s">
        <v>11162</v>
      </c>
      <c r="AG47" s="7" t="s">
        <v>17034</v>
      </c>
      <c r="AH47" s="7" t="s">
        <v>17035</v>
      </c>
      <c r="AI47" s="7" t="s">
        <v>17036</v>
      </c>
      <c r="AJ47" s="7" t="s">
        <v>17037</v>
      </c>
      <c r="AK47" s="7" t="s">
        <v>8292</v>
      </c>
      <c r="AL47" s="7" t="s">
        <v>17038</v>
      </c>
      <c r="AN47" s="7" t="s">
        <v>17038</v>
      </c>
      <c r="AP47" s="7" t="s">
        <v>10831</v>
      </c>
      <c r="AR47" s="7" t="s">
        <v>10831</v>
      </c>
      <c r="AT47" s="7" t="s">
        <v>17039</v>
      </c>
      <c r="AW47" s="7" t="s">
        <v>17040</v>
      </c>
      <c r="AY47" s="7" t="s">
        <v>10831</v>
      </c>
      <c r="BA47" s="7" t="s">
        <v>17041</v>
      </c>
      <c r="BC47" s="7" t="s">
        <v>17042</v>
      </c>
      <c r="BE47" s="7" t="s">
        <v>17043</v>
      </c>
      <c r="BF47" s="7" t="s">
        <v>17044</v>
      </c>
      <c r="BG47" s="7" t="s">
        <v>17045</v>
      </c>
      <c r="BH47" s="7" t="s">
        <v>17044</v>
      </c>
      <c r="BI47" s="7" t="s">
        <v>17046</v>
      </c>
      <c r="BK47" s="7" t="s">
        <v>17046</v>
      </c>
      <c r="BM47" s="7" t="s">
        <v>17047</v>
      </c>
      <c r="BO47" s="7" t="s">
        <v>11613</v>
      </c>
      <c r="BS47" s="7" t="s">
        <v>11614</v>
      </c>
      <c r="BW47" s="7" t="s">
        <v>17048</v>
      </c>
      <c r="CA47" s="7" t="s">
        <v>546</v>
      </c>
      <c r="CB47" s="7" t="s">
        <v>17049</v>
      </c>
      <c r="CD47" s="7" t="s">
        <v>341</v>
      </c>
      <c r="CE47" s="7" t="s">
        <v>17050</v>
      </c>
      <c r="CG47" s="7" t="s">
        <v>165</v>
      </c>
      <c r="CH47" s="7" t="s">
        <v>17051</v>
      </c>
      <c r="CJ47" s="7" t="s">
        <v>10831</v>
      </c>
      <c r="CN47" s="7" t="s">
        <v>17052</v>
      </c>
      <c r="CO47" s="7" t="s">
        <v>17053</v>
      </c>
      <c r="CQ47" s="7" t="s">
        <v>17054</v>
      </c>
      <c r="CX47" s="7" t="s">
        <v>248</v>
      </c>
      <c r="DF47" s="7" t="s">
        <v>17055</v>
      </c>
      <c r="DH47" s="7" t="s">
        <v>171</v>
      </c>
      <c r="DJ47" s="7" t="s">
        <v>546</v>
      </c>
      <c r="DK47" s="7" t="s">
        <v>17056</v>
      </c>
      <c r="DM47" s="7" t="s">
        <v>9785</v>
      </c>
      <c r="DN47" s="7" t="s">
        <v>17057</v>
      </c>
      <c r="DP47" s="7" t="s">
        <v>313</v>
      </c>
      <c r="DQ47" s="7" t="s">
        <v>17058</v>
      </c>
      <c r="DS47" s="7" t="s">
        <v>559</v>
      </c>
      <c r="DT47" s="7" t="s">
        <v>17059</v>
      </c>
      <c r="DV47" s="7" t="s">
        <v>17060</v>
      </c>
      <c r="DX47" s="7" t="s">
        <v>248</v>
      </c>
      <c r="EK47" s="7" t="s">
        <v>17061</v>
      </c>
      <c r="EN47" s="7" t="s">
        <v>10831</v>
      </c>
      <c r="EP47" s="7" t="s">
        <v>17040</v>
      </c>
      <c r="ER47" s="7" t="s">
        <v>11153</v>
      </c>
      <c r="ET47" s="7" t="s">
        <v>171</v>
      </c>
      <c r="EU47" s="7" t="s">
        <v>6575</v>
      </c>
      <c r="EV47" s="7" t="s">
        <v>11625</v>
      </c>
      <c r="EY47" s="7" t="s">
        <v>171</v>
      </c>
      <c r="EZ47" s="7" t="s">
        <v>6577</v>
      </c>
      <c r="FA47" s="7" t="s">
        <v>10825</v>
      </c>
      <c r="FB47" s="7" t="s">
        <v>4656</v>
      </c>
      <c r="FD47" s="7" t="s">
        <v>10851</v>
      </c>
      <c r="FF47" s="7" t="s">
        <v>13034</v>
      </c>
      <c r="FH47" s="7" t="s">
        <v>10831</v>
      </c>
      <c r="FJ47" s="7" t="s">
        <v>10831</v>
      </c>
      <c r="FL47" s="7" t="s">
        <v>10831</v>
      </c>
      <c r="FP47" s="7" t="s">
        <v>17062</v>
      </c>
      <c r="FR47" s="7" t="s">
        <v>10831</v>
      </c>
    </row>
    <row r="48" customFormat="false" ht="15" hidden="false" customHeight="false" outlineLevel="0" collapsed="false">
      <c r="A48" s="1" t="s">
        <v>147</v>
      </c>
      <c r="B48" s="1" t="s">
        <v>147</v>
      </c>
      <c r="C48" s="1" t="s">
        <v>147</v>
      </c>
      <c r="D48" s="1" t="s">
        <v>147</v>
      </c>
      <c r="E48" s="1" t="s">
        <v>147</v>
      </c>
      <c r="F48" s="1" t="s">
        <v>147</v>
      </c>
      <c r="G48" s="7" t="s">
        <v>4729</v>
      </c>
      <c r="I48" s="7" t="s">
        <v>618</v>
      </c>
      <c r="J48" s="7" t="s">
        <v>619</v>
      </c>
      <c r="K48" s="7" t="s">
        <v>4287</v>
      </c>
      <c r="M48" s="7" t="s">
        <v>11107</v>
      </c>
      <c r="N48" s="7" t="s">
        <v>11117</v>
      </c>
      <c r="O48" s="7" t="s">
        <v>10859</v>
      </c>
      <c r="Q48" s="7" t="s">
        <v>176</v>
      </c>
      <c r="R48" s="7" t="s">
        <v>248</v>
      </c>
      <c r="S48" s="7" t="s">
        <v>4258</v>
      </c>
      <c r="V48" s="7" t="s">
        <v>11503</v>
      </c>
      <c r="X48" s="7" t="s">
        <v>10847</v>
      </c>
      <c r="Z48" s="7" t="s">
        <v>11285</v>
      </c>
      <c r="AB48" s="7" t="s">
        <v>12542</v>
      </c>
      <c r="AD48" s="7" t="s">
        <v>12543</v>
      </c>
      <c r="AF48" s="7" t="s">
        <v>17063</v>
      </c>
      <c r="AJ48" s="7" t="s">
        <v>17064</v>
      </c>
      <c r="AL48" s="7" t="s">
        <v>17065</v>
      </c>
      <c r="AN48" s="7" t="s">
        <v>17065</v>
      </c>
      <c r="AT48" s="7" t="s">
        <v>17066</v>
      </c>
      <c r="AW48" s="7" t="s">
        <v>17067</v>
      </c>
      <c r="BA48" s="7" t="s">
        <v>16305</v>
      </c>
      <c r="BE48" s="7" t="s">
        <v>12550</v>
      </c>
      <c r="BG48" s="7" t="s">
        <v>17068</v>
      </c>
      <c r="BI48" s="7" t="s">
        <v>12552</v>
      </c>
      <c r="BK48" s="7" t="s">
        <v>12553</v>
      </c>
      <c r="BM48" s="7" t="s">
        <v>17069</v>
      </c>
      <c r="BN48" s="7" t="s">
        <v>17070</v>
      </c>
      <c r="BO48" s="7" t="s">
        <v>3253</v>
      </c>
      <c r="BP48" s="7" t="s">
        <v>158</v>
      </c>
      <c r="BQ48" s="7" t="s">
        <v>17071</v>
      </c>
      <c r="BS48" s="7" t="s">
        <v>2860</v>
      </c>
      <c r="BT48" s="7" t="s">
        <v>310</v>
      </c>
      <c r="BU48" s="7" t="s">
        <v>13980</v>
      </c>
      <c r="BW48" s="7" t="s">
        <v>160</v>
      </c>
      <c r="BX48" s="7" t="s">
        <v>160</v>
      </c>
      <c r="BY48" s="7" t="s">
        <v>11777</v>
      </c>
      <c r="CA48" s="7" t="s">
        <v>166</v>
      </c>
      <c r="CB48" s="7" t="s">
        <v>17072</v>
      </c>
      <c r="CD48" s="7" t="s">
        <v>9461</v>
      </c>
      <c r="CE48" s="7" t="s">
        <v>17073</v>
      </c>
      <c r="CG48" s="7" t="s">
        <v>559</v>
      </c>
      <c r="CH48" s="7" t="s">
        <v>17074</v>
      </c>
      <c r="CO48" s="7" t="s">
        <v>17075</v>
      </c>
      <c r="CQ48" s="7" t="s">
        <v>12562</v>
      </c>
      <c r="CT48" s="7" t="s">
        <v>11033</v>
      </c>
      <c r="CV48" s="7" t="s">
        <v>12562</v>
      </c>
      <c r="CX48" s="7" t="s">
        <v>171</v>
      </c>
      <c r="CZ48" s="7" t="s">
        <v>632</v>
      </c>
      <c r="DA48" s="7" t="s">
        <v>633</v>
      </c>
      <c r="DH48" s="7" t="s">
        <v>171</v>
      </c>
      <c r="DI48" s="7" t="s">
        <v>4738</v>
      </c>
      <c r="DJ48" s="7" t="s">
        <v>4697</v>
      </c>
      <c r="DK48" s="7" t="s">
        <v>10955</v>
      </c>
      <c r="DM48" s="7" t="s">
        <v>9815</v>
      </c>
      <c r="DN48" s="7" t="s">
        <v>10856</v>
      </c>
      <c r="DP48" s="7" t="s">
        <v>9816</v>
      </c>
      <c r="DQ48" s="7" t="s">
        <v>11193</v>
      </c>
      <c r="DV48" s="7" t="s">
        <v>10930</v>
      </c>
      <c r="DX48" s="7" t="s">
        <v>248</v>
      </c>
      <c r="EN48" s="7" t="s">
        <v>10831</v>
      </c>
      <c r="EP48" s="7" t="s">
        <v>12563</v>
      </c>
      <c r="ER48" s="7" t="s">
        <v>10956</v>
      </c>
      <c r="ET48" s="7" t="s">
        <v>248</v>
      </c>
      <c r="EU48" s="7" t="s">
        <v>635</v>
      </c>
      <c r="EV48" s="7" t="s">
        <v>636</v>
      </c>
      <c r="EY48" s="7" t="s">
        <v>171</v>
      </c>
      <c r="FA48" s="7" t="s">
        <v>11839</v>
      </c>
      <c r="FB48" s="7" t="s">
        <v>4739</v>
      </c>
      <c r="FD48" s="7" t="s">
        <v>11117</v>
      </c>
      <c r="FF48" s="7" t="s">
        <v>10842</v>
      </c>
      <c r="FH48" s="7" t="s">
        <v>10898</v>
      </c>
      <c r="FJ48" s="7" t="s">
        <v>10831</v>
      </c>
      <c r="FL48" s="7" t="s">
        <v>10825</v>
      </c>
      <c r="FP48" s="7" t="s">
        <v>17076</v>
      </c>
      <c r="FR48" s="7" t="s">
        <v>10831</v>
      </c>
    </row>
    <row r="49" customFormat="false" ht="15" hidden="false" customHeight="false" outlineLevel="0" collapsed="false">
      <c r="A49" s="1" t="s">
        <v>147</v>
      </c>
      <c r="B49" s="1" t="s">
        <v>147</v>
      </c>
      <c r="C49" s="1" t="s">
        <v>147</v>
      </c>
      <c r="D49" s="1" t="s">
        <v>147</v>
      </c>
      <c r="E49" s="1" t="s">
        <v>147</v>
      </c>
      <c r="F49" s="1" t="s">
        <v>147</v>
      </c>
      <c r="G49" s="7" t="s">
        <v>2320</v>
      </c>
      <c r="I49" s="7" t="s">
        <v>11628</v>
      </c>
      <c r="K49" s="7" t="s">
        <v>279</v>
      </c>
      <c r="M49" s="7" t="s">
        <v>254</v>
      </c>
      <c r="N49" s="7" t="s">
        <v>254</v>
      </c>
      <c r="O49" s="7" t="s">
        <v>254</v>
      </c>
      <c r="P49" s="7" t="s">
        <v>254</v>
      </c>
      <c r="Q49" s="7" t="s">
        <v>254</v>
      </c>
      <c r="R49" s="7" t="s">
        <v>254</v>
      </c>
      <c r="S49" s="7" t="s">
        <v>254</v>
      </c>
      <c r="T49" s="7" t="s">
        <v>254</v>
      </c>
      <c r="U49" s="7" t="s">
        <v>254</v>
      </c>
      <c r="V49" s="7" t="s">
        <v>254</v>
      </c>
      <c r="W49" s="7" t="s">
        <v>254</v>
      </c>
      <c r="X49" s="7" t="s">
        <v>254</v>
      </c>
      <c r="Y49" s="7" t="s">
        <v>254</v>
      </c>
      <c r="Z49" s="7" t="s">
        <v>254</v>
      </c>
      <c r="AA49" s="7" t="s">
        <v>254</v>
      </c>
      <c r="AB49" s="7" t="s">
        <v>254</v>
      </c>
      <c r="AC49" s="7" t="s">
        <v>254</v>
      </c>
      <c r="AD49" s="7" t="s">
        <v>254</v>
      </c>
      <c r="AE49" s="7" t="s">
        <v>254</v>
      </c>
      <c r="AF49" s="7" t="s">
        <v>254</v>
      </c>
      <c r="AG49" s="7" t="s">
        <v>254</v>
      </c>
      <c r="AH49" s="7" t="s">
        <v>254</v>
      </c>
      <c r="AI49" s="7" t="s">
        <v>254</v>
      </c>
      <c r="AJ49" s="7" t="s">
        <v>254</v>
      </c>
      <c r="AK49" s="7" t="s">
        <v>254</v>
      </c>
      <c r="AL49" s="7" t="s">
        <v>254</v>
      </c>
      <c r="AM49" s="7" t="s">
        <v>254</v>
      </c>
      <c r="AN49" s="7" t="s">
        <v>254</v>
      </c>
      <c r="AO49" s="7" t="s">
        <v>254</v>
      </c>
      <c r="AP49" s="7" t="s">
        <v>254</v>
      </c>
      <c r="AQ49" s="7" t="s">
        <v>254</v>
      </c>
      <c r="AR49" s="7" t="s">
        <v>254</v>
      </c>
      <c r="AS49" s="7" t="s">
        <v>254</v>
      </c>
      <c r="AT49" s="7" t="s">
        <v>254</v>
      </c>
      <c r="AU49" s="7" t="s">
        <v>254</v>
      </c>
      <c r="AV49" s="7" t="s">
        <v>254</v>
      </c>
      <c r="AW49" s="7" t="s">
        <v>254</v>
      </c>
      <c r="AX49" s="7" t="s">
        <v>254</v>
      </c>
      <c r="AY49" s="7" t="s">
        <v>254</v>
      </c>
      <c r="AZ49" s="7" t="s">
        <v>254</v>
      </c>
      <c r="BA49" s="7" t="s">
        <v>254</v>
      </c>
      <c r="BB49" s="7" t="s">
        <v>254</v>
      </c>
      <c r="BC49" s="7" t="s">
        <v>254</v>
      </c>
      <c r="BD49" s="7" t="s">
        <v>254</v>
      </c>
      <c r="BE49" s="7" t="s">
        <v>254</v>
      </c>
      <c r="BF49" s="7" t="s">
        <v>254</v>
      </c>
      <c r="BG49" s="7" t="s">
        <v>254</v>
      </c>
      <c r="BH49" s="7" t="s">
        <v>254</v>
      </c>
      <c r="BI49" s="7" t="s">
        <v>254</v>
      </c>
      <c r="BJ49" s="7" t="s">
        <v>254</v>
      </c>
      <c r="BK49" s="7" t="s">
        <v>254</v>
      </c>
      <c r="BL49" s="7" t="s">
        <v>254</v>
      </c>
      <c r="BM49" s="7" t="s">
        <v>254</v>
      </c>
      <c r="BN49" s="7" t="s">
        <v>254</v>
      </c>
      <c r="BO49" s="7" t="s">
        <v>254</v>
      </c>
      <c r="BP49" s="7" t="s">
        <v>254</v>
      </c>
      <c r="BQ49" s="7" t="s">
        <v>254</v>
      </c>
      <c r="BR49" s="7" t="s">
        <v>254</v>
      </c>
      <c r="BS49" s="7" t="s">
        <v>254</v>
      </c>
      <c r="BT49" s="7" t="s">
        <v>254</v>
      </c>
      <c r="BU49" s="7" t="s">
        <v>254</v>
      </c>
      <c r="BV49" s="7" t="s">
        <v>254</v>
      </c>
      <c r="BW49" s="7" t="s">
        <v>254</v>
      </c>
      <c r="BX49" s="7" t="s">
        <v>254</v>
      </c>
      <c r="BY49" s="7" t="s">
        <v>254</v>
      </c>
      <c r="BZ49" s="7" t="s">
        <v>254</v>
      </c>
      <c r="CA49" s="7" t="s">
        <v>254</v>
      </c>
      <c r="CB49" s="7" t="s">
        <v>254</v>
      </c>
      <c r="CC49" s="7" t="s">
        <v>254</v>
      </c>
      <c r="CD49" s="7" t="s">
        <v>254</v>
      </c>
      <c r="CE49" s="7" t="s">
        <v>254</v>
      </c>
      <c r="CF49" s="7" t="s">
        <v>254</v>
      </c>
      <c r="CG49" s="7" t="s">
        <v>254</v>
      </c>
      <c r="CH49" s="7" t="s">
        <v>254</v>
      </c>
      <c r="CI49" s="7" t="s">
        <v>254</v>
      </c>
      <c r="CJ49" s="7" t="s">
        <v>254</v>
      </c>
      <c r="CK49" s="7" t="s">
        <v>254</v>
      </c>
      <c r="CL49" s="7" t="s">
        <v>254</v>
      </c>
      <c r="CM49" s="7" t="s">
        <v>254</v>
      </c>
      <c r="CN49" s="7" t="s">
        <v>254</v>
      </c>
      <c r="CO49" s="7" t="s">
        <v>254</v>
      </c>
      <c r="CP49" s="7" t="s">
        <v>254</v>
      </c>
      <c r="CQ49" s="7" t="s">
        <v>254</v>
      </c>
      <c r="CR49" s="7" t="s">
        <v>254</v>
      </c>
      <c r="CS49" s="7" t="s">
        <v>254</v>
      </c>
      <c r="CT49" s="7" t="s">
        <v>254</v>
      </c>
      <c r="CU49" s="7" t="s">
        <v>254</v>
      </c>
      <c r="CV49" s="7" t="s">
        <v>254</v>
      </c>
      <c r="CW49" s="7" t="s">
        <v>254</v>
      </c>
      <c r="CX49" s="7" t="s">
        <v>254</v>
      </c>
      <c r="CY49" s="7" t="s">
        <v>254</v>
      </c>
      <c r="CZ49" s="7" t="s">
        <v>254</v>
      </c>
      <c r="DA49" s="7" t="s">
        <v>254</v>
      </c>
      <c r="DB49" s="7" t="s">
        <v>254</v>
      </c>
      <c r="DC49" s="7" t="s">
        <v>254</v>
      </c>
      <c r="DD49" s="7" t="s">
        <v>254</v>
      </c>
      <c r="DE49" s="7" t="s">
        <v>254</v>
      </c>
      <c r="DF49" s="7" t="s">
        <v>254</v>
      </c>
      <c r="DG49" s="7" t="s">
        <v>254</v>
      </c>
      <c r="DH49" s="7" t="s">
        <v>254</v>
      </c>
      <c r="DI49" s="7" t="s">
        <v>254</v>
      </c>
      <c r="DJ49" s="7" t="s">
        <v>254</v>
      </c>
      <c r="DK49" s="7" t="s">
        <v>254</v>
      </c>
      <c r="DL49" s="7" t="s">
        <v>254</v>
      </c>
      <c r="DM49" s="7" t="s">
        <v>254</v>
      </c>
      <c r="DN49" s="7" t="s">
        <v>254</v>
      </c>
      <c r="DO49" s="7" t="s">
        <v>254</v>
      </c>
      <c r="DP49" s="7" t="s">
        <v>254</v>
      </c>
      <c r="DQ49" s="7" t="s">
        <v>254</v>
      </c>
      <c r="DR49" s="7" t="s">
        <v>254</v>
      </c>
      <c r="DS49" s="7" t="s">
        <v>254</v>
      </c>
      <c r="DT49" s="7" t="s">
        <v>254</v>
      </c>
      <c r="DU49" s="7" t="s">
        <v>254</v>
      </c>
      <c r="DV49" s="7" t="s">
        <v>254</v>
      </c>
      <c r="DW49" s="7" t="s">
        <v>254</v>
      </c>
      <c r="DX49" s="7" t="s">
        <v>254</v>
      </c>
      <c r="DY49" s="7" t="s">
        <v>254</v>
      </c>
      <c r="DZ49" s="7" t="s">
        <v>254</v>
      </c>
      <c r="EA49" s="7" t="s">
        <v>254</v>
      </c>
      <c r="EB49" s="7" t="s">
        <v>254</v>
      </c>
      <c r="EC49" s="7" t="s">
        <v>254</v>
      </c>
      <c r="ED49" s="7" t="s">
        <v>254</v>
      </c>
      <c r="EE49" s="7" t="s">
        <v>254</v>
      </c>
      <c r="EF49" s="7" t="s">
        <v>254</v>
      </c>
      <c r="EG49" s="7" t="s">
        <v>254</v>
      </c>
      <c r="EH49" s="7" t="s">
        <v>254</v>
      </c>
      <c r="EI49" s="7" t="s">
        <v>254</v>
      </c>
      <c r="EJ49" s="7" t="s">
        <v>254</v>
      </c>
      <c r="EK49" s="7" t="s">
        <v>254</v>
      </c>
      <c r="EL49" s="7" t="s">
        <v>254</v>
      </c>
      <c r="EM49" s="7" t="s">
        <v>254</v>
      </c>
      <c r="EN49" s="7" t="s">
        <v>254</v>
      </c>
      <c r="EO49" s="7" t="s">
        <v>254</v>
      </c>
      <c r="EP49" s="7" t="s">
        <v>254</v>
      </c>
      <c r="EQ49" s="7" t="s">
        <v>254</v>
      </c>
      <c r="ER49" s="7" t="s">
        <v>254</v>
      </c>
      <c r="ES49" s="7" t="s">
        <v>254</v>
      </c>
      <c r="ET49" s="7" t="s">
        <v>254</v>
      </c>
      <c r="EU49" s="7" t="s">
        <v>254</v>
      </c>
      <c r="EV49" s="7" t="s">
        <v>254</v>
      </c>
      <c r="EW49" s="7" t="s">
        <v>254</v>
      </c>
      <c r="EX49" s="7" t="s">
        <v>254</v>
      </c>
      <c r="EY49" s="7" t="s">
        <v>254</v>
      </c>
      <c r="EZ49" s="7" t="s">
        <v>254</v>
      </c>
      <c r="FA49" s="7" t="s">
        <v>254</v>
      </c>
      <c r="FB49" s="7" t="s">
        <v>254</v>
      </c>
      <c r="FC49" s="7" t="s">
        <v>254</v>
      </c>
      <c r="FD49" s="7" t="s">
        <v>254</v>
      </c>
      <c r="FE49" s="7" t="s">
        <v>254</v>
      </c>
      <c r="FF49" s="7" t="s">
        <v>254</v>
      </c>
      <c r="FG49" s="7" t="s">
        <v>254</v>
      </c>
      <c r="FH49" s="7" t="s">
        <v>254</v>
      </c>
      <c r="FI49" s="7" t="s">
        <v>254</v>
      </c>
      <c r="FJ49" s="7" t="s">
        <v>254</v>
      </c>
      <c r="FK49" s="7" t="s">
        <v>254</v>
      </c>
      <c r="FL49" s="7" t="s">
        <v>254</v>
      </c>
      <c r="FM49" s="7" t="s">
        <v>254</v>
      </c>
      <c r="FN49" s="7" t="s">
        <v>254</v>
      </c>
      <c r="FO49" s="7" t="s">
        <v>254</v>
      </c>
      <c r="FP49" s="7" t="s">
        <v>254</v>
      </c>
      <c r="FQ49" s="7" t="s">
        <v>254</v>
      </c>
      <c r="FR49" s="7" t="s">
        <v>254</v>
      </c>
      <c r="FS49" s="7" t="s">
        <v>254</v>
      </c>
      <c r="FT49" s="7" t="s">
        <v>254</v>
      </c>
    </row>
    <row r="50" customFormat="false" ht="15" hidden="false" customHeight="false" outlineLevel="0" collapsed="false">
      <c r="A50" s="1" t="s">
        <v>147</v>
      </c>
      <c r="B50" s="1" t="s">
        <v>147</v>
      </c>
      <c r="C50" s="1" t="s">
        <v>147</v>
      </c>
      <c r="D50" s="1" t="s">
        <v>147</v>
      </c>
      <c r="E50" s="1" t="s">
        <v>147</v>
      </c>
      <c r="F50" s="1" t="s">
        <v>147</v>
      </c>
      <c r="G50" s="7" t="s">
        <v>661</v>
      </c>
      <c r="I50" s="7" t="s">
        <v>662</v>
      </c>
      <c r="J50" s="7" t="s">
        <v>663</v>
      </c>
      <c r="K50" s="7" t="s">
        <v>4287</v>
      </c>
      <c r="M50" s="7" t="s">
        <v>10824</v>
      </c>
      <c r="R50" s="7" t="s">
        <v>171</v>
      </c>
      <c r="S50" s="7" t="s">
        <v>4296</v>
      </c>
      <c r="V50" s="7" t="s">
        <v>10898</v>
      </c>
      <c r="X50" s="7" t="s">
        <v>10861</v>
      </c>
      <c r="Z50" s="7" t="s">
        <v>10861</v>
      </c>
      <c r="AB50" s="7" t="s">
        <v>10861</v>
      </c>
      <c r="AD50" s="7" t="s">
        <v>17077</v>
      </c>
      <c r="AF50" s="7" t="s">
        <v>17078</v>
      </c>
      <c r="AH50" s="7" t="s">
        <v>17078</v>
      </c>
      <c r="AJ50" s="7" t="s">
        <v>11014</v>
      </c>
      <c r="AL50" s="7" t="s">
        <v>17079</v>
      </c>
      <c r="AN50" s="7" t="s">
        <v>17079</v>
      </c>
      <c r="AR50" s="7" t="s">
        <v>10831</v>
      </c>
      <c r="AT50" s="7" t="s">
        <v>17080</v>
      </c>
      <c r="AW50" s="7" t="s">
        <v>17081</v>
      </c>
      <c r="AY50" s="7" t="s">
        <v>10831</v>
      </c>
      <c r="BA50" s="7" t="s">
        <v>17082</v>
      </c>
      <c r="BC50" s="7" t="s">
        <v>10898</v>
      </c>
      <c r="BD50" s="7" t="s">
        <v>17083</v>
      </c>
      <c r="BE50" s="7" t="s">
        <v>17084</v>
      </c>
      <c r="BG50" s="7" t="s">
        <v>17085</v>
      </c>
      <c r="BI50" s="7" t="s">
        <v>11021</v>
      </c>
      <c r="BK50" s="7" t="s">
        <v>11022</v>
      </c>
      <c r="BM50" s="7" t="s">
        <v>11023</v>
      </c>
      <c r="BN50" s="7" t="s">
        <v>17086</v>
      </c>
      <c r="BO50" s="7" t="s">
        <v>263</v>
      </c>
      <c r="BP50" s="7" t="s">
        <v>158</v>
      </c>
      <c r="BQ50" s="7" t="s">
        <v>11334</v>
      </c>
      <c r="BS50" s="7" t="s">
        <v>17087</v>
      </c>
      <c r="BT50" s="7" t="s">
        <v>158</v>
      </c>
      <c r="BU50" s="7" t="s">
        <v>11025</v>
      </c>
      <c r="BW50" s="7" t="s">
        <v>15288</v>
      </c>
      <c r="BX50" s="7" t="s">
        <v>158</v>
      </c>
      <c r="BY50" s="7" t="s">
        <v>10849</v>
      </c>
      <c r="CA50" s="7" t="s">
        <v>17088</v>
      </c>
      <c r="CB50" s="7" t="s">
        <v>17089</v>
      </c>
      <c r="CD50" s="7" t="s">
        <v>286</v>
      </c>
      <c r="CE50" s="7" t="s">
        <v>14413</v>
      </c>
      <c r="CG50" s="7" t="s">
        <v>17087</v>
      </c>
      <c r="CH50" s="7" t="s">
        <v>14737</v>
      </c>
      <c r="CJ50" s="7" t="s">
        <v>10831</v>
      </c>
      <c r="CO50" s="7" t="s">
        <v>17090</v>
      </c>
      <c r="CQ50" s="7" t="s">
        <v>17091</v>
      </c>
      <c r="CR50" s="7" t="s">
        <v>12177</v>
      </c>
      <c r="CS50" s="7" t="s">
        <v>2029</v>
      </c>
      <c r="CT50" s="7" t="s">
        <v>11223</v>
      </c>
      <c r="CV50" s="7" t="s">
        <v>17092</v>
      </c>
      <c r="CX50" s="7" t="s">
        <v>171</v>
      </c>
      <c r="CZ50" s="7" t="s">
        <v>17093</v>
      </c>
      <c r="DA50" s="7" t="s">
        <v>11035</v>
      </c>
      <c r="DB50" s="7" t="s">
        <v>10831</v>
      </c>
      <c r="DD50" s="7" t="s">
        <v>10886</v>
      </c>
      <c r="DE50" s="7" t="s">
        <v>8356</v>
      </c>
      <c r="DF50" s="7" t="s">
        <v>11652</v>
      </c>
      <c r="DH50" s="7" t="s">
        <v>171</v>
      </c>
      <c r="DJ50" s="7" t="s">
        <v>268</v>
      </c>
      <c r="DK50" s="7" t="s">
        <v>11070</v>
      </c>
      <c r="DM50" s="7" t="s">
        <v>286</v>
      </c>
      <c r="DN50" s="7" t="s">
        <v>10858</v>
      </c>
      <c r="DP50" s="7" t="s">
        <v>17087</v>
      </c>
      <c r="DQ50" s="7" t="s">
        <v>10858</v>
      </c>
      <c r="DS50" s="7" t="s">
        <v>449</v>
      </c>
      <c r="DT50" s="7" t="s">
        <v>10825</v>
      </c>
      <c r="DV50" s="7" t="s">
        <v>10824</v>
      </c>
      <c r="DX50" s="7" t="s">
        <v>248</v>
      </c>
      <c r="EJ50" s="7" t="s">
        <v>10861</v>
      </c>
      <c r="EN50" s="7" t="s">
        <v>10831</v>
      </c>
      <c r="ER50" s="7" t="s">
        <v>10857</v>
      </c>
      <c r="ET50" s="7" t="s">
        <v>171</v>
      </c>
      <c r="EV50" s="7" t="s">
        <v>8357</v>
      </c>
      <c r="EY50" s="7" t="s">
        <v>171</v>
      </c>
      <c r="FA50" s="7" t="s">
        <v>10861</v>
      </c>
      <c r="FD50" s="7" t="s">
        <v>11027</v>
      </c>
      <c r="FF50" s="7" t="s">
        <v>17094</v>
      </c>
      <c r="FH50" s="7" t="s">
        <v>10825</v>
      </c>
      <c r="FJ50" s="7" t="s">
        <v>10831</v>
      </c>
      <c r="FL50" s="7" t="s">
        <v>10831</v>
      </c>
      <c r="FP50" s="7" t="s">
        <v>11281</v>
      </c>
      <c r="FR50" s="7" t="s">
        <v>10831</v>
      </c>
    </row>
    <row r="51" customFormat="false" ht="15" hidden="false" customHeight="false" outlineLevel="0" collapsed="false">
      <c r="A51" s="1" t="s">
        <v>147</v>
      </c>
      <c r="B51" s="1" t="s">
        <v>147</v>
      </c>
      <c r="C51" s="1" t="s">
        <v>147</v>
      </c>
      <c r="D51" s="1" t="s">
        <v>147</v>
      </c>
      <c r="E51" s="1" t="s">
        <v>147</v>
      </c>
      <c r="F51" s="1" t="s">
        <v>147</v>
      </c>
      <c r="G51" s="7" t="s">
        <v>839</v>
      </c>
      <c r="I51" s="7" t="s">
        <v>8421</v>
      </c>
      <c r="K51" s="7" t="s">
        <v>4287</v>
      </c>
      <c r="M51" s="7" t="s">
        <v>13420</v>
      </c>
      <c r="N51" s="7" t="s">
        <v>11473</v>
      </c>
      <c r="O51" s="7" t="s">
        <v>10886</v>
      </c>
      <c r="Q51" s="7" t="s">
        <v>15307</v>
      </c>
      <c r="R51" s="7" t="s">
        <v>248</v>
      </c>
      <c r="S51" s="7" t="s">
        <v>4258</v>
      </c>
      <c r="V51" s="7" t="s">
        <v>10938</v>
      </c>
      <c r="X51" s="7" t="s">
        <v>10963</v>
      </c>
      <c r="Z51" s="7" t="s">
        <v>11067</v>
      </c>
      <c r="AB51" s="7" t="s">
        <v>10956</v>
      </c>
      <c r="AD51" s="7" t="s">
        <v>17095</v>
      </c>
      <c r="AF51" s="7" t="s">
        <v>17096</v>
      </c>
      <c r="AH51" s="7" t="s">
        <v>17097</v>
      </c>
      <c r="AJ51" s="7" t="s">
        <v>14001</v>
      </c>
      <c r="AL51" s="7" t="s">
        <v>17098</v>
      </c>
      <c r="AN51" s="7" t="s">
        <v>17098</v>
      </c>
      <c r="AR51" s="7" t="s">
        <v>10831</v>
      </c>
      <c r="AT51" s="7" t="s">
        <v>17099</v>
      </c>
      <c r="AW51" s="7" t="s">
        <v>17100</v>
      </c>
      <c r="AY51" s="7" t="s">
        <v>10831</v>
      </c>
      <c r="BA51" s="7" t="s">
        <v>17101</v>
      </c>
      <c r="BC51" s="7" t="s">
        <v>10831</v>
      </c>
      <c r="BE51" s="7" t="s">
        <v>17102</v>
      </c>
      <c r="BG51" s="7" t="s">
        <v>17103</v>
      </c>
      <c r="BM51" s="7" t="s">
        <v>17104</v>
      </c>
      <c r="BP51" s="7" t="s">
        <v>310</v>
      </c>
      <c r="BQ51" s="7" t="s">
        <v>14569</v>
      </c>
      <c r="BS51" s="7" t="s">
        <v>3253</v>
      </c>
      <c r="BT51" s="7" t="s">
        <v>160</v>
      </c>
      <c r="BU51" s="7" t="s">
        <v>17105</v>
      </c>
      <c r="BX51" s="7" t="s">
        <v>476</v>
      </c>
      <c r="BY51" s="7" t="s">
        <v>17106</v>
      </c>
      <c r="CA51" s="7" t="s">
        <v>268</v>
      </c>
      <c r="CB51" s="7" t="s">
        <v>17107</v>
      </c>
      <c r="CD51" s="7" t="s">
        <v>394</v>
      </c>
      <c r="CE51" s="7" t="s">
        <v>17108</v>
      </c>
      <c r="CG51" s="7" t="s">
        <v>263</v>
      </c>
      <c r="CH51" s="7" t="s">
        <v>17109</v>
      </c>
      <c r="CJ51" s="7" t="s">
        <v>10831</v>
      </c>
      <c r="CO51" s="7" t="s">
        <v>17110</v>
      </c>
      <c r="CQ51" s="7" t="s">
        <v>17111</v>
      </c>
      <c r="CR51" s="7" t="s">
        <v>11605</v>
      </c>
      <c r="CT51" s="7" t="s">
        <v>17112</v>
      </c>
      <c r="CV51" s="7" t="s">
        <v>17113</v>
      </c>
      <c r="CX51" s="7" t="s">
        <v>171</v>
      </c>
      <c r="CZ51" s="7" t="s">
        <v>15309</v>
      </c>
      <c r="DA51" s="7" t="s">
        <v>8427</v>
      </c>
      <c r="DH51" s="7" t="s">
        <v>171</v>
      </c>
      <c r="DX51" s="7" t="s">
        <v>248</v>
      </c>
      <c r="EN51" s="7" t="s">
        <v>10886</v>
      </c>
      <c r="ET51" s="7" t="s">
        <v>248</v>
      </c>
      <c r="EY51" s="7" t="s">
        <v>171</v>
      </c>
      <c r="FA51" s="7" t="s">
        <v>10825</v>
      </c>
      <c r="FD51" s="7" t="s">
        <v>10995</v>
      </c>
      <c r="FF51" s="7" t="s">
        <v>17114</v>
      </c>
      <c r="FP51" s="7" t="s">
        <v>11395</v>
      </c>
      <c r="FR51" s="7" t="s">
        <v>12381</v>
      </c>
    </row>
    <row r="52" customFormat="false" ht="15" hidden="false" customHeight="false" outlineLevel="0" collapsed="false">
      <c r="A52" s="1" t="s">
        <v>147</v>
      </c>
      <c r="B52" s="1" t="s">
        <v>147</v>
      </c>
      <c r="C52" s="1" t="s">
        <v>147</v>
      </c>
      <c r="D52" s="1" t="s">
        <v>147</v>
      </c>
      <c r="E52" s="1" t="s">
        <v>147</v>
      </c>
      <c r="F52" s="1" t="s">
        <v>147</v>
      </c>
      <c r="G52" s="7" t="s">
        <v>2747</v>
      </c>
      <c r="I52" s="7" t="s">
        <v>4955</v>
      </c>
      <c r="J52" s="7" t="s">
        <v>15332</v>
      </c>
      <c r="K52" s="7" t="s">
        <v>4287</v>
      </c>
      <c r="M52" s="7" t="s">
        <v>12671</v>
      </c>
      <c r="N52" s="7" t="s">
        <v>11290</v>
      </c>
      <c r="O52" s="7" t="s">
        <v>10825</v>
      </c>
      <c r="Q52" s="7" t="s">
        <v>17115</v>
      </c>
      <c r="R52" s="7" t="s">
        <v>171</v>
      </c>
      <c r="S52" s="7" t="s">
        <v>4296</v>
      </c>
      <c r="V52" s="7" t="s">
        <v>11159</v>
      </c>
      <c r="X52" s="7" t="s">
        <v>10853</v>
      </c>
      <c r="Z52" s="7" t="s">
        <v>10957</v>
      </c>
      <c r="AB52" s="7" t="s">
        <v>13108</v>
      </c>
      <c r="AD52" s="7" t="s">
        <v>17116</v>
      </c>
      <c r="AH52" s="7" t="s">
        <v>17117</v>
      </c>
      <c r="AI52" s="7" t="s">
        <v>17118</v>
      </c>
      <c r="AJ52" s="7" t="s">
        <v>11477</v>
      </c>
      <c r="AL52" s="7" t="s">
        <v>17119</v>
      </c>
      <c r="AN52" s="7" t="s">
        <v>17119</v>
      </c>
      <c r="AR52" s="7" t="s">
        <v>10831</v>
      </c>
      <c r="AT52" s="7" t="s">
        <v>17120</v>
      </c>
      <c r="AW52" s="7" t="s">
        <v>11659</v>
      </c>
      <c r="AY52" s="7" t="s">
        <v>10831</v>
      </c>
      <c r="BA52" s="7" t="s">
        <v>17121</v>
      </c>
      <c r="BC52" s="7" t="s">
        <v>10831</v>
      </c>
      <c r="BE52" s="7" t="s">
        <v>17122</v>
      </c>
      <c r="BH52" s="7" t="s">
        <v>17123</v>
      </c>
      <c r="BI52" s="7" t="s">
        <v>17124</v>
      </c>
      <c r="BK52" s="7" t="s">
        <v>17125</v>
      </c>
      <c r="CA52" s="7" t="s">
        <v>13157</v>
      </c>
      <c r="CD52" s="7" t="s">
        <v>2752</v>
      </c>
      <c r="CG52" s="7" t="s">
        <v>17126</v>
      </c>
      <c r="CJ52" s="7" t="s">
        <v>10831</v>
      </c>
      <c r="CN52" s="7" t="s">
        <v>17127</v>
      </c>
      <c r="CX52" s="7" t="s">
        <v>171</v>
      </c>
      <c r="CY52" s="7" t="s">
        <v>6793</v>
      </c>
      <c r="CZ52" s="7" t="s">
        <v>15342</v>
      </c>
      <c r="DA52" s="7" t="s">
        <v>2758</v>
      </c>
      <c r="DH52" s="7" t="s">
        <v>171</v>
      </c>
      <c r="DX52" s="7" t="s">
        <v>171</v>
      </c>
      <c r="DZ52" s="7" t="s">
        <v>15346</v>
      </c>
      <c r="EA52" s="7" t="s">
        <v>2763</v>
      </c>
      <c r="EB52" s="7" t="s">
        <v>11285</v>
      </c>
      <c r="ED52" s="7" t="s">
        <v>17128</v>
      </c>
      <c r="EE52" s="7" t="s">
        <v>10999</v>
      </c>
      <c r="EG52" s="7" t="s">
        <v>286</v>
      </c>
      <c r="EH52" s="7" t="s">
        <v>10957</v>
      </c>
      <c r="EN52" s="7" t="s">
        <v>10825</v>
      </c>
      <c r="EQ52" s="7" t="s">
        <v>17129</v>
      </c>
      <c r="ER52" s="7" t="s">
        <v>17130</v>
      </c>
      <c r="ET52" s="7" t="s">
        <v>171</v>
      </c>
      <c r="EU52" s="7" t="s">
        <v>17131</v>
      </c>
      <c r="EV52" s="7" t="s">
        <v>15349</v>
      </c>
      <c r="EY52" s="7" t="s">
        <v>171</v>
      </c>
      <c r="FA52" s="7" t="s">
        <v>10859</v>
      </c>
      <c r="FD52" s="7" t="s">
        <v>12609</v>
      </c>
      <c r="FF52" s="7" t="s">
        <v>17132</v>
      </c>
      <c r="FH52" s="7" t="s">
        <v>10861</v>
      </c>
      <c r="FJ52" s="7" t="s">
        <v>10858</v>
      </c>
      <c r="FL52" s="7" t="s">
        <v>10886</v>
      </c>
      <c r="FP52" s="7" t="s">
        <v>17133</v>
      </c>
      <c r="FR52" s="7" t="s">
        <v>17134</v>
      </c>
    </row>
    <row r="53" customFormat="false" ht="15" hidden="false" customHeight="false" outlineLevel="0" collapsed="false">
      <c r="A53" s="1" t="s">
        <v>147</v>
      </c>
      <c r="B53" s="1" t="s">
        <v>147</v>
      </c>
      <c r="C53" s="1" t="s">
        <v>147</v>
      </c>
      <c r="D53" s="1" t="s">
        <v>147</v>
      </c>
      <c r="E53" s="1" t="s">
        <v>147</v>
      </c>
      <c r="F53" s="1" t="s">
        <v>147</v>
      </c>
      <c r="G53" s="7" t="s">
        <v>1054</v>
      </c>
      <c r="I53" s="7" t="s">
        <v>1055</v>
      </c>
      <c r="K53" s="7" t="s">
        <v>4287</v>
      </c>
      <c r="M53" s="7" t="s">
        <v>11223</v>
      </c>
      <c r="O53" s="7" t="s">
        <v>10858</v>
      </c>
      <c r="Q53" s="7" t="s">
        <v>8642</v>
      </c>
      <c r="R53" s="7" t="s">
        <v>248</v>
      </c>
      <c r="S53" s="7" t="s">
        <v>4258</v>
      </c>
      <c r="V53" s="7" t="s">
        <v>11117</v>
      </c>
      <c r="W53" s="7" t="s">
        <v>12102</v>
      </c>
      <c r="X53" s="7" t="s">
        <v>11027</v>
      </c>
      <c r="Y53" s="7" t="s">
        <v>12102</v>
      </c>
      <c r="Z53" s="7" t="s">
        <v>11008</v>
      </c>
      <c r="AA53" s="7" t="s">
        <v>17135</v>
      </c>
      <c r="AB53" s="7" t="s">
        <v>12103</v>
      </c>
      <c r="AC53" s="7" t="s">
        <v>12102</v>
      </c>
      <c r="AD53" s="7" t="s">
        <v>17136</v>
      </c>
      <c r="AE53" s="7" t="s">
        <v>12105</v>
      </c>
      <c r="AF53" s="7" t="s">
        <v>17137</v>
      </c>
      <c r="AG53" s="7" t="s">
        <v>12107</v>
      </c>
      <c r="AH53" s="7" t="s">
        <v>17138</v>
      </c>
      <c r="AI53" s="7" t="s">
        <v>5204</v>
      </c>
      <c r="AJ53" s="7" t="s">
        <v>17139</v>
      </c>
      <c r="AK53" s="7" t="s">
        <v>17140</v>
      </c>
      <c r="AL53" s="7" t="s">
        <v>17141</v>
      </c>
      <c r="AM53" s="7" t="s">
        <v>1061</v>
      </c>
      <c r="AN53" s="7" t="s">
        <v>17141</v>
      </c>
      <c r="AO53" s="7" t="s">
        <v>1061</v>
      </c>
      <c r="AP53" s="7" t="s">
        <v>10831</v>
      </c>
      <c r="AQ53" s="7" t="s">
        <v>428</v>
      </c>
      <c r="AR53" s="7" t="s">
        <v>10831</v>
      </c>
      <c r="AS53" s="7" t="s">
        <v>428</v>
      </c>
      <c r="AT53" s="7" t="s">
        <v>17142</v>
      </c>
      <c r="AU53" s="7" t="s">
        <v>17143</v>
      </c>
      <c r="AW53" s="7" t="s">
        <v>11251</v>
      </c>
      <c r="AY53" s="7" t="s">
        <v>10831</v>
      </c>
      <c r="BA53" s="7" t="s">
        <v>17144</v>
      </c>
      <c r="BC53" s="7" t="s">
        <v>10831</v>
      </c>
      <c r="BE53" s="7" t="s">
        <v>17145</v>
      </c>
      <c r="BF53" s="7" t="s">
        <v>12112</v>
      </c>
      <c r="BG53" s="7" t="s">
        <v>17146</v>
      </c>
      <c r="BH53" s="7" t="s">
        <v>12114</v>
      </c>
      <c r="BI53" s="7" t="s">
        <v>17147</v>
      </c>
      <c r="BJ53" s="7" t="s">
        <v>5209</v>
      </c>
      <c r="BK53" s="7" t="s">
        <v>17148</v>
      </c>
      <c r="BL53" s="7" t="s">
        <v>8647</v>
      </c>
      <c r="BM53" s="7" t="s">
        <v>17149</v>
      </c>
      <c r="BO53" s="7" t="s">
        <v>17150</v>
      </c>
      <c r="BP53" s="7" t="s">
        <v>160</v>
      </c>
      <c r="BQ53" s="7" t="s">
        <v>17151</v>
      </c>
      <c r="BT53" s="7" t="s">
        <v>163</v>
      </c>
      <c r="BU53" s="7" t="s">
        <v>13205</v>
      </c>
      <c r="BX53" s="7" t="s">
        <v>310</v>
      </c>
      <c r="BY53" s="7" t="s">
        <v>12468</v>
      </c>
      <c r="CA53" s="7" t="s">
        <v>206</v>
      </c>
      <c r="CB53" s="7" t="s">
        <v>17152</v>
      </c>
      <c r="CD53" s="7" t="s">
        <v>207</v>
      </c>
      <c r="CE53" s="7" t="s">
        <v>17153</v>
      </c>
      <c r="CG53" s="7" t="s">
        <v>263</v>
      </c>
      <c r="CH53" s="7" t="s">
        <v>17154</v>
      </c>
      <c r="CJ53" s="7" t="s">
        <v>10831</v>
      </c>
      <c r="CO53" s="7" t="s">
        <v>17155</v>
      </c>
      <c r="CP53" s="7" t="s">
        <v>15456</v>
      </c>
      <c r="CQ53" s="7" t="s">
        <v>12125</v>
      </c>
      <c r="CR53" s="7" t="s">
        <v>10831</v>
      </c>
      <c r="CX53" s="7" t="s">
        <v>248</v>
      </c>
      <c r="CZ53" s="7" t="s">
        <v>6949</v>
      </c>
      <c r="DB53" s="7" t="s">
        <v>10831</v>
      </c>
      <c r="DD53" s="7" t="s">
        <v>10831</v>
      </c>
      <c r="DE53" s="7" t="s">
        <v>1071</v>
      </c>
      <c r="DF53" s="7" t="s">
        <v>11010</v>
      </c>
      <c r="DG53" s="7" t="s">
        <v>10053</v>
      </c>
      <c r="DH53" s="7" t="s">
        <v>248</v>
      </c>
      <c r="DI53" s="7" t="s">
        <v>1073</v>
      </c>
      <c r="DX53" s="7" t="s">
        <v>248</v>
      </c>
      <c r="EJ53" s="7" t="s">
        <v>12103</v>
      </c>
      <c r="EN53" s="7" t="s">
        <v>10886</v>
      </c>
      <c r="EP53" s="7" t="s">
        <v>10831</v>
      </c>
      <c r="EQ53" s="7" t="s">
        <v>8651</v>
      </c>
      <c r="ER53" s="7" t="s">
        <v>10859</v>
      </c>
      <c r="ES53" s="7" t="s">
        <v>5215</v>
      </c>
      <c r="ET53" s="7" t="s">
        <v>171</v>
      </c>
      <c r="EV53" s="7" t="s">
        <v>8652</v>
      </c>
      <c r="EY53" s="7" t="s">
        <v>171</v>
      </c>
      <c r="FA53" s="7" t="s">
        <v>10886</v>
      </c>
      <c r="FD53" s="7" t="s">
        <v>13633</v>
      </c>
      <c r="FF53" s="7" t="s">
        <v>17156</v>
      </c>
      <c r="FH53" s="7" t="s">
        <v>10858</v>
      </c>
      <c r="FJ53" s="7" t="s">
        <v>10831</v>
      </c>
      <c r="FL53" s="7" t="s">
        <v>10886</v>
      </c>
      <c r="FP53" s="7" t="s">
        <v>11729</v>
      </c>
      <c r="FR53" s="7" t="s">
        <v>10831</v>
      </c>
    </row>
    <row r="54" customFormat="false" ht="15" hidden="false" customHeight="false" outlineLevel="0" collapsed="false">
      <c r="A54" s="1" t="s">
        <v>147</v>
      </c>
      <c r="B54" s="1" t="s">
        <v>147</v>
      </c>
      <c r="C54" s="1" t="s">
        <v>147</v>
      </c>
      <c r="D54" s="1" t="s">
        <v>147</v>
      </c>
      <c r="E54" s="1" t="s">
        <v>147</v>
      </c>
      <c r="F54" s="1" t="s">
        <v>147</v>
      </c>
      <c r="G54" s="7" t="s">
        <v>1975</v>
      </c>
      <c r="I54" s="7" t="s">
        <v>1976</v>
      </c>
      <c r="J54" s="7" t="s">
        <v>1977</v>
      </c>
      <c r="K54" s="7" t="s">
        <v>279</v>
      </c>
      <c r="M54" s="7" t="s">
        <v>254</v>
      </c>
      <c r="N54" s="7" t="s">
        <v>254</v>
      </c>
      <c r="O54" s="7" t="s">
        <v>254</v>
      </c>
      <c r="P54" s="7" t="s">
        <v>254</v>
      </c>
      <c r="Q54" s="7" t="s">
        <v>254</v>
      </c>
      <c r="R54" s="7" t="s">
        <v>254</v>
      </c>
      <c r="S54" s="7" t="s">
        <v>254</v>
      </c>
      <c r="T54" s="7" t="s">
        <v>254</v>
      </c>
      <c r="U54" s="7" t="s">
        <v>254</v>
      </c>
      <c r="V54" s="7" t="s">
        <v>254</v>
      </c>
      <c r="W54" s="7" t="s">
        <v>254</v>
      </c>
      <c r="X54" s="7" t="s">
        <v>254</v>
      </c>
      <c r="Y54" s="7" t="s">
        <v>254</v>
      </c>
      <c r="Z54" s="7" t="s">
        <v>254</v>
      </c>
      <c r="AA54" s="7" t="s">
        <v>254</v>
      </c>
      <c r="AB54" s="7" t="s">
        <v>254</v>
      </c>
      <c r="AC54" s="7" t="s">
        <v>254</v>
      </c>
      <c r="AD54" s="7" t="s">
        <v>254</v>
      </c>
      <c r="AE54" s="7" t="s">
        <v>254</v>
      </c>
      <c r="AF54" s="7" t="s">
        <v>254</v>
      </c>
      <c r="AG54" s="7" t="s">
        <v>254</v>
      </c>
      <c r="AH54" s="7" t="s">
        <v>254</v>
      </c>
      <c r="AI54" s="7" t="s">
        <v>254</v>
      </c>
      <c r="AJ54" s="7" t="s">
        <v>254</v>
      </c>
      <c r="AK54" s="7" t="s">
        <v>254</v>
      </c>
      <c r="AL54" s="7" t="s">
        <v>254</v>
      </c>
      <c r="AM54" s="7" t="s">
        <v>254</v>
      </c>
      <c r="AN54" s="7" t="s">
        <v>254</v>
      </c>
      <c r="AO54" s="7" t="s">
        <v>254</v>
      </c>
      <c r="AP54" s="7" t="s">
        <v>254</v>
      </c>
      <c r="AQ54" s="7" t="s">
        <v>254</v>
      </c>
      <c r="AR54" s="7" t="s">
        <v>254</v>
      </c>
      <c r="AS54" s="7" t="s">
        <v>254</v>
      </c>
      <c r="AT54" s="7" t="s">
        <v>254</v>
      </c>
      <c r="AU54" s="7" t="s">
        <v>254</v>
      </c>
      <c r="AV54" s="7" t="s">
        <v>254</v>
      </c>
      <c r="AW54" s="7" t="s">
        <v>254</v>
      </c>
      <c r="AX54" s="7" t="s">
        <v>254</v>
      </c>
      <c r="AY54" s="7" t="s">
        <v>254</v>
      </c>
      <c r="AZ54" s="7" t="s">
        <v>254</v>
      </c>
      <c r="BA54" s="7" t="s">
        <v>254</v>
      </c>
      <c r="BB54" s="7" t="s">
        <v>254</v>
      </c>
      <c r="BC54" s="7" t="s">
        <v>254</v>
      </c>
      <c r="BD54" s="7" t="s">
        <v>254</v>
      </c>
      <c r="BE54" s="7" t="s">
        <v>254</v>
      </c>
      <c r="BF54" s="7" t="s">
        <v>254</v>
      </c>
      <c r="BG54" s="7" t="s">
        <v>254</v>
      </c>
      <c r="BH54" s="7" t="s">
        <v>254</v>
      </c>
      <c r="BI54" s="7" t="s">
        <v>254</v>
      </c>
      <c r="BJ54" s="7" t="s">
        <v>254</v>
      </c>
      <c r="BK54" s="7" t="s">
        <v>254</v>
      </c>
      <c r="BL54" s="7" t="s">
        <v>254</v>
      </c>
      <c r="BM54" s="7" t="s">
        <v>254</v>
      </c>
      <c r="BN54" s="7" t="s">
        <v>254</v>
      </c>
      <c r="BO54" s="7" t="s">
        <v>254</v>
      </c>
      <c r="BP54" s="7" t="s">
        <v>254</v>
      </c>
      <c r="BQ54" s="7" t="s">
        <v>254</v>
      </c>
      <c r="BR54" s="7" t="s">
        <v>254</v>
      </c>
      <c r="BS54" s="7" t="s">
        <v>254</v>
      </c>
      <c r="BT54" s="7" t="s">
        <v>254</v>
      </c>
      <c r="BU54" s="7" t="s">
        <v>254</v>
      </c>
      <c r="BV54" s="7" t="s">
        <v>254</v>
      </c>
      <c r="BW54" s="7" t="s">
        <v>254</v>
      </c>
      <c r="BX54" s="7" t="s">
        <v>254</v>
      </c>
      <c r="BY54" s="7" t="s">
        <v>254</v>
      </c>
      <c r="BZ54" s="7" t="s">
        <v>254</v>
      </c>
      <c r="CA54" s="7" t="s">
        <v>254</v>
      </c>
      <c r="CB54" s="7" t="s">
        <v>254</v>
      </c>
      <c r="CC54" s="7" t="s">
        <v>254</v>
      </c>
      <c r="CD54" s="7" t="s">
        <v>254</v>
      </c>
      <c r="CE54" s="7" t="s">
        <v>254</v>
      </c>
      <c r="CF54" s="7" t="s">
        <v>254</v>
      </c>
      <c r="CG54" s="7" t="s">
        <v>254</v>
      </c>
      <c r="CH54" s="7" t="s">
        <v>254</v>
      </c>
      <c r="CI54" s="7" t="s">
        <v>254</v>
      </c>
      <c r="CJ54" s="7" t="s">
        <v>254</v>
      </c>
      <c r="CK54" s="7" t="s">
        <v>254</v>
      </c>
      <c r="CL54" s="7" t="s">
        <v>254</v>
      </c>
      <c r="CM54" s="7" t="s">
        <v>254</v>
      </c>
      <c r="CN54" s="7" t="s">
        <v>254</v>
      </c>
      <c r="CO54" s="7" t="s">
        <v>254</v>
      </c>
      <c r="CP54" s="7" t="s">
        <v>254</v>
      </c>
      <c r="CQ54" s="7" t="s">
        <v>254</v>
      </c>
      <c r="CR54" s="7" t="s">
        <v>254</v>
      </c>
      <c r="CS54" s="7" t="s">
        <v>254</v>
      </c>
      <c r="CT54" s="7" t="s">
        <v>254</v>
      </c>
      <c r="CU54" s="7" t="s">
        <v>254</v>
      </c>
      <c r="CV54" s="7" t="s">
        <v>254</v>
      </c>
      <c r="CW54" s="7" t="s">
        <v>254</v>
      </c>
      <c r="CX54" s="7" t="s">
        <v>248</v>
      </c>
      <c r="CY54" s="7" t="s">
        <v>1986</v>
      </c>
      <c r="DB54" s="7" t="s">
        <v>254</v>
      </c>
      <c r="DC54" s="7" t="s">
        <v>254</v>
      </c>
      <c r="DF54" s="7" t="s">
        <v>254</v>
      </c>
      <c r="DG54" s="7" t="s">
        <v>254</v>
      </c>
      <c r="DH54" s="7" t="s">
        <v>171</v>
      </c>
      <c r="DJ54" s="7" t="s">
        <v>254</v>
      </c>
      <c r="DK54" s="7" t="s">
        <v>254</v>
      </c>
      <c r="DL54" s="7" t="s">
        <v>254</v>
      </c>
      <c r="DM54" s="7" t="s">
        <v>254</v>
      </c>
      <c r="DN54" s="7" t="s">
        <v>254</v>
      </c>
      <c r="DO54" s="7" t="s">
        <v>254</v>
      </c>
      <c r="DP54" s="7" t="s">
        <v>254</v>
      </c>
      <c r="DQ54" s="7" t="s">
        <v>254</v>
      </c>
      <c r="DR54" s="7" t="s">
        <v>254</v>
      </c>
      <c r="DS54" s="7" t="s">
        <v>254</v>
      </c>
      <c r="DT54" s="7" t="s">
        <v>254</v>
      </c>
      <c r="DU54" s="7" t="s">
        <v>254</v>
      </c>
      <c r="DV54" s="7" t="s">
        <v>254</v>
      </c>
      <c r="DW54" s="7" t="s">
        <v>254</v>
      </c>
      <c r="DX54" s="7" t="s">
        <v>248</v>
      </c>
      <c r="DY54" s="7" t="s">
        <v>1986</v>
      </c>
      <c r="DZ54" s="7" t="s">
        <v>10347</v>
      </c>
      <c r="EJ54" s="7" t="s">
        <v>254</v>
      </c>
      <c r="EK54" s="7" t="s">
        <v>254</v>
      </c>
      <c r="EL54" s="7" t="s">
        <v>254</v>
      </c>
      <c r="EM54" s="7" t="s">
        <v>254</v>
      </c>
      <c r="EN54" s="7" t="s">
        <v>254</v>
      </c>
      <c r="EO54" s="7" t="s">
        <v>254</v>
      </c>
      <c r="EP54" s="7" t="s">
        <v>254</v>
      </c>
      <c r="EQ54" s="7" t="s">
        <v>254</v>
      </c>
      <c r="ER54" s="7" t="s">
        <v>254</v>
      </c>
      <c r="ES54" s="7" t="s">
        <v>254</v>
      </c>
      <c r="ET54" s="7" t="s">
        <v>171</v>
      </c>
      <c r="EV54" s="7" t="s">
        <v>1993</v>
      </c>
      <c r="EY54" s="7" t="s">
        <v>248</v>
      </c>
      <c r="EZ54" s="7" t="s">
        <v>1994</v>
      </c>
      <c r="FB54" s="7" t="s">
        <v>5688</v>
      </c>
      <c r="FC54" s="7" t="s">
        <v>254</v>
      </c>
      <c r="FD54" s="7" t="s">
        <v>254</v>
      </c>
      <c r="FE54" s="7" t="s">
        <v>254</v>
      </c>
      <c r="FF54" s="7" t="s">
        <v>254</v>
      </c>
      <c r="FG54" s="7" t="s">
        <v>254</v>
      </c>
      <c r="FH54" s="7" t="s">
        <v>254</v>
      </c>
      <c r="FI54" s="7" t="s">
        <v>254</v>
      </c>
      <c r="FJ54" s="7" t="s">
        <v>254</v>
      </c>
      <c r="FK54" s="7" t="s">
        <v>254</v>
      </c>
      <c r="FL54" s="7" t="s">
        <v>254</v>
      </c>
      <c r="FM54" s="7" t="s">
        <v>254</v>
      </c>
      <c r="FN54" s="7" t="s">
        <v>254</v>
      </c>
      <c r="FO54" s="7" t="s">
        <v>254</v>
      </c>
      <c r="FP54" s="7" t="s">
        <v>254</v>
      </c>
      <c r="FQ54" s="7" t="s">
        <v>254</v>
      </c>
      <c r="FR54" s="7" t="s">
        <v>254</v>
      </c>
      <c r="FS54" s="7" t="s">
        <v>254</v>
      </c>
      <c r="FT54" s="7" t="s">
        <v>254</v>
      </c>
    </row>
    <row r="55" customFormat="false" ht="15" hidden="false" customHeight="false" outlineLevel="0" collapsed="false">
      <c r="A55" s="1" t="s">
        <v>147</v>
      </c>
      <c r="B55" s="1" t="s">
        <v>147</v>
      </c>
      <c r="C55" s="1" t="s">
        <v>147</v>
      </c>
      <c r="D55" s="1" t="s">
        <v>147</v>
      </c>
      <c r="E55" s="1" t="s">
        <v>147</v>
      </c>
      <c r="F55" s="1" t="s">
        <v>147</v>
      </c>
      <c r="G55" s="7" t="s">
        <v>1998</v>
      </c>
      <c r="I55" s="7" t="s">
        <v>1999</v>
      </c>
      <c r="K55" s="7" t="s">
        <v>160</v>
      </c>
      <c r="L55" s="7" t="s">
        <v>1392</v>
      </c>
      <c r="M55" s="7" t="s">
        <v>11497</v>
      </c>
      <c r="N55" s="7" t="s">
        <v>11067</v>
      </c>
      <c r="O55" s="7" t="s">
        <v>10858</v>
      </c>
      <c r="Q55" s="7" t="s">
        <v>10349</v>
      </c>
      <c r="R55" s="7" t="s">
        <v>248</v>
      </c>
      <c r="S55" s="7" t="s">
        <v>4258</v>
      </c>
      <c r="V55" s="7" t="s">
        <v>10853</v>
      </c>
      <c r="X55" s="7" t="s">
        <v>11285</v>
      </c>
      <c r="Z55" s="7" t="s">
        <v>10956</v>
      </c>
      <c r="AB55" s="7" t="s">
        <v>11008</v>
      </c>
      <c r="AD55" s="7" t="s">
        <v>17157</v>
      </c>
      <c r="AF55" s="7" t="s">
        <v>17158</v>
      </c>
      <c r="AH55" s="7" t="s">
        <v>17159</v>
      </c>
      <c r="AJ55" s="7" t="s">
        <v>12227</v>
      </c>
      <c r="AL55" s="7" t="s">
        <v>17160</v>
      </c>
      <c r="AN55" s="7" t="s">
        <v>17160</v>
      </c>
      <c r="AR55" s="7" t="s">
        <v>10831</v>
      </c>
      <c r="AT55" s="7" t="s">
        <v>17161</v>
      </c>
      <c r="AW55" s="7" t="s">
        <v>17162</v>
      </c>
      <c r="AX55" s="7" t="s">
        <v>17163</v>
      </c>
      <c r="AY55" s="7" t="s">
        <v>10831</v>
      </c>
      <c r="BA55" s="7" t="s">
        <v>17164</v>
      </c>
      <c r="BC55" s="7" t="s">
        <v>11932</v>
      </c>
      <c r="BE55" s="7" t="s">
        <v>17165</v>
      </c>
      <c r="BG55" s="7" t="s">
        <v>17166</v>
      </c>
      <c r="BI55" s="7" t="s">
        <v>11303</v>
      </c>
      <c r="BK55" s="7" t="s">
        <v>17167</v>
      </c>
      <c r="CA55" s="7" t="s">
        <v>2000</v>
      </c>
      <c r="CB55" s="7" t="s">
        <v>17168</v>
      </c>
      <c r="CD55" s="7" t="s">
        <v>268</v>
      </c>
      <c r="CE55" s="7" t="s">
        <v>13067</v>
      </c>
      <c r="CG55" s="7" t="s">
        <v>263</v>
      </c>
      <c r="CH55" s="7" t="s">
        <v>17169</v>
      </c>
      <c r="CX55" s="7" t="s">
        <v>248</v>
      </c>
      <c r="DF55" s="7" t="s">
        <v>11152</v>
      </c>
      <c r="DH55" s="7" t="s">
        <v>171</v>
      </c>
      <c r="DJ55" s="7" t="s">
        <v>2000</v>
      </c>
      <c r="DK55" s="7" t="s">
        <v>10955</v>
      </c>
      <c r="DM55" s="7" t="s">
        <v>268</v>
      </c>
      <c r="DN55" s="7" t="s">
        <v>10857</v>
      </c>
      <c r="DP55" s="7" t="s">
        <v>263</v>
      </c>
      <c r="DQ55" s="7" t="s">
        <v>10853</v>
      </c>
      <c r="DS55" s="7" t="s">
        <v>6153</v>
      </c>
      <c r="DT55" s="7" t="s">
        <v>10853</v>
      </c>
      <c r="DV55" s="7" t="s">
        <v>11491</v>
      </c>
      <c r="DX55" s="7" t="s">
        <v>248</v>
      </c>
      <c r="EJ55" s="7" t="s">
        <v>11117</v>
      </c>
      <c r="EN55" s="7" t="s">
        <v>10831</v>
      </c>
      <c r="EP55" s="7" t="s">
        <v>17170</v>
      </c>
      <c r="ER55" s="7" t="s">
        <v>11932</v>
      </c>
      <c r="ET55" s="7" t="s">
        <v>248</v>
      </c>
      <c r="EU55" s="7" t="s">
        <v>2001</v>
      </c>
      <c r="EY55" s="7" t="s">
        <v>171</v>
      </c>
      <c r="FA55" s="7" t="s">
        <v>10957</v>
      </c>
      <c r="FD55" s="7" t="s">
        <v>13418</v>
      </c>
      <c r="FF55" s="7" t="s">
        <v>17171</v>
      </c>
    </row>
    <row r="56" customFormat="false" ht="15" hidden="false" customHeight="false" outlineLevel="0" collapsed="false">
      <c r="A56" s="1" t="s">
        <v>147</v>
      </c>
      <c r="B56" s="1" t="s">
        <v>147</v>
      </c>
      <c r="C56" s="1" t="s">
        <v>147</v>
      </c>
      <c r="D56" s="1" t="s">
        <v>147</v>
      </c>
      <c r="E56" s="1" t="s">
        <v>147</v>
      </c>
      <c r="F56" s="1" t="s">
        <v>147</v>
      </c>
      <c r="G56" s="7" t="s">
        <v>5955</v>
      </c>
      <c r="I56" s="7" t="s">
        <v>5956</v>
      </c>
      <c r="K56" s="7" t="s">
        <v>4287</v>
      </c>
      <c r="M56" s="7" t="s">
        <v>11185</v>
      </c>
      <c r="N56" s="7" t="s">
        <v>11019</v>
      </c>
      <c r="O56" s="7" t="s">
        <v>10849</v>
      </c>
      <c r="Q56" s="7" t="s">
        <v>17172</v>
      </c>
      <c r="R56" s="7" t="s">
        <v>171</v>
      </c>
      <c r="S56" s="7" t="s">
        <v>4296</v>
      </c>
      <c r="V56" s="7" t="s">
        <v>10957</v>
      </c>
      <c r="W56" s="7" t="s">
        <v>11500</v>
      </c>
      <c r="X56" s="7" t="s">
        <v>11027</v>
      </c>
      <c r="Y56" s="7" t="s">
        <v>17173</v>
      </c>
      <c r="Z56" s="7" t="s">
        <v>11067</v>
      </c>
      <c r="AA56" s="7" t="s">
        <v>17174</v>
      </c>
      <c r="AB56" s="7" t="s">
        <v>17175</v>
      </c>
      <c r="AC56" s="7" t="s">
        <v>11504</v>
      </c>
      <c r="AD56" s="7" t="s">
        <v>17176</v>
      </c>
      <c r="AE56" s="7" t="s">
        <v>17177</v>
      </c>
      <c r="AF56" s="7" t="s">
        <v>17178</v>
      </c>
      <c r="AG56" s="7" t="s">
        <v>11508</v>
      </c>
      <c r="AH56" s="7" t="s">
        <v>17179</v>
      </c>
      <c r="AI56" s="7" t="s">
        <v>11510</v>
      </c>
      <c r="AJ56" s="7" t="s">
        <v>17180</v>
      </c>
      <c r="AK56" s="7" t="s">
        <v>11512</v>
      </c>
      <c r="AL56" s="7" t="s">
        <v>17181</v>
      </c>
      <c r="AM56" s="7" t="s">
        <v>10450</v>
      </c>
      <c r="AN56" s="7" t="s">
        <v>17181</v>
      </c>
      <c r="AO56" s="7" t="s">
        <v>251</v>
      </c>
      <c r="AP56" s="7" t="s">
        <v>10831</v>
      </c>
      <c r="AQ56" s="7" t="s">
        <v>11514</v>
      </c>
      <c r="AR56" s="7" t="s">
        <v>17182</v>
      </c>
      <c r="AT56" s="7" t="s">
        <v>17183</v>
      </c>
      <c r="AW56" s="7" t="s">
        <v>16833</v>
      </c>
      <c r="AX56" s="7" t="s">
        <v>7607</v>
      </c>
      <c r="AY56" s="7" t="s">
        <v>10831</v>
      </c>
      <c r="AZ56" s="7" t="s">
        <v>7608</v>
      </c>
      <c r="BA56" s="7" t="s">
        <v>17184</v>
      </c>
      <c r="BC56" s="7" t="s">
        <v>17185</v>
      </c>
      <c r="BE56" s="7" t="s">
        <v>11522</v>
      </c>
      <c r="BG56" s="7" t="s">
        <v>17186</v>
      </c>
      <c r="BI56" s="7" t="s">
        <v>11524</v>
      </c>
      <c r="BK56" s="7" t="s">
        <v>11525</v>
      </c>
      <c r="BM56" s="7" t="s">
        <v>17187</v>
      </c>
      <c r="BN56" s="7" t="s">
        <v>11527</v>
      </c>
      <c r="BO56" s="7" t="s">
        <v>17188</v>
      </c>
      <c r="BP56" s="7" t="s">
        <v>476</v>
      </c>
      <c r="BQ56" s="7" t="s">
        <v>14639</v>
      </c>
      <c r="BR56" s="7" t="s">
        <v>17189</v>
      </c>
      <c r="BS56" s="7" t="s">
        <v>17190</v>
      </c>
      <c r="BT56" s="7" t="s">
        <v>204</v>
      </c>
      <c r="BU56" s="7" t="s">
        <v>14342</v>
      </c>
      <c r="BV56" s="7" t="s">
        <v>17191</v>
      </c>
      <c r="BW56" s="7" t="s">
        <v>17192</v>
      </c>
      <c r="BX56" s="7" t="s">
        <v>158</v>
      </c>
      <c r="BY56" s="7" t="s">
        <v>17193</v>
      </c>
      <c r="BZ56" s="7" t="s">
        <v>17194</v>
      </c>
      <c r="CA56" s="7" t="s">
        <v>206</v>
      </c>
      <c r="CB56" s="7" t="s">
        <v>17195</v>
      </c>
      <c r="CC56" s="7" t="s">
        <v>17196</v>
      </c>
      <c r="CD56" s="7" t="s">
        <v>17197</v>
      </c>
      <c r="CE56" s="7" t="s">
        <v>17198</v>
      </c>
      <c r="CF56" s="7" t="s">
        <v>17199</v>
      </c>
      <c r="CG56" s="7" t="s">
        <v>7020</v>
      </c>
      <c r="CH56" s="7" t="s">
        <v>17200</v>
      </c>
      <c r="CI56" s="7" t="s">
        <v>17201</v>
      </c>
      <c r="CJ56" s="7" t="s">
        <v>10831</v>
      </c>
      <c r="CN56" s="7" t="s">
        <v>17202</v>
      </c>
      <c r="CO56" s="7" t="s">
        <v>17203</v>
      </c>
      <c r="CP56" s="7" t="s">
        <v>17204</v>
      </c>
      <c r="CQ56" s="7" t="s">
        <v>9102</v>
      </c>
      <c r="CR56" s="7" t="s">
        <v>16733</v>
      </c>
      <c r="CT56" s="7" t="s">
        <v>10885</v>
      </c>
      <c r="CV56" s="7" t="s">
        <v>17205</v>
      </c>
      <c r="CX56" s="7" t="s">
        <v>171</v>
      </c>
      <c r="CZ56" s="7" t="s">
        <v>11548</v>
      </c>
      <c r="DA56" s="7" t="s">
        <v>11549</v>
      </c>
      <c r="DB56" s="7" t="s">
        <v>10831</v>
      </c>
      <c r="DD56" s="7" t="s">
        <v>10831</v>
      </c>
      <c r="DF56" s="7" t="s">
        <v>10824</v>
      </c>
      <c r="DH56" s="7" t="s">
        <v>171</v>
      </c>
      <c r="DI56" s="7" t="s">
        <v>5990</v>
      </c>
      <c r="DJ56" s="7" t="s">
        <v>17206</v>
      </c>
      <c r="DK56" s="7" t="s">
        <v>10860</v>
      </c>
      <c r="DL56" s="7" t="s">
        <v>17207</v>
      </c>
      <c r="DM56" s="7" t="s">
        <v>17208</v>
      </c>
      <c r="DN56" s="7" t="s">
        <v>10860</v>
      </c>
      <c r="DO56" s="7" t="s">
        <v>17209</v>
      </c>
      <c r="DP56" s="7" t="s">
        <v>15020</v>
      </c>
      <c r="DQ56" s="7" t="s">
        <v>10859</v>
      </c>
      <c r="DR56" s="7" t="s">
        <v>17210</v>
      </c>
      <c r="DS56" s="7" t="s">
        <v>17211</v>
      </c>
      <c r="DT56" s="7" t="s">
        <v>10859</v>
      </c>
      <c r="DU56" s="7" t="s">
        <v>17212</v>
      </c>
      <c r="DX56" s="7" t="s">
        <v>171</v>
      </c>
      <c r="DZ56" s="7" t="s">
        <v>11560</v>
      </c>
      <c r="EA56" s="7" t="s">
        <v>5993</v>
      </c>
      <c r="EB56" s="7" t="s">
        <v>11561</v>
      </c>
      <c r="ED56" s="7" t="s">
        <v>5994</v>
      </c>
      <c r="EE56" s="7" t="s">
        <v>11561</v>
      </c>
      <c r="EG56" s="7" t="s">
        <v>5995</v>
      </c>
      <c r="EH56" s="7" t="s">
        <v>10957</v>
      </c>
      <c r="EJ56" s="7" t="s">
        <v>10831</v>
      </c>
      <c r="EK56" s="7" t="s">
        <v>9110</v>
      </c>
      <c r="EN56" s="7" t="s">
        <v>10886</v>
      </c>
      <c r="EP56" s="7" t="s">
        <v>10831</v>
      </c>
      <c r="ER56" s="7" t="s">
        <v>17213</v>
      </c>
      <c r="ET56" s="7" t="s">
        <v>171</v>
      </c>
      <c r="EV56" s="7" t="s">
        <v>11567</v>
      </c>
      <c r="EY56" s="7" t="s">
        <v>171</v>
      </c>
      <c r="FA56" s="7" t="s">
        <v>10825</v>
      </c>
      <c r="FB56" s="7" t="s">
        <v>11568</v>
      </c>
      <c r="FD56" s="7" t="s">
        <v>11193</v>
      </c>
      <c r="FF56" s="7" t="s">
        <v>17214</v>
      </c>
      <c r="FH56" s="7" t="s">
        <v>11070</v>
      </c>
      <c r="FJ56" s="7" t="s">
        <v>10861</v>
      </c>
      <c r="FL56" s="7" t="s">
        <v>10858</v>
      </c>
      <c r="FP56" s="7" t="s">
        <v>17215</v>
      </c>
      <c r="FR56" s="7" t="s">
        <v>12702</v>
      </c>
    </row>
    <row r="57" customFormat="false" ht="15" hidden="false" customHeight="false" outlineLevel="0" collapsed="false">
      <c r="A57" s="1" t="s">
        <v>147</v>
      </c>
      <c r="B57" s="1" t="s">
        <v>147</v>
      </c>
      <c r="C57" s="1" t="s">
        <v>147</v>
      </c>
      <c r="D57" s="1" t="s">
        <v>147</v>
      </c>
      <c r="E57" s="1" t="s">
        <v>147</v>
      </c>
      <c r="F57" s="1" t="s">
        <v>147</v>
      </c>
      <c r="G57" s="7" t="s">
        <v>15099</v>
      </c>
      <c r="I57" s="7" t="s">
        <v>15100</v>
      </c>
      <c r="K57" s="7" t="s">
        <v>681</v>
      </c>
      <c r="R57" s="7" t="s">
        <v>254</v>
      </c>
      <c r="S57" s="7" t="s">
        <v>4258</v>
      </c>
      <c r="CJ57" s="7" t="s">
        <v>254</v>
      </c>
      <c r="CK57" s="7" t="s">
        <v>254</v>
      </c>
      <c r="CL57" s="7" t="s">
        <v>254</v>
      </c>
      <c r="CM57" s="7" t="s">
        <v>254</v>
      </c>
      <c r="CN57" s="7" t="s">
        <v>254</v>
      </c>
      <c r="CO57" s="7" t="s">
        <v>254</v>
      </c>
      <c r="CP57" s="7" t="s">
        <v>254</v>
      </c>
      <c r="CQ57" s="7" t="s">
        <v>254</v>
      </c>
      <c r="CR57" s="7" t="s">
        <v>254</v>
      </c>
      <c r="CS57" s="7" t="s">
        <v>254</v>
      </c>
      <c r="CT57" s="7" t="s">
        <v>254</v>
      </c>
      <c r="CU57" s="7" t="s">
        <v>254</v>
      </c>
      <c r="CV57" s="7" t="s">
        <v>254</v>
      </c>
      <c r="CW57" s="7" t="s">
        <v>254</v>
      </c>
      <c r="CX57" s="7" t="s">
        <v>171</v>
      </c>
      <c r="CZ57" s="7" t="s">
        <v>17216</v>
      </c>
      <c r="DB57" s="7" t="s">
        <v>254</v>
      </c>
      <c r="DC57" s="7" t="s">
        <v>254</v>
      </c>
      <c r="DD57" s="7" t="s">
        <v>254</v>
      </c>
      <c r="DE57" s="7" t="s">
        <v>254</v>
      </c>
      <c r="DF57" s="7" t="s">
        <v>254</v>
      </c>
      <c r="DG57" s="7" t="s">
        <v>254</v>
      </c>
      <c r="DH57" s="7" t="s">
        <v>254</v>
      </c>
      <c r="DI57" s="7" t="s">
        <v>254</v>
      </c>
      <c r="DJ57" s="7" t="s">
        <v>254</v>
      </c>
      <c r="DK57" s="7" t="s">
        <v>254</v>
      </c>
      <c r="DL57" s="7" t="s">
        <v>254</v>
      </c>
      <c r="DM57" s="7" t="s">
        <v>254</v>
      </c>
      <c r="DN57" s="7" t="s">
        <v>254</v>
      </c>
      <c r="DO57" s="7" t="s">
        <v>254</v>
      </c>
      <c r="DP57" s="7" t="s">
        <v>254</v>
      </c>
      <c r="DQ57" s="7" t="s">
        <v>254</v>
      </c>
      <c r="DR57" s="7" t="s">
        <v>254</v>
      </c>
      <c r="DS57" s="7" t="s">
        <v>254</v>
      </c>
      <c r="DT57" s="7" t="s">
        <v>254</v>
      </c>
      <c r="DU57" s="7" t="s">
        <v>254</v>
      </c>
      <c r="DV57" s="7" t="s">
        <v>254</v>
      </c>
      <c r="DW57" s="7" t="s">
        <v>254</v>
      </c>
      <c r="DX57" s="7" t="s">
        <v>254</v>
      </c>
      <c r="DY57" s="7" t="s">
        <v>254</v>
      </c>
      <c r="DZ57" s="7" t="s">
        <v>254</v>
      </c>
      <c r="EA57" s="7" t="s">
        <v>254</v>
      </c>
      <c r="EB57" s="7" t="s">
        <v>254</v>
      </c>
      <c r="EC57" s="7" t="s">
        <v>254</v>
      </c>
      <c r="ED57" s="7" t="s">
        <v>254</v>
      </c>
      <c r="EE57" s="7" t="s">
        <v>254</v>
      </c>
      <c r="EF57" s="7" t="s">
        <v>254</v>
      </c>
      <c r="EG57" s="7" t="s">
        <v>254</v>
      </c>
      <c r="EH57" s="7" t="s">
        <v>254</v>
      </c>
      <c r="EI57" s="7" t="s">
        <v>254</v>
      </c>
      <c r="EJ57" s="7" t="s">
        <v>254</v>
      </c>
      <c r="EK57" s="7" t="s">
        <v>254</v>
      </c>
      <c r="EL57" s="7" t="s">
        <v>254</v>
      </c>
      <c r="EM57" s="7" t="s">
        <v>254</v>
      </c>
      <c r="EN57" s="7" t="s">
        <v>254</v>
      </c>
      <c r="EO57" s="7" t="s">
        <v>254</v>
      </c>
      <c r="EP57" s="7" t="s">
        <v>254</v>
      </c>
      <c r="EQ57" s="7" t="s">
        <v>254</v>
      </c>
      <c r="ER57" s="7" t="s">
        <v>254</v>
      </c>
      <c r="ES57" s="7" t="s">
        <v>254</v>
      </c>
      <c r="ET57" s="7" t="s">
        <v>254</v>
      </c>
      <c r="EU57" s="7" t="s">
        <v>254</v>
      </c>
      <c r="EV57" s="7" t="s">
        <v>254</v>
      </c>
      <c r="EW57" s="7" t="s">
        <v>254</v>
      </c>
      <c r="EX57" s="7" t="s">
        <v>254</v>
      </c>
      <c r="EY57" s="7" t="s">
        <v>254</v>
      </c>
      <c r="EZ57" s="7" t="s">
        <v>254</v>
      </c>
      <c r="FA57" s="7" t="s">
        <v>254</v>
      </c>
      <c r="FB57" s="7" t="s">
        <v>254</v>
      </c>
      <c r="FC57" s="7" t="s">
        <v>254</v>
      </c>
      <c r="FD57" s="7" t="s">
        <v>254</v>
      </c>
      <c r="FE57" s="7" t="s">
        <v>254</v>
      </c>
      <c r="FF57" s="7" t="s">
        <v>254</v>
      </c>
      <c r="FG57" s="7" t="s">
        <v>254</v>
      </c>
      <c r="FH57" s="7" t="s">
        <v>254</v>
      </c>
      <c r="FI57" s="7" t="s">
        <v>254</v>
      </c>
      <c r="FJ57" s="7" t="s">
        <v>254</v>
      </c>
      <c r="FK57" s="7" t="s">
        <v>254</v>
      </c>
      <c r="FL57" s="7" t="s">
        <v>254</v>
      </c>
      <c r="FM57" s="7" t="s">
        <v>254</v>
      </c>
      <c r="FN57" s="7" t="s">
        <v>254</v>
      </c>
      <c r="FO57" s="7" t="s">
        <v>254</v>
      </c>
      <c r="FP57" s="7" t="s">
        <v>254</v>
      </c>
      <c r="FQ57" s="7" t="s">
        <v>254</v>
      </c>
      <c r="FR57" s="7" t="s">
        <v>254</v>
      </c>
      <c r="FS57" s="7" t="s">
        <v>254</v>
      </c>
      <c r="FT57" s="7" t="s">
        <v>254</v>
      </c>
    </row>
    <row r="58" customFormat="false" ht="15" hidden="false" customHeight="false" outlineLevel="0" collapsed="false">
      <c r="A58" s="1" t="s">
        <v>147</v>
      </c>
      <c r="B58" s="1" t="s">
        <v>147</v>
      </c>
      <c r="C58" s="1" t="s">
        <v>147</v>
      </c>
      <c r="D58" s="1" t="s">
        <v>147</v>
      </c>
      <c r="E58" s="1" t="s">
        <v>147</v>
      </c>
      <c r="F58" s="1" t="s">
        <v>147</v>
      </c>
      <c r="G58" s="7" t="s">
        <v>8653</v>
      </c>
      <c r="I58" s="7" t="s">
        <v>1079</v>
      </c>
      <c r="K58" s="7" t="s">
        <v>4764</v>
      </c>
      <c r="M58" s="7" t="s">
        <v>10824</v>
      </c>
      <c r="R58" s="7" t="s">
        <v>248</v>
      </c>
      <c r="S58" s="7" t="s">
        <v>4258</v>
      </c>
      <c r="V58" s="7" t="s">
        <v>11070</v>
      </c>
      <c r="X58" s="7" t="s">
        <v>10849</v>
      </c>
      <c r="Z58" s="7" t="s">
        <v>10857</v>
      </c>
      <c r="AB58" s="7" t="s">
        <v>10898</v>
      </c>
      <c r="AD58" s="7" t="s">
        <v>11128</v>
      </c>
      <c r="AF58" s="7" t="s">
        <v>17217</v>
      </c>
      <c r="AH58" s="7" t="s">
        <v>17217</v>
      </c>
      <c r="AJ58" s="7" t="s">
        <v>11130</v>
      </c>
      <c r="AL58" s="7" t="s">
        <v>17218</v>
      </c>
      <c r="AN58" s="7" t="s">
        <v>17218</v>
      </c>
      <c r="AP58" s="7" t="s">
        <v>10831</v>
      </c>
      <c r="AR58" s="7" t="s">
        <v>10831</v>
      </c>
      <c r="AT58" s="7" t="s">
        <v>17218</v>
      </c>
      <c r="AW58" s="7" t="s">
        <v>17219</v>
      </c>
      <c r="AY58" s="7" t="s">
        <v>17220</v>
      </c>
      <c r="BA58" s="7" t="s">
        <v>12177</v>
      </c>
      <c r="BC58" s="7" t="s">
        <v>10831</v>
      </c>
      <c r="BE58" s="7" t="s">
        <v>17221</v>
      </c>
      <c r="BG58" s="7" t="s">
        <v>17222</v>
      </c>
      <c r="BI58" s="7" t="s">
        <v>11137</v>
      </c>
      <c r="BK58" s="7" t="s">
        <v>17223</v>
      </c>
      <c r="BM58" s="7" t="s">
        <v>16662</v>
      </c>
      <c r="BO58" s="7" t="s">
        <v>5217</v>
      </c>
      <c r="BP58" s="7" t="s">
        <v>204</v>
      </c>
      <c r="BQ58" s="7" t="s">
        <v>17224</v>
      </c>
      <c r="BS58" s="7" t="s">
        <v>6952</v>
      </c>
      <c r="BT58" s="7" t="s">
        <v>158</v>
      </c>
      <c r="BU58" s="7" t="s">
        <v>12128</v>
      </c>
      <c r="BW58" s="7" t="s">
        <v>6953</v>
      </c>
      <c r="BX58" s="7" t="s">
        <v>202</v>
      </c>
      <c r="BY58" s="7" t="s">
        <v>10849</v>
      </c>
      <c r="CA58" s="7" t="s">
        <v>17225</v>
      </c>
      <c r="CB58" s="7" t="s">
        <v>17226</v>
      </c>
      <c r="CD58" s="7" t="s">
        <v>5221</v>
      </c>
      <c r="CE58" s="7" t="s">
        <v>17227</v>
      </c>
      <c r="CG58" s="7" t="s">
        <v>11146</v>
      </c>
      <c r="CH58" s="7" t="s">
        <v>17228</v>
      </c>
      <c r="CJ58" s="7" t="s">
        <v>10831</v>
      </c>
      <c r="CO58" s="7" t="s">
        <v>17229</v>
      </c>
      <c r="CR58" s="7" t="s">
        <v>17230</v>
      </c>
      <c r="CT58" s="7" t="s">
        <v>10885</v>
      </c>
      <c r="CX58" s="7" t="s">
        <v>171</v>
      </c>
      <c r="CZ58" s="7" t="s">
        <v>1088</v>
      </c>
      <c r="DA58" s="7" t="s">
        <v>11150</v>
      </c>
      <c r="DB58" s="7" t="s">
        <v>10831</v>
      </c>
      <c r="DD58" s="7" t="s">
        <v>10831</v>
      </c>
      <c r="DF58" s="7" t="s">
        <v>17231</v>
      </c>
      <c r="DH58" s="7" t="s">
        <v>171</v>
      </c>
      <c r="DJ58" s="7" t="s">
        <v>15461</v>
      </c>
      <c r="DK58" s="7" t="s">
        <v>10924</v>
      </c>
      <c r="DM58" s="7" t="s">
        <v>5227</v>
      </c>
      <c r="DN58" s="7" t="s">
        <v>11571</v>
      </c>
      <c r="DP58" s="7" t="s">
        <v>2223</v>
      </c>
      <c r="DQ58" s="7" t="s">
        <v>10860</v>
      </c>
      <c r="DS58" s="7" t="s">
        <v>809</v>
      </c>
      <c r="DT58" s="7" t="s">
        <v>10825</v>
      </c>
      <c r="DV58" s="7" t="s">
        <v>12183</v>
      </c>
      <c r="DX58" s="7" t="s">
        <v>248</v>
      </c>
      <c r="EA58" s="7" t="s">
        <v>5230</v>
      </c>
      <c r="EB58" s="7" t="s">
        <v>11153</v>
      </c>
      <c r="ED58" s="7" t="s">
        <v>5231</v>
      </c>
      <c r="EE58" s="7" t="s">
        <v>10939</v>
      </c>
      <c r="EJ58" s="7" t="s">
        <v>10898</v>
      </c>
      <c r="EN58" s="7" t="s">
        <v>10831</v>
      </c>
      <c r="EP58" s="7" t="s">
        <v>10839</v>
      </c>
      <c r="ER58" s="7" t="s">
        <v>11190</v>
      </c>
      <c r="ET58" s="7" t="s">
        <v>171</v>
      </c>
      <c r="EV58" s="7" t="s">
        <v>5232</v>
      </c>
      <c r="EY58" s="7" t="s">
        <v>171</v>
      </c>
      <c r="FA58" s="7" t="s">
        <v>10825</v>
      </c>
      <c r="FD58" s="7" t="s">
        <v>10859</v>
      </c>
      <c r="FF58" s="7" t="s">
        <v>10857</v>
      </c>
      <c r="FH58" s="7" t="s">
        <v>12183</v>
      </c>
      <c r="FJ58" s="7" t="s">
        <v>11156</v>
      </c>
      <c r="FL58" s="7" t="s">
        <v>10831</v>
      </c>
      <c r="FP58" s="7" t="s">
        <v>10831</v>
      </c>
      <c r="FR58" s="7" t="s">
        <v>10831</v>
      </c>
    </row>
    <row r="59" customFormat="false" ht="15" hidden="false" customHeight="false" outlineLevel="0" collapsed="false">
      <c r="A59" s="1" t="s">
        <v>147</v>
      </c>
      <c r="B59" s="1" t="s">
        <v>147</v>
      </c>
      <c r="C59" s="1" t="s">
        <v>147</v>
      </c>
      <c r="D59" s="1" t="s">
        <v>147</v>
      </c>
      <c r="E59" s="1" t="s">
        <v>147</v>
      </c>
      <c r="F59" s="1" t="s">
        <v>147</v>
      </c>
      <c r="G59" s="7" t="s">
        <v>271</v>
      </c>
      <c r="I59" s="7" t="s">
        <v>272</v>
      </c>
      <c r="K59" s="7" t="s">
        <v>273</v>
      </c>
      <c r="M59" s="7" t="s">
        <v>10885</v>
      </c>
      <c r="N59" s="7" t="s">
        <v>10886</v>
      </c>
      <c r="R59" s="7" t="s">
        <v>248</v>
      </c>
      <c r="S59" s="7" t="s">
        <v>4258</v>
      </c>
      <c r="V59" s="7" t="s">
        <v>11284</v>
      </c>
      <c r="X59" s="7" t="s">
        <v>11877</v>
      </c>
      <c r="Z59" s="7" t="s">
        <v>10964</v>
      </c>
      <c r="AB59" s="7" t="s">
        <v>11111</v>
      </c>
      <c r="AD59" s="7" t="s">
        <v>17232</v>
      </c>
      <c r="AJ59" s="7" t="s">
        <v>17233</v>
      </c>
      <c r="AL59" s="7" t="s">
        <v>17234</v>
      </c>
      <c r="AN59" s="7" t="s">
        <v>17235</v>
      </c>
      <c r="AP59" s="7" t="s">
        <v>17236</v>
      </c>
      <c r="AW59" s="7" t="s">
        <v>11251</v>
      </c>
      <c r="CA59" s="7" t="s">
        <v>274</v>
      </c>
      <c r="CB59" s="7" t="s">
        <v>17237</v>
      </c>
      <c r="CD59" s="7" t="s">
        <v>275</v>
      </c>
      <c r="CE59" s="7" t="s">
        <v>17238</v>
      </c>
      <c r="CG59" s="7" t="s">
        <v>276</v>
      </c>
      <c r="CH59" s="7" t="s">
        <v>17239</v>
      </c>
      <c r="CJ59" s="7" t="s">
        <v>10831</v>
      </c>
      <c r="CX59" s="7" t="s">
        <v>248</v>
      </c>
      <c r="DH59" s="7" t="s">
        <v>171</v>
      </c>
      <c r="DX59" s="7" t="s">
        <v>171</v>
      </c>
      <c r="EA59" s="7" t="s">
        <v>4284</v>
      </c>
      <c r="ED59" s="7" t="s">
        <v>4285</v>
      </c>
      <c r="EG59" s="7" t="s">
        <v>4286</v>
      </c>
      <c r="ET59" s="7" t="s">
        <v>171</v>
      </c>
      <c r="EY59" s="7" t="s">
        <v>171</v>
      </c>
      <c r="FA59" s="7" t="s">
        <v>10825</v>
      </c>
    </row>
    <row r="60" customFormat="false" ht="15" hidden="false" customHeight="false" outlineLevel="0" collapsed="false">
      <c r="A60" s="1" t="s">
        <v>147</v>
      </c>
      <c r="B60" s="1" t="s">
        <v>147</v>
      </c>
      <c r="C60" s="1" t="s">
        <v>147</v>
      </c>
      <c r="D60" s="1" t="s">
        <v>147</v>
      </c>
      <c r="E60" s="1" t="s">
        <v>147</v>
      </c>
      <c r="F60" s="1" t="s">
        <v>147</v>
      </c>
      <c r="G60" s="7" t="s">
        <v>2648</v>
      </c>
      <c r="I60" s="7" t="s">
        <v>2079</v>
      </c>
      <c r="K60" s="7" t="s">
        <v>273</v>
      </c>
      <c r="M60" s="7" t="s">
        <v>10824</v>
      </c>
      <c r="R60" s="7" t="s">
        <v>171</v>
      </c>
      <c r="S60" s="7" t="s">
        <v>4339</v>
      </c>
      <c r="V60" s="7" t="s">
        <v>11571</v>
      </c>
      <c r="W60" s="7" t="s">
        <v>15322</v>
      </c>
      <c r="X60" s="7" t="s">
        <v>11652</v>
      </c>
      <c r="Y60" s="7" t="s">
        <v>17240</v>
      </c>
      <c r="Z60" s="7" t="s">
        <v>12413</v>
      </c>
      <c r="AA60" s="7" t="s">
        <v>17240</v>
      </c>
      <c r="AB60" s="7" t="s">
        <v>10851</v>
      </c>
      <c r="AD60" s="7" t="s">
        <v>17241</v>
      </c>
      <c r="AF60" s="7" t="s">
        <v>17242</v>
      </c>
      <c r="AH60" s="7" t="s">
        <v>17243</v>
      </c>
      <c r="AJ60" s="7" t="s">
        <v>13660</v>
      </c>
      <c r="AL60" s="7" t="s">
        <v>17244</v>
      </c>
      <c r="AN60" s="7" t="s">
        <v>13944</v>
      </c>
      <c r="AR60" s="7" t="s">
        <v>17041</v>
      </c>
      <c r="AT60" s="7" t="s">
        <v>17245</v>
      </c>
      <c r="AU60" s="7" t="s">
        <v>17246</v>
      </c>
      <c r="AW60" s="7" t="s">
        <v>14631</v>
      </c>
      <c r="AY60" s="7" t="s">
        <v>17247</v>
      </c>
      <c r="AZ60" s="7" t="s">
        <v>17248</v>
      </c>
      <c r="BA60" s="7" t="s">
        <v>17249</v>
      </c>
      <c r="BB60" s="7" t="s">
        <v>17250</v>
      </c>
      <c r="BC60" s="7" t="s">
        <v>17251</v>
      </c>
      <c r="BD60" s="7" t="s">
        <v>17252</v>
      </c>
      <c r="BM60" s="7" t="s">
        <v>17253</v>
      </c>
      <c r="BO60" s="7" t="s">
        <v>2092</v>
      </c>
      <c r="BP60" s="7" t="s">
        <v>160</v>
      </c>
      <c r="BQ60" s="7" t="s">
        <v>11477</v>
      </c>
      <c r="BS60" s="7" t="s">
        <v>4932</v>
      </c>
      <c r="BT60" s="7" t="s">
        <v>160</v>
      </c>
      <c r="BU60" s="7" t="s">
        <v>17254</v>
      </c>
      <c r="BW60" s="7" t="s">
        <v>1040</v>
      </c>
      <c r="BY60" s="7" t="s">
        <v>17255</v>
      </c>
      <c r="CA60" s="7" t="s">
        <v>4917</v>
      </c>
      <c r="CB60" s="7" t="s">
        <v>17256</v>
      </c>
      <c r="CD60" s="7" t="s">
        <v>4933</v>
      </c>
      <c r="CE60" s="7" t="s">
        <v>17257</v>
      </c>
      <c r="CG60" s="7" t="s">
        <v>2659</v>
      </c>
      <c r="CH60" s="7" t="s">
        <v>17258</v>
      </c>
      <c r="CJ60" s="7" t="s">
        <v>17259</v>
      </c>
      <c r="CO60" s="7" t="s">
        <v>17260</v>
      </c>
      <c r="CQ60" s="7" t="s">
        <v>13682</v>
      </c>
      <c r="CX60" s="7" t="s">
        <v>248</v>
      </c>
      <c r="DF60" s="7" t="s">
        <v>10824</v>
      </c>
      <c r="DH60" s="7" t="s">
        <v>171</v>
      </c>
      <c r="DJ60" s="7" t="s">
        <v>8452</v>
      </c>
      <c r="DK60" s="7" t="s">
        <v>11284</v>
      </c>
      <c r="DM60" s="7" t="s">
        <v>2472</v>
      </c>
      <c r="DN60" s="7" t="s">
        <v>11285</v>
      </c>
      <c r="DP60" s="7" t="s">
        <v>8453</v>
      </c>
      <c r="DQ60" s="7" t="s">
        <v>14223</v>
      </c>
      <c r="DS60" s="7" t="s">
        <v>14252</v>
      </c>
      <c r="DT60" s="7" t="s">
        <v>17261</v>
      </c>
      <c r="DV60" s="7" t="s">
        <v>17262</v>
      </c>
      <c r="DX60" s="7" t="s">
        <v>171</v>
      </c>
      <c r="DZ60" s="7" t="s">
        <v>17263</v>
      </c>
      <c r="EA60" s="7" t="s">
        <v>2666</v>
      </c>
      <c r="EB60" s="7" t="s">
        <v>10996</v>
      </c>
      <c r="ED60" s="7" t="s">
        <v>2667</v>
      </c>
      <c r="EE60" s="7" t="s">
        <v>10825</v>
      </c>
      <c r="EJ60" s="7" t="s">
        <v>10851</v>
      </c>
      <c r="EN60" s="7" t="s">
        <v>10898</v>
      </c>
      <c r="EP60" s="7" t="s">
        <v>17264</v>
      </c>
      <c r="EQ60" s="7" t="s">
        <v>13687</v>
      </c>
      <c r="ER60" s="7" t="s">
        <v>17265</v>
      </c>
      <c r="ES60" s="7" t="s">
        <v>13687</v>
      </c>
      <c r="ET60" s="7" t="s">
        <v>171</v>
      </c>
      <c r="EV60" s="7" t="s">
        <v>9898</v>
      </c>
      <c r="EY60" s="7" t="s">
        <v>171</v>
      </c>
      <c r="FA60" s="7" t="s">
        <v>10858</v>
      </c>
      <c r="FB60" s="7" t="s">
        <v>13688</v>
      </c>
      <c r="FD60" s="7" t="s">
        <v>10965</v>
      </c>
      <c r="FF60" s="7" t="s">
        <v>17266</v>
      </c>
      <c r="FP60" s="7" t="s">
        <v>17267</v>
      </c>
      <c r="FR60" s="7" t="s">
        <v>10831</v>
      </c>
    </row>
    <row r="61" customFormat="false" ht="15" hidden="false" customHeight="false" outlineLevel="0" collapsed="false">
      <c r="A61" s="1" t="s">
        <v>147</v>
      </c>
      <c r="B61" s="1" t="s">
        <v>147</v>
      </c>
      <c r="C61" s="1" t="s">
        <v>147</v>
      </c>
      <c r="D61" s="1" t="s">
        <v>147</v>
      </c>
      <c r="E61" s="1" t="s">
        <v>147</v>
      </c>
      <c r="F61" s="1" t="s">
        <v>147</v>
      </c>
      <c r="G61" s="7" t="s">
        <v>3019</v>
      </c>
      <c r="K61" s="7" t="s">
        <v>273</v>
      </c>
      <c r="M61" s="7" t="s">
        <v>11183</v>
      </c>
      <c r="O61" s="7" t="s">
        <v>10861</v>
      </c>
      <c r="Q61" s="7" t="s">
        <v>17268</v>
      </c>
      <c r="R61" s="7" t="s">
        <v>171</v>
      </c>
      <c r="S61" s="7" t="s">
        <v>4296</v>
      </c>
      <c r="U61" s="7" t="s">
        <v>17269</v>
      </c>
      <c r="V61" s="7" t="s">
        <v>13506</v>
      </c>
      <c r="X61" s="7" t="s">
        <v>11986</v>
      </c>
      <c r="Z61" s="7" t="s">
        <v>14263</v>
      </c>
      <c r="AB61" s="7" t="s">
        <v>11694</v>
      </c>
      <c r="AD61" s="7" t="s">
        <v>17270</v>
      </c>
      <c r="AE61" s="7" t="s">
        <v>17271</v>
      </c>
      <c r="AF61" s="7" t="s">
        <v>17272</v>
      </c>
      <c r="AG61" s="7" t="s">
        <v>15568</v>
      </c>
      <c r="AH61" s="7" t="s">
        <v>17273</v>
      </c>
      <c r="AI61" s="7" t="s">
        <v>15569</v>
      </c>
      <c r="AJ61" s="7" t="s">
        <v>17274</v>
      </c>
      <c r="AK61" s="7" t="s">
        <v>17275</v>
      </c>
      <c r="AL61" s="7" t="s">
        <v>17276</v>
      </c>
      <c r="AM61" s="7" t="s">
        <v>17277</v>
      </c>
      <c r="AN61" s="7" t="s">
        <v>17278</v>
      </c>
      <c r="AO61" s="7" t="s">
        <v>17279</v>
      </c>
      <c r="AR61" s="7" t="s">
        <v>10831</v>
      </c>
      <c r="AT61" s="7" t="s">
        <v>17280</v>
      </c>
      <c r="AW61" s="7" t="s">
        <v>17281</v>
      </c>
      <c r="AY61" s="7" t="s">
        <v>10831</v>
      </c>
      <c r="BA61" s="7" t="s">
        <v>17282</v>
      </c>
      <c r="BC61" s="7" t="s">
        <v>17283</v>
      </c>
      <c r="BF61" s="7" t="s">
        <v>17284</v>
      </c>
      <c r="BH61" s="7" t="s">
        <v>17284</v>
      </c>
      <c r="BJ61" s="7" t="s">
        <v>17284</v>
      </c>
      <c r="BL61" s="7" t="s">
        <v>17284</v>
      </c>
      <c r="BM61" s="7" t="s">
        <v>17285</v>
      </c>
      <c r="BO61" s="7" t="s">
        <v>17286</v>
      </c>
      <c r="BP61" s="7" t="s">
        <v>476</v>
      </c>
      <c r="BQ61" s="7" t="s">
        <v>17287</v>
      </c>
      <c r="BS61" s="7" t="s">
        <v>2774</v>
      </c>
      <c r="BT61" s="7" t="s">
        <v>160</v>
      </c>
      <c r="BU61" s="7" t="s">
        <v>11044</v>
      </c>
      <c r="BV61" s="7" t="s">
        <v>17288</v>
      </c>
      <c r="BW61" s="7" t="s">
        <v>17289</v>
      </c>
      <c r="BX61" s="7" t="s">
        <v>202</v>
      </c>
      <c r="BY61" s="7" t="s">
        <v>17290</v>
      </c>
      <c r="CA61" s="7" t="s">
        <v>3050</v>
      </c>
      <c r="CB61" s="7" t="s">
        <v>17291</v>
      </c>
      <c r="CD61" s="7" t="s">
        <v>3053</v>
      </c>
      <c r="CE61" s="7" t="s">
        <v>17292</v>
      </c>
      <c r="CG61" s="7" t="s">
        <v>406</v>
      </c>
      <c r="CH61" s="7" t="s">
        <v>17293</v>
      </c>
      <c r="CJ61" s="7" t="s">
        <v>17294</v>
      </c>
      <c r="CO61" s="7" t="s">
        <v>17295</v>
      </c>
      <c r="CQ61" s="7" t="s">
        <v>3045</v>
      </c>
      <c r="CT61" s="7" t="s">
        <v>11033</v>
      </c>
      <c r="CV61" s="7" t="s">
        <v>17296</v>
      </c>
      <c r="CX61" s="7" t="s">
        <v>171</v>
      </c>
      <c r="CZ61" s="7" t="s">
        <v>17297</v>
      </c>
      <c r="DA61" s="7" t="s">
        <v>14248</v>
      </c>
      <c r="DB61" s="7" t="s">
        <v>10831</v>
      </c>
      <c r="DD61" s="7" t="s">
        <v>10831</v>
      </c>
      <c r="DF61" s="7" t="s">
        <v>10824</v>
      </c>
      <c r="DH61" s="7" t="s">
        <v>171</v>
      </c>
      <c r="DI61" s="7" t="s">
        <v>15576</v>
      </c>
      <c r="DJ61" s="7" t="s">
        <v>2971</v>
      </c>
      <c r="DK61" s="7" t="s">
        <v>14304</v>
      </c>
      <c r="DM61" s="7" t="s">
        <v>2087</v>
      </c>
      <c r="DN61" s="7" t="s">
        <v>17298</v>
      </c>
      <c r="DP61" s="7" t="s">
        <v>16695</v>
      </c>
      <c r="DQ61" s="7" t="s">
        <v>17299</v>
      </c>
      <c r="DS61" s="7" t="s">
        <v>14252</v>
      </c>
      <c r="DT61" s="7" t="s">
        <v>17300</v>
      </c>
      <c r="DV61" s="7" t="s">
        <v>17301</v>
      </c>
      <c r="DX61" s="7" t="s">
        <v>171</v>
      </c>
      <c r="DZ61" s="7" t="s">
        <v>17302</v>
      </c>
      <c r="EA61" s="7" t="s">
        <v>17303</v>
      </c>
      <c r="EB61" s="7" t="s">
        <v>17304</v>
      </c>
      <c r="EC61" s="7" t="s">
        <v>17305</v>
      </c>
      <c r="ED61" s="7" t="s">
        <v>15578</v>
      </c>
      <c r="EE61" s="7" t="s">
        <v>15011</v>
      </c>
      <c r="EF61" s="7" t="s">
        <v>17305</v>
      </c>
      <c r="EJ61" s="7" t="s">
        <v>17306</v>
      </c>
      <c r="EN61" s="7" t="s">
        <v>10853</v>
      </c>
      <c r="EQ61" s="7" t="s">
        <v>17307</v>
      </c>
      <c r="ES61" s="7" t="s">
        <v>17307</v>
      </c>
      <c r="ET61" s="7" t="s">
        <v>171</v>
      </c>
      <c r="EV61" s="7" t="s">
        <v>17308</v>
      </c>
      <c r="EY61" s="7" t="s">
        <v>171</v>
      </c>
      <c r="FA61" s="7" t="s">
        <v>11027</v>
      </c>
      <c r="FD61" s="7" t="s">
        <v>11290</v>
      </c>
      <c r="FF61" s="7" t="s">
        <v>11932</v>
      </c>
      <c r="FH61" s="7" t="s">
        <v>10860</v>
      </c>
      <c r="FJ61" s="7" t="s">
        <v>10831</v>
      </c>
      <c r="FL61" s="7" t="s">
        <v>11800</v>
      </c>
      <c r="FP61" s="7" t="s">
        <v>17309</v>
      </c>
      <c r="FQ61" s="7" t="s">
        <v>15583</v>
      </c>
      <c r="FR61" s="7" t="s">
        <v>17310</v>
      </c>
      <c r="FS61" s="7" t="s">
        <v>17311</v>
      </c>
    </row>
    <row r="62" customFormat="false" ht="15" hidden="false" customHeight="false" outlineLevel="0" collapsed="false">
      <c r="A62" s="1" t="s">
        <v>147</v>
      </c>
      <c r="B62" s="1" t="s">
        <v>147</v>
      </c>
      <c r="C62" s="1" t="s">
        <v>147</v>
      </c>
      <c r="D62" s="1" t="s">
        <v>147</v>
      </c>
      <c r="E62" s="1" t="s">
        <v>147</v>
      </c>
      <c r="F62" s="1" t="s">
        <v>147</v>
      </c>
      <c r="G62" s="7" t="s">
        <v>1538</v>
      </c>
      <c r="I62" s="7" t="s">
        <v>1539</v>
      </c>
      <c r="K62" s="7" t="s">
        <v>4287</v>
      </c>
      <c r="M62" s="7" t="s">
        <v>11651</v>
      </c>
      <c r="N62" s="7" t="s">
        <v>11652</v>
      </c>
      <c r="O62" s="7" t="s">
        <v>10861</v>
      </c>
      <c r="Q62" s="7" t="s">
        <v>2087</v>
      </c>
      <c r="R62" s="7" t="s">
        <v>248</v>
      </c>
      <c r="S62" s="7" t="s">
        <v>4258</v>
      </c>
      <c r="V62" s="7" t="s">
        <v>11159</v>
      </c>
      <c r="X62" s="7" t="s">
        <v>10857</v>
      </c>
      <c r="Z62" s="7" t="s">
        <v>10853</v>
      </c>
      <c r="AB62" s="7" t="s">
        <v>10957</v>
      </c>
      <c r="AD62" s="7" t="s">
        <v>17312</v>
      </c>
      <c r="AF62" s="7" t="s">
        <v>17313</v>
      </c>
      <c r="AH62" s="7" t="s">
        <v>17314</v>
      </c>
      <c r="AJ62" s="7" t="s">
        <v>17315</v>
      </c>
      <c r="AL62" s="7" t="s">
        <v>17316</v>
      </c>
      <c r="AN62" s="7" t="s">
        <v>17316</v>
      </c>
      <c r="AT62" s="7" t="s">
        <v>17317</v>
      </c>
      <c r="AW62" s="7" t="s">
        <v>17318</v>
      </c>
      <c r="AY62" s="7" t="s">
        <v>10831</v>
      </c>
      <c r="BA62" s="7" t="s">
        <v>17319</v>
      </c>
      <c r="BE62" s="7" t="s">
        <v>17320</v>
      </c>
      <c r="BG62" s="7" t="s">
        <v>17321</v>
      </c>
      <c r="BI62" s="7" t="s">
        <v>11662</v>
      </c>
      <c r="BK62" s="7" t="s">
        <v>11663</v>
      </c>
      <c r="BM62" s="7" t="s">
        <v>17322</v>
      </c>
      <c r="BO62" s="7" t="s">
        <v>7314</v>
      </c>
      <c r="BP62" s="7" t="s">
        <v>160</v>
      </c>
      <c r="BQ62" s="7" t="s">
        <v>17323</v>
      </c>
      <c r="BS62" s="7" t="s">
        <v>11666</v>
      </c>
      <c r="BT62" s="7" t="s">
        <v>160</v>
      </c>
      <c r="BU62" s="7" t="s">
        <v>12477</v>
      </c>
      <c r="BX62" s="7" t="s">
        <v>476</v>
      </c>
      <c r="BY62" s="7" t="s">
        <v>10964</v>
      </c>
      <c r="CA62" s="7" t="s">
        <v>1543</v>
      </c>
      <c r="CB62" s="7" t="s">
        <v>17324</v>
      </c>
      <c r="CD62" s="7" t="s">
        <v>15657</v>
      </c>
      <c r="CE62" s="7" t="s">
        <v>17325</v>
      </c>
      <c r="CG62" s="7" t="s">
        <v>15658</v>
      </c>
      <c r="CH62" s="7" t="s">
        <v>17326</v>
      </c>
      <c r="CP62" s="7" t="s">
        <v>7319</v>
      </c>
      <c r="CR62" s="7" t="s">
        <v>11651</v>
      </c>
      <c r="CT62" s="7" t="s">
        <v>11223</v>
      </c>
      <c r="CV62" s="7" t="s">
        <v>15659</v>
      </c>
      <c r="CX62" s="7" t="s">
        <v>171</v>
      </c>
      <c r="CZ62" s="7" t="s">
        <v>5552</v>
      </c>
      <c r="DA62" s="7" t="s">
        <v>7321</v>
      </c>
      <c r="DF62" s="7" t="s">
        <v>10955</v>
      </c>
      <c r="DH62" s="7" t="s">
        <v>171</v>
      </c>
      <c r="DJ62" s="7" t="s">
        <v>1543</v>
      </c>
      <c r="DK62" s="7" t="s">
        <v>10879</v>
      </c>
      <c r="DM62" s="7" t="s">
        <v>1003</v>
      </c>
      <c r="DN62" s="7" t="s">
        <v>11027</v>
      </c>
      <c r="DP62" s="7" t="s">
        <v>17327</v>
      </c>
      <c r="DQ62" s="7" t="s">
        <v>10861</v>
      </c>
      <c r="DS62" s="7" t="s">
        <v>17328</v>
      </c>
      <c r="DT62" s="7" t="s">
        <v>10858</v>
      </c>
      <c r="DW62" s="7" t="s">
        <v>5156</v>
      </c>
      <c r="DX62" s="7" t="s">
        <v>248</v>
      </c>
      <c r="EA62" s="7" t="s">
        <v>1551</v>
      </c>
      <c r="EB62" s="7" t="s">
        <v>11290</v>
      </c>
      <c r="ED62" s="7" t="s">
        <v>1003</v>
      </c>
      <c r="EE62" s="7" t="s">
        <v>10957</v>
      </c>
      <c r="EG62" s="7" t="s">
        <v>1552</v>
      </c>
      <c r="EH62" s="7" t="s">
        <v>10898</v>
      </c>
      <c r="EJ62" s="7" t="s">
        <v>10957</v>
      </c>
      <c r="EN62" s="7" t="s">
        <v>10886</v>
      </c>
      <c r="EP62" s="7" t="s">
        <v>17329</v>
      </c>
      <c r="ER62" s="7" t="s">
        <v>10957</v>
      </c>
      <c r="ET62" s="7" t="s">
        <v>171</v>
      </c>
      <c r="EV62" s="7" t="s">
        <v>1554</v>
      </c>
      <c r="EY62" s="7" t="s">
        <v>171</v>
      </c>
      <c r="EZ62" s="7" t="s">
        <v>5555</v>
      </c>
      <c r="FA62" s="7" t="s">
        <v>10886</v>
      </c>
      <c r="FD62" s="7" t="s">
        <v>10963</v>
      </c>
      <c r="FF62" s="7" t="s">
        <v>13167</v>
      </c>
      <c r="FH62" s="7" t="s">
        <v>10999</v>
      </c>
      <c r="FJ62" s="7" t="s">
        <v>10831</v>
      </c>
      <c r="FL62" s="7" t="s">
        <v>10831</v>
      </c>
      <c r="FP62" s="7" t="s">
        <v>17330</v>
      </c>
      <c r="FR62" s="7" t="s">
        <v>17331</v>
      </c>
    </row>
    <row r="63" customFormat="false" ht="15" hidden="false" customHeight="false" outlineLevel="0" collapsed="false">
      <c r="A63" s="1" t="s">
        <v>147</v>
      </c>
      <c r="B63" s="1" t="s">
        <v>147</v>
      </c>
      <c r="C63" s="1" t="s">
        <v>147</v>
      </c>
      <c r="D63" s="1" t="s">
        <v>147</v>
      </c>
      <c r="E63" s="1" t="s">
        <v>147</v>
      </c>
      <c r="F63" s="1" t="s">
        <v>147</v>
      </c>
      <c r="G63" s="7" t="s">
        <v>10883</v>
      </c>
      <c r="I63" s="7" t="s">
        <v>10884</v>
      </c>
      <c r="K63" s="7" t="s">
        <v>273</v>
      </c>
      <c r="M63" s="7" t="s">
        <v>10824</v>
      </c>
      <c r="R63" s="7" t="s">
        <v>171</v>
      </c>
      <c r="S63" s="7" t="s">
        <v>4258</v>
      </c>
      <c r="V63" s="7" t="s">
        <v>10861</v>
      </c>
      <c r="X63" s="7" t="s">
        <v>10861</v>
      </c>
      <c r="AF63" s="7" t="s">
        <v>16662</v>
      </c>
      <c r="AH63" s="7" t="s">
        <v>16662</v>
      </c>
      <c r="AJ63" s="7" t="s">
        <v>16662</v>
      </c>
      <c r="AL63" s="7" t="s">
        <v>17332</v>
      </c>
      <c r="AN63" s="7" t="s">
        <v>17332</v>
      </c>
      <c r="AT63" s="7" t="s">
        <v>17333</v>
      </c>
      <c r="AW63" s="7" t="s">
        <v>11439</v>
      </c>
      <c r="CO63" s="7" t="s">
        <v>17333</v>
      </c>
      <c r="CX63" s="7" t="s">
        <v>248</v>
      </c>
      <c r="DH63" s="7" t="s">
        <v>248</v>
      </c>
      <c r="DX63" s="7" t="s">
        <v>171</v>
      </c>
      <c r="ET63" s="7" t="s">
        <v>248</v>
      </c>
      <c r="EY63" s="7" t="s">
        <v>248</v>
      </c>
    </row>
    <row r="64" customFormat="false" ht="15" hidden="false" customHeight="false" outlineLevel="0" collapsed="false">
      <c r="A64" s="1" t="s">
        <v>147</v>
      </c>
      <c r="B64" s="1" t="s">
        <v>147</v>
      </c>
      <c r="C64" s="1" t="s">
        <v>147</v>
      </c>
      <c r="D64" s="1" t="s">
        <v>147</v>
      </c>
      <c r="E64" s="1" t="s">
        <v>147</v>
      </c>
      <c r="F64" s="1" t="s">
        <v>147</v>
      </c>
      <c r="G64" s="7" t="s">
        <v>4489</v>
      </c>
      <c r="I64" s="7" t="s">
        <v>3436</v>
      </c>
      <c r="K64" s="7" t="s">
        <v>273</v>
      </c>
      <c r="M64" s="7" t="s">
        <v>10885</v>
      </c>
      <c r="O64" s="7" t="s">
        <v>10886</v>
      </c>
      <c r="Q64" s="7" t="s">
        <v>5393</v>
      </c>
      <c r="R64" s="7" t="s">
        <v>248</v>
      </c>
      <c r="S64" s="7" t="s">
        <v>4258</v>
      </c>
      <c r="V64" s="7" t="s">
        <v>17334</v>
      </c>
      <c r="W64" s="7" t="s">
        <v>17335</v>
      </c>
      <c r="X64" s="7" t="s">
        <v>17336</v>
      </c>
      <c r="Z64" s="7" t="s">
        <v>10834</v>
      </c>
      <c r="AB64" s="7" t="s">
        <v>12011</v>
      </c>
      <c r="AD64" s="7" t="s">
        <v>17337</v>
      </c>
      <c r="AF64" s="7" t="s">
        <v>17338</v>
      </c>
      <c r="AG64" s="7" t="s">
        <v>17339</v>
      </c>
      <c r="AH64" s="7" t="s">
        <v>17340</v>
      </c>
      <c r="AI64" s="7" t="s">
        <v>17339</v>
      </c>
      <c r="AJ64" s="7" t="s">
        <v>17341</v>
      </c>
      <c r="AL64" s="7" t="s">
        <v>17342</v>
      </c>
      <c r="AN64" s="7" t="s">
        <v>17343</v>
      </c>
      <c r="AR64" s="7" t="s">
        <v>10831</v>
      </c>
      <c r="AS64" s="7" t="s">
        <v>17344</v>
      </c>
      <c r="AT64" s="7" t="s">
        <v>17345</v>
      </c>
      <c r="AU64" s="7" t="s">
        <v>17346</v>
      </c>
      <c r="AW64" s="7" t="s">
        <v>17347</v>
      </c>
      <c r="AY64" s="7" t="s">
        <v>17348</v>
      </c>
      <c r="BA64" s="7" t="s">
        <v>10857</v>
      </c>
      <c r="BC64" s="7" t="s">
        <v>11309</v>
      </c>
      <c r="BD64" s="7" t="s">
        <v>17349</v>
      </c>
      <c r="BI64" s="7" t="s">
        <v>12494</v>
      </c>
      <c r="BK64" s="7" t="s">
        <v>17350</v>
      </c>
      <c r="BM64" s="7" t="s">
        <v>17351</v>
      </c>
      <c r="BN64" s="7" t="s">
        <v>17352</v>
      </c>
      <c r="BO64" s="7" t="s">
        <v>17353</v>
      </c>
      <c r="BP64" s="7" t="s">
        <v>160</v>
      </c>
      <c r="CJ64" s="7" t="s">
        <v>17354</v>
      </c>
      <c r="CN64" s="7" t="s">
        <v>17355</v>
      </c>
      <c r="CO64" s="7" t="s">
        <v>17356</v>
      </c>
      <c r="CQ64" s="7" t="s">
        <v>17357</v>
      </c>
      <c r="CX64" s="7" t="s">
        <v>171</v>
      </c>
      <c r="CZ64" s="7" t="s">
        <v>7850</v>
      </c>
      <c r="DA64" s="7" t="s">
        <v>7851</v>
      </c>
      <c r="DF64" s="7" t="s">
        <v>10824</v>
      </c>
      <c r="DH64" s="7" t="s">
        <v>171</v>
      </c>
      <c r="DI64" s="7" t="s">
        <v>14908</v>
      </c>
      <c r="DJ64" s="7" t="s">
        <v>4501</v>
      </c>
      <c r="DK64" s="7" t="s">
        <v>17358</v>
      </c>
      <c r="DM64" s="7" t="s">
        <v>17359</v>
      </c>
      <c r="DN64" s="7" t="s">
        <v>17360</v>
      </c>
      <c r="DP64" s="7" t="s">
        <v>4503</v>
      </c>
      <c r="DQ64" s="7" t="s">
        <v>17361</v>
      </c>
      <c r="DS64" s="7" t="s">
        <v>9383</v>
      </c>
      <c r="DT64" s="7" t="s">
        <v>17362</v>
      </c>
      <c r="DX64" s="7" t="s">
        <v>171</v>
      </c>
      <c r="DZ64" s="7" t="s">
        <v>14915</v>
      </c>
      <c r="EA64" s="7" t="s">
        <v>7860</v>
      </c>
      <c r="EB64" s="7" t="s">
        <v>11777</v>
      </c>
      <c r="ED64" s="7" t="s">
        <v>7861</v>
      </c>
      <c r="EE64" s="7" t="s">
        <v>10956</v>
      </c>
      <c r="EG64" s="7" t="s">
        <v>7862</v>
      </c>
      <c r="EH64" s="7" t="s">
        <v>11019</v>
      </c>
      <c r="EJ64" s="7" t="s">
        <v>12024</v>
      </c>
      <c r="EN64" s="7" t="s">
        <v>10861</v>
      </c>
      <c r="ER64" s="7" t="s">
        <v>17363</v>
      </c>
      <c r="ET64" s="7" t="s">
        <v>171</v>
      </c>
      <c r="EU64" s="7" t="s">
        <v>7864</v>
      </c>
      <c r="EV64" s="7" t="s">
        <v>7865</v>
      </c>
      <c r="EY64" s="7" t="s">
        <v>171</v>
      </c>
      <c r="EZ64" s="7" t="s">
        <v>7866</v>
      </c>
      <c r="FA64" s="7" t="s">
        <v>10825</v>
      </c>
      <c r="FD64" s="7" t="s">
        <v>17364</v>
      </c>
      <c r="FF64" s="7" t="s">
        <v>17365</v>
      </c>
    </row>
    <row r="65" customFormat="false" ht="15" hidden="false" customHeight="false" outlineLevel="0" collapsed="false">
      <c r="A65" s="1" t="s">
        <v>147</v>
      </c>
      <c r="B65" s="1" t="s">
        <v>147</v>
      </c>
      <c r="C65" s="1" t="s">
        <v>147</v>
      </c>
      <c r="D65" s="1" t="s">
        <v>147</v>
      </c>
      <c r="E65" s="1" t="s">
        <v>147</v>
      </c>
      <c r="F65" s="1" t="s">
        <v>147</v>
      </c>
      <c r="G65" s="7" t="s">
        <v>10595</v>
      </c>
      <c r="I65" s="7" t="s">
        <v>7881</v>
      </c>
      <c r="K65" s="7" t="s">
        <v>273</v>
      </c>
      <c r="M65" s="7" t="s">
        <v>10824</v>
      </c>
      <c r="R65" s="7" t="s">
        <v>171</v>
      </c>
      <c r="S65" s="7" t="s">
        <v>4339</v>
      </c>
      <c r="V65" s="7" t="s">
        <v>11571</v>
      </c>
      <c r="X65" s="7" t="s">
        <v>11571</v>
      </c>
      <c r="Z65" s="7" t="s">
        <v>10956</v>
      </c>
      <c r="AB65" s="7" t="s">
        <v>17366</v>
      </c>
      <c r="AD65" s="7" t="s">
        <v>17367</v>
      </c>
      <c r="AF65" s="7" t="s">
        <v>17368</v>
      </c>
      <c r="AH65" s="7" t="s">
        <v>17369</v>
      </c>
      <c r="AJ65" s="7" t="s">
        <v>17370</v>
      </c>
      <c r="AL65" s="7" t="s">
        <v>17371</v>
      </c>
      <c r="AN65" s="7" t="s">
        <v>17372</v>
      </c>
      <c r="AP65" s="7" t="s">
        <v>17373</v>
      </c>
      <c r="AR65" s="7" t="s">
        <v>17374</v>
      </c>
      <c r="AT65" s="7" t="s">
        <v>17375</v>
      </c>
      <c r="AW65" s="7" t="s">
        <v>17376</v>
      </c>
      <c r="AY65" s="7" t="s">
        <v>17377</v>
      </c>
      <c r="BA65" s="7" t="s">
        <v>17378</v>
      </c>
      <c r="BC65" s="7" t="s">
        <v>11231</v>
      </c>
      <c r="BD65" s="7" t="s">
        <v>6243</v>
      </c>
      <c r="BE65" s="7" t="s">
        <v>17379</v>
      </c>
      <c r="BG65" s="7" t="s">
        <v>17380</v>
      </c>
      <c r="BI65" s="7" t="s">
        <v>17381</v>
      </c>
      <c r="BK65" s="7" t="s">
        <v>17381</v>
      </c>
      <c r="BM65" s="7" t="s">
        <v>17382</v>
      </c>
      <c r="BO65" s="7" t="s">
        <v>17383</v>
      </c>
      <c r="BP65" s="7" t="s">
        <v>476</v>
      </c>
      <c r="BQ65" s="7" t="s">
        <v>11366</v>
      </c>
      <c r="BS65" s="7" t="s">
        <v>17384</v>
      </c>
      <c r="BT65" s="7" t="s">
        <v>476</v>
      </c>
      <c r="BU65" s="7" t="s">
        <v>10847</v>
      </c>
      <c r="BW65" s="7" t="s">
        <v>160</v>
      </c>
      <c r="BX65" s="7" t="s">
        <v>310</v>
      </c>
      <c r="BY65" s="7" t="s">
        <v>10861</v>
      </c>
      <c r="CA65" s="7" t="s">
        <v>10598</v>
      </c>
      <c r="CB65" s="7" t="s">
        <v>17385</v>
      </c>
      <c r="CD65" s="7" t="s">
        <v>17386</v>
      </c>
      <c r="CE65" s="7" t="s">
        <v>17387</v>
      </c>
      <c r="CG65" s="7" t="s">
        <v>10600</v>
      </c>
      <c r="CH65" s="7" t="s">
        <v>17388</v>
      </c>
      <c r="CJ65" s="7" t="s">
        <v>17389</v>
      </c>
      <c r="CN65" s="7" t="s">
        <v>17390</v>
      </c>
      <c r="CO65" s="7" t="s">
        <v>17391</v>
      </c>
      <c r="CQ65" s="7" t="s">
        <v>17392</v>
      </c>
      <c r="CR65" s="7" t="s">
        <v>11154</v>
      </c>
      <c r="CT65" s="7" t="s">
        <v>10831</v>
      </c>
      <c r="CU65" s="7" t="s">
        <v>17393</v>
      </c>
      <c r="CV65" s="7" t="s">
        <v>17394</v>
      </c>
      <c r="CX65" s="7" t="s">
        <v>248</v>
      </c>
      <c r="CZ65" s="7" t="s">
        <v>428</v>
      </c>
      <c r="DA65" s="7" t="s">
        <v>428</v>
      </c>
      <c r="DB65" s="7" t="s">
        <v>10825</v>
      </c>
      <c r="DC65" s="7" t="s">
        <v>17395</v>
      </c>
      <c r="DD65" s="7" t="s">
        <v>10831</v>
      </c>
      <c r="DF65" s="7" t="s">
        <v>10824</v>
      </c>
      <c r="DH65" s="7" t="s">
        <v>171</v>
      </c>
      <c r="DJ65" s="7" t="s">
        <v>273</v>
      </c>
      <c r="DK65" s="7" t="s">
        <v>10997</v>
      </c>
      <c r="DM65" s="7" t="s">
        <v>2087</v>
      </c>
      <c r="DN65" s="7" t="s">
        <v>10857</v>
      </c>
      <c r="DP65" s="7" t="s">
        <v>6243</v>
      </c>
      <c r="DQ65" s="7" t="s">
        <v>10861</v>
      </c>
      <c r="DX65" s="7" t="s">
        <v>171</v>
      </c>
      <c r="DZ65" s="7" t="s">
        <v>10602</v>
      </c>
      <c r="EA65" s="7" t="s">
        <v>9399</v>
      </c>
      <c r="EB65" s="7" t="s">
        <v>17396</v>
      </c>
      <c r="ED65" s="7" t="s">
        <v>10603</v>
      </c>
      <c r="EE65" s="7" t="s">
        <v>17397</v>
      </c>
      <c r="EG65" s="7" t="s">
        <v>10604</v>
      </c>
      <c r="EH65" s="7" t="s">
        <v>17398</v>
      </c>
      <c r="EJ65" s="7" t="s">
        <v>17399</v>
      </c>
      <c r="EN65" s="7" t="s">
        <v>10886</v>
      </c>
      <c r="ER65" s="7" t="s">
        <v>13168</v>
      </c>
      <c r="ET65" s="7" t="s">
        <v>248</v>
      </c>
      <c r="EU65" s="7" t="s">
        <v>9403</v>
      </c>
      <c r="EV65" s="7" t="s">
        <v>9395</v>
      </c>
      <c r="EY65" s="7" t="s">
        <v>171</v>
      </c>
      <c r="FA65" s="7" t="s">
        <v>10859</v>
      </c>
      <c r="FB65" s="7" t="s">
        <v>9404</v>
      </c>
      <c r="FD65" s="7" t="s">
        <v>17400</v>
      </c>
      <c r="FG65" s="7" t="s">
        <v>17401</v>
      </c>
      <c r="FH65" s="7" t="s">
        <v>12955</v>
      </c>
      <c r="FJ65" s="7" t="s">
        <v>10831</v>
      </c>
      <c r="FL65" s="7" t="s">
        <v>10831</v>
      </c>
      <c r="FP65" s="7" t="s">
        <v>17402</v>
      </c>
      <c r="FR65" s="7" t="s">
        <v>17403</v>
      </c>
    </row>
    <row r="66" customFormat="false" ht="15" hidden="false" customHeight="false" outlineLevel="0" collapsed="false">
      <c r="A66" s="1" t="s">
        <v>147</v>
      </c>
      <c r="B66" s="1" t="s">
        <v>147</v>
      </c>
      <c r="C66" s="1" t="s">
        <v>147</v>
      </c>
      <c r="D66" s="1" t="s">
        <v>147</v>
      </c>
      <c r="E66" s="1" t="s">
        <v>147</v>
      </c>
      <c r="F66" s="1" t="s">
        <v>147</v>
      </c>
      <c r="G66" s="7" t="s">
        <v>11253</v>
      </c>
      <c r="I66" s="7" t="s">
        <v>9482</v>
      </c>
      <c r="K66" s="7" t="s">
        <v>273</v>
      </c>
      <c r="M66" s="7" t="s">
        <v>254</v>
      </c>
      <c r="N66" s="7" t="s">
        <v>254</v>
      </c>
      <c r="O66" s="7" t="s">
        <v>254</v>
      </c>
      <c r="P66" s="7" t="s">
        <v>254</v>
      </c>
      <c r="Q66" s="7" t="s">
        <v>254</v>
      </c>
      <c r="R66" s="7" t="s">
        <v>254</v>
      </c>
      <c r="S66" s="7" t="s">
        <v>254</v>
      </c>
      <c r="T66" s="7" t="s">
        <v>254</v>
      </c>
      <c r="U66" s="7" t="s">
        <v>254</v>
      </c>
      <c r="V66" s="7" t="s">
        <v>254</v>
      </c>
      <c r="W66" s="7" t="s">
        <v>254</v>
      </c>
      <c r="X66" s="7" t="s">
        <v>254</v>
      </c>
      <c r="Y66" s="7" t="s">
        <v>254</v>
      </c>
      <c r="Z66" s="7" t="s">
        <v>254</v>
      </c>
      <c r="AA66" s="7" t="s">
        <v>254</v>
      </c>
      <c r="AB66" s="7" t="s">
        <v>254</v>
      </c>
      <c r="AC66" s="7" t="s">
        <v>254</v>
      </c>
      <c r="AD66" s="7" t="s">
        <v>254</v>
      </c>
      <c r="AE66" s="7" t="s">
        <v>254</v>
      </c>
      <c r="AF66" s="7" t="s">
        <v>254</v>
      </c>
      <c r="AG66" s="7" t="s">
        <v>254</v>
      </c>
      <c r="AH66" s="7" t="s">
        <v>254</v>
      </c>
      <c r="AI66" s="7" t="s">
        <v>254</v>
      </c>
      <c r="AJ66" s="7" t="s">
        <v>254</v>
      </c>
      <c r="AK66" s="7" t="s">
        <v>254</v>
      </c>
      <c r="AL66" s="7" t="s">
        <v>254</v>
      </c>
      <c r="AM66" s="7" t="s">
        <v>254</v>
      </c>
      <c r="AN66" s="7" t="s">
        <v>254</v>
      </c>
      <c r="AO66" s="7" t="s">
        <v>254</v>
      </c>
      <c r="AP66" s="7" t="s">
        <v>254</v>
      </c>
      <c r="AQ66" s="7" t="s">
        <v>254</v>
      </c>
      <c r="AR66" s="7" t="s">
        <v>254</v>
      </c>
      <c r="AS66" s="7" t="s">
        <v>254</v>
      </c>
      <c r="AT66" s="7" t="s">
        <v>254</v>
      </c>
      <c r="AU66" s="7" t="s">
        <v>254</v>
      </c>
      <c r="AV66" s="7" t="s">
        <v>254</v>
      </c>
      <c r="AW66" s="7" t="s">
        <v>254</v>
      </c>
      <c r="AX66" s="7" t="s">
        <v>254</v>
      </c>
      <c r="AY66" s="7" t="s">
        <v>254</v>
      </c>
      <c r="AZ66" s="7" t="s">
        <v>254</v>
      </c>
      <c r="BA66" s="7" t="s">
        <v>254</v>
      </c>
      <c r="BB66" s="7" t="s">
        <v>254</v>
      </c>
      <c r="BC66" s="7" t="s">
        <v>254</v>
      </c>
      <c r="BD66" s="7" t="s">
        <v>254</v>
      </c>
      <c r="BE66" s="7" t="s">
        <v>254</v>
      </c>
      <c r="BF66" s="7" t="s">
        <v>254</v>
      </c>
      <c r="BG66" s="7" t="s">
        <v>254</v>
      </c>
      <c r="BH66" s="7" t="s">
        <v>254</v>
      </c>
      <c r="BI66" s="7" t="s">
        <v>254</v>
      </c>
      <c r="BJ66" s="7" t="s">
        <v>254</v>
      </c>
      <c r="BK66" s="7" t="s">
        <v>254</v>
      </c>
      <c r="BL66" s="7" t="s">
        <v>254</v>
      </c>
      <c r="BM66" s="7" t="s">
        <v>254</v>
      </c>
      <c r="BN66" s="7" t="s">
        <v>254</v>
      </c>
      <c r="BO66" s="7" t="s">
        <v>254</v>
      </c>
      <c r="BP66" s="7" t="s">
        <v>254</v>
      </c>
      <c r="BQ66" s="7" t="s">
        <v>254</v>
      </c>
      <c r="BR66" s="7" t="s">
        <v>254</v>
      </c>
      <c r="BS66" s="7" t="s">
        <v>254</v>
      </c>
      <c r="BT66" s="7" t="s">
        <v>254</v>
      </c>
      <c r="BU66" s="7" t="s">
        <v>254</v>
      </c>
      <c r="BV66" s="7" t="s">
        <v>254</v>
      </c>
      <c r="BW66" s="7" t="s">
        <v>254</v>
      </c>
      <c r="BX66" s="7" t="s">
        <v>254</v>
      </c>
      <c r="BY66" s="7" t="s">
        <v>254</v>
      </c>
      <c r="BZ66" s="7" t="s">
        <v>254</v>
      </c>
      <c r="CA66" s="7" t="s">
        <v>254</v>
      </c>
      <c r="CB66" s="7" t="s">
        <v>254</v>
      </c>
      <c r="CC66" s="7" t="s">
        <v>254</v>
      </c>
      <c r="CD66" s="7" t="s">
        <v>254</v>
      </c>
      <c r="CE66" s="7" t="s">
        <v>254</v>
      </c>
      <c r="CF66" s="7" t="s">
        <v>254</v>
      </c>
      <c r="CG66" s="7" t="s">
        <v>254</v>
      </c>
      <c r="CH66" s="7" t="s">
        <v>254</v>
      </c>
      <c r="CI66" s="7" t="s">
        <v>254</v>
      </c>
      <c r="CJ66" s="7" t="s">
        <v>254</v>
      </c>
      <c r="CK66" s="7" t="s">
        <v>254</v>
      </c>
      <c r="CL66" s="7" t="s">
        <v>254</v>
      </c>
      <c r="CM66" s="7" t="s">
        <v>254</v>
      </c>
      <c r="CN66" s="7" t="s">
        <v>254</v>
      </c>
      <c r="CO66" s="7" t="s">
        <v>254</v>
      </c>
      <c r="CP66" s="7" t="s">
        <v>254</v>
      </c>
      <c r="CQ66" s="7" t="s">
        <v>254</v>
      </c>
      <c r="CR66" s="7" t="s">
        <v>254</v>
      </c>
      <c r="CS66" s="7" t="s">
        <v>254</v>
      </c>
      <c r="CT66" s="7" t="s">
        <v>254</v>
      </c>
      <c r="CU66" s="7" t="s">
        <v>254</v>
      </c>
      <c r="CV66" s="7" t="s">
        <v>254</v>
      </c>
      <c r="CW66" s="7" t="s">
        <v>254</v>
      </c>
      <c r="CX66" s="7" t="s">
        <v>248</v>
      </c>
      <c r="DB66" s="7" t="s">
        <v>254</v>
      </c>
      <c r="DC66" s="7" t="s">
        <v>254</v>
      </c>
      <c r="DF66" s="7" t="s">
        <v>254</v>
      </c>
      <c r="DG66" s="7" t="s">
        <v>254</v>
      </c>
      <c r="DH66" s="7" t="s">
        <v>171</v>
      </c>
      <c r="DJ66" s="7" t="s">
        <v>254</v>
      </c>
      <c r="DK66" s="7" t="s">
        <v>254</v>
      </c>
      <c r="DL66" s="7" t="s">
        <v>254</v>
      </c>
      <c r="DM66" s="7" t="s">
        <v>254</v>
      </c>
      <c r="DN66" s="7" t="s">
        <v>254</v>
      </c>
      <c r="DO66" s="7" t="s">
        <v>254</v>
      </c>
      <c r="DP66" s="7" t="s">
        <v>254</v>
      </c>
      <c r="DQ66" s="7" t="s">
        <v>254</v>
      </c>
      <c r="DR66" s="7" t="s">
        <v>254</v>
      </c>
      <c r="DS66" s="7" t="s">
        <v>254</v>
      </c>
      <c r="DT66" s="7" t="s">
        <v>254</v>
      </c>
      <c r="DU66" s="7" t="s">
        <v>254</v>
      </c>
      <c r="DV66" s="7" t="s">
        <v>254</v>
      </c>
      <c r="DW66" s="7" t="s">
        <v>254</v>
      </c>
      <c r="DX66" s="7" t="s">
        <v>171</v>
      </c>
      <c r="DZ66" s="7" t="s">
        <v>11275</v>
      </c>
      <c r="EA66" s="7" t="s">
        <v>11276</v>
      </c>
      <c r="EB66" s="7" t="s">
        <v>11277</v>
      </c>
      <c r="ED66" s="7" t="s">
        <v>11278</v>
      </c>
      <c r="EE66" s="7" t="s">
        <v>11279</v>
      </c>
      <c r="EG66" s="7" t="s">
        <v>10663</v>
      </c>
      <c r="EH66" s="7" t="s">
        <v>11280</v>
      </c>
      <c r="EJ66" s="7" t="s">
        <v>254</v>
      </c>
      <c r="EK66" s="7" t="s">
        <v>254</v>
      </c>
      <c r="EL66" s="7" t="s">
        <v>254</v>
      </c>
      <c r="EM66" s="7" t="s">
        <v>254</v>
      </c>
      <c r="EN66" s="7" t="s">
        <v>254</v>
      </c>
      <c r="EO66" s="7" t="s">
        <v>254</v>
      </c>
      <c r="EP66" s="7" t="s">
        <v>254</v>
      </c>
      <c r="EQ66" s="7" t="s">
        <v>254</v>
      </c>
      <c r="ER66" s="7" t="s">
        <v>254</v>
      </c>
      <c r="ES66" s="7" t="s">
        <v>254</v>
      </c>
      <c r="ET66" s="7" t="s">
        <v>171</v>
      </c>
      <c r="EV66" s="7" t="s">
        <v>9501</v>
      </c>
      <c r="EY66" s="7" t="s">
        <v>171</v>
      </c>
      <c r="FA66" s="7" t="s">
        <v>10859</v>
      </c>
      <c r="FC66" s="7" t="s">
        <v>254</v>
      </c>
      <c r="FD66" s="7" t="s">
        <v>254</v>
      </c>
      <c r="FE66" s="7" t="s">
        <v>254</v>
      </c>
      <c r="FF66" s="7" t="s">
        <v>254</v>
      </c>
      <c r="FG66" s="7" t="s">
        <v>254</v>
      </c>
      <c r="FH66" s="7" t="s">
        <v>254</v>
      </c>
      <c r="FI66" s="7" t="s">
        <v>254</v>
      </c>
      <c r="FJ66" s="7" t="s">
        <v>254</v>
      </c>
      <c r="FK66" s="7" t="s">
        <v>254</v>
      </c>
      <c r="FL66" s="7" t="s">
        <v>254</v>
      </c>
      <c r="FM66" s="7" t="s">
        <v>254</v>
      </c>
      <c r="FN66" s="7" t="s">
        <v>254</v>
      </c>
      <c r="FO66" s="7" t="s">
        <v>254</v>
      </c>
      <c r="FP66" s="7" t="s">
        <v>254</v>
      </c>
      <c r="FQ66" s="7" t="s">
        <v>254</v>
      </c>
      <c r="FR66" s="7" t="s">
        <v>254</v>
      </c>
      <c r="FS66" s="7" t="s">
        <v>254</v>
      </c>
      <c r="FT66" s="7" t="s">
        <v>254</v>
      </c>
    </row>
    <row r="67" customFormat="false" ht="15" hidden="false" customHeight="false" outlineLevel="0" collapsed="false">
      <c r="A67" s="1" t="s">
        <v>147</v>
      </c>
      <c r="B67" s="1" t="s">
        <v>147</v>
      </c>
      <c r="C67" s="1" t="s">
        <v>147</v>
      </c>
      <c r="D67" s="1" t="s">
        <v>147</v>
      </c>
      <c r="E67" s="1" t="s">
        <v>147</v>
      </c>
      <c r="F67" s="1" t="s">
        <v>147</v>
      </c>
      <c r="G67" s="7" t="s">
        <v>10586</v>
      </c>
      <c r="I67" s="7" t="s">
        <v>7881</v>
      </c>
      <c r="K67" s="7" t="s">
        <v>160</v>
      </c>
      <c r="L67" s="7" t="s">
        <v>15894</v>
      </c>
      <c r="M67" s="7" t="s">
        <v>12315</v>
      </c>
      <c r="O67" s="7" t="s">
        <v>10856</v>
      </c>
      <c r="Q67" s="7" t="s">
        <v>2087</v>
      </c>
      <c r="R67" s="7" t="s">
        <v>171</v>
      </c>
      <c r="S67" s="7" t="s">
        <v>4339</v>
      </c>
      <c r="V67" s="7" t="s">
        <v>10859</v>
      </c>
      <c r="X67" s="7" t="s">
        <v>10965</v>
      </c>
      <c r="Z67" s="7" t="s">
        <v>10859</v>
      </c>
      <c r="AB67" s="7" t="s">
        <v>10859</v>
      </c>
      <c r="AD67" s="7" t="s">
        <v>17404</v>
      </c>
      <c r="AF67" s="7" t="s">
        <v>12584</v>
      </c>
      <c r="AH67" s="7" t="s">
        <v>11010</v>
      </c>
      <c r="AJ67" s="7" t="s">
        <v>13310</v>
      </c>
      <c r="AL67" s="7" t="s">
        <v>17405</v>
      </c>
      <c r="AN67" s="7" t="s">
        <v>17405</v>
      </c>
      <c r="AR67" s="7" t="s">
        <v>10831</v>
      </c>
      <c r="AT67" s="7" t="s">
        <v>11212</v>
      </c>
      <c r="AW67" s="7" t="s">
        <v>10860</v>
      </c>
      <c r="AY67" s="7" t="s">
        <v>11105</v>
      </c>
      <c r="BA67" s="7" t="s">
        <v>14672</v>
      </c>
      <c r="BE67" s="7" t="s">
        <v>17406</v>
      </c>
      <c r="BG67" s="7" t="s">
        <v>17406</v>
      </c>
      <c r="BI67" s="7" t="s">
        <v>17407</v>
      </c>
      <c r="BK67" s="7" t="s">
        <v>17408</v>
      </c>
      <c r="CO67" s="7" t="s">
        <v>11212</v>
      </c>
      <c r="CX67" s="7" t="s">
        <v>248</v>
      </c>
      <c r="DD67" s="7" t="s">
        <v>10825</v>
      </c>
      <c r="DE67" s="7" t="s">
        <v>17409</v>
      </c>
      <c r="DF67" s="7" t="s">
        <v>10824</v>
      </c>
      <c r="DH67" s="7" t="s">
        <v>171</v>
      </c>
      <c r="DJ67" s="7" t="s">
        <v>10593</v>
      </c>
      <c r="DK67" s="7" t="s">
        <v>10955</v>
      </c>
      <c r="DM67" s="7" t="s">
        <v>15897</v>
      </c>
      <c r="DN67" s="7" t="s">
        <v>11290</v>
      </c>
      <c r="DP67" s="7" t="s">
        <v>17410</v>
      </c>
      <c r="DQ67" s="7" t="s">
        <v>11019</v>
      </c>
      <c r="DS67" s="7" t="s">
        <v>7886</v>
      </c>
      <c r="DT67" s="7" t="s">
        <v>11070</v>
      </c>
      <c r="DV67" s="7" t="s">
        <v>10824</v>
      </c>
      <c r="DX67" s="7" t="s">
        <v>248</v>
      </c>
      <c r="EJ67" s="7" t="s">
        <v>10859</v>
      </c>
      <c r="EN67" s="7" t="s">
        <v>10831</v>
      </c>
      <c r="ER67" s="7" t="s">
        <v>10957</v>
      </c>
      <c r="ET67" s="7" t="s">
        <v>171</v>
      </c>
      <c r="EU67" s="7" t="s">
        <v>9394</v>
      </c>
      <c r="EV67" s="7" t="s">
        <v>9395</v>
      </c>
      <c r="EY67" s="7" t="s">
        <v>171</v>
      </c>
      <c r="FA67" s="7" t="s">
        <v>10859</v>
      </c>
      <c r="FD67" s="7" t="s">
        <v>10825</v>
      </c>
      <c r="FH67" s="7" t="s">
        <v>10831</v>
      </c>
      <c r="FJ67" s="7" t="s">
        <v>10831</v>
      </c>
      <c r="FL67" s="7" t="s">
        <v>10831</v>
      </c>
      <c r="FP67" s="7" t="s">
        <v>10898</v>
      </c>
    </row>
    <row r="68" customFormat="false" ht="15" hidden="false" customHeight="false" outlineLevel="0" collapsed="false">
      <c r="A68" s="1" t="s">
        <v>147</v>
      </c>
      <c r="B68" s="1" t="s">
        <v>147</v>
      </c>
      <c r="C68" s="1" t="s">
        <v>147</v>
      </c>
      <c r="D68" s="1" t="s">
        <v>147</v>
      </c>
      <c r="E68" s="1" t="s">
        <v>147</v>
      </c>
      <c r="F68" s="1" t="s">
        <v>147</v>
      </c>
      <c r="G68" s="7" t="s">
        <v>17411</v>
      </c>
      <c r="I68" s="7" t="s">
        <v>7881</v>
      </c>
      <c r="K68" s="7" t="s">
        <v>273</v>
      </c>
      <c r="L68" s="7" t="s">
        <v>7882</v>
      </c>
      <c r="M68" s="7" t="s">
        <v>11223</v>
      </c>
      <c r="O68" s="7" t="s">
        <v>10858</v>
      </c>
      <c r="Q68" s="7" t="s">
        <v>17412</v>
      </c>
      <c r="R68" s="7" t="s">
        <v>171</v>
      </c>
      <c r="S68" s="7" t="s">
        <v>4339</v>
      </c>
      <c r="U68" s="7" t="s">
        <v>17413</v>
      </c>
      <c r="V68" s="7" t="s">
        <v>11070</v>
      </c>
      <c r="W68" s="7" t="s">
        <v>12615</v>
      </c>
      <c r="X68" s="7" t="s">
        <v>11159</v>
      </c>
      <c r="Y68" s="7" t="s">
        <v>17414</v>
      </c>
      <c r="Z68" s="7" t="s">
        <v>11070</v>
      </c>
      <c r="AA68" s="7" t="s">
        <v>17415</v>
      </c>
      <c r="AB68" s="7" t="s">
        <v>11070</v>
      </c>
      <c r="AD68" s="7" t="s">
        <v>17416</v>
      </c>
      <c r="AF68" s="7" t="s">
        <v>17417</v>
      </c>
      <c r="AH68" s="7" t="s">
        <v>17418</v>
      </c>
      <c r="AI68" s="7" t="s">
        <v>17419</v>
      </c>
      <c r="AJ68" s="7" t="s">
        <v>17420</v>
      </c>
      <c r="AK68" s="7" t="s">
        <v>17421</v>
      </c>
      <c r="AL68" s="7" t="s">
        <v>17422</v>
      </c>
      <c r="AM68" s="7" t="s">
        <v>10703</v>
      </c>
      <c r="AN68" s="7" t="s">
        <v>17423</v>
      </c>
      <c r="AO68" s="7" t="s">
        <v>12627</v>
      </c>
      <c r="AP68" s="7" t="s">
        <v>17424</v>
      </c>
      <c r="AQ68" s="7" t="s">
        <v>12629</v>
      </c>
      <c r="AR68" s="7" t="s">
        <v>10831</v>
      </c>
      <c r="AT68" s="7" t="s">
        <v>17425</v>
      </c>
      <c r="AW68" s="7" t="s">
        <v>17426</v>
      </c>
      <c r="AX68" s="7" t="s">
        <v>17427</v>
      </c>
      <c r="AY68" s="7" t="s">
        <v>17428</v>
      </c>
      <c r="BA68" s="7" t="s">
        <v>17429</v>
      </c>
      <c r="BB68" s="7" t="s">
        <v>12635</v>
      </c>
      <c r="BE68" s="7" t="s">
        <v>17430</v>
      </c>
      <c r="BF68" s="7" t="s">
        <v>17431</v>
      </c>
      <c r="BG68" s="7" t="s">
        <v>17430</v>
      </c>
      <c r="BI68" s="7" t="s">
        <v>12637</v>
      </c>
      <c r="BK68" s="7" t="s">
        <v>12638</v>
      </c>
      <c r="BM68" s="7" t="s">
        <v>11665</v>
      </c>
      <c r="BO68" s="7" t="s">
        <v>12640</v>
      </c>
      <c r="BP68" s="7" t="s">
        <v>160</v>
      </c>
      <c r="BR68" s="7" t="s">
        <v>12641</v>
      </c>
      <c r="CA68" s="7" t="s">
        <v>10710</v>
      </c>
      <c r="CB68" s="7" t="s">
        <v>12028</v>
      </c>
      <c r="CC68" s="7" t="s">
        <v>17432</v>
      </c>
      <c r="CD68" s="7" t="s">
        <v>10712</v>
      </c>
      <c r="CE68" s="7" t="s">
        <v>17433</v>
      </c>
      <c r="CF68" s="7" t="s">
        <v>10713</v>
      </c>
      <c r="CG68" s="7" t="s">
        <v>10714</v>
      </c>
      <c r="CH68" s="7" t="s">
        <v>13127</v>
      </c>
      <c r="CI68" s="7" t="s">
        <v>10715</v>
      </c>
      <c r="CJ68" s="7" t="s">
        <v>17434</v>
      </c>
      <c r="CK68" s="7" t="s">
        <v>17435</v>
      </c>
      <c r="CL68" s="7" t="s">
        <v>17436</v>
      </c>
      <c r="CN68" s="7" t="s">
        <v>17437</v>
      </c>
      <c r="CO68" s="7" t="s">
        <v>17438</v>
      </c>
      <c r="CQ68" s="7" t="s">
        <v>15969</v>
      </c>
      <c r="CR68" s="7" t="s">
        <v>10831</v>
      </c>
      <c r="CT68" s="7" t="s">
        <v>10831</v>
      </c>
      <c r="CV68" s="7" t="s">
        <v>17439</v>
      </c>
      <c r="CX68" s="7" t="s">
        <v>248</v>
      </c>
      <c r="CY68" s="7" t="s">
        <v>15972</v>
      </c>
      <c r="DB68" s="7" t="s">
        <v>10831</v>
      </c>
      <c r="DD68" s="7" t="s">
        <v>10825</v>
      </c>
      <c r="DE68" s="7" t="s">
        <v>17440</v>
      </c>
      <c r="DF68" s="7" t="s">
        <v>10824</v>
      </c>
      <c r="DH68" s="7" t="s">
        <v>171</v>
      </c>
      <c r="DI68" s="7" t="s">
        <v>10720</v>
      </c>
      <c r="DJ68" s="7" t="s">
        <v>10710</v>
      </c>
      <c r="DK68" s="7" t="s">
        <v>17441</v>
      </c>
      <c r="DL68" s="7" t="s">
        <v>12653</v>
      </c>
      <c r="DM68" s="7" t="s">
        <v>10712</v>
      </c>
      <c r="DN68" s="7" t="s">
        <v>17442</v>
      </c>
      <c r="DO68" s="7" t="s">
        <v>10713</v>
      </c>
      <c r="DP68" s="7" t="s">
        <v>10714</v>
      </c>
      <c r="DQ68" s="7" t="s">
        <v>17443</v>
      </c>
      <c r="DR68" s="7" t="s">
        <v>12656</v>
      </c>
      <c r="DS68" s="7" t="s">
        <v>12657</v>
      </c>
      <c r="DT68" s="7" t="s">
        <v>17444</v>
      </c>
      <c r="DU68" s="7" t="s">
        <v>17445</v>
      </c>
      <c r="DV68" s="7" t="s">
        <v>17446</v>
      </c>
      <c r="DW68" s="7" t="s">
        <v>10726</v>
      </c>
      <c r="DX68" s="7" t="s">
        <v>171</v>
      </c>
      <c r="DZ68" s="7" t="s">
        <v>10727</v>
      </c>
      <c r="EA68" s="7" t="s">
        <v>10728</v>
      </c>
      <c r="EB68" s="7" t="s">
        <v>17447</v>
      </c>
      <c r="ED68" s="7" t="s">
        <v>7861</v>
      </c>
      <c r="EE68" s="7" t="s">
        <v>17448</v>
      </c>
      <c r="EG68" s="7" t="s">
        <v>17449</v>
      </c>
      <c r="EH68" s="7" t="s">
        <v>17450</v>
      </c>
      <c r="EJ68" s="7" t="s">
        <v>11070</v>
      </c>
      <c r="EK68" s="7" t="s">
        <v>17451</v>
      </c>
      <c r="EN68" s="7" t="s">
        <v>10886</v>
      </c>
      <c r="EO68" s="7" t="s">
        <v>17452</v>
      </c>
      <c r="EP68" s="7" t="s">
        <v>10831</v>
      </c>
      <c r="EQ68" s="7" t="s">
        <v>12666</v>
      </c>
      <c r="ER68" s="7" t="s">
        <v>10963</v>
      </c>
      <c r="ES68" s="7" t="s">
        <v>15979</v>
      </c>
      <c r="ET68" s="7" t="s">
        <v>171</v>
      </c>
      <c r="EU68" s="7" t="s">
        <v>12668</v>
      </c>
      <c r="EV68" s="7" t="s">
        <v>12669</v>
      </c>
      <c r="EY68" s="7" t="s">
        <v>171</v>
      </c>
      <c r="EZ68" s="7" t="s">
        <v>17453</v>
      </c>
      <c r="FA68" s="7" t="s">
        <v>10859</v>
      </c>
      <c r="FB68" s="7" t="s">
        <v>10733</v>
      </c>
      <c r="FD68" s="7" t="s">
        <v>11027</v>
      </c>
      <c r="FE68" s="7" t="s">
        <v>17454</v>
      </c>
      <c r="FF68" s="7" t="s">
        <v>17455</v>
      </c>
      <c r="FG68" s="7" t="s">
        <v>17456</v>
      </c>
      <c r="FH68" s="7" t="s">
        <v>10860</v>
      </c>
      <c r="FJ68" s="7" t="s">
        <v>10831</v>
      </c>
      <c r="FL68" s="7" t="s">
        <v>10825</v>
      </c>
      <c r="FP68" s="7" t="s">
        <v>17457</v>
      </c>
      <c r="FR68" s="7" t="s">
        <v>10831</v>
      </c>
    </row>
    <row r="69" customFormat="false" ht="15" hidden="false" customHeight="false" outlineLevel="0" collapsed="false">
      <c r="A69" s="1" t="s">
        <v>147</v>
      </c>
      <c r="B69" s="1" t="s">
        <v>147</v>
      </c>
      <c r="C69" s="1" t="s">
        <v>147</v>
      </c>
      <c r="D69" s="1" t="s">
        <v>147</v>
      </c>
      <c r="E69" s="1" t="s">
        <v>147</v>
      </c>
      <c r="F69" s="1" t="s">
        <v>147</v>
      </c>
      <c r="G69" s="7" t="s">
        <v>3237</v>
      </c>
      <c r="I69" s="7" t="s">
        <v>3238</v>
      </c>
      <c r="K69" s="7" t="s">
        <v>260</v>
      </c>
      <c r="M69" s="7" t="s">
        <v>254</v>
      </c>
      <c r="N69" s="7" t="s">
        <v>254</v>
      </c>
      <c r="O69" s="7" t="s">
        <v>254</v>
      </c>
      <c r="P69" s="7" t="s">
        <v>254</v>
      </c>
      <c r="Q69" s="7" t="s">
        <v>254</v>
      </c>
      <c r="R69" s="7" t="s">
        <v>254</v>
      </c>
      <c r="S69" s="7" t="s">
        <v>254</v>
      </c>
      <c r="T69" s="7" t="s">
        <v>254</v>
      </c>
      <c r="U69" s="7" t="s">
        <v>254</v>
      </c>
      <c r="V69" s="7" t="s">
        <v>254</v>
      </c>
      <c r="W69" s="7" t="s">
        <v>254</v>
      </c>
      <c r="X69" s="7" t="s">
        <v>254</v>
      </c>
      <c r="Y69" s="7" t="s">
        <v>254</v>
      </c>
      <c r="Z69" s="7" t="s">
        <v>254</v>
      </c>
      <c r="AA69" s="7" t="s">
        <v>254</v>
      </c>
      <c r="AB69" s="7" t="s">
        <v>254</v>
      </c>
      <c r="AC69" s="7" t="s">
        <v>254</v>
      </c>
      <c r="AD69" s="7" t="s">
        <v>254</v>
      </c>
      <c r="AE69" s="7" t="s">
        <v>254</v>
      </c>
      <c r="AF69" s="7" t="s">
        <v>254</v>
      </c>
      <c r="AG69" s="7" t="s">
        <v>254</v>
      </c>
      <c r="AH69" s="7" t="s">
        <v>254</v>
      </c>
      <c r="AI69" s="7" t="s">
        <v>254</v>
      </c>
      <c r="AJ69" s="7" t="s">
        <v>254</v>
      </c>
      <c r="AK69" s="7" t="s">
        <v>254</v>
      </c>
      <c r="AL69" s="7" t="s">
        <v>254</v>
      </c>
      <c r="AM69" s="7" t="s">
        <v>254</v>
      </c>
      <c r="AN69" s="7" t="s">
        <v>254</v>
      </c>
      <c r="AO69" s="7" t="s">
        <v>254</v>
      </c>
      <c r="AP69" s="7" t="s">
        <v>254</v>
      </c>
      <c r="AQ69" s="7" t="s">
        <v>254</v>
      </c>
      <c r="AR69" s="7" t="s">
        <v>254</v>
      </c>
      <c r="AS69" s="7" t="s">
        <v>254</v>
      </c>
      <c r="AT69" s="7" t="s">
        <v>254</v>
      </c>
      <c r="AU69" s="7" t="s">
        <v>254</v>
      </c>
      <c r="AV69" s="7" t="s">
        <v>254</v>
      </c>
      <c r="AW69" s="7" t="s">
        <v>254</v>
      </c>
      <c r="AX69" s="7" t="s">
        <v>254</v>
      </c>
      <c r="AY69" s="7" t="s">
        <v>254</v>
      </c>
      <c r="AZ69" s="7" t="s">
        <v>254</v>
      </c>
      <c r="BA69" s="7" t="s">
        <v>254</v>
      </c>
      <c r="BB69" s="7" t="s">
        <v>254</v>
      </c>
      <c r="BC69" s="7" t="s">
        <v>254</v>
      </c>
      <c r="BD69" s="7" t="s">
        <v>254</v>
      </c>
      <c r="BE69" s="7" t="s">
        <v>254</v>
      </c>
      <c r="BF69" s="7" t="s">
        <v>254</v>
      </c>
      <c r="BG69" s="7" t="s">
        <v>254</v>
      </c>
      <c r="BH69" s="7" t="s">
        <v>254</v>
      </c>
      <c r="BI69" s="7" t="s">
        <v>254</v>
      </c>
      <c r="BJ69" s="7" t="s">
        <v>254</v>
      </c>
      <c r="BK69" s="7" t="s">
        <v>254</v>
      </c>
      <c r="BL69" s="7" t="s">
        <v>254</v>
      </c>
      <c r="BM69" s="7" t="s">
        <v>254</v>
      </c>
      <c r="BN69" s="7" t="s">
        <v>254</v>
      </c>
      <c r="BO69" s="7" t="s">
        <v>254</v>
      </c>
      <c r="BP69" s="7" t="s">
        <v>254</v>
      </c>
      <c r="BQ69" s="7" t="s">
        <v>254</v>
      </c>
      <c r="BR69" s="7" t="s">
        <v>254</v>
      </c>
      <c r="BS69" s="7" t="s">
        <v>254</v>
      </c>
      <c r="BT69" s="7" t="s">
        <v>254</v>
      </c>
      <c r="BU69" s="7" t="s">
        <v>254</v>
      </c>
      <c r="BV69" s="7" t="s">
        <v>254</v>
      </c>
      <c r="BW69" s="7" t="s">
        <v>254</v>
      </c>
      <c r="BX69" s="7" t="s">
        <v>254</v>
      </c>
      <c r="BY69" s="7" t="s">
        <v>254</v>
      </c>
      <c r="BZ69" s="7" t="s">
        <v>254</v>
      </c>
      <c r="CA69" s="7" t="s">
        <v>254</v>
      </c>
      <c r="CB69" s="7" t="s">
        <v>254</v>
      </c>
      <c r="CC69" s="7" t="s">
        <v>254</v>
      </c>
      <c r="CD69" s="7" t="s">
        <v>254</v>
      </c>
      <c r="CE69" s="7" t="s">
        <v>254</v>
      </c>
      <c r="CF69" s="7" t="s">
        <v>254</v>
      </c>
      <c r="CG69" s="7" t="s">
        <v>254</v>
      </c>
      <c r="CH69" s="7" t="s">
        <v>254</v>
      </c>
      <c r="CI69" s="7" t="s">
        <v>254</v>
      </c>
      <c r="CJ69" s="7" t="s">
        <v>254</v>
      </c>
      <c r="CK69" s="7" t="s">
        <v>254</v>
      </c>
      <c r="CL69" s="7" t="s">
        <v>254</v>
      </c>
      <c r="CM69" s="7" t="s">
        <v>254</v>
      </c>
      <c r="CN69" s="7" t="s">
        <v>254</v>
      </c>
      <c r="CO69" s="7" t="s">
        <v>254</v>
      </c>
      <c r="CP69" s="7" t="s">
        <v>254</v>
      </c>
      <c r="CQ69" s="7" t="s">
        <v>254</v>
      </c>
      <c r="CR69" s="7" t="s">
        <v>254</v>
      </c>
      <c r="CS69" s="7" t="s">
        <v>254</v>
      </c>
      <c r="CT69" s="7" t="s">
        <v>254</v>
      </c>
      <c r="CU69" s="7" t="s">
        <v>254</v>
      </c>
      <c r="CV69" s="7" t="s">
        <v>254</v>
      </c>
      <c r="CW69" s="7" t="s">
        <v>254</v>
      </c>
      <c r="CX69" s="7" t="s">
        <v>171</v>
      </c>
      <c r="CZ69" s="7" t="s">
        <v>9573</v>
      </c>
      <c r="DA69" s="7" t="s">
        <v>3266</v>
      </c>
      <c r="DB69" s="7" t="s">
        <v>254</v>
      </c>
      <c r="DC69" s="7" t="s">
        <v>254</v>
      </c>
      <c r="DD69" s="7" t="s">
        <v>10886</v>
      </c>
      <c r="DE69" s="7" t="s">
        <v>4235</v>
      </c>
      <c r="DF69" s="7" t="s">
        <v>254</v>
      </c>
      <c r="DG69" s="7" t="s">
        <v>254</v>
      </c>
      <c r="DH69" s="7" t="s">
        <v>171</v>
      </c>
      <c r="DI69" s="7" t="s">
        <v>3269</v>
      </c>
      <c r="DJ69" s="7" t="s">
        <v>254</v>
      </c>
      <c r="DK69" s="7" t="s">
        <v>254</v>
      </c>
      <c r="DL69" s="7" t="s">
        <v>254</v>
      </c>
      <c r="DM69" s="7" t="s">
        <v>254</v>
      </c>
      <c r="DN69" s="7" t="s">
        <v>254</v>
      </c>
      <c r="DO69" s="7" t="s">
        <v>254</v>
      </c>
      <c r="DP69" s="7" t="s">
        <v>254</v>
      </c>
      <c r="DQ69" s="7" t="s">
        <v>254</v>
      </c>
      <c r="DR69" s="7" t="s">
        <v>254</v>
      </c>
      <c r="DS69" s="7" t="s">
        <v>254</v>
      </c>
      <c r="DT69" s="7" t="s">
        <v>254</v>
      </c>
      <c r="DU69" s="7" t="s">
        <v>254</v>
      </c>
      <c r="DV69" s="7" t="s">
        <v>254</v>
      </c>
      <c r="DW69" s="7" t="s">
        <v>254</v>
      </c>
      <c r="DX69" s="7" t="s">
        <v>171</v>
      </c>
      <c r="DY69" s="7" t="s">
        <v>4242</v>
      </c>
      <c r="DZ69" s="7" t="s">
        <v>3273</v>
      </c>
      <c r="EA69" s="7" t="s">
        <v>268</v>
      </c>
      <c r="EB69" s="7" t="s">
        <v>11025</v>
      </c>
      <c r="EC69" s="7" t="s">
        <v>9577</v>
      </c>
      <c r="ED69" s="7" t="s">
        <v>3257</v>
      </c>
      <c r="EE69" s="7" t="s">
        <v>10938</v>
      </c>
      <c r="EF69" s="7" t="s">
        <v>9577</v>
      </c>
      <c r="EG69" s="7" t="s">
        <v>263</v>
      </c>
      <c r="EH69" s="7" t="s">
        <v>10853</v>
      </c>
      <c r="EI69" s="7" t="s">
        <v>9577</v>
      </c>
      <c r="EJ69" s="7" t="s">
        <v>254</v>
      </c>
      <c r="EK69" s="7" t="s">
        <v>254</v>
      </c>
      <c r="EL69" s="7" t="s">
        <v>254</v>
      </c>
      <c r="EM69" s="7" t="s">
        <v>254</v>
      </c>
      <c r="EN69" s="7" t="s">
        <v>254</v>
      </c>
      <c r="EO69" s="7" t="s">
        <v>254</v>
      </c>
      <c r="EP69" s="7" t="s">
        <v>254</v>
      </c>
      <c r="EQ69" s="7" t="s">
        <v>254</v>
      </c>
      <c r="ER69" s="7" t="s">
        <v>254</v>
      </c>
      <c r="ES69" s="7" t="s">
        <v>254</v>
      </c>
      <c r="ET69" s="7" t="s">
        <v>171</v>
      </c>
      <c r="EU69" s="7" t="s">
        <v>3280</v>
      </c>
      <c r="EV69" s="7" t="s">
        <v>15148</v>
      </c>
      <c r="EY69" s="7" t="s">
        <v>171</v>
      </c>
      <c r="EZ69" s="7" t="s">
        <v>3282</v>
      </c>
      <c r="FA69" s="7" t="s">
        <v>10858</v>
      </c>
      <c r="FB69" s="7" t="s">
        <v>3283</v>
      </c>
      <c r="FC69" s="7" t="s">
        <v>254</v>
      </c>
      <c r="FD69" s="7" t="s">
        <v>254</v>
      </c>
      <c r="FE69" s="7" t="s">
        <v>254</v>
      </c>
      <c r="FF69" s="7" t="s">
        <v>254</v>
      </c>
      <c r="FG69" s="7" t="s">
        <v>254</v>
      </c>
      <c r="FH69" s="7" t="s">
        <v>254</v>
      </c>
      <c r="FI69" s="7" t="s">
        <v>254</v>
      </c>
      <c r="FJ69" s="7" t="s">
        <v>254</v>
      </c>
      <c r="FK69" s="7" t="s">
        <v>254</v>
      </c>
      <c r="FL69" s="7" t="s">
        <v>254</v>
      </c>
      <c r="FM69" s="7" t="s">
        <v>254</v>
      </c>
      <c r="FN69" s="7" t="s">
        <v>254</v>
      </c>
      <c r="FO69" s="7" t="s">
        <v>254</v>
      </c>
      <c r="FP69" s="7" t="s">
        <v>254</v>
      </c>
      <c r="FQ69" s="7" t="s">
        <v>254</v>
      </c>
      <c r="FR69" s="7" t="s">
        <v>254</v>
      </c>
      <c r="FS69" s="7" t="s">
        <v>254</v>
      </c>
      <c r="FT69" s="7" t="s">
        <v>254</v>
      </c>
    </row>
    <row r="70" customFormat="false" ht="15" hidden="false" customHeight="false" outlineLevel="0" collapsed="false">
      <c r="A70" s="1" t="s">
        <v>147</v>
      </c>
      <c r="B70" s="1" t="s">
        <v>147</v>
      </c>
      <c r="C70" s="1" t="s">
        <v>147</v>
      </c>
      <c r="D70" s="1" t="s">
        <v>147</v>
      </c>
      <c r="E70" s="1" t="s">
        <v>147</v>
      </c>
      <c r="F70" s="1" t="s">
        <v>147</v>
      </c>
      <c r="G70" s="7" t="s">
        <v>2767</v>
      </c>
      <c r="I70" s="7" t="s">
        <v>17458</v>
      </c>
      <c r="K70" s="7" t="s">
        <v>4198</v>
      </c>
      <c r="M70" s="7" t="s">
        <v>11153</v>
      </c>
      <c r="N70" s="7" t="s">
        <v>10939</v>
      </c>
      <c r="R70" s="7" t="s">
        <v>171</v>
      </c>
      <c r="S70" s="7" t="s">
        <v>4339</v>
      </c>
      <c r="U70" s="7" t="s">
        <v>4340</v>
      </c>
      <c r="V70" s="7" t="s">
        <v>10879</v>
      </c>
      <c r="X70" s="7" t="s">
        <v>10955</v>
      </c>
      <c r="Z70" s="7" t="s">
        <v>11503</v>
      </c>
      <c r="AB70" s="7" t="s">
        <v>17459</v>
      </c>
      <c r="AD70" s="7" t="s">
        <v>17460</v>
      </c>
      <c r="AF70" s="7" t="s">
        <v>17461</v>
      </c>
      <c r="AH70" s="7" t="s">
        <v>17462</v>
      </c>
      <c r="AI70" s="7" t="s">
        <v>8139</v>
      </c>
      <c r="AJ70" s="7" t="s">
        <v>17463</v>
      </c>
      <c r="AL70" s="7" t="s">
        <v>17464</v>
      </c>
      <c r="AN70" s="7" t="s">
        <v>17465</v>
      </c>
      <c r="AR70" s="7" t="s">
        <v>17466</v>
      </c>
      <c r="AT70" s="7" t="s">
        <v>17467</v>
      </c>
      <c r="AW70" s="7" t="s">
        <v>17468</v>
      </c>
      <c r="AY70" s="7" t="s">
        <v>10831</v>
      </c>
      <c r="BA70" s="7" t="s">
        <v>17469</v>
      </c>
      <c r="BC70" s="7" t="s">
        <v>10831</v>
      </c>
      <c r="BE70" s="7" t="s">
        <v>12395</v>
      </c>
      <c r="BG70" s="7" t="s">
        <v>12396</v>
      </c>
      <c r="BI70" s="7" t="s">
        <v>12397</v>
      </c>
      <c r="BK70" s="7" t="s">
        <v>12398</v>
      </c>
      <c r="BM70" s="7" t="s">
        <v>17470</v>
      </c>
      <c r="BO70" s="7" t="s">
        <v>4346</v>
      </c>
      <c r="BP70" s="7" t="s">
        <v>204</v>
      </c>
      <c r="BQ70" s="7" t="s">
        <v>17471</v>
      </c>
      <c r="BS70" s="7" t="s">
        <v>2774</v>
      </c>
      <c r="BT70" s="7" t="s">
        <v>204</v>
      </c>
      <c r="BU70" s="7" t="s">
        <v>17472</v>
      </c>
      <c r="BW70" s="7" t="s">
        <v>4346</v>
      </c>
      <c r="BX70" s="7" t="s">
        <v>158</v>
      </c>
      <c r="BY70" s="7" t="s">
        <v>17473</v>
      </c>
      <c r="CA70" s="7" t="s">
        <v>4348</v>
      </c>
      <c r="CB70" s="7" t="s">
        <v>17474</v>
      </c>
      <c r="CD70" s="7" t="s">
        <v>268</v>
      </c>
      <c r="CE70" s="7" t="s">
        <v>17475</v>
      </c>
      <c r="CG70" s="7" t="s">
        <v>2776</v>
      </c>
      <c r="CH70" s="7" t="s">
        <v>17476</v>
      </c>
      <c r="CJ70" s="7" t="s">
        <v>17477</v>
      </c>
      <c r="CO70" s="7" t="s">
        <v>17478</v>
      </c>
      <c r="CQ70" s="7" t="s">
        <v>9624</v>
      </c>
      <c r="CR70" s="7" t="s">
        <v>11003</v>
      </c>
      <c r="CT70" s="7" t="s">
        <v>11183</v>
      </c>
      <c r="CV70" s="7" t="s">
        <v>17479</v>
      </c>
      <c r="CX70" s="7" t="s">
        <v>171</v>
      </c>
      <c r="CZ70" s="7" t="s">
        <v>15181</v>
      </c>
      <c r="DA70" s="7" t="s">
        <v>15182</v>
      </c>
      <c r="DB70" s="7" t="s">
        <v>10886</v>
      </c>
      <c r="DC70" s="7" t="s">
        <v>17480</v>
      </c>
      <c r="DD70" s="7" t="s">
        <v>10831</v>
      </c>
      <c r="DF70" s="7" t="s">
        <v>12183</v>
      </c>
      <c r="DH70" s="7" t="s">
        <v>171</v>
      </c>
      <c r="DJ70" s="7" t="s">
        <v>597</v>
      </c>
      <c r="DK70" s="7" t="s">
        <v>12609</v>
      </c>
      <c r="DM70" s="7" t="s">
        <v>411</v>
      </c>
      <c r="DN70" s="7" t="s">
        <v>10855</v>
      </c>
      <c r="DP70" s="7" t="s">
        <v>4353</v>
      </c>
      <c r="DQ70" s="7" t="s">
        <v>10879</v>
      </c>
      <c r="DS70" s="7" t="s">
        <v>2783</v>
      </c>
      <c r="DT70" s="7" t="s">
        <v>10859</v>
      </c>
      <c r="DV70" s="7" t="s">
        <v>13633</v>
      </c>
      <c r="DX70" s="7" t="s">
        <v>248</v>
      </c>
      <c r="EJ70" s="7" t="s">
        <v>10879</v>
      </c>
      <c r="EN70" s="7" t="s">
        <v>10831</v>
      </c>
      <c r="EQ70" s="7" t="s">
        <v>4354</v>
      </c>
      <c r="ER70" s="7" t="s">
        <v>17481</v>
      </c>
      <c r="ET70" s="7" t="s">
        <v>171</v>
      </c>
      <c r="EU70" s="7" t="s">
        <v>2785</v>
      </c>
      <c r="EV70" s="7" t="s">
        <v>12415</v>
      </c>
      <c r="EY70" s="7" t="s">
        <v>171</v>
      </c>
      <c r="FA70" s="7" t="s">
        <v>10861</v>
      </c>
      <c r="FB70" s="7" t="s">
        <v>2787</v>
      </c>
      <c r="FD70" s="7" t="s">
        <v>11117</v>
      </c>
      <c r="FF70" s="7" t="s">
        <v>11284</v>
      </c>
      <c r="FH70" s="7" t="s">
        <v>11027</v>
      </c>
      <c r="FJ70" s="7" t="s">
        <v>10831</v>
      </c>
      <c r="FL70" s="7" t="s">
        <v>10825</v>
      </c>
      <c r="FP70" s="7" t="s">
        <v>17482</v>
      </c>
      <c r="FR70" s="7" t="s">
        <v>10831</v>
      </c>
    </row>
    <row r="71" customFormat="false" ht="15" hidden="false" customHeight="false" outlineLevel="0" collapsed="false">
      <c r="A71" s="1" t="s">
        <v>147</v>
      </c>
      <c r="B71" s="1" t="s">
        <v>147</v>
      </c>
      <c r="C71" s="1" t="s">
        <v>147</v>
      </c>
      <c r="D71" s="1" t="s">
        <v>147</v>
      </c>
      <c r="E71" s="1" t="s">
        <v>147</v>
      </c>
      <c r="F71" s="1" t="s">
        <v>147</v>
      </c>
      <c r="G71" s="7" t="s">
        <v>337</v>
      </c>
      <c r="I71" s="7" t="s">
        <v>8157</v>
      </c>
      <c r="K71" s="7" t="s">
        <v>4198</v>
      </c>
      <c r="M71" s="7" t="s">
        <v>10885</v>
      </c>
      <c r="N71" s="7" t="s">
        <v>10831</v>
      </c>
      <c r="O71" s="7" t="s">
        <v>10886</v>
      </c>
      <c r="R71" s="7" t="s">
        <v>248</v>
      </c>
      <c r="S71" s="7" t="s">
        <v>4258</v>
      </c>
      <c r="V71" s="7" t="s">
        <v>11027</v>
      </c>
      <c r="X71" s="7" t="s">
        <v>11008</v>
      </c>
      <c r="Z71" s="7" t="s">
        <v>10853</v>
      </c>
      <c r="AB71" s="7" t="s">
        <v>13291</v>
      </c>
      <c r="AD71" s="7" t="s">
        <v>17483</v>
      </c>
      <c r="AF71" s="7" t="s">
        <v>17484</v>
      </c>
      <c r="AH71" s="7" t="s">
        <v>17485</v>
      </c>
      <c r="AJ71" s="7" t="s">
        <v>17486</v>
      </c>
      <c r="AL71" s="7" t="s">
        <v>17487</v>
      </c>
      <c r="AN71" s="7" t="s">
        <v>17487</v>
      </c>
      <c r="AP71" s="7" t="s">
        <v>17488</v>
      </c>
      <c r="AR71" s="7" t="s">
        <v>10831</v>
      </c>
      <c r="AT71" s="7" t="s">
        <v>17489</v>
      </c>
      <c r="AW71" s="7" t="s">
        <v>17490</v>
      </c>
      <c r="AY71" s="7" t="s">
        <v>17491</v>
      </c>
      <c r="BA71" s="7" t="s">
        <v>11228</v>
      </c>
      <c r="BC71" s="7" t="s">
        <v>10831</v>
      </c>
      <c r="BE71" s="7" t="s">
        <v>17492</v>
      </c>
      <c r="BG71" s="7" t="s">
        <v>17493</v>
      </c>
      <c r="BI71" s="7" t="s">
        <v>17494</v>
      </c>
      <c r="BK71" s="7" t="s">
        <v>17495</v>
      </c>
      <c r="CA71" s="7" t="s">
        <v>12044</v>
      </c>
      <c r="CB71" s="7" t="s">
        <v>17496</v>
      </c>
      <c r="CD71" s="7" t="s">
        <v>15189</v>
      </c>
      <c r="CE71" s="7" t="s">
        <v>17497</v>
      </c>
      <c r="CG71" s="7" t="s">
        <v>12046</v>
      </c>
      <c r="CH71" s="7" t="s">
        <v>14623</v>
      </c>
      <c r="CJ71" s="7" t="s">
        <v>10831</v>
      </c>
      <c r="CO71" s="7" t="s">
        <v>17498</v>
      </c>
      <c r="CQ71" s="7" t="s">
        <v>8162</v>
      </c>
      <c r="CR71" s="7" t="s">
        <v>10831</v>
      </c>
      <c r="CX71" s="7" t="s">
        <v>248</v>
      </c>
      <c r="CZ71" s="7" t="s">
        <v>15187</v>
      </c>
      <c r="DA71" s="7" t="s">
        <v>15188</v>
      </c>
      <c r="DB71" s="7" t="s">
        <v>10831</v>
      </c>
      <c r="DD71" s="7" t="s">
        <v>10831</v>
      </c>
      <c r="DF71" s="7" t="s">
        <v>10857</v>
      </c>
      <c r="DH71" s="7" t="s">
        <v>171</v>
      </c>
      <c r="DJ71" s="7" t="s">
        <v>17499</v>
      </c>
      <c r="DK71" s="7" t="s">
        <v>11281</v>
      </c>
      <c r="DM71" s="7" t="s">
        <v>8158</v>
      </c>
      <c r="DN71" s="7" t="s">
        <v>11561</v>
      </c>
      <c r="DP71" s="7" t="s">
        <v>8160</v>
      </c>
      <c r="DQ71" s="7" t="s">
        <v>10849</v>
      </c>
      <c r="DS71" s="7" t="s">
        <v>15189</v>
      </c>
      <c r="DT71" s="7" t="s">
        <v>10898</v>
      </c>
      <c r="DV71" s="7" t="s">
        <v>12955</v>
      </c>
      <c r="DX71" s="7" t="s">
        <v>248</v>
      </c>
      <c r="EJ71" s="7" t="s">
        <v>13291</v>
      </c>
      <c r="EN71" s="7" t="s">
        <v>10831</v>
      </c>
      <c r="EP71" s="7" t="s">
        <v>17500</v>
      </c>
      <c r="ER71" s="7" t="s">
        <v>10849</v>
      </c>
      <c r="ET71" s="7" t="s">
        <v>248</v>
      </c>
      <c r="EY71" s="7" t="s">
        <v>171</v>
      </c>
      <c r="FA71" s="7" t="s">
        <v>10859</v>
      </c>
      <c r="FD71" s="7" t="s">
        <v>10851</v>
      </c>
      <c r="FF71" s="7" t="s">
        <v>12464</v>
      </c>
      <c r="FH71" s="7" t="s">
        <v>10861</v>
      </c>
      <c r="FJ71" s="7" t="s">
        <v>10831</v>
      </c>
      <c r="FL71" s="7" t="s">
        <v>10831</v>
      </c>
      <c r="FP71" s="7" t="s">
        <v>11492</v>
      </c>
      <c r="FR71" s="7" t="s">
        <v>10831</v>
      </c>
    </row>
    <row r="72" customFormat="false" ht="15" hidden="false" customHeight="false" outlineLevel="0" collapsed="false">
      <c r="A72" s="1" t="s">
        <v>147</v>
      </c>
      <c r="B72" s="1" t="s">
        <v>147</v>
      </c>
      <c r="C72" s="1" t="s">
        <v>147</v>
      </c>
      <c r="D72" s="1" t="s">
        <v>147</v>
      </c>
      <c r="E72" s="1" t="s">
        <v>147</v>
      </c>
      <c r="F72" s="1" t="s">
        <v>147</v>
      </c>
      <c r="G72" s="7" t="s">
        <v>9636</v>
      </c>
      <c r="I72" s="7" t="s">
        <v>15190</v>
      </c>
      <c r="K72" s="7" t="s">
        <v>4198</v>
      </c>
      <c r="M72" s="7" t="s">
        <v>10885</v>
      </c>
      <c r="O72" s="7" t="s">
        <v>10886</v>
      </c>
      <c r="Q72" s="7" t="s">
        <v>17501</v>
      </c>
      <c r="R72" s="7" t="s">
        <v>248</v>
      </c>
      <c r="S72" s="7" t="s">
        <v>4258</v>
      </c>
      <c r="V72" s="7" t="s">
        <v>11334</v>
      </c>
      <c r="X72" s="7" t="s">
        <v>11062</v>
      </c>
      <c r="Z72" s="7" t="s">
        <v>12955</v>
      </c>
      <c r="AB72" s="7" t="s">
        <v>10964</v>
      </c>
      <c r="AD72" s="7" t="s">
        <v>17502</v>
      </c>
      <c r="AF72" s="7" t="s">
        <v>17503</v>
      </c>
      <c r="AH72" s="7" t="s">
        <v>17504</v>
      </c>
      <c r="AJ72" s="7" t="s">
        <v>10842</v>
      </c>
      <c r="AL72" s="7" t="s">
        <v>17505</v>
      </c>
      <c r="AN72" s="7" t="s">
        <v>17505</v>
      </c>
      <c r="AR72" s="7" t="s">
        <v>17506</v>
      </c>
      <c r="AT72" s="7" t="s">
        <v>17507</v>
      </c>
      <c r="AW72" s="7" t="s">
        <v>17508</v>
      </c>
      <c r="AY72" s="7" t="s">
        <v>10831</v>
      </c>
      <c r="BA72" s="7" t="s">
        <v>12696</v>
      </c>
      <c r="BC72" s="7" t="s">
        <v>10831</v>
      </c>
      <c r="BE72" s="7" t="s">
        <v>17509</v>
      </c>
      <c r="BG72" s="7" t="s">
        <v>17510</v>
      </c>
      <c r="BI72" s="7" t="s">
        <v>17511</v>
      </c>
      <c r="BK72" s="7" t="s">
        <v>17512</v>
      </c>
      <c r="CA72" s="7" t="s">
        <v>181</v>
      </c>
      <c r="CB72" s="7" t="s">
        <v>17513</v>
      </c>
      <c r="CD72" s="7" t="s">
        <v>313</v>
      </c>
      <c r="CE72" s="7" t="s">
        <v>17514</v>
      </c>
      <c r="CG72" s="7" t="s">
        <v>361</v>
      </c>
      <c r="CH72" s="7" t="s">
        <v>17515</v>
      </c>
      <c r="CJ72" s="7" t="s">
        <v>17516</v>
      </c>
      <c r="CO72" s="7" t="s">
        <v>17517</v>
      </c>
      <c r="CQ72" s="7" t="s">
        <v>17518</v>
      </c>
      <c r="CT72" s="7" t="s">
        <v>10885</v>
      </c>
      <c r="CV72" s="7" t="s">
        <v>9640</v>
      </c>
      <c r="CX72" s="7" t="s">
        <v>171</v>
      </c>
      <c r="CZ72" s="7" t="s">
        <v>9641</v>
      </c>
      <c r="DH72" s="7" t="s">
        <v>171</v>
      </c>
      <c r="DI72" s="7" t="s">
        <v>17519</v>
      </c>
      <c r="DX72" s="7" t="s">
        <v>248</v>
      </c>
      <c r="EN72" s="7" t="s">
        <v>10825</v>
      </c>
      <c r="ES72" s="7" t="s">
        <v>17520</v>
      </c>
      <c r="ET72" s="7" t="s">
        <v>248</v>
      </c>
      <c r="EY72" s="7" t="s">
        <v>171</v>
      </c>
      <c r="EZ72" s="7" t="s">
        <v>17521</v>
      </c>
      <c r="FA72" s="7" t="s">
        <v>10886</v>
      </c>
      <c r="FB72" s="7" t="s">
        <v>17522</v>
      </c>
      <c r="FF72" s="7" t="s">
        <v>17523</v>
      </c>
      <c r="FH72" s="7" t="s">
        <v>10939</v>
      </c>
      <c r="FL72" s="7" t="s">
        <v>10861</v>
      </c>
      <c r="FP72" s="7" t="s">
        <v>17524</v>
      </c>
      <c r="FR72" s="7" t="s">
        <v>17525</v>
      </c>
    </row>
    <row r="73" customFormat="false" ht="15" hidden="false" customHeight="false" outlineLevel="0" collapsed="false">
      <c r="A73" s="1" t="s">
        <v>147</v>
      </c>
      <c r="B73" s="1" t="s">
        <v>147</v>
      </c>
      <c r="C73" s="1" t="s">
        <v>147</v>
      </c>
      <c r="D73" s="1" t="s">
        <v>147</v>
      </c>
      <c r="E73" s="1" t="s">
        <v>147</v>
      </c>
      <c r="F73" s="1" t="s">
        <v>147</v>
      </c>
      <c r="G73" s="7" t="s">
        <v>2873</v>
      </c>
      <c r="I73" s="7" t="s">
        <v>2874</v>
      </c>
      <c r="K73" s="7" t="s">
        <v>4198</v>
      </c>
      <c r="R73" s="7" t="s">
        <v>254</v>
      </c>
      <c r="S73" s="7" t="s">
        <v>4258</v>
      </c>
      <c r="V73" s="7" t="s">
        <v>10955</v>
      </c>
      <c r="W73" s="7" t="s">
        <v>15273</v>
      </c>
      <c r="X73" s="7" t="s">
        <v>11230</v>
      </c>
      <c r="Y73" s="7" t="s">
        <v>17526</v>
      </c>
      <c r="Z73" s="7" t="s">
        <v>11067</v>
      </c>
      <c r="AB73" s="7" t="s">
        <v>17527</v>
      </c>
      <c r="AC73" s="7" t="s">
        <v>17528</v>
      </c>
      <c r="AD73" s="7" t="s">
        <v>17529</v>
      </c>
      <c r="AF73" s="7" t="s">
        <v>17530</v>
      </c>
      <c r="AH73" s="7" t="s">
        <v>17531</v>
      </c>
      <c r="AJ73" s="7" t="s">
        <v>12852</v>
      </c>
      <c r="AL73" s="7" t="s">
        <v>17532</v>
      </c>
      <c r="AN73" s="7" t="s">
        <v>17532</v>
      </c>
      <c r="AR73" s="7" t="s">
        <v>17533</v>
      </c>
      <c r="AT73" s="7" t="s">
        <v>17534</v>
      </c>
      <c r="AW73" s="7" t="s">
        <v>17535</v>
      </c>
      <c r="AY73" s="7" t="s">
        <v>10831</v>
      </c>
      <c r="BA73" s="7" t="s">
        <v>11586</v>
      </c>
      <c r="BM73" s="7" t="s">
        <v>17536</v>
      </c>
      <c r="CA73" s="7" t="s">
        <v>268</v>
      </c>
      <c r="CB73" s="7" t="s">
        <v>17537</v>
      </c>
      <c r="CD73" s="7" t="s">
        <v>263</v>
      </c>
      <c r="CE73" s="7" t="s">
        <v>17538</v>
      </c>
      <c r="CG73" s="7" t="s">
        <v>9810</v>
      </c>
      <c r="CH73" s="7" t="s">
        <v>17539</v>
      </c>
      <c r="CJ73" s="7" t="s">
        <v>17540</v>
      </c>
      <c r="CO73" s="7" t="s">
        <v>17541</v>
      </c>
      <c r="CQ73" s="7" t="s">
        <v>5288</v>
      </c>
      <c r="CX73" s="7" t="s">
        <v>248</v>
      </c>
      <c r="DF73" s="7" t="s">
        <v>11651</v>
      </c>
      <c r="DH73" s="7" t="s">
        <v>248</v>
      </c>
      <c r="DX73" s="7" t="s">
        <v>248</v>
      </c>
      <c r="EJ73" s="7" t="s">
        <v>17542</v>
      </c>
      <c r="EN73" s="7" t="s">
        <v>10886</v>
      </c>
      <c r="ET73" s="7" t="s">
        <v>171</v>
      </c>
      <c r="EU73" s="7" t="s">
        <v>874</v>
      </c>
      <c r="EV73" s="7" t="s">
        <v>12863</v>
      </c>
      <c r="EY73" s="7" t="s">
        <v>171</v>
      </c>
      <c r="FA73" s="7" t="s">
        <v>10858</v>
      </c>
      <c r="FD73" s="7" t="s">
        <v>13168</v>
      </c>
      <c r="FF73" s="7" t="s">
        <v>11244</v>
      </c>
      <c r="FH73" s="7" t="s">
        <v>10930</v>
      </c>
      <c r="FJ73" s="7" t="s">
        <v>10999</v>
      </c>
      <c r="FL73" s="7" t="s">
        <v>11487</v>
      </c>
      <c r="FP73" s="7" t="s">
        <v>17543</v>
      </c>
      <c r="FR73" s="7" t="s">
        <v>10831</v>
      </c>
    </row>
    <row r="74" customFormat="false" ht="15" hidden="false" customHeight="false" outlineLevel="0" collapsed="false">
      <c r="A74" s="1" t="s">
        <v>147</v>
      </c>
      <c r="B74" s="1" t="s">
        <v>147</v>
      </c>
      <c r="C74" s="1" t="s">
        <v>147</v>
      </c>
      <c r="D74" s="1" t="s">
        <v>147</v>
      </c>
      <c r="E74" s="1" t="s">
        <v>147</v>
      </c>
      <c r="F74" s="1" t="s">
        <v>147</v>
      </c>
      <c r="G74" s="7" t="s">
        <v>3293</v>
      </c>
      <c r="I74" s="7" t="s">
        <v>3294</v>
      </c>
      <c r="K74" s="7" t="s">
        <v>260</v>
      </c>
      <c r="M74" s="7" t="s">
        <v>11062</v>
      </c>
      <c r="N74" s="7" t="s">
        <v>10939</v>
      </c>
      <c r="O74" s="7" t="s">
        <v>10957</v>
      </c>
      <c r="Q74" s="7" t="s">
        <v>17544</v>
      </c>
      <c r="R74" s="7" t="s">
        <v>248</v>
      </c>
      <c r="S74" s="7" t="s">
        <v>4258</v>
      </c>
      <c r="V74" s="7" t="s">
        <v>11185</v>
      </c>
      <c r="X74" s="7" t="s">
        <v>14474</v>
      </c>
      <c r="Z74" s="7" t="s">
        <v>12477</v>
      </c>
      <c r="AB74" s="7" t="s">
        <v>13803</v>
      </c>
      <c r="AD74" s="7" t="s">
        <v>17545</v>
      </c>
      <c r="AF74" s="7" t="s">
        <v>17546</v>
      </c>
      <c r="AH74" s="7" t="s">
        <v>17547</v>
      </c>
      <c r="AI74" s="7" t="s">
        <v>17548</v>
      </c>
      <c r="AJ74" s="7" t="s">
        <v>13237</v>
      </c>
      <c r="AL74" s="7" t="s">
        <v>17549</v>
      </c>
      <c r="AN74" s="7" t="s">
        <v>17549</v>
      </c>
      <c r="AR74" s="7" t="s">
        <v>17550</v>
      </c>
      <c r="AT74" s="7" t="s">
        <v>17551</v>
      </c>
      <c r="AW74" s="7" t="s">
        <v>12212</v>
      </c>
      <c r="AY74" s="7" t="s">
        <v>10831</v>
      </c>
      <c r="BA74" s="7" t="s">
        <v>17552</v>
      </c>
      <c r="BC74" s="7" t="s">
        <v>17553</v>
      </c>
      <c r="BD74" s="7" t="s">
        <v>9921</v>
      </c>
      <c r="BE74" s="7" t="s">
        <v>17554</v>
      </c>
      <c r="BG74" s="7" t="s">
        <v>17555</v>
      </c>
      <c r="BI74" s="7" t="s">
        <v>13718</v>
      </c>
      <c r="BJ74" s="7" t="s">
        <v>17556</v>
      </c>
      <c r="BK74" s="7" t="s">
        <v>13720</v>
      </c>
      <c r="BL74" s="7" t="s">
        <v>17556</v>
      </c>
      <c r="CJ74" s="7" t="s">
        <v>17557</v>
      </c>
      <c r="CK74" s="7" t="s">
        <v>17558</v>
      </c>
      <c r="CM74" s="7" t="s">
        <v>17559</v>
      </c>
      <c r="CN74" s="7" t="s">
        <v>17560</v>
      </c>
      <c r="CR74" s="7" t="s">
        <v>17561</v>
      </c>
      <c r="CT74" s="7" t="s">
        <v>17562</v>
      </c>
      <c r="CX74" s="7" t="s">
        <v>248</v>
      </c>
      <c r="DH74" s="7" t="s">
        <v>171</v>
      </c>
      <c r="DX74" s="7" t="s">
        <v>248</v>
      </c>
      <c r="EJ74" s="7" t="s">
        <v>17563</v>
      </c>
      <c r="EK74" s="7" t="s">
        <v>17564</v>
      </c>
      <c r="EN74" s="7" t="s">
        <v>10886</v>
      </c>
      <c r="EP74" s="7" t="s">
        <v>11129</v>
      </c>
      <c r="ET74" s="7" t="s">
        <v>248</v>
      </c>
      <c r="EY74" s="7" t="s">
        <v>171</v>
      </c>
      <c r="FA74" s="7" t="s">
        <v>10939</v>
      </c>
      <c r="FB74" s="7" t="s">
        <v>3309</v>
      </c>
      <c r="FD74" s="7" t="s">
        <v>11281</v>
      </c>
      <c r="FL74" s="7" t="s">
        <v>10898</v>
      </c>
    </row>
    <row r="75" customFormat="false" ht="15" hidden="false" customHeight="false" outlineLevel="0" collapsed="false">
      <c r="A75" s="1" t="s">
        <v>147</v>
      </c>
      <c r="B75" s="1" t="s">
        <v>147</v>
      </c>
      <c r="C75" s="1" t="s">
        <v>147</v>
      </c>
      <c r="D75" s="1" t="s">
        <v>147</v>
      </c>
      <c r="E75" s="1" t="s">
        <v>147</v>
      </c>
      <c r="F75" s="1" t="s">
        <v>147</v>
      </c>
      <c r="G75" s="7" t="s">
        <v>8509</v>
      </c>
      <c r="I75" s="7" t="s">
        <v>3166</v>
      </c>
      <c r="K75" s="7" t="s">
        <v>4198</v>
      </c>
      <c r="M75" s="7" t="s">
        <v>10996</v>
      </c>
      <c r="N75" s="7" t="s">
        <v>10831</v>
      </c>
      <c r="O75" s="7" t="s">
        <v>10825</v>
      </c>
      <c r="Q75" s="7" t="s">
        <v>2087</v>
      </c>
      <c r="R75" s="7" t="s">
        <v>248</v>
      </c>
      <c r="S75" s="7" t="s">
        <v>4258</v>
      </c>
      <c r="V75" s="7" t="s">
        <v>10997</v>
      </c>
      <c r="X75" s="7" t="s">
        <v>10937</v>
      </c>
      <c r="Z75" s="7" t="s">
        <v>11800</v>
      </c>
      <c r="AB75" s="7" t="s">
        <v>17565</v>
      </c>
      <c r="AD75" s="7" t="s">
        <v>17566</v>
      </c>
      <c r="AF75" s="7" t="s">
        <v>17567</v>
      </c>
      <c r="AH75" s="7" t="s">
        <v>17568</v>
      </c>
      <c r="AI75" s="7" t="s">
        <v>17569</v>
      </c>
      <c r="AJ75" s="7" t="s">
        <v>11854</v>
      </c>
      <c r="AN75" s="7" t="s">
        <v>17570</v>
      </c>
      <c r="AR75" s="7" t="s">
        <v>17571</v>
      </c>
      <c r="AT75" s="7" t="s">
        <v>17572</v>
      </c>
      <c r="AW75" s="7" t="s">
        <v>17573</v>
      </c>
      <c r="AY75" s="7" t="s">
        <v>17574</v>
      </c>
      <c r="BA75" s="7" t="s">
        <v>17575</v>
      </c>
      <c r="BC75" s="7" t="s">
        <v>10831</v>
      </c>
      <c r="BE75" s="7" t="s">
        <v>17576</v>
      </c>
      <c r="BG75" s="7" t="s">
        <v>17577</v>
      </c>
      <c r="BI75" s="7" t="s">
        <v>13882</v>
      </c>
      <c r="BK75" s="7" t="s">
        <v>13883</v>
      </c>
      <c r="BM75" s="7" t="s">
        <v>17578</v>
      </c>
      <c r="BN75" s="7" t="s">
        <v>17579</v>
      </c>
      <c r="BP75" s="7" t="s">
        <v>158</v>
      </c>
      <c r="CA75" s="7" t="s">
        <v>166</v>
      </c>
      <c r="CB75" s="7" t="s">
        <v>17580</v>
      </c>
      <c r="CD75" s="7" t="s">
        <v>406</v>
      </c>
      <c r="CE75" s="7" t="s">
        <v>17581</v>
      </c>
      <c r="CG75" s="7" t="s">
        <v>268</v>
      </c>
      <c r="CH75" s="7" t="s">
        <v>13945</v>
      </c>
      <c r="CJ75" s="7" t="s">
        <v>17582</v>
      </c>
      <c r="CN75" s="7" t="s">
        <v>17583</v>
      </c>
      <c r="CX75" s="7" t="s">
        <v>248</v>
      </c>
      <c r="DF75" s="7" t="s">
        <v>10824</v>
      </c>
      <c r="DH75" s="7" t="s">
        <v>171</v>
      </c>
      <c r="DJ75" s="7" t="s">
        <v>166</v>
      </c>
      <c r="DK75" s="7" t="s">
        <v>17584</v>
      </c>
      <c r="DM75" s="7" t="s">
        <v>406</v>
      </c>
      <c r="DN75" s="7" t="s">
        <v>17585</v>
      </c>
      <c r="DP75" s="7" t="s">
        <v>268</v>
      </c>
      <c r="DQ75" s="7" t="s">
        <v>14541</v>
      </c>
      <c r="DS75" s="7" t="s">
        <v>450</v>
      </c>
      <c r="DT75" s="7" t="s">
        <v>11852</v>
      </c>
      <c r="DX75" s="7" t="s">
        <v>248</v>
      </c>
      <c r="EJ75" s="7" t="s">
        <v>13633</v>
      </c>
      <c r="EN75" s="7" t="s">
        <v>17586</v>
      </c>
      <c r="EP75" s="7" t="s">
        <v>10831</v>
      </c>
      <c r="ER75" s="7" t="s">
        <v>10831</v>
      </c>
      <c r="ET75" s="7" t="s">
        <v>248</v>
      </c>
      <c r="EY75" s="7" t="s">
        <v>171</v>
      </c>
      <c r="FA75" s="7" t="s">
        <v>10858</v>
      </c>
      <c r="FD75" s="7" t="s">
        <v>16629</v>
      </c>
      <c r="FF75" s="7" t="s">
        <v>17587</v>
      </c>
      <c r="FH75" s="7" t="s">
        <v>10859</v>
      </c>
      <c r="FL75" s="7" t="s">
        <v>10861</v>
      </c>
      <c r="FP75" s="7" t="s">
        <v>17588</v>
      </c>
      <c r="FR75" s="7" t="s">
        <v>17589</v>
      </c>
    </row>
    <row r="76" customFormat="false" ht="15" hidden="false" customHeight="false" outlineLevel="0" collapsed="false">
      <c r="A76" s="1" t="s">
        <v>147</v>
      </c>
      <c r="B76" s="1" t="s">
        <v>147</v>
      </c>
      <c r="C76" s="1" t="s">
        <v>147</v>
      </c>
      <c r="D76" s="1" t="s">
        <v>147</v>
      </c>
      <c r="E76" s="1" t="s">
        <v>147</v>
      </c>
      <c r="F76" s="1" t="s">
        <v>147</v>
      </c>
      <c r="G76" s="7" t="s">
        <v>907</v>
      </c>
      <c r="I76" s="7" t="s">
        <v>908</v>
      </c>
      <c r="K76" s="7" t="s">
        <v>260</v>
      </c>
      <c r="M76" s="7" t="s">
        <v>254</v>
      </c>
      <c r="N76" s="7" t="s">
        <v>254</v>
      </c>
      <c r="O76" s="7" t="s">
        <v>254</v>
      </c>
      <c r="P76" s="7" t="s">
        <v>254</v>
      </c>
      <c r="Q76" s="7" t="s">
        <v>254</v>
      </c>
      <c r="R76" s="7" t="s">
        <v>254</v>
      </c>
      <c r="S76" s="7" t="s">
        <v>254</v>
      </c>
      <c r="T76" s="7" t="s">
        <v>254</v>
      </c>
      <c r="U76" s="7" t="s">
        <v>254</v>
      </c>
      <c r="V76" s="7" t="s">
        <v>254</v>
      </c>
      <c r="W76" s="7" t="s">
        <v>254</v>
      </c>
      <c r="X76" s="7" t="s">
        <v>254</v>
      </c>
      <c r="Y76" s="7" t="s">
        <v>254</v>
      </c>
      <c r="Z76" s="7" t="s">
        <v>254</v>
      </c>
      <c r="AA76" s="7" t="s">
        <v>254</v>
      </c>
      <c r="AB76" s="7" t="s">
        <v>254</v>
      </c>
      <c r="AC76" s="7" t="s">
        <v>254</v>
      </c>
      <c r="AD76" s="7" t="s">
        <v>254</v>
      </c>
      <c r="AE76" s="7" t="s">
        <v>254</v>
      </c>
      <c r="AF76" s="7" t="s">
        <v>254</v>
      </c>
      <c r="AG76" s="7" t="s">
        <v>254</v>
      </c>
      <c r="AH76" s="7" t="s">
        <v>254</v>
      </c>
      <c r="AI76" s="7" t="s">
        <v>254</v>
      </c>
      <c r="AJ76" s="7" t="s">
        <v>254</v>
      </c>
      <c r="AK76" s="7" t="s">
        <v>254</v>
      </c>
      <c r="AL76" s="7" t="s">
        <v>254</v>
      </c>
      <c r="AM76" s="7" t="s">
        <v>254</v>
      </c>
      <c r="AN76" s="7" t="s">
        <v>254</v>
      </c>
      <c r="AO76" s="7" t="s">
        <v>254</v>
      </c>
      <c r="AP76" s="7" t="s">
        <v>254</v>
      </c>
      <c r="AQ76" s="7" t="s">
        <v>254</v>
      </c>
      <c r="AR76" s="7" t="s">
        <v>254</v>
      </c>
      <c r="AS76" s="7" t="s">
        <v>254</v>
      </c>
      <c r="AT76" s="7" t="s">
        <v>254</v>
      </c>
      <c r="AU76" s="7" t="s">
        <v>254</v>
      </c>
      <c r="AV76" s="7" t="s">
        <v>254</v>
      </c>
      <c r="AW76" s="7" t="s">
        <v>254</v>
      </c>
      <c r="AX76" s="7" t="s">
        <v>254</v>
      </c>
      <c r="AY76" s="7" t="s">
        <v>254</v>
      </c>
      <c r="AZ76" s="7" t="s">
        <v>254</v>
      </c>
      <c r="BA76" s="7" t="s">
        <v>254</v>
      </c>
      <c r="BB76" s="7" t="s">
        <v>254</v>
      </c>
      <c r="BC76" s="7" t="s">
        <v>254</v>
      </c>
      <c r="BD76" s="7" t="s">
        <v>254</v>
      </c>
      <c r="BE76" s="7" t="s">
        <v>254</v>
      </c>
      <c r="BF76" s="7" t="s">
        <v>254</v>
      </c>
      <c r="BG76" s="7" t="s">
        <v>254</v>
      </c>
      <c r="BH76" s="7" t="s">
        <v>254</v>
      </c>
      <c r="BI76" s="7" t="s">
        <v>254</v>
      </c>
      <c r="BJ76" s="7" t="s">
        <v>254</v>
      </c>
      <c r="BK76" s="7" t="s">
        <v>254</v>
      </c>
      <c r="BL76" s="7" t="s">
        <v>254</v>
      </c>
      <c r="BM76" s="7" t="s">
        <v>254</v>
      </c>
      <c r="BN76" s="7" t="s">
        <v>254</v>
      </c>
      <c r="BO76" s="7" t="s">
        <v>254</v>
      </c>
      <c r="BP76" s="7" t="s">
        <v>254</v>
      </c>
      <c r="BQ76" s="7" t="s">
        <v>254</v>
      </c>
      <c r="BR76" s="7" t="s">
        <v>254</v>
      </c>
      <c r="BS76" s="7" t="s">
        <v>254</v>
      </c>
      <c r="BT76" s="7" t="s">
        <v>254</v>
      </c>
      <c r="BU76" s="7" t="s">
        <v>254</v>
      </c>
      <c r="BV76" s="7" t="s">
        <v>254</v>
      </c>
      <c r="BW76" s="7" t="s">
        <v>254</v>
      </c>
      <c r="BX76" s="7" t="s">
        <v>254</v>
      </c>
      <c r="BY76" s="7" t="s">
        <v>254</v>
      </c>
      <c r="BZ76" s="7" t="s">
        <v>254</v>
      </c>
      <c r="CA76" s="7" t="s">
        <v>254</v>
      </c>
      <c r="CB76" s="7" t="s">
        <v>254</v>
      </c>
      <c r="CC76" s="7" t="s">
        <v>254</v>
      </c>
      <c r="CD76" s="7" t="s">
        <v>254</v>
      </c>
      <c r="CE76" s="7" t="s">
        <v>254</v>
      </c>
      <c r="CF76" s="7" t="s">
        <v>254</v>
      </c>
      <c r="CG76" s="7" t="s">
        <v>254</v>
      </c>
      <c r="CH76" s="7" t="s">
        <v>254</v>
      </c>
      <c r="CI76" s="7" t="s">
        <v>254</v>
      </c>
      <c r="CJ76" s="7" t="s">
        <v>254</v>
      </c>
      <c r="CK76" s="7" t="s">
        <v>254</v>
      </c>
      <c r="CL76" s="7" t="s">
        <v>254</v>
      </c>
      <c r="CM76" s="7" t="s">
        <v>254</v>
      </c>
      <c r="CN76" s="7" t="s">
        <v>254</v>
      </c>
      <c r="CO76" s="7" t="s">
        <v>254</v>
      </c>
      <c r="CP76" s="7" t="s">
        <v>254</v>
      </c>
      <c r="CQ76" s="7" t="s">
        <v>254</v>
      </c>
      <c r="CR76" s="7" t="s">
        <v>254</v>
      </c>
      <c r="CS76" s="7" t="s">
        <v>254</v>
      </c>
      <c r="CT76" s="7" t="s">
        <v>254</v>
      </c>
      <c r="CU76" s="7" t="s">
        <v>254</v>
      </c>
      <c r="CV76" s="7" t="s">
        <v>254</v>
      </c>
      <c r="CW76" s="7" t="s">
        <v>254</v>
      </c>
      <c r="CX76" s="7" t="s">
        <v>171</v>
      </c>
      <c r="CZ76" s="7" t="s">
        <v>9960</v>
      </c>
      <c r="DA76" s="7" t="s">
        <v>9961</v>
      </c>
      <c r="DB76" s="7" t="s">
        <v>254</v>
      </c>
      <c r="DC76" s="7" t="s">
        <v>254</v>
      </c>
      <c r="DF76" s="7" t="s">
        <v>254</v>
      </c>
      <c r="DG76" s="7" t="s">
        <v>254</v>
      </c>
      <c r="DH76" s="7" t="s">
        <v>171</v>
      </c>
      <c r="DI76" s="7" t="s">
        <v>915</v>
      </c>
      <c r="DJ76" s="7" t="s">
        <v>254</v>
      </c>
      <c r="DK76" s="7" t="s">
        <v>254</v>
      </c>
      <c r="DL76" s="7" t="s">
        <v>254</v>
      </c>
      <c r="DM76" s="7" t="s">
        <v>254</v>
      </c>
      <c r="DN76" s="7" t="s">
        <v>254</v>
      </c>
      <c r="DO76" s="7" t="s">
        <v>254</v>
      </c>
      <c r="DP76" s="7" t="s">
        <v>254</v>
      </c>
      <c r="DQ76" s="7" t="s">
        <v>254</v>
      </c>
      <c r="DR76" s="7" t="s">
        <v>254</v>
      </c>
      <c r="DS76" s="7" t="s">
        <v>254</v>
      </c>
      <c r="DT76" s="7" t="s">
        <v>254</v>
      </c>
      <c r="DU76" s="7" t="s">
        <v>254</v>
      </c>
      <c r="DV76" s="7" t="s">
        <v>254</v>
      </c>
      <c r="DW76" s="7" t="s">
        <v>254</v>
      </c>
      <c r="DX76" s="7" t="s">
        <v>171</v>
      </c>
      <c r="DZ76" s="7" t="s">
        <v>12819</v>
      </c>
      <c r="EA76" s="7" t="s">
        <v>394</v>
      </c>
      <c r="EB76" s="7" t="s">
        <v>17590</v>
      </c>
      <c r="ED76" s="7" t="s">
        <v>268</v>
      </c>
      <c r="EE76" s="7" t="s">
        <v>17591</v>
      </c>
      <c r="EG76" s="7" t="s">
        <v>207</v>
      </c>
      <c r="EH76" s="7" t="s">
        <v>17592</v>
      </c>
      <c r="EJ76" s="7" t="s">
        <v>254</v>
      </c>
      <c r="EK76" s="7" t="s">
        <v>254</v>
      </c>
      <c r="EL76" s="7" t="s">
        <v>254</v>
      </c>
      <c r="EM76" s="7" t="s">
        <v>254</v>
      </c>
      <c r="EN76" s="7" t="s">
        <v>254</v>
      </c>
      <c r="EO76" s="7" t="s">
        <v>254</v>
      </c>
      <c r="EP76" s="7" t="s">
        <v>254</v>
      </c>
      <c r="EQ76" s="7" t="s">
        <v>254</v>
      </c>
      <c r="ER76" s="7" t="s">
        <v>254</v>
      </c>
      <c r="ES76" s="7" t="s">
        <v>254</v>
      </c>
      <c r="ET76" s="7" t="s">
        <v>171</v>
      </c>
      <c r="EU76" s="7" t="s">
        <v>919</v>
      </c>
      <c r="EV76" s="7" t="s">
        <v>12821</v>
      </c>
      <c r="EY76" s="7" t="s">
        <v>171</v>
      </c>
      <c r="FA76" s="7" t="s">
        <v>10858</v>
      </c>
      <c r="FB76" s="7" t="s">
        <v>5021</v>
      </c>
      <c r="FC76" s="7" t="s">
        <v>254</v>
      </c>
      <c r="FD76" s="7" t="s">
        <v>254</v>
      </c>
      <c r="FE76" s="7" t="s">
        <v>254</v>
      </c>
      <c r="FF76" s="7" t="s">
        <v>254</v>
      </c>
      <c r="FG76" s="7" t="s">
        <v>254</v>
      </c>
      <c r="FH76" s="7" t="s">
        <v>254</v>
      </c>
      <c r="FI76" s="7" t="s">
        <v>254</v>
      </c>
      <c r="FJ76" s="7" t="s">
        <v>254</v>
      </c>
      <c r="FK76" s="7" t="s">
        <v>254</v>
      </c>
      <c r="FL76" s="7" t="s">
        <v>254</v>
      </c>
      <c r="FM76" s="7" t="s">
        <v>254</v>
      </c>
      <c r="FN76" s="7" t="s">
        <v>254</v>
      </c>
      <c r="FO76" s="7" t="s">
        <v>254</v>
      </c>
      <c r="FP76" s="7" t="s">
        <v>254</v>
      </c>
      <c r="FQ76" s="7" t="s">
        <v>254</v>
      </c>
      <c r="FR76" s="7" t="s">
        <v>254</v>
      </c>
      <c r="FS76" s="7" t="s">
        <v>254</v>
      </c>
      <c r="FT76" s="7" t="s">
        <v>254</v>
      </c>
    </row>
    <row r="77" customFormat="false" ht="15" hidden="false" customHeight="false" outlineLevel="0" collapsed="false">
      <c r="A77" s="1" t="s">
        <v>147</v>
      </c>
      <c r="B77" s="1" t="s">
        <v>147</v>
      </c>
      <c r="C77" s="1" t="s">
        <v>147</v>
      </c>
      <c r="D77" s="1" t="s">
        <v>147</v>
      </c>
      <c r="E77" s="1" t="s">
        <v>147</v>
      </c>
      <c r="F77" s="1" t="s">
        <v>147</v>
      </c>
      <c r="G77" s="7" t="s">
        <v>3185</v>
      </c>
      <c r="I77" s="7" t="s">
        <v>3186</v>
      </c>
      <c r="K77" s="7" t="s">
        <v>4198</v>
      </c>
      <c r="M77" s="7" t="s">
        <v>10824</v>
      </c>
      <c r="R77" s="7" t="s">
        <v>171</v>
      </c>
      <c r="S77" s="7" t="s">
        <v>4296</v>
      </c>
      <c r="V77" s="7" t="s">
        <v>11281</v>
      </c>
      <c r="W77" s="7" t="s">
        <v>17593</v>
      </c>
      <c r="X77" s="7" t="s">
        <v>11497</v>
      </c>
      <c r="Y77" s="7" t="s">
        <v>17594</v>
      </c>
      <c r="Z77" s="7" t="s">
        <v>11155</v>
      </c>
      <c r="AB77" s="7" t="s">
        <v>11025</v>
      </c>
      <c r="AD77" s="7" t="s">
        <v>17595</v>
      </c>
      <c r="AE77" s="7" t="s">
        <v>17596</v>
      </c>
      <c r="AF77" s="7" t="s">
        <v>17597</v>
      </c>
      <c r="AH77" s="7" t="s">
        <v>17598</v>
      </c>
      <c r="AJ77" s="7" t="s">
        <v>11854</v>
      </c>
      <c r="AK77" s="7" t="s">
        <v>17599</v>
      </c>
      <c r="AL77" s="7" t="s">
        <v>17600</v>
      </c>
      <c r="AN77" s="7" t="s">
        <v>17600</v>
      </c>
      <c r="AP77" s="7" t="s">
        <v>10831</v>
      </c>
      <c r="AR77" s="7" t="s">
        <v>12720</v>
      </c>
      <c r="AT77" s="7" t="s">
        <v>17601</v>
      </c>
      <c r="AW77" s="7" t="s">
        <v>17602</v>
      </c>
      <c r="AY77" s="7" t="s">
        <v>10831</v>
      </c>
      <c r="BA77" s="7" t="s">
        <v>10831</v>
      </c>
      <c r="BC77" s="7" t="s">
        <v>10831</v>
      </c>
      <c r="BE77" s="7" t="s">
        <v>17603</v>
      </c>
      <c r="BG77" s="7" t="s">
        <v>17604</v>
      </c>
      <c r="BI77" s="7" t="s">
        <v>13060</v>
      </c>
      <c r="BK77" s="7" t="s">
        <v>13061</v>
      </c>
      <c r="BN77" s="7" t="s">
        <v>17605</v>
      </c>
      <c r="BR77" s="7" t="s">
        <v>17605</v>
      </c>
      <c r="BV77" s="7" t="s">
        <v>17605</v>
      </c>
      <c r="BZ77" s="7" t="s">
        <v>17605</v>
      </c>
      <c r="CA77" s="7" t="s">
        <v>7126</v>
      </c>
      <c r="CB77" s="7" t="s">
        <v>17606</v>
      </c>
      <c r="CD77" s="7" t="s">
        <v>17607</v>
      </c>
      <c r="CE77" s="7" t="s">
        <v>17608</v>
      </c>
      <c r="CG77" s="7" t="s">
        <v>17609</v>
      </c>
      <c r="CH77" s="7" t="s">
        <v>17610</v>
      </c>
      <c r="CJ77" s="7" t="s">
        <v>17611</v>
      </c>
      <c r="CK77" s="7" t="s">
        <v>17612</v>
      </c>
      <c r="CQ77" s="7" t="s">
        <v>17613</v>
      </c>
      <c r="CV77" s="7" t="s">
        <v>13072</v>
      </c>
      <c r="CX77" s="7" t="s">
        <v>248</v>
      </c>
      <c r="CY77" s="7" t="s">
        <v>3196</v>
      </c>
      <c r="CZ77" s="7" t="s">
        <v>3197</v>
      </c>
      <c r="DA77" s="7" t="s">
        <v>3198</v>
      </c>
      <c r="DB77" s="7" t="s">
        <v>10831</v>
      </c>
      <c r="DD77" s="7" t="s">
        <v>10831</v>
      </c>
      <c r="DG77" s="7" t="s">
        <v>17614</v>
      </c>
      <c r="DH77" s="7" t="s">
        <v>171</v>
      </c>
      <c r="DJ77" s="7" t="s">
        <v>3306</v>
      </c>
      <c r="DK77" s="7" t="s">
        <v>17615</v>
      </c>
      <c r="DM77" s="7" t="s">
        <v>352</v>
      </c>
      <c r="DN77" s="7" t="s">
        <v>17616</v>
      </c>
      <c r="DP77" s="7" t="s">
        <v>17617</v>
      </c>
      <c r="DQ77" s="7" t="s">
        <v>17618</v>
      </c>
      <c r="DS77" s="7" t="s">
        <v>15529</v>
      </c>
      <c r="DT77" s="7" t="s">
        <v>17619</v>
      </c>
      <c r="DV77" s="7" t="s">
        <v>17620</v>
      </c>
      <c r="DX77" s="7" t="s">
        <v>248</v>
      </c>
      <c r="DZ77" s="7" t="s">
        <v>428</v>
      </c>
      <c r="EC77" s="7" t="s">
        <v>428</v>
      </c>
      <c r="EF77" s="7" t="s">
        <v>428</v>
      </c>
      <c r="EI77" s="7" t="s">
        <v>428</v>
      </c>
      <c r="EJ77" s="7" t="s">
        <v>11067</v>
      </c>
      <c r="EN77" s="7" t="s">
        <v>17621</v>
      </c>
      <c r="EP77" s="7" t="s">
        <v>17622</v>
      </c>
      <c r="ER77" s="7" t="s">
        <v>10825</v>
      </c>
      <c r="ES77" s="7" t="s">
        <v>17623</v>
      </c>
      <c r="ET77" s="7" t="s">
        <v>171</v>
      </c>
      <c r="EV77" s="7" t="s">
        <v>13079</v>
      </c>
      <c r="EY77" s="7" t="s">
        <v>171</v>
      </c>
      <c r="FA77" s="7" t="s">
        <v>10886</v>
      </c>
      <c r="FD77" s="7" t="s">
        <v>11008</v>
      </c>
      <c r="FF77" s="7" t="s">
        <v>17624</v>
      </c>
      <c r="FL77" s="7" t="s">
        <v>10825</v>
      </c>
      <c r="FP77" s="7" t="s">
        <v>17625</v>
      </c>
      <c r="FR77" s="7" t="s">
        <v>17626</v>
      </c>
    </row>
    <row r="78" customFormat="false" ht="15" hidden="false" customHeight="false" outlineLevel="0" collapsed="false">
      <c r="A78" s="1" t="s">
        <v>147</v>
      </c>
      <c r="B78" s="1" t="s">
        <v>147</v>
      </c>
      <c r="C78" s="1" t="s">
        <v>147</v>
      </c>
      <c r="D78" s="1" t="s">
        <v>147</v>
      </c>
      <c r="E78" s="1" t="s">
        <v>147</v>
      </c>
      <c r="F78" s="1" t="s">
        <v>147</v>
      </c>
      <c r="G78" s="7" t="s">
        <v>1374</v>
      </c>
      <c r="I78" s="7" t="s">
        <v>15601</v>
      </c>
      <c r="J78" s="7" t="s">
        <v>15602</v>
      </c>
      <c r="K78" s="7" t="s">
        <v>4198</v>
      </c>
      <c r="M78" s="7" t="s">
        <v>14114</v>
      </c>
      <c r="N78" s="7" t="s">
        <v>10898</v>
      </c>
      <c r="O78" s="7" t="s">
        <v>11070</v>
      </c>
      <c r="Q78" s="7" t="s">
        <v>15603</v>
      </c>
      <c r="R78" s="7" t="s">
        <v>248</v>
      </c>
      <c r="S78" s="7" t="s">
        <v>4258</v>
      </c>
      <c r="V78" s="7" t="s">
        <v>11290</v>
      </c>
      <c r="X78" s="7" t="s">
        <v>11473</v>
      </c>
      <c r="Y78" s="7" t="s">
        <v>17627</v>
      </c>
      <c r="Z78" s="7" t="s">
        <v>11561</v>
      </c>
      <c r="AA78" s="7" t="s">
        <v>17628</v>
      </c>
      <c r="AB78" s="7" t="s">
        <v>11290</v>
      </c>
      <c r="AD78" s="7" t="s">
        <v>17629</v>
      </c>
      <c r="AJ78" s="7" t="s">
        <v>12801</v>
      </c>
      <c r="AL78" s="7" t="s">
        <v>17630</v>
      </c>
      <c r="AN78" s="7" t="s">
        <v>17631</v>
      </c>
      <c r="AR78" s="7" t="s">
        <v>17632</v>
      </c>
      <c r="AT78" s="7" t="s">
        <v>17633</v>
      </c>
      <c r="AW78" s="7" t="s">
        <v>11226</v>
      </c>
      <c r="BA78" s="7" t="s">
        <v>17253</v>
      </c>
      <c r="BC78" s="7" t="s">
        <v>11149</v>
      </c>
      <c r="BE78" s="7" t="s">
        <v>17634</v>
      </c>
      <c r="BG78" s="7" t="s">
        <v>17635</v>
      </c>
      <c r="BI78" s="7" t="s">
        <v>14375</v>
      </c>
      <c r="BJ78" s="7" t="s">
        <v>17636</v>
      </c>
      <c r="BK78" s="7" t="s">
        <v>17637</v>
      </c>
      <c r="BM78" s="7" t="s">
        <v>17638</v>
      </c>
      <c r="BO78" s="7" t="s">
        <v>4986</v>
      </c>
      <c r="BP78" s="7" t="s">
        <v>204</v>
      </c>
      <c r="BQ78" s="7" t="s">
        <v>16368</v>
      </c>
      <c r="BS78" s="7" t="s">
        <v>160</v>
      </c>
      <c r="BT78" s="7" t="s">
        <v>204</v>
      </c>
      <c r="BU78" s="7" t="s">
        <v>13767</v>
      </c>
      <c r="BW78" s="7" t="s">
        <v>1003</v>
      </c>
      <c r="BX78" s="7" t="s">
        <v>310</v>
      </c>
      <c r="BY78" s="7" t="s">
        <v>12703</v>
      </c>
      <c r="CA78" s="7" t="s">
        <v>4986</v>
      </c>
      <c r="CB78" s="7" t="s">
        <v>17639</v>
      </c>
      <c r="CD78" s="7" t="s">
        <v>15609</v>
      </c>
      <c r="CE78" s="7" t="s">
        <v>17640</v>
      </c>
      <c r="CG78" s="7" t="s">
        <v>15605</v>
      </c>
      <c r="CH78" s="7" t="s">
        <v>17641</v>
      </c>
      <c r="CN78" s="7" t="s">
        <v>17642</v>
      </c>
      <c r="CR78" s="7" t="s">
        <v>17643</v>
      </c>
      <c r="CT78" s="7" t="s">
        <v>11183</v>
      </c>
      <c r="CW78" s="7" t="s">
        <v>17644</v>
      </c>
      <c r="CX78" s="7" t="s">
        <v>248</v>
      </c>
      <c r="DH78" s="7" t="s">
        <v>171</v>
      </c>
      <c r="DJ78" s="7" t="s">
        <v>4986</v>
      </c>
      <c r="DK78" s="7" t="s">
        <v>10956</v>
      </c>
      <c r="DM78" s="7" t="s">
        <v>15609</v>
      </c>
      <c r="DN78" s="7" t="s">
        <v>11290</v>
      </c>
      <c r="DP78" s="7" t="s">
        <v>7254</v>
      </c>
      <c r="DQ78" s="7" t="s">
        <v>11019</v>
      </c>
      <c r="DS78" s="7" t="s">
        <v>5458</v>
      </c>
      <c r="DT78" s="7" t="s">
        <v>10939</v>
      </c>
      <c r="DV78" s="7" t="s">
        <v>13803</v>
      </c>
      <c r="DW78" s="7" t="s">
        <v>17645</v>
      </c>
      <c r="DX78" s="7" t="s">
        <v>248</v>
      </c>
      <c r="ET78" s="7" t="s">
        <v>171</v>
      </c>
      <c r="EU78" s="7" t="s">
        <v>11995</v>
      </c>
      <c r="EV78" s="7" t="s">
        <v>1387</v>
      </c>
      <c r="EY78" s="7" t="s">
        <v>171</v>
      </c>
      <c r="EZ78" s="7" t="s">
        <v>11996</v>
      </c>
      <c r="FB78" s="7" t="s">
        <v>11997</v>
      </c>
      <c r="FD78" s="7" t="s">
        <v>10824</v>
      </c>
      <c r="FF78" s="7" t="s">
        <v>13534</v>
      </c>
      <c r="FP78" s="7" t="s">
        <v>17646</v>
      </c>
      <c r="FR78" s="7" t="s">
        <v>12468</v>
      </c>
    </row>
    <row r="79" customFormat="false" ht="15" hidden="false" customHeight="false" outlineLevel="0" collapsed="false">
      <c r="A79" s="1" t="s">
        <v>147</v>
      </c>
      <c r="B79" s="1" t="s">
        <v>147</v>
      </c>
      <c r="C79" s="1" t="s">
        <v>147</v>
      </c>
      <c r="D79" s="1" t="s">
        <v>147</v>
      </c>
      <c r="E79" s="1" t="s">
        <v>147</v>
      </c>
      <c r="F79" s="1" t="s">
        <v>147</v>
      </c>
      <c r="G79" s="7" t="s">
        <v>2898</v>
      </c>
      <c r="I79" s="7" t="s">
        <v>2899</v>
      </c>
      <c r="K79" s="7" t="s">
        <v>4198</v>
      </c>
      <c r="M79" s="7" t="s">
        <v>10826</v>
      </c>
      <c r="N79" s="7" t="s">
        <v>10831</v>
      </c>
      <c r="O79" s="7" t="s">
        <v>10999</v>
      </c>
      <c r="Q79" s="7" t="s">
        <v>8902</v>
      </c>
      <c r="R79" s="7" t="s">
        <v>171</v>
      </c>
      <c r="S79" s="7" t="s">
        <v>4296</v>
      </c>
      <c r="T79" s="7" t="s">
        <v>10307</v>
      </c>
      <c r="V79" s="7" t="s">
        <v>10849</v>
      </c>
      <c r="X79" s="7" t="s">
        <v>10849</v>
      </c>
      <c r="Z79" s="7" t="s">
        <v>11117</v>
      </c>
      <c r="AB79" s="7" t="s">
        <v>11008</v>
      </c>
      <c r="AD79" s="7" t="s">
        <v>17647</v>
      </c>
      <c r="AF79" s="7" t="s">
        <v>17648</v>
      </c>
      <c r="AH79" s="7" t="s">
        <v>17649</v>
      </c>
      <c r="AI79" s="7" t="s">
        <v>17650</v>
      </c>
      <c r="AJ79" s="7" t="s">
        <v>12258</v>
      </c>
      <c r="AL79" s="7" t="s">
        <v>17651</v>
      </c>
      <c r="AN79" s="7" t="s">
        <v>17651</v>
      </c>
      <c r="AP79" s="7" t="s">
        <v>17651</v>
      </c>
      <c r="AR79" s="7" t="s">
        <v>10831</v>
      </c>
      <c r="AS79" s="7" t="s">
        <v>17652</v>
      </c>
      <c r="AT79" s="7" t="s">
        <v>17651</v>
      </c>
      <c r="AW79" s="7" t="s">
        <v>14687</v>
      </c>
      <c r="AY79" s="7" t="s">
        <v>17653</v>
      </c>
      <c r="BA79" s="7" t="s">
        <v>13546</v>
      </c>
      <c r="BB79" s="7" t="s">
        <v>17654</v>
      </c>
      <c r="BC79" s="7" t="s">
        <v>10831</v>
      </c>
      <c r="BI79" s="7" t="s">
        <v>12263</v>
      </c>
      <c r="BK79" s="7" t="s">
        <v>12264</v>
      </c>
      <c r="BM79" s="7" t="s">
        <v>17655</v>
      </c>
      <c r="BO79" s="7" t="s">
        <v>8903</v>
      </c>
      <c r="BP79" s="7" t="s">
        <v>476</v>
      </c>
      <c r="BQ79" s="7" t="s">
        <v>17656</v>
      </c>
      <c r="BS79" s="7" t="s">
        <v>17657</v>
      </c>
      <c r="BT79" s="7" t="s">
        <v>158</v>
      </c>
      <c r="BU79" s="7" t="s">
        <v>17658</v>
      </c>
      <c r="BV79" s="7" t="s">
        <v>17659</v>
      </c>
      <c r="BW79" s="7" t="s">
        <v>7345</v>
      </c>
      <c r="BX79" s="7" t="s">
        <v>204</v>
      </c>
      <c r="BY79" s="7" t="s">
        <v>11173</v>
      </c>
      <c r="CA79" s="7" t="s">
        <v>394</v>
      </c>
      <c r="CB79" s="7" t="s">
        <v>17660</v>
      </c>
      <c r="CD79" s="7" t="s">
        <v>182</v>
      </c>
      <c r="CE79" s="7" t="s">
        <v>17661</v>
      </c>
      <c r="CG79" s="7" t="s">
        <v>10311</v>
      </c>
      <c r="CH79" s="7" t="s">
        <v>17662</v>
      </c>
      <c r="CJ79" s="7" t="s">
        <v>17663</v>
      </c>
      <c r="CN79" s="7" t="s">
        <v>17664</v>
      </c>
      <c r="CO79" s="7" t="s">
        <v>17665</v>
      </c>
      <c r="CQ79" s="7" t="s">
        <v>17666</v>
      </c>
      <c r="CR79" s="7" t="s">
        <v>17667</v>
      </c>
      <c r="CT79" s="7" t="s">
        <v>17668</v>
      </c>
      <c r="CV79" s="7" t="s">
        <v>17669</v>
      </c>
      <c r="CW79" s="7" t="s">
        <v>17670</v>
      </c>
      <c r="CX79" s="7" t="s">
        <v>248</v>
      </c>
      <c r="CZ79" s="7" t="s">
        <v>17671</v>
      </c>
      <c r="DA79" s="7" t="s">
        <v>15687</v>
      </c>
      <c r="DB79" s="7" t="s">
        <v>10831</v>
      </c>
      <c r="DD79" s="7" t="s">
        <v>10831</v>
      </c>
      <c r="DF79" s="7" t="s">
        <v>11800</v>
      </c>
      <c r="DH79" s="7" t="s">
        <v>171</v>
      </c>
      <c r="DJ79" s="7" t="s">
        <v>809</v>
      </c>
      <c r="DK79" s="7" t="s">
        <v>17672</v>
      </c>
      <c r="DM79" s="7" t="s">
        <v>17673</v>
      </c>
      <c r="DN79" s="7" t="s">
        <v>17674</v>
      </c>
      <c r="DP79" s="7" t="s">
        <v>5585</v>
      </c>
      <c r="DQ79" s="7" t="s">
        <v>11963</v>
      </c>
      <c r="DS79" s="7" t="s">
        <v>17675</v>
      </c>
      <c r="DT79" s="7" t="s">
        <v>11649</v>
      </c>
      <c r="DV79" s="7" t="s">
        <v>17676</v>
      </c>
      <c r="DX79" s="7" t="s">
        <v>248</v>
      </c>
      <c r="EJ79" s="7" t="s">
        <v>11290</v>
      </c>
      <c r="EK79" s="7" t="s">
        <v>17677</v>
      </c>
      <c r="EN79" s="7" t="s">
        <v>10825</v>
      </c>
      <c r="EO79" s="7" t="s">
        <v>17678</v>
      </c>
      <c r="EP79" s="7" t="s">
        <v>17679</v>
      </c>
      <c r="EQ79" s="7" t="s">
        <v>15690</v>
      </c>
      <c r="ER79" s="7" t="s">
        <v>11152</v>
      </c>
      <c r="ES79" s="7" t="s">
        <v>15691</v>
      </c>
      <c r="ET79" s="7" t="s">
        <v>171</v>
      </c>
      <c r="EV79" s="7" t="s">
        <v>10320</v>
      </c>
      <c r="EY79" s="7" t="s">
        <v>171</v>
      </c>
      <c r="FA79" s="7" t="s">
        <v>10858</v>
      </c>
      <c r="FB79" s="7" t="s">
        <v>15692</v>
      </c>
      <c r="FD79" s="7" t="s">
        <v>11561</v>
      </c>
      <c r="FE79" s="7" t="s">
        <v>17680</v>
      </c>
      <c r="FF79" s="7" t="s">
        <v>17681</v>
      </c>
      <c r="FG79" s="7" t="s">
        <v>17682</v>
      </c>
      <c r="FH79" s="7" t="s">
        <v>10879</v>
      </c>
      <c r="FJ79" s="7" t="s">
        <v>10831</v>
      </c>
      <c r="FL79" s="7" t="s">
        <v>10859</v>
      </c>
      <c r="FP79" s="7" t="s">
        <v>17683</v>
      </c>
      <c r="FR79" s="7" t="s">
        <v>13170</v>
      </c>
    </row>
    <row r="80" customFormat="false" ht="15" hidden="false" customHeight="false" outlineLevel="0" collapsed="false">
      <c r="A80" s="1" t="s">
        <v>147</v>
      </c>
      <c r="B80" s="1" t="s">
        <v>147</v>
      </c>
      <c r="C80" s="1" t="s">
        <v>147</v>
      </c>
      <c r="D80" s="1" t="s">
        <v>147</v>
      </c>
      <c r="E80" s="1" t="s">
        <v>147</v>
      </c>
      <c r="F80" s="1" t="s">
        <v>147</v>
      </c>
      <c r="G80" s="7" t="s">
        <v>7387</v>
      </c>
      <c r="I80" s="7" t="s">
        <v>17684</v>
      </c>
      <c r="K80" s="7" t="s">
        <v>260</v>
      </c>
      <c r="M80" s="7" t="s">
        <v>254</v>
      </c>
      <c r="N80" s="7" t="s">
        <v>254</v>
      </c>
      <c r="O80" s="7" t="s">
        <v>254</v>
      </c>
      <c r="P80" s="7" t="s">
        <v>254</v>
      </c>
      <c r="Q80" s="7" t="s">
        <v>254</v>
      </c>
      <c r="R80" s="7" t="s">
        <v>254</v>
      </c>
      <c r="S80" s="7" t="s">
        <v>254</v>
      </c>
      <c r="T80" s="7" t="s">
        <v>254</v>
      </c>
      <c r="U80" s="7" t="s">
        <v>254</v>
      </c>
      <c r="V80" s="7" t="s">
        <v>254</v>
      </c>
      <c r="W80" s="7" t="s">
        <v>254</v>
      </c>
      <c r="X80" s="7" t="s">
        <v>254</v>
      </c>
      <c r="Y80" s="7" t="s">
        <v>254</v>
      </c>
      <c r="Z80" s="7" t="s">
        <v>254</v>
      </c>
      <c r="AA80" s="7" t="s">
        <v>254</v>
      </c>
      <c r="AB80" s="7" t="s">
        <v>254</v>
      </c>
      <c r="AC80" s="7" t="s">
        <v>254</v>
      </c>
      <c r="AD80" s="7" t="s">
        <v>254</v>
      </c>
      <c r="AE80" s="7" t="s">
        <v>254</v>
      </c>
      <c r="AF80" s="7" t="s">
        <v>254</v>
      </c>
      <c r="AG80" s="7" t="s">
        <v>254</v>
      </c>
      <c r="AH80" s="7" t="s">
        <v>254</v>
      </c>
      <c r="AI80" s="7" t="s">
        <v>254</v>
      </c>
      <c r="AJ80" s="7" t="s">
        <v>254</v>
      </c>
      <c r="AK80" s="7" t="s">
        <v>254</v>
      </c>
      <c r="AL80" s="7" t="s">
        <v>254</v>
      </c>
      <c r="AM80" s="7" t="s">
        <v>254</v>
      </c>
      <c r="AN80" s="7" t="s">
        <v>254</v>
      </c>
      <c r="AO80" s="7" t="s">
        <v>254</v>
      </c>
      <c r="AP80" s="7" t="s">
        <v>254</v>
      </c>
      <c r="AQ80" s="7" t="s">
        <v>254</v>
      </c>
      <c r="AR80" s="7" t="s">
        <v>254</v>
      </c>
      <c r="AS80" s="7" t="s">
        <v>254</v>
      </c>
      <c r="AT80" s="7" t="s">
        <v>254</v>
      </c>
      <c r="AU80" s="7" t="s">
        <v>254</v>
      </c>
      <c r="AV80" s="7" t="s">
        <v>254</v>
      </c>
      <c r="AW80" s="7" t="s">
        <v>254</v>
      </c>
      <c r="AX80" s="7" t="s">
        <v>254</v>
      </c>
      <c r="AY80" s="7" t="s">
        <v>254</v>
      </c>
      <c r="AZ80" s="7" t="s">
        <v>254</v>
      </c>
      <c r="BA80" s="7" t="s">
        <v>254</v>
      </c>
      <c r="BB80" s="7" t="s">
        <v>254</v>
      </c>
      <c r="BC80" s="7" t="s">
        <v>254</v>
      </c>
      <c r="BD80" s="7" t="s">
        <v>254</v>
      </c>
      <c r="BE80" s="7" t="s">
        <v>254</v>
      </c>
      <c r="BF80" s="7" t="s">
        <v>254</v>
      </c>
      <c r="BG80" s="7" t="s">
        <v>254</v>
      </c>
      <c r="BH80" s="7" t="s">
        <v>254</v>
      </c>
      <c r="BI80" s="7" t="s">
        <v>254</v>
      </c>
      <c r="BJ80" s="7" t="s">
        <v>254</v>
      </c>
      <c r="BK80" s="7" t="s">
        <v>254</v>
      </c>
      <c r="BL80" s="7" t="s">
        <v>254</v>
      </c>
      <c r="BM80" s="7" t="s">
        <v>254</v>
      </c>
      <c r="BN80" s="7" t="s">
        <v>254</v>
      </c>
      <c r="BO80" s="7" t="s">
        <v>254</v>
      </c>
      <c r="BP80" s="7" t="s">
        <v>254</v>
      </c>
      <c r="BQ80" s="7" t="s">
        <v>254</v>
      </c>
      <c r="BR80" s="7" t="s">
        <v>254</v>
      </c>
      <c r="BS80" s="7" t="s">
        <v>254</v>
      </c>
      <c r="BT80" s="7" t="s">
        <v>254</v>
      </c>
      <c r="BU80" s="7" t="s">
        <v>254</v>
      </c>
      <c r="BV80" s="7" t="s">
        <v>254</v>
      </c>
      <c r="BW80" s="7" t="s">
        <v>254</v>
      </c>
      <c r="BX80" s="7" t="s">
        <v>254</v>
      </c>
      <c r="BY80" s="7" t="s">
        <v>254</v>
      </c>
      <c r="BZ80" s="7" t="s">
        <v>254</v>
      </c>
      <c r="CA80" s="7" t="s">
        <v>254</v>
      </c>
      <c r="CB80" s="7" t="s">
        <v>254</v>
      </c>
      <c r="CC80" s="7" t="s">
        <v>254</v>
      </c>
      <c r="CD80" s="7" t="s">
        <v>254</v>
      </c>
      <c r="CE80" s="7" t="s">
        <v>254</v>
      </c>
      <c r="CF80" s="7" t="s">
        <v>254</v>
      </c>
      <c r="CG80" s="7" t="s">
        <v>254</v>
      </c>
      <c r="CH80" s="7" t="s">
        <v>254</v>
      </c>
      <c r="CI80" s="7" t="s">
        <v>254</v>
      </c>
      <c r="CJ80" s="7" t="s">
        <v>254</v>
      </c>
      <c r="CK80" s="7" t="s">
        <v>254</v>
      </c>
      <c r="CL80" s="7" t="s">
        <v>254</v>
      </c>
      <c r="CM80" s="7" t="s">
        <v>254</v>
      </c>
      <c r="CN80" s="7" t="s">
        <v>254</v>
      </c>
      <c r="CO80" s="7" t="s">
        <v>254</v>
      </c>
      <c r="CP80" s="7" t="s">
        <v>254</v>
      </c>
      <c r="CQ80" s="7" t="s">
        <v>254</v>
      </c>
      <c r="CR80" s="7" t="s">
        <v>254</v>
      </c>
      <c r="CS80" s="7" t="s">
        <v>254</v>
      </c>
      <c r="CT80" s="7" t="s">
        <v>254</v>
      </c>
      <c r="CU80" s="7" t="s">
        <v>254</v>
      </c>
      <c r="CV80" s="7" t="s">
        <v>254</v>
      </c>
      <c r="CW80" s="7" t="s">
        <v>254</v>
      </c>
      <c r="CX80" s="7" t="s">
        <v>248</v>
      </c>
      <c r="DB80" s="7" t="s">
        <v>254</v>
      </c>
      <c r="DC80" s="7" t="s">
        <v>254</v>
      </c>
      <c r="DF80" s="7" t="s">
        <v>254</v>
      </c>
      <c r="DG80" s="7" t="s">
        <v>254</v>
      </c>
      <c r="DH80" s="7" t="s">
        <v>171</v>
      </c>
      <c r="DJ80" s="7" t="s">
        <v>254</v>
      </c>
      <c r="DK80" s="7" t="s">
        <v>254</v>
      </c>
      <c r="DL80" s="7" t="s">
        <v>254</v>
      </c>
      <c r="DM80" s="7" t="s">
        <v>254</v>
      </c>
      <c r="DN80" s="7" t="s">
        <v>254</v>
      </c>
      <c r="DO80" s="7" t="s">
        <v>254</v>
      </c>
      <c r="DP80" s="7" t="s">
        <v>254</v>
      </c>
      <c r="DQ80" s="7" t="s">
        <v>254</v>
      </c>
      <c r="DR80" s="7" t="s">
        <v>254</v>
      </c>
      <c r="DS80" s="7" t="s">
        <v>254</v>
      </c>
      <c r="DT80" s="7" t="s">
        <v>254</v>
      </c>
      <c r="DU80" s="7" t="s">
        <v>254</v>
      </c>
      <c r="DV80" s="7" t="s">
        <v>254</v>
      </c>
      <c r="DW80" s="7" t="s">
        <v>254</v>
      </c>
      <c r="DX80" s="7" t="s">
        <v>248</v>
      </c>
      <c r="EJ80" s="7" t="s">
        <v>254</v>
      </c>
      <c r="EK80" s="7" t="s">
        <v>254</v>
      </c>
      <c r="EL80" s="7" t="s">
        <v>254</v>
      </c>
      <c r="EM80" s="7" t="s">
        <v>254</v>
      </c>
      <c r="EN80" s="7" t="s">
        <v>254</v>
      </c>
      <c r="EO80" s="7" t="s">
        <v>254</v>
      </c>
      <c r="EP80" s="7" t="s">
        <v>254</v>
      </c>
      <c r="EQ80" s="7" t="s">
        <v>254</v>
      </c>
      <c r="ER80" s="7" t="s">
        <v>254</v>
      </c>
      <c r="ES80" s="7" t="s">
        <v>254</v>
      </c>
      <c r="ET80" s="7" t="s">
        <v>171</v>
      </c>
      <c r="EV80" s="7" t="s">
        <v>17685</v>
      </c>
      <c r="EY80" s="7" t="s">
        <v>171</v>
      </c>
      <c r="FA80" s="7" t="s">
        <v>10859</v>
      </c>
      <c r="FC80" s="7" t="s">
        <v>254</v>
      </c>
      <c r="FD80" s="7" t="s">
        <v>254</v>
      </c>
      <c r="FE80" s="7" t="s">
        <v>254</v>
      </c>
      <c r="FF80" s="7" t="s">
        <v>254</v>
      </c>
      <c r="FG80" s="7" t="s">
        <v>254</v>
      </c>
      <c r="FH80" s="7" t="s">
        <v>254</v>
      </c>
      <c r="FI80" s="7" t="s">
        <v>254</v>
      </c>
      <c r="FJ80" s="7" t="s">
        <v>254</v>
      </c>
      <c r="FK80" s="7" t="s">
        <v>254</v>
      </c>
      <c r="FL80" s="7" t="s">
        <v>254</v>
      </c>
      <c r="FM80" s="7" t="s">
        <v>254</v>
      </c>
      <c r="FN80" s="7" t="s">
        <v>254</v>
      </c>
      <c r="FO80" s="7" t="s">
        <v>254</v>
      </c>
      <c r="FP80" s="7" t="s">
        <v>254</v>
      </c>
      <c r="FQ80" s="7" t="s">
        <v>254</v>
      </c>
      <c r="FR80" s="7" t="s">
        <v>254</v>
      </c>
      <c r="FS80" s="7" t="s">
        <v>254</v>
      </c>
      <c r="FT80" s="7" t="s">
        <v>254</v>
      </c>
    </row>
    <row r="81" customFormat="false" ht="15" hidden="false" customHeight="false" outlineLevel="0" collapsed="false">
      <c r="A81" s="1" t="s">
        <v>147</v>
      </c>
      <c r="B81" s="1" t="s">
        <v>147</v>
      </c>
      <c r="C81" s="1" t="s">
        <v>147</v>
      </c>
      <c r="D81" s="1" t="s">
        <v>147</v>
      </c>
      <c r="E81" s="1" t="s">
        <v>147</v>
      </c>
      <c r="F81" s="1" t="s">
        <v>147</v>
      </c>
      <c r="G81" s="7" t="s">
        <v>7451</v>
      </c>
      <c r="I81" s="7" t="s">
        <v>7452</v>
      </c>
      <c r="K81" s="7" t="s">
        <v>260</v>
      </c>
      <c r="R81" s="7" t="s">
        <v>254</v>
      </c>
      <c r="S81" s="7" t="s">
        <v>4258</v>
      </c>
      <c r="CX81" s="7" t="s">
        <v>248</v>
      </c>
      <c r="DH81" s="7" t="s">
        <v>248</v>
      </c>
      <c r="DX81" s="7" t="s">
        <v>248</v>
      </c>
      <c r="EY81" s="7" t="s">
        <v>171</v>
      </c>
    </row>
    <row r="82" customFormat="false" ht="15" hidden="false" customHeight="false" outlineLevel="0" collapsed="false">
      <c r="A82" s="1" t="s">
        <v>147</v>
      </c>
      <c r="B82" s="1" t="s">
        <v>147</v>
      </c>
      <c r="C82" s="1" t="s">
        <v>147</v>
      </c>
      <c r="D82" s="1" t="s">
        <v>147</v>
      </c>
      <c r="E82" s="1" t="s">
        <v>147</v>
      </c>
      <c r="F82" s="1" t="s">
        <v>147</v>
      </c>
      <c r="G82" s="7" t="s">
        <v>2017</v>
      </c>
      <c r="I82" s="7" t="s">
        <v>2018</v>
      </c>
      <c r="K82" s="7" t="s">
        <v>4198</v>
      </c>
      <c r="M82" s="7" t="s">
        <v>11228</v>
      </c>
      <c r="N82" s="7" t="s">
        <v>10831</v>
      </c>
      <c r="O82" s="7" t="s">
        <v>10859</v>
      </c>
      <c r="Q82" s="7" t="s">
        <v>17686</v>
      </c>
      <c r="R82" s="7" t="s">
        <v>171</v>
      </c>
      <c r="S82" s="7" t="s">
        <v>4339</v>
      </c>
      <c r="V82" s="7" t="s">
        <v>10857</v>
      </c>
      <c r="X82" s="7" t="s">
        <v>10879</v>
      </c>
      <c r="Z82" s="7" t="s">
        <v>10851</v>
      </c>
      <c r="AB82" s="7" t="s">
        <v>11159</v>
      </c>
      <c r="AD82" s="7" t="s">
        <v>13555</v>
      </c>
      <c r="AF82" s="7" t="s">
        <v>16726</v>
      </c>
      <c r="AH82" s="7" t="s">
        <v>17687</v>
      </c>
      <c r="AJ82" s="7" t="s">
        <v>17688</v>
      </c>
      <c r="AL82" s="7" t="s">
        <v>17689</v>
      </c>
      <c r="AN82" s="7" t="s">
        <v>17690</v>
      </c>
      <c r="AQ82" s="7" t="s">
        <v>5731</v>
      </c>
      <c r="AR82" s="7" t="s">
        <v>10831</v>
      </c>
      <c r="AT82" s="7" t="s">
        <v>17691</v>
      </c>
      <c r="AW82" s="7" t="s">
        <v>17692</v>
      </c>
      <c r="AY82" s="7" t="s">
        <v>10831</v>
      </c>
      <c r="BA82" s="7" t="s">
        <v>17693</v>
      </c>
      <c r="BC82" s="7" t="s">
        <v>12810</v>
      </c>
      <c r="BE82" s="7" t="s">
        <v>17694</v>
      </c>
      <c r="BH82" s="7" t="s">
        <v>5731</v>
      </c>
      <c r="BI82" s="7" t="s">
        <v>12364</v>
      </c>
      <c r="BK82" s="7" t="s">
        <v>12365</v>
      </c>
      <c r="BM82" s="7" t="s">
        <v>17695</v>
      </c>
      <c r="BO82" s="7" t="s">
        <v>5064</v>
      </c>
      <c r="BQ82" s="7" t="s">
        <v>17696</v>
      </c>
      <c r="BS82" s="7" t="s">
        <v>3253</v>
      </c>
      <c r="BU82" s="7" t="s">
        <v>17697</v>
      </c>
      <c r="BW82" s="7" t="s">
        <v>2860</v>
      </c>
      <c r="BY82" s="7" t="s">
        <v>16396</v>
      </c>
      <c r="CA82" s="7" t="s">
        <v>449</v>
      </c>
      <c r="CB82" s="7" t="s">
        <v>17698</v>
      </c>
      <c r="CD82" s="7" t="s">
        <v>17699</v>
      </c>
      <c r="CE82" s="7" t="s">
        <v>17700</v>
      </c>
      <c r="CG82" s="7" t="s">
        <v>12373</v>
      </c>
      <c r="CH82" s="7" t="s">
        <v>17701</v>
      </c>
      <c r="CJ82" s="7" t="s">
        <v>10831</v>
      </c>
      <c r="CK82" s="7" t="s">
        <v>444</v>
      </c>
      <c r="CO82" s="7" t="s">
        <v>17702</v>
      </c>
      <c r="CQ82" s="7" t="s">
        <v>12376</v>
      </c>
      <c r="CR82" s="7" t="s">
        <v>17703</v>
      </c>
      <c r="CT82" s="7" t="s">
        <v>17704</v>
      </c>
      <c r="CV82" s="7" t="s">
        <v>2028</v>
      </c>
      <c r="CX82" s="7" t="s">
        <v>171</v>
      </c>
      <c r="CZ82" s="7" t="s">
        <v>2029</v>
      </c>
      <c r="DA82" s="7" t="s">
        <v>5737</v>
      </c>
      <c r="DB82" s="7" t="s">
        <v>10831</v>
      </c>
      <c r="DD82" s="7" t="s">
        <v>10831</v>
      </c>
      <c r="DF82" s="7" t="s">
        <v>11153</v>
      </c>
      <c r="DG82" s="7" t="s">
        <v>17705</v>
      </c>
      <c r="DH82" s="7" t="s">
        <v>171</v>
      </c>
      <c r="DJ82" s="7" t="s">
        <v>5739</v>
      </c>
      <c r="DK82" s="7" t="s">
        <v>11281</v>
      </c>
      <c r="DM82" s="7" t="s">
        <v>12379</v>
      </c>
      <c r="DN82" s="7" t="s">
        <v>10956</v>
      </c>
      <c r="DP82" s="7" t="s">
        <v>7465</v>
      </c>
      <c r="DQ82" s="7" t="s">
        <v>10957</v>
      </c>
      <c r="DS82" s="7" t="s">
        <v>7466</v>
      </c>
      <c r="DT82" s="7" t="s">
        <v>10857</v>
      </c>
      <c r="DW82" s="7" t="s">
        <v>444</v>
      </c>
      <c r="DX82" s="7" t="s">
        <v>248</v>
      </c>
      <c r="EJ82" s="7" t="s">
        <v>10853</v>
      </c>
      <c r="EN82" s="7" t="s">
        <v>10886</v>
      </c>
      <c r="EP82" s="7" t="s">
        <v>11826</v>
      </c>
      <c r="ER82" s="7" t="s">
        <v>12874</v>
      </c>
      <c r="ET82" s="7" t="s">
        <v>171</v>
      </c>
      <c r="EU82" s="7" t="s">
        <v>5741</v>
      </c>
      <c r="EV82" s="7" t="s">
        <v>7467</v>
      </c>
      <c r="EY82" s="7" t="s">
        <v>171</v>
      </c>
      <c r="FA82" s="7" t="s">
        <v>10886</v>
      </c>
      <c r="FD82" s="7" t="s">
        <v>11159</v>
      </c>
      <c r="FG82" s="7" t="s">
        <v>5731</v>
      </c>
      <c r="FH82" s="7" t="s">
        <v>10859</v>
      </c>
      <c r="FJ82" s="7" t="s">
        <v>10886</v>
      </c>
      <c r="FL82" s="7" t="s">
        <v>10825</v>
      </c>
      <c r="FP82" s="7" t="s">
        <v>17706</v>
      </c>
      <c r="FR82" s="7" t="s">
        <v>10831</v>
      </c>
    </row>
    <row r="83" customFormat="false" ht="15" hidden="false" customHeight="false" outlineLevel="0" collapsed="false">
      <c r="A83" s="1" t="s">
        <v>147</v>
      </c>
      <c r="B83" s="1" t="s">
        <v>147</v>
      </c>
      <c r="C83" s="1" t="s">
        <v>147</v>
      </c>
      <c r="D83" s="1" t="s">
        <v>147</v>
      </c>
      <c r="E83" s="1" t="s">
        <v>147</v>
      </c>
      <c r="F83" s="1" t="s">
        <v>147</v>
      </c>
      <c r="G83" s="7" t="s">
        <v>3694</v>
      </c>
      <c r="I83" s="7" t="s">
        <v>3695</v>
      </c>
      <c r="K83" s="7" t="s">
        <v>4198</v>
      </c>
      <c r="L83" s="7" t="s">
        <v>5772</v>
      </c>
      <c r="M83" s="7" t="s">
        <v>11587</v>
      </c>
      <c r="N83" s="7" t="s">
        <v>11290</v>
      </c>
      <c r="O83" s="7" t="s">
        <v>10858</v>
      </c>
      <c r="P83" s="7" t="s">
        <v>17707</v>
      </c>
      <c r="Q83" s="7" t="s">
        <v>14812</v>
      </c>
      <c r="R83" s="7" t="s">
        <v>248</v>
      </c>
      <c r="S83" s="7" t="s">
        <v>4258</v>
      </c>
      <c r="V83" s="7" t="s">
        <v>11827</v>
      </c>
      <c r="W83" s="7" t="s">
        <v>5776</v>
      </c>
      <c r="X83" s="7" t="s">
        <v>14937</v>
      </c>
      <c r="Y83" s="7" t="s">
        <v>7477</v>
      </c>
      <c r="Z83" s="7" t="s">
        <v>17708</v>
      </c>
      <c r="AA83" s="7" t="s">
        <v>14813</v>
      </c>
      <c r="AB83" s="7" t="s">
        <v>17709</v>
      </c>
      <c r="AC83" s="7" t="s">
        <v>14813</v>
      </c>
      <c r="AD83" s="7" t="s">
        <v>17710</v>
      </c>
      <c r="AE83" s="7" t="s">
        <v>17711</v>
      </c>
      <c r="AF83" s="7" t="s">
        <v>17712</v>
      </c>
      <c r="AH83" s="7" t="s">
        <v>17713</v>
      </c>
      <c r="AI83" s="7" t="s">
        <v>17714</v>
      </c>
      <c r="AJ83" s="7" t="s">
        <v>11551</v>
      </c>
      <c r="AK83" s="7" t="s">
        <v>7482</v>
      </c>
      <c r="AL83" s="7" t="s">
        <v>17715</v>
      </c>
      <c r="AN83" s="7" t="s">
        <v>17715</v>
      </c>
      <c r="AR83" s="7" t="s">
        <v>17716</v>
      </c>
      <c r="AT83" s="7" t="s">
        <v>17717</v>
      </c>
      <c r="AW83" s="7" t="s">
        <v>17718</v>
      </c>
      <c r="AY83" s="7" t="s">
        <v>17719</v>
      </c>
      <c r="BA83" s="7" t="s">
        <v>17720</v>
      </c>
      <c r="BC83" s="7" t="s">
        <v>17721</v>
      </c>
      <c r="BE83" s="7" t="s">
        <v>14827</v>
      </c>
      <c r="BF83" s="7" t="s">
        <v>9014</v>
      </c>
      <c r="BG83" s="7" t="s">
        <v>17722</v>
      </c>
      <c r="BH83" s="7" t="s">
        <v>7485</v>
      </c>
      <c r="BI83" s="7" t="s">
        <v>13508</v>
      </c>
      <c r="BJ83" s="7" t="s">
        <v>14829</v>
      </c>
      <c r="BK83" s="7" t="s">
        <v>10838</v>
      </c>
      <c r="BL83" s="7" t="s">
        <v>3712</v>
      </c>
      <c r="BM83" s="7" t="s">
        <v>17723</v>
      </c>
      <c r="BN83" s="7" t="s">
        <v>5782</v>
      </c>
      <c r="BO83" s="7" t="s">
        <v>3714</v>
      </c>
      <c r="BP83" s="7" t="s">
        <v>310</v>
      </c>
      <c r="BQ83" s="7" t="s">
        <v>16459</v>
      </c>
      <c r="BR83" s="7" t="s">
        <v>15737</v>
      </c>
      <c r="BS83" s="7" t="s">
        <v>9016</v>
      </c>
      <c r="BT83" s="7" t="s">
        <v>158</v>
      </c>
      <c r="BU83" s="7" t="s">
        <v>17724</v>
      </c>
      <c r="BV83" s="7" t="s">
        <v>17725</v>
      </c>
      <c r="BW83" s="7" t="s">
        <v>17726</v>
      </c>
      <c r="BX83" s="7" t="s">
        <v>163</v>
      </c>
      <c r="BY83" s="7" t="s">
        <v>13504</v>
      </c>
      <c r="BZ83" s="7" t="s">
        <v>17727</v>
      </c>
      <c r="CA83" s="7" t="s">
        <v>181</v>
      </c>
      <c r="CB83" s="7" t="s">
        <v>17728</v>
      </c>
      <c r="CC83" s="7" t="s">
        <v>17729</v>
      </c>
      <c r="CD83" s="7" t="s">
        <v>449</v>
      </c>
      <c r="CE83" s="7" t="s">
        <v>17730</v>
      </c>
      <c r="CF83" s="7" t="s">
        <v>17731</v>
      </c>
      <c r="CG83" s="7" t="s">
        <v>5704</v>
      </c>
      <c r="CH83" s="7" t="s">
        <v>17732</v>
      </c>
      <c r="CI83" s="7" t="s">
        <v>5784</v>
      </c>
      <c r="CJ83" s="7" t="s">
        <v>17733</v>
      </c>
      <c r="CN83" s="7" t="s">
        <v>15739</v>
      </c>
      <c r="CO83" s="7" t="s">
        <v>17734</v>
      </c>
      <c r="CP83" s="7" t="s">
        <v>3724</v>
      </c>
      <c r="CQ83" s="7" t="s">
        <v>17735</v>
      </c>
      <c r="CR83" s="7" t="s">
        <v>17736</v>
      </c>
      <c r="CS83" s="7" t="s">
        <v>17737</v>
      </c>
      <c r="CT83" s="7" t="s">
        <v>12703</v>
      </c>
      <c r="CU83" s="7" t="s">
        <v>9022</v>
      </c>
      <c r="CV83" s="7" t="s">
        <v>14846</v>
      </c>
      <c r="CX83" s="7" t="s">
        <v>171</v>
      </c>
      <c r="CZ83" s="7" t="s">
        <v>10389</v>
      </c>
      <c r="DA83" s="7" t="s">
        <v>5792</v>
      </c>
      <c r="DB83" s="7" t="s">
        <v>10831</v>
      </c>
      <c r="DD83" s="7" t="s">
        <v>10831</v>
      </c>
      <c r="DF83" s="7" t="s">
        <v>12703</v>
      </c>
      <c r="DH83" s="7" t="s">
        <v>171</v>
      </c>
      <c r="DI83" s="7" t="s">
        <v>17738</v>
      </c>
      <c r="DJ83" s="7" t="s">
        <v>2113</v>
      </c>
      <c r="DK83" s="7" t="s">
        <v>11124</v>
      </c>
      <c r="DL83" s="7" t="s">
        <v>3736</v>
      </c>
      <c r="DM83" s="7" t="s">
        <v>17739</v>
      </c>
      <c r="DN83" s="7" t="s">
        <v>10957</v>
      </c>
      <c r="DO83" s="7" t="s">
        <v>17740</v>
      </c>
      <c r="DP83" s="7" t="s">
        <v>3737</v>
      </c>
      <c r="DQ83" s="7" t="s">
        <v>11070</v>
      </c>
      <c r="DR83" s="7" t="s">
        <v>3738</v>
      </c>
      <c r="DS83" s="7" t="s">
        <v>3741</v>
      </c>
      <c r="DT83" s="7" t="s">
        <v>10999</v>
      </c>
      <c r="DU83" s="7" t="s">
        <v>3742</v>
      </c>
      <c r="DV83" s="7" t="s">
        <v>12477</v>
      </c>
      <c r="DX83" s="7" t="s">
        <v>171</v>
      </c>
      <c r="DY83" s="7" t="s">
        <v>17741</v>
      </c>
      <c r="DZ83" s="7" t="s">
        <v>17742</v>
      </c>
      <c r="EA83" s="7" t="s">
        <v>3747</v>
      </c>
      <c r="EB83" s="7" t="s">
        <v>17743</v>
      </c>
      <c r="EC83" s="7" t="s">
        <v>10393</v>
      </c>
      <c r="ED83" s="7" t="s">
        <v>3745</v>
      </c>
      <c r="EE83" s="7" t="s">
        <v>13335</v>
      </c>
      <c r="EF83" s="7" t="s">
        <v>5799</v>
      </c>
      <c r="EG83" s="7" t="s">
        <v>3749</v>
      </c>
      <c r="EH83" s="7" t="s">
        <v>10851</v>
      </c>
      <c r="EI83" s="7" t="s">
        <v>17744</v>
      </c>
      <c r="EJ83" s="7" t="s">
        <v>17745</v>
      </c>
      <c r="EK83" s="7" t="s">
        <v>14850</v>
      </c>
      <c r="EN83" s="7" t="s">
        <v>17746</v>
      </c>
      <c r="EO83" s="7" t="s">
        <v>14851</v>
      </c>
      <c r="EP83" s="7" t="s">
        <v>14852</v>
      </c>
      <c r="EQ83" s="7" t="s">
        <v>17747</v>
      </c>
      <c r="ER83" s="7" t="s">
        <v>14854</v>
      </c>
      <c r="ET83" s="7" t="s">
        <v>171</v>
      </c>
      <c r="EU83" s="7" t="s">
        <v>3756</v>
      </c>
      <c r="EV83" s="7" t="s">
        <v>10394</v>
      </c>
      <c r="EY83" s="7" t="s">
        <v>171</v>
      </c>
      <c r="EZ83" s="7" t="s">
        <v>17748</v>
      </c>
      <c r="FA83" s="7" t="s">
        <v>10939</v>
      </c>
      <c r="FB83" s="7" t="s">
        <v>17749</v>
      </c>
      <c r="FD83" s="7" t="s">
        <v>11230</v>
      </c>
      <c r="FF83" s="7" t="s">
        <v>11142</v>
      </c>
      <c r="FG83" s="7" t="s">
        <v>7510</v>
      </c>
      <c r="FP83" s="7" t="s">
        <v>17750</v>
      </c>
      <c r="FQ83" s="7" t="s">
        <v>3768</v>
      </c>
      <c r="FR83" s="7" t="s">
        <v>17751</v>
      </c>
      <c r="FS83" s="7" t="s">
        <v>3769</v>
      </c>
    </row>
    <row r="84" customFormat="false" ht="15" hidden="false" customHeight="false" outlineLevel="0" collapsed="false">
      <c r="A84" s="1" t="s">
        <v>147</v>
      </c>
      <c r="B84" s="1" t="s">
        <v>147</v>
      </c>
      <c r="C84" s="1" t="s">
        <v>147</v>
      </c>
      <c r="D84" s="1" t="s">
        <v>147</v>
      </c>
      <c r="E84" s="1" t="s">
        <v>147</v>
      </c>
      <c r="F84" s="1" t="s">
        <v>147</v>
      </c>
      <c r="G84" s="7" t="s">
        <v>3310</v>
      </c>
      <c r="I84" s="7" t="s">
        <v>3311</v>
      </c>
      <c r="K84" s="7" t="s">
        <v>4198</v>
      </c>
      <c r="M84" s="7" t="s">
        <v>10996</v>
      </c>
      <c r="O84" s="7" t="s">
        <v>10825</v>
      </c>
      <c r="Q84" s="7" t="s">
        <v>4877</v>
      </c>
      <c r="R84" s="7" t="s">
        <v>248</v>
      </c>
      <c r="S84" s="7" t="s">
        <v>4258</v>
      </c>
      <c r="V84" s="7" t="s">
        <v>11413</v>
      </c>
      <c r="X84" s="7" t="s">
        <v>17752</v>
      </c>
      <c r="Z84" s="7" t="s">
        <v>11777</v>
      </c>
      <c r="AB84" s="7" t="s">
        <v>10839</v>
      </c>
      <c r="AD84" s="7" t="s">
        <v>17753</v>
      </c>
      <c r="AF84" s="7" t="s">
        <v>17754</v>
      </c>
      <c r="AG84" s="7" t="s">
        <v>17755</v>
      </c>
      <c r="AH84" s="7" t="s">
        <v>17754</v>
      </c>
      <c r="AJ84" s="7" t="s">
        <v>16449</v>
      </c>
      <c r="AK84" s="7" t="s">
        <v>17756</v>
      </c>
      <c r="AL84" s="7" t="s">
        <v>17757</v>
      </c>
      <c r="AN84" s="7" t="s">
        <v>17757</v>
      </c>
      <c r="AR84" s="7" t="s">
        <v>17758</v>
      </c>
      <c r="AS84" s="7" t="s">
        <v>17759</v>
      </c>
      <c r="AT84" s="7" t="s">
        <v>17760</v>
      </c>
      <c r="AW84" s="7" t="s">
        <v>17761</v>
      </c>
      <c r="AY84" s="7" t="s">
        <v>10831</v>
      </c>
      <c r="BA84" s="7" t="s">
        <v>10959</v>
      </c>
      <c r="BC84" s="7" t="s">
        <v>10831</v>
      </c>
      <c r="BE84" s="7" t="s">
        <v>17762</v>
      </c>
      <c r="BF84" s="7" t="s">
        <v>17763</v>
      </c>
      <c r="BG84" s="7" t="s">
        <v>17762</v>
      </c>
      <c r="BI84" s="7" t="s">
        <v>14278</v>
      </c>
      <c r="BK84" s="7" t="s">
        <v>17764</v>
      </c>
      <c r="CA84" s="7" t="s">
        <v>361</v>
      </c>
      <c r="CB84" s="7" t="s">
        <v>17765</v>
      </c>
      <c r="CD84" s="7" t="s">
        <v>449</v>
      </c>
      <c r="CE84" s="7" t="s">
        <v>17766</v>
      </c>
      <c r="CG84" s="7" t="s">
        <v>450</v>
      </c>
      <c r="CH84" s="7" t="s">
        <v>17767</v>
      </c>
      <c r="CJ84" s="7" t="s">
        <v>13645</v>
      </c>
      <c r="CK84" s="7" t="s">
        <v>17768</v>
      </c>
      <c r="CX84" s="7" t="s">
        <v>171</v>
      </c>
      <c r="CZ84" s="7" t="s">
        <v>3315</v>
      </c>
      <c r="DF84" s="7" t="s">
        <v>10824</v>
      </c>
      <c r="DH84" s="7" t="s">
        <v>171</v>
      </c>
      <c r="DX84" s="7" t="s">
        <v>248</v>
      </c>
      <c r="EJ84" s="7" t="s">
        <v>10839</v>
      </c>
      <c r="EN84" s="7" t="s">
        <v>10886</v>
      </c>
      <c r="EP84" s="7" t="s">
        <v>10831</v>
      </c>
      <c r="ER84" s="7" t="s">
        <v>11250</v>
      </c>
      <c r="ET84" s="7" t="s">
        <v>171</v>
      </c>
      <c r="EV84" s="7" t="s">
        <v>5873</v>
      </c>
      <c r="EY84" s="7" t="s">
        <v>171</v>
      </c>
      <c r="FA84" s="7" t="s">
        <v>10859</v>
      </c>
      <c r="FD84" s="7" t="s">
        <v>12183</v>
      </c>
      <c r="FF84" s="7" t="s">
        <v>11624</v>
      </c>
      <c r="FP84" s="7" t="s">
        <v>11246</v>
      </c>
    </row>
    <row r="85" customFormat="false" ht="15" hidden="false" customHeight="false" outlineLevel="0" collapsed="false">
      <c r="A85" s="1" t="s">
        <v>147</v>
      </c>
      <c r="B85" s="1" t="s">
        <v>147</v>
      </c>
      <c r="C85" s="1" t="s">
        <v>147</v>
      </c>
      <c r="D85" s="1" t="s">
        <v>147</v>
      </c>
      <c r="E85" s="1" t="s">
        <v>147</v>
      </c>
      <c r="F85" s="1" t="s">
        <v>147</v>
      </c>
      <c r="G85" s="7" t="s">
        <v>2127</v>
      </c>
      <c r="I85" s="7" t="s">
        <v>2128</v>
      </c>
      <c r="K85" s="7" t="s">
        <v>4198</v>
      </c>
      <c r="M85" s="7" t="s">
        <v>11183</v>
      </c>
      <c r="O85" s="7" t="s">
        <v>10861</v>
      </c>
      <c r="R85" s="7" t="s">
        <v>171</v>
      </c>
      <c r="S85" s="7" t="s">
        <v>4296</v>
      </c>
      <c r="V85" s="7" t="s">
        <v>10824</v>
      </c>
      <c r="X85" s="7" t="s">
        <v>12955</v>
      </c>
      <c r="Z85" s="7" t="s">
        <v>10886</v>
      </c>
      <c r="AB85" s="7" t="s">
        <v>17769</v>
      </c>
      <c r="AD85" s="7" t="s">
        <v>17770</v>
      </c>
      <c r="AF85" s="7" t="s">
        <v>17771</v>
      </c>
      <c r="AH85" s="7" t="s">
        <v>17772</v>
      </c>
      <c r="AJ85" s="7" t="s">
        <v>11130</v>
      </c>
      <c r="AL85" s="7" t="s">
        <v>17773</v>
      </c>
      <c r="AN85" s="7" t="s">
        <v>17773</v>
      </c>
      <c r="AR85" s="7" t="s">
        <v>14623</v>
      </c>
      <c r="AT85" s="7" t="s">
        <v>17774</v>
      </c>
      <c r="AW85" s="7" t="s">
        <v>17775</v>
      </c>
      <c r="AY85" s="7" t="s">
        <v>10831</v>
      </c>
      <c r="BA85" s="7" t="s">
        <v>17776</v>
      </c>
      <c r="BC85" s="7" t="s">
        <v>13805</v>
      </c>
      <c r="BE85" s="7" t="s">
        <v>14373</v>
      </c>
      <c r="BG85" s="7" t="s">
        <v>17777</v>
      </c>
      <c r="BI85" s="7" t="s">
        <v>13478</v>
      </c>
      <c r="BJ85" s="7" t="s">
        <v>17778</v>
      </c>
      <c r="BK85" s="7" t="s">
        <v>14377</v>
      </c>
      <c r="BM85" s="7" t="s">
        <v>10938</v>
      </c>
      <c r="BO85" s="7" t="s">
        <v>3253</v>
      </c>
      <c r="BP85" s="7" t="s">
        <v>158</v>
      </c>
      <c r="BQ85" s="7" t="s">
        <v>10938</v>
      </c>
      <c r="BS85" s="7" t="s">
        <v>17779</v>
      </c>
      <c r="BT85" s="7" t="s">
        <v>160</v>
      </c>
      <c r="BU85" s="7" t="s">
        <v>10858</v>
      </c>
      <c r="BX85" s="7" t="s">
        <v>476</v>
      </c>
      <c r="BY85" s="7" t="s">
        <v>10825</v>
      </c>
      <c r="CA85" s="7" t="s">
        <v>183</v>
      </c>
      <c r="CB85" s="7" t="s">
        <v>17780</v>
      </c>
      <c r="CD85" s="7" t="s">
        <v>449</v>
      </c>
      <c r="CE85" s="7" t="s">
        <v>17781</v>
      </c>
      <c r="CG85" s="7" t="s">
        <v>2138</v>
      </c>
      <c r="CH85" s="7" t="s">
        <v>17782</v>
      </c>
      <c r="CJ85" s="7" t="s">
        <v>10831</v>
      </c>
      <c r="CO85" s="7" t="s">
        <v>14949</v>
      </c>
      <c r="CQ85" s="7" t="s">
        <v>9051</v>
      </c>
      <c r="CR85" s="7" t="s">
        <v>11154</v>
      </c>
      <c r="CS85" s="7" t="s">
        <v>17783</v>
      </c>
      <c r="CT85" s="7" t="s">
        <v>10996</v>
      </c>
      <c r="CX85" s="7" t="s">
        <v>171</v>
      </c>
      <c r="CZ85" s="7" t="s">
        <v>2144</v>
      </c>
      <c r="DA85" s="7" t="s">
        <v>2145</v>
      </c>
      <c r="DH85" s="7" t="s">
        <v>248</v>
      </c>
      <c r="DI85" s="7" t="s">
        <v>17784</v>
      </c>
      <c r="DX85" s="7" t="s">
        <v>248</v>
      </c>
      <c r="DY85" s="7" t="s">
        <v>17785</v>
      </c>
      <c r="EJ85" s="7" t="s">
        <v>11003</v>
      </c>
      <c r="EN85" s="7" t="s">
        <v>10965</v>
      </c>
      <c r="EO85" s="7" t="s">
        <v>17786</v>
      </c>
      <c r="EQ85" s="7" t="s">
        <v>17787</v>
      </c>
      <c r="ER85" s="7" t="s">
        <v>17788</v>
      </c>
      <c r="ET85" s="7" t="s">
        <v>171</v>
      </c>
      <c r="EU85" s="7" t="s">
        <v>17789</v>
      </c>
      <c r="EV85" s="7" t="s">
        <v>2152</v>
      </c>
      <c r="EY85" s="7" t="s">
        <v>171</v>
      </c>
      <c r="FA85" s="7" t="s">
        <v>10886</v>
      </c>
      <c r="FD85" s="7" t="s">
        <v>11098</v>
      </c>
      <c r="FF85" s="7" t="s">
        <v>17790</v>
      </c>
      <c r="FH85" s="7" t="s">
        <v>10999</v>
      </c>
      <c r="FJ85" s="7" t="s">
        <v>10831</v>
      </c>
      <c r="FL85" s="7" t="s">
        <v>10858</v>
      </c>
      <c r="FP85" s="7" t="s">
        <v>17791</v>
      </c>
      <c r="FR85" s="7" t="s">
        <v>17792</v>
      </c>
    </row>
    <row r="86" customFormat="false" ht="15" hidden="false" customHeight="false" outlineLevel="0" collapsed="false">
      <c r="A86" s="1" t="s">
        <v>147</v>
      </c>
      <c r="B86" s="1" t="s">
        <v>147</v>
      </c>
      <c r="C86" s="1" t="s">
        <v>147</v>
      </c>
      <c r="D86" s="1" t="s">
        <v>147</v>
      </c>
      <c r="E86" s="1" t="s">
        <v>147</v>
      </c>
      <c r="F86" s="1" t="s">
        <v>147</v>
      </c>
      <c r="G86" s="7" t="s">
        <v>5885</v>
      </c>
      <c r="I86" s="7" t="s">
        <v>15751</v>
      </c>
      <c r="K86" s="7" t="s">
        <v>4198</v>
      </c>
      <c r="M86" s="7" t="s">
        <v>11183</v>
      </c>
      <c r="O86" s="7" t="s">
        <v>10861</v>
      </c>
      <c r="Q86" s="7" t="s">
        <v>2087</v>
      </c>
      <c r="R86" s="7" t="s">
        <v>248</v>
      </c>
      <c r="S86" s="7" t="s">
        <v>4258</v>
      </c>
      <c r="V86" s="7" t="s">
        <v>10938</v>
      </c>
      <c r="X86" s="7" t="s">
        <v>10963</v>
      </c>
      <c r="Z86" s="7" t="s">
        <v>10938</v>
      </c>
      <c r="AB86" s="7" t="s">
        <v>10956</v>
      </c>
      <c r="AD86" s="7" t="s">
        <v>17793</v>
      </c>
      <c r="AF86" s="7" t="s">
        <v>17794</v>
      </c>
      <c r="AH86" s="7" t="s">
        <v>17097</v>
      </c>
      <c r="AJ86" s="7" t="s">
        <v>12193</v>
      </c>
      <c r="AL86" s="7" t="s">
        <v>17795</v>
      </c>
      <c r="AN86" s="7" t="s">
        <v>17795</v>
      </c>
      <c r="AR86" s="7" t="s">
        <v>10831</v>
      </c>
      <c r="AT86" s="7" t="s">
        <v>17796</v>
      </c>
      <c r="AW86" s="7" t="s">
        <v>11439</v>
      </c>
      <c r="BB86" s="7" t="s">
        <v>1157</v>
      </c>
      <c r="BE86" s="7" t="s">
        <v>17797</v>
      </c>
      <c r="BG86" s="7" t="s">
        <v>17797</v>
      </c>
      <c r="BI86" s="7" t="s">
        <v>17798</v>
      </c>
      <c r="BK86" s="7" t="s">
        <v>17799</v>
      </c>
      <c r="BN86" s="7" t="s">
        <v>9008</v>
      </c>
      <c r="BR86" s="7" t="s">
        <v>9008</v>
      </c>
      <c r="BV86" s="7" t="s">
        <v>9008</v>
      </c>
      <c r="BZ86" s="7" t="s">
        <v>9008</v>
      </c>
      <c r="CA86" s="7" t="s">
        <v>3254</v>
      </c>
      <c r="CB86" s="7" t="s">
        <v>17800</v>
      </c>
      <c r="CD86" s="7" t="s">
        <v>5704</v>
      </c>
      <c r="CE86" s="7" t="s">
        <v>11611</v>
      </c>
      <c r="CG86" s="7" t="s">
        <v>7552</v>
      </c>
      <c r="CH86" s="7" t="s">
        <v>17801</v>
      </c>
      <c r="CK86" s="7" t="s">
        <v>9008</v>
      </c>
      <c r="CP86" s="7" t="s">
        <v>9008</v>
      </c>
      <c r="CS86" s="7" t="s">
        <v>12484</v>
      </c>
      <c r="CT86" s="7" t="s">
        <v>12703</v>
      </c>
      <c r="CU86" s="7" t="s">
        <v>17802</v>
      </c>
      <c r="CV86" s="7" t="s">
        <v>17803</v>
      </c>
      <c r="CX86" s="7" t="s">
        <v>171</v>
      </c>
      <c r="CZ86" s="7" t="s">
        <v>17804</v>
      </c>
      <c r="DA86" s="7" t="s">
        <v>17805</v>
      </c>
      <c r="DB86" s="7" t="s">
        <v>10831</v>
      </c>
      <c r="DD86" s="7" t="s">
        <v>10831</v>
      </c>
      <c r="DG86" s="7" t="s">
        <v>2016</v>
      </c>
      <c r="DH86" s="7" t="s">
        <v>248</v>
      </c>
      <c r="DX86" s="7" t="s">
        <v>254</v>
      </c>
      <c r="EN86" s="7" t="s">
        <v>10831</v>
      </c>
      <c r="EQ86" s="7" t="s">
        <v>17806</v>
      </c>
      <c r="ER86" s="7" t="s">
        <v>12150</v>
      </c>
      <c r="ET86" s="7" t="s">
        <v>171</v>
      </c>
      <c r="EU86" s="7" t="s">
        <v>8694</v>
      </c>
      <c r="EY86" s="7" t="s">
        <v>248</v>
      </c>
      <c r="FD86" s="7" t="s">
        <v>10924</v>
      </c>
      <c r="FG86" s="7" t="s">
        <v>1077</v>
      </c>
      <c r="FI86" s="7" t="s">
        <v>1077</v>
      </c>
      <c r="FK86" s="7" t="s">
        <v>1077</v>
      </c>
      <c r="FM86" s="7" t="s">
        <v>1077</v>
      </c>
      <c r="FQ86" s="7" t="s">
        <v>2016</v>
      </c>
      <c r="FS86" s="7" t="s">
        <v>2016</v>
      </c>
    </row>
    <row r="87" customFormat="false" ht="15" hidden="false" customHeight="false" outlineLevel="0" collapsed="false">
      <c r="A87" s="1" t="s">
        <v>147</v>
      </c>
      <c r="B87" s="1" t="s">
        <v>147</v>
      </c>
      <c r="C87" s="1" t="s">
        <v>147</v>
      </c>
      <c r="D87" s="1" t="s">
        <v>147</v>
      </c>
      <c r="E87" s="1" t="s">
        <v>147</v>
      </c>
      <c r="F87" s="1" t="s">
        <v>147</v>
      </c>
      <c r="G87" s="7" t="s">
        <v>2165</v>
      </c>
      <c r="H87" s="7" t="s">
        <v>17807</v>
      </c>
      <c r="I87" s="7" t="s">
        <v>639</v>
      </c>
      <c r="K87" s="7" t="s">
        <v>4198</v>
      </c>
      <c r="M87" s="7" t="s">
        <v>10824</v>
      </c>
      <c r="N87" s="7" t="s">
        <v>10831</v>
      </c>
      <c r="O87" s="7" t="s">
        <v>10831</v>
      </c>
      <c r="R87" s="7" t="s">
        <v>171</v>
      </c>
      <c r="S87" s="7" t="s">
        <v>4296</v>
      </c>
      <c r="V87" s="7" t="s">
        <v>11159</v>
      </c>
      <c r="X87" s="7" t="s">
        <v>11290</v>
      </c>
      <c r="Z87" s="7" t="s">
        <v>10999</v>
      </c>
      <c r="AB87" s="7" t="s">
        <v>17808</v>
      </c>
      <c r="AD87" s="7" t="s">
        <v>17809</v>
      </c>
      <c r="AF87" s="7" t="s">
        <v>17810</v>
      </c>
      <c r="AH87" s="7" t="s">
        <v>17811</v>
      </c>
      <c r="AJ87" s="7" t="s">
        <v>17812</v>
      </c>
      <c r="AL87" s="7" t="s">
        <v>17813</v>
      </c>
      <c r="AN87" s="7" t="s">
        <v>17813</v>
      </c>
      <c r="AR87" s="7" t="s">
        <v>10831</v>
      </c>
      <c r="AT87" s="7" t="s">
        <v>17814</v>
      </c>
      <c r="AW87" s="7" t="s">
        <v>14296</v>
      </c>
      <c r="AY87" s="7" t="s">
        <v>10831</v>
      </c>
      <c r="BA87" s="7" t="s">
        <v>11173</v>
      </c>
      <c r="BC87" s="7" t="s">
        <v>10831</v>
      </c>
      <c r="BI87" s="7" t="s">
        <v>17815</v>
      </c>
      <c r="BK87" s="7" t="s">
        <v>17816</v>
      </c>
      <c r="CA87" s="7" t="s">
        <v>1003</v>
      </c>
      <c r="CC87" s="7" t="s">
        <v>17817</v>
      </c>
      <c r="CD87" s="7" t="s">
        <v>5922</v>
      </c>
      <c r="CF87" s="7" t="s">
        <v>17818</v>
      </c>
      <c r="CG87" s="7" t="s">
        <v>9461</v>
      </c>
      <c r="CO87" s="7" t="s">
        <v>17819</v>
      </c>
      <c r="CQ87" s="7" t="s">
        <v>17820</v>
      </c>
      <c r="CR87" s="7" t="s">
        <v>11154</v>
      </c>
      <c r="CT87" s="7" t="s">
        <v>17821</v>
      </c>
      <c r="CV87" s="7" t="s">
        <v>17822</v>
      </c>
      <c r="CX87" s="7" t="s">
        <v>248</v>
      </c>
      <c r="DB87" s="7" t="s">
        <v>10831</v>
      </c>
      <c r="DD87" s="7" t="s">
        <v>10886</v>
      </c>
      <c r="DE87" s="7" t="s">
        <v>2174</v>
      </c>
      <c r="DH87" s="7" t="s">
        <v>248</v>
      </c>
      <c r="DX87" s="7" t="s">
        <v>248</v>
      </c>
      <c r="DY87" s="7" t="s">
        <v>2176</v>
      </c>
      <c r="DZ87" s="7" t="s">
        <v>9072</v>
      </c>
      <c r="EN87" s="7" t="s">
        <v>10831</v>
      </c>
      <c r="EP87" s="7" t="s">
        <v>10831</v>
      </c>
      <c r="EQ87" s="7" t="s">
        <v>17823</v>
      </c>
      <c r="ER87" s="7" t="s">
        <v>11651</v>
      </c>
      <c r="ET87" s="7" t="s">
        <v>171</v>
      </c>
      <c r="EV87" s="7" t="s">
        <v>17824</v>
      </c>
      <c r="EY87" s="7" t="s">
        <v>171</v>
      </c>
      <c r="FA87" s="7" t="s">
        <v>10886</v>
      </c>
      <c r="FD87" s="7" t="s">
        <v>10879</v>
      </c>
      <c r="FF87" s="7" t="s">
        <v>17825</v>
      </c>
      <c r="FH87" s="7" t="s">
        <v>10831</v>
      </c>
      <c r="FJ87" s="7" t="s">
        <v>10831</v>
      </c>
      <c r="FL87" s="7" t="s">
        <v>10831</v>
      </c>
      <c r="FP87" s="7" t="s">
        <v>17826</v>
      </c>
      <c r="FR87" s="7" t="s">
        <v>17827</v>
      </c>
    </row>
    <row r="88" customFormat="false" ht="15" hidden="false" customHeight="false" outlineLevel="0" collapsed="false">
      <c r="A88" s="1" t="s">
        <v>147</v>
      </c>
      <c r="B88" s="1" t="s">
        <v>147</v>
      </c>
      <c r="C88" s="1" t="s">
        <v>147</v>
      </c>
      <c r="D88" s="1" t="s">
        <v>147</v>
      </c>
      <c r="E88" s="1" t="s">
        <v>147</v>
      </c>
      <c r="F88" s="1" t="s">
        <v>147</v>
      </c>
      <c r="G88" s="7" t="s">
        <v>13356</v>
      </c>
      <c r="I88" s="7" t="s">
        <v>9139</v>
      </c>
      <c r="K88" s="7" t="s">
        <v>4198</v>
      </c>
      <c r="M88" s="7" t="s">
        <v>14114</v>
      </c>
      <c r="N88" s="7" t="s">
        <v>11159</v>
      </c>
      <c r="O88" s="7" t="s">
        <v>10859</v>
      </c>
      <c r="Q88" s="7" t="s">
        <v>17828</v>
      </c>
      <c r="R88" s="7" t="s">
        <v>171</v>
      </c>
      <c r="S88" s="7" t="s">
        <v>4258</v>
      </c>
      <c r="V88" s="7" t="s">
        <v>11230</v>
      </c>
      <c r="X88" s="7" t="s">
        <v>11033</v>
      </c>
      <c r="Z88" s="7" t="s">
        <v>11497</v>
      </c>
      <c r="AB88" s="7" t="s">
        <v>11190</v>
      </c>
      <c r="AD88" s="7" t="s">
        <v>17829</v>
      </c>
      <c r="AF88" s="7" t="s">
        <v>17830</v>
      </c>
      <c r="AH88" s="7" t="s">
        <v>17831</v>
      </c>
      <c r="AJ88" s="7" t="s">
        <v>17832</v>
      </c>
      <c r="AL88" s="7" t="s">
        <v>17833</v>
      </c>
      <c r="AN88" s="7" t="s">
        <v>17833</v>
      </c>
      <c r="AR88" s="7" t="s">
        <v>10831</v>
      </c>
      <c r="AT88" s="7" t="s">
        <v>17834</v>
      </c>
      <c r="AW88" s="7" t="s">
        <v>17835</v>
      </c>
      <c r="AY88" s="7" t="s">
        <v>10831</v>
      </c>
      <c r="BA88" s="7" t="s">
        <v>17836</v>
      </c>
      <c r="BC88" s="7" t="s">
        <v>16250</v>
      </c>
      <c r="BE88" s="7" t="s">
        <v>17837</v>
      </c>
      <c r="BG88" s="7" t="s">
        <v>17838</v>
      </c>
      <c r="BI88" s="7" t="s">
        <v>17839</v>
      </c>
      <c r="BK88" s="7" t="s">
        <v>17840</v>
      </c>
      <c r="CA88" s="7" t="s">
        <v>15805</v>
      </c>
      <c r="CB88" s="7" t="s">
        <v>17841</v>
      </c>
      <c r="CD88" s="7" t="s">
        <v>17842</v>
      </c>
      <c r="CE88" s="7" t="s">
        <v>17843</v>
      </c>
      <c r="CG88" s="7" t="s">
        <v>17844</v>
      </c>
      <c r="CH88" s="7" t="s">
        <v>17845</v>
      </c>
      <c r="CX88" s="7" t="s">
        <v>171</v>
      </c>
      <c r="CZ88" s="7" t="s">
        <v>9147</v>
      </c>
      <c r="DA88" s="7" t="s">
        <v>10502</v>
      </c>
      <c r="DH88" s="7" t="s">
        <v>248</v>
      </c>
      <c r="DX88" s="7" t="s">
        <v>248</v>
      </c>
      <c r="EN88" s="7" t="s">
        <v>10886</v>
      </c>
      <c r="EP88" s="7" t="s">
        <v>17846</v>
      </c>
      <c r="ET88" s="7" t="s">
        <v>171</v>
      </c>
      <c r="EU88" s="7" t="s">
        <v>10503</v>
      </c>
      <c r="EV88" s="7" t="s">
        <v>10504</v>
      </c>
      <c r="EY88" s="7" t="s">
        <v>248</v>
      </c>
      <c r="FB88" s="7" t="s">
        <v>15807</v>
      </c>
      <c r="FD88" s="7" t="s">
        <v>10849</v>
      </c>
      <c r="FF88" s="7" t="s">
        <v>17847</v>
      </c>
      <c r="FH88" s="7" t="s">
        <v>10956</v>
      </c>
      <c r="FL88" s="7" t="s">
        <v>12177</v>
      </c>
      <c r="FM88" s="7" t="s">
        <v>17848</v>
      </c>
      <c r="FP88" s="7" t="s">
        <v>17849</v>
      </c>
      <c r="FR88" s="7" t="s">
        <v>17850</v>
      </c>
    </row>
    <row r="89" customFormat="false" ht="15" hidden="false" customHeight="false" outlineLevel="0" collapsed="false">
      <c r="A89" s="1" t="s">
        <v>147</v>
      </c>
      <c r="B89" s="1" t="s">
        <v>147</v>
      </c>
      <c r="C89" s="1" t="s">
        <v>147</v>
      </c>
      <c r="D89" s="1" t="s">
        <v>147</v>
      </c>
      <c r="E89" s="1" t="s">
        <v>147</v>
      </c>
      <c r="F89" s="1" t="s">
        <v>147</v>
      </c>
      <c r="G89" s="7" t="s">
        <v>6145</v>
      </c>
      <c r="I89" s="7" t="s">
        <v>6146</v>
      </c>
      <c r="K89" s="7" t="s">
        <v>4198</v>
      </c>
      <c r="M89" s="7" t="s">
        <v>11183</v>
      </c>
      <c r="O89" s="7" t="s">
        <v>10861</v>
      </c>
      <c r="R89" s="7" t="s">
        <v>248</v>
      </c>
      <c r="S89" s="7" t="s">
        <v>4258</v>
      </c>
      <c r="V89" s="7" t="s">
        <v>11010</v>
      </c>
      <c r="X89" s="7" t="s">
        <v>13168</v>
      </c>
      <c r="Z89" s="7" t="s">
        <v>11571</v>
      </c>
      <c r="AB89" s="7" t="s">
        <v>14910</v>
      </c>
      <c r="AD89" s="7" t="s">
        <v>17851</v>
      </c>
      <c r="AF89" s="7" t="s">
        <v>17852</v>
      </c>
      <c r="AH89" s="7" t="s">
        <v>17853</v>
      </c>
      <c r="AJ89" s="7" t="s">
        <v>11551</v>
      </c>
      <c r="AL89" s="7" t="s">
        <v>17854</v>
      </c>
      <c r="AN89" s="7" t="s">
        <v>17855</v>
      </c>
      <c r="AP89" s="7" t="s">
        <v>10831</v>
      </c>
      <c r="AR89" s="7" t="s">
        <v>17856</v>
      </c>
      <c r="AT89" s="7" t="s">
        <v>17857</v>
      </c>
      <c r="AW89" s="7" t="s">
        <v>10868</v>
      </c>
      <c r="AY89" s="7" t="s">
        <v>17858</v>
      </c>
      <c r="BA89" s="7" t="s">
        <v>17859</v>
      </c>
      <c r="BC89" s="7" t="s">
        <v>17860</v>
      </c>
      <c r="BE89" s="7" t="s">
        <v>17861</v>
      </c>
      <c r="BG89" s="7" t="s">
        <v>17862</v>
      </c>
      <c r="BI89" s="7" t="s">
        <v>13185</v>
      </c>
      <c r="BK89" s="7" t="s">
        <v>17863</v>
      </c>
      <c r="BM89" s="7" t="s">
        <v>16372</v>
      </c>
      <c r="BO89" s="7" t="s">
        <v>17864</v>
      </c>
      <c r="BP89" s="7" t="s">
        <v>310</v>
      </c>
      <c r="BQ89" s="7" t="s">
        <v>13205</v>
      </c>
      <c r="BS89" s="7" t="s">
        <v>17865</v>
      </c>
      <c r="BT89" s="7" t="s">
        <v>310</v>
      </c>
      <c r="BU89" s="7" t="s">
        <v>17866</v>
      </c>
      <c r="BW89" s="7" t="s">
        <v>17865</v>
      </c>
      <c r="BX89" s="7" t="s">
        <v>204</v>
      </c>
      <c r="BY89" s="7" t="s">
        <v>17867</v>
      </c>
      <c r="CA89" s="7" t="s">
        <v>6153</v>
      </c>
      <c r="CB89" s="7" t="s">
        <v>17868</v>
      </c>
      <c r="CD89" s="7" t="s">
        <v>6154</v>
      </c>
      <c r="CE89" s="7" t="s">
        <v>17869</v>
      </c>
      <c r="CG89" s="7" t="s">
        <v>1351</v>
      </c>
      <c r="CH89" s="7" t="s">
        <v>17870</v>
      </c>
      <c r="CJ89" s="7" t="s">
        <v>17871</v>
      </c>
      <c r="CP89" s="7" t="s">
        <v>428</v>
      </c>
      <c r="CS89" s="7" t="s">
        <v>428</v>
      </c>
      <c r="CU89" s="7" t="s">
        <v>428</v>
      </c>
      <c r="CX89" s="7" t="s">
        <v>248</v>
      </c>
      <c r="CY89" s="7" t="s">
        <v>428</v>
      </c>
      <c r="CZ89" s="7" t="s">
        <v>428</v>
      </c>
      <c r="DA89" s="7" t="s">
        <v>428</v>
      </c>
      <c r="DC89" s="7" t="s">
        <v>428</v>
      </c>
      <c r="DE89" s="7" t="s">
        <v>428</v>
      </c>
      <c r="DF89" s="7" t="s">
        <v>11652</v>
      </c>
      <c r="DH89" s="7" t="s">
        <v>171</v>
      </c>
      <c r="DL89" s="7" t="s">
        <v>428</v>
      </c>
      <c r="DO89" s="7" t="s">
        <v>428</v>
      </c>
      <c r="DR89" s="7" t="s">
        <v>428</v>
      </c>
      <c r="DU89" s="7" t="s">
        <v>428</v>
      </c>
      <c r="DX89" s="7" t="s">
        <v>248</v>
      </c>
      <c r="DZ89" s="7" t="s">
        <v>428</v>
      </c>
      <c r="EA89" s="7" t="s">
        <v>428</v>
      </c>
      <c r="ED89" s="7" t="s">
        <v>428</v>
      </c>
      <c r="EG89" s="7" t="s">
        <v>428</v>
      </c>
      <c r="EK89" s="7" t="s">
        <v>428</v>
      </c>
      <c r="EN89" s="7" t="s">
        <v>10825</v>
      </c>
      <c r="EP89" s="7" t="s">
        <v>17872</v>
      </c>
      <c r="ER89" s="7" t="s">
        <v>11310</v>
      </c>
      <c r="ET89" s="7" t="s">
        <v>171</v>
      </c>
      <c r="EV89" s="7" t="s">
        <v>864</v>
      </c>
      <c r="EY89" s="7" t="s">
        <v>171</v>
      </c>
      <c r="FA89" s="7" t="s">
        <v>10825</v>
      </c>
      <c r="FB89" s="7" t="s">
        <v>7711</v>
      </c>
      <c r="FD89" s="7" t="s">
        <v>11008</v>
      </c>
      <c r="FF89" s="7" t="s">
        <v>17873</v>
      </c>
      <c r="FP89" s="7" t="s">
        <v>16921</v>
      </c>
      <c r="FR89" s="7" t="s">
        <v>17874</v>
      </c>
    </row>
    <row r="90" customFormat="false" ht="15" hidden="false" customHeight="false" outlineLevel="0" collapsed="false">
      <c r="A90" s="1" t="s">
        <v>147</v>
      </c>
      <c r="B90" s="1" t="s">
        <v>147</v>
      </c>
      <c r="C90" s="1" t="s">
        <v>147</v>
      </c>
      <c r="D90" s="1" t="s">
        <v>147</v>
      </c>
      <c r="E90" s="1" t="s">
        <v>147</v>
      </c>
      <c r="F90" s="1" t="s">
        <v>147</v>
      </c>
      <c r="G90" s="7" t="s">
        <v>15856</v>
      </c>
      <c r="I90" s="7" t="s">
        <v>17875</v>
      </c>
      <c r="K90" s="7" t="s">
        <v>4198</v>
      </c>
      <c r="L90" s="7" t="s">
        <v>15857</v>
      </c>
      <c r="M90" s="7" t="s">
        <v>11153</v>
      </c>
      <c r="N90" s="7" t="s">
        <v>10831</v>
      </c>
      <c r="O90" s="7" t="s">
        <v>10831</v>
      </c>
      <c r="R90" s="7" t="s">
        <v>248</v>
      </c>
      <c r="S90" s="7" t="s">
        <v>4258</v>
      </c>
      <c r="V90" s="7" t="s">
        <v>10955</v>
      </c>
      <c r="X90" s="7" t="s">
        <v>11003</v>
      </c>
      <c r="Z90" s="7" t="s">
        <v>10955</v>
      </c>
      <c r="AB90" s="7" t="s">
        <v>11285</v>
      </c>
      <c r="AD90" s="7" t="s">
        <v>17876</v>
      </c>
      <c r="AF90" s="7" t="s">
        <v>17877</v>
      </c>
      <c r="AH90" s="7" t="s">
        <v>17877</v>
      </c>
      <c r="AJ90" s="7" t="s">
        <v>13361</v>
      </c>
      <c r="AL90" s="7" t="s">
        <v>17878</v>
      </c>
      <c r="AN90" s="7" t="s">
        <v>17879</v>
      </c>
      <c r="AR90" s="7" t="s">
        <v>10831</v>
      </c>
      <c r="AT90" s="7" t="s">
        <v>17880</v>
      </c>
      <c r="AW90" s="7" t="s">
        <v>17535</v>
      </c>
      <c r="AX90" s="7" t="s">
        <v>17881</v>
      </c>
      <c r="AY90" s="7" t="s">
        <v>17882</v>
      </c>
      <c r="BA90" s="7" t="s">
        <v>17883</v>
      </c>
      <c r="BC90" s="7" t="s">
        <v>10831</v>
      </c>
      <c r="BE90" s="7" t="s">
        <v>13020</v>
      </c>
      <c r="BG90" s="7" t="s">
        <v>13021</v>
      </c>
      <c r="BI90" s="7" t="s">
        <v>13022</v>
      </c>
      <c r="BK90" s="7" t="s">
        <v>13023</v>
      </c>
      <c r="BM90" s="7" t="s">
        <v>17884</v>
      </c>
      <c r="BP90" s="7" t="s">
        <v>310</v>
      </c>
      <c r="BT90" s="7" t="s">
        <v>476</v>
      </c>
      <c r="BX90" s="7" t="s">
        <v>204</v>
      </c>
      <c r="CA90" s="7" t="s">
        <v>268</v>
      </c>
      <c r="CB90" s="7" t="s">
        <v>17885</v>
      </c>
      <c r="CD90" s="7" t="s">
        <v>17886</v>
      </c>
      <c r="CE90" s="7" t="s">
        <v>17887</v>
      </c>
      <c r="CG90" s="7" t="s">
        <v>286</v>
      </c>
      <c r="CH90" s="7" t="s">
        <v>17888</v>
      </c>
      <c r="CJ90" s="7" t="s">
        <v>17889</v>
      </c>
      <c r="CR90" s="7" t="s">
        <v>17890</v>
      </c>
      <c r="CT90" s="7" t="s">
        <v>10885</v>
      </c>
      <c r="CX90" s="7" t="s">
        <v>171</v>
      </c>
      <c r="CZ90" s="7" t="s">
        <v>17891</v>
      </c>
      <c r="DA90" s="7" t="s">
        <v>9328</v>
      </c>
      <c r="DB90" s="7" t="s">
        <v>10831</v>
      </c>
      <c r="DD90" s="7" t="s">
        <v>10831</v>
      </c>
      <c r="DF90" s="7" t="s">
        <v>10924</v>
      </c>
      <c r="DH90" s="7" t="s">
        <v>248</v>
      </c>
      <c r="DX90" s="7" t="s">
        <v>171</v>
      </c>
      <c r="DZ90" s="7" t="s">
        <v>9329</v>
      </c>
      <c r="EA90" s="7" t="s">
        <v>9330</v>
      </c>
      <c r="EB90" s="7" t="s">
        <v>11152</v>
      </c>
      <c r="ED90" s="7" t="s">
        <v>17892</v>
      </c>
      <c r="EE90" s="7" t="s">
        <v>11473</v>
      </c>
      <c r="EG90" s="7" t="s">
        <v>17893</v>
      </c>
      <c r="EH90" s="7" t="s">
        <v>10957</v>
      </c>
      <c r="EJ90" s="7" t="s">
        <v>11285</v>
      </c>
      <c r="EN90" s="7" t="s">
        <v>10886</v>
      </c>
      <c r="EP90" s="7" t="s">
        <v>17894</v>
      </c>
      <c r="ER90" s="7" t="s">
        <v>13980</v>
      </c>
      <c r="ET90" s="7" t="s">
        <v>171</v>
      </c>
      <c r="EU90" s="7" t="s">
        <v>874</v>
      </c>
      <c r="EV90" s="7" t="s">
        <v>17895</v>
      </c>
      <c r="EY90" s="7" t="s">
        <v>171</v>
      </c>
      <c r="FA90" s="7" t="s">
        <v>10886</v>
      </c>
      <c r="FD90" s="7" t="s">
        <v>13633</v>
      </c>
      <c r="FF90" s="7" t="s">
        <v>12310</v>
      </c>
      <c r="FG90" s="7" t="s">
        <v>17896</v>
      </c>
      <c r="FH90" s="7" t="s">
        <v>17897</v>
      </c>
      <c r="FJ90" s="7" t="s">
        <v>11592</v>
      </c>
      <c r="FL90" s="7" t="s">
        <v>12416</v>
      </c>
      <c r="FP90" s="7" t="s">
        <v>11904</v>
      </c>
      <c r="FR90" s="7" t="s">
        <v>10831</v>
      </c>
    </row>
    <row r="91" customFormat="false" ht="15" hidden="false" customHeight="false" outlineLevel="0" collapsed="false">
      <c r="A91" s="1" t="s">
        <v>147</v>
      </c>
      <c r="B91" s="1" t="s">
        <v>147</v>
      </c>
      <c r="C91" s="1" t="s">
        <v>147</v>
      </c>
      <c r="D91" s="1" t="s">
        <v>147</v>
      </c>
      <c r="E91" s="1" t="s">
        <v>147</v>
      </c>
      <c r="F91" s="1" t="s">
        <v>147</v>
      </c>
      <c r="G91" s="7" t="s">
        <v>7805</v>
      </c>
      <c r="I91" s="7" t="s">
        <v>7806</v>
      </c>
      <c r="K91" s="7" t="s">
        <v>4198</v>
      </c>
      <c r="M91" s="7" t="s">
        <v>12955</v>
      </c>
      <c r="N91" s="7" t="s">
        <v>10849</v>
      </c>
      <c r="O91" s="7" t="s">
        <v>10939</v>
      </c>
      <c r="P91" s="7" t="s">
        <v>17898</v>
      </c>
      <c r="Q91" s="7" t="s">
        <v>15860</v>
      </c>
      <c r="R91" s="7" t="s">
        <v>248</v>
      </c>
      <c r="S91" s="7" t="s">
        <v>4258</v>
      </c>
      <c r="V91" s="7" t="s">
        <v>10930</v>
      </c>
      <c r="W91" s="7" t="s">
        <v>17899</v>
      </c>
      <c r="X91" s="7" t="s">
        <v>11462</v>
      </c>
      <c r="Y91" s="7" t="s">
        <v>17900</v>
      </c>
      <c r="Z91" s="7" t="s">
        <v>10937</v>
      </c>
      <c r="AA91" s="7" t="s">
        <v>17901</v>
      </c>
      <c r="AB91" s="7" t="s">
        <v>17902</v>
      </c>
      <c r="AC91" s="7" t="s">
        <v>17901</v>
      </c>
      <c r="AD91" s="7" t="s">
        <v>17903</v>
      </c>
      <c r="AE91" s="7" t="s">
        <v>17904</v>
      </c>
      <c r="AF91" s="7" t="s">
        <v>17905</v>
      </c>
      <c r="AG91" s="7" t="s">
        <v>17906</v>
      </c>
      <c r="AH91" s="7" t="s">
        <v>17907</v>
      </c>
      <c r="AI91" s="7" t="s">
        <v>17908</v>
      </c>
      <c r="AJ91" s="7" t="s">
        <v>11854</v>
      </c>
      <c r="AL91" s="7" t="s">
        <v>17909</v>
      </c>
      <c r="AN91" s="7" t="s">
        <v>17910</v>
      </c>
      <c r="AR91" s="7" t="s">
        <v>10831</v>
      </c>
      <c r="AT91" s="7" t="s">
        <v>17911</v>
      </c>
      <c r="AW91" s="7" t="s">
        <v>13876</v>
      </c>
      <c r="AY91" s="7" t="s">
        <v>10831</v>
      </c>
      <c r="BA91" s="7" t="s">
        <v>17912</v>
      </c>
      <c r="BC91" s="7" t="s">
        <v>17913</v>
      </c>
      <c r="BD91" s="7" t="s">
        <v>17914</v>
      </c>
      <c r="BM91" s="7" t="s">
        <v>17915</v>
      </c>
      <c r="BO91" s="7" t="s">
        <v>7809</v>
      </c>
      <c r="BP91" s="7" t="s">
        <v>202</v>
      </c>
      <c r="BQ91" s="7" t="s">
        <v>17916</v>
      </c>
      <c r="BS91" s="7" t="s">
        <v>3253</v>
      </c>
      <c r="BT91" s="7" t="s">
        <v>160</v>
      </c>
      <c r="BU91" s="7" t="s">
        <v>17917</v>
      </c>
      <c r="BV91" s="7" t="s">
        <v>3253</v>
      </c>
      <c r="BW91" s="7" t="s">
        <v>5064</v>
      </c>
      <c r="BX91" s="7" t="s">
        <v>476</v>
      </c>
      <c r="BY91" s="7" t="s">
        <v>17918</v>
      </c>
      <c r="CA91" s="7" t="s">
        <v>268</v>
      </c>
      <c r="CB91" s="7" t="s">
        <v>17919</v>
      </c>
      <c r="CD91" s="7" t="s">
        <v>450</v>
      </c>
      <c r="CE91" s="7" t="s">
        <v>17920</v>
      </c>
      <c r="CG91" s="7" t="s">
        <v>10569</v>
      </c>
      <c r="CH91" s="7" t="s">
        <v>17921</v>
      </c>
      <c r="CJ91" s="7" t="s">
        <v>17922</v>
      </c>
      <c r="CK91" s="7" t="s">
        <v>15867</v>
      </c>
      <c r="CO91" s="7" t="s">
        <v>17923</v>
      </c>
      <c r="CQ91" s="7" t="s">
        <v>15868</v>
      </c>
      <c r="CR91" s="7" t="s">
        <v>13612</v>
      </c>
      <c r="CT91" s="7" t="s">
        <v>11033</v>
      </c>
      <c r="CV91" s="7" t="s">
        <v>14069</v>
      </c>
      <c r="CX91" s="7" t="s">
        <v>248</v>
      </c>
      <c r="DB91" s="7" t="s">
        <v>10886</v>
      </c>
      <c r="DC91" s="7" t="s">
        <v>17924</v>
      </c>
      <c r="DD91" s="7" t="s">
        <v>10858</v>
      </c>
      <c r="DE91" s="7" t="s">
        <v>14071</v>
      </c>
      <c r="DF91" s="7" t="s">
        <v>11651</v>
      </c>
      <c r="DH91" s="7" t="s">
        <v>171</v>
      </c>
      <c r="DJ91" s="7" t="s">
        <v>17925</v>
      </c>
      <c r="DK91" s="7" t="s">
        <v>10862</v>
      </c>
      <c r="DL91" s="7" t="s">
        <v>17926</v>
      </c>
      <c r="DM91" s="7" t="s">
        <v>9360</v>
      </c>
      <c r="DN91" s="7" t="s">
        <v>17927</v>
      </c>
      <c r="DO91" s="7" t="s">
        <v>17928</v>
      </c>
      <c r="DP91" s="7" t="s">
        <v>17929</v>
      </c>
      <c r="DQ91" s="7" t="s">
        <v>17930</v>
      </c>
      <c r="DR91" s="7" t="s">
        <v>17931</v>
      </c>
      <c r="DS91" s="7" t="s">
        <v>17932</v>
      </c>
      <c r="DT91" s="7" t="s">
        <v>17933</v>
      </c>
      <c r="DU91" s="7" t="s">
        <v>17934</v>
      </c>
      <c r="DX91" s="7" t="s">
        <v>248</v>
      </c>
      <c r="EN91" s="7" t="s">
        <v>10861</v>
      </c>
      <c r="EO91" s="7" t="s">
        <v>17935</v>
      </c>
      <c r="ET91" s="7" t="s">
        <v>248</v>
      </c>
      <c r="EY91" s="7" t="s">
        <v>171</v>
      </c>
      <c r="FA91" s="7" t="s">
        <v>10939</v>
      </c>
      <c r="FB91" s="7" t="s">
        <v>17936</v>
      </c>
      <c r="FD91" s="7" t="s">
        <v>14949</v>
      </c>
      <c r="FF91" s="7" t="s">
        <v>17937</v>
      </c>
      <c r="FH91" s="7" t="s">
        <v>10965</v>
      </c>
      <c r="FJ91" s="7" t="s">
        <v>10831</v>
      </c>
      <c r="FL91" s="7" t="s">
        <v>11070</v>
      </c>
      <c r="FP91" s="7" t="s">
        <v>10953</v>
      </c>
      <c r="FQ91" s="7" t="s">
        <v>17938</v>
      </c>
      <c r="FR91" s="7" t="s">
        <v>17336</v>
      </c>
    </row>
    <row r="92" customFormat="false" ht="15" hidden="false" customHeight="false" outlineLevel="0" collapsed="false">
      <c r="A92" s="1" t="s">
        <v>147</v>
      </c>
      <c r="B92" s="1" t="s">
        <v>147</v>
      </c>
      <c r="C92" s="1" t="s">
        <v>147</v>
      </c>
      <c r="D92" s="1" t="s">
        <v>147</v>
      </c>
      <c r="E92" s="1" t="s">
        <v>147</v>
      </c>
      <c r="F92" s="1" t="s">
        <v>147</v>
      </c>
      <c r="G92" s="7" t="s">
        <v>10816</v>
      </c>
      <c r="I92" s="7" t="s">
        <v>10817</v>
      </c>
      <c r="K92" s="7" t="s">
        <v>4198</v>
      </c>
      <c r="M92" s="7" t="s">
        <v>10826</v>
      </c>
      <c r="O92" s="7" t="s">
        <v>10999</v>
      </c>
      <c r="Q92" s="7" t="s">
        <v>176</v>
      </c>
      <c r="R92" s="7" t="s">
        <v>248</v>
      </c>
      <c r="S92" s="7" t="s">
        <v>4258</v>
      </c>
      <c r="V92" s="7" t="s">
        <v>10857</v>
      </c>
      <c r="X92" s="7" t="s">
        <v>10851</v>
      </c>
      <c r="Z92" s="7" t="s">
        <v>11117</v>
      </c>
      <c r="AB92" s="7" t="s">
        <v>11008</v>
      </c>
      <c r="AD92" s="7" t="s">
        <v>17939</v>
      </c>
      <c r="AF92" s="7" t="s">
        <v>17940</v>
      </c>
      <c r="AH92" s="7" t="s">
        <v>17941</v>
      </c>
      <c r="AI92" s="7" t="s">
        <v>7693</v>
      </c>
      <c r="AJ92" s="7" t="s">
        <v>16662</v>
      </c>
      <c r="AL92" s="7" t="s">
        <v>17942</v>
      </c>
      <c r="AN92" s="7" t="s">
        <v>17942</v>
      </c>
      <c r="AT92" s="7" t="s">
        <v>17943</v>
      </c>
      <c r="AW92" s="7" t="s">
        <v>17944</v>
      </c>
      <c r="AY92" s="7" t="s">
        <v>10831</v>
      </c>
      <c r="BA92" s="7" t="s">
        <v>17945</v>
      </c>
      <c r="BE92" s="7" t="s">
        <v>12197</v>
      </c>
      <c r="BG92" s="7" t="s">
        <v>12198</v>
      </c>
      <c r="BI92" s="7" t="s">
        <v>11137</v>
      </c>
      <c r="BK92" s="7" t="s">
        <v>12199</v>
      </c>
      <c r="CA92" s="7" t="s">
        <v>182</v>
      </c>
      <c r="CB92" s="7" t="s">
        <v>13748</v>
      </c>
      <c r="CD92" s="7" t="s">
        <v>10820</v>
      </c>
      <c r="CE92" s="7" t="s">
        <v>17946</v>
      </c>
      <c r="CG92" s="7" t="s">
        <v>15831</v>
      </c>
      <c r="CH92" s="7" t="s">
        <v>17947</v>
      </c>
      <c r="CX92" s="7" t="s">
        <v>248</v>
      </c>
      <c r="DF92" s="7" t="s">
        <v>11491</v>
      </c>
      <c r="DH92" s="7" t="s">
        <v>248</v>
      </c>
      <c r="DX92" s="7" t="s">
        <v>248</v>
      </c>
      <c r="EJ92" s="7" t="s">
        <v>11290</v>
      </c>
      <c r="EN92" s="7" t="s">
        <v>10831</v>
      </c>
      <c r="EP92" s="7" t="s">
        <v>10831</v>
      </c>
      <c r="ER92" s="7" t="s">
        <v>17948</v>
      </c>
      <c r="ET92" s="7" t="s">
        <v>171</v>
      </c>
      <c r="EU92" s="7" t="s">
        <v>769</v>
      </c>
      <c r="EV92" s="7" t="s">
        <v>10821</v>
      </c>
      <c r="EY92" s="7" t="s">
        <v>171</v>
      </c>
      <c r="EZ92" s="7" t="s">
        <v>10822</v>
      </c>
      <c r="FA92" s="7" t="s">
        <v>10999</v>
      </c>
      <c r="FD92" s="7" t="s">
        <v>17949</v>
      </c>
      <c r="FF92" s="7" t="s">
        <v>12490</v>
      </c>
      <c r="FH92" s="7" t="s">
        <v>10861</v>
      </c>
      <c r="FJ92" s="7" t="s">
        <v>10853</v>
      </c>
      <c r="FL92" s="7" t="s">
        <v>10825</v>
      </c>
      <c r="FP92" s="7" t="s">
        <v>17950</v>
      </c>
      <c r="FR92" s="7" t="s">
        <v>10831</v>
      </c>
    </row>
    <row r="93" customFormat="false" ht="15" hidden="false" customHeight="false" outlineLevel="0" collapsed="false">
      <c r="A93" s="1" t="s">
        <v>147</v>
      </c>
      <c r="B93" s="1" t="s">
        <v>147</v>
      </c>
      <c r="C93" s="1" t="s">
        <v>147</v>
      </c>
      <c r="D93" s="1" t="s">
        <v>147</v>
      </c>
      <c r="E93" s="1" t="s">
        <v>147</v>
      </c>
      <c r="F93" s="1" t="s">
        <v>147</v>
      </c>
      <c r="G93" s="7" t="s">
        <v>10897</v>
      </c>
      <c r="I93" s="7" t="s">
        <v>3238</v>
      </c>
      <c r="K93" s="7" t="s">
        <v>260</v>
      </c>
      <c r="M93" s="7" t="s">
        <v>254</v>
      </c>
      <c r="N93" s="7" t="s">
        <v>254</v>
      </c>
      <c r="O93" s="7" t="s">
        <v>254</v>
      </c>
      <c r="P93" s="7" t="s">
        <v>254</v>
      </c>
      <c r="Q93" s="7" t="s">
        <v>254</v>
      </c>
      <c r="R93" s="7" t="s">
        <v>254</v>
      </c>
      <c r="S93" s="7" t="s">
        <v>254</v>
      </c>
      <c r="T93" s="7" t="s">
        <v>254</v>
      </c>
      <c r="U93" s="7" t="s">
        <v>254</v>
      </c>
      <c r="V93" s="7" t="s">
        <v>254</v>
      </c>
      <c r="W93" s="7" t="s">
        <v>254</v>
      </c>
      <c r="X93" s="7" t="s">
        <v>254</v>
      </c>
      <c r="Y93" s="7" t="s">
        <v>254</v>
      </c>
      <c r="Z93" s="7" t="s">
        <v>254</v>
      </c>
      <c r="AA93" s="7" t="s">
        <v>254</v>
      </c>
      <c r="AB93" s="7" t="s">
        <v>254</v>
      </c>
      <c r="AC93" s="7" t="s">
        <v>254</v>
      </c>
      <c r="AD93" s="7" t="s">
        <v>254</v>
      </c>
      <c r="AE93" s="7" t="s">
        <v>254</v>
      </c>
      <c r="AF93" s="7" t="s">
        <v>254</v>
      </c>
      <c r="AG93" s="7" t="s">
        <v>254</v>
      </c>
      <c r="AH93" s="7" t="s">
        <v>254</v>
      </c>
      <c r="AI93" s="7" t="s">
        <v>254</v>
      </c>
      <c r="AJ93" s="7" t="s">
        <v>254</v>
      </c>
      <c r="AK93" s="7" t="s">
        <v>254</v>
      </c>
      <c r="AL93" s="7" t="s">
        <v>254</v>
      </c>
      <c r="AM93" s="7" t="s">
        <v>254</v>
      </c>
      <c r="AN93" s="7" t="s">
        <v>254</v>
      </c>
      <c r="AO93" s="7" t="s">
        <v>254</v>
      </c>
      <c r="AP93" s="7" t="s">
        <v>254</v>
      </c>
      <c r="AQ93" s="7" t="s">
        <v>254</v>
      </c>
      <c r="AR93" s="7" t="s">
        <v>254</v>
      </c>
      <c r="AS93" s="7" t="s">
        <v>254</v>
      </c>
      <c r="AT93" s="7" t="s">
        <v>254</v>
      </c>
      <c r="AU93" s="7" t="s">
        <v>254</v>
      </c>
      <c r="AV93" s="7" t="s">
        <v>254</v>
      </c>
      <c r="AW93" s="7" t="s">
        <v>254</v>
      </c>
      <c r="AX93" s="7" t="s">
        <v>254</v>
      </c>
      <c r="AY93" s="7" t="s">
        <v>254</v>
      </c>
      <c r="AZ93" s="7" t="s">
        <v>254</v>
      </c>
      <c r="BA93" s="7" t="s">
        <v>254</v>
      </c>
      <c r="BB93" s="7" t="s">
        <v>254</v>
      </c>
      <c r="BC93" s="7" t="s">
        <v>254</v>
      </c>
      <c r="BD93" s="7" t="s">
        <v>254</v>
      </c>
      <c r="BE93" s="7" t="s">
        <v>254</v>
      </c>
      <c r="BF93" s="7" t="s">
        <v>254</v>
      </c>
      <c r="BG93" s="7" t="s">
        <v>254</v>
      </c>
      <c r="BH93" s="7" t="s">
        <v>254</v>
      </c>
      <c r="BI93" s="7" t="s">
        <v>254</v>
      </c>
      <c r="BJ93" s="7" t="s">
        <v>254</v>
      </c>
      <c r="BK93" s="7" t="s">
        <v>254</v>
      </c>
      <c r="BL93" s="7" t="s">
        <v>254</v>
      </c>
      <c r="BM93" s="7" t="s">
        <v>254</v>
      </c>
      <c r="BN93" s="7" t="s">
        <v>254</v>
      </c>
      <c r="BO93" s="7" t="s">
        <v>254</v>
      </c>
      <c r="BP93" s="7" t="s">
        <v>254</v>
      </c>
      <c r="BQ93" s="7" t="s">
        <v>254</v>
      </c>
      <c r="BR93" s="7" t="s">
        <v>254</v>
      </c>
      <c r="BS93" s="7" t="s">
        <v>254</v>
      </c>
      <c r="BT93" s="7" t="s">
        <v>254</v>
      </c>
      <c r="BU93" s="7" t="s">
        <v>254</v>
      </c>
      <c r="BV93" s="7" t="s">
        <v>254</v>
      </c>
      <c r="BW93" s="7" t="s">
        <v>254</v>
      </c>
      <c r="BX93" s="7" t="s">
        <v>254</v>
      </c>
      <c r="BY93" s="7" t="s">
        <v>254</v>
      </c>
      <c r="BZ93" s="7" t="s">
        <v>254</v>
      </c>
      <c r="CA93" s="7" t="s">
        <v>254</v>
      </c>
      <c r="CB93" s="7" t="s">
        <v>254</v>
      </c>
      <c r="CC93" s="7" t="s">
        <v>254</v>
      </c>
      <c r="CD93" s="7" t="s">
        <v>254</v>
      </c>
      <c r="CE93" s="7" t="s">
        <v>254</v>
      </c>
      <c r="CF93" s="7" t="s">
        <v>254</v>
      </c>
      <c r="CG93" s="7" t="s">
        <v>254</v>
      </c>
      <c r="CH93" s="7" t="s">
        <v>254</v>
      </c>
      <c r="CI93" s="7" t="s">
        <v>254</v>
      </c>
      <c r="CJ93" s="7" t="s">
        <v>254</v>
      </c>
      <c r="CK93" s="7" t="s">
        <v>254</v>
      </c>
      <c r="CL93" s="7" t="s">
        <v>254</v>
      </c>
      <c r="CM93" s="7" t="s">
        <v>254</v>
      </c>
      <c r="CN93" s="7" t="s">
        <v>254</v>
      </c>
      <c r="CO93" s="7" t="s">
        <v>254</v>
      </c>
      <c r="CP93" s="7" t="s">
        <v>254</v>
      </c>
      <c r="CQ93" s="7" t="s">
        <v>254</v>
      </c>
      <c r="CR93" s="7" t="s">
        <v>254</v>
      </c>
      <c r="CS93" s="7" t="s">
        <v>254</v>
      </c>
      <c r="CT93" s="7" t="s">
        <v>254</v>
      </c>
      <c r="CU93" s="7" t="s">
        <v>254</v>
      </c>
      <c r="CV93" s="7" t="s">
        <v>254</v>
      </c>
      <c r="CW93" s="7" t="s">
        <v>254</v>
      </c>
      <c r="CX93" s="7" t="s">
        <v>171</v>
      </c>
      <c r="CZ93" s="7" t="s">
        <v>16020</v>
      </c>
      <c r="DA93" s="7" t="s">
        <v>10928</v>
      </c>
      <c r="DB93" s="7" t="s">
        <v>254</v>
      </c>
      <c r="DC93" s="7" t="s">
        <v>254</v>
      </c>
      <c r="DD93" s="7" t="s">
        <v>10886</v>
      </c>
      <c r="DF93" s="7" t="s">
        <v>254</v>
      </c>
      <c r="DG93" s="7" t="s">
        <v>254</v>
      </c>
      <c r="DH93" s="7" t="s">
        <v>171</v>
      </c>
      <c r="DJ93" s="7" t="s">
        <v>254</v>
      </c>
      <c r="DK93" s="7" t="s">
        <v>254</v>
      </c>
      <c r="DL93" s="7" t="s">
        <v>254</v>
      </c>
      <c r="DM93" s="7" t="s">
        <v>254</v>
      </c>
      <c r="DN93" s="7" t="s">
        <v>254</v>
      </c>
      <c r="DO93" s="7" t="s">
        <v>254</v>
      </c>
      <c r="DP93" s="7" t="s">
        <v>254</v>
      </c>
      <c r="DQ93" s="7" t="s">
        <v>254</v>
      </c>
      <c r="DR93" s="7" t="s">
        <v>254</v>
      </c>
      <c r="DS93" s="7" t="s">
        <v>254</v>
      </c>
      <c r="DT93" s="7" t="s">
        <v>254</v>
      </c>
      <c r="DU93" s="7" t="s">
        <v>254</v>
      </c>
      <c r="DV93" s="7" t="s">
        <v>254</v>
      </c>
      <c r="DW93" s="7" t="s">
        <v>254</v>
      </c>
      <c r="DX93" s="7" t="s">
        <v>248</v>
      </c>
      <c r="DY93" s="7" t="s">
        <v>16025</v>
      </c>
      <c r="EC93" s="7" t="s">
        <v>16026</v>
      </c>
      <c r="EJ93" s="7" t="s">
        <v>254</v>
      </c>
      <c r="EK93" s="7" t="s">
        <v>254</v>
      </c>
      <c r="EL93" s="7" t="s">
        <v>254</v>
      </c>
      <c r="EM93" s="7" t="s">
        <v>254</v>
      </c>
      <c r="EN93" s="7" t="s">
        <v>254</v>
      </c>
      <c r="EO93" s="7" t="s">
        <v>254</v>
      </c>
      <c r="EP93" s="7" t="s">
        <v>254</v>
      </c>
      <c r="EQ93" s="7" t="s">
        <v>254</v>
      </c>
      <c r="ER93" s="7" t="s">
        <v>254</v>
      </c>
      <c r="ES93" s="7" t="s">
        <v>254</v>
      </c>
      <c r="ET93" s="7" t="s">
        <v>171</v>
      </c>
      <c r="EV93" s="7" t="s">
        <v>16029</v>
      </c>
      <c r="EY93" s="7" t="s">
        <v>171</v>
      </c>
      <c r="FA93" s="7" t="s">
        <v>10825</v>
      </c>
      <c r="FB93" s="7" t="s">
        <v>10931</v>
      </c>
      <c r="FC93" s="7" t="s">
        <v>254</v>
      </c>
      <c r="FD93" s="7" t="s">
        <v>254</v>
      </c>
      <c r="FE93" s="7" t="s">
        <v>254</v>
      </c>
      <c r="FF93" s="7" t="s">
        <v>254</v>
      </c>
      <c r="FG93" s="7" t="s">
        <v>254</v>
      </c>
      <c r="FH93" s="7" t="s">
        <v>254</v>
      </c>
      <c r="FI93" s="7" t="s">
        <v>254</v>
      </c>
      <c r="FJ93" s="7" t="s">
        <v>254</v>
      </c>
      <c r="FK93" s="7" t="s">
        <v>254</v>
      </c>
      <c r="FL93" s="7" t="s">
        <v>254</v>
      </c>
      <c r="FM93" s="7" t="s">
        <v>254</v>
      </c>
      <c r="FN93" s="7" t="s">
        <v>254</v>
      </c>
      <c r="FO93" s="7" t="s">
        <v>254</v>
      </c>
      <c r="FP93" s="7" t="s">
        <v>254</v>
      </c>
      <c r="FQ93" s="7" t="s">
        <v>254</v>
      </c>
      <c r="FR93" s="7" t="s">
        <v>254</v>
      </c>
      <c r="FS93" s="7" t="s">
        <v>254</v>
      </c>
      <c r="FT93" s="7" t="s">
        <v>254</v>
      </c>
    </row>
    <row r="94" customFormat="false" ht="15" hidden="false" customHeight="false" outlineLevel="0" collapsed="false">
      <c r="A94" s="1" t="s">
        <v>147</v>
      </c>
      <c r="B94" s="1" t="s">
        <v>147</v>
      </c>
      <c r="C94" s="1" t="s">
        <v>147</v>
      </c>
      <c r="D94" s="1" t="s">
        <v>147</v>
      </c>
      <c r="E94" s="1" t="s">
        <v>147</v>
      </c>
      <c r="F94" s="1" t="s">
        <v>147</v>
      </c>
      <c r="G94" s="7" t="s">
        <v>2927</v>
      </c>
      <c r="I94" s="7" t="s">
        <v>2928</v>
      </c>
      <c r="K94" s="7" t="s">
        <v>160</v>
      </c>
      <c r="L94" s="7" t="s">
        <v>1392</v>
      </c>
      <c r="M94" s="7" t="s">
        <v>13420</v>
      </c>
      <c r="N94" s="7" t="s">
        <v>11503</v>
      </c>
      <c r="O94" s="7" t="s">
        <v>10858</v>
      </c>
      <c r="Q94" s="7" t="s">
        <v>176</v>
      </c>
      <c r="R94" s="7" t="s">
        <v>171</v>
      </c>
      <c r="S94" s="7" t="s">
        <v>4296</v>
      </c>
      <c r="V94" s="7" t="s">
        <v>10879</v>
      </c>
      <c r="X94" s="7" t="s">
        <v>10856</v>
      </c>
      <c r="Z94" s="7" t="s">
        <v>11003</v>
      </c>
      <c r="AB94" s="7" t="s">
        <v>11473</v>
      </c>
      <c r="AD94" s="7" t="s">
        <v>17951</v>
      </c>
      <c r="AF94" s="7" t="s">
        <v>17952</v>
      </c>
      <c r="AH94" s="7" t="s">
        <v>17953</v>
      </c>
      <c r="AJ94" s="7" t="s">
        <v>11854</v>
      </c>
      <c r="AL94" s="7" t="s">
        <v>17954</v>
      </c>
      <c r="AN94" s="7" t="s">
        <v>17954</v>
      </c>
      <c r="AR94" s="7" t="s">
        <v>10831</v>
      </c>
      <c r="AT94" s="7" t="s">
        <v>17955</v>
      </c>
      <c r="AW94" s="7" t="s">
        <v>10833</v>
      </c>
      <c r="AY94" s="7" t="s">
        <v>10831</v>
      </c>
      <c r="BA94" s="7" t="s">
        <v>17956</v>
      </c>
      <c r="BC94" s="7" t="s">
        <v>17957</v>
      </c>
      <c r="BD94" s="7" t="s">
        <v>17958</v>
      </c>
      <c r="BE94" s="7" t="s">
        <v>17959</v>
      </c>
      <c r="BG94" s="7" t="s">
        <v>17960</v>
      </c>
      <c r="BI94" s="7" t="s">
        <v>17961</v>
      </c>
      <c r="BK94" s="7" t="s">
        <v>17962</v>
      </c>
      <c r="BM94" s="7" t="s">
        <v>17963</v>
      </c>
      <c r="BO94" s="7" t="s">
        <v>8607</v>
      </c>
      <c r="BP94" s="7" t="s">
        <v>158</v>
      </c>
      <c r="BQ94" s="7" t="s">
        <v>17964</v>
      </c>
      <c r="BS94" s="7" t="s">
        <v>8607</v>
      </c>
      <c r="BT94" s="7" t="s">
        <v>310</v>
      </c>
      <c r="BU94" s="7" t="s">
        <v>12121</v>
      </c>
      <c r="BW94" s="7" t="s">
        <v>8607</v>
      </c>
      <c r="BX94" s="7" t="s">
        <v>204</v>
      </c>
      <c r="BY94" s="7" t="s">
        <v>12121</v>
      </c>
      <c r="CA94" s="7" t="s">
        <v>181</v>
      </c>
      <c r="CB94" s="7" t="s">
        <v>17965</v>
      </c>
      <c r="CD94" s="7" t="s">
        <v>268</v>
      </c>
      <c r="CE94" s="7" t="s">
        <v>17966</v>
      </c>
      <c r="CG94" s="7" t="s">
        <v>8607</v>
      </c>
      <c r="CH94" s="7" t="s">
        <v>17967</v>
      </c>
      <c r="CJ94" s="7" t="s">
        <v>17968</v>
      </c>
      <c r="CN94" s="7" t="s">
        <v>17969</v>
      </c>
      <c r="CO94" s="7" t="s">
        <v>17970</v>
      </c>
      <c r="CQ94" s="7" t="s">
        <v>17971</v>
      </c>
      <c r="CR94" s="7" t="s">
        <v>14627</v>
      </c>
      <c r="CT94" s="7" t="s">
        <v>10996</v>
      </c>
      <c r="CV94" s="7" t="s">
        <v>17972</v>
      </c>
      <c r="CX94" s="7" t="s">
        <v>248</v>
      </c>
      <c r="DB94" s="7" t="s">
        <v>10831</v>
      </c>
      <c r="DD94" s="7" t="s">
        <v>10825</v>
      </c>
      <c r="DE94" s="7" t="s">
        <v>17973</v>
      </c>
      <c r="DF94" s="7" t="s">
        <v>10824</v>
      </c>
      <c r="DH94" s="7" t="s">
        <v>171</v>
      </c>
      <c r="DJ94" s="7" t="s">
        <v>8614</v>
      </c>
      <c r="DK94" s="7" t="s">
        <v>11117</v>
      </c>
      <c r="DM94" s="7" t="s">
        <v>17974</v>
      </c>
      <c r="DN94" s="7" t="s">
        <v>10999</v>
      </c>
      <c r="DP94" s="7" t="s">
        <v>17975</v>
      </c>
      <c r="DQ94" s="7" t="s">
        <v>10939</v>
      </c>
      <c r="DS94" s="7" t="s">
        <v>17976</v>
      </c>
      <c r="DT94" s="7" t="s">
        <v>10939</v>
      </c>
      <c r="DV94" s="7" t="s">
        <v>17977</v>
      </c>
      <c r="DX94" s="7" t="s">
        <v>248</v>
      </c>
      <c r="EJ94" s="7" t="s">
        <v>11473</v>
      </c>
      <c r="EN94" s="7" t="s">
        <v>11839</v>
      </c>
      <c r="EP94" s="7" t="s">
        <v>17170</v>
      </c>
      <c r="ER94" s="7" t="s">
        <v>11250</v>
      </c>
      <c r="ET94" s="7" t="s">
        <v>171</v>
      </c>
      <c r="EU94" s="7" t="s">
        <v>10034</v>
      </c>
      <c r="EV94" s="7" t="s">
        <v>17978</v>
      </c>
      <c r="EY94" s="7" t="s">
        <v>171</v>
      </c>
      <c r="FA94" s="7" t="s">
        <v>10825</v>
      </c>
      <c r="FD94" s="7" t="s">
        <v>10849</v>
      </c>
      <c r="FF94" s="7" t="s">
        <v>17832</v>
      </c>
      <c r="FH94" s="7" t="s">
        <v>10861</v>
      </c>
      <c r="FJ94" s="7" t="s">
        <v>10831</v>
      </c>
      <c r="FL94" s="7" t="s">
        <v>10859</v>
      </c>
      <c r="FP94" s="7" t="s">
        <v>17979</v>
      </c>
      <c r="FR94" s="7" t="s">
        <v>17980</v>
      </c>
    </row>
    <row r="95" customFormat="false" ht="15" hidden="false" customHeight="false" outlineLevel="0" collapsed="false">
      <c r="A95" s="1" t="s">
        <v>147</v>
      </c>
      <c r="B95" s="1" t="s">
        <v>147</v>
      </c>
      <c r="C95" s="1" t="s">
        <v>147</v>
      </c>
      <c r="D95" s="1" t="s">
        <v>147</v>
      </c>
      <c r="E95" s="1" t="s">
        <v>147</v>
      </c>
      <c r="F95" s="1" t="s">
        <v>147</v>
      </c>
      <c r="G95" s="7" t="s">
        <v>2788</v>
      </c>
      <c r="I95" s="7" t="s">
        <v>4741</v>
      </c>
      <c r="K95" s="7" t="s">
        <v>160</v>
      </c>
      <c r="M95" s="7" t="s">
        <v>11223</v>
      </c>
      <c r="O95" s="7" t="s">
        <v>10858</v>
      </c>
      <c r="Q95" s="7" t="s">
        <v>6444</v>
      </c>
      <c r="R95" s="7" t="s">
        <v>171</v>
      </c>
      <c r="S95" s="7" t="s">
        <v>4339</v>
      </c>
      <c r="V95" s="7" t="s">
        <v>11230</v>
      </c>
      <c r="X95" s="7" t="s">
        <v>11230</v>
      </c>
      <c r="Z95" s="7" t="s">
        <v>11003</v>
      </c>
      <c r="AB95" s="7" t="s">
        <v>17981</v>
      </c>
      <c r="AD95" s="7" t="s">
        <v>17982</v>
      </c>
      <c r="AF95" s="7" t="s">
        <v>17983</v>
      </c>
      <c r="AH95" s="7" t="s">
        <v>17984</v>
      </c>
      <c r="AJ95" s="7" t="s">
        <v>17985</v>
      </c>
      <c r="AL95" s="7" t="s">
        <v>17986</v>
      </c>
      <c r="AN95" s="7" t="s">
        <v>17986</v>
      </c>
      <c r="AP95" s="7" t="s">
        <v>10831</v>
      </c>
      <c r="AR95" s="7" t="s">
        <v>10831</v>
      </c>
      <c r="AT95" s="7" t="s">
        <v>17987</v>
      </c>
      <c r="AW95" s="7" t="s">
        <v>17988</v>
      </c>
      <c r="AY95" s="7" t="s">
        <v>10831</v>
      </c>
      <c r="BA95" s="7" t="s">
        <v>17989</v>
      </c>
      <c r="BC95" s="7" t="s">
        <v>10831</v>
      </c>
      <c r="BE95" s="7" t="s">
        <v>17990</v>
      </c>
      <c r="BG95" s="7" t="s">
        <v>17991</v>
      </c>
      <c r="BI95" s="7" t="s">
        <v>13279</v>
      </c>
      <c r="BK95" s="7" t="s">
        <v>13280</v>
      </c>
      <c r="BM95" s="7" t="s">
        <v>10831</v>
      </c>
      <c r="BO95" s="7" t="s">
        <v>15281</v>
      </c>
      <c r="BP95" s="7" t="s">
        <v>158</v>
      </c>
      <c r="BS95" s="7" t="s">
        <v>6600</v>
      </c>
      <c r="BT95" s="7" t="s">
        <v>204</v>
      </c>
      <c r="BW95" s="7" t="s">
        <v>8334</v>
      </c>
      <c r="BX95" s="7" t="s">
        <v>310</v>
      </c>
      <c r="CA95" s="7" t="s">
        <v>2733</v>
      </c>
      <c r="CB95" s="7" t="s">
        <v>17992</v>
      </c>
      <c r="CD95" s="7" t="s">
        <v>6601</v>
      </c>
      <c r="CE95" s="7" t="s">
        <v>17993</v>
      </c>
      <c r="CG95" s="7" t="s">
        <v>2791</v>
      </c>
      <c r="CH95" s="7" t="s">
        <v>17994</v>
      </c>
      <c r="CJ95" s="7" t="s">
        <v>17995</v>
      </c>
      <c r="CO95" s="7" t="s">
        <v>17996</v>
      </c>
      <c r="CQ95" s="7" t="s">
        <v>8335</v>
      </c>
      <c r="CR95" s="7" t="s">
        <v>10831</v>
      </c>
      <c r="CT95" s="7" t="s">
        <v>10831</v>
      </c>
      <c r="CX95" s="7" t="s">
        <v>171</v>
      </c>
      <c r="CZ95" s="7" t="s">
        <v>9822</v>
      </c>
      <c r="DA95" s="7" t="s">
        <v>9823</v>
      </c>
      <c r="DD95" s="7" t="s">
        <v>10886</v>
      </c>
      <c r="DF95" s="7" t="s">
        <v>10824</v>
      </c>
      <c r="DH95" s="7" t="s">
        <v>171</v>
      </c>
      <c r="DJ95" s="7" t="s">
        <v>2733</v>
      </c>
      <c r="DK95" s="7" t="s">
        <v>10855</v>
      </c>
      <c r="DM95" s="7" t="s">
        <v>2735</v>
      </c>
      <c r="DN95" s="7" t="s">
        <v>10856</v>
      </c>
      <c r="DP95" s="7" t="s">
        <v>2791</v>
      </c>
      <c r="DQ95" s="7" t="s">
        <v>10956</v>
      </c>
      <c r="DS95" s="7" t="s">
        <v>2798</v>
      </c>
      <c r="DT95" s="7" t="s">
        <v>11008</v>
      </c>
      <c r="DV95" s="7" t="s">
        <v>10996</v>
      </c>
      <c r="DX95" s="7" t="s">
        <v>171</v>
      </c>
      <c r="DZ95" s="7" t="s">
        <v>9825</v>
      </c>
      <c r="EA95" s="7" t="s">
        <v>2801</v>
      </c>
      <c r="EB95" s="7" t="s">
        <v>12703</v>
      </c>
      <c r="ED95" s="7" t="s">
        <v>2802</v>
      </c>
      <c r="EE95" s="7" t="s">
        <v>10965</v>
      </c>
      <c r="EJ95" s="7" t="s">
        <v>10963</v>
      </c>
      <c r="EN95" s="7" t="s">
        <v>10825</v>
      </c>
      <c r="EP95" s="7" t="s">
        <v>17997</v>
      </c>
      <c r="ER95" s="7" t="s">
        <v>14928</v>
      </c>
      <c r="ET95" s="7" t="s">
        <v>171</v>
      </c>
      <c r="EV95" s="7" t="s">
        <v>9826</v>
      </c>
      <c r="EY95" s="7" t="s">
        <v>171</v>
      </c>
      <c r="FA95" s="7" t="s">
        <v>10861</v>
      </c>
      <c r="FD95" s="7" t="s">
        <v>11159</v>
      </c>
      <c r="FF95" s="7" t="s">
        <v>17998</v>
      </c>
      <c r="FH95" s="7" t="s">
        <v>11027</v>
      </c>
      <c r="FL95" s="7" t="s">
        <v>10898</v>
      </c>
      <c r="FP95" s="7" t="s">
        <v>17999</v>
      </c>
      <c r="FR95" s="7" t="s">
        <v>18000</v>
      </c>
    </row>
    <row r="96" customFormat="false" ht="15" hidden="false" customHeight="false" outlineLevel="0" collapsed="false">
      <c r="A96" s="1" t="s">
        <v>147</v>
      </c>
      <c r="B96" s="1" t="s">
        <v>147</v>
      </c>
      <c r="C96" s="1" t="s">
        <v>147</v>
      </c>
      <c r="D96" s="1" t="s">
        <v>147</v>
      </c>
      <c r="E96" s="1" t="s">
        <v>147</v>
      </c>
      <c r="F96" s="1" t="s">
        <v>147</v>
      </c>
      <c r="G96" s="7" t="s">
        <v>11843</v>
      </c>
      <c r="I96" s="7" t="s">
        <v>11844</v>
      </c>
      <c r="K96" s="7" t="s">
        <v>160</v>
      </c>
      <c r="L96" s="7" t="s">
        <v>7715</v>
      </c>
      <c r="M96" s="7" t="s">
        <v>11183</v>
      </c>
      <c r="N96" s="7" t="s">
        <v>10831</v>
      </c>
      <c r="O96" s="7" t="s">
        <v>10861</v>
      </c>
      <c r="Q96" s="7" t="s">
        <v>15986</v>
      </c>
      <c r="R96" s="7" t="s">
        <v>248</v>
      </c>
      <c r="S96" s="7" t="s">
        <v>4258</v>
      </c>
      <c r="V96" s="7" t="s">
        <v>10999</v>
      </c>
      <c r="X96" s="7" t="s">
        <v>11027</v>
      </c>
      <c r="Z96" s="7" t="s">
        <v>10999</v>
      </c>
      <c r="AB96" s="7" t="s">
        <v>10999</v>
      </c>
      <c r="AD96" s="7" t="s">
        <v>11846</v>
      </c>
      <c r="AF96" s="7" t="s">
        <v>18001</v>
      </c>
      <c r="AH96" s="7" t="s">
        <v>18002</v>
      </c>
      <c r="AJ96" s="7" t="s">
        <v>18003</v>
      </c>
      <c r="AL96" s="7" t="s">
        <v>18004</v>
      </c>
      <c r="AN96" s="7" t="s">
        <v>18004</v>
      </c>
      <c r="AR96" s="7" t="s">
        <v>10831</v>
      </c>
      <c r="AT96" s="7" t="s">
        <v>18005</v>
      </c>
      <c r="AW96" s="7" t="s">
        <v>11008</v>
      </c>
      <c r="BA96" s="7" t="s">
        <v>16877</v>
      </c>
      <c r="BC96" s="7" t="s">
        <v>10828</v>
      </c>
      <c r="BD96" s="7" t="s">
        <v>18006</v>
      </c>
      <c r="BE96" s="7" t="s">
        <v>18007</v>
      </c>
      <c r="BG96" s="7" t="s">
        <v>18008</v>
      </c>
      <c r="BI96" s="7" t="s">
        <v>11857</v>
      </c>
      <c r="BK96" s="7" t="s">
        <v>11858</v>
      </c>
      <c r="BM96" s="7" t="s">
        <v>18009</v>
      </c>
      <c r="BO96" s="7" t="s">
        <v>6008</v>
      </c>
      <c r="BP96" s="7" t="s">
        <v>158</v>
      </c>
      <c r="BQ96" s="7" t="s">
        <v>18009</v>
      </c>
      <c r="CA96" s="7" t="s">
        <v>18010</v>
      </c>
      <c r="CB96" s="7" t="s">
        <v>18011</v>
      </c>
      <c r="CJ96" s="7" t="s">
        <v>10831</v>
      </c>
      <c r="CO96" s="7" t="s">
        <v>18012</v>
      </c>
      <c r="CQ96" s="7" t="s">
        <v>18013</v>
      </c>
      <c r="CR96" s="7" t="s">
        <v>11758</v>
      </c>
      <c r="CT96" s="7" t="s">
        <v>11223</v>
      </c>
      <c r="CV96" s="7" t="s">
        <v>18014</v>
      </c>
      <c r="CX96" s="7" t="s">
        <v>171</v>
      </c>
      <c r="CZ96" s="7" t="s">
        <v>18015</v>
      </c>
      <c r="DA96" s="7" t="s">
        <v>18016</v>
      </c>
      <c r="DB96" s="7" t="s">
        <v>10831</v>
      </c>
      <c r="DD96" s="7" t="s">
        <v>10831</v>
      </c>
      <c r="DF96" s="7" t="s">
        <v>11153</v>
      </c>
      <c r="DH96" s="7" t="s">
        <v>171</v>
      </c>
      <c r="DJ96" s="7" t="s">
        <v>11869</v>
      </c>
      <c r="DK96" s="7" t="s">
        <v>11107</v>
      </c>
      <c r="DM96" s="7" t="s">
        <v>15991</v>
      </c>
      <c r="DN96" s="7" t="s">
        <v>11117</v>
      </c>
      <c r="DP96" s="7" t="s">
        <v>11872</v>
      </c>
      <c r="DQ96" s="7" t="s">
        <v>10859</v>
      </c>
      <c r="DV96" s="7" t="s">
        <v>11107</v>
      </c>
      <c r="DX96" s="7" t="s">
        <v>248</v>
      </c>
      <c r="DZ96" s="7" t="s">
        <v>15992</v>
      </c>
      <c r="EJ96" s="7" t="s">
        <v>10999</v>
      </c>
      <c r="EN96" s="7" t="s">
        <v>10886</v>
      </c>
      <c r="EP96" s="7" t="s">
        <v>12158</v>
      </c>
      <c r="EQ96" s="7" t="s">
        <v>18017</v>
      </c>
      <c r="ER96" s="7" t="s">
        <v>13506</v>
      </c>
      <c r="ET96" s="7" t="s">
        <v>171</v>
      </c>
      <c r="EU96" s="7" t="s">
        <v>804</v>
      </c>
      <c r="EV96" s="7" t="s">
        <v>18018</v>
      </c>
      <c r="EY96" s="7" t="s">
        <v>171</v>
      </c>
      <c r="FA96" s="7" t="s">
        <v>10858</v>
      </c>
      <c r="FD96" s="7" t="s">
        <v>11008</v>
      </c>
      <c r="FF96" s="7" t="s">
        <v>18019</v>
      </c>
      <c r="FH96" s="7" t="s">
        <v>10861</v>
      </c>
      <c r="FJ96" s="7" t="s">
        <v>10831</v>
      </c>
      <c r="FL96" s="7" t="s">
        <v>10858</v>
      </c>
      <c r="FP96" s="7" t="s">
        <v>14949</v>
      </c>
      <c r="FR96" s="7" t="s">
        <v>10831</v>
      </c>
    </row>
    <row r="97" customFormat="false" ht="15" hidden="false" customHeight="false" outlineLevel="0" collapsed="false">
      <c r="A97" s="1" t="s">
        <v>147</v>
      </c>
      <c r="B97" s="1" t="s">
        <v>147</v>
      </c>
      <c r="C97" s="1" t="s">
        <v>147</v>
      </c>
      <c r="D97" s="1" t="s">
        <v>147</v>
      </c>
      <c r="E97" s="1" t="s">
        <v>147</v>
      </c>
      <c r="F97" s="1" t="s">
        <v>147</v>
      </c>
      <c r="G97" s="7" t="s">
        <v>16004</v>
      </c>
      <c r="K97" s="7" t="s">
        <v>160</v>
      </c>
      <c r="M97" s="7" t="s">
        <v>254</v>
      </c>
      <c r="N97" s="7" t="s">
        <v>254</v>
      </c>
      <c r="O97" s="7" t="s">
        <v>254</v>
      </c>
      <c r="P97" s="7" t="s">
        <v>254</v>
      </c>
      <c r="Q97" s="7" t="s">
        <v>254</v>
      </c>
      <c r="R97" s="7" t="s">
        <v>254</v>
      </c>
      <c r="S97" s="7" t="s">
        <v>254</v>
      </c>
      <c r="T97" s="7" t="s">
        <v>254</v>
      </c>
      <c r="U97" s="7" t="s">
        <v>254</v>
      </c>
      <c r="V97" s="7" t="s">
        <v>254</v>
      </c>
      <c r="W97" s="7" t="s">
        <v>254</v>
      </c>
      <c r="X97" s="7" t="s">
        <v>254</v>
      </c>
      <c r="Y97" s="7" t="s">
        <v>254</v>
      </c>
      <c r="Z97" s="7" t="s">
        <v>254</v>
      </c>
      <c r="AA97" s="7" t="s">
        <v>254</v>
      </c>
      <c r="AB97" s="7" t="s">
        <v>254</v>
      </c>
      <c r="AC97" s="7" t="s">
        <v>254</v>
      </c>
      <c r="AD97" s="7" t="s">
        <v>254</v>
      </c>
      <c r="AE97" s="7" t="s">
        <v>254</v>
      </c>
      <c r="AF97" s="7" t="s">
        <v>254</v>
      </c>
      <c r="AG97" s="7" t="s">
        <v>254</v>
      </c>
      <c r="AH97" s="7" t="s">
        <v>254</v>
      </c>
      <c r="AI97" s="7" t="s">
        <v>254</v>
      </c>
      <c r="AJ97" s="7" t="s">
        <v>254</v>
      </c>
      <c r="AK97" s="7" t="s">
        <v>254</v>
      </c>
      <c r="AL97" s="7" t="s">
        <v>254</v>
      </c>
      <c r="AM97" s="7" t="s">
        <v>254</v>
      </c>
      <c r="AN97" s="7" t="s">
        <v>254</v>
      </c>
      <c r="AO97" s="7" t="s">
        <v>254</v>
      </c>
      <c r="AP97" s="7" t="s">
        <v>254</v>
      </c>
      <c r="AQ97" s="7" t="s">
        <v>254</v>
      </c>
      <c r="AR97" s="7" t="s">
        <v>254</v>
      </c>
      <c r="AS97" s="7" t="s">
        <v>254</v>
      </c>
      <c r="AT97" s="7" t="s">
        <v>254</v>
      </c>
      <c r="AU97" s="7" t="s">
        <v>254</v>
      </c>
      <c r="AV97" s="7" t="s">
        <v>254</v>
      </c>
      <c r="AW97" s="7" t="s">
        <v>254</v>
      </c>
      <c r="AX97" s="7" t="s">
        <v>254</v>
      </c>
      <c r="AY97" s="7" t="s">
        <v>254</v>
      </c>
      <c r="AZ97" s="7" t="s">
        <v>254</v>
      </c>
      <c r="BA97" s="7" t="s">
        <v>254</v>
      </c>
      <c r="BB97" s="7" t="s">
        <v>254</v>
      </c>
      <c r="BC97" s="7" t="s">
        <v>254</v>
      </c>
      <c r="BD97" s="7" t="s">
        <v>254</v>
      </c>
      <c r="BE97" s="7" t="s">
        <v>254</v>
      </c>
      <c r="BF97" s="7" t="s">
        <v>254</v>
      </c>
      <c r="BG97" s="7" t="s">
        <v>254</v>
      </c>
      <c r="BH97" s="7" t="s">
        <v>254</v>
      </c>
      <c r="BI97" s="7" t="s">
        <v>254</v>
      </c>
      <c r="BJ97" s="7" t="s">
        <v>254</v>
      </c>
      <c r="BK97" s="7" t="s">
        <v>254</v>
      </c>
      <c r="BL97" s="7" t="s">
        <v>254</v>
      </c>
      <c r="BM97" s="7" t="s">
        <v>254</v>
      </c>
      <c r="BN97" s="7" t="s">
        <v>254</v>
      </c>
      <c r="BO97" s="7" t="s">
        <v>254</v>
      </c>
      <c r="BP97" s="7" t="s">
        <v>254</v>
      </c>
      <c r="BQ97" s="7" t="s">
        <v>254</v>
      </c>
      <c r="BR97" s="7" t="s">
        <v>254</v>
      </c>
      <c r="BS97" s="7" t="s">
        <v>254</v>
      </c>
      <c r="BT97" s="7" t="s">
        <v>254</v>
      </c>
      <c r="BU97" s="7" t="s">
        <v>254</v>
      </c>
      <c r="BV97" s="7" t="s">
        <v>254</v>
      </c>
      <c r="BW97" s="7" t="s">
        <v>254</v>
      </c>
      <c r="BX97" s="7" t="s">
        <v>254</v>
      </c>
      <c r="BY97" s="7" t="s">
        <v>254</v>
      </c>
      <c r="BZ97" s="7" t="s">
        <v>254</v>
      </c>
      <c r="CA97" s="7" t="s">
        <v>254</v>
      </c>
      <c r="CB97" s="7" t="s">
        <v>254</v>
      </c>
      <c r="CC97" s="7" t="s">
        <v>254</v>
      </c>
      <c r="CD97" s="7" t="s">
        <v>254</v>
      </c>
      <c r="CE97" s="7" t="s">
        <v>254</v>
      </c>
      <c r="CF97" s="7" t="s">
        <v>254</v>
      </c>
      <c r="CG97" s="7" t="s">
        <v>254</v>
      </c>
      <c r="CH97" s="7" t="s">
        <v>254</v>
      </c>
      <c r="CI97" s="7" t="s">
        <v>254</v>
      </c>
      <c r="CJ97" s="7" t="s">
        <v>254</v>
      </c>
      <c r="CK97" s="7" t="s">
        <v>254</v>
      </c>
      <c r="CL97" s="7" t="s">
        <v>254</v>
      </c>
      <c r="CM97" s="7" t="s">
        <v>254</v>
      </c>
      <c r="CN97" s="7" t="s">
        <v>254</v>
      </c>
      <c r="CO97" s="7" t="s">
        <v>254</v>
      </c>
      <c r="CP97" s="7" t="s">
        <v>254</v>
      </c>
      <c r="CQ97" s="7" t="s">
        <v>254</v>
      </c>
      <c r="CR97" s="7" t="s">
        <v>254</v>
      </c>
      <c r="CS97" s="7" t="s">
        <v>254</v>
      </c>
      <c r="CT97" s="7" t="s">
        <v>254</v>
      </c>
      <c r="CU97" s="7" t="s">
        <v>254</v>
      </c>
      <c r="CV97" s="7" t="s">
        <v>254</v>
      </c>
      <c r="CW97" s="7" t="s">
        <v>254</v>
      </c>
      <c r="DB97" s="7" t="s">
        <v>254</v>
      </c>
      <c r="DC97" s="7" t="s">
        <v>254</v>
      </c>
      <c r="DF97" s="7" t="s">
        <v>254</v>
      </c>
      <c r="DG97" s="7" t="s">
        <v>254</v>
      </c>
      <c r="DJ97" s="7" t="s">
        <v>254</v>
      </c>
      <c r="DK97" s="7" t="s">
        <v>254</v>
      </c>
      <c r="DL97" s="7" t="s">
        <v>254</v>
      </c>
      <c r="DM97" s="7" t="s">
        <v>254</v>
      </c>
      <c r="DN97" s="7" t="s">
        <v>254</v>
      </c>
      <c r="DO97" s="7" t="s">
        <v>254</v>
      </c>
      <c r="DP97" s="7" t="s">
        <v>254</v>
      </c>
      <c r="DQ97" s="7" t="s">
        <v>254</v>
      </c>
      <c r="DR97" s="7" t="s">
        <v>254</v>
      </c>
      <c r="DS97" s="7" t="s">
        <v>254</v>
      </c>
      <c r="DT97" s="7" t="s">
        <v>254</v>
      </c>
      <c r="DU97" s="7" t="s">
        <v>254</v>
      </c>
      <c r="DV97" s="7" t="s">
        <v>254</v>
      </c>
      <c r="DW97" s="7" t="s">
        <v>254</v>
      </c>
      <c r="DX97" s="7" t="s">
        <v>248</v>
      </c>
      <c r="EJ97" s="7" t="s">
        <v>254</v>
      </c>
      <c r="EK97" s="7" t="s">
        <v>254</v>
      </c>
      <c r="EL97" s="7" t="s">
        <v>254</v>
      </c>
      <c r="EM97" s="7" t="s">
        <v>254</v>
      </c>
      <c r="EN97" s="7" t="s">
        <v>254</v>
      </c>
      <c r="EO97" s="7" t="s">
        <v>254</v>
      </c>
      <c r="EP97" s="7" t="s">
        <v>254</v>
      </c>
      <c r="EQ97" s="7" t="s">
        <v>254</v>
      </c>
      <c r="ER97" s="7" t="s">
        <v>254</v>
      </c>
      <c r="ES97" s="7" t="s">
        <v>254</v>
      </c>
      <c r="EY97" s="7" t="s">
        <v>171</v>
      </c>
      <c r="FA97" s="7" t="s">
        <v>10859</v>
      </c>
      <c r="FC97" s="7" t="s">
        <v>254</v>
      </c>
      <c r="FD97" s="7" t="s">
        <v>254</v>
      </c>
      <c r="FE97" s="7" t="s">
        <v>254</v>
      </c>
      <c r="FF97" s="7" t="s">
        <v>254</v>
      </c>
      <c r="FG97" s="7" t="s">
        <v>254</v>
      </c>
      <c r="FH97" s="7" t="s">
        <v>254</v>
      </c>
      <c r="FI97" s="7" t="s">
        <v>254</v>
      </c>
      <c r="FJ97" s="7" t="s">
        <v>254</v>
      </c>
      <c r="FK97" s="7" t="s">
        <v>254</v>
      </c>
      <c r="FL97" s="7" t="s">
        <v>254</v>
      </c>
      <c r="FM97" s="7" t="s">
        <v>254</v>
      </c>
      <c r="FN97" s="7" t="s">
        <v>254</v>
      </c>
      <c r="FO97" s="7" t="s">
        <v>254</v>
      </c>
      <c r="FP97" s="7" t="s">
        <v>254</v>
      </c>
      <c r="FQ97" s="7" t="s">
        <v>254</v>
      </c>
      <c r="FR97" s="7" t="s">
        <v>254</v>
      </c>
      <c r="FS97" s="7" t="s">
        <v>254</v>
      </c>
      <c r="FT97" s="7" t="s">
        <v>254</v>
      </c>
    </row>
    <row r="98" customFormat="false" ht="15" hidden="false" customHeight="false" outlineLevel="0" collapsed="false">
      <c r="A98" s="1" t="s">
        <v>147</v>
      </c>
      <c r="B98" s="1" t="s">
        <v>147</v>
      </c>
      <c r="C98" s="1" t="s">
        <v>147</v>
      </c>
      <c r="D98" s="1" t="s">
        <v>147</v>
      </c>
      <c r="E98" s="1" t="s">
        <v>147</v>
      </c>
      <c r="F98" s="1" t="s">
        <v>147</v>
      </c>
      <c r="G98" s="7" t="s">
        <v>149</v>
      </c>
      <c r="H98" s="7" t="s">
        <v>149</v>
      </c>
      <c r="I98" s="7" t="s">
        <v>6229</v>
      </c>
      <c r="J98" s="7" t="s">
        <v>6230</v>
      </c>
      <c r="K98" s="7" t="s">
        <v>4139</v>
      </c>
      <c r="M98" s="7" t="s">
        <v>11935</v>
      </c>
      <c r="N98" s="7" t="s">
        <v>10957</v>
      </c>
      <c r="O98" s="7" t="s">
        <v>10859</v>
      </c>
      <c r="Q98" s="7" t="s">
        <v>18020</v>
      </c>
      <c r="R98" s="7" t="s">
        <v>171</v>
      </c>
      <c r="S98" s="7" t="s">
        <v>4296</v>
      </c>
      <c r="V98" s="7" t="s">
        <v>11800</v>
      </c>
      <c r="X98" s="7" t="s">
        <v>13106</v>
      </c>
      <c r="Z98" s="7" t="s">
        <v>11190</v>
      </c>
      <c r="AB98" s="7" t="s">
        <v>11571</v>
      </c>
      <c r="AD98" s="7" t="s">
        <v>18021</v>
      </c>
      <c r="AF98" s="7" t="s">
        <v>18022</v>
      </c>
      <c r="AH98" s="7" t="s">
        <v>18023</v>
      </c>
      <c r="AJ98" s="7" t="s">
        <v>13805</v>
      </c>
      <c r="AL98" s="7" t="s">
        <v>18024</v>
      </c>
      <c r="AN98" s="7" t="s">
        <v>18024</v>
      </c>
      <c r="AQ98" s="7" t="s">
        <v>18025</v>
      </c>
      <c r="AR98" s="7" t="s">
        <v>17967</v>
      </c>
      <c r="AT98" s="7" t="s">
        <v>18026</v>
      </c>
      <c r="AW98" s="7" t="s">
        <v>12094</v>
      </c>
      <c r="AY98" s="7" t="s">
        <v>10831</v>
      </c>
      <c r="AZ98" s="7" t="s">
        <v>18027</v>
      </c>
      <c r="BA98" s="7" t="s">
        <v>18028</v>
      </c>
      <c r="BC98" s="7" t="s">
        <v>18029</v>
      </c>
      <c r="BE98" s="7" t="s">
        <v>18030</v>
      </c>
      <c r="BG98" s="7" t="s">
        <v>18031</v>
      </c>
      <c r="BI98" s="7" t="s">
        <v>18032</v>
      </c>
      <c r="BK98" s="7" t="s">
        <v>18033</v>
      </c>
      <c r="BM98" s="7" t="s">
        <v>18034</v>
      </c>
      <c r="BO98" s="7" t="s">
        <v>13396</v>
      </c>
      <c r="BP98" s="7" t="s">
        <v>158</v>
      </c>
      <c r="BQ98" s="7" t="s">
        <v>18035</v>
      </c>
      <c r="BS98" s="7" t="s">
        <v>164</v>
      </c>
      <c r="BT98" s="7" t="s">
        <v>163</v>
      </c>
      <c r="BU98" s="7" t="s">
        <v>18036</v>
      </c>
      <c r="BW98" s="7" t="s">
        <v>18037</v>
      </c>
      <c r="BX98" s="7" t="s">
        <v>160</v>
      </c>
      <c r="BY98" s="7" t="s">
        <v>18036</v>
      </c>
      <c r="BZ98" s="7" t="s">
        <v>18038</v>
      </c>
      <c r="CA98" s="7" t="s">
        <v>165</v>
      </c>
      <c r="CB98" s="7" t="s">
        <v>18039</v>
      </c>
      <c r="CD98" s="7" t="s">
        <v>166</v>
      </c>
      <c r="CE98" s="7" t="s">
        <v>18040</v>
      </c>
      <c r="CG98" s="7" t="s">
        <v>9532</v>
      </c>
      <c r="CH98" s="7" t="s">
        <v>18041</v>
      </c>
      <c r="CJ98" s="7" t="s">
        <v>10831</v>
      </c>
      <c r="CK98" s="7" t="s">
        <v>6237</v>
      </c>
      <c r="CN98" s="7" t="s">
        <v>9533</v>
      </c>
      <c r="CO98" s="7" t="s">
        <v>18042</v>
      </c>
      <c r="CQ98" s="7" t="s">
        <v>169</v>
      </c>
      <c r="CR98" s="7" t="s">
        <v>12205</v>
      </c>
      <c r="CT98" s="7" t="s">
        <v>11033</v>
      </c>
      <c r="CX98" s="7" t="s">
        <v>171</v>
      </c>
      <c r="CZ98" s="7" t="s">
        <v>13403</v>
      </c>
      <c r="DA98" s="7" t="s">
        <v>173</v>
      </c>
      <c r="DB98" s="7" t="s">
        <v>10886</v>
      </c>
      <c r="DC98" s="7" t="s">
        <v>8356</v>
      </c>
      <c r="DD98" s="7" t="s">
        <v>10886</v>
      </c>
      <c r="DE98" s="7" t="s">
        <v>8369</v>
      </c>
      <c r="DG98" s="7" t="s">
        <v>246</v>
      </c>
      <c r="DH98" s="7" t="s">
        <v>171</v>
      </c>
      <c r="DI98" s="7" t="s">
        <v>6240</v>
      </c>
      <c r="DJ98" s="7" t="s">
        <v>15097</v>
      </c>
      <c r="DK98" s="7" t="s">
        <v>18043</v>
      </c>
      <c r="DM98" s="7" t="s">
        <v>18044</v>
      </c>
      <c r="DN98" s="7" t="s">
        <v>18045</v>
      </c>
      <c r="DP98" s="7" t="s">
        <v>18046</v>
      </c>
      <c r="DQ98" s="7" t="s">
        <v>13407</v>
      </c>
      <c r="DS98" s="7" t="s">
        <v>178</v>
      </c>
      <c r="DT98" s="7" t="s">
        <v>18047</v>
      </c>
      <c r="DW98" s="7" t="s">
        <v>8025</v>
      </c>
      <c r="DX98" s="7" t="s">
        <v>171</v>
      </c>
      <c r="DZ98" s="7" t="s">
        <v>4147</v>
      </c>
      <c r="EA98" s="7" t="s">
        <v>181</v>
      </c>
      <c r="EB98" s="7" t="s">
        <v>18048</v>
      </c>
      <c r="ED98" s="7" t="s">
        <v>182</v>
      </c>
      <c r="EE98" s="7" t="s">
        <v>18049</v>
      </c>
      <c r="EG98" s="7" t="s">
        <v>183</v>
      </c>
      <c r="EH98" s="7" t="s">
        <v>18050</v>
      </c>
      <c r="EK98" s="7" t="s">
        <v>398</v>
      </c>
      <c r="EN98" s="7" t="s">
        <v>10886</v>
      </c>
      <c r="EP98" s="7" t="s">
        <v>14643</v>
      </c>
      <c r="ER98" s="7" t="s">
        <v>18051</v>
      </c>
      <c r="ET98" s="7" t="s">
        <v>171</v>
      </c>
      <c r="EV98" s="7" t="s">
        <v>13416</v>
      </c>
      <c r="EY98" s="7" t="s">
        <v>171</v>
      </c>
      <c r="FA98" s="7" t="s">
        <v>10886</v>
      </c>
      <c r="FD98" s="7" t="s">
        <v>12812</v>
      </c>
      <c r="FF98" s="7" t="s">
        <v>18052</v>
      </c>
      <c r="FH98" s="7" t="s">
        <v>10924</v>
      </c>
      <c r="FJ98" s="7" t="s">
        <v>10965</v>
      </c>
      <c r="FL98" s="7" t="s">
        <v>11561</v>
      </c>
      <c r="FP98" s="7" t="s">
        <v>18053</v>
      </c>
      <c r="FR98" s="7" t="s">
        <v>11309</v>
      </c>
    </row>
    <row r="99" customFormat="false" ht="15" hidden="false" customHeight="false" outlineLevel="0" collapsed="false">
      <c r="A99" s="1" t="s">
        <v>147</v>
      </c>
      <c r="B99" s="1" t="s">
        <v>147</v>
      </c>
      <c r="C99" s="1" t="s">
        <v>147</v>
      </c>
      <c r="D99" s="1" t="s">
        <v>147</v>
      </c>
      <c r="E99" s="1" t="s">
        <v>147</v>
      </c>
      <c r="F99" s="1" t="s">
        <v>147</v>
      </c>
      <c r="G99" s="7" t="s">
        <v>9534</v>
      </c>
      <c r="I99" s="7" t="s">
        <v>187</v>
      </c>
      <c r="K99" s="7" t="s">
        <v>152</v>
      </c>
      <c r="M99" s="7" t="s">
        <v>11694</v>
      </c>
      <c r="N99" s="7" t="s">
        <v>10939</v>
      </c>
      <c r="O99" s="7" t="s">
        <v>10825</v>
      </c>
      <c r="Q99" s="7" t="s">
        <v>18054</v>
      </c>
      <c r="R99" s="7" t="s">
        <v>171</v>
      </c>
      <c r="S99" s="7" t="s">
        <v>4296</v>
      </c>
      <c r="V99" s="7" t="s">
        <v>12024</v>
      </c>
      <c r="X99" s="7" t="s">
        <v>11124</v>
      </c>
      <c r="Z99" s="7" t="s">
        <v>11124</v>
      </c>
      <c r="AB99" s="7" t="s">
        <v>10839</v>
      </c>
      <c r="AD99" s="7" t="s">
        <v>18055</v>
      </c>
      <c r="AF99" s="7" t="s">
        <v>18056</v>
      </c>
      <c r="AH99" s="7" t="s">
        <v>18057</v>
      </c>
      <c r="AJ99" s="7" t="s">
        <v>14639</v>
      </c>
      <c r="AL99" s="7" t="s">
        <v>18058</v>
      </c>
      <c r="AN99" s="7" t="s">
        <v>18058</v>
      </c>
      <c r="AO99" s="7" t="s">
        <v>18059</v>
      </c>
      <c r="AR99" s="7" t="s">
        <v>11316</v>
      </c>
      <c r="AT99" s="7" t="s">
        <v>18060</v>
      </c>
      <c r="AW99" s="7" t="s">
        <v>18061</v>
      </c>
      <c r="AY99" s="7" t="s">
        <v>18062</v>
      </c>
      <c r="AZ99" s="7" t="s">
        <v>18063</v>
      </c>
      <c r="BA99" s="7" t="s">
        <v>11896</v>
      </c>
      <c r="BE99" s="7" t="s">
        <v>18064</v>
      </c>
      <c r="BH99" s="7" t="s">
        <v>18065</v>
      </c>
      <c r="BI99" s="7" t="s">
        <v>14648</v>
      </c>
      <c r="BK99" s="7" t="s">
        <v>18066</v>
      </c>
      <c r="BL99" s="7" t="s">
        <v>18067</v>
      </c>
      <c r="BM99" s="7" t="s">
        <v>18068</v>
      </c>
      <c r="BO99" s="7" t="s">
        <v>15115</v>
      </c>
      <c r="BP99" s="7" t="s">
        <v>163</v>
      </c>
      <c r="BQ99" s="7" t="s">
        <v>18069</v>
      </c>
      <c r="BR99" s="7" t="s">
        <v>18070</v>
      </c>
      <c r="BS99" s="7" t="s">
        <v>18071</v>
      </c>
      <c r="BT99" s="7" t="s">
        <v>310</v>
      </c>
      <c r="BU99" s="7" t="s">
        <v>18072</v>
      </c>
      <c r="BV99" s="7" t="s">
        <v>18073</v>
      </c>
      <c r="BW99" s="7" t="s">
        <v>18074</v>
      </c>
      <c r="BX99" s="7" t="s">
        <v>204</v>
      </c>
      <c r="BY99" s="7" t="s">
        <v>18075</v>
      </c>
      <c r="BZ99" s="7" t="s">
        <v>18076</v>
      </c>
      <c r="CA99" s="7" t="s">
        <v>18077</v>
      </c>
      <c r="CB99" s="7" t="s">
        <v>18078</v>
      </c>
      <c r="CD99" s="7" t="s">
        <v>268</v>
      </c>
      <c r="CE99" s="7" t="s">
        <v>18079</v>
      </c>
      <c r="CG99" s="7" t="s">
        <v>2809</v>
      </c>
      <c r="CH99" s="7" t="s">
        <v>18080</v>
      </c>
      <c r="CO99" s="7" t="s">
        <v>18081</v>
      </c>
      <c r="CP99" s="7" t="s">
        <v>18082</v>
      </c>
      <c r="CQ99" s="7" t="s">
        <v>18083</v>
      </c>
      <c r="CR99" s="7" t="s">
        <v>11154</v>
      </c>
      <c r="CT99" s="7" t="s">
        <v>18084</v>
      </c>
      <c r="CV99" s="7" t="s">
        <v>18085</v>
      </c>
      <c r="CX99" s="7" t="s">
        <v>171</v>
      </c>
      <c r="CZ99" s="7" t="s">
        <v>6269</v>
      </c>
      <c r="DA99" s="7" t="s">
        <v>4178</v>
      </c>
      <c r="DE99" s="7" t="s">
        <v>215</v>
      </c>
      <c r="DF99" s="7" t="s">
        <v>11651</v>
      </c>
      <c r="DG99" s="7" t="s">
        <v>18086</v>
      </c>
      <c r="DH99" s="7" t="s">
        <v>171</v>
      </c>
      <c r="DJ99" s="7" t="s">
        <v>15121</v>
      </c>
      <c r="DK99" s="7" t="s">
        <v>11281</v>
      </c>
      <c r="DM99" s="7" t="s">
        <v>268</v>
      </c>
      <c r="DN99" s="7" t="s">
        <v>10849</v>
      </c>
      <c r="DP99" s="7" t="s">
        <v>207</v>
      </c>
      <c r="DQ99" s="7" t="s">
        <v>11019</v>
      </c>
      <c r="DS99" s="7" t="s">
        <v>928</v>
      </c>
      <c r="DT99" s="7" t="s">
        <v>10939</v>
      </c>
      <c r="DV99" s="7" t="s">
        <v>18087</v>
      </c>
      <c r="DX99" s="7" t="s">
        <v>171</v>
      </c>
      <c r="DY99" s="7" t="s">
        <v>227</v>
      </c>
      <c r="DZ99" s="7" t="s">
        <v>4187</v>
      </c>
      <c r="EA99" s="7" t="s">
        <v>229</v>
      </c>
      <c r="EB99" s="7" t="s">
        <v>11800</v>
      </c>
      <c r="EC99" s="7" t="s">
        <v>9548</v>
      </c>
      <c r="ED99" s="7" t="s">
        <v>230</v>
      </c>
      <c r="EE99" s="7" t="s">
        <v>11441</v>
      </c>
      <c r="EF99" s="7" t="s">
        <v>9548</v>
      </c>
      <c r="EG99" s="7" t="s">
        <v>6274</v>
      </c>
      <c r="EH99" s="7" t="s">
        <v>10938</v>
      </c>
      <c r="EI99" s="7" t="s">
        <v>9548</v>
      </c>
      <c r="EN99" s="7" t="s">
        <v>10831</v>
      </c>
      <c r="EP99" s="7" t="s">
        <v>18088</v>
      </c>
      <c r="ER99" s="7" t="s">
        <v>13036</v>
      </c>
      <c r="ET99" s="7" t="s">
        <v>171</v>
      </c>
      <c r="EU99" s="7" t="s">
        <v>9549</v>
      </c>
      <c r="EV99" s="7" t="s">
        <v>18089</v>
      </c>
      <c r="EY99" s="7" t="s">
        <v>171</v>
      </c>
      <c r="EZ99" s="7" t="s">
        <v>8050</v>
      </c>
      <c r="FA99" s="7" t="s">
        <v>10825</v>
      </c>
      <c r="FD99" s="7" t="s">
        <v>13366</v>
      </c>
      <c r="FF99" s="7" t="s">
        <v>18090</v>
      </c>
      <c r="FH99" s="7" t="s">
        <v>10939</v>
      </c>
      <c r="FL99" s="7" t="s">
        <v>11070</v>
      </c>
      <c r="FP99" s="7" t="s">
        <v>18091</v>
      </c>
      <c r="FR99" s="7" t="s">
        <v>17948</v>
      </c>
    </row>
    <row r="100" customFormat="false" ht="15" hidden="false" customHeight="false" outlineLevel="0" collapsed="false">
      <c r="A100" s="1" t="s">
        <v>147</v>
      </c>
      <c r="B100" s="1" t="s">
        <v>147</v>
      </c>
      <c r="C100" s="1" t="s">
        <v>147</v>
      </c>
      <c r="D100" s="1" t="s">
        <v>147</v>
      </c>
      <c r="E100" s="1" t="s">
        <v>147</v>
      </c>
      <c r="F100" s="1" t="s">
        <v>147</v>
      </c>
      <c r="G100" s="7" t="s">
        <v>3349</v>
      </c>
      <c r="I100" s="7" t="s">
        <v>3350</v>
      </c>
      <c r="K100" s="7" t="s">
        <v>4139</v>
      </c>
      <c r="M100" s="7" t="s">
        <v>11694</v>
      </c>
      <c r="N100" s="7" t="s">
        <v>11070</v>
      </c>
      <c r="O100" s="7" t="s">
        <v>10858</v>
      </c>
      <c r="Q100" s="7" t="s">
        <v>18092</v>
      </c>
      <c r="R100" s="7" t="s">
        <v>171</v>
      </c>
      <c r="S100" s="7" t="s">
        <v>4296</v>
      </c>
      <c r="V100" s="7" t="s">
        <v>11651</v>
      </c>
      <c r="X100" s="7" t="s">
        <v>11007</v>
      </c>
      <c r="Z100" s="7" t="s">
        <v>11152</v>
      </c>
      <c r="AB100" s="7" t="s">
        <v>13538</v>
      </c>
      <c r="AD100" s="7" t="s">
        <v>18093</v>
      </c>
      <c r="AF100" s="7" t="s">
        <v>18094</v>
      </c>
      <c r="AH100" s="7" t="s">
        <v>18094</v>
      </c>
      <c r="AJ100" s="7" t="s">
        <v>12715</v>
      </c>
      <c r="AL100" s="7" t="s">
        <v>18095</v>
      </c>
      <c r="AN100" s="7" t="s">
        <v>18095</v>
      </c>
      <c r="AR100" s="7" t="s">
        <v>18096</v>
      </c>
      <c r="AT100" s="7" t="s">
        <v>18097</v>
      </c>
      <c r="AW100" s="7" t="s">
        <v>10868</v>
      </c>
      <c r="BA100" s="7" t="s">
        <v>18098</v>
      </c>
      <c r="BE100" s="7" t="s">
        <v>13545</v>
      </c>
      <c r="BG100" s="7" t="s">
        <v>13545</v>
      </c>
      <c r="BI100" s="7" t="s">
        <v>13546</v>
      </c>
      <c r="BK100" s="7" t="s">
        <v>18099</v>
      </c>
      <c r="BN100" s="7" t="s">
        <v>18100</v>
      </c>
      <c r="CA100" s="7" t="s">
        <v>181</v>
      </c>
      <c r="CB100" s="7" t="s">
        <v>18101</v>
      </c>
      <c r="CD100" s="7" t="s">
        <v>13550</v>
      </c>
      <c r="CE100" s="7" t="s">
        <v>18102</v>
      </c>
      <c r="CG100" s="7" t="s">
        <v>182</v>
      </c>
      <c r="CH100" s="7" t="s">
        <v>18103</v>
      </c>
      <c r="CJ100" s="7" t="s">
        <v>18095</v>
      </c>
      <c r="CO100" s="7" t="s">
        <v>18104</v>
      </c>
      <c r="CP100" s="7" t="s">
        <v>18105</v>
      </c>
      <c r="CX100" s="7" t="s">
        <v>171</v>
      </c>
      <c r="CZ100" s="7" t="s">
        <v>9618</v>
      </c>
      <c r="DA100" s="7" t="s">
        <v>9619</v>
      </c>
      <c r="DD100" s="7" t="s">
        <v>10825</v>
      </c>
      <c r="DF100" s="7" t="s">
        <v>11152</v>
      </c>
      <c r="DH100" s="7" t="s">
        <v>171</v>
      </c>
      <c r="DJ100" s="7" t="s">
        <v>411</v>
      </c>
      <c r="DK100" s="7" t="s">
        <v>10937</v>
      </c>
      <c r="DM100" s="7" t="s">
        <v>597</v>
      </c>
      <c r="DN100" s="7" t="s">
        <v>11561</v>
      </c>
      <c r="DP100" s="7" t="s">
        <v>18106</v>
      </c>
      <c r="DQ100" s="7" t="s">
        <v>10859</v>
      </c>
      <c r="DS100" s="7" t="s">
        <v>15179</v>
      </c>
      <c r="DT100" s="7" t="s">
        <v>10886</v>
      </c>
      <c r="DX100" s="7" t="s">
        <v>248</v>
      </c>
      <c r="EJ100" s="7" t="s">
        <v>13538</v>
      </c>
      <c r="EN100" s="7" t="s">
        <v>10831</v>
      </c>
      <c r="EP100" s="7" t="s">
        <v>13555</v>
      </c>
      <c r="ER100" s="7" t="s">
        <v>13556</v>
      </c>
      <c r="ET100" s="7" t="s">
        <v>171</v>
      </c>
      <c r="EV100" s="7" t="s">
        <v>3365</v>
      </c>
      <c r="EY100" s="7" t="s">
        <v>171</v>
      </c>
      <c r="FA100" s="7" t="s">
        <v>10886</v>
      </c>
      <c r="FD100" s="7" t="s">
        <v>10858</v>
      </c>
      <c r="FF100" s="7" t="s">
        <v>16921</v>
      </c>
      <c r="FL100" s="7" t="s">
        <v>10831</v>
      </c>
    </row>
    <row r="101" customFormat="false" ht="15" hidden="false" customHeight="false" outlineLevel="0" collapsed="false">
      <c r="A101" s="1" t="s">
        <v>147</v>
      </c>
      <c r="B101" s="1" t="s">
        <v>147</v>
      </c>
      <c r="C101" s="1" t="s">
        <v>147</v>
      </c>
      <c r="D101" s="1" t="s">
        <v>147</v>
      </c>
      <c r="E101" s="1" t="s">
        <v>147</v>
      </c>
      <c r="F101" s="1" t="s">
        <v>147</v>
      </c>
      <c r="G101" s="7" t="s">
        <v>3403</v>
      </c>
      <c r="I101" s="7" t="s">
        <v>3404</v>
      </c>
      <c r="K101" s="7" t="s">
        <v>4139</v>
      </c>
      <c r="M101" s="7" t="s">
        <v>10826</v>
      </c>
      <c r="N101" s="7" t="s">
        <v>11159</v>
      </c>
      <c r="O101" s="7" t="s">
        <v>10825</v>
      </c>
      <c r="Q101" s="7" t="s">
        <v>9628</v>
      </c>
      <c r="R101" s="7" t="s">
        <v>171</v>
      </c>
      <c r="S101" s="7" t="s">
        <v>4296</v>
      </c>
      <c r="V101" s="7" t="s">
        <v>13106</v>
      </c>
      <c r="X101" s="7" t="s">
        <v>11497</v>
      </c>
      <c r="Z101" s="7" t="s">
        <v>11800</v>
      </c>
      <c r="AB101" s="7" t="s">
        <v>11155</v>
      </c>
      <c r="AD101" s="7" t="s">
        <v>18107</v>
      </c>
      <c r="AF101" s="7" t="s">
        <v>18108</v>
      </c>
      <c r="AH101" s="7" t="s">
        <v>18109</v>
      </c>
      <c r="AJ101" s="7" t="s">
        <v>16191</v>
      </c>
      <c r="AL101" s="7" t="s">
        <v>18110</v>
      </c>
      <c r="AN101" s="7" t="s">
        <v>18110</v>
      </c>
      <c r="AT101" s="7" t="s">
        <v>18111</v>
      </c>
      <c r="AW101" s="7" t="s">
        <v>11885</v>
      </c>
      <c r="AY101" s="7" t="s">
        <v>18112</v>
      </c>
      <c r="BA101" s="7" t="s">
        <v>18113</v>
      </c>
      <c r="BC101" s="7" t="s">
        <v>11800</v>
      </c>
      <c r="BD101" s="7" t="s">
        <v>18114</v>
      </c>
      <c r="BE101" s="7" t="s">
        <v>13634</v>
      </c>
      <c r="BG101" s="7" t="s">
        <v>13635</v>
      </c>
      <c r="BI101" s="7" t="s">
        <v>13569</v>
      </c>
      <c r="BK101" s="7" t="s">
        <v>13636</v>
      </c>
      <c r="BM101" s="7" t="s">
        <v>18115</v>
      </c>
      <c r="BO101" s="7" t="s">
        <v>3253</v>
      </c>
      <c r="BP101" s="7" t="s">
        <v>160</v>
      </c>
      <c r="BQ101" s="7" t="s">
        <v>18116</v>
      </c>
      <c r="BS101" s="7" t="s">
        <v>5879</v>
      </c>
      <c r="BT101" s="7" t="s">
        <v>204</v>
      </c>
      <c r="BU101" s="7" t="s">
        <v>17151</v>
      </c>
      <c r="BW101" s="7" t="s">
        <v>8146</v>
      </c>
      <c r="BX101" s="7" t="s">
        <v>160</v>
      </c>
      <c r="BY101" s="7" t="s">
        <v>14670</v>
      </c>
      <c r="CA101" s="7" t="s">
        <v>1101</v>
      </c>
      <c r="CB101" s="7" t="s">
        <v>18117</v>
      </c>
      <c r="CD101" s="7" t="s">
        <v>2238</v>
      </c>
      <c r="CE101" s="7" t="s">
        <v>18118</v>
      </c>
      <c r="CG101" s="7" t="s">
        <v>15184</v>
      </c>
      <c r="CH101" s="7" t="s">
        <v>18119</v>
      </c>
      <c r="CJ101" s="7" t="s">
        <v>18120</v>
      </c>
      <c r="CR101" s="7" t="s">
        <v>18121</v>
      </c>
      <c r="CT101" s="7" t="s">
        <v>11694</v>
      </c>
      <c r="CV101" s="7" t="s">
        <v>8147</v>
      </c>
      <c r="CW101" s="7" t="s">
        <v>18122</v>
      </c>
      <c r="CX101" s="7" t="s">
        <v>171</v>
      </c>
      <c r="CZ101" s="7" t="s">
        <v>13649</v>
      </c>
      <c r="DA101" s="7" t="s">
        <v>8149</v>
      </c>
      <c r="DD101" s="7" t="s">
        <v>10825</v>
      </c>
      <c r="DE101" s="7" t="s">
        <v>13650</v>
      </c>
      <c r="DF101" s="7" t="s">
        <v>10938</v>
      </c>
      <c r="DH101" s="7" t="s">
        <v>171</v>
      </c>
      <c r="DX101" s="7" t="s">
        <v>171</v>
      </c>
      <c r="DZ101" s="7" t="s">
        <v>6395</v>
      </c>
      <c r="EA101" s="7" t="s">
        <v>1101</v>
      </c>
      <c r="EB101" s="7" t="s">
        <v>10857</v>
      </c>
      <c r="ED101" s="7" t="s">
        <v>166</v>
      </c>
      <c r="EE101" s="7" t="s">
        <v>11159</v>
      </c>
      <c r="EG101" s="7" t="s">
        <v>15184</v>
      </c>
      <c r="EH101" s="7" t="s">
        <v>10859</v>
      </c>
      <c r="EJ101" s="7" t="s">
        <v>11155</v>
      </c>
      <c r="EN101" s="7" t="s">
        <v>10831</v>
      </c>
      <c r="EP101" s="7" t="s">
        <v>18123</v>
      </c>
      <c r="ET101" s="7" t="s">
        <v>171</v>
      </c>
      <c r="EV101" s="7" t="s">
        <v>3417</v>
      </c>
      <c r="EY101" s="7" t="s">
        <v>171</v>
      </c>
      <c r="FA101" s="7" t="s">
        <v>10825</v>
      </c>
      <c r="FD101" s="7" t="s">
        <v>10964</v>
      </c>
      <c r="FF101" s="7" t="s">
        <v>18124</v>
      </c>
      <c r="FH101" s="7" t="s">
        <v>10957</v>
      </c>
      <c r="FL101" s="7" t="s">
        <v>10851</v>
      </c>
      <c r="FP101" s="7" t="s">
        <v>18125</v>
      </c>
      <c r="FR101" s="7" t="s">
        <v>18126</v>
      </c>
    </row>
    <row r="102" customFormat="false" ht="15" hidden="false" customHeight="false" outlineLevel="0" collapsed="false">
      <c r="A102" s="1" t="s">
        <v>147</v>
      </c>
      <c r="B102" s="1" t="s">
        <v>147</v>
      </c>
      <c r="C102" s="1" t="s">
        <v>147</v>
      </c>
      <c r="D102" s="1" t="s">
        <v>147</v>
      </c>
      <c r="E102" s="1" t="s">
        <v>147</v>
      </c>
      <c r="F102" s="1" t="s">
        <v>147</v>
      </c>
      <c r="G102" s="7" t="s">
        <v>425</v>
      </c>
      <c r="I102" s="7" t="s">
        <v>426</v>
      </c>
      <c r="K102" s="7" t="s">
        <v>152</v>
      </c>
      <c r="M102" s="7" t="s">
        <v>254</v>
      </c>
      <c r="N102" s="7" t="s">
        <v>254</v>
      </c>
      <c r="O102" s="7" t="s">
        <v>254</v>
      </c>
      <c r="P102" s="7" t="s">
        <v>254</v>
      </c>
      <c r="Q102" s="7" t="s">
        <v>254</v>
      </c>
      <c r="R102" s="7" t="s">
        <v>254</v>
      </c>
      <c r="S102" s="7" t="s">
        <v>254</v>
      </c>
      <c r="T102" s="7" t="s">
        <v>254</v>
      </c>
      <c r="U102" s="7" t="s">
        <v>254</v>
      </c>
      <c r="V102" s="7" t="s">
        <v>254</v>
      </c>
      <c r="W102" s="7" t="s">
        <v>254</v>
      </c>
      <c r="X102" s="7" t="s">
        <v>254</v>
      </c>
      <c r="Y102" s="7" t="s">
        <v>254</v>
      </c>
      <c r="Z102" s="7" t="s">
        <v>254</v>
      </c>
      <c r="AA102" s="7" t="s">
        <v>254</v>
      </c>
      <c r="AB102" s="7" t="s">
        <v>254</v>
      </c>
      <c r="AC102" s="7" t="s">
        <v>254</v>
      </c>
      <c r="AD102" s="7" t="s">
        <v>254</v>
      </c>
      <c r="AE102" s="7" t="s">
        <v>254</v>
      </c>
      <c r="AF102" s="7" t="s">
        <v>254</v>
      </c>
      <c r="AG102" s="7" t="s">
        <v>254</v>
      </c>
      <c r="AH102" s="7" t="s">
        <v>254</v>
      </c>
      <c r="AI102" s="7" t="s">
        <v>254</v>
      </c>
      <c r="AJ102" s="7" t="s">
        <v>254</v>
      </c>
      <c r="AK102" s="7" t="s">
        <v>254</v>
      </c>
      <c r="AL102" s="7" t="s">
        <v>254</v>
      </c>
      <c r="AM102" s="7" t="s">
        <v>254</v>
      </c>
      <c r="AN102" s="7" t="s">
        <v>254</v>
      </c>
      <c r="AO102" s="7" t="s">
        <v>254</v>
      </c>
      <c r="AP102" s="7" t="s">
        <v>254</v>
      </c>
      <c r="AQ102" s="7" t="s">
        <v>254</v>
      </c>
      <c r="AR102" s="7" t="s">
        <v>254</v>
      </c>
      <c r="AS102" s="7" t="s">
        <v>254</v>
      </c>
      <c r="AT102" s="7" t="s">
        <v>254</v>
      </c>
      <c r="AU102" s="7" t="s">
        <v>254</v>
      </c>
      <c r="AV102" s="7" t="s">
        <v>254</v>
      </c>
      <c r="AW102" s="7" t="s">
        <v>254</v>
      </c>
      <c r="AX102" s="7" t="s">
        <v>254</v>
      </c>
      <c r="AY102" s="7" t="s">
        <v>254</v>
      </c>
      <c r="AZ102" s="7" t="s">
        <v>254</v>
      </c>
      <c r="BA102" s="7" t="s">
        <v>254</v>
      </c>
      <c r="BB102" s="7" t="s">
        <v>254</v>
      </c>
      <c r="BC102" s="7" t="s">
        <v>254</v>
      </c>
      <c r="BD102" s="7" t="s">
        <v>254</v>
      </c>
      <c r="BE102" s="7" t="s">
        <v>254</v>
      </c>
      <c r="BF102" s="7" t="s">
        <v>254</v>
      </c>
      <c r="BG102" s="7" t="s">
        <v>254</v>
      </c>
      <c r="BH102" s="7" t="s">
        <v>254</v>
      </c>
      <c r="BI102" s="7" t="s">
        <v>254</v>
      </c>
      <c r="BJ102" s="7" t="s">
        <v>254</v>
      </c>
      <c r="BK102" s="7" t="s">
        <v>254</v>
      </c>
      <c r="BL102" s="7" t="s">
        <v>254</v>
      </c>
      <c r="BM102" s="7" t="s">
        <v>254</v>
      </c>
      <c r="BN102" s="7" t="s">
        <v>254</v>
      </c>
      <c r="BO102" s="7" t="s">
        <v>254</v>
      </c>
      <c r="BP102" s="7" t="s">
        <v>254</v>
      </c>
      <c r="BQ102" s="7" t="s">
        <v>254</v>
      </c>
      <c r="BR102" s="7" t="s">
        <v>254</v>
      </c>
      <c r="BS102" s="7" t="s">
        <v>254</v>
      </c>
      <c r="BT102" s="7" t="s">
        <v>254</v>
      </c>
      <c r="BU102" s="7" t="s">
        <v>254</v>
      </c>
      <c r="BV102" s="7" t="s">
        <v>254</v>
      </c>
      <c r="BW102" s="7" t="s">
        <v>254</v>
      </c>
      <c r="BX102" s="7" t="s">
        <v>254</v>
      </c>
      <c r="BY102" s="7" t="s">
        <v>254</v>
      </c>
      <c r="BZ102" s="7" t="s">
        <v>254</v>
      </c>
      <c r="CA102" s="7" t="s">
        <v>254</v>
      </c>
      <c r="CB102" s="7" t="s">
        <v>254</v>
      </c>
      <c r="CC102" s="7" t="s">
        <v>254</v>
      </c>
      <c r="CD102" s="7" t="s">
        <v>254</v>
      </c>
      <c r="CE102" s="7" t="s">
        <v>254</v>
      </c>
      <c r="CF102" s="7" t="s">
        <v>254</v>
      </c>
      <c r="CG102" s="7" t="s">
        <v>254</v>
      </c>
      <c r="CH102" s="7" t="s">
        <v>254</v>
      </c>
      <c r="CI102" s="7" t="s">
        <v>254</v>
      </c>
      <c r="CJ102" s="7" t="s">
        <v>254</v>
      </c>
      <c r="CK102" s="7" t="s">
        <v>254</v>
      </c>
      <c r="CL102" s="7" t="s">
        <v>254</v>
      </c>
      <c r="CM102" s="7" t="s">
        <v>254</v>
      </c>
      <c r="CN102" s="7" t="s">
        <v>254</v>
      </c>
      <c r="CO102" s="7" t="s">
        <v>254</v>
      </c>
      <c r="CP102" s="7" t="s">
        <v>254</v>
      </c>
      <c r="CQ102" s="7" t="s">
        <v>254</v>
      </c>
      <c r="CR102" s="7" t="s">
        <v>254</v>
      </c>
      <c r="CS102" s="7" t="s">
        <v>254</v>
      </c>
      <c r="CT102" s="7" t="s">
        <v>254</v>
      </c>
      <c r="CU102" s="7" t="s">
        <v>254</v>
      </c>
      <c r="CV102" s="7" t="s">
        <v>254</v>
      </c>
      <c r="CW102" s="7" t="s">
        <v>254</v>
      </c>
      <c r="CX102" s="7" t="s">
        <v>171</v>
      </c>
      <c r="CZ102" s="7" t="s">
        <v>15242</v>
      </c>
      <c r="DA102" s="7" t="s">
        <v>435</v>
      </c>
      <c r="DB102" s="7" t="s">
        <v>254</v>
      </c>
      <c r="DC102" s="7" t="s">
        <v>254</v>
      </c>
      <c r="DF102" s="7" t="s">
        <v>254</v>
      </c>
      <c r="DG102" s="7" t="s">
        <v>254</v>
      </c>
      <c r="DH102" s="7" t="s">
        <v>171</v>
      </c>
      <c r="DJ102" s="7" t="s">
        <v>254</v>
      </c>
      <c r="DK102" s="7" t="s">
        <v>254</v>
      </c>
      <c r="DL102" s="7" t="s">
        <v>254</v>
      </c>
      <c r="DM102" s="7" t="s">
        <v>254</v>
      </c>
      <c r="DN102" s="7" t="s">
        <v>254</v>
      </c>
      <c r="DO102" s="7" t="s">
        <v>254</v>
      </c>
      <c r="DP102" s="7" t="s">
        <v>254</v>
      </c>
      <c r="DQ102" s="7" t="s">
        <v>254</v>
      </c>
      <c r="DR102" s="7" t="s">
        <v>254</v>
      </c>
      <c r="DS102" s="7" t="s">
        <v>254</v>
      </c>
      <c r="DT102" s="7" t="s">
        <v>254</v>
      </c>
      <c r="DU102" s="7" t="s">
        <v>254</v>
      </c>
      <c r="DV102" s="7" t="s">
        <v>254</v>
      </c>
      <c r="DW102" s="7" t="s">
        <v>254</v>
      </c>
      <c r="DX102" s="7" t="s">
        <v>248</v>
      </c>
      <c r="DY102" s="7" t="s">
        <v>437</v>
      </c>
      <c r="EJ102" s="7" t="s">
        <v>254</v>
      </c>
      <c r="EK102" s="7" t="s">
        <v>254</v>
      </c>
      <c r="EL102" s="7" t="s">
        <v>254</v>
      </c>
      <c r="EM102" s="7" t="s">
        <v>254</v>
      </c>
      <c r="EN102" s="7" t="s">
        <v>254</v>
      </c>
      <c r="EO102" s="7" t="s">
        <v>254</v>
      </c>
      <c r="EP102" s="7" t="s">
        <v>254</v>
      </c>
      <c r="EQ102" s="7" t="s">
        <v>254</v>
      </c>
      <c r="ER102" s="7" t="s">
        <v>254</v>
      </c>
      <c r="ES102" s="7" t="s">
        <v>254</v>
      </c>
      <c r="ET102" s="7" t="s">
        <v>248</v>
      </c>
      <c r="EU102" s="7" t="s">
        <v>438</v>
      </c>
      <c r="EY102" s="7" t="s">
        <v>171</v>
      </c>
      <c r="FA102" s="7" t="s">
        <v>10886</v>
      </c>
      <c r="FC102" s="7" t="s">
        <v>254</v>
      </c>
      <c r="FD102" s="7" t="s">
        <v>254</v>
      </c>
      <c r="FE102" s="7" t="s">
        <v>254</v>
      </c>
      <c r="FF102" s="7" t="s">
        <v>254</v>
      </c>
      <c r="FG102" s="7" t="s">
        <v>254</v>
      </c>
      <c r="FH102" s="7" t="s">
        <v>254</v>
      </c>
      <c r="FI102" s="7" t="s">
        <v>254</v>
      </c>
      <c r="FJ102" s="7" t="s">
        <v>254</v>
      </c>
      <c r="FK102" s="7" t="s">
        <v>254</v>
      </c>
      <c r="FL102" s="7" t="s">
        <v>254</v>
      </c>
      <c r="FM102" s="7" t="s">
        <v>254</v>
      </c>
      <c r="FN102" s="7" t="s">
        <v>254</v>
      </c>
      <c r="FO102" s="7" t="s">
        <v>254</v>
      </c>
      <c r="FP102" s="7" t="s">
        <v>254</v>
      </c>
      <c r="FQ102" s="7" t="s">
        <v>254</v>
      </c>
      <c r="FR102" s="7" t="s">
        <v>254</v>
      </c>
      <c r="FS102" s="7" t="s">
        <v>254</v>
      </c>
      <c r="FT102" s="7" t="s">
        <v>254</v>
      </c>
    </row>
    <row r="103" customFormat="false" ht="15" hidden="false" customHeight="false" outlineLevel="0" collapsed="false">
      <c r="A103" s="1" t="s">
        <v>147</v>
      </c>
      <c r="B103" s="1" t="s">
        <v>147</v>
      </c>
      <c r="C103" s="1" t="s">
        <v>147</v>
      </c>
      <c r="D103" s="1" t="s">
        <v>147</v>
      </c>
      <c r="E103" s="1" t="s">
        <v>147</v>
      </c>
      <c r="F103" s="1" t="s">
        <v>147</v>
      </c>
      <c r="G103" s="7" t="s">
        <v>440</v>
      </c>
      <c r="H103" s="7" t="s">
        <v>441</v>
      </c>
      <c r="I103" s="7" t="s">
        <v>442</v>
      </c>
      <c r="J103" s="7" t="s">
        <v>443</v>
      </c>
      <c r="K103" s="7" t="s">
        <v>152</v>
      </c>
      <c r="M103" s="7" t="s">
        <v>254</v>
      </c>
      <c r="N103" s="7" t="s">
        <v>254</v>
      </c>
      <c r="O103" s="7" t="s">
        <v>254</v>
      </c>
      <c r="P103" s="7" t="s">
        <v>254</v>
      </c>
      <c r="Q103" s="7" t="s">
        <v>254</v>
      </c>
      <c r="R103" s="7" t="s">
        <v>254</v>
      </c>
      <c r="S103" s="7" t="s">
        <v>254</v>
      </c>
      <c r="T103" s="7" t="s">
        <v>254</v>
      </c>
      <c r="U103" s="7" t="s">
        <v>254</v>
      </c>
      <c r="V103" s="7" t="s">
        <v>254</v>
      </c>
      <c r="W103" s="7" t="s">
        <v>254</v>
      </c>
      <c r="X103" s="7" t="s">
        <v>254</v>
      </c>
      <c r="Y103" s="7" t="s">
        <v>254</v>
      </c>
      <c r="Z103" s="7" t="s">
        <v>254</v>
      </c>
      <c r="AA103" s="7" t="s">
        <v>254</v>
      </c>
      <c r="AB103" s="7" t="s">
        <v>254</v>
      </c>
      <c r="AC103" s="7" t="s">
        <v>254</v>
      </c>
      <c r="AD103" s="7" t="s">
        <v>254</v>
      </c>
      <c r="AE103" s="7" t="s">
        <v>254</v>
      </c>
      <c r="AF103" s="7" t="s">
        <v>254</v>
      </c>
      <c r="AG103" s="7" t="s">
        <v>254</v>
      </c>
      <c r="AH103" s="7" t="s">
        <v>254</v>
      </c>
      <c r="AI103" s="7" t="s">
        <v>254</v>
      </c>
      <c r="AJ103" s="7" t="s">
        <v>254</v>
      </c>
      <c r="AK103" s="7" t="s">
        <v>254</v>
      </c>
      <c r="AL103" s="7" t="s">
        <v>254</v>
      </c>
      <c r="AM103" s="7" t="s">
        <v>254</v>
      </c>
      <c r="AN103" s="7" t="s">
        <v>254</v>
      </c>
      <c r="AO103" s="7" t="s">
        <v>254</v>
      </c>
      <c r="AP103" s="7" t="s">
        <v>254</v>
      </c>
      <c r="AQ103" s="7" t="s">
        <v>254</v>
      </c>
      <c r="AR103" s="7" t="s">
        <v>254</v>
      </c>
      <c r="AS103" s="7" t="s">
        <v>254</v>
      </c>
      <c r="AT103" s="7" t="s">
        <v>254</v>
      </c>
      <c r="AU103" s="7" t="s">
        <v>254</v>
      </c>
      <c r="AV103" s="7" t="s">
        <v>254</v>
      </c>
      <c r="AW103" s="7" t="s">
        <v>254</v>
      </c>
      <c r="AX103" s="7" t="s">
        <v>254</v>
      </c>
      <c r="AY103" s="7" t="s">
        <v>254</v>
      </c>
      <c r="AZ103" s="7" t="s">
        <v>254</v>
      </c>
      <c r="BA103" s="7" t="s">
        <v>254</v>
      </c>
      <c r="BB103" s="7" t="s">
        <v>254</v>
      </c>
      <c r="BC103" s="7" t="s">
        <v>254</v>
      </c>
      <c r="BD103" s="7" t="s">
        <v>254</v>
      </c>
      <c r="BE103" s="7" t="s">
        <v>254</v>
      </c>
      <c r="BF103" s="7" t="s">
        <v>254</v>
      </c>
      <c r="BG103" s="7" t="s">
        <v>254</v>
      </c>
      <c r="BH103" s="7" t="s">
        <v>254</v>
      </c>
      <c r="BI103" s="7" t="s">
        <v>254</v>
      </c>
      <c r="BJ103" s="7" t="s">
        <v>254</v>
      </c>
      <c r="BK103" s="7" t="s">
        <v>254</v>
      </c>
      <c r="BL103" s="7" t="s">
        <v>254</v>
      </c>
      <c r="BM103" s="7" t="s">
        <v>254</v>
      </c>
      <c r="BN103" s="7" t="s">
        <v>254</v>
      </c>
      <c r="BO103" s="7" t="s">
        <v>254</v>
      </c>
      <c r="BP103" s="7" t="s">
        <v>254</v>
      </c>
      <c r="BQ103" s="7" t="s">
        <v>254</v>
      </c>
      <c r="BR103" s="7" t="s">
        <v>254</v>
      </c>
      <c r="BS103" s="7" t="s">
        <v>254</v>
      </c>
      <c r="BT103" s="7" t="s">
        <v>254</v>
      </c>
      <c r="BU103" s="7" t="s">
        <v>254</v>
      </c>
      <c r="BV103" s="7" t="s">
        <v>254</v>
      </c>
      <c r="BW103" s="7" t="s">
        <v>254</v>
      </c>
      <c r="BX103" s="7" t="s">
        <v>254</v>
      </c>
      <c r="BY103" s="7" t="s">
        <v>254</v>
      </c>
      <c r="BZ103" s="7" t="s">
        <v>254</v>
      </c>
      <c r="CA103" s="7" t="s">
        <v>254</v>
      </c>
      <c r="CB103" s="7" t="s">
        <v>254</v>
      </c>
      <c r="CC103" s="7" t="s">
        <v>254</v>
      </c>
      <c r="CD103" s="7" t="s">
        <v>254</v>
      </c>
      <c r="CE103" s="7" t="s">
        <v>254</v>
      </c>
      <c r="CF103" s="7" t="s">
        <v>254</v>
      </c>
      <c r="CG103" s="7" t="s">
        <v>254</v>
      </c>
      <c r="CH103" s="7" t="s">
        <v>254</v>
      </c>
      <c r="CI103" s="7" t="s">
        <v>254</v>
      </c>
      <c r="CJ103" s="7" t="s">
        <v>254</v>
      </c>
      <c r="CK103" s="7" t="s">
        <v>254</v>
      </c>
      <c r="CL103" s="7" t="s">
        <v>254</v>
      </c>
      <c r="CM103" s="7" t="s">
        <v>254</v>
      </c>
      <c r="CN103" s="7" t="s">
        <v>254</v>
      </c>
      <c r="CO103" s="7" t="s">
        <v>254</v>
      </c>
      <c r="CP103" s="7" t="s">
        <v>254</v>
      </c>
      <c r="CQ103" s="7" t="s">
        <v>254</v>
      </c>
      <c r="CR103" s="7" t="s">
        <v>254</v>
      </c>
      <c r="CS103" s="7" t="s">
        <v>254</v>
      </c>
      <c r="CT103" s="7" t="s">
        <v>254</v>
      </c>
      <c r="CU103" s="7" t="s">
        <v>254</v>
      </c>
      <c r="CV103" s="7" t="s">
        <v>254</v>
      </c>
      <c r="CW103" s="7" t="s">
        <v>254</v>
      </c>
      <c r="CX103" s="7" t="s">
        <v>171</v>
      </c>
      <c r="CY103" s="7" t="s">
        <v>15252</v>
      </c>
      <c r="CZ103" s="7" t="s">
        <v>15253</v>
      </c>
      <c r="DA103" s="7" t="s">
        <v>375</v>
      </c>
      <c r="DB103" s="7" t="s">
        <v>254</v>
      </c>
      <c r="DC103" s="7" t="s">
        <v>254</v>
      </c>
      <c r="DF103" s="7" t="s">
        <v>254</v>
      </c>
      <c r="DG103" s="7" t="s">
        <v>254</v>
      </c>
      <c r="DH103" s="7" t="s">
        <v>171</v>
      </c>
      <c r="DI103" s="7" t="s">
        <v>460</v>
      </c>
      <c r="DJ103" s="7" t="s">
        <v>254</v>
      </c>
      <c r="DK103" s="7" t="s">
        <v>254</v>
      </c>
      <c r="DL103" s="7" t="s">
        <v>254</v>
      </c>
      <c r="DM103" s="7" t="s">
        <v>254</v>
      </c>
      <c r="DN103" s="7" t="s">
        <v>254</v>
      </c>
      <c r="DO103" s="7" t="s">
        <v>254</v>
      </c>
      <c r="DP103" s="7" t="s">
        <v>254</v>
      </c>
      <c r="DQ103" s="7" t="s">
        <v>254</v>
      </c>
      <c r="DR103" s="7" t="s">
        <v>254</v>
      </c>
      <c r="DS103" s="7" t="s">
        <v>254</v>
      </c>
      <c r="DT103" s="7" t="s">
        <v>254</v>
      </c>
      <c r="DU103" s="7" t="s">
        <v>254</v>
      </c>
      <c r="DV103" s="7" t="s">
        <v>254</v>
      </c>
      <c r="DW103" s="7" t="s">
        <v>254</v>
      </c>
      <c r="DX103" s="7" t="s">
        <v>248</v>
      </c>
      <c r="DY103" s="7" t="s">
        <v>15257</v>
      </c>
      <c r="DZ103" s="7" t="s">
        <v>9717</v>
      </c>
      <c r="EC103" s="7" t="s">
        <v>447</v>
      </c>
      <c r="EF103" s="7" t="s">
        <v>447</v>
      </c>
      <c r="EI103" s="7" t="s">
        <v>447</v>
      </c>
      <c r="EJ103" s="7" t="s">
        <v>254</v>
      </c>
      <c r="EK103" s="7" t="s">
        <v>254</v>
      </c>
      <c r="EL103" s="7" t="s">
        <v>254</v>
      </c>
      <c r="EM103" s="7" t="s">
        <v>254</v>
      </c>
      <c r="EN103" s="7" t="s">
        <v>254</v>
      </c>
      <c r="EO103" s="7" t="s">
        <v>254</v>
      </c>
      <c r="EP103" s="7" t="s">
        <v>254</v>
      </c>
      <c r="EQ103" s="7" t="s">
        <v>254</v>
      </c>
      <c r="ER103" s="7" t="s">
        <v>254</v>
      </c>
      <c r="ES103" s="7" t="s">
        <v>254</v>
      </c>
      <c r="ET103" s="7" t="s">
        <v>171</v>
      </c>
      <c r="EU103" s="7" t="s">
        <v>15258</v>
      </c>
      <c r="EV103" s="7" t="s">
        <v>15259</v>
      </c>
      <c r="EY103" s="7" t="s">
        <v>171</v>
      </c>
      <c r="FA103" s="7" t="s">
        <v>10858</v>
      </c>
      <c r="FC103" s="7" t="s">
        <v>254</v>
      </c>
      <c r="FD103" s="7" t="s">
        <v>254</v>
      </c>
      <c r="FE103" s="7" t="s">
        <v>254</v>
      </c>
      <c r="FF103" s="7" t="s">
        <v>254</v>
      </c>
      <c r="FG103" s="7" t="s">
        <v>254</v>
      </c>
      <c r="FH103" s="7" t="s">
        <v>254</v>
      </c>
      <c r="FI103" s="7" t="s">
        <v>254</v>
      </c>
      <c r="FJ103" s="7" t="s">
        <v>254</v>
      </c>
      <c r="FK103" s="7" t="s">
        <v>254</v>
      </c>
      <c r="FL103" s="7" t="s">
        <v>254</v>
      </c>
      <c r="FM103" s="7" t="s">
        <v>254</v>
      </c>
      <c r="FN103" s="7" t="s">
        <v>254</v>
      </c>
      <c r="FO103" s="7" t="s">
        <v>254</v>
      </c>
      <c r="FP103" s="7" t="s">
        <v>254</v>
      </c>
      <c r="FQ103" s="7" t="s">
        <v>254</v>
      </c>
      <c r="FR103" s="7" t="s">
        <v>254</v>
      </c>
      <c r="FS103" s="7" t="s">
        <v>254</v>
      </c>
      <c r="FT103" s="7" t="s">
        <v>254</v>
      </c>
    </row>
    <row r="104" customFormat="false" ht="15" hidden="false" customHeight="false" outlineLevel="0" collapsed="false">
      <c r="A104" s="1" t="s">
        <v>147</v>
      </c>
      <c r="B104" s="1" t="s">
        <v>147</v>
      </c>
      <c r="C104" s="1" t="s">
        <v>147</v>
      </c>
      <c r="D104" s="1" t="s">
        <v>147</v>
      </c>
      <c r="E104" s="1" t="s">
        <v>147</v>
      </c>
      <c r="F104" s="1" t="s">
        <v>147</v>
      </c>
      <c r="G104" s="7" t="s">
        <v>8308</v>
      </c>
      <c r="I104" s="7" t="s">
        <v>8309</v>
      </c>
      <c r="J104" s="7" t="s">
        <v>8310</v>
      </c>
      <c r="K104" s="7" t="s">
        <v>4139</v>
      </c>
      <c r="M104" s="7" t="s">
        <v>10885</v>
      </c>
      <c r="O104" s="7" t="s">
        <v>10886</v>
      </c>
      <c r="Q104" s="7" t="s">
        <v>2087</v>
      </c>
      <c r="R104" s="7" t="s">
        <v>248</v>
      </c>
      <c r="S104" s="7" t="s">
        <v>4258</v>
      </c>
      <c r="V104" s="7" t="s">
        <v>12874</v>
      </c>
      <c r="X104" s="7" t="s">
        <v>13506</v>
      </c>
      <c r="Z104" s="7" t="s">
        <v>11694</v>
      </c>
      <c r="AB104" s="7" t="s">
        <v>10937</v>
      </c>
      <c r="AD104" s="7" t="s">
        <v>18127</v>
      </c>
      <c r="AF104" s="7" t="s">
        <v>18128</v>
      </c>
      <c r="AH104" s="7" t="s">
        <v>12697</v>
      </c>
      <c r="AJ104" s="7" t="s">
        <v>11180</v>
      </c>
      <c r="AL104" s="7" t="s">
        <v>18129</v>
      </c>
      <c r="AN104" s="7" t="s">
        <v>18129</v>
      </c>
      <c r="AR104" s="7" t="s">
        <v>18130</v>
      </c>
      <c r="AT104" s="7" t="s">
        <v>18131</v>
      </c>
      <c r="AW104" s="7" t="s">
        <v>12448</v>
      </c>
      <c r="AY104" s="7" t="s">
        <v>10831</v>
      </c>
      <c r="BA104" s="7" t="s">
        <v>18132</v>
      </c>
      <c r="BE104" s="7" t="s">
        <v>18133</v>
      </c>
      <c r="BG104" s="7" t="s">
        <v>18134</v>
      </c>
      <c r="BI104" s="7" t="s">
        <v>18135</v>
      </c>
      <c r="BK104" s="7" t="s">
        <v>18136</v>
      </c>
      <c r="BN104" s="7" t="s">
        <v>18137</v>
      </c>
      <c r="CA104" s="7" t="s">
        <v>394</v>
      </c>
      <c r="CB104" s="7" t="s">
        <v>18138</v>
      </c>
      <c r="CD104" s="7" t="s">
        <v>8316</v>
      </c>
      <c r="CE104" s="7" t="s">
        <v>18139</v>
      </c>
      <c r="CG104" s="7" t="s">
        <v>1251</v>
      </c>
      <c r="CH104" s="7" t="s">
        <v>18140</v>
      </c>
      <c r="CJ104" s="7" t="s">
        <v>18141</v>
      </c>
      <c r="CO104" s="7" t="s">
        <v>18142</v>
      </c>
      <c r="CQ104" s="7" t="s">
        <v>18143</v>
      </c>
      <c r="CS104" s="7" t="s">
        <v>18144</v>
      </c>
      <c r="CX104" s="7" t="s">
        <v>248</v>
      </c>
      <c r="CY104" s="7" t="s">
        <v>14496</v>
      </c>
      <c r="DG104" s="7" t="s">
        <v>398</v>
      </c>
      <c r="DH104" s="7" t="s">
        <v>171</v>
      </c>
      <c r="DJ104" s="7" t="s">
        <v>394</v>
      </c>
      <c r="DK104" s="7" t="s">
        <v>18145</v>
      </c>
      <c r="DM104" s="7" t="s">
        <v>8316</v>
      </c>
      <c r="DN104" s="7" t="s">
        <v>18146</v>
      </c>
      <c r="DP104" s="7" t="s">
        <v>1251</v>
      </c>
      <c r="DQ104" s="7" t="s">
        <v>15043</v>
      </c>
      <c r="DS104" s="7" t="s">
        <v>8317</v>
      </c>
      <c r="DT104" s="7" t="s">
        <v>14753</v>
      </c>
      <c r="DX104" s="7" t="s">
        <v>248</v>
      </c>
      <c r="DY104" s="7" t="s">
        <v>9804</v>
      </c>
      <c r="EJ104" s="7" t="s">
        <v>11334</v>
      </c>
      <c r="EN104" s="7" t="s">
        <v>10825</v>
      </c>
      <c r="EP104" s="7" t="s">
        <v>18147</v>
      </c>
      <c r="ER104" s="7" t="s">
        <v>18148</v>
      </c>
      <c r="ET104" s="7" t="s">
        <v>248</v>
      </c>
      <c r="EV104" s="7" t="s">
        <v>18149</v>
      </c>
      <c r="EY104" s="7" t="s">
        <v>171</v>
      </c>
      <c r="FA104" s="7" t="s">
        <v>10957</v>
      </c>
      <c r="FD104" s="7" t="s">
        <v>11111</v>
      </c>
      <c r="FF104" s="7" t="s">
        <v>18150</v>
      </c>
      <c r="FI104" s="7" t="s">
        <v>15272</v>
      </c>
      <c r="FK104" s="7" t="s">
        <v>15272</v>
      </c>
      <c r="FL104" s="7" t="s">
        <v>10938</v>
      </c>
      <c r="FP104" s="7" t="s">
        <v>18151</v>
      </c>
      <c r="FR104" s="7" t="s">
        <v>18152</v>
      </c>
    </row>
    <row r="105" customFormat="false" ht="15" hidden="false" customHeight="false" outlineLevel="0" collapsed="false">
      <c r="A105" s="1" t="s">
        <v>147</v>
      </c>
      <c r="B105" s="1" t="s">
        <v>147</v>
      </c>
      <c r="C105" s="1" t="s">
        <v>147</v>
      </c>
      <c r="D105" s="1" t="s">
        <v>147</v>
      </c>
      <c r="E105" s="1" t="s">
        <v>147</v>
      </c>
      <c r="F105" s="1" t="s">
        <v>147</v>
      </c>
      <c r="G105" s="7" t="s">
        <v>744</v>
      </c>
      <c r="I105" s="7" t="s">
        <v>745</v>
      </c>
      <c r="K105" s="7" t="s">
        <v>4139</v>
      </c>
      <c r="M105" s="7" t="s">
        <v>17055</v>
      </c>
      <c r="N105" s="7" t="s">
        <v>18153</v>
      </c>
      <c r="R105" s="7" t="s">
        <v>171</v>
      </c>
      <c r="S105" s="7" t="s">
        <v>4296</v>
      </c>
      <c r="T105" s="7" t="s">
        <v>8369</v>
      </c>
      <c r="V105" s="7" t="s">
        <v>11571</v>
      </c>
      <c r="X105" s="7" t="s">
        <v>11003</v>
      </c>
      <c r="Z105" s="7" t="s">
        <v>11025</v>
      </c>
      <c r="AA105" s="7" t="s">
        <v>18154</v>
      </c>
      <c r="AB105" s="7" t="s">
        <v>10938</v>
      </c>
      <c r="AC105" s="7" t="s">
        <v>18154</v>
      </c>
      <c r="AD105" s="7" t="s">
        <v>17754</v>
      </c>
      <c r="AH105" s="7" t="s">
        <v>18155</v>
      </c>
      <c r="AI105" s="7" t="s">
        <v>18156</v>
      </c>
      <c r="AJ105" s="7" t="s">
        <v>11734</v>
      </c>
      <c r="AL105" s="7" t="s">
        <v>18157</v>
      </c>
      <c r="AN105" s="7" t="s">
        <v>18157</v>
      </c>
      <c r="AR105" s="7" t="s">
        <v>18158</v>
      </c>
      <c r="AT105" s="7" t="s">
        <v>18159</v>
      </c>
      <c r="AW105" s="7" t="s">
        <v>11754</v>
      </c>
      <c r="AY105" s="7" t="s">
        <v>18160</v>
      </c>
      <c r="BA105" s="7" t="s">
        <v>13099</v>
      </c>
      <c r="BE105" s="7" t="s">
        <v>18161</v>
      </c>
      <c r="BG105" s="7" t="s">
        <v>18162</v>
      </c>
      <c r="BJ105" s="7" t="s">
        <v>18163</v>
      </c>
      <c r="BK105" s="7" t="s">
        <v>18164</v>
      </c>
      <c r="BL105" s="7" t="s">
        <v>18165</v>
      </c>
      <c r="BN105" s="7" t="s">
        <v>398</v>
      </c>
      <c r="BR105" s="7" t="s">
        <v>398</v>
      </c>
      <c r="BV105" s="7" t="s">
        <v>398</v>
      </c>
      <c r="BZ105" s="7" t="s">
        <v>398</v>
      </c>
      <c r="CA105" s="7" t="s">
        <v>755</v>
      </c>
      <c r="CB105" s="7" t="s">
        <v>18166</v>
      </c>
      <c r="CD105" s="7" t="s">
        <v>18167</v>
      </c>
      <c r="CE105" s="7" t="s">
        <v>13370</v>
      </c>
      <c r="CF105" s="7" t="s">
        <v>754</v>
      </c>
      <c r="CG105" s="7" t="s">
        <v>263</v>
      </c>
      <c r="CH105" s="7" t="s">
        <v>13459</v>
      </c>
      <c r="CJ105" s="7" t="s">
        <v>10831</v>
      </c>
      <c r="CN105" s="7" t="s">
        <v>18168</v>
      </c>
      <c r="CO105" s="7" t="s">
        <v>12485</v>
      </c>
      <c r="CQ105" s="7" t="s">
        <v>4821</v>
      </c>
      <c r="CR105" s="7" t="s">
        <v>11735</v>
      </c>
      <c r="CT105" s="7" t="s">
        <v>10885</v>
      </c>
      <c r="CV105" s="7" t="s">
        <v>18169</v>
      </c>
      <c r="CX105" s="7" t="s">
        <v>171</v>
      </c>
      <c r="CZ105" s="7" t="s">
        <v>758</v>
      </c>
      <c r="DA105" s="7" t="s">
        <v>12507</v>
      </c>
      <c r="DB105" s="7" t="s">
        <v>10886</v>
      </c>
      <c r="DC105" s="7" t="s">
        <v>8356</v>
      </c>
      <c r="DD105" s="7" t="s">
        <v>10831</v>
      </c>
      <c r="DF105" s="7" t="s">
        <v>10963</v>
      </c>
      <c r="DH105" s="7" t="s">
        <v>171</v>
      </c>
      <c r="DJ105" s="7" t="s">
        <v>18167</v>
      </c>
      <c r="DK105" s="7" t="s">
        <v>10938</v>
      </c>
      <c r="DL105" s="7" t="s">
        <v>18170</v>
      </c>
      <c r="DM105" s="7" t="s">
        <v>755</v>
      </c>
      <c r="DN105" s="7" t="s">
        <v>11193</v>
      </c>
      <c r="DO105" s="7" t="s">
        <v>18171</v>
      </c>
      <c r="DP105" s="7" t="s">
        <v>263</v>
      </c>
      <c r="DQ105" s="7" t="s">
        <v>10851</v>
      </c>
      <c r="DR105" s="7" t="s">
        <v>18172</v>
      </c>
      <c r="DS105" s="7" t="s">
        <v>286</v>
      </c>
      <c r="DT105" s="7" t="s">
        <v>10861</v>
      </c>
      <c r="DU105" s="7" t="s">
        <v>18173</v>
      </c>
      <c r="DW105" s="7" t="s">
        <v>398</v>
      </c>
      <c r="DX105" s="7" t="s">
        <v>171</v>
      </c>
      <c r="DZ105" s="7" t="s">
        <v>12513</v>
      </c>
      <c r="EA105" s="7" t="s">
        <v>765</v>
      </c>
      <c r="EC105" s="7" t="s">
        <v>766</v>
      </c>
      <c r="ED105" s="7" t="s">
        <v>767</v>
      </c>
      <c r="EG105" s="7" t="s">
        <v>768</v>
      </c>
      <c r="EK105" s="7" t="s">
        <v>749</v>
      </c>
      <c r="EN105" s="7" t="s">
        <v>10831</v>
      </c>
      <c r="EP105" s="7" t="s">
        <v>18174</v>
      </c>
      <c r="ER105" s="7" t="s">
        <v>10824</v>
      </c>
      <c r="ET105" s="7" t="s">
        <v>171</v>
      </c>
      <c r="EU105" s="7" t="s">
        <v>4827</v>
      </c>
      <c r="EV105" s="7" t="s">
        <v>12516</v>
      </c>
      <c r="EY105" s="7" t="s">
        <v>171</v>
      </c>
      <c r="FA105" s="7" t="s">
        <v>10858</v>
      </c>
      <c r="FD105" s="7" t="s">
        <v>13706</v>
      </c>
      <c r="FF105" s="7" t="s">
        <v>18175</v>
      </c>
      <c r="FH105" s="7" t="s">
        <v>11503</v>
      </c>
      <c r="FJ105" s="7" t="s">
        <v>10858</v>
      </c>
      <c r="FL105" s="7" t="s">
        <v>10860</v>
      </c>
      <c r="FQ105" s="7" t="s">
        <v>398</v>
      </c>
      <c r="FS105" s="7" t="s">
        <v>398</v>
      </c>
    </row>
    <row r="106" customFormat="false" ht="15" hidden="false" customHeight="false" outlineLevel="0" collapsed="false">
      <c r="A106" s="1" t="s">
        <v>147</v>
      </c>
      <c r="B106" s="1" t="s">
        <v>147</v>
      </c>
      <c r="C106" s="1" t="s">
        <v>147</v>
      </c>
      <c r="D106" s="1" t="s">
        <v>147</v>
      </c>
      <c r="E106" s="1" t="s">
        <v>147</v>
      </c>
      <c r="F106" s="1" t="s">
        <v>147</v>
      </c>
      <c r="G106" s="7" t="s">
        <v>2889</v>
      </c>
      <c r="I106" s="7" t="s">
        <v>15447</v>
      </c>
      <c r="J106" s="7" t="s">
        <v>2890</v>
      </c>
      <c r="K106" s="7" t="s">
        <v>4139</v>
      </c>
      <c r="M106" s="7" t="s">
        <v>10826</v>
      </c>
      <c r="N106" s="7" t="s">
        <v>10898</v>
      </c>
      <c r="O106" s="7" t="s">
        <v>10965</v>
      </c>
      <c r="Q106" s="7" t="s">
        <v>6058</v>
      </c>
      <c r="R106" s="7" t="s">
        <v>171</v>
      </c>
      <c r="S106" s="7" t="s">
        <v>4296</v>
      </c>
      <c r="V106" s="7" t="s">
        <v>11503</v>
      </c>
      <c r="X106" s="7" t="s">
        <v>10851</v>
      </c>
      <c r="Z106" s="7" t="s">
        <v>11027</v>
      </c>
      <c r="AB106" s="7" t="s">
        <v>18176</v>
      </c>
      <c r="AD106" s="7" t="s">
        <v>18177</v>
      </c>
      <c r="AF106" s="7" t="s">
        <v>18178</v>
      </c>
      <c r="AH106" s="7" t="s">
        <v>18179</v>
      </c>
      <c r="AJ106" s="7" t="s">
        <v>17486</v>
      </c>
      <c r="AL106" s="7" t="s">
        <v>18180</v>
      </c>
      <c r="AN106" s="7" t="s">
        <v>18180</v>
      </c>
      <c r="AP106" s="7" t="s">
        <v>18180</v>
      </c>
      <c r="AR106" s="7" t="s">
        <v>10831</v>
      </c>
      <c r="AT106" s="7" t="s">
        <v>18181</v>
      </c>
      <c r="AW106" s="7" t="s">
        <v>18182</v>
      </c>
      <c r="AY106" s="7" t="s">
        <v>10831</v>
      </c>
      <c r="BA106" s="7" t="s">
        <v>11633</v>
      </c>
      <c r="BC106" s="7" t="s">
        <v>10831</v>
      </c>
      <c r="BM106" s="7" t="s">
        <v>18183</v>
      </c>
      <c r="CA106" s="7" t="s">
        <v>207</v>
      </c>
      <c r="CB106" s="7" t="s">
        <v>18184</v>
      </c>
      <c r="CD106" s="7" t="s">
        <v>12088</v>
      </c>
      <c r="CE106" s="7" t="s">
        <v>18185</v>
      </c>
      <c r="CG106" s="7" t="s">
        <v>8635</v>
      </c>
      <c r="CH106" s="7" t="s">
        <v>18186</v>
      </c>
      <c r="CJ106" s="7" t="s">
        <v>18187</v>
      </c>
      <c r="CO106" s="7" t="s">
        <v>18188</v>
      </c>
      <c r="CR106" s="7" t="s">
        <v>18189</v>
      </c>
      <c r="CT106" s="7" t="s">
        <v>10996</v>
      </c>
      <c r="CV106" s="7" t="s">
        <v>5198</v>
      </c>
      <c r="CX106" s="7" t="s">
        <v>171</v>
      </c>
      <c r="CZ106" s="7" t="s">
        <v>15449</v>
      </c>
      <c r="DA106" s="7" t="s">
        <v>15450</v>
      </c>
      <c r="DH106" s="7" t="s">
        <v>171</v>
      </c>
      <c r="DJ106" s="7" t="s">
        <v>182</v>
      </c>
      <c r="DK106" s="7" t="s">
        <v>11159</v>
      </c>
      <c r="DM106" s="7" t="s">
        <v>12088</v>
      </c>
      <c r="DN106" s="7" t="s">
        <v>10860</v>
      </c>
      <c r="DP106" s="7" t="s">
        <v>8635</v>
      </c>
      <c r="DQ106" s="7" t="s">
        <v>10858</v>
      </c>
      <c r="DV106" s="7" t="s">
        <v>11153</v>
      </c>
      <c r="DX106" s="7" t="s">
        <v>171</v>
      </c>
      <c r="DY106" s="7" t="s">
        <v>15452</v>
      </c>
      <c r="DZ106" s="7" t="s">
        <v>18190</v>
      </c>
      <c r="EN106" s="7" t="s">
        <v>10831</v>
      </c>
      <c r="ER106" s="7" t="s">
        <v>11117</v>
      </c>
      <c r="ET106" s="7" t="s">
        <v>254</v>
      </c>
      <c r="EY106" s="7" t="s">
        <v>171</v>
      </c>
      <c r="FA106" s="7" t="s">
        <v>10886</v>
      </c>
      <c r="FD106" s="7" t="s">
        <v>10957</v>
      </c>
      <c r="FF106" s="7" t="s">
        <v>12879</v>
      </c>
      <c r="FP106" s="7" t="s">
        <v>11651</v>
      </c>
      <c r="FR106" s="7" t="s">
        <v>10831</v>
      </c>
    </row>
    <row r="107" customFormat="false" ht="15" hidden="false" customHeight="false" outlineLevel="0" collapsed="false">
      <c r="A107" s="1" t="s">
        <v>147</v>
      </c>
      <c r="B107" s="1" t="s">
        <v>147</v>
      </c>
      <c r="C107" s="1" t="s">
        <v>147</v>
      </c>
      <c r="D107" s="1" t="s">
        <v>147</v>
      </c>
      <c r="E107" s="1" t="s">
        <v>147</v>
      </c>
      <c r="F107" s="1" t="s">
        <v>147</v>
      </c>
      <c r="G107" s="7" t="s">
        <v>7013</v>
      </c>
      <c r="I107" s="7" t="s">
        <v>10105</v>
      </c>
      <c r="K107" s="7" t="s">
        <v>4139</v>
      </c>
      <c r="M107" s="7" t="s">
        <v>11223</v>
      </c>
      <c r="O107" s="7" t="s">
        <v>10858</v>
      </c>
      <c r="Q107" s="7" t="s">
        <v>2087</v>
      </c>
      <c r="R107" s="7" t="s">
        <v>248</v>
      </c>
      <c r="S107" s="7" t="s">
        <v>4258</v>
      </c>
      <c r="V107" s="7" t="s">
        <v>10956</v>
      </c>
      <c r="X107" s="7" t="s">
        <v>10857</v>
      </c>
      <c r="Z107" s="7" t="s">
        <v>11117</v>
      </c>
      <c r="AB107" s="7" t="s">
        <v>18191</v>
      </c>
      <c r="AD107" s="7" t="s">
        <v>18192</v>
      </c>
      <c r="AF107" s="7" t="s">
        <v>18193</v>
      </c>
      <c r="AH107" s="7" t="s">
        <v>18194</v>
      </c>
      <c r="AJ107" s="7" t="s">
        <v>16565</v>
      </c>
      <c r="AL107" s="7" t="s">
        <v>18195</v>
      </c>
      <c r="AN107" s="7" t="s">
        <v>18196</v>
      </c>
      <c r="AT107" s="7" t="s">
        <v>18197</v>
      </c>
      <c r="AW107" s="7" t="s">
        <v>11659</v>
      </c>
      <c r="AY107" s="7" t="s">
        <v>18198</v>
      </c>
      <c r="BA107" s="7" t="s">
        <v>18199</v>
      </c>
      <c r="BC107" s="7" t="s">
        <v>10831</v>
      </c>
      <c r="BE107" s="7" t="s">
        <v>18200</v>
      </c>
      <c r="BG107" s="7" t="s">
        <v>18201</v>
      </c>
      <c r="BI107" s="7" t="s">
        <v>18202</v>
      </c>
      <c r="BK107" s="7" t="s">
        <v>18203</v>
      </c>
      <c r="CA107" s="7" t="s">
        <v>181</v>
      </c>
      <c r="CB107" s="7" t="s">
        <v>18204</v>
      </c>
      <c r="CD107" s="7" t="s">
        <v>268</v>
      </c>
      <c r="CE107" s="7" t="s">
        <v>18205</v>
      </c>
      <c r="CG107" s="7" t="s">
        <v>263</v>
      </c>
      <c r="CH107" s="7" t="s">
        <v>17019</v>
      </c>
      <c r="CJ107" s="7" t="s">
        <v>18206</v>
      </c>
      <c r="CO107" s="7" t="s">
        <v>18207</v>
      </c>
      <c r="CQ107" s="7" t="s">
        <v>18208</v>
      </c>
      <c r="CR107" s="7" t="s">
        <v>18209</v>
      </c>
      <c r="CT107" s="7" t="s">
        <v>10996</v>
      </c>
      <c r="CV107" s="7" t="s">
        <v>5198</v>
      </c>
      <c r="CX107" s="7" t="s">
        <v>248</v>
      </c>
      <c r="CY107" s="7" t="s">
        <v>7019</v>
      </c>
      <c r="DB107" s="7" t="s">
        <v>10831</v>
      </c>
      <c r="DD107" s="7" t="s">
        <v>10831</v>
      </c>
      <c r="DF107" s="7" t="s">
        <v>10934</v>
      </c>
      <c r="DH107" s="7" t="s">
        <v>171</v>
      </c>
      <c r="DJ107" s="7" t="s">
        <v>181</v>
      </c>
      <c r="DK107" s="7" t="s">
        <v>10878</v>
      </c>
      <c r="DM107" s="7" t="s">
        <v>263</v>
      </c>
      <c r="DN107" s="7" t="s">
        <v>11159</v>
      </c>
      <c r="DP107" s="7" t="s">
        <v>268</v>
      </c>
      <c r="DQ107" s="7" t="s">
        <v>10939</v>
      </c>
      <c r="DS107" s="7" t="s">
        <v>8692</v>
      </c>
      <c r="DT107" s="7" t="s">
        <v>10861</v>
      </c>
      <c r="DX107" s="7" t="s">
        <v>171</v>
      </c>
      <c r="DY107" s="7" t="s">
        <v>7021</v>
      </c>
      <c r="DZ107" s="7" t="s">
        <v>5198</v>
      </c>
      <c r="EA107" s="7" t="s">
        <v>18210</v>
      </c>
      <c r="EB107" s="7" t="s">
        <v>11155</v>
      </c>
      <c r="ED107" s="7" t="s">
        <v>18211</v>
      </c>
      <c r="EE107" s="7" t="s">
        <v>10957</v>
      </c>
      <c r="EG107" s="7" t="s">
        <v>18212</v>
      </c>
      <c r="EH107" s="7" t="s">
        <v>11019</v>
      </c>
      <c r="EJ107" s="7" t="s">
        <v>10999</v>
      </c>
      <c r="EN107" s="7" t="s">
        <v>10831</v>
      </c>
      <c r="EP107" s="7" t="s">
        <v>11652</v>
      </c>
      <c r="ER107" s="7" t="s">
        <v>10839</v>
      </c>
      <c r="ET107" s="7" t="s">
        <v>171</v>
      </c>
      <c r="EU107" s="7" t="s">
        <v>8694</v>
      </c>
      <c r="EV107" s="7" t="s">
        <v>18213</v>
      </c>
      <c r="EY107" s="7" t="s">
        <v>171</v>
      </c>
      <c r="FA107" s="7" t="s">
        <v>10858</v>
      </c>
      <c r="FD107" s="7" t="s">
        <v>11561</v>
      </c>
      <c r="FF107" s="7" t="s">
        <v>13086</v>
      </c>
      <c r="FH107" s="7" t="s">
        <v>18214</v>
      </c>
      <c r="FJ107" s="7" t="s">
        <v>10831</v>
      </c>
      <c r="FL107" s="7" t="s">
        <v>12185</v>
      </c>
      <c r="FP107" s="7" t="s">
        <v>14244</v>
      </c>
      <c r="FR107" s="7" t="s">
        <v>10831</v>
      </c>
    </row>
    <row r="108" customFormat="false" ht="15" hidden="false" customHeight="false" outlineLevel="0" collapsed="false">
      <c r="A108" s="1" t="s">
        <v>147</v>
      </c>
      <c r="B108" s="1" t="s">
        <v>147</v>
      </c>
      <c r="C108" s="1" t="s">
        <v>147</v>
      </c>
      <c r="D108" s="1" t="s">
        <v>147</v>
      </c>
      <c r="E108" s="1" t="s">
        <v>147</v>
      </c>
      <c r="F108" s="1" t="s">
        <v>147</v>
      </c>
      <c r="G108" s="7" t="s">
        <v>8740</v>
      </c>
      <c r="I108" s="7" t="s">
        <v>922</v>
      </c>
      <c r="K108" s="7" t="s">
        <v>4139</v>
      </c>
      <c r="M108" s="7" t="s">
        <v>12477</v>
      </c>
      <c r="N108" s="7" t="s">
        <v>11503</v>
      </c>
      <c r="R108" s="7" t="s">
        <v>248</v>
      </c>
      <c r="S108" s="7" t="s">
        <v>4258</v>
      </c>
      <c r="V108" s="7" t="s">
        <v>11111</v>
      </c>
      <c r="X108" s="7" t="s">
        <v>11652</v>
      </c>
      <c r="Z108" s="7" t="s">
        <v>10924</v>
      </c>
      <c r="AB108" s="7" t="s">
        <v>10856</v>
      </c>
      <c r="AD108" s="7" t="s">
        <v>18215</v>
      </c>
      <c r="AF108" s="7" t="s">
        <v>18216</v>
      </c>
      <c r="AH108" s="7" t="s">
        <v>18217</v>
      </c>
      <c r="AJ108" s="7" t="s">
        <v>14929</v>
      </c>
      <c r="AL108" s="7" t="s">
        <v>18218</v>
      </c>
      <c r="AN108" s="7" t="s">
        <v>18218</v>
      </c>
      <c r="AR108" s="7" t="s">
        <v>18219</v>
      </c>
      <c r="AT108" s="7" t="s">
        <v>18220</v>
      </c>
      <c r="AW108" s="7" t="s">
        <v>18221</v>
      </c>
      <c r="AY108" s="7" t="s">
        <v>10831</v>
      </c>
      <c r="BA108" s="7" t="s">
        <v>10831</v>
      </c>
      <c r="BC108" s="7" t="s">
        <v>10831</v>
      </c>
      <c r="BE108" s="7" t="s">
        <v>18222</v>
      </c>
      <c r="BG108" s="7" t="s">
        <v>18223</v>
      </c>
      <c r="BI108" s="7" t="s">
        <v>13249</v>
      </c>
      <c r="BK108" s="7" t="s">
        <v>13250</v>
      </c>
      <c r="BM108" s="7" t="s">
        <v>18224</v>
      </c>
      <c r="BO108" s="7" t="s">
        <v>18225</v>
      </c>
      <c r="BP108" s="7" t="s">
        <v>158</v>
      </c>
      <c r="BQ108" s="7" t="s">
        <v>18226</v>
      </c>
      <c r="BS108" s="7" t="s">
        <v>6007</v>
      </c>
      <c r="BT108" s="7" t="s">
        <v>476</v>
      </c>
      <c r="BU108" s="7" t="s">
        <v>18227</v>
      </c>
      <c r="BW108" s="7" t="s">
        <v>18228</v>
      </c>
      <c r="BX108" s="7" t="s">
        <v>202</v>
      </c>
      <c r="BY108" s="7" t="s">
        <v>18229</v>
      </c>
      <c r="CA108" s="7" t="s">
        <v>268</v>
      </c>
      <c r="CB108" s="7" t="s">
        <v>18230</v>
      </c>
      <c r="CD108" s="7" t="s">
        <v>928</v>
      </c>
      <c r="CE108" s="7" t="s">
        <v>18231</v>
      </c>
      <c r="CG108" s="7" t="s">
        <v>4627</v>
      </c>
      <c r="CH108" s="7" t="s">
        <v>18232</v>
      </c>
      <c r="CJ108" s="7" t="s">
        <v>10831</v>
      </c>
      <c r="CO108" s="7" t="s">
        <v>18233</v>
      </c>
      <c r="CQ108" s="7" t="s">
        <v>18234</v>
      </c>
      <c r="CR108" s="7" t="s">
        <v>11497</v>
      </c>
      <c r="CT108" s="7" t="s">
        <v>11228</v>
      </c>
      <c r="CV108" s="7" t="s">
        <v>18235</v>
      </c>
      <c r="CX108" s="7" t="s">
        <v>171</v>
      </c>
      <c r="CZ108" s="7" t="s">
        <v>5345</v>
      </c>
      <c r="DA108" s="7" t="s">
        <v>5346</v>
      </c>
      <c r="DB108" s="7" t="s">
        <v>10831</v>
      </c>
      <c r="DD108" s="7" t="s">
        <v>10831</v>
      </c>
      <c r="DF108" s="7" t="s">
        <v>11491</v>
      </c>
      <c r="DH108" s="7" t="s">
        <v>171</v>
      </c>
      <c r="DJ108" s="7" t="s">
        <v>18236</v>
      </c>
      <c r="DK108" s="7" t="s">
        <v>10957</v>
      </c>
      <c r="DM108" s="7" t="s">
        <v>13259</v>
      </c>
      <c r="DN108" s="7" t="s">
        <v>11070</v>
      </c>
      <c r="DP108" s="7" t="s">
        <v>13261</v>
      </c>
      <c r="DQ108" s="7" t="s">
        <v>11070</v>
      </c>
      <c r="DS108" s="7" t="s">
        <v>18237</v>
      </c>
      <c r="DT108" s="7" t="s">
        <v>10898</v>
      </c>
      <c r="DV108" s="7" t="s">
        <v>11332</v>
      </c>
      <c r="DX108" s="7" t="s">
        <v>248</v>
      </c>
      <c r="EN108" s="7" t="s">
        <v>10831</v>
      </c>
      <c r="EP108" s="7" t="s">
        <v>18238</v>
      </c>
      <c r="ER108" s="7" t="s">
        <v>10923</v>
      </c>
      <c r="ET108" s="7" t="s">
        <v>171</v>
      </c>
      <c r="EV108" s="7" t="s">
        <v>678</v>
      </c>
      <c r="EY108" s="7" t="s">
        <v>171</v>
      </c>
      <c r="FA108" s="7" t="s">
        <v>10938</v>
      </c>
      <c r="FD108" s="7" t="s">
        <v>10955</v>
      </c>
      <c r="FF108" s="7" t="s">
        <v>18239</v>
      </c>
      <c r="FH108" s="7" t="s">
        <v>10858</v>
      </c>
      <c r="FL108" s="7" t="s">
        <v>10957</v>
      </c>
      <c r="FP108" s="7" t="s">
        <v>18240</v>
      </c>
      <c r="FR108" s="7" t="s">
        <v>12715</v>
      </c>
    </row>
    <row r="109" customFormat="false" ht="15" hidden="false" customHeight="false" outlineLevel="0" collapsed="false">
      <c r="A109" s="1" t="s">
        <v>147</v>
      </c>
      <c r="B109" s="1" t="s">
        <v>147</v>
      </c>
      <c r="C109" s="1" t="s">
        <v>147</v>
      </c>
      <c r="D109" s="1" t="s">
        <v>147</v>
      </c>
      <c r="E109" s="1" t="s">
        <v>147</v>
      </c>
      <c r="F109" s="1" t="s">
        <v>147</v>
      </c>
      <c r="G109" s="7" t="s">
        <v>1236</v>
      </c>
      <c r="I109" s="7" t="s">
        <v>1237</v>
      </c>
      <c r="K109" s="7" t="s">
        <v>4139</v>
      </c>
      <c r="P109" s="7" t="s">
        <v>15547</v>
      </c>
      <c r="R109" s="7" t="s">
        <v>248</v>
      </c>
      <c r="S109" s="7" t="s">
        <v>4258</v>
      </c>
      <c r="V109" s="7" t="s">
        <v>11285</v>
      </c>
      <c r="X109" s="7" t="s">
        <v>11285</v>
      </c>
      <c r="Z109" s="7" t="s">
        <v>11193</v>
      </c>
      <c r="AA109" s="7" t="s">
        <v>18241</v>
      </c>
      <c r="AB109" s="7" t="s">
        <v>12827</v>
      </c>
      <c r="AD109" s="7" t="s">
        <v>18242</v>
      </c>
      <c r="AF109" s="7" t="s">
        <v>18243</v>
      </c>
      <c r="AH109" s="7" t="s">
        <v>18244</v>
      </c>
      <c r="AJ109" s="7" t="s">
        <v>18245</v>
      </c>
      <c r="AK109" s="7" t="s">
        <v>18246</v>
      </c>
      <c r="AM109" s="7" t="s">
        <v>18247</v>
      </c>
      <c r="AN109" s="7" t="s">
        <v>18248</v>
      </c>
      <c r="AR109" s="7" t="s">
        <v>18249</v>
      </c>
      <c r="AT109" s="7" t="s">
        <v>18250</v>
      </c>
      <c r="AW109" s="7" t="s">
        <v>10858</v>
      </c>
      <c r="AY109" s="7" t="s">
        <v>11012</v>
      </c>
      <c r="BA109" s="7" t="s">
        <v>18251</v>
      </c>
      <c r="BD109" s="7" t="s">
        <v>18247</v>
      </c>
      <c r="BI109" s="7" t="s">
        <v>12836</v>
      </c>
      <c r="BN109" s="7" t="s">
        <v>18252</v>
      </c>
      <c r="BR109" s="7" t="s">
        <v>18252</v>
      </c>
      <c r="BV109" s="7" t="s">
        <v>18252</v>
      </c>
      <c r="BZ109" s="7" t="s">
        <v>18252</v>
      </c>
      <c r="CA109" s="7" t="s">
        <v>2546</v>
      </c>
      <c r="CB109" s="7" t="s">
        <v>18253</v>
      </c>
      <c r="CD109" s="7" t="s">
        <v>15551</v>
      </c>
      <c r="CE109" s="7" t="s">
        <v>18254</v>
      </c>
      <c r="CG109" s="7" t="s">
        <v>450</v>
      </c>
      <c r="CH109" s="7" t="s">
        <v>18255</v>
      </c>
      <c r="CJ109" s="7" t="s">
        <v>18256</v>
      </c>
      <c r="CK109" s="7" t="s">
        <v>18257</v>
      </c>
      <c r="CP109" s="7" t="s">
        <v>18247</v>
      </c>
      <c r="CX109" s="7" t="s">
        <v>171</v>
      </c>
      <c r="CY109" s="7" t="s">
        <v>1257</v>
      </c>
      <c r="CZ109" s="7" t="s">
        <v>1258</v>
      </c>
      <c r="DA109" s="7" t="s">
        <v>1259</v>
      </c>
      <c r="DC109" s="7" t="s">
        <v>18258</v>
      </c>
      <c r="DH109" s="7" t="s">
        <v>171</v>
      </c>
      <c r="DI109" s="7" t="s">
        <v>1262</v>
      </c>
      <c r="DX109" s="7" t="s">
        <v>248</v>
      </c>
      <c r="DY109" s="7" t="s">
        <v>1263</v>
      </c>
      <c r="EK109" s="7" t="s">
        <v>7151</v>
      </c>
      <c r="EO109" s="7" t="s">
        <v>7161</v>
      </c>
      <c r="EQ109" s="7" t="s">
        <v>7151</v>
      </c>
      <c r="ET109" s="7" t="s">
        <v>171</v>
      </c>
      <c r="EU109" s="7" t="s">
        <v>1266</v>
      </c>
      <c r="EV109" s="7" t="s">
        <v>1267</v>
      </c>
      <c r="EY109" s="7" t="s">
        <v>171</v>
      </c>
      <c r="FA109" s="7" t="s">
        <v>10886</v>
      </c>
      <c r="FB109" s="7" t="s">
        <v>12843</v>
      </c>
      <c r="FD109" s="7" t="s">
        <v>11027</v>
      </c>
      <c r="FE109" s="7" t="s">
        <v>358</v>
      </c>
      <c r="FG109" s="7" t="s">
        <v>18247</v>
      </c>
      <c r="FI109" s="7" t="s">
        <v>18247</v>
      </c>
      <c r="FK109" s="7" t="s">
        <v>18247</v>
      </c>
      <c r="FM109" s="7" t="s">
        <v>18247</v>
      </c>
      <c r="FQ109" s="7" t="s">
        <v>18247</v>
      </c>
      <c r="FS109" s="7" t="s">
        <v>18247</v>
      </c>
    </row>
    <row r="110" customFormat="false" ht="15" hidden="false" customHeight="false" outlineLevel="0" collapsed="false">
      <c r="A110" s="1" t="s">
        <v>147</v>
      </c>
      <c r="B110" s="1" t="s">
        <v>147</v>
      </c>
      <c r="C110" s="1" t="s">
        <v>147</v>
      </c>
      <c r="D110" s="1" t="s">
        <v>147</v>
      </c>
      <c r="E110" s="1" t="s">
        <v>147</v>
      </c>
      <c r="F110" s="1" t="s">
        <v>147</v>
      </c>
      <c r="G110" s="7" t="s">
        <v>1272</v>
      </c>
      <c r="I110" s="7" t="s">
        <v>8780</v>
      </c>
      <c r="J110" s="7" t="s">
        <v>1275</v>
      </c>
      <c r="K110" s="7" t="s">
        <v>4139</v>
      </c>
      <c r="M110" s="7" t="s">
        <v>10997</v>
      </c>
      <c r="N110" s="7" t="s">
        <v>10851</v>
      </c>
      <c r="O110" s="7" t="s">
        <v>10859</v>
      </c>
      <c r="Q110" s="7" t="s">
        <v>18259</v>
      </c>
      <c r="R110" s="7" t="s">
        <v>171</v>
      </c>
      <c r="S110" s="7" t="s">
        <v>4296</v>
      </c>
      <c r="V110" s="7" t="s">
        <v>11019</v>
      </c>
      <c r="X110" s="7" t="s">
        <v>10851</v>
      </c>
      <c r="Z110" s="7" t="s">
        <v>11019</v>
      </c>
      <c r="AB110" s="7" t="s">
        <v>10965</v>
      </c>
      <c r="AD110" s="7" t="s">
        <v>14175</v>
      </c>
      <c r="AF110" s="7" t="s">
        <v>18260</v>
      </c>
      <c r="AH110" s="7" t="s">
        <v>18261</v>
      </c>
      <c r="AJ110" s="7" t="s">
        <v>11339</v>
      </c>
      <c r="AL110" s="7" t="s">
        <v>18262</v>
      </c>
      <c r="AN110" s="7" t="s">
        <v>18262</v>
      </c>
      <c r="AR110" s="7" t="s">
        <v>10831</v>
      </c>
      <c r="AT110" s="7" t="s">
        <v>18263</v>
      </c>
      <c r="AW110" s="7" t="s">
        <v>12282</v>
      </c>
      <c r="AY110" s="7" t="s">
        <v>10831</v>
      </c>
      <c r="BA110" s="7" t="s">
        <v>18264</v>
      </c>
      <c r="BC110" s="7" t="s">
        <v>18265</v>
      </c>
      <c r="CA110" s="7" t="s">
        <v>2025</v>
      </c>
      <c r="CB110" s="7" t="s">
        <v>18266</v>
      </c>
      <c r="CD110" s="7" t="s">
        <v>18267</v>
      </c>
      <c r="CE110" s="7" t="s">
        <v>18268</v>
      </c>
      <c r="CG110" s="7" t="s">
        <v>1283</v>
      </c>
      <c r="CH110" s="7" t="s">
        <v>13471</v>
      </c>
      <c r="CJ110" s="7" t="s">
        <v>10831</v>
      </c>
      <c r="CO110" s="7" t="s">
        <v>18269</v>
      </c>
      <c r="CQ110" s="7" t="s">
        <v>15561</v>
      </c>
      <c r="DH110" s="7" t="s">
        <v>248</v>
      </c>
      <c r="DX110" s="7" t="s">
        <v>248</v>
      </c>
      <c r="EN110" s="7" t="s">
        <v>10831</v>
      </c>
      <c r="ER110" s="7" t="s">
        <v>11561</v>
      </c>
      <c r="ET110" s="7" t="s">
        <v>171</v>
      </c>
      <c r="EU110" s="7" t="s">
        <v>15562</v>
      </c>
      <c r="EV110" s="7" t="s">
        <v>15563</v>
      </c>
      <c r="EY110" s="7" t="s">
        <v>248</v>
      </c>
      <c r="EZ110" s="7" t="s">
        <v>8785</v>
      </c>
      <c r="FA110" s="7" t="s">
        <v>10886</v>
      </c>
      <c r="FB110" s="7" t="s">
        <v>8786</v>
      </c>
      <c r="FD110" s="7" t="s">
        <v>11190</v>
      </c>
      <c r="FF110" s="7" t="s">
        <v>18270</v>
      </c>
      <c r="FH110" s="7" t="s">
        <v>10825</v>
      </c>
      <c r="FL110" s="7" t="s">
        <v>10886</v>
      </c>
      <c r="FP110" s="7" t="s">
        <v>18271</v>
      </c>
      <c r="FR110" s="7" t="s">
        <v>10831</v>
      </c>
    </row>
    <row r="111" customFormat="false" ht="15" hidden="false" customHeight="false" outlineLevel="0" collapsed="false">
      <c r="A111" s="1" t="s">
        <v>147</v>
      </c>
      <c r="B111" s="1" t="s">
        <v>147</v>
      </c>
      <c r="C111" s="1" t="s">
        <v>147</v>
      </c>
      <c r="D111" s="1" t="s">
        <v>147</v>
      </c>
      <c r="E111" s="1" t="s">
        <v>147</v>
      </c>
      <c r="F111" s="1" t="s">
        <v>147</v>
      </c>
      <c r="G111" s="7" t="s">
        <v>2955</v>
      </c>
      <c r="I111" s="7" t="s">
        <v>2956</v>
      </c>
      <c r="K111" s="7" t="s">
        <v>4139</v>
      </c>
      <c r="M111" s="7" t="s">
        <v>10885</v>
      </c>
      <c r="N111" s="7" t="s">
        <v>10831</v>
      </c>
      <c r="O111" s="7" t="s">
        <v>10886</v>
      </c>
      <c r="R111" s="7" t="s">
        <v>248</v>
      </c>
      <c r="S111" s="7" t="s">
        <v>4258</v>
      </c>
      <c r="V111" s="7" t="s">
        <v>11473</v>
      </c>
      <c r="W111" s="7" t="s">
        <v>18272</v>
      </c>
      <c r="X111" s="7" t="s">
        <v>10855</v>
      </c>
      <c r="Y111" s="7" t="s">
        <v>18273</v>
      </c>
      <c r="Z111" s="7" t="s">
        <v>10856</v>
      </c>
      <c r="AB111" s="7" t="s">
        <v>10853</v>
      </c>
      <c r="AD111" s="7" t="s">
        <v>18274</v>
      </c>
      <c r="AF111" s="7" t="s">
        <v>18275</v>
      </c>
      <c r="AH111" s="7" t="s">
        <v>18276</v>
      </c>
      <c r="AJ111" s="7" t="s">
        <v>13196</v>
      </c>
      <c r="AL111" s="7" t="s">
        <v>18277</v>
      </c>
      <c r="AN111" s="7" t="s">
        <v>18277</v>
      </c>
      <c r="AR111" s="7" t="s">
        <v>10831</v>
      </c>
      <c r="AT111" s="7" t="s">
        <v>18278</v>
      </c>
      <c r="AW111" s="7" t="s">
        <v>18279</v>
      </c>
      <c r="AY111" s="7" t="s">
        <v>10831</v>
      </c>
      <c r="BA111" s="7" t="s">
        <v>12686</v>
      </c>
      <c r="BC111" s="7" t="s">
        <v>11592</v>
      </c>
      <c r="BD111" s="7" t="s">
        <v>18280</v>
      </c>
      <c r="BM111" s="7" t="s">
        <v>13015</v>
      </c>
      <c r="CA111" s="7" t="s">
        <v>2965</v>
      </c>
      <c r="CB111" s="7" t="s">
        <v>18281</v>
      </c>
      <c r="CC111" s="7" t="s">
        <v>18282</v>
      </c>
      <c r="CD111" s="7" t="s">
        <v>2323</v>
      </c>
      <c r="CE111" s="7" t="s">
        <v>12881</v>
      </c>
      <c r="CF111" s="7" t="s">
        <v>12473</v>
      </c>
      <c r="CG111" s="7" t="s">
        <v>856</v>
      </c>
      <c r="CH111" s="7" t="s">
        <v>18283</v>
      </c>
      <c r="CJ111" s="7" t="s">
        <v>18284</v>
      </c>
      <c r="CO111" s="7" t="s">
        <v>18285</v>
      </c>
      <c r="CR111" s="7" t="s">
        <v>10831</v>
      </c>
      <c r="CS111" s="7" t="s">
        <v>18286</v>
      </c>
      <c r="CX111" s="7" t="s">
        <v>248</v>
      </c>
      <c r="DB111" s="7" t="s">
        <v>10831</v>
      </c>
      <c r="DD111" s="7" t="s">
        <v>10831</v>
      </c>
      <c r="DF111" s="7" t="s">
        <v>10839</v>
      </c>
      <c r="DH111" s="7" t="s">
        <v>171</v>
      </c>
      <c r="DJ111" s="7" t="s">
        <v>2971</v>
      </c>
      <c r="DK111" s="7" t="s">
        <v>18287</v>
      </c>
      <c r="DM111" s="7" t="s">
        <v>2973</v>
      </c>
      <c r="DN111" s="7" t="s">
        <v>18288</v>
      </c>
      <c r="DP111" s="7" t="s">
        <v>5904</v>
      </c>
      <c r="DQ111" s="7" t="s">
        <v>18289</v>
      </c>
      <c r="DS111" s="7" t="s">
        <v>5905</v>
      </c>
      <c r="DT111" s="7" t="s">
        <v>18290</v>
      </c>
      <c r="DX111" s="7" t="s">
        <v>248</v>
      </c>
      <c r="EJ111" s="7" t="s">
        <v>10999</v>
      </c>
      <c r="EN111" s="7" t="s">
        <v>10825</v>
      </c>
      <c r="ET111" s="7" t="s">
        <v>248</v>
      </c>
      <c r="EY111" s="7" t="s">
        <v>171</v>
      </c>
      <c r="FA111" s="7" t="s">
        <v>10825</v>
      </c>
      <c r="FD111" s="7" t="s">
        <v>11117</v>
      </c>
      <c r="FF111" s="7" t="s">
        <v>11312</v>
      </c>
      <c r="FH111" s="7" t="s">
        <v>10831</v>
      </c>
      <c r="FJ111" s="7" t="s">
        <v>10831</v>
      </c>
      <c r="FL111" s="7" t="s">
        <v>10825</v>
      </c>
      <c r="FP111" s="7" t="s">
        <v>18291</v>
      </c>
      <c r="FR111" s="7" t="s">
        <v>12416</v>
      </c>
    </row>
    <row r="112" customFormat="false" ht="15" hidden="false" customHeight="false" outlineLevel="0" collapsed="false">
      <c r="A112" s="1" t="s">
        <v>147</v>
      </c>
      <c r="B112" s="1" t="s">
        <v>147</v>
      </c>
      <c r="C112" s="1" t="s">
        <v>147</v>
      </c>
      <c r="D112" s="1" t="s">
        <v>147</v>
      </c>
      <c r="E112" s="1" t="s">
        <v>147</v>
      </c>
      <c r="F112" s="1" t="s">
        <v>147</v>
      </c>
      <c r="G112" s="7" t="s">
        <v>7647</v>
      </c>
      <c r="I112" s="7" t="s">
        <v>2245</v>
      </c>
      <c r="K112" s="7" t="s">
        <v>4139</v>
      </c>
      <c r="M112" s="7" t="s">
        <v>13106</v>
      </c>
      <c r="N112" s="7" t="s">
        <v>10939</v>
      </c>
      <c r="O112" s="7" t="s">
        <v>10879</v>
      </c>
      <c r="Q112" s="7" t="s">
        <v>18292</v>
      </c>
      <c r="R112" s="7" t="s">
        <v>248</v>
      </c>
      <c r="S112" s="7" t="s">
        <v>4258</v>
      </c>
      <c r="V112" s="7" t="s">
        <v>11561</v>
      </c>
      <c r="X112" s="7" t="s">
        <v>10938</v>
      </c>
      <c r="Z112" s="7" t="s">
        <v>11503</v>
      </c>
      <c r="AB112" s="7" t="s">
        <v>10938</v>
      </c>
      <c r="AD112" s="7" t="s">
        <v>18215</v>
      </c>
      <c r="AF112" s="7" t="s">
        <v>18293</v>
      </c>
      <c r="AG112" s="7" t="s">
        <v>18294</v>
      </c>
      <c r="AJ112" s="7" t="s">
        <v>12852</v>
      </c>
      <c r="AL112" s="7" t="s">
        <v>18295</v>
      </c>
      <c r="AN112" s="7" t="s">
        <v>18295</v>
      </c>
      <c r="AT112" s="7" t="s">
        <v>18296</v>
      </c>
      <c r="AW112" s="7" t="s">
        <v>11790</v>
      </c>
      <c r="AY112" s="7" t="s">
        <v>10831</v>
      </c>
      <c r="AZ112" s="7" t="s">
        <v>18297</v>
      </c>
      <c r="BA112" s="7" t="s">
        <v>18298</v>
      </c>
      <c r="BC112" s="7" t="s">
        <v>10831</v>
      </c>
      <c r="BE112" s="7" t="s">
        <v>18299</v>
      </c>
      <c r="BG112" s="7" t="s">
        <v>18300</v>
      </c>
      <c r="BI112" s="7" t="s">
        <v>12528</v>
      </c>
      <c r="BK112" s="7" t="s">
        <v>12529</v>
      </c>
      <c r="BM112" s="7" t="s">
        <v>18301</v>
      </c>
      <c r="BO112" s="7" t="s">
        <v>2238</v>
      </c>
      <c r="BP112" s="7" t="s">
        <v>158</v>
      </c>
      <c r="BQ112" s="7" t="s">
        <v>18302</v>
      </c>
      <c r="BS112" s="7" t="s">
        <v>1069</v>
      </c>
      <c r="BT112" s="7" t="s">
        <v>310</v>
      </c>
      <c r="BU112" s="7" t="s">
        <v>16628</v>
      </c>
      <c r="BW112" s="7" t="s">
        <v>524</v>
      </c>
      <c r="BX112" s="7" t="s">
        <v>204</v>
      </c>
      <c r="BY112" s="7" t="s">
        <v>18303</v>
      </c>
      <c r="CA112" s="7" t="s">
        <v>929</v>
      </c>
      <c r="CB112" s="7" t="s">
        <v>18304</v>
      </c>
      <c r="CD112" s="7" t="s">
        <v>15831</v>
      </c>
      <c r="CE112" s="7" t="s">
        <v>18305</v>
      </c>
      <c r="CG112" s="7" t="s">
        <v>524</v>
      </c>
      <c r="CH112" s="7" t="s">
        <v>18306</v>
      </c>
      <c r="CJ112" s="7" t="s">
        <v>10831</v>
      </c>
      <c r="CP112" s="7" t="s">
        <v>18307</v>
      </c>
      <c r="CR112" s="7" t="s">
        <v>10831</v>
      </c>
      <c r="CX112" s="7" t="s">
        <v>248</v>
      </c>
      <c r="DG112" s="7" t="s">
        <v>18308</v>
      </c>
      <c r="DH112" s="7" t="s">
        <v>171</v>
      </c>
      <c r="DX112" s="7" t="s">
        <v>248</v>
      </c>
      <c r="EN112" s="7" t="s">
        <v>10831</v>
      </c>
      <c r="EP112" s="7" t="s">
        <v>18309</v>
      </c>
      <c r="EQ112" s="7" t="s">
        <v>5191</v>
      </c>
      <c r="ER112" s="7" t="s">
        <v>11231</v>
      </c>
      <c r="ES112" s="7" t="s">
        <v>7722</v>
      </c>
      <c r="ET112" s="7" t="s">
        <v>248</v>
      </c>
      <c r="EY112" s="7" t="s">
        <v>171</v>
      </c>
      <c r="FA112" s="7" t="s">
        <v>10859</v>
      </c>
      <c r="FD112" s="7" t="s">
        <v>11124</v>
      </c>
      <c r="FF112" s="7" t="s">
        <v>18310</v>
      </c>
      <c r="FH112" s="7" t="s">
        <v>10860</v>
      </c>
      <c r="FL112" s="7" t="s">
        <v>10858</v>
      </c>
      <c r="FP112" s="7" t="s">
        <v>18311</v>
      </c>
      <c r="FR112" s="7" t="s">
        <v>10831</v>
      </c>
    </row>
    <row r="113" customFormat="false" ht="15" hidden="false" customHeight="false" outlineLevel="0" collapsed="false">
      <c r="A113" s="1" t="s">
        <v>147</v>
      </c>
      <c r="B113" s="1" t="s">
        <v>147</v>
      </c>
      <c r="C113" s="1" t="s">
        <v>147</v>
      </c>
      <c r="D113" s="1" t="s">
        <v>147</v>
      </c>
      <c r="E113" s="1" t="s">
        <v>147</v>
      </c>
      <c r="F113" s="1" t="s">
        <v>147</v>
      </c>
      <c r="G113" s="7" t="s">
        <v>6129</v>
      </c>
      <c r="I113" s="7" t="s">
        <v>2675</v>
      </c>
      <c r="K113" s="7" t="s">
        <v>4139</v>
      </c>
      <c r="M113" s="7" t="s">
        <v>10824</v>
      </c>
      <c r="R113" s="7" t="s">
        <v>171</v>
      </c>
      <c r="S113" s="7" t="s">
        <v>4296</v>
      </c>
      <c r="V113" s="7" t="s">
        <v>10857</v>
      </c>
      <c r="X113" s="7" t="s">
        <v>11561</v>
      </c>
      <c r="Z113" s="7" t="s">
        <v>11561</v>
      </c>
      <c r="AB113" s="7" t="s">
        <v>10939</v>
      </c>
      <c r="AD113" s="7" t="s">
        <v>18312</v>
      </c>
      <c r="AF113" s="7" t="s">
        <v>18312</v>
      </c>
      <c r="AH113" s="7" t="s">
        <v>18312</v>
      </c>
      <c r="AJ113" s="7" t="s">
        <v>18312</v>
      </c>
      <c r="AL113" s="7" t="s">
        <v>18313</v>
      </c>
      <c r="AN113" s="7" t="s">
        <v>18313</v>
      </c>
      <c r="AT113" s="7" t="s">
        <v>18314</v>
      </c>
      <c r="AW113" s="7" t="s">
        <v>12094</v>
      </c>
      <c r="BA113" s="7" t="s">
        <v>18315</v>
      </c>
      <c r="BE113" s="7" t="s">
        <v>18316</v>
      </c>
      <c r="BG113" s="7" t="s">
        <v>18316</v>
      </c>
      <c r="BI113" s="7" t="s">
        <v>18317</v>
      </c>
      <c r="BK113" s="7" t="s">
        <v>18318</v>
      </c>
      <c r="BN113" s="7" t="s">
        <v>18319</v>
      </c>
      <c r="CA113" s="7" t="s">
        <v>1041</v>
      </c>
      <c r="CB113" s="7" t="s">
        <v>18320</v>
      </c>
      <c r="CD113" s="7" t="s">
        <v>343</v>
      </c>
      <c r="CE113" s="7" t="s">
        <v>18321</v>
      </c>
      <c r="CG113" s="7" t="s">
        <v>18322</v>
      </c>
      <c r="CH113" s="7" t="s">
        <v>13700</v>
      </c>
      <c r="CK113" s="7" t="s">
        <v>6131</v>
      </c>
      <c r="CO113" s="7" t="s">
        <v>18314</v>
      </c>
      <c r="CR113" s="7" t="s">
        <v>17476</v>
      </c>
      <c r="CT113" s="7" t="s">
        <v>10996</v>
      </c>
      <c r="CX113" s="7" t="s">
        <v>171</v>
      </c>
      <c r="CZ113" s="7" t="s">
        <v>6135</v>
      </c>
      <c r="DA113" s="7" t="s">
        <v>6136</v>
      </c>
      <c r="DB113" s="7" t="s">
        <v>10831</v>
      </c>
      <c r="DD113" s="7" t="s">
        <v>10831</v>
      </c>
      <c r="DF113" s="7" t="s">
        <v>10824</v>
      </c>
      <c r="DH113" s="7" t="s">
        <v>248</v>
      </c>
      <c r="DI113" s="7" t="s">
        <v>6131</v>
      </c>
      <c r="DX113" s="7" t="s">
        <v>248</v>
      </c>
      <c r="EJ113" s="7" t="s">
        <v>17360</v>
      </c>
      <c r="EN113" s="7" t="s">
        <v>10831</v>
      </c>
      <c r="ER113" s="7" t="s">
        <v>13035</v>
      </c>
      <c r="ET113" s="7" t="s">
        <v>171</v>
      </c>
      <c r="EV113" s="7" t="s">
        <v>1133</v>
      </c>
      <c r="EY113" s="7" t="s">
        <v>171</v>
      </c>
      <c r="FA113" s="7" t="s">
        <v>11491</v>
      </c>
      <c r="FD113" s="7" t="s">
        <v>11067</v>
      </c>
      <c r="FF113" s="7" t="s">
        <v>12121</v>
      </c>
      <c r="FH113" s="7" t="s">
        <v>10939</v>
      </c>
      <c r="FJ113" s="7" t="s">
        <v>10898</v>
      </c>
      <c r="FL113" s="7" t="s">
        <v>10831</v>
      </c>
      <c r="FP113" s="7" t="s">
        <v>18323</v>
      </c>
      <c r="FR113" s="7" t="s">
        <v>18324</v>
      </c>
    </row>
    <row r="114" customFormat="false" ht="15" hidden="false" customHeight="false" outlineLevel="0" collapsed="false">
      <c r="A114" s="1" t="s">
        <v>147</v>
      </c>
      <c r="B114" s="1" t="s">
        <v>147</v>
      </c>
      <c r="C114" s="1" t="s">
        <v>147</v>
      </c>
      <c r="D114" s="1" t="s">
        <v>147</v>
      </c>
      <c r="E114" s="1" t="s">
        <v>147</v>
      </c>
      <c r="F114" s="1" t="s">
        <v>147</v>
      </c>
      <c r="G114" s="7" t="s">
        <v>9187</v>
      </c>
      <c r="I114" s="7" t="s">
        <v>2675</v>
      </c>
      <c r="K114" s="7" t="s">
        <v>4139</v>
      </c>
      <c r="M114" s="7" t="s">
        <v>10824</v>
      </c>
      <c r="R114" s="7" t="s">
        <v>171</v>
      </c>
      <c r="S114" s="7" t="s">
        <v>4296</v>
      </c>
      <c r="V114" s="7" t="s">
        <v>10939</v>
      </c>
      <c r="X114" s="7" t="s">
        <v>11019</v>
      </c>
      <c r="Z114" s="7" t="s">
        <v>11019</v>
      </c>
      <c r="AB114" s="7" t="s">
        <v>11070</v>
      </c>
      <c r="AD114" s="7" t="s">
        <v>14142</v>
      </c>
      <c r="AF114" s="7" t="s">
        <v>14142</v>
      </c>
      <c r="AH114" s="7" t="s">
        <v>14142</v>
      </c>
      <c r="AJ114" s="7" t="s">
        <v>14142</v>
      </c>
      <c r="AL114" s="7" t="s">
        <v>18325</v>
      </c>
      <c r="AN114" s="7" t="s">
        <v>18325</v>
      </c>
      <c r="AT114" s="7" t="s">
        <v>18326</v>
      </c>
      <c r="AW114" s="7" t="s">
        <v>11885</v>
      </c>
      <c r="BA114" s="7" t="s">
        <v>10934</v>
      </c>
      <c r="BE114" s="7" t="s">
        <v>18327</v>
      </c>
      <c r="BG114" s="7" t="s">
        <v>18327</v>
      </c>
      <c r="BI114" s="7" t="s">
        <v>18317</v>
      </c>
      <c r="BK114" s="7" t="s">
        <v>18318</v>
      </c>
      <c r="BN114" s="7" t="s">
        <v>18328</v>
      </c>
      <c r="CA114" s="7" t="s">
        <v>10543</v>
      </c>
      <c r="CB114" s="7" t="s">
        <v>18329</v>
      </c>
      <c r="CD114" s="7" t="s">
        <v>928</v>
      </c>
      <c r="CE114" s="7" t="s">
        <v>14325</v>
      </c>
      <c r="CO114" s="7" t="s">
        <v>18330</v>
      </c>
      <c r="CQ114" s="7" t="s">
        <v>18331</v>
      </c>
      <c r="CR114" s="7" t="s">
        <v>18332</v>
      </c>
      <c r="CT114" s="7" t="s">
        <v>10930</v>
      </c>
      <c r="CX114" s="7" t="s">
        <v>171</v>
      </c>
      <c r="CZ114" s="7" t="s">
        <v>6142</v>
      </c>
      <c r="DA114" s="7" t="s">
        <v>6143</v>
      </c>
      <c r="DB114" s="7" t="s">
        <v>10831</v>
      </c>
      <c r="DD114" s="7" t="s">
        <v>10831</v>
      </c>
      <c r="DH114" s="7" t="s">
        <v>171</v>
      </c>
      <c r="DL114" s="7" t="s">
        <v>6131</v>
      </c>
      <c r="DX114" s="7" t="s">
        <v>248</v>
      </c>
      <c r="EC114" s="7" t="s">
        <v>6131</v>
      </c>
      <c r="EJ114" s="7" t="s">
        <v>12285</v>
      </c>
      <c r="EN114" s="7" t="s">
        <v>10831</v>
      </c>
      <c r="ER114" s="7" t="s">
        <v>11281</v>
      </c>
      <c r="ET114" s="7" t="s">
        <v>171</v>
      </c>
      <c r="EV114" s="7" t="s">
        <v>266</v>
      </c>
      <c r="EY114" s="7" t="s">
        <v>171</v>
      </c>
      <c r="FA114" s="7" t="s">
        <v>11250</v>
      </c>
      <c r="FD114" s="7" t="s">
        <v>11735</v>
      </c>
      <c r="FF114" s="7" t="s">
        <v>18333</v>
      </c>
      <c r="FH114" s="7" t="s">
        <v>10939</v>
      </c>
      <c r="FP114" s="7" t="s">
        <v>12011</v>
      </c>
    </row>
    <row r="115" customFormat="false" ht="15" hidden="false" customHeight="false" outlineLevel="0" collapsed="false">
      <c r="A115" s="1" t="s">
        <v>147</v>
      </c>
      <c r="B115" s="1" t="s">
        <v>147</v>
      </c>
      <c r="C115" s="1" t="s">
        <v>147</v>
      </c>
      <c r="D115" s="1" t="s">
        <v>147</v>
      </c>
      <c r="E115" s="1" t="s">
        <v>147</v>
      </c>
      <c r="F115" s="1" t="s">
        <v>147</v>
      </c>
      <c r="G115" s="7" t="s">
        <v>9419</v>
      </c>
      <c r="I115" s="7" t="s">
        <v>18334</v>
      </c>
      <c r="J115" s="7" t="s">
        <v>18335</v>
      </c>
      <c r="K115" s="7" t="s">
        <v>4139</v>
      </c>
      <c r="M115" s="7" t="s">
        <v>10824</v>
      </c>
      <c r="R115" s="7" t="s">
        <v>248</v>
      </c>
      <c r="S115" s="7" t="s">
        <v>4258</v>
      </c>
      <c r="V115" s="7" t="s">
        <v>11935</v>
      </c>
      <c r="X115" s="7" t="s">
        <v>11107</v>
      </c>
      <c r="Z115" s="7" t="s">
        <v>10937</v>
      </c>
      <c r="AB115" s="7" t="s">
        <v>11152</v>
      </c>
      <c r="AD115" s="7" t="s">
        <v>18336</v>
      </c>
      <c r="AF115" s="7" t="s">
        <v>18337</v>
      </c>
      <c r="AH115" s="7" t="s">
        <v>18338</v>
      </c>
      <c r="AJ115" s="7" t="s">
        <v>18339</v>
      </c>
      <c r="AL115" s="7" t="s">
        <v>18340</v>
      </c>
      <c r="AN115" s="7" t="s">
        <v>18340</v>
      </c>
      <c r="AP115" s="7" t="s">
        <v>18341</v>
      </c>
      <c r="AR115" s="7" t="s">
        <v>10831</v>
      </c>
      <c r="AT115" s="7" t="s">
        <v>18342</v>
      </c>
      <c r="AW115" s="7" t="s">
        <v>18343</v>
      </c>
      <c r="AY115" s="7" t="s">
        <v>10831</v>
      </c>
      <c r="BA115" s="7" t="s">
        <v>12989</v>
      </c>
      <c r="BC115" s="7" t="s">
        <v>10831</v>
      </c>
      <c r="BE115" s="7" t="s">
        <v>14093</v>
      </c>
      <c r="BG115" s="7" t="s">
        <v>14094</v>
      </c>
      <c r="BI115" s="7" t="s">
        <v>14095</v>
      </c>
      <c r="BK115" s="7" t="s">
        <v>14096</v>
      </c>
      <c r="BM115" s="7" t="s">
        <v>18344</v>
      </c>
      <c r="BO115" s="7" t="s">
        <v>18345</v>
      </c>
      <c r="BP115" s="7" t="s">
        <v>158</v>
      </c>
      <c r="BQ115" s="7" t="s">
        <v>18346</v>
      </c>
      <c r="BS115" s="7" t="s">
        <v>18347</v>
      </c>
      <c r="BT115" s="7" t="s">
        <v>476</v>
      </c>
      <c r="BX115" s="7" t="s">
        <v>204</v>
      </c>
      <c r="BY115" s="7" t="s">
        <v>12291</v>
      </c>
      <c r="CA115" s="7" t="s">
        <v>268</v>
      </c>
      <c r="CB115" s="7" t="s">
        <v>18348</v>
      </c>
      <c r="CD115" s="7" t="s">
        <v>676</v>
      </c>
      <c r="CE115" s="7" t="s">
        <v>18349</v>
      </c>
      <c r="CG115" s="7" t="s">
        <v>928</v>
      </c>
      <c r="CH115" s="7" t="s">
        <v>18350</v>
      </c>
      <c r="CJ115" s="7" t="s">
        <v>18351</v>
      </c>
      <c r="CO115" s="7" t="s">
        <v>18352</v>
      </c>
      <c r="CQ115" s="7" t="s">
        <v>18353</v>
      </c>
      <c r="CR115" s="7" t="s">
        <v>16651</v>
      </c>
      <c r="CT115" s="7" t="s">
        <v>10930</v>
      </c>
      <c r="CX115" s="7" t="s">
        <v>248</v>
      </c>
      <c r="CY115" s="7" t="s">
        <v>9430</v>
      </c>
      <c r="DF115" s="7" t="s">
        <v>13633</v>
      </c>
      <c r="DH115" s="7" t="s">
        <v>171</v>
      </c>
      <c r="DJ115" s="7" t="s">
        <v>2032</v>
      </c>
      <c r="DK115" s="7" t="s">
        <v>13633</v>
      </c>
      <c r="DM115" s="7" t="s">
        <v>2564</v>
      </c>
      <c r="DN115" s="7" t="s">
        <v>10855</v>
      </c>
      <c r="DP115" s="7" t="s">
        <v>5884</v>
      </c>
      <c r="DQ115" s="7" t="s">
        <v>10898</v>
      </c>
      <c r="DV115" s="7" t="s">
        <v>18354</v>
      </c>
      <c r="DX115" s="7" t="s">
        <v>248</v>
      </c>
      <c r="DY115" s="7" t="s">
        <v>9432</v>
      </c>
      <c r="DZ115" s="7" t="s">
        <v>9433</v>
      </c>
      <c r="EJ115" s="7" t="s">
        <v>11651</v>
      </c>
      <c r="EN115" s="7" t="s">
        <v>10825</v>
      </c>
      <c r="ER115" s="7" t="s">
        <v>11033</v>
      </c>
      <c r="ET115" s="7" t="s">
        <v>171</v>
      </c>
      <c r="EU115" s="7" t="s">
        <v>9435</v>
      </c>
      <c r="EV115" s="7" t="s">
        <v>14112</v>
      </c>
      <c r="EY115" s="7" t="s">
        <v>171</v>
      </c>
      <c r="FA115" s="7" t="s">
        <v>10886</v>
      </c>
      <c r="FD115" s="7" t="s">
        <v>10856</v>
      </c>
      <c r="FF115" s="7" t="s">
        <v>18175</v>
      </c>
      <c r="FH115" s="7" t="s">
        <v>10886</v>
      </c>
      <c r="FJ115" s="7" t="s">
        <v>11070</v>
      </c>
      <c r="FL115" s="7" t="s">
        <v>11284</v>
      </c>
      <c r="FP115" s="7" t="s">
        <v>13824</v>
      </c>
      <c r="FR115" s="7" t="s">
        <v>18355</v>
      </c>
    </row>
    <row r="116" customFormat="false" ht="15" hidden="false" customHeight="false" outlineLevel="0" collapsed="false">
      <c r="A116" s="1" t="s">
        <v>147</v>
      </c>
      <c r="B116" s="1" t="s">
        <v>147</v>
      </c>
      <c r="C116" s="1" t="s">
        <v>147</v>
      </c>
      <c r="D116" s="1" t="s">
        <v>147</v>
      </c>
      <c r="E116" s="1" t="s">
        <v>147</v>
      </c>
      <c r="F116" s="1" t="s">
        <v>147</v>
      </c>
      <c r="G116" s="7" t="s">
        <v>9450</v>
      </c>
      <c r="I116" s="7" t="s">
        <v>990</v>
      </c>
      <c r="K116" s="7" t="s">
        <v>152</v>
      </c>
      <c r="M116" s="7" t="s">
        <v>254</v>
      </c>
      <c r="N116" s="7" t="s">
        <v>254</v>
      </c>
      <c r="O116" s="7" t="s">
        <v>254</v>
      </c>
      <c r="P116" s="7" t="s">
        <v>254</v>
      </c>
      <c r="Q116" s="7" t="s">
        <v>254</v>
      </c>
      <c r="R116" s="7" t="s">
        <v>254</v>
      </c>
      <c r="S116" s="7" t="s">
        <v>254</v>
      </c>
      <c r="T116" s="7" t="s">
        <v>254</v>
      </c>
      <c r="U116" s="7" t="s">
        <v>254</v>
      </c>
      <c r="V116" s="7" t="s">
        <v>254</v>
      </c>
      <c r="W116" s="7" t="s">
        <v>254</v>
      </c>
      <c r="X116" s="7" t="s">
        <v>254</v>
      </c>
      <c r="Y116" s="7" t="s">
        <v>254</v>
      </c>
      <c r="Z116" s="7" t="s">
        <v>254</v>
      </c>
      <c r="AA116" s="7" t="s">
        <v>254</v>
      </c>
      <c r="AB116" s="7" t="s">
        <v>254</v>
      </c>
      <c r="AC116" s="7" t="s">
        <v>254</v>
      </c>
      <c r="AD116" s="7" t="s">
        <v>254</v>
      </c>
      <c r="AE116" s="7" t="s">
        <v>254</v>
      </c>
      <c r="AF116" s="7" t="s">
        <v>254</v>
      </c>
      <c r="AG116" s="7" t="s">
        <v>254</v>
      </c>
      <c r="AH116" s="7" t="s">
        <v>254</v>
      </c>
      <c r="AI116" s="7" t="s">
        <v>254</v>
      </c>
      <c r="AJ116" s="7" t="s">
        <v>254</v>
      </c>
      <c r="AK116" s="7" t="s">
        <v>254</v>
      </c>
      <c r="AL116" s="7" t="s">
        <v>254</v>
      </c>
      <c r="AM116" s="7" t="s">
        <v>254</v>
      </c>
      <c r="AN116" s="7" t="s">
        <v>254</v>
      </c>
      <c r="AO116" s="7" t="s">
        <v>254</v>
      </c>
      <c r="AP116" s="7" t="s">
        <v>254</v>
      </c>
      <c r="AQ116" s="7" t="s">
        <v>254</v>
      </c>
      <c r="AR116" s="7" t="s">
        <v>254</v>
      </c>
      <c r="AS116" s="7" t="s">
        <v>254</v>
      </c>
      <c r="AT116" s="7" t="s">
        <v>254</v>
      </c>
      <c r="AU116" s="7" t="s">
        <v>254</v>
      </c>
      <c r="AV116" s="7" t="s">
        <v>254</v>
      </c>
      <c r="AW116" s="7" t="s">
        <v>254</v>
      </c>
      <c r="AX116" s="7" t="s">
        <v>254</v>
      </c>
      <c r="AY116" s="7" t="s">
        <v>254</v>
      </c>
      <c r="AZ116" s="7" t="s">
        <v>254</v>
      </c>
      <c r="BA116" s="7" t="s">
        <v>254</v>
      </c>
      <c r="BB116" s="7" t="s">
        <v>254</v>
      </c>
      <c r="BC116" s="7" t="s">
        <v>254</v>
      </c>
      <c r="BD116" s="7" t="s">
        <v>254</v>
      </c>
      <c r="BE116" s="7" t="s">
        <v>254</v>
      </c>
      <c r="BF116" s="7" t="s">
        <v>254</v>
      </c>
      <c r="BG116" s="7" t="s">
        <v>254</v>
      </c>
      <c r="BH116" s="7" t="s">
        <v>254</v>
      </c>
      <c r="BI116" s="7" t="s">
        <v>254</v>
      </c>
      <c r="BJ116" s="7" t="s">
        <v>254</v>
      </c>
      <c r="BK116" s="7" t="s">
        <v>254</v>
      </c>
      <c r="BL116" s="7" t="s">
        <v>254</v>
      </c>
      <c r="BM116" s="7" t="s">
        <v>254</v>
      </c>
      <c r="BN116" s="7" t="s">
        <v>254</v>
      </c>
      <c r="BO116" s="7" t="s">
        <v>254</v>
      </c>
      <c r="BP116" s="7" t="s">
        <v>254</v>
      </c>
      <c r="BQ116" s="7" t="s">
        <v>254</v>
      </c>
      <c r="BR116" s="7" t="s">
        <v>254</v>
      </c>
      <c r="BS116" s="7" t="s">
        <v>254</v>
      </c>
      <c r="BT116" s="7" t="s">
        <v>254</v>
      </c>
      <c r="BU116" s="7" t="s">
        <v>254</v>
      </c>
      <c r="BV116" s="7" t="s">
        <v>254</v>
      </c>
      <c r="BW116" s="7" t="s">
        <v>254</v>
      </c>
      <c r="BX116" s="7" t="s">
        <v>254</v>
      </c>
      <c r="BY116" s="7" t="s">
        <v>254</v>
      </c>
      <c r="BZ116" s="7" t="s">
        <v>254</v>
      </c>
      <c r="CA116" s="7" t="s">
        <v>254</v>
      </c>
      <c r="CB116" s="7" t="s">
        <v>254</v>
      </c>
      <c r="CC116" s="7" t="s">
        <v>254</v>
      </c>
      <c r="CD116" s="7" t="s">
        <v>254</v>
      </c>
      <c r="CE116" s="7" t="s">
        <v>254</v>
      </c>
      <c r="CF116" s="7" t="s">
        <v>254</v>
      </c>
      <c r="CG116" s="7" t="s">
        <v>254</v>
      </c>
      <c r="CH116" s="7" t="s">
        <v>254</v>
      </c>
      <c r="CI116" s="7" t="s">
        <v>254</v>
      </c>
      <c r="CJ116" s="7" t="s">
        <v>254</v>
      </c>
      <c r="CK116" s="7" t="s">
        <v>254</v>
      </c>
      <c r="CL116" s="7" t="s">
        <v>254</v>
      </c>
      <c r="CM116" s="7" t="s">
        <v>254</v>
      </c>
      <c r="CN116" s="7" t="s">
        <v>254</v>
      </c>
      <c r="CO116" s="7" t="s">
        <v>254</v>
      </c>
      <c r="CP116" s="7" t="s">
        <v>254</v>
      </c>
      <c r="CQ116" s="7" t="s">
        <v>254</v>
      </c>
      <c r="CR116" s="7" t="s">
        <v>254</v>
      </c>
      <c r="CS116" s="7" t="s">
        <v>254</v>
      </c>
      <c r="CT116" s="7" t="s">
        <v>254</v>
      </c>
      <c r="CU116" s="7" t="s">
        <v>254</v>
      </c>
      <c r="CV116" s="7" t="s">
        <v>254</v>
      </c>
      <c r="CW116" s="7" t="s">
        <v>254</v>
      </c>
      <c r="CX116" s="7" t="s">
        <v>171</v>
      </c>
      <c r="CZ116" s="7" t="s">
        <v>9453</v>
      </c>
      <c r="DA116" s="7" t="s">
        <v>9454</v>
      </c>
      <c r="DB116" s="7" t="s">
        <v>254</v>
      </c>
      <c r="DC116" s="7" t="s">
        <v>254</v>
      </c>
      <c r="DF116" s="7" t="s">
        <v>254</v>
      </c>
      <c r="DG116" s="7" t="s">
        <v>254</v>
      </c>
      <c r="DH116" s="7" t="s">
        <v>171</v>
      </c>
      <c r="DJ116" s="7" t="s">
        <v>254</v>
      </c>
      <c r="DK116" s="7" t="s">
        <v>254</v>
      </c>
      <c r="DL116" s="7" t="s">
        <v>254</v>
      </c>
      <c r="DM116" s="7" t="s">
        <v>254</v>
      </c>
      <c r="DN116" s="7" t="s">
        <v>254</v>
      </c>
      <c r="DO116" s="7" t="s">
        <v>254</v>
      </c>
      <c r="DP116" s="7" t="s">
        <v>254</v>
      </c>
      <c r="DQ116" s="7" t="s">
        <v>254</v>
      </c>
      <c r="DR116" s="7" t="s">
        <v>254</v>
      </c>
      <c r="DS116" s="7" t="s">
        <v>254</v>
      </c>
      <c r="DT116" s="7" t="s">
        <v>254</v>
      </c>
      <c r="DU116" s="7" t="s">
        <v>254</v>
      </c>
      <c r="DV116" s="7" t="s">
        <v>254</v>
      </c>
      <c r="DW116" s="7" t="s">
        <v>254</v>
      </c>
      <c r="DX116" s="7" t="s">
        <v>248</v>
      </c>
      <c r="DY116" s="7" t="s">
        <v>10638</v>
      </c>
      <c r="DZ116" s="7" t="s">
        <v>10639</v>
      </c>
      <c r="EJ116" s="7" t="s">
        <v>254</v>
      </c>
      <c r="EK116" s="7" t="s">
        <v>254</v>
      </c>
      <c r="EL116" s="7" t="s">
        <v>254</v>
      </c>
      <c r="EM116" s="7" t="s">
        <v>254</v>
      </c>
      <c r="EN116" s="7" t="s">
        <v>254</v>
      </c>
      <c r="EO116" s="7" t="s">
        <v>254</v>
      </c>
      <c r="EP116" s="7" t="s">
        <v>254</v>
      </c>
      <c r="EQ116" s="7" t="s">
        <v>254</v>
      </c>
      <c r="ER116" s="7" t="s">
        <v>254</v>
      </c>
      <c r="ES116" s="7" t="s">
        <v>254</v>
      </c>
      <c r="ET116" s="7" t="s">
        <v>171</v>
      </c>
      <c r="EV116" s="7" t="s">
        <v>9455</v>
      </c>
      <c r="EY116" s="7" t="s">
        <v>171</v>
      </c>
      <c r="FA116" s="7" t="s">
        <v>10939</v>
      </c>
      <c r="FC116" s="7" t="s">
        <v>254</v>
      </c>
      <c r="FD116" s="7" t="s">
        <v>254</v>
      </c>
      <c r="FE116" s="7" t="s">
        <v>254</v>
      </c>
      <c r="FF116" s="7" t="s">
        <v>254</v>
      </c>
      <c r="FG116" s="7" t="s">
        <v>254</v>
      </c>
      <c r="FH116" s="7" t="s">
        <v>254</v>
      </c>
      <c r="FI116" s="7" t="s">
        <v>254</v>
      </c>
      <c r="FJ116" s="7" t="s">
        <v>254</v>
      </c>
      <c r="FK116" s="7" t="s">
        <v>254</v>
      </c>
      <c r="FL116" s="7" t="s">
        <v>254</v>
      </c>
      <c r="FM116" s="7" t="s">
        <v>254</v>
      </c>
      <c r="FN116" s="7" t="s">
        <v>254</v>
      </c>
      <c r="FO116" s="7" t="s">
        <v>254</v>
      </c>
      <c r="FP116" s="7" t="s">
        <v>254</v>
      </c>
      <c r="FQ116" s="7" t="s">
        <v>254</v>
      </c>
      <c r="FR116" s="7" t="s">
        <v>254</v>
      </c>
      <c r="FS116" s="7" t="s">
        <v>254</v>
      </c>
      <c r="FT116" s="7" t="s">
        <v>254</v>
      </c>
    </row>
    <row r="117" customFormat="false" ht="15" hidden="false" customHeight="false" outlineLevel="0" collapsed="false">
      <c r="A117" s="1" t="s">
        <v>147</v>
      </c>
      <c r="B117" s="1" t="s">
        <v>147</v>
      </c>
      <c r="C117" s="1" t="s">
        <v>147</v>
      </c>
      <c r="D117" s="1" t="s">
        <v>147</v>
      </c>
      <c r="E117" s="1" t="s">
        <v>147</v>
      </c>
      <c r="F117" s="1" t="s">
        <v>147</v>
      </c>
      <c r="G117" s="7" t="s">
        <v>9456</v>
      </c>
      <c r="I117" s="7" t="s">
        <v>9457</v>
      </c>
      <c r="K117" s="7" t="s">
        <v>4139</v>
      </c>
      <c r="M117" s="7" t="s">
        <v>10930</v>
      </c>
      <c r="N117" s="7" t="s">
        <v>10886</v>
      </c>
      <c r="O117" s="7" t="s">
        <v>10898</v>
      </c>
      <c r="Q117" s="7" t="s">
        <v>13558</v>
      </c>
      <c r="R117" s="7" t="s">
        <v>171</v>
      </c>
      <c r="S117" s="7" t="s">
        <v>4151</v>
      </c>
      <c r="V117" s="7" t="s">
        <v>11651</v>
      </c>
      <c r="X117" s="7" t="s">
        <v>11777</v>
      </c>
      <c r="Z117" s="7" t="s">
        <v>10924</v>
      </c>
      <c r="AB117" s="7" t="s">
        <v>17056</v>
      </c>
      <c r="AD117" s="7" t="s">
        <v>17503</v>
      </c>
      <c r="AF117" s="7" t="s">
        <v>18356</v>
      </c>
      <c r="AH117" s="7" t="s">
        <v>18357</v>
      </c>
      <c r="AJ117" s="7" t="s">
        <v>13961</v>
      </c>
      <c r="AL117" s="7" t="s">
        <v>18358</v>
      </c>
      <c r="AN117" s="7" t="s">
        <v>18359</v>
      </c>
      <c r="AT117" s="7" t="s">
        <v>18359</v>
      </c>
      <c r="AW117" s="7" t="s">
        <v>18360</v>
      </c>
      <c r="BA117" s="7" t="s">
        <v>18361</v>
      </c>
      <c r="BC117" s="7" t="s">
        <v>11290</v>
      </c>
      <c r="BD117" s="7" t="s">
        <v>15924</v>
      </c>
      <c r="BE117" s="7" t="s">
        <v>18362</v>
      </c>
      <c r="BG117" s="7" t="s">
        <v>18363</v>
      </c>
      <c r="BI117" s="7" t="s">
        <v>13546</v>
      </c>
      <c r="BK117" s="7" t="s">
        <v>18364</v>
      </c>
      <c r="CA117" s="7" t="s">
        <v>394</v>
      </c>
      <c r="CB117" s="7" t="s">
        <v>18365</v>
      </c>
      <c r="CD117" s="7" t="s">
        <v>166</v>
      </c>
      <c r="CE117" s="7" t="s">
        <v>18366</v>
      </c>
      <c r="CG117" s="7" t="s">
        <v>9461</v>
      </c>
      <c r="CH117" s="7" t="s">
        <v>18367</v>
      </c>
      <c r="CJ117" s="7" t="s">
        <v>10831</v>
      </c>
      <c r="CO117" s="7" t="s">
        <v>18368</v>
      </c>
      <c r="CQ117" s="7" t="s">
        <v>18369</v>
      </c>
      <c r="CR117" s="7" t="s">
        <v>18370</v>
      </c>
      <c r="CT117" s="7" t="s">
        <v>11033</v>
      </c>
      <c r="CV117" s="7" t="s">
        <v>18371</v>
      </c>
      <c r="CX117" s="7" t="s">
        <v>248</v>
      </c>
      <c r="DF117" s="7" t="s">
        <v>11183</v>
      </c>
      <c r="DH117" s="7" t="s">
        <v>248</v>
      </c>
      <c r="DX117" s="7" t="s">
        <v>248</v>
      </c>
      <c r="EN117" s="7" t="s">
        <v>10886</v>
      </c>
      <c r="EP117" s="7" t="s">
        <v>10831</v>
      </c>
      <c r="ER117" s="7" t="s">
        <v>13196</v>
      </c>
      <c r="ET117" s="7" t="s">
        <v>171</v>
      </c>
      <c r="EV117" s="7" t="s">
        <v>1133</v>
      </c>
      <c r="EY117" s="7" t="s">
        <v>171</v>
      </c>
      <c r="FA117" s="7" t="s">
        <v>10825</v>
      </c>
      <c r="FD117" s="7" t="s">
        <v>18372</v>
      </c>
      <c r="FF117" s="7" t="s">
        <v>14590</v>
      </c>
      <c r="FH117" s="7" t="s">
        <v>11193</v>
      </c>
      <c r="FJ117" s="7" t="s">
        <v>10861</v>
      </c>
      <c r="FL117" s="7" t="s">
        <v>10939</v>
      </c>
      <c r="FP117" s="7" t="s">
        <v>18373</v>
      </c>
      <c r="FR117" s="7" t="s">
        <v>10831</v>
      </c>
    </row>
    <row r="118" customFormat="false" ht="15" hidden="false" customHeight="false" outlineLevel="0" collapsed="false">
      <c r="A118" s="1" t="s">
        <v>147</v>
      </c>
      <c r="B118" s="1" t="s">
        <v>147</v>
      </c>
      <c r="C118" s="1" t="s">
        <v>147</v>
      </c>
      <c r="D118" s="1" t="s">
        <v>147</v>
      </c>
      <c r="E118" s="1" t="s">
        <v>147</v>
      </c>
      <c r="F118" s="1" t="s">
        <v>147</v>
      </c>
      <c r="G118" s="7" t="s">
        <v>9519</v>
      </c>
      <c r="I118" s="7" t="s">
        <v>9520</v>
      </c>
      <c r="K118" s="7" t="s">
        <v>4139</v>
      </c>
      <c r="M118" s="7" t="s">
        <v>10997</v>
      </c>
      <c r="N118" s="7" t="s">
        <v>10939</v>
      </c>
      <c r="O118" s="7" t="s">
        <v>10999</v>
      </c>
      <c r="Q118" s="7" t="s">
        <v>18374</v>
      </c>
      <c r="R118" s="7" t="s">
        <v>171</v>
      </c>
      <c r="S118" s="7" t="s">
        <v>4339</v>
      </c>
      <c r="V118" s="7" t="s">
        <v>11003</v>
      </c>
      <c r="W118" s="7" t="s">
        <v>10673</v>
      </c>
      <c r="X118" s="7" t="s">
        <v>11230</v>
      </c>
      <c r="Y118" s="7" t="s">
        <v>10674</v>
      </c>
      <c r="Z118" s="7" t="s">
        <v>11652</v>
      </c>
      <c r="AA118" s="7" t="s">
        <v>10675</v>
      </c>
      <c r="AB118" s="7" t="s">
        <v>18375</v>
      </c>
      <c r="AC118" s="7" t="s">
        <v>10675</v>
      </c>
      <c r="AD118" s="7" t="s">
        <v>18376</v>
      </c>
      <c r="AF118" s="7" t="s">
        <v>18377</v>
      </c>
      <c r="AH118" s="7" t="s">
        <v>18378</v>
      </c>
      <c r="AI118" s="7" t="s">
        <v>10676</v>
      </c>
      <c r="AJ118" s="7" t="s">
        <v>11854</v>
      </c>
      <c r="AK118" s="7" t="s">
        <v>10677</v>
      </c>
      <c r="AL118" s="7" t="s">
        <v>18379</v>
      </c>
      <c r="AN118" s="7" t="s">
        <v>18379</v>
      </c>
      <c r="AP118" s="7" t="s">
        <v>18380</v>
      </c>
      <c r="AR118" s="7" t="s">
        <v>14368</v>
      </c>
      <c r="AT118" s="7" t="s">
        <v>18381</v>
      </c>
      <c r="AW118" s="7" t="s">
        <v>18382</v>
      </c>
      <c r="AY118" s="7" t="s">
        <v>18383</v>
      </c>
      <c r="BA118" s="7" t="s">
        <v>18384</v>
      </c>
      <c r="BC118" s="7" t="s">
        <v>10831</v>
      </c>
      <c r="BE118" s="7" t="s">
        <v>18385</v>
      </c>
      <c r="BG118" s="7" t="s">
        <v>18386</v>
      </c>
      <c r="BI118" s="7" t="s">
        <v>17124</v>
      </c>
      <c r="BK118" s="7" t="s">
        <v>13987</v>
      </c>
      <c r="BM118" s="7" t="s">
        <v>18387</v>
      </c>
      <c r="BO118" s="7" t="s">
        <v>5604</v>
      </c>
      <c r="BP118" s="7" t="s">
        <v>476</v>
      </c>
      <c r="BQ118" s="7" t="s">
        <v>10828</v>
      </c>
      <c r="BR118" s="7" t="s">
        <v>18388</v>
      </c>
      <c r="BS118" s="7" t="s">
        <v>6167</v>
      </c>
      <c r="BT118" s="7" t="s">
        <v>476</v>
      </c>
      <c r="BU118" s="7" t="s">
        <v>11393</v>
      </c>
      <c r="BW118" s="7" t="s">
        <v>263</v>
      </c>
      <c r="BX118" s="7" t="s">
        <v>476</v>
      </c>
      <c r="BY118" s="7" t="s">
        <v>18389</v>
      </c>
      <c r="CA118" s="7" t="s">
        <v>268</v>
      </c>
      <c r="CB118" s="7" t="s">
        <v>18390</v>
      </c>
      <c r="CD118" s="7" t="s">
        <v>18391</v>
      </c>
      <c r="CE118" s="7" t="s">
        <v>18392</v>
      </c>
      <c r="CG118" s="7" t="s">
        <v>263</v>
      </c>
      <c r="CH118" s="7" t="s">
        <v>18393</v>
      </c>
      <c r="CJ118" s="7" t="s">
        <v>18394</v>
      </c>
      <c r="CN118" s="7" t="s">
        <v>18395</v>
      </c>
      <c r="CO118" s="7" t="s">
        <v>18396</v>
      </c>
      <c r="CQ118" s="7" t="s">
        <v>18397</v>
      </c>
      <c r="CR118" s="7" t="s">
        <v>18398</v>
      </c>
      <c r="CS118" s="7" t="s">
        <v>18399</v>
      </c>
      <c r="CT118" s="7" t="s">
        <v>10878</v>
      </c>
      <c r="CU118" s="7" t="s">
        <v>18400</v>
      </c>
      <c r="CV118" s="7" t="s">
        <v>15947</v>
      </c>
      <c r="CX118" s="7" t="s">
        <v>248</v>
      </c>
      <c r="DB118" s="7" t="s">
        <v>10831</v>
      </c>
      <c r="DD118" s="7" t="s">
        <v>10886</v>
      </c>
      <c r="DE118" s="7" t="s">
        <v>18401</v>
      </c>
      <c r="DF118" s="7" t="s">
        <v>11651</v>
      </c>
      <c r="DH118" s="7" t="s">
        <v>171</v>
      </c>
      <c r="DJ118" s="7" t="s">
        <v>268</v>
      </c>
      <c r="DK118" s="7" t="s">
        <v>18402</v>
      </c>
      <c r="DL118" s="7" t="s">
        <v>18403</v>
      </c>
      <c r="DM118" s="7" t="s">
        <v>341</v>
      </c>
      <c r="DN118" s="7" t="s">
        <v>11698</v>
      </c>
      <c r="DP118" s="7" t="s">
        <v>900</v>
      </c>
      <c r="DQ118" s="7" t="s">
        <v>18404</v>
      </c>
      <c r="DS118" s="7" t="s">
        <v>263</v>
      </c>
      <c r="DT118" s="7" t="s">
        <v>13108</v>
      </c>
      <c r="DW118" s="7" t="s">
        <v>15949</v>
      </c>
      <c r="DX118" s="7" t="s">
        <v>248</v>
      </c>
      <c r="EJ118" s="7" t="s">
        <v>10856</v>
      </c>
      <c r="EN118" s="7" t="s">
        <v>11659</v>
      </c>
      <c r="ET118" s="7" t="s">
        <v>171</v>
      </c>
      <c r="EV118" s="7" t="s">
        <v>18405</v>
      </c>
      <c r="EY118" s="7" t="s">
        <v>171</v>
      </c>
      <c r="FA118" s="7" t="s">
        <v>10860</v>
      </c>
      <c r="FD118" s="7" t="s">
        <v>11185</v>
      </c>
      <c r="FF118" s="7" t="s">
        <v>11911</v>
      </c>
      <c r="FH118" s="7" t="s">
        <v>11070</v>
      </c>
      <c r="FJ118" s="7" t="s">
        <v>10858</v>
      </c>
      <c r="FL118" s="7" t="s">
        <v>10898</v>
      </c>
      <c r="FP118" s="7" t="s">
        <v>18406</v>
      </c>
    </row>
    <row r="119" customFormat="false" ht="15" hidden="false" customHeight="false" outlineLevel="0" collapsed="false">
      <c r="A119" s="1" t="s">
        <v>147</v>
      </c>
      <c r="B119" s="1" t="s">
        <v>147</v>
      </c>
      <c r="C119" s="1" t="s">
        <v>147</v>
      </c>
      <c r="D119" s="1" t="s">
        <v>147</v>
      </c>
      <c r="E119" s="1" t="s">
        <v>147</v>
      </c>
      <c r="F119" s="1" t="s">
        <v>147</v>
      </c>
      <c r="G119" s="7" t="s">
        <v>9521</v>
      </c>
      <c r="I119" s="7" t="s">
        <v>9522</v>
      </c>
      <c r="K119" s="7" t="s">
        <v>4139</v>
      </c>
      <c r="M119" s="7" t="s">
        <v>10824</v>
      </c>
      <c r="R119" s="7" t="s">
        <v>171</v>
      </c>
      <c r="S119" s="7" t="s">
        <v>4296</v>
      </c>
      <c r="V119" s="7" t="s">
        <v>10853</v>
      </c>
      <c r="X119" s="7" t="s">
        <v>11159</v>
      </c>
      <c r="Z119" s="7" t="s">
        <v>11159</v>
      </c>
      <c r="AB119" s="7" t="s">
        <v>11629</v>
      </c>
      <c r="AD119" s="7" t="s">
        <v>18407</v>
      </c>
      <c r="AF119" s="7" t="s">
        <v>14641</v>
      </c>
      <c r="AH119" s="7" t="s">
        <v>18408</v>
      </c>
      <c r="AJ119" s="7" t="s">
        <v>11854</v>
      </c>
      <c r="AL119" s="7" t="s">
        <v>18409</v>
      </c>
      <c r="AN119" s="7" t="s">
        <v>18409</v>
      </c>
      <c r="AR119" s="7" t="s">
        <v>10831</v>
      </c>
      <c r="AT119" s="7" t="s">
        <v>18409</v>
      </c>
      <c r="AW119" s="7" t="s">
        <v>10858</v>
      </c>
      <c r="AY119" s="7" t="s">
        <v>10831</v>
      </c>
      <c r="BA119" s="7" t="s">
        <v>16983</v>
      </c>
      <c r="BC119" s="7" t="s">
        <v>10831</v>
      </c>
      <c r="BE119" s="7" t="s">
        <v>18410</v>
      </c>
      <c r="BG119" s="7" t="s">
        <v>18411</v>
      </c>
      <c r="BI119" s="7" t="s">
        <v>11758</v>
      </c>
      <c r="BK119" s="7" t="s">
        <v>11759</v>
      </c>
      <c r="BM119" s="7" t="s">
        <v>18412</v>
      </c>
      <c r="BN119" s="7" t="s">
        <v>7883</v>
      </c>
      <c r="CA119" s="7" t="s">
        <v>18413</v>
      </c>
      <c r="CB119" s="7" t="s">
        <v>18414</v>
      </c>
      <c r="CD119" s="7" t="s">
        <v>840</v>
      </c>
      <c r="CE119" s="7" t="s">
        <v>13504</v>
      </c>
      <c r="CG119" s="7" t="s">
        <v>343</v>
      </c>
      <c r="CH119" s="7" t="s">
        <v>18415</v>
      </c>
      <c r="CJ119" s="7" t="s">
        <v>14919</v>
      </c>
      <c r="CN119" s="7" t="s">
        <v>18416</v>
      </c>
      <c r="CO119" s="7" t="s">
        <v>18417</v>
      </c>
      <c r="CP119" s="7" t="s">
        <v>18418</v>
      </c>
      <c r="CQ119" s="7" t="s">
        <v>2561</v>
      </c>
      <c r="CX119" s="7" t="s">
        <v>248</v>
      </c>
      <c r="DF119" s="7" t="s">
        <v>10826</v>
      </c>
      <c r="DH119" s="7" t="s">
        <v>248</v>
      </c>
      <c r="DV119" s="7" t="s">
        <v>18419</v>
      </c>
      <c r="DX119" s="7" t="s">
        <v>248</v>
      </c>
      <c r="EJ119" s="7" t="s">
        <v>18420</v>
      </c>
      <c r="EN119" s="7" t="s">
        <v>10831</v>
      </c>
      <c r="ET119" s="7" t="s">
        <v>248</v>
      </c>
      <c r="EY119" s="7" t="s">
        <v>171</v>
      </c>
      <c r="FA119" s="7" t="s">
        <v>10886</v>
      </c>
      <c r="FD119" s="7" t="s">
        <v>10856</v>
      </c>
      <c r="FH119" s="7" t="s">
        <v>10831</v>
      </c>
      <c r="FJ119" s="7" t="s">
        <v>10831</v>
      </c>
      <c r="FL119" s="7" t="s">
        <v>10858</v>
      </c>
      <c r="FP119" s="7" t="s">
        <v>17873</v>
      </c>
      <c r="FR119" s="7" t="s">
        <v>14589</v>
      </c>
    </row>
    <row r="120" customFormat="false" ht="15" hidden="false" customHeight="false" outlineLevel="0" collapsed="false">
      <c r="A120" s="1" t="s">
        <v>147</v>
      </c>
      <c r="B120" s="1" t="s">
        <v>147</v>
      </c>
      <c r="C120" s="1" t="s">
        <v>147</v>
      </c>
      <c r="D120" s="1" t="s">
        <v>147</v>
      </c>
      <c r="E120" s="1" t="s">
        <v>147</v>
      </c>
      <c r="F120" s="1" t="s">
        <v>147</v>
      </c>
      <c r="G120" s="7" t="s">
        <v>10764</v>
      </c>
      <c r="I120" s="7" t="s">
        <v>18421</v>
      </c>
      <c r="K120" s="7" t="s">
        <v>4257</v>
      </c>
      <c r="M120" s="7" t="s">
        <v>10885</v>
      </c>
      <c r="N120" s="7" t="s">
        <v>10831</v>
      </c>
      <c r="O120" s="7" t="s">
        <v>10886</v>
      </c>
      <c r="Q120" s="7" t="s">
        <v>18422</v>
      </c>
      <c r="R120" s="7" t="s">
        <v>248</v>
      </c>
      <c r="S120" s="7" t="s">
        <v>4258</v>
      </c>
      <c r="V120" s="7" t="s">
        <v>11019</v>
      </c>
      <c r="X120" s="7" t="s">
        <v>10957</v>
      </c>
      <c r="Z120" s="7" t="s">
        <v>10939</v>
      </c>
      <c r="AB120" s="7" t="s">
        <v>18423</v>
      </c>
      <c r="AD120" s="7" t="s">
        <v>12309</v>
      </c>
      <c r="AF120" s="7" t="s">
        <v>18424</v>
      </c>
      <c r="AH120" s="7" t="s">
        <v>14135</v>
      </c>
      <c r="AI120" s="7" t="s">
        <v>18425</v>
      </c>
      <c r="AJ120" s="7" t="s">
        <v>12208</v>
      </c>
      <c r="AL120" s="7" t="s">
        <v>18426</v>
      </c>
      <c r="AN120" s="7" t="s">
        <v>18426</v>
      </c>
      <c r="AR120" s="7" t="s">
        <v>10831</v>
      </c>
      <c r="AT120" s="7" t="s">
        <v>18427</v>
      </c>
      <c r="AW120" s="7" t="s">
        <v>12283</v>
      </c>
      <c r="AY120" s="7" t="s">
        <v>10831</v>
      </c>
      <c r="BA120" s="7" t="s">
        <v>18428</v>
      </c>
      <c r="BC120" s="7" t="s">
        <v>11124</v>
      </c>
      <c r="BD120" s="7" t="s">
        <v>18429</v>
      </c>
      <c r="BI120" s="7" t="s">
        <v>11482</v>
      </c>
      <c r="BP120" s="7" t="s">
        <v>158</v>
      </c>
      <c r="BT120" s="7" t="s">
        <v>476</v>
      </c>
      <c r="BX120" s="7" t="s">
        <v>202</v>
      </c>
      <c r="CA120" s="7" t="s">
        <v>3466</v>
      </c>
      <c r="CB120" s="7" t="s">
        <v>18430</v>
      </c>
      <c r="CD120" s="7" t="s">
        <v>18431</v>
      </c>
      <c r="CE120" s="7" t="s">
        <v>18432</v>
      </c>
      <c r="CG120" s="7" t="s">
        <v>5100</v>
      </c>
      <c r="CH120" s="7" t="s">
        <v>18433</v>
      </c>
      <c r="CJ120" s="7" t="s">
        <v>10831</v>
      </c>
      <c r="CR120" s="7" t="s">
        <v>10831</v>
      </c>
      <c r="CX120" s="7" t="s">
        <v>248</v>
      </c>
      <c r="DB120" s="7" t="s">
        <v>10831</v>
      </c>
      <c r="DD120" s="7" t="s">
        <v>10831</v>
      </c>
      <c r="DF120" s="7" t="s">
        <v>10831</v>
      </c>
      <c r="DH120" s="7" t="s">
        <v>171</v>
      </c>
      <c r="DJ120" s="7" t="s">
        <v>3466</v>
      </c>
      <c r="DK120" s="7" t="s">
        <v>11111</v>
      </c>
      <c r="DL120" s="7" t="s">
        <v>18434</v>
      </c>
      <c r="DM120" s="7" t="s">
        <v>18431</v>
      </c>
      <c r="DN120" s="7" t="s">
        <v>15043</v>
      </c>
      <c r="DO120" s="7" t="s">
        <v>18435</v>
      </c>
      <c r="DP120" s="7" t="s">
        <v>10771</v>
      </c>
      <c r="DQ120" s="7" t="s">
        <v>12689</v>
      </c>
      <c r="DR120" s="7" t="s">
        <v>18435</v>
      </c>
      <c r="DV120" s="7" t="s">
        <v>10939</v>
      </c>
      <c r="DX120" s="7" t="s">
        <v>248</v>
      </c>
      <c r="EN120" s="7" t="s">
        <v>10831</v>
      </c>
      <c r="EP120" s="7" t="s">
        <v>10831</v>
      </c>
      <c r="ER120" s="7" t="s">
        <v>11334</v>
      </c>
      <c r="ET120" s="7" t="s">
        <v>248</v>
      </c>
      <c r="EY120" s="7" t="s">
        <v>171</v>
      </c>
      <c r="FA120" s="7" t="s">
        <v>10858</v>
      </c>
      <c r="FD120" s="7" t="s">
        <v>10853</v>
      </c>
      <c r="FH120" s="7" t="s">
        <v>11117</v>
      </c>
      <c r="FL120" s="7" t="s">
        <v>10858</v>
      </c>
      <c r="FP120" s="7" t="s">
        <v>18436</v>
      </c>
      <c r="FR120" s="7" t="s">
        <v>14589</v>
      </c>
    </row>
    <row r="121" customFormat="false" ht="15" hidden="false" customHeight="false" outlineLevel="0" collapsed="false">
      <c r="A121" s="1" t="s">
        <v>147</v>
      </c>
      <c r="B121" s="1" t="s">
        <v>147</v>
      </c>
      <c r="C121" s="1" t="s">
        <v>147</v>
      </c>
      <c r="D121" s="1" t="s">
        <v>147</v>
      </c>
      <c r="E121" s="1" t="s">
        <v>147</v>
      </c>
      <c r="F121" s="1" t="s">
        <v>147</v>
      </c>
      <c r="G121" s="7" t="s">
        <v>10783</v>
      </c>
      <c r="H121" s="7" t="s">
        <v>18437</v>
      </c>
      <c r="I121" s="7" t="s">
        <v>18438</v>
      </c>
      <c r="K121" s="7" t="s">
        <v>4257</v>
      </c>
      <c r="M121" s="7" t="s">
        <v>11587</v>
      </c>
      <c r="N121" s="7" t="s">
        <v>10831</v>
      </c>
      <c r="O121" s="7" t="s">
        <v>11117</v>
      </c>
      <c r="P121" s="7" t="s">
        <v>18439</v>
      </c>
      <c r="Q121" s="7" t="s">
        <v>2087</v>
      </c>
      <c r="R121" s="7" t="s">
        <v>248</v>
      </c>
      <c r="S121" s="7" t="s">
        <v>4258</v>
      </c>
      <c r="V121" s="7" t="s">
        <v>11877</v>
      </c>
      <c r="W121" s="7" t="s">
        <v>18440</v>
      </c>
      <c r="X121" s="7" t="s">
        <v>11098</v>
      </c>
      <c r="Z121" s="7" t="s">
        <v>11062</v>
      </c>
      <c r="AB121" s="7" t="s">
        <v>10937</v>
      </c>
      <c r="AD121" s="7" t="s">
        <v>16156</v>
      </c>
      <c r="AF121" s="7" t="s">
        <v>18441</v>
      </c>
      <c r="AG121" s="7" t="s">
        <v>18442</v>
      </c>
      <c r="AI121" s="7" t="s">
        <v>18443</v>
      </c>
      <c r="AJ121" s="7" t="s">
        <v>18444</v>
      </c>
      <c r="AL121" s="7" t="s">
        <v>18445</v>
      </c>
      <c r="AN121" s="7" t="s">
        <v>18445</v>
      </c>
      <c r="AP121" s="7" t="s">
        <v>10831</v>
      </c>
      <c r="AR121" s="7" t="s">
        <v>10831</v>
      </c>
      <c r="AT121" s="7" t="s">
        <v>18446</v>
      </c>
      <c r="AW121" s="7" t="s">
        <v>18447</v>
      </c>
      <c r="AY121" s="7" t="s">
        <v>18448</v>
      </c>
      <c r="BA121" s="7" t="s">
        <v>14732</v>
      </c>
      <c r="BC121" s="7" t="s">
        <v>10831</v>
      </c>
      <c r="BE121" s="7" t="s">
        <v>18449</v>
      </c>
      <c r="BF121" s="7" t="s">
        <v>3175</v>
      </c>
      <c r="BG121" s="7" t="s">
        <v>18450</v>
      </c>
      <c r="BI121" s="7" t="s">
        <v>18451</v>
      </c>
      <c r="BJ121" s="7" t="s">
        <v>18452</v>
      </c>
      <c r="BK121" s="7" t="s">
        <v>18453</v>
      </c>
      <c r="BL121" s="7" t="s">
        <v>18454</v>
      </c>
      <c r="BM121" s="7" t="s">
        <v>18455</v>
      </c>
      <c r="BO121" s="7" t="s">
        <v>18456</v>
      </c>
      <c r="BP121" s="7" t="s">
        <v>476</v>
      </c>
      <c r="BQ121" s="7" t="s">
        <v>18457</v>
      </c>
      <c r="BR121" s="7" t="s">
        <v>18458</v>
      </c>
      <c r="BS121" s="7" t="s">
        <v>18459</v>
      </c>
      <c r="BT121" s="7" t="s">
        <v>310</v>
      </c>
      <c r="BU121" s="7" t="s">
        <v>18460</v>
      </c>
      <c r="BV121" s="7" t="s">
        <v>18461</v>
      </c>
      <c r="BW121" s="7" t="s">
        <v>181</v>
      </c>
      <c r="BX121" s="7" t="s">
        <v>204</v>
      </c>
      <c r="BY121" s="7" t="s">
        <v>18462</v>
      </c>
      <c r="BZ121" s="7" t="s">
        <v>18463</v>
      </c>
      <c r="CA121" s="7" t="s">
        <v>3151</v>
      </c>
      <c r="CB121" s="7" t="s">
        <v>18464</v>
      </c>
      <c r="CD121" s="7" t="s">
        <v>1131</v>
      </c>
      <c r="CE121" s="7" t="s">
        <v>18465</v>
      </c>
      <c r="CG121" s="7" t="s">
        <v>18466</v>
      </c>
      <c r="CH121" s="7" t="s">
        <v>18467</v>
      </c>
      <c r="CJ121" s="7" t="s">
        <v>18468</v>
      </c>
      <c r="CN121" s="7" t="s">
        <v>18469</v>
      </c>
      <c r="CR121" s="7" t="s">
        <v>10824</v>
      </c>
      <c r="CT121" s="7" t="s">
        <v>10824</v>
      </c>
      <c r="CV121" s="7" t="s">
        <v>18470</v>
      </c>
      <c r="CX121" s="7" t="s">
        <v>171</v>
      </c>
      <c r="CZ121" s="7" t="s">
        <v>18471</v>
      </c>
      <c r="DA121" s="7" t="s">
        <v>18472</v>
      </c>
      <c r="DH121" s="7" t="s">
        <v>254</v>
      </c>
      <c r="DX121" s="7" t="s">
        <v>248</v>
      </c>
      <c r="EN121" s="7" t="s">
        <v>10965</v>
      </c>
      <c r="EP121" s="7" t="s">
        <v>18473</v>
      </c>
      <c r="EQ121" s="7" t="s">
        <v>18474</v>
      </c>
      <c r="ER121" s="7" t="s">
        <v>16697</v>
      </c>
      <c r="ET121" s="7" t="s">
        <v>171</v>
      </c>
      <c r="EU121" s="7" t="s">
        <v>18475</v>
      </c>
      <c r="EV121" s="7" t="s">
        <v>18476</v>
      </c>
      <c r="EY121" s="7" t="s">
        <v>171</v>
      </c>
      <c r="FA121" s="7" t="s">
        <v>10861</v>
      </c>
      <c r="FD121" s="7" t="s">
        <v>11025</v>
      </c>
      <c r="FE121" s="7" t="s">
        <v>18477</v>
      </c>
      <c r="FF121" s="7" t="s">
        <v>13133</v>
      </c>
      <c r="FG121" s="7" t="s">
        <v>18478</v>
      </c>
      <c r="FH121" s="7" t="s">
        <v>11351</v>
      </c>
      <c r="FJ121" s="7" t="s">
        <v>11117</v>
      </c>
      <c r="FL121" s="7" t="s">
        <v>13803</v>
      </c>
      <c r="FP121" s="7" t="s">
        <v>18479</v>
      </c>
      <c r="FR121" s="7" t="s">
        <v>11111</v>
      </c>
    </row>
    <row r="122" customFormat="false" ht="15" hidden="false" customHeight="false" outlineLevel="0" collapsed="false">
      <c r="A122" s="1" t="s">
        <v>147</v>
      </c>
      <c r="B122" s="1" t="s">
        <v>147</v>
      </c>
      <c r="C122" s="1" t="s">
        <v>147</v>
      </c>
      <c r="D122" s="1" t="s">
        <v>147</v>
      </c>
      <c r="E122" s="1" t="s">
        <v>147</v>
      </c>
      <c r="F122" s="1" t="s">
        <v>147</v>
      </c>
      <c r="G122" s="7" t="s">
        <v>15998</v>
      </c>
      <c r="H122" s="7" t="s">
        <v>2400</v>
      </c>
      <c r="K122" s="7" t="s">
        <v>4287</v>
      </c>
      <c r="M122" s="7" t="s">
        <v>10934</v>
      </c>
      <c r="N122" s="7" t="s">
        <v>10957</v>
      </c>
      <c r="O122" s="7" t="s">
        <v>10825</v>
      </c>
      <c r="Q122" s="7" t="s">
        <v>7716</v>
      </c>
      <c r="R122" s="7" t="s">
        <v>171</v>
      </c>
      <c r="S122" s="7" t="s">
        <v>4296</v>
      </c>
      <c r="V122" s="7" t="s">
        <v>11027</v>
      </c>
      <c r="X122" s="7" t="s">
        <v>10851</v>
      </c>
      <c r="Z122" s="7" t="s">
        <v>11290</v>
      </c>
      <c r="AB122" s="7" t="s">
        <v>10853</v>
      </c>
      <c r="AD122" s="7" t="s">
        <v>18480</v>
      </c>
      <c r="AF122" s="7" t="s">
        <v>18481</v>
      </c>
      <c r="AH122" s="7" t="s">
        <v>18482</v>
      </c>
      <c r="AJ122" s="7" t="s">
        <v>16449</v>
      </c>
      <c r="AL122" s="7" t="s">
        <v>18483</v>
      </c>
      <c r="AM122" s="7" t="s">
        <v>18484</v>
      </c>
      <c r="AN122" s="7" t="s">
        <v>18485</v>
      </c>
      <c r="AR122" s="7" t="s">
        <v>12069</v>
      </c>
      <c r="AS122" s="7" t="s">
        <v>18486</v>
      </c>
      <c r="AT122" s="7" t="s">
        <v>18487</v>
      </c>
      <c r="AW122" s="7" t="s">
        <v>18488</v>
      </c>
      <c r="AY122" s="7" t="s">
        <v>11739</v>
      </c>
      <c r="BA122" s="7" t="s">
        <v>13652</v>
      </c>
      <c r="BC122" s="7" t="s">
        <v>18366</v>
      </c>
      <c r="BD122" s="7" t="s">
        <v>15173</v>
      </c>
      <c r="BE122" s="7" t="s">
        <v>18489</v>
      </c>
      <c r="BG122" s="7" t="s">
        <v>18490</v>
      </c>
      <c r="BI122" s="7" t="s">
        <v>18491</v>
      </c>
      <c r="BK122" s="7" t="s">
        <v>18492</v>
      </c>
      <c r="CA122" s="7" t="s">
        <v>18493</v>
      </c>
      <c r="CB122" s="7" t="s">
        <v>18494</v>
      </c>
      <c r="CD122" s="7" t="s">
        <v>207</v>
      </c>
      <c r="CE122" s="7" t="s">
        <v>18495</v>
      </c>
      <c r="CG122" s="7" t="s">
        <v>18496</v>
      </c>
      <c r="CH122" s="7" t="s">
        <v>18497</v>
      </c>
      <c r="CJ122" s="7" t="s">
        <v>10831</v>
      </c>
      <c r="CO122" s="7" t="s">
        <v>18498</v>
      </c>
      <c r="CQ122" s="7" t="s">
        <v>18499</v>
      </c>
      <c r="CR122" s="7" t="s">
        <v>18500</v>
      </c>
      <c r="CT122" s="7" t="s">
        <v>12183</v>
      </c>
      <c r="CV122" s="7" t="s">
        <v>18501</v>
      </c>
      <c r="CX122" s="7" t="s">
        <v>248</v>
      </c>
      <c r="CZ122" s="7" t="s">
        <v>18502</v>
      </c>
      <c r="DA122" s="7" t="s">
        <v>18503</v>
      </c>
      <c r="DF122" s="7" t="s">
        <v>12185</v>
      </c>
      <c r="DH122" s="7" t="s">
        <v>171</v>
      </c>
      <c r="DX122" s="7" t="s">
        <v>248</v>
      </c>
      <c r="EN122" s="7" t="s">
        <v>10831</v>
      </c>
      <c r="EQ122" s="7" t="s">
        <v>18504</v>
      </c>
      <c r="ER122" s="7" t="s">
        <v>11932</v>
      </c>
      <c r="ET122" s="7" t="s">
        <v>171</v>
      </c>
      <c r="EV122" s="7" t="s">
        <v>2688</v>
      </c>
      <c r="EY122" s="7" t="s">
        <v>171</v>
      </c>
      <c r="FA122" s="7" t="s">
        <v>10886</v>
      </c>
      <c r="FD122" s="7" t="s">
        <v>10851</v>
      </c>
      <c r="FF122" s="7" t="s">
        <v>18505</v>
      </c>
      <c r="FH122" s="7" t="s">
        <v>10858</v>
      </c>
      <c r="FJ122" s="7" t="s">
        <v>10831</v>
      </c>
      <c r="FL122" s="7" t="s">
        <v>10886</v>
      </c>
      <c r="FP122" s="7" t="s">
        <v>18506</v>
      </c>
      <c r="FR122" s="7" t="s">
        <v>11739</v>
      </c>
    </row>
    <row r="123" customFormat="false" ht="15" hidden="false" customHeight="false" outlineLevel="0" collapsed="false">
      <c r="A123" s="1" t="s">
        <v>147</v>
      </c>
      <c r="B123" s="1" t="s">
        <v>147</v>
      </c>
      <c r="C123" s="1" t="s">
        <v>147</v>
      </c>
      <c r="D123" s="1" t="s">
        <v>147</v>
      </c>
      <c r="E123" s="1" t="s">
        <v>147</v>
      </c>
      <c r="F123" s="1" t="s">
        <v>147</v>
      </c>
      <c r="G123" s="7" t="s">
        <v>18507</v>
      </c>
      <c r="I123" s="7" t="s">
        <v>18508</v>
      </c>
      <c r="K123" s="7" t="s">
        <v>4257</v>
      </c>
      <c r="R123" s="7" t="s">
        <v>171</v>
      </c>
      <c r="S123" s="7" t="s">
        <v>4141</v>
      </c>
      <c r="T123" s="7" t="s">
        <v>10228</v>
      </c>
      <c r="V123" s="7" t="s">
        <v>12185</v>
      </c>
      <c r="W123" s="7" t="s">
        <v>18509</v>
      </c>
      <c r="X123" s="7" t="s">
        <v>10839</v>
      </c>
      <c r="Z123" s="7" t="s">
        <v>12185</v>
      </c>
      <c r="AA123" s="7" t="s">
        <v>18510</v>
      </c>
      <c r="AB123" s="7" t="s">
        <v>11571</v>
      </c>
      <c r="AC123" s="7" t="s">
        <v>18510</v>
      </c>
      <c r="AD123" s="7" t="s">
        <v>18511</v>
      </c>
      <c r="AE123" s="7" t="s">
        <v>18512</v>
      </c>
      <c r="AF123" s="7" t="s">
        <v>18513</v>
      </c>
      <c r="AH123" s="7" t="s">
        <v>18514</v>
      </c>
      <c r="AJ123" s="7" t="s">
        <v>12208</v>
      </c>
      <c r="AL123" s="7" t="s">
        <v>18515</v>
      </c>
      <c r="AN123" s="7" t="s">
        <v>18515</v>
      </c>
      <c r="AR123" s="7" t="s">
        <v>18516</v>
      </c>
      <c r="AT123" s="7" t="s">
        <v>18517</v>
      </c>
      <c r="AW123" s="7" t="s">
        <v>13018</v>
      </c>
      <c r="AY123" s="7" t="s">
        <v>10831</v>
      </c>
      <c r="BA123" s="7" t="s">
        <v>10831</v>
      </c>
      <c r="BC123" s="7" t="s">
        <v>10831</v>
      </c>
      <c r="BE123" s="7" t="s">
        <v>18518</v>
      </c>
      <c r="BF123" s="7" t="s">
        <v>18519</v>
      </c>
      <c r="BG123" s="7" t="s">
        <v>18520</v>
      </c>
      <c r="BI123" s="7" t="s">
        <v>18521</v>
      </c>
      <c r="BJ123" s="7" t="s">
        <v>18522</v>
      </c>
      <c r="BK123" s="7" t="s">
        <v>18523</v>
      </c>
      <c r="CA123" s="7" t="s">
        <v>18524</v>
      </c>
      <c r="CB123" s="7" t="s">
        <v>18525</v>
      </c>
      <c r="CD123" s="7" t="s">
        <v>18526</v>
      </c>
      <c r="CE123" s="7" t="s">
        <v>18527</v>
      </c>
      <c r="CG123" s="7" t="s">
        <v>18528</v>
      </c>
      <c r="CH123" s="7" t="s">
        <v>18529</v>
      </c>
      <c r="CJ123" s="7" t="s">
        <v>10831</v>
      </c>
      <c r="CN123" s="7" t="s">
        <v>18530</v>
      </c>
      <c r="CO123" s="7" t="s">
        <v>18531</v>
      </c>
      <c r="CQ123" s="7" t="s">
        <v>18532</v>
      </c>
      <c r="CR123" s="7" t="s">
        <v>12995</v>
      </c>
      <c r="CT123" s="7" t="s">
        <v>12588</v>
      </c>
      <c r="CV123" s="7" t="s">
        <v>18533</v>
      </c>
      <c r="CX123" s="7" t="s">
        <v>248</v>
      </c>
      <c r="CZ123" s="7" t="s">
        <v>18534</v>
      </c>
      <c r="DA123" s="7" t="s">
        <v>18535</v>
      </c>
      <c r="DB123" s="7" t="s">
        <v>10831</v>
      </c>
      <c r="DD123" s="7" t="s">
        <v>10831</v>
      </c>
      <c r="DF123" s="7" t="s">
        <v>13420</v>
      </c>
      <c r="DH123" s="7" t="s">
        <v>171</v>
      </c>
      <c r="DJ123" s="7" t="s">
        <v>394</v>
      </c>
      <c r="DK123" s="7" t="s">
        <v>18536</v>
      </c>
      <c r="DL123" s="7" t="s">
        <v>18537</v>
      </c>
      <c r="DM123" s="7" t="s">
        <v>3720</v>
      </c>
      <c r="DN123" s="7" t="s">
        <v>11503</v>
      </c>
      <c r="DP123" s="7" t="s">
        <v>18538</v>
      </c>
      <c r="DQ123" s="7" t="s">
        <v>18539</v>
      </c>
      <c r="DS123" s="7" t="s">
        <v>18540</v>
      </c>
      <c r="DT123" s="7" t="s">
        <v>13588</v>
      </c>
      <c r="DX123" s="7" t="s">
        <v>248</v>
      </c>
      <c r="EN123" s="7" t="s">
        <v>10886</v>
      </c>
      <c r="EP123" s="7" t="s">
        <v>12207</v>
      </c>
      <c r="ER123" s="7" t="s">
        <v>18541</v>
      </c>
      <c r="ET123" s="7" t="s">
        <v>171</v>
      </c>
      <c r="EU123" s="7" t="s">
        <v>335</v>
      </c>
      <c r="EV123" s="7" t="s">
        <v>1133</v>
      </c>
      <c r="EY123" s="7" t="s">
        <v>171</v>
      </c>
      <c r="FA123" s="7" t="s">
        <v>10939</v>
      </c>
      <c r="FD123" s="7" t="s">
        <v>18542</v>
      </c>
      <c r="FF123" s="7" t="s">
        <v>18543</v>
      </c>
      <c r="FH123" s="7" t="s">
        <v>10860</v>
      </c>
      <c r="FL123" s="7" t="s">
        <v>10860</v>
      </c>
      <c r="FP123" s="7" t="s">
        <v>18544</v>
      </c>
      <c r="FR123" s="7" t="s">
        <v>11673</v>
      </c>
    </row>
    <row r="124" customFormat="false" ht="15" hidden="false" customHeight="false" outlineLevel="0" collapsed="false">
      <c r="A124" s="1" t="s">
        <v>147</v>
      </c>
      <c r="B124" s="1" t="s">
        <v>147</v>
      </c>
      <c r="C124" s="1" t="s">
        <v>147</v>
      </c>
      <c r="D124" s="1" t="s">
        <v>147</v>
      </c>
      <c r="E124" s="1" t="s">
        <v>147</v>
      </c>
      <c r="F124" s="1" t="s">
        <v>147</v>
      </c>
      <c r="G124" s="7" t="s">
        <v>18545</v>
      </c>
      <c r="I124" s="7" t="s">
        <v>18546</v>
      </c>
      <c r="K124" s="7" t="s">
        <v>4198</v>
      </c>
      <c r="M124" s="7" t="s">
        <v>11491</v>
      </c>
      <c r="N124" s="7" t="s">
        <v>11159</v>
      </c>
      <c r="O124" s="7" t="s">
        <v>10965</v>
      </c>
      <c r="Q124" s="7" t="s">
        <v>18547</v>
      </c>
      <c r="R124" s="7" t="s">
        <v>171</v>
      </c>
      <c r="S124" s="7" t="s">
        <v>4141</v>
      </c>
      <c r="T124" s="7" t="s">
        <v>3217</v>
      </c>
      <c r="V124" s="7" t="s">
        <v>11155</v>
      </c>
      <c r="X124" s="7" t="s">
        <v>11800</v>
      </c>
      <c r="Z124" s="7" t="s">
        <v>11441</v>
      </c>
      <c r="AB124" s="7" t="s">
        <v>10995</v>
      </c>
      <c r="AD124" s="7" t="s">
        <v>18548</v>
      </c>
      <c r="AF124" s="7" t="s">
        <v>18549</v>
      </c>
      <c r="AH124" s="7" t="s">
        <v>18550</v>
      </c>
      <c r="AJ124" s="7" t="s">
        <v>17132</v>
      </c>
      <c r="AL124" s="7" t="s">
        <v>18551</v>
      </c>
      <c r="AN124" s="7" t="s">
        <v>18551</v>
      </c>
      <c r="AR124" s="7" t="s">
        <v>10831</v>
      </c>
      <c r="AT124" s="7" t="s">
        <v>18552</v>
      </c>
      <c r="AW124" s="7" t="s">
        <v>16867</v>
      </c>
      <c r="AY124" s="7" t="s">
        <v>10831</v>
      </c>
      <c r="BA124" s="7" t="s">
        <v>18553</v>
      </c>
      <c r="BC124" s="7" t="s">
        <v>10938</v>
      </c>
      <c r="BD124" s="7" t="s">
        <v>18554</v>
      </c>
      <c r="BE124" s="7" t="s">
        <v>18555</v>
      </c>
      <c r="BF124" s="7" t="s">
        <v>18556</v>
      </c>
      <c r="BG124" s="7" t="s">
        <v>18557</v>
      </c>
      <c r="BH124" s="7" t="s">
        <v>18556</v>
      </c>
      <c r="BI124" s="7" t="s">
        <v>18558</v>
      </c>
      <c r="BJ124" s="7" t="s">
        <v>18559</v>
      </c>
      <c r="BK124" s="7" t="s">
        <v>18560</v>
      </c>
      <c r="BN124" s="7" t="s">
        <v>18561</v>
      </c>
      <c r="BR124" s="7" t="s">
        <v>18561</v>
      </c>
      <c r="BV124" s="7" t="s">
        <v>18561</v>
      </c>
      <c r="BZ124" s="7" t="s">
        <v>18561</v>
      </c>
      <c r="CA124" s="7" t="s">
        <v>18562</v>
      </c>
      <c r="CB124" s="7" t="s">
        <v>18563</v>
      </c>
      <c r="CD124" s="7" t="s">
        <v>18564</v>
      </c>
      <c r="CE124" s="7" t="s">
        <v>13453</v>
      </c>
      <c r="CG124" s="7" t="s">
        <v>5922</v>
      </c>
      <c r="CH124" s="7" t="s">
        <v>18565</v>
      </c>
      <c r="CJ124" s="7" t="s">
        <v>10831</v>
      </c>
      <c r="CO124" s="7" t="s">
        <v>18566</v>
      </c>
      <c r="CQ124" s="7" t="s">
        <v>18567</v>
      </c>
      <c r="CR124" s="7" t="s">
        <v>11664</v>
      </c>
      <c r="CT124" s="7" t="s">
        <v>11153</v>
      </c>
      <c r="CV124" s="7" t="s">
        <v>18568</v>
      </c>
      <c r="CX124" s="7" t="s">
        <v>171</v>
      </c>
      <c r="CZ124" s="7" t="s">
        <v>18569</v>
      </c>
      <c r="DA124" s="7" t="s">
        <v>18570</v>
      </c>
      <c r="DB124" s="7" t="s">
        <v>10831</v>
      </c>
      <c r="DD124" s="7" t="s">
        <v>10831</v>
      </c>
      <c r="DH124" s="7" t="s">
        <v>171</v>
      </c>
      <c r="DX124" s="7" t="s">
        <v>248</v>
      </c>
      <c r="EN124" s="7" t="s">
        <v>10831</v>
      </c>
      <c r="EP124" s="7" t="s">
        <v>18571</v>
      </c>
      <c r="ER124" s="7" t="s">
        <v>11491</v>
      </c>
      <c r="ET124" s="7" t="s">
        <v>171</v>
      </c>
      <c r="EV124" s="7" t="s">
        <v>18572</v>
      </c>
      <c r="EY124" s="7" t="s">
        <v>171</v>
      </c>
      <c r="FA124" s="7" t="s">
        <v>10938</v>
      </c>
      <c r="FH124" s="7" t="s">
        <v>10965</v>
      </c>
      <c r="FJ124" s="7" t="s">
        <v>10831</v>
      </c>
      <c r="FL124" s="7" t="s">
        <v>10886</v>
      </c>
      <c r="FP124" s="7" t="s">
        <v>12174</v>
      </c>
      <c r="FR124" s="7" t="s">
        <v>10831</v>
      </c>
    </row>
    <row r="125" customFormat="false" ht="15" hidden="false" customHeight="false" outlineLevel="0" collapsed="false">
      <c r="A125" s="1" t="s">
        <v>147</v>
      </c>
      <c r="B125" s="1" t="s">
        <v>147</v>
      </c>
      <c r="C125" s="1" t="s">
        <v>147</v>
      </c>
      <c r="D125" s="1" t="s">
        <v>147</v>
      </c>
      <c r="E125" s="1" t="s">
        <v>147</v>
      </c>
      <c r="F125" s="1" t="s">
        <v>147</v>
      </c>
      <c r="G125" s="7" t="s">
        <v>2294</v>
      </c>
      <c r="I125" s="7" t="s">
        <v>2295</v>
      </c>
      <c r="K125" s="7" t="s">
        <v>4139</v>
      </c>
      <c r="M125" s="7" t="s">
        <v>12183</v>
      </c>
      <c r="O125" s="7" t="s">
        <v>10898</v>
      </c>
      <c r="Q125" s="7" t="s">
        <v>2087</v>
      </c>
      <c r="R125" s="7" t="s">
        <v>171</v>
      </c>
      <c r="S125" s="7" t="s">
        <v>4151</v>
      </c>
      <c r="V125" s="7" t="s">
        <v>11332</v>
      </c>
      <c r="X125" s="7" t="s">
        <v>11652</v>
      </c>
      <c r="Z125" s="7" t="s">
        <v>10855</v>
      </c>
      <c r="AB125" s="7" t="s">
        <v>11503</v>
      </c>
      <c r="AD125" s="7" t="s">
        <v>13442</v>
      </c>
      <c r="AF125" s="7" t="s">
        <v>18573</v>
      </c>
      <c r="AH125" s="7" t="s">
        <v>18574</v>
      </c>
      <c r="AJ125" s="7" t="s">
        <v>13445</v>
      </c>
      <c r="AL125" s="7" t="s">
        <v>18575</v>
      </c>
      <c r="AN125" s="7" t="s">
        <v>18575</v>
      </c>
      <c r="AP125" s="7" t="s">
        <v>10831</v>
      </c>
      <c r="AR125" s="7" t="s">
        <v>10831</v>
      </c>
      <c r="AT125" s="7" t="s">
        <v>18576</v>
      </c>
      <c r="AW125" s="7" t="s">
        <v>13161</v>
      </c>
      <c r="AY125" s="7" t="s">
        <v>10831</v>
      </c>
      <c r="BA125" s="7" t="s">
        <v>16319</v>
      </c>
      <c r="BC125" s="7" t="s">
        <v>10831</v>
      </c>
      <c r="BE125" s="7" t="s">
        <v>18577</v>
      </c>
      <c r="BG125" s="7" t="s">
        <v>18578</v>
      </c>
      <c r="BI125" s="7" t="s">
        <v>12987</v>
      </c>
      <c r="BK125" s="7" t="s">
        <v>13451</v>
      </c>
      <c r="BM125" s="7" t="s">
        <v>18579</v>
      </c>
      <c r="BO125" s="7" t="s">
        <v>263</v>
      </c>
      <c r="BP125" s="7" t="s">
        <v>163</v>
      </c>
      <c r="BQ125" s="7" t="s">
        <v>18580</v>
      </c>
      <c r="BS125" s="7" t="s">
        <v>18581</v>
      </c>
      <c r="BT125" s="7" t="s">
        <v>163</v>
      </c>
      <c r="BU125" s="7" t="s">
        <v>18582</v>
      </c>
      <c r="BW125" s="7" t="s">
        <v>268</v>
      </c>
      <c r="BX125" s="7" t="s">
        <v>202</v>
      </c>
      <c r="BY125" s="7" t="s">
        <v>17632</v>
      </c>
      <c r="CA125" s="7" t="s">
        <v>268</v>
      </c>
      <c r="CB125" s="7" t="s">
        <v>18583</v>
      </c>
      <c r="CD125" s="7" t="s">
        <v>2298</v>
      </c>
      <c r="CE125" s="7" t="s">
        <v>18584</v>
      </c>
      <c r="CG125" s="7" t="s">
        <v>263</v>
      </c>
      <c r="CH125" s="7" t="s">
        <v>18585</v>
      </c>
      <c r="CX125" s="7" t="s">
        <v>254</v>
      </c>
      <c r="DH125" s="7" t="s">
        <v>254</v>
      </c>
      <c r="DX125" s="7" t="s">
        <v>254</v>
      </c>
      <c r="EJ125" s="7" t="s">
        <v>13469</v>
      </c>
      <c r="EN125" s="7" t="s">
        <v>10831</v>
      </c>
      <c r="EP125" s="7" t="s">
        <v>13470</v>
      </c>
      <c r="ER125" s="7" t="s">
        <v>13471</v>
      </c>
      <c r="ET125" s="7" t="s">
        <v>248</v>
      </c>
      <c r="EY125" s="7" t="s">
        <v>171</v>
      </c>
      <c r="FA125" s="7" t="s">
        <v>11561</v>
      </c>
      <c r="FD125" s="7" t="s">
        <v>11193</v>
      </c>
      <c r="FF125" s="7" t="s">
        <v>18586</v>
      </c>
      <c r="FH125" s="7" t="s">
        <v>10858</v>
      </c>
      <c r="FJ125" s="7" t="s">
        <v>10886</v>
      </c>
      <c r="FL125" s="7" t="s">
        <v>10886</v>
      </c>
      <c r="FP125" s="7" t="s">
        <v>18587</v>
      </c>
      <c r="FR125" s="7" t="s">
        <v>10831</v>
      </c>
    </row>
    <row r="126" customFormat="false" ht="15" hidden="false" customHeight="false" outlineLevel="0" collapsed="false">
      <c r="A126" s="1" t="s">
        <v>147</v>
      </c>
      <c r="B126" s="1" t="s">
        <v>147</v>
      </c>
      <c r="C126" s="1" t="s">
        <v>147</v>
      </c>
      <c r="D126" s="1" t="s">
        <v>147</v>
      </c>
      <c r="E126" s="1" t="s">
        <v>147</v>
      </c>
      <c r="F126" s="1" t="s">
        <v>147</v>
      </c>
      <c r="G126" s="7" t="s">
        <v>16003</v>
      </c>
      <c r="K126" s="7" t="s">
        <v>160</v>
      </c>
      <c r="R126" s="7" t="s">
        <v>171</v>
      </c>
      <c r="S126" s="7" t="s">
        <v>4258</v>
      </c>
      <c r="CX126" s="7" t="s">
        <v>254</v>
      </c>
      <c r="DH126" s="7" t="s">
        <v>254</v>
      </c>
      <c r="DX126" s="7" t="s">
        <v>254</v>
      </c>
      <c r="ET126" s="7" t="s">
        <v>254</v>
      </c>
      <c r="EY126" s="7" t="s">
        <v>254</v>
      </c>
    </row>
    <row r="127" customFormat="false" ht="15" hidden="false" customHeight="false" outlineLevel="0" collapsed="false">
      <c r="A127" s="1" t="s">
        <v>147</v>
      </c>
      <c r="B127" s="1" t="s">
        <v>147</v>
      </c>
      <c r="C127" s="1" t="s">
        <v>147</v>
      </c>
      <c r="D127" s="1" t="s">
        <v>147</v>
      </c>
      <c r="E127" s="1" t="s">
        <v>147</v>
      </c>
      <c r="F127" s="1" t="s">
        <v>147</v>
      </c>
      <c r="G127" s="7" t="s">
        <v>10782</v>
      </c>
      <c r="K127" s="7" t="s">
        <v>254</v>
      </c>
      <c r="R127" s="7" t="s">
        <v>254</v>
      </c>
      <c r="S127" s="7" t="s">
        <v>4258</v>
      </c>
      <c r="CX127" s="7" t="s">
        <v>254</v>
      </c>
      <c r="DH127" s="7" t="s">
        <v>254</v>
      </c>
      <c r="DX127" s="7" t="s">
        <v>254</v>
      </c>
      <c r="ET127" s="7" t="s">
        <v>254</v>
      </c>
      <c r="EY127" s="7" t="s">
        <v>254</v>
      </c>
    </row>
    <row r="128" customFormat="false" ht="15" hidden="false" customHeight="false" outlineLevel="0" collapsed="false">
      <c r="A128" s="1" t="s">
        <v>147</v>
      </c>
      <c r="B128" s="1" t="s">
        <v>147</v>
      </c>
      <c r="C128" s="1" t="s">
        <v>147</v>
      </c>
      <c r="D128" s="1" t="s">
        <v>147</v>
      </c>
      <c r="E128" s="1" t="s">
        <v>147</v>
      </c>
      <c r="F128" s="1" t="s">
        <v>147</v>
      </c>
      <c r="G128" s="7" t="s">
        <v>466</v>
      </c>
      <c r="I128" s="7" t="s">
        <v>18588</v>
      </c>
      <c r="K128" s="7" t="s">
        <v>4287</v>
      </c>
      <c r="M128" s="7" t="s">
        <v>11183</v>
      </c>
      <c r="O128" s="7" t="s">
        <v>10861</v>
      </c>
      <c r="Q128" s="7" t="s">
        <v>18589</v>
      </c>
      <c r="R128" s="7" t="s">
        <v>248</v>
      </c>
      <c r="S128" s="7" t="s">
        <v>4258</v>
      </c>
      <c r="U128" s="7" t="s">
        <v>18590</v>
      </c>
      <c r="V128" s="7" t="s">
        <v>10957</v>
      </c>
      <c r="X128" s="7" t="s">
        <v>10939</v>
      </c>
      <c r="Y128" s="7" t="s">
        <v>18591</v>
      </c>
      <c r="Z128" s="7" t="s">
        <v>10898</v>
      </c>
      <c r="AB128" s="7" t="s">
        <v>15046</v>
      </c>
      <c r="AC128" s="7" t="s">
        <v>18592</v>
      </c>
      <c r="AD128" s="7" t="s">
        <v>18593</v>
      </c>
      <c r="AE128" s="7" t="s">
        <v>18594</v>
      </c>
      <c r="AF128" s="7" t="s">
        <v>18595</v>
      </c>
      <c r="AH128" s="7" t="s">
        <v>11244</v>
      </c>
      <c r="AI128" s="7" t="s">
        <v>18596</v>
      </c>
      <c r="AJ128" s="7" t="s">
        <v>11339</v>
      </c>
      <c r="AL128" s="7" t="s">
        <v>18597</v>
      </c>
      <c r="AN128" s="7" t="s">
        <v>18597</v>
      </c>
      <c r="AR128" s="7" t="s">
        <v>13633</v>
      </c>
      <c r="AS128" s="7" t="s">
        <v>18598</v>
      </c>
      <c r="AT128" s="7" t="s">
        <v>18599</v>
      </c>
      <c r="AW128" s="7" t="s">
        <v>14223</v>
      </c>
      <c r="AY128" s="7" t="s">
        <v>10831</v>
      </c>
      <c r="BA128" s="7" t="s">
        <v>12483</v>
      </c>
      <c r="BC128" s="7" t="s">
        <v>18600</v>
      </c>
      <c r="BD128" s="7" t="s">
        <v>18601</v>
      </c>
      <c r="BE128" s="7" t="s">
        <v>18602</v>
      </c>
      <c r="BG128" s="7" t="s">
        <v>18603</v>
      </c>
      <c r="BI128" s="7" t="s">
        <v>11417</v>
      </c>
      <c r="BK128" s="7" t="s">
        <v>11418</v>
      </c>
      <c r="BM128" s="7" t="s">
        <v>18604</v>
      </c>
      <c r="BO128" s="7" t="s">
        <v>18605</v>
      </c>
      <c r="BP128" s="7" t="s">
        <v>158</v>
      </c>
      <c r="BQ128" s="7" t="s">
        <v>16362</v>
      </c>
      <c r="BS128" s="7" t="s">
        <v>18606</v>
      </c>
      <c r="BT128" s="7" t="s">
        <v>476</v>
      </c>
      <c r="BU128" s="7" t="s">
        <v>17706</v>
      </c>
      <c r="BW128" s="7" t="s">
        <v>18607</v>
      </c>
      <c r="BX128" s="7" t="s">
        <v>202</v>
      </c>
      <c r="BY128" s="7" t="s">
        <v>10845</v>
      </c>
      <c r="CA128" s="7" t="s">
        <v>18608</v>
      </c>
      <c r="CB128" s="7" t="s">
        <v>18609</v>
      </c>
      <c r="CD128" s="7" t="s">
        <v>18610</v>
      </c>
      <c r="CE128" s="7" t="s">
        <v>12268</v>
      </c>
      <c r="CG128" s="7" t="s">
        <v>18611</v>
      </c>
      <c r="CH128" s="7" t="s">
        <v>12852</v>
      </c>
      <c r="CJ128" s="7" t="s">
        <v>10831</v>
      </c>
      <c r="CK128" s="7" t="s">
        <v>18612</v>
      </c>
      <c r="CN128" s="7" t="s">
        <v>18613</v>
      </c>
      <c r="CO128" s="7" t="s">
        <v>11646</v>
      </c>
      <c r="CQ128" s="7" t="s">
        <v>18614</v>
      </c>
      <c r="CX128" s="7" t="s">
        <v>171</v>
      </c>
      <c r="CY128" s="7" t="s">
        <v>18615</v>
      </c>
      <c r="DF128" s="7" t="s">
        <v>11223</v>
      </c>
      <c r="DG128" s="7" t="s">
        <v>18616</v>
      </c>
      <c r="DH128" s="7" t="s">
        <v>171</v>
      </c>
      <c r="DI128" s="7" t="s">
        <v>18617</v>
      </c>
      <c r="DJ128" s="7" t="s">
        <v>268</v>
      </c>
      <c r="DK128" s="7" t="s">
        <v>18618</v>
      </c>
      <c r="DM128" s="7" t="s">
        <v>18619</v>
      </c>
      <c r="DN128" s="7" t="s">
        <v>18620</v>
      </c>
      <c r="DP128" s="7" t="s">
        <v>493</v>
      </c>
      <c r="DQ128" s="7" t="s">
        <v>13578</v>
      </c>
      <c r="DS128" s="7" t="s">
        <v>1069</v>
      </c>
      <c r="DT128" s="7" t="s">
        <v>18621</v>
      </c>
      <c r="DV128" s="7" t="s">
        <v>10956</v>
      </c>
      <c r="DX128" s="7" t="s">
        <v>248</v>
      </c>
      <c r="DZ128" s="7" t="s">
        <v>18622</v>
      </c>
      <c r="EK128" s="7" t="s">
        <v>18623</v>
      </c>
      <c r="EN128" s="7" t="s">
        <v>10831</v>
      </c>
      <c r="EP128" s="7" t="s">
        <v>18624</v>
      </c>
      <c r="EQ128" s="7" t="s">
        <v>18625</v>
      </c>
      <c r="ER128" s="7" t="s">
        <v>11281</v>
      </c>
      <c r="ES128" s="7" t="s">
        <v>18626</v>
      </c>
      <c r="ET128" s="7" t="s">
        <v>171</v>
      </c>
      <c r="EV128" s="7" t="s">
        <v>18627</v>
      </c>
      <c r="EY128" s="7" t="s">
        <v>171</v>
      </c>
      <c r="FA128" s="7" t="s">
        <v>10886</v>
      </c>
      <c r="FB128" s="7" t="s">
        <v>18628</v>
      </c>
      <c r="FD128" s="7" t="s">
        <v>10849</v>
      </c>
      <c r="FF128" s="7" t="s">
        <v>11250</v>
      </c>
      <c r="FH128" s="7" t="s">
        <v>10859</v>
      </c>
      <c r="FJ128" s="7" t="s">
        <v>10831</v>
      </c>
      <c r="FL128" s="7" t="s">
        <v>10831</v>
      </c>
      <c r="FP128" s="7" t="s">
        <v>11802</v>
      </c>
      <c r="FR128" s="7" t="s">
        <v>10831</v>
      </c>
    </row>
    <row r="129" customFormat="false" ht="15" hidden="false" customHeight="false" outlineLevel="0" collapsed="false">
      <c r="A129" s="1" t="s">
        <v>147</v>
      </c>
      <c r="B129" s="1" t="s">
        <v>147</v>
      </c>
      <c r="C129" s="1" t="s">
        <v>147</v>
      </c>
      <c r="D129" s="1" t="s">
        <v>147</v>
      </c>
      <c r="E129" s="1" t="s">
        <v>147</v>
      </c>
      <c r="F129" s="1" t="s">
        <v>147</v>
      </c>
      <c r="G129" s="7" t="s">
        <v>1555</v>
      </c>
      <c r="I129" s="7" t="s">
        <v>1558</v>
      </c>
      <c r="K129" s="7" t="s">
        <v>4149</v>
      </c>
      <c r="M129" s="7" t="s">
        <v>11183</v>
      </c>
      <c r="N129" s="7" t="s">
        <v>10831</v>
      </c>
      <c r="O129" s="7" t="s">
        <v>10861</v>
      </c>
      <c r="Q129" s="7" t="s">
        <v>18629</v>
      </c>
      <c r="R129" s="7" t="s">
        <v>171</v>
      </c>
      <c r="S129" s="7" t="s">
        <v>4141</v>
      </c>
      <c r="T129" s="7" t="s">
        <v>18630</v>
      </c>
      <c r="V129" s="7" t="s">
        <v>11003</v>
      </c>
      <c r="X129" s="7" t="s">
        <v>18631</v>
      </c>
      <c r="Z129" s="7" t="s">
        <v>10879</v>
      </c>
      <c r="AB129" s="7" t="s">
        <v>18632</v>
      </c>
      <c r="AD129" s="7" t="s">
        <v>18448</v>
      </c>
      <c r="AF129" s="7" t="s">
        <v>18633</v>
      </c>
      <c r="AH129" s="7" t="s">
        <v>18634</v>
      </c>
      <c r="AI129" s="7" t="s">
        <v>18635</v>
      </c>
      <c r="AJ129" s="7" t="s">
        <v>18636</v>
      </c>
      <c r="AL129" s="7" t="s">
        <v>18637</v>
      </c>
      <c r="AN129" s="7" t="s">
        <v>18637</v>
      </c>
      <c r="AR129" s="7" t="s">
        <v>18638</v>
      </c>
      <c r="AT129" s="7" t="s">
        <v>18639</v>
      </c>
      <c r="AW129" s="7" t="s">
        <v>18640</v>
      </c>
      <c r="AY129" s="7" t="s">
        <v>10831</v>
      </c>
      <c r="BA129" s="7" t="s">
        <v>18641</v>
      </c>
      <c r="BC129" s="7" t="s">
        <v>10831</v>
      </c>
      <c r="BE129" s="7" t="s">
        <v>18642</v>
      </c>
      <c r="BF129" s="7" t="s">
        <v>18643</v>
      </c>
      <c r="BG129" s="7" t="s">
        <v>18644</v>
      </c>
      <c r="BH129" s="7" t="s">
        <v>1532</v>
      </c>
      <c r="BI129" s="7" t="s">
        <v>18645</v>
      </c>
      <c r="BK129" s="7" t="s">
        <v>18646</v>
      </c>
      <c r="BN129" s="7" t="s">
        <v>18647</v>
      </c>
      <c r="CA129" s="7" t="s">
        <v>5591</v>
      </c>
      <c r="CB129" s="7" t="s">
        <v>18648</v>
      </c>
      <c r="CD129" s="7" t="s">
        <v>4281</v>
      </c>
      <c r="CE129" s="7" t="s">
        <v>18649</v>
      </c>
      <c r="CG129" s="7" t="s">
        <v>9742</v>
      </c>
      <c r="CH129" s="7" t="s">
        <v>18650</v>
      </c>
      <c r="CJ129" s="7" t="s">
        <v>10831</v>
      </c>
      <c r="CO129" s="7" t="s">
        <v>18639</v>
      </c>
      <c r="CQ129" s="7" t="s">
        <v>18651</v>
      </c>
      <c r="CR129" s="7" t="s">
        <v>10831</v>
      </c>
      <c r="CV129" s="7" t="s">
        <v>18652</v>
      </c>
      <c r="CW129" s="7" t="s">
        <v>18653</v>
      </c>
      <c r="CX129" s="7" t="s">
        <v>248</v>
      </c>
      <c r="CY129" s="7" t="s">
        <v>18654</v>
      </c>
      <c r="DB129" s="7" t="s">
        <v>10831</v>
      </c>
      <c r="DD129" s="7" t="s">
        <v>10831</v>
      </c>
      <c r="DF129" s="7" t="s">
        <v>11025</v>
      </c>
      <c r="DH129" s="7" t="s">
        <v>254</v>
      </c>
      <c r="DJ129" s="7" t="s">
        <v>5591</v>
      </c>
      <c r="DK129" s="7" t="s">
        <v>11497</v>
      </c>
      <c r="DM129" s="7" t="s">
        <v>4281</v>
      </c>
      <c r="DN129" s="7" t="s">
        <v>10879</v>
      </c>
      <c r="DP129" s="7" t="s">
        <v>9742</v>
      </c>
      <c r="DQ129" s="7" t="s">
        <v>10999</v>
      </c>
      <c r="DS129" s="7" t="s">
        <v>5595</v>
      </c>
      <c r="DT129" s="7" t="s">
        <v>10825</v>
      </c>
      <c r="DX129" s="7" t="s">
        <v>248</v>
      </c>
      <c r="EK129" s="7" t="s">
        <v>18655</v>
      </c>
      <c r="EN129" s="7" t="s">
        <v>18656</v>
      </c>
      <c r="EP129" s="7" t="s">
        <v>18657</v>
      </c>
      <c r="ER129" s="7" t="s">
        <v>18658</v>
      </c>
      <c r="ET129" s="7" t="s">
        <v>171</v>
      </c>
      <c r="EU129" s="7" t="s">
        <v>18659</v>
      </c>
      <c r="EY129" s="7" t="s">
        <v>171</v>
      </c>
      <c r="FA129" s="7" t="s">
        <v>10939</v>
      </c>
      <c r="FD129" s="7" t="s">
        <v>11652</v>
      </c>
      <c r="FF129" s="7" t="s">
        <v>11586</v>
      </c>
      <c r="FH129" s="7" t="s">
        <v>10831</v>
      </c>
      <c r="FJ129" s="7" t="s">
        <v>10831</v>
      </c>
      <c r="FL129" s="7" t="s">
        <v>10886</v>
      </c>
      <c r="FP129" s="7" t="s">
        <v>18660</v>
      </c>
      <c r="FR129" s="7" t="s">
        <v>10831</v>
      </c>
    </row>
    <row r="130" customFormat="false" ht="15" hidden="false" customHeight="false" outlineLevel="0" collapsed="false">
      <c r="A130" s="1" t="s">
        <v>147</v>
      </c>
      <c r="B130" s="1" t="s">
        <v>147</v>
      </c>
      <c r="C130" s="1" t="s">
        <v>147</v>
      </c>
      <c r="D130" s="1" t="s">
        <v>147</v>
      </c>
      <c r="E130" s="1" t="s">
        <v>147</v>
      </c>
      <c r="F130" s="1" t="s">
        <v>147</v>
      </c>
      <c r="G130" s="7" t="s">
        <v>6063</v>
      </c>
      <c r="K130" s="7" t="s">
        <v>4198</v>
      </c>
      <c r="M130" s="7" t="s">
        <v>10996</v>
      </c>
      <c r="N130" s="7" t="s">
        <v>10825</v>
      </c>
      <c r="R130" s="7" t="s">
        <v>248</v>
      </c>
      <c r="S130" s="7" t="s">
        <v>4258</v>
      </c>
      <c r="V130" s="7" t="s">
        <v>10964</v>
      </c>
      <c r="X130" s="7" t="s">
        <v>13106</v>
      </c>
      <c r="Z130" s="7" t="s">
        <v>11777</v>
      </c>
      <c r="AB130" s="7" t="s">
        <v>18661</v>
      </c>
      <c r="AD130" s="7" t="s">
        <v>18662</v>
      </c>
      <c r="AF130" s="7" t="s">
        <v>18663</v>
      </c>
      <c r="AH130" s="7" t="s">
        <v>18664</v>
      </c>
      <c r="AJ130" s="7" t="s">
        <v>11551</v>
      </c>
      <c r="AL130" s="7" t="s">
        <v>18665</v>
      </c>
      <c r="AN130" s="7" t="s">
        <v>18665</v>
      </c>
      <c r="AP130" s="7" t="s">
        <v>10831</v>
      </c>
      <c r="AR130" s="7" t="s">
        <v>10831</v>
      </c>
      <c r="AT130" s="7" t="s">
        <v>18666</v>
      </c>
      <c r="AW130" s="7" t="s">
        <v>14791</v>
      </c>
      <c r="AY130" s="7" t="s">
        <v>10831</v>
      </c>
      <c r="BA130" s="7" t="s">
        <v>11667</v>
      </c>
      <c r="BC130" s="7" t="s">
        <v>10831</v>
      </c>
      <c r="BE130" s="7" t="s">
        <v>18667</v>
      </c>
      <c r="BG130" s="7" t="s">
        <v>18668</v>
      </c>
      <c r="BI130" s="7" t="s">
        <v>18669</v>
      </c>
      <c r="BK130" s="7" t="s">
        <v>18670</v>
      </c>
      <c r="CA130" s="7" t="s">
        <v>1101</v>
      </c>
      <c r="CB130" s="7" t="s">
        <v>18671</v>
      </c>
      <c r="CD130" s="7" t="s">
        <v>6073</v>
      </c>
      <c r="CE130" s="7" t="s">
        <v>18672</v>
      </c>
      <c r="CG130" s="7" t="s">
        <v>18673</v>
      </c>
      <c r="CH130" s="7" t="s">
        <v>18674</v>
      </c>
      <c r="CJ130" s="7" t="s">
        <v>18675</v>
      </c>
      <c r="CO130" s="7" t="s">
        <v>12485</v>
      </c>
      <c r="CQ130" s="7" t="s">
        <v>18676</v>
      </c>
      <c r="CR130" s="7" t="s">
        <v>18677</v>
      </c>
      <c r="CT130" s="7" t="s">
        <v>11183</v>
      </c>
      <c r="CV130" s="7" t="s">
        <v>18678</v>
      </c>
      <c r="CX130" s="7" t="s">
        <v>171</v>
      </c>
      <c r="CY130" s="7" t="s">
        <v>18679</v>
      </c>
      <c r="DD130" s="7" t="s">
        <v>10825</v>
      </c>
      <c r="DF130" s="7" t="s">
        <v>10997</v>
      </c>
      <c r="DH130" s="7" t="s">
        <v>248</v>
      </c>
      <c r="DX130" s="7" t="s">
        <v>171</v>
      </c>
      <c r="DY130" s="7" t="s">
        <v>18680</v>
      </c>
      <c r="EC130" s="7" t="s">
        <v>18681</v>
      </c>
      <c r="EJ130" s="7" t="s">
        <v>12413</v>
      </c>
      <c r="EN130" s="7" t="s">
        <v>12283</v>
      </c>
      <c r="EP130" s="7" t="s">
        <v>12034</v>
      </c>
      <c r="ER130" s="7" t="s">
        <v>10938</v>
      </c>
      <c r="ET130" s="7" t="s">
        <v>171</v>
      </c>
      <c r="EU130" s="7" t="s">
        <v>769</v>
      </c>
      <c r="EY130" s="7" t="s">
        <v>171</v>
      </c>
      <c r="FA130" s="7" t="s">
        <v>10858</v>
      </c>
      <c r="FE130" s="7" t="s">
        <v>18682</v>
      </c>
      <c r="FF130" s="7" t="s">
        <v>18683</v>
      </c>
      <c r="FH130" s="7" t="s">
        <v>10849</v>
      </c>
      <c r="FJ130" s="7" t="s">
        <v>11652</v>
      </c>
      <c r="FL130" s="7" t="s">
        <v>10861</v>
      </c>
      <c r="FP130" s="7" t="s">
        <v>18684</v>
      </c>
      <c r="FR130" s="7" t="s">
        <v>10831</v>
      </c>
    </row>
    <row r="131" customFormat="false" ht="15" hidden="false" customHeight="false" outlineLevel="0" collapsed="false">
      <c r="A131" s="1" t="s">
        <v>147</v>
      </c>
      <c r="B131" s="1" t="s">
        <v>147</v>
      </c>
      <c r="C131" s="1" t="s">
        <v>147</v>
      </c>
      <c r="D131" s="1" t="s">
        <v>147</v>
      </c>
      <c r="E131" s="1" t="s">
        <v>147</v>
      </c>
      <c r="F131" s="1" t="s">
        <v>147</v>
      </c>
      <c r="G131" s="7" t="s">
        <v>6539</v>
      </c>
      <c r="I131" s="7" t="s">
        <v>9720</v>
      </c>
      <c r="K131" s="7" t="s">
        <v>4149</v>
      </c>
      <c r="M131" s="7" t="s">
        <v>10885</v>
      </c>
      <c r="O131" s="7" t="s">
        <v>10886</v>
      </c>
      <c r="Q131" s="7" t="s">
        <v>8236</v>
      </c>
      <c r="R131" s="7" t="s">
        <v>171</v>
      </c>
      <c r="S131" s="7" t="s">
        <v>4296</v>
      </c>
      <c r="V131" s="7" t="s">
        <v>12205</v>
      </c>
      <c r="X131" s="7" t="s">
        <v>11986</v>
      </c>
      <c r="Z131" s="7" t="s">
        <v>14590</v>
      </c>
      <c r="AB131" s="7" t="s">
        <v>18685</v>
      </c>
      <c r="AD131" s="7" t="s">
        <v>18686</v>
      </c>
      <c r="AF131" s="7" t="s">
        <v>18687</v>
      </c>
      <c r="AH131" s="7" t="s">
        <v>18688</v>
      </c>
      <c r="AJ131" s="7" t="s">
        <v>18689</v>
      </c>
      <c r="AL131" s="7" t="s">
        <v>18690</v>
      </c>
      <c r="AN131" s="7" t="s">
        <v>18691</v>
      </c>
      <c r="AQ131" s="7" t="s">
        <v>246</v>
      </c>
      <c r="AR131" s="7" t="s">
        <v>18692</v>
      </c>
      <c r="AT131" s="7" t="s">
        <v>18693</v>
      </c>
      <c r="AW131" s="7" t="s">
        <v>18045</v>
      </c>
      <c r="AY131" s="7" t="s">
        <v>18694</v>
      </c>
      <c r="BA131" s="7" t="s">
        <v>18695</v>
      </c>
      <c r="BC131" s="7" t="s">
        <v>18696</v>
      </c>
      <c r="BD131" s="7" t="s">
        <v>8238</v>
      </c>
      <c r="BE131" s="7" t="s">
        <v>18697</v>
      </c>
      <c r="BG131" s="7" t="s">
        <v>18698</v>
      </c>
      <c r="BI131" s="7" t="s">
        <v>14770</v>
      </c>
      <c r="BK131" s="7" t="s">
        <v>18699</v>
      </c>
      <c r="BM131" s="7" t="s">
        <v>18700</v>
      </c>
      <c r="BO131" s="7" t="s">
        <v>4568</v>
      </c>
      <c r="BP131" s="7" t="s">
        <v>158</v>
      </c>
      <c r="BQ131" s="7" t="s">
        <v>18701</v>
      </c>
      <c r="BS131" s="7" t="s">
        <v>18702</v>
      </c>
      <c r="BT131" s="7" t="s">
        <v>310</v>
      </c>
      <c r="BU131" s="7" t="s">
        <v>18703</v>
      </c>
      <c r="BW131" s="7" t="s">
        <v>2557</v>
      </c>
      <c r="BX131" s="7" t="s">
        <v>204</v>
      </c>
      <c r="BY131" s="7" t="s">
        <v>18704</v>
      </c>
      <c r="CA131" s="7" t="s">
        <v>786</v>
      </c>
      <c r="CB131" s="7" t="s">
        <v>18705</v>
      </c>
      <c r="CD131" s="7" t="s">
        <v>263</v>
      </c>
      <c r="CE131" s="7" t="s">
        <v>18706</v>
      </c>
      <c r="CG131" s="7" t="s">
        <v>14778</v>
      </c>
      <c r="CH131" s="7" t="s">
        <v>18707</v>
      </c>
      <c r="CJ131" s="7" t="s">
        <v>18708</v>
      </c>
      <c r="CP131" s="7" t="s">
        <v>246</v>
      </c>
      <c r="CR131" s="7" t="s">
        <v>18709</v>
      </c>
      <c r="CT131" s="7" t="s">
        <v>18710</v>
      </c>
      <c r="CV131" s="7" t="s">
        <v>3265</v>
      </c>
      <c r="CX131" s="7" t="s">
        <v>254</v>
      </c>
      <c r="CZ131" s="7" t="s">
        <v>215</v>
      </c>
      <c r="DB131" s="7" t="s">
        <v>10831</v>
      </c>
      <c r="DD131" s="7" t="s">
        <v>10831</v>
      </c>
      <c r="DF131" s="7" t="s">
        <v>10824</v>
      </c>
      <c r="DH131" s="7" t="s">
        <v>248</v>
      </c>
      <c r="DX131" s="7" t="s">
        <v>171</v>
      </c>
      <c r="DZ131" s="7" t="s">
        <v>18711</v>
      </c>
      <c r="EJ131" s="7" t="s">
        <v>18712</v>
      </c>
      <c r="EN131" s="7" t="s">
        <v>11290</v>
      </c>
      <c r="EQ131" s="7" t="s">
        <v>3222</v>
      </c>
      <c r="ER131" s="7" t="s">
        <v>18713</v>
      </c>
      <c r="ET131" s="7" t="s">
        <v>171</v>
      </c>
      <c r="EV131" s="7" t="s">
        <v>3223</v>
      </c>
      <c r="EY131" s="7" t="s">
        <v>171</v>
      </c>
      <c r="FA131" s="7" t="s">
        <v>10825</v>
      </c>
      <c r="FD131" s="7" t="s">
        <v>13106</v>
      </c>
      <c r="FF131" s="7" t="s">
        <v>18714</v>
      </c>
      <c r="FL131" s="7" t="s">
        <v>12913</v>
      </c>
      <c r="FP131" s="7" t="s">
        <v>18715</v>
      </c>
      <c r="FR131" s="7" t="s">
        <v>10831</v>
      </c>
    </row>
    <row r="132" customFormat="false" ht="15" hidden="false" customHeight="false" outlineLevel="0" collapsed="false">
      <c r="A132" s="1" t="s">
        <v>147</v>
      </c>
      <c r="B132" s="1" t="s">
        <v>147</v>
      </c>
      <c r="C132" s="1" t="s">
        <v>147</v>
      </c>
      <c r="D132" s="1" t="s">
        <v>147</v>
      </c>
      <c r="E132" s="1" t="s">
        <v>147</v>
      </c>
      <c r="F132" s="1" t="s">
        <v>147</v>
      </c>
      <c r="G132" s="7" t="s">
        <v>10936</v>
      </c>
      <c r="K132" s="7" t="s">
        <v>4386</v>
      </c>
      <c r="M132" s="7" t="s">
        <v>10937</v>
      </c>
      <c r="O132" s="7" t="s">
        <v>10938</v>
      </c>
      <c r="R132" s="7" t="s">
        <v>248</v>
      </c>
      <c r="S132" s="7" t="s">
        <v>4258</v>
      </c>
      <c r="V132" s="7" t="s">
        <v>10860</v>
      </c>
      <c r="X132" s="7" t="s">
        <v>10898</v>
      </c>
      <c r="Z132" s="7" t="s">
        <v>10898</v>
      </c>
      <c r="AB132" s="7" t="s">
        <v>10898</v>
      </c>
      <c r="AD132" s="7" t="s">
        <v>16271</v>
      </c>
      <c r="AE132" s="7" t="s">
        <v>18716</v>
      </c>
      <c r="AF132" s="7" t="s">
        <v>18717</v>
      </c>
      <c r="AG132" s="7" t="s">
        <v>18718</v>
      </c>
      <c r="AH132" s="7" t="s">
        <v>18717</v>
      </c>
      <c r="AJ132" s="7" t="s">
        <v>16271</v>
      </c>
      <c r="AL132" s="7" t="s">
        <v>18719</v>
      </c>
      <c r="AN132" s="7" t="s">
        <v>18720</v>
      </c>
      <c r="AP132" s="7" t="s">
        <v>10831</v>
      </c>
      <c r="AR132" s="7" t="s">
        <v>10831</v>
      </c>
      <c r="AT132" s="7" t="s">
        <v>18720</v>
      </c>
      <c r="AW132" s="7" t="s">
        <v>18721</v>
      </c>
      <c r="AY132" s="7" t="s">
        <v>10831</v>
      </c>
      <c r="BA132" s="7" t="s">
        <v>18722</v>
      </c>
      <c r="BC132" s="7" t="s">
        <v>10831</v>
      </c>
      <c r="BF132" s="7" t="s">
        <v>383</v>
      </c>
      <c r="BH132" s="7" t="s">
        <v>383</v>
      </c>
      <c r="BJ132" s="7" t="s">
        <v>383</v>
      </c>
      <c r="BL132" s="7" t="s">
        <v>383</v>
      </c>
      <c r="BM132" s="7" t="s">
        <v>18723</v>
      </c>
      <c r="BO132" s="7" t="s">
        <v>2006</v>
      </c>
      <c r="BP132" s="7" t="s">
        <v>160</v>
      </c>
      <c r="BQ132" s="7" t="s">
        <v>18723</v>
      </c>
      <c r="CA132" s="7" t="s">
        <v>2007</v>
      </c>
      <c r="CB132" s="7" t="s">
        <v>18724</v>
      </c>
      <c r="CD132" s="7" t="s">
        <v>10952</v>
      </c>
      <c r="CE132" s="7" t="s">
        <v>18723</v>
      </c>
      <c r="CG132" s="7" t="s">
        <v>5720</v>
      </c>
      <c r="CH132" s="7" t="s">
        <v>18725</v>
      </c>
      <c r="CJ132" s="7" t="s">
        <v>10831</v>
      </c>
      <c r="CN132" s="7" t="s">
        <v>18726</v>
      </c>
      <c r="CP132" s="7" t="s">
        <v>2016</v>
      </c>
      <c r="CR132" s="7" t="s">
        <v>10831</v>
      </c>
      <c r="CT132" s="7" t="s">
        <v>10831</v>
      </c>
      <c r="CX132" s="7" t="s">
        <v>248</v>
      </c>
      <c r="DG132" s="7" t="s">
        <v>18727</v>
      </c>
      <c r="DH132" s="7" t="s">
        <v>171</v>
      </c>
      <c r="DJ132" s="7" t="s">
        <v>2007</v>
      </c>
      <c r="DK132" s="7" t="s">
        <v>11652</v>
      </c>
      <c r="DM132" s="7" t="s">
        <v>5723</v>
      </c>
      <c r="DN132" s="7" t="s">
        <v>10857</v>
      </c>
      <c r="DP132" s="7" t="s">
        <v>5720</v>
      </c>
      <c r="DQ132" s="7" t="s">
        <v>11290</v>
      </c>
      <c r="DS132" s="7" t="s">
        <v>8983</v>
      </c>
      <c r="DT132" s="7" t="s">
        <v>10898</v>
      </c>
      <c r="DV132" s="7" t="s">
        <v>18728</v>
      </c>
      <c r="DW132" s="7" t="s">
        <v>18729</v>
      </c>
      <c r="DX132" s="7" t="s">
        <v>248</v>
      </c>
      <c r="EJ132" s="7" t="s">
        <v>10860</v>
      </c>
      <c r="EN132" s="7" t="s">
        <v>10831</v>
      </c>
      <c r="EP132" s="7" t="s">
        <v>18730</v>
      </c>
      <c r="ER132" s="7" t="s">
        <v>10938</v>
      </c>
      <c r="ET132" s="7" t="s">
        <v>171</v>
      </c>
      <c r="EU132" s="7" t="s">
        <v>9035</v>
      </c>
      <c r="EV132" s="7" t="s">
        <v>18731</v>
      </c>
      <c r="EY132" s="7" t="s">
        <v>171</v>
      </c>
      <c r="FA132" s="7" t="s">
        <v>10886</v>
      </c>
      <c r="FD132" s="7" t="s">
        <v>10965</v>
      </c>
      <c r="FF132" s="7" t="s">
        <v>10898</v>
      </c>
      <c r="FH132" s="7" t="s">
        <v>10831</v>
      </c>
      <c r="FJ132" s="7" t="s">
        <v>10831</v>
      </c>
      <c r="FL132" s="7" t="s">
        <v>10831</v>
      </c>
      <c r="FP132" s="7" t="s">
        <v>18732</v>
      </c>
      <c r="FR132" s="7" t="s">
        <v>10831</v>
      </c>
    </row>
    <row r="133" customFormat="false" ht="15" hidden="false" customHeight="false" outlineLevel="0" collapsed="false">
      <c r="A133" s="1" t="s">
        <v>147</v>
      </c>
      <c r="B133" s="1" t="s">
        <v>147</v>
      </c>
      <c r="C133" s="1" t="s">
        <v>147</v>
      </c>
      <c r="D133" s="1" t="s">
        <v>147</v>
      </c>
      <c r="E133" s="1" t="s">
        <v>147</v>
      </c>
      <c r="F133" s="1" t="s">
        <v>147</v>
      </c>
      <c r="G133" s="7" t="s">
        <v>7768</v>
      </c>
      <c r="I133" s="7" t="s">
        <v>2218</v>
      </c>
      <c r="K133" s="7" t="s">
        <v>273</v>
      </c>
      <c r="M133" s="7" t="s">
        <v>10885</v>
      </c>
      <c r="O133" s="7" t="s">
        <v>10886</v>
      </c>
      <c r="Q133" s="7" t="s">
        <v>18733</v>
      </c>
      <c r="R133" s="7" t="s">
        <v>171</v>
      </c>
      <c r="S133" s="7" t="s">
        <v>4339</v>
      </c>
      <c r="U133" s="7" t="s">
        <v>18734</v>
      </c>
      <c r="V133" s="7" t="s">
        <v>10858</v>
      </c>
      <c r="X133" s="7" t="s">
        <v>10879</v>
      </c>
      <c r="Z133" s="7" t="s">
        <v>10879</v>
      </c>
      <c r="AB133" s="7" t="s">
        <v>10858</v>
      </c>
      <c r="AD133" s="7" t="s">
        <v>18735</v>
      </c>
      <c r="AF133" s="7" t="s">
        <v>17114</v>
      </c>
      <c r="AH133" s="7" t="s">
        <v>14109</v>
      </c>
      <c r="AJ133" s="7" t="s">
        <v>16218</v>
      </c>
      <c r="AL133" s="7" t="s">
        <v>18736</v>
      </c>
      <c r="AN133" s="7" t="s">
        <v>18736</v>
      </c>
      <c r="AR133" s="7" t="s">
        <v>10831</v>
      </c>
      <c r="AT133" s="7" t="s">
        <v>18737</v>
      </c>
      <c r="AW133" s="7" t="s">
        <v>13863</v>
      </c>
      <c r="AY133" s="7" t="s">
        <v>14406</v>
      </c>
      <c r="BA133" s="7" t="s">
        <v>10857</v>
      </c>
      <c r="BC133" s="7" t="s">
        <v>10831</v>
      </c>
      <c r="BF133" s="7" t="s">
        <v>375</v>
      </c>
      <c r="BH133" s="7" t="s">
        <v>375</v>
      </c>
      <c r="BJ133" s="7" t="s">
        <v>375</v>
      </c>
      <c r="BL133" s="7" t="s">
        <v>375</v>
      </c>
      <c r="BN133" s="7" t="s">
        <v>375</v>
      </c>
      <c r="BR133" s="7" t="s">
        <v>375</v>
      </c>
      <c r="BV133" s="7" t="s">
        <v>375</v>
      </c>
      <c r="BZ133" s="7" t="s">
        <v>375</v>
      </c>
      <c r="CA133" s="7" t="s">
        <v>7511</v>
      </c>
      <c r="CB133" s="7" t="s">
        <v>18738</v>
      </c>
      <c r="CD133" s="7" t="s">
        <v>11686</v>
      </c>
      <c r="CE133" s="7" t="s">
        <v>18739</v>
      </c>
      <c r="CG133" s="7" t="s">
        <v>10560</v>
      </c>
      <c r="CH133" s="7" t="s">
        <v>18740</v>
      </c>
      <c r="CI133" s="7" t="s">
        <v>18741</v>
      </c>
      <c r="CJ133" s="7" t="s">
        <v>10831</v>
      </c>
      <c r="CK133" s="7" t="s">
        <v>10562</v>
      </c>
      <c r="CQ133" s="7" t="s">
        <v>10563</v>
      </c>
      <c r="CR133" s="7" t="s">
        <v>10831</v>
      </c>
      <c r="CX133" s="7" t="s">
        <v>248</v>
      </c>
      <c r="CZ133" s="7" t="s">
        <v>375</v>
      </c>
      <c r="DA133" s="7" t="s">
        <v>375</v>
      </c>
      <c r="DF133" s="7" t="s">
        <v>10824</v>
      </c>
      <c r="DH133" s="7" t="s">
        <v>171</v>
      </c>
      <c r="DJ133" s="7" t="s">
        <v>9351</v>
      </c>
      <c r="DK133" s="7" t="s">
        <v>10857</v>
      </c>
      <c r="DL133" s="7" t="s">
        <v>18742</v>
      </c>
      <c r="DM133" s="7" t="s">
        <v>11692</v>
      </c>
      <c r="DN133" s="7" t="s">
        <v>11027</v>
      </c>
      <c r="DP133" s="7" t="s">
        <v>9346</v>
      </c>
      <c r="DQ133" s="7" t="s">
        <v>11159</v>
      </c>
      <c r="DS133" s="7" t="s">
        <v>11691</v>
      </c>
      <c r="DT133" s="7" t="s">
        <v>10957</v>
      </c>
      <c r="DV133" s="7" t="s">
        <v>10826</v>
      </c>
      <c r="DX133" s="7" t="s">
        <v>171</v>
      </c>
      <c r="DZ133" s="7" t="s">
        <v>11693</v>
      </c>
      <c r="EA133" s="7" t="s">
        <v>7789</v>
      </c>
      <c r="EB133" s="7" t="s">
        <v>11497</v>
      </c>
      <c r="ED133" s="7" t="s">
        <v>3928</v>
      </c>
      <c r="EE133" s="7" t="s">
        <v>12609</v>
      </c>
      <c r="EK133" s="7" t="s">
        <v>18743</v>
      </c>
      <c r="EN133" s="7" t="s">
        <v>10831</v>
      </c>
      <c r="ER133" s="7" t="s">
        <v>11281</v>
      </c>
      <c r="ET133" s="7" t="s">
        <v>171</v>
      </c>
      <c r="EV133" s="7" t="s">
        <v>12974</v>
      </c>
      <c r="EY133" s="7" t="s">
        <v>171</v>
      </c>
      <c r="FA133" s="7" t="s">
        <v>10825</v>
      </c>
      <c r="FD133" s="7" t="s">
        <v>10861</v>
      </c>
      <c r="FF133" s="7" t="s">
        <v>11735</v>
      </c>
      <c r="FH133" s="7" t="s">
        <v>10861</v>
      </c>
      <c r="FI133" s="7" t="s">
        <v>7793</v>
      </c>
      <c r="FJ133" s="7" t="s">
        <v>10825</v>
      </c>
      <c r="FK133" s="7" t="s">
        <v>7793</v>
      </c>
      <c r="FM133" s="7" t="s">
        <v>18744</v>
      </c>
      <c r="FQ133" s="7" t="s">
        <v>375</v>
      </c>
      <c r="FS133" s="7" t="s">
        <v>375</v>
      </c>
    </row>
    <row r="134" customFormat="false" ht="15" hidden="false" customHeight="false" outlineLevel="0" collapsed="false">
      <c r="A134" s="1" t="s">
        <v>147</v>
      </c>
      <c r="B134" s="1" t="s">
        <v>147</v>
      </c>
      <c r="C134" s="1" t="s">
        <v>147</v>
      </c>
      <c r="D134" s="1" t="s">
        <v>147</v>
      </c>
      <c r="E134" s="1" t="s">
        <v>147</v>
      </c>
      <c r="F134" s="1" t="s">
        <v>147</v>
      </c>
      <c r="G134" s="7" t="s">
        <v>18745</v>
      </c>
      <c r="K134" s="7" t="s">
        <v>273</v>
      </c>
      <c r="M134" s="7" t="s">
        <v>11153</v>
      </c>
      <c r="O134" s="7" t="s">
        <v>10939</v>
      </c>
      <c r="Q134" s="7" t="s">
        <v>18746</v>
      </c>
      <c r="R134" s="7" t="s">
        <v>171</v>
      </c>
      <c r="S134" s="7" t="s">
        <v>4339</v>
      </c>
      <c r="U134" s="7" t="s">
        <v>18747</v>
      </c>
      <c r="V134" s="7" t="s">
        <v>11190</v>
      </c>
      <c r="X134" s="7" t="s">
        <v>10937</v>
      </c>
      <c r="Z134" s="7" t="s">
        <v>10937</v>
      </c>
      <c r="AB134" s="7" t="s">
        <v>11285</v>
      </c>
      <c r="AD134" s="7" t="s">
        <v>18748</v>
      </c>
      <c r="AF134" s="7" t="s">
        <v>18749</v>
      </c>
      <c r="AH134" s="7" t="s">
        <v>18750</v>
      </c>
      <c r="AJ134" s="7" t="s">
        <v>11551</v>
      </c>
      <c r="AL134" s="7" t="s">
        <v>18751</v>
      </c>
      <c r="AN134" s="7" t="s">
        <v>18751</v>
      </c>
      <c r="AQ134" s="7" t="s">
        <v>14797</v>
      </c>
      <c r="AR134" s="7" t="s">
        <v>10831</v>
      </c>
      <c r="AT134" s="7" t="s">
        <v>18752</v>
      </c>
      <c r="AW134" s="7" t="s">
        <v>18753</v>
      </c>
      <c r="AY134" s="7" t="s">
        <v>10831</v>
      </c>
      <c r="BA134" s="7" t="s">
        <v>18754</v>
      </c>
      <c r="BC134" s="7" t="s">
        <v>12017</v>
      </c>
      <c r="BF134" s="7" t="s">
        <v>9010</v>
      </c>
      <c r="BL134" s="7" t="s">
        <v>9010</v>
      </c>
      <c r="CA134" s="7" t="s">
        <v>597</v>
      </c>
      <c r="CB134" s="7" t="s">
        <v>18755</v>
      </c>
      <c r="CD134" s="7" t="s">
        <v>18756</v>
      </c>
      <c r="CE134" s="7" t="s">
        <v>18757</v>
      </c>
      <c r="CG134" s="7" t="s">
        <v>3002</v>
      </c>
      <c r="CH134" s="7" t="s">
        <v>17750</v>
      </c>
      <c r="CO134" s="7" t="s">
        <v>18752</v>
      </c>
      <c r="CR134" s="7" t="s">
        <v>10831</v>
      </c>
      <c r="CX134" s="7" t="s">
        <v>248</v>
      </c>
      <c r="DB134" s="7" t="s">
        <v>10831</v>
      </c>
      <c r="DD134" s="7" t="s">
        <v>10831</v>
      </c>
      <c r="DF134" s="7" t="s">
        <v>10824</v>
      </c>
      <c r="DH134" s="7" t="s">
        <v>171</v>
      </c>
      <c r="DJ134" s="7" t="s">
        <v>597</v>
      </c>
      <c r="DK134" s="7" t="s">
        <v>11153</v>
      </c>
      <c r="DM134" s="7" t="s">
        <v>2223</v>
      </c>
      <c r="DN134" s="7" t="s">
        <v>11497</v>
      </c>
      <c r="DP134" s="7" t="s">
        <v>3002</v>
      </c>
      <c r="DQ134" s="7" t="s">
        <v>11159</v>
      </c>
      <c r="DV134" s="7" t="s">
        <v>10856</v>
      </c>
      <c r="DX134" s="7" t="s">
        <v>171</v>
      </c>
      <c r="DY134" s="7" t="s">
        <v>3006</v>
      </c>
      <c r="DZ134" s="7" t="s">
        <v>18758</v>
      </c>
      <c r="EA134" s="7" t="s">
        <v>18759</v>
      </c>
      <c r="EB134" s="7" t="s">
        <v>10885</v>
      </c>
      <c r="ED134" s="7" t="s">
        <v>872</v>
      </c>
      <c r="EE134" s="7" t="s">
        <v>10886</v>
      </c>
      <c r="EN134" s="7" t="s">
        <v>10898</v>
      </c>
      <c r="EP134" s="7" t="s">
        <v>18760</v>
      </c>
      <c r="ER134" s="7" t="s">
        <v>13534</v>
      </c>
      <c r="ET134" s="7" t="s">
        <v>171</v>
      </c>
      <c r="EV134" s="7" t="s">
        <v>18761</v>
      </c>
      <c r="EY134" s="7" t="s">
        <v>171</v>
      </c>
      <c r="FA134" s="7" t="s">
        <v>10860</v>
      </c>
      <c r="FD134" s="7" t="s">
        <v>11008</v>
      </c>
      <c r="FF134" s="7" t="s">
        <v>11735</v>
      </c>
      <c r="FQ134" s="7" t="s">
        <v>18762</v>
      </c>
      <c r="FS134" s="7" t="s">
        <v>18762</v>
      </c>
    </row>
    <row r="135" customFormat="false" ht="15" hidden="false" customHeight="false" outlineLevel="0" collapsed="false">
      <c r="A135" s="1" t="s">
        <v>147</v>
      </c>
      <c r="B135" s="1" t="s">
        <v>147</v>
      </c>
      <c r="C135" s="1" t="s">
        <v>147</v>
      </c>
      <c r="D135" s="1" t="s">
        <v>147</v>
      </c>
      <c r="E135" s="1" t="s">
        <v>147</v>
      </c>
      <c r="F135" s="1" t="s">
        <v>147</v>
      </c>
      <c r="G135" s="7" t="s">
        <v>12959</v>
      </c>
      <c r="I135" s="7" t="s">
        <v>2218</v>
      </c>
      <c r="K135" s="7" t="s">
        <v>273</v>
      </c>
      <c r="M135" s="7" t="s">
        <v>10885</v>
      </c>
      <c r="O135" s="7" t="s">
        <v>10886</v>
      </c>
      <c r="Q135" s="7" t="s">
        <v>14252</v>
      </c>
      <c r="R135" s="7" t="s">
        <v>171</v>
      </c>
      <c r="S135" s="7" t="s">
        <v>4339</v>
      </c>
      <c r="U135" s="7" t="s">
        <v>18734</v>
      </c>
      <c r="V135" s="7" t="s">
        <v>11652</v>
      </c>
      <c r="X135" s="7" t="s">
        <v>11592</v>
      </c>
      <c r="Z135" s="7" t="s">
        <v>11592</v>
      </c>
      <c r="AB135" s="7" t="s">
        <v>10956</v>
      </c>
      <c r="AD135" s="7" t="s">
        <v>18763</v>
      </c>
      <c r="AF135" s="7" t="s">
        <v>18764</v>
      </c>
      <c r="AH135" s="7" t="s">
        <v>18765</v>
      </c>
      <c r="AJ135" s="7" t="s">
        <v>12964</v>
      </c>
      <c r="AL135" s="7" t="s">
        <v>18766</v>
      </c>
      <c r="AN135" s="7" t="s">
        <v>18766</v>
      </c>
      <c r="AR135" s="7" t="s">
        <v>10831</v>
      </c>
      <c r="AT135" s="7" t="s">
        <v>18767</v>
      </c>
      <c r="AW135" s="7" t="s">
        <v>18768</v>
      </c>
      <c r="AY135" s="7" t="s">
        <v>10831</v>
      </c>
      <c r="BA135" s="7" t="s">
        <v>10831</v>
      </c>
      <c r="BC135" s="7" t="s">
        <v>10829</v>
      </c>
      <c r="BF135" s="7" t="s">
        <v>375</v>
      </c>
      <c r="BH135" s="7" t="s">
        <v>375</v>
      </c>
      <c r="BJ135" s="7" t="s">
        <v>375</v>
      </c>
      <c r="BL135" s="7" t="s">
        <v>375</v>
      </c>
      <c r="BN135" s="7" t="s">
        <v>375</v>
      </c>
      <c r="BR135" s="7" t="s">
        <v>375</v>
      </c>
      <c r="BV135" s="7" t="s">
        <v>375</v>
      </c>
      <c r="BZ135" s="7" t="s">
        <v>375</v>
      </c>
      <c r="CA135" s="7" t="s">
        <v>597</v>
      </c>
      <c r="CB135" s="7" t="s">
        <v>18769</v>
      </c>
      <c r="CC135" s="7" t="s">
        <v>18770</v>
      </c>
      <c r="CD135" s="7" t="s">
        <v>9968</v>
      </c>
      <c r="CE135" s="7" t="s">
        <v>18771</v>
      </c>
      <c r="CG135" s="7" t="s">
        <v>9967</v>
      </c>
      <c r="CH135" s="7" t="s">
        <v>11487</v>
      </c>
      <c r="CJ135" s="7" t="s">
        <v>10831</v>
      </c>
      <c r="CO135" s="7" t="s">
        <v>18767</v>
      </c>
      <c r="CR135" s="7" t="s">
        <v>10831</v>
      </c>
      <c r="CX135" s="7" t="s">
        <v>248</v>
      </c>
      <c r="DF135" s="7" t="s">
        <v>10824</v>
      </c>
      <c r="DH135" s="7" t="s">
        <v>171</v>
      </c>
      <c r="DJ135" s="7" t="s">
        <v>597</v>
      </c>
      <c r="DK135" s="7" t="s">
        <v>11003</v>
      </c>
      <c r="DM135" s="7" t="s">
        <v>9968</v>
      </c>
      <c r="DN135" s="7" t="s">
        <v>10886</v>
      </c>
      <c r="DP135" s="7" t="s">
        <v>9967</v>
      </c>
      <c r="DQ135" s="7" t="s">
        <v>10886</v>
      </c>
      <c r="DV135" s="7" t="s">
        <v>11652</v>
      </c>
      <c r="DX135" s="7" t="s">
        <v>248</v>
      </c>
      <c r="EA135" s="7" t="s">
        <v>2666</v>
      </c>
      <c r="EB135" s="7" t="s">
        <v>10824</v>
      </c>
      <c r="EN135" s="7" t="s">
        <v>10898</v>
      </c>
      <c r="ET135" s="7" t="s">
        <v>171</v>
      </c>
      <c r="EV135" s="7" t="s">
        <v>7792</v>
      </c>
      <c r="EY135" s="7" t="s">
        <v>171</v>
      </c>
      <c r="FA135" s="7" t="s">
        <v>10825</v>
      </c>
      <c r="FD135" s="7" t="s">
        <v>13168</v>
      </c>
      <c r="FF135" s="7" t="s">
        <v>11735</v>
      </c>
      <c r="FJ135" s="7" t="s">
        <v>12034</v>
      </c>
      <c r="FK135" s="7" t="s">
        <v>7793</v>
      </c>
    </row>
    <row r="136" customFormat="false" ht="15" hidden="false" customHeight="false" outlineLevel="0" collapsed="false">
      <c r="A136" s="1" t="s">
        <v>147</v>
      </c>
      <c r="B136" s="1" t="s">
        <v>147</v>
      </c>
      <c r="C136" s="1" t="s">
        <v>147</v>
      </c>
      <c r="D136" s="1" t="s">
        <v>147</v>
      </c>
      <c r="E136" s="1" t="s">
        <v>147</v>
      </c>
      <c r="F136" s="1" t="s">
        <v>147</v>
      </c>
      <c r="G136" s="7" t="s">
        <v>10225</v>
      </c>
      <c r="I136" s="7" t="s">
        <v>18772</v>
      </c>
      <c r="K136" s="7" t="s">
        <v>4149</v>
      </c>
      <c r="M136" s="7" t="s">
        <v>10996</v>
      </c>
      <c r="O136" s="7" t="s">
        <v>10825</v>
      </c>
      <c r="Q136" s="7" t="s">
        <v>18773</v>
      </c>
      <c r="R136" s="7" t="s">
        <v>248</v>
      </c>
      <c r="S136" s="7" t="s">
        <v>4296</v>
      </c>
      <c r="V136" s="7" t="s">
        <v>11334</v>
      </c>
      <c r="X136" s="7" t="s">
        <v>10878</v>
      </c>
      <c r="Z136" s="7" t="s">
        <v>11152</v>
      </c>
      <c r="AB136" s="7" t="s">
        <v>18774</v>
      </c>
      <c r="AD136" s="7" t="s">
        <v>18775</v>
      </c>
      <c r="AF136" s="7" t="s">
        <v>18776</v>
      </c>
      <c r="AH136" s="7" t="s">
        <v>18777</v>
      </c>
      <c r="AJ136" s="7" t="s">
        <v>11849</v>
      </c>
      <c r="AL136" s="7" t="s">
        <v>18778</v>
      </c>
      <c r="AN136" s="7" t="s">
        <v>18778</v>
      </c>
      <c r="AQ136" s="7" t="s">
        <v>4466</v>
      </c>
      <c r="AR136" s="7" t="s">
        <v>18779</v>
      </c>
      <c r="AT136" s="7" t="s">
        <v>18780</v>
      </c>
      <c r="AW136" s="7" t="s">
        <v>18781</v>
      </c>
      <c r="AY136" s="7" t="s">
        <v>10831</v>
      </c>
      <c r="BA136" s="7" t="s">
        <v>18782</v>
      </c>
      <c r="BC136" s="7" t="s">
        <v>10831</v>
      </c>
      <c r="BE136" s="7" t="s">
        <v>13955</v>
      </c>
      <c r="BG136" s="7" t="s">
        <v>13956</v>
      </c>
      <c r="BI136" s="7" t="s">
        <v>13957</v>
      </c>
      <c r="BK136" s="7" t="s">
        <v>13958</v>
      </c>
      <c r="CA136" s="7" t="s">
        <v>18783</v>
      </c>
      <c r="CB136" s="7" t="s">
        <v>18784</v>
      </c>
      <c r="CD136" s="7" t="s">
        <v>18785</v>
      </c>
      <c r="CE136" s="7" t="s">
        <v>18786</v>
      </c>
      <c r="CG136" s="7" t="s">
        <v>18787</v>
      </c>
      <c r="CH136" s="7" t="s">
        <v>18788</v>
      </c>
      <c r="CJ136" s="7" t="s">
        <v>18789</v>
      </c>
      <c r="CM136" s="7" t="s">
        <v>18790</v>
      </c>
      <c r="CP136" s="7" t="s">
        <v>4466</v>
      </c>
      <c r="CR136" s="7" t="s">
        <v>10828</v>
      </c>
      <c r="CS136" s="7" t="s">
        <v>10828</v>
      </c>
      <c r="CV136" s="7" t="s">
        <v>18791</v>
      </c>
      <c r="CX136" s="7" t="s">
        <v>171</v>
      </c>
      <c r="DG136" s="7" t="s">
        <v>18792</v>
      </c>
      <c r="DH136" s="7" t="s">
        <v>248</v>
      </c>
      <c r="DX136" s="7" t="s">
        <v>248</v>
      </c>
      <c r="EJ136" s="7" t="s">
        <v>18793</v>
      </c>
      <c r="EN136" s="7" t="s">
        <v>10861</v>
      </c>
      <c r="EP136" s="7" t="s">
        <v>18794</v>
      </c>
      <c r="ER136" s="7" t="s">
        <v>18795</v>
      </c>
      <c r="ET136" s="7" t="s">
        <v>171</v>
      </c>
      <c r="EU136" s="7" t="s">
        <v>18796</v>
      </c>
      <c r="EY136" s="7" t="s">
        <v>171</v>
      </c>
      <c r="FA136" s="7" t="s">
        <v>10861</v>
      </c>
      <c r="FD136" s="7" t="s">
        <v>11652</v>
      </c>
      <c r="FF136" s="7" t="s">
        <v>13211</v>
      </c>
      <c r="FH136" s="7" t="s">
        <v>10858</v>
      </c>
      <c r="FP136" s="7" t="s">
        <v>18797</v>
      </c>
      <c r="FR136" s="7" t="s">
        <v>18798</v>
      </c>
    </row>
    <row r="137" customFormat="false" ht="15" hidden="false" customHeight="false" outlineLevel="0" collapsed="false">
      <c r="A137" s="1" t="s">
        <v>147</v>
      </c>
      <c r="B137" s="1" t="s">
        <v>147</v>
      </c>
      <c r="C137" s="1" t="s">
        <v>147</v>
      </c>
      <c r="D137" s="1" t="s">
        <v>147</v>
      </c>
      <c r="E137" s="1" t="s">
        <v>147</v>
      </c>
      <c r="F137" s="1" t="s">
        <v>147</v>
      </c>
      <c r="G137" s="7" t="s">
        <v>896</v>
      </c>
      <c r="K137" s="7" t="s">
        <v>4198</v>
      </c>
      <c r="M137" s="7" t="s">
        <v>10824</v>
      </c>
      <c r="R137" s="7" t="s">
        <v>171</v>
      </c>
      <c r="S137" s="7" t="s">
        <v>4296</v>
      </c>
      <c r="X137" s="7" t="s">
        <v>10997</v>
      </c>
      <c r="Z137" s="7" t="s">
        <v>10878</v>
      </c>
      <c r="AB137" s="7" t="s">
        <v>11155</v>
      </c>
      <c r="AD137" s="7" t="s">
        <v>18799</v>
      </c>
      <c r="AL137" s="7" t="s">
        <v>18800</v>
      </c>
      <c r="AN137" s="7" t="s">
        <v>18800</v>
      </c>
      <c r="AR137" s="7" t="s">
        <v>10831</v>
      </c>
      <c r="AT137" s="7" t="s">
        <v>18801</v>
      </c>
      <c r="AW137" s="7" t="s">
        <v>11251</v>
      </c>
      <c r="BE137" s="7" t="s">
        <v>18802</v>
      </c>
      <c r="BG137" s="7" t="s">
        <v>18803</v>
      </c>
      <c r="BI137" s="7" t="s">
        <v>18804</v>
      </c>
      <c r="BK137" s="7" t="s">
        <v>18805</v>
      </c>
      <c r="CA137" s="7" t="s">
        <v>900</v>
      </c>
      <c r="CB137" s="7" t="s">
        <v>18806</v>
      </c>
      <c r="CD137" s="7" t="s">
        <v>449</v>
      </c>
      <c r="CE137" s="7" t="s">
        <v>18807</v>
      </c>
      <c r="CG137" s="7" t="s">
        <v>18808</v>
      </c>
      <c r="CH137" s="7" t="s">
        <v>18809</v>
      </c>
      <c r="CR137" s="7" t="s">
        <v>18810</v>
      </c>
      <c r="CT137" s="7" t="s">
        <v>12183</v>
      </c>
      <c r="CV137" s="7" t="s">
        <v>18811</v>
      </c>
      <c r="CX137" s="7" t="s">
        <v>171</v>
      </c>
      <c r="CZ137" s="7" t="s">
        <v>18812</v>
      </c>
      <c r="DA137" s="7" t="s">
        <v>18813</v>
      </c>
      <c r="DH137" s="7" t="s">
        <v>254</v>
      </c>
      <c r="DX137" s="7" t="s">
        <v>254</v>
      </c>
      <c r="ET137" s="7" t="s">
        <v>254</v>
      </c>
      <c r="EY137" s="7" t="s">
        <v>254</v>
      </c>
      <c r="FD137" s="7" t="s">
        <v>10849</v>
      </c>
    </row>
    <row r="138" customFormat="false" ht="15" hidden="false" customHeight="false" outlineLevel="0" collapsed="false">
      <c r="A138" s="1" t="s">
        <v>147</v>
      </c>
      <c r="B138" s="1" t="s">
        <v>147</v>
      </c>
      <c r="C138" s="1" t="s">
        <v>147</v>
      </c>
      <c r="D138" s="1" t="s">
        <v>147</v>
      </c>
      <c r="E138" s="1" t="s">
        <v>147</v>
      </c>
      <c r="F138" s="1" t="s">
        <v>147</v>
      </c>
      <c r="G138" s="7" t="s">
        <v>2232</v>
      </c>
      <c r="I138" s="7" t="s">
        <v>18814</v>
      </c>
      <c r="K138" s="7" t="s">
        <v>4198</v>
      </c>
      <c r="M138" s="7" t="s">
        <v>10826</v>
      </c>
      <c r="N138" s="7" t="s">
        <v>10939</v>
      </c>
      <c r="O138" s="7" t="s">
        <v>10861</v>
      </c>
      <c r="Q138" s="7" t="s">
        <v>18815</v>
      </c>
      <c r="R138" s="7" t="s">
        <v>248</v>
      </c>
      <c r="S138" s="7" t="s">
        <v>4258</v>
      </c>
      <c r="V138" s="7" t="s">
        <v>12477</v>
      </c>
      <c r="X138" s="7" t="s">
        <v>10826</v>
      </c>
      <c r="Z138" s="7" t="s">
        <v>12477</v>
      </c>
      <c r="AB138" s="7" t="s">
        <v>18816</v>
      </c>
      <c r="AC138" s="7" t="s">
        <v>18817</v>
      </c>
      <c r="AD138" s="7" t="s">
        <v>18818</v>
      </c>
      <c r="AF138" s="7" t="s">
        <v>18819</v>
      </c>
      <c r="AG138" s="7" t="s">
        <v>18820</v>
      </c>
      <c r="AH138" s="7" t="s">
        <v>18821</v>
      </c>
      <c r="AI138" s="7" t="s">
        <v>18822</v>
      </c>
      <c r="AJ138" s="7" t="s">
        <v>13831</v>
      </c>
      <c r="AL138" s="7" t="s">
        <v>18823</v>
      </c>
      <c r="AN138" s="7" t="s">
        <v>18824</v>
      </c>
      <c r="AQ138" s="7" t="s">
        <v>1032</v>
      </c>
      <c r="AR138" s="7" t="s">
        <v>10831</v>
      </c>
      <c r="AT138" s="7" t="s">
        <v>18824</v>
      </c>
      <c r="AW138" s="7" t="s">
        <v>11251</v>
      </c>
      <c r="AX138" s="7" t="s">
        <v>18825</v>
      </c>
      <c r="AY138" s="7" t="s">
        <v>10831</v>
      </c>
      <c r="AZ138" s="7" t="s">
        <v>1032</v>
      </c>
      <c r="BA138" s="7" t="s">
        <v>18826</v>
      </c>
      <c r="BB138" s="7" t="s">
        <v>18827</v>
      </c>
      <c r="BC138" s="7" t="s">
        <v>10831</v>
      </c>
      <c r="BD138" s="7" t="s">
        <v>18828</v>
      </c>
      <c r="BE138" s="7" t="s">
        <v>18829</v>
      </c>
      <c r="BF138" s="7" t="s">
        <v>18830</v>
      </c>
      <c r="BG138" s="7" t="s">
        <v>18831</v>
      </c>
      <c r="BH138" s="7" t="s">
        <v>18832</v>
      </c>
      <c r="BI138" s="7" t="s">
        <v>18833</v>
      </c>
      <c r="BJ138" s="7" t="s">
        <v>18834</v>
      </c>
      <c r="BK138" s="7" t="s">
        <v>18835</v>
      </c>
      <c r="BL138" s="7" t="s">
        <v>5191</v>
      </c>
      <c r="BM138" s="7" t="s">
        <v>17852</v>
      </c>
      <c r="BR138" s="7" t="s">
        <v>18836</v>
      </c>
      <c r="CA138" s="7" t="s">
        <v>263</v>
      </c>
      <c r="CB138" s="7" t="s">
        <v>18837</v>
      </c>
      <c r="CD138" s="7" t="s">
        <v>206</v>
      </c>
      <c r="CE138" s="7" t="s">
        <v>18838</v>
      </c>
      <c r="CG138" s="7" t="s">
        <v>449</v>
      </c>
      <c r="CH138" s="7" t="s">
        <v>18839</v>
      </c>
      <c r="CK138" s="7" t="s">
        <v>18840</v>
      </c>
      <c r="CN138" s="7" t="s">
        <v>18841</v>
      </c>
      <c r="CP138" s="7" t="s">
        <v>18842</v>
      </c>
      <c r="CR138" s="7" t="s">
        <v>18332</v>
      </c>
      <c r="CT138" s="7" t="s">
        <v>18843</v>
      </c>
      <c r="CV138" s="7" t="s">
        <v>18844</v>
      </c>
      <c r="CX138" s="7" t="s">
        <v>171</v>
      </c>
      <c r="CZ138" s="7" t="s">
        <v>18845</v>
      </c>
      <c r="DA138" s="7" t="s">
        <v>18846</v>
      </c>
      <c r="DC138" s="7" t="s">
        <v>18847</v>
      </c>
      <c r="DE138" s="7" t="s">
        <v>18847</v>
      </c>
      <c r="DF138" s="7" t="s">
        <v>11491</v>
      </c>
      <c r="DG138" s="7" t="s">
        <v>18848</v>
      </c>
      <c r="DH138" s="7" t="s">
        <v>171</v>
      </c>
      <c r="DI138" s="7" t="s">
        <v>18849</v>
      </c>
      <c r="DJ138" s="7" t="s">
        <v>263</v>
      </c>
      <c r="DK138" s="7" t="s">
        <v>11503</v>
      </c>
      <c r="DM138" s="7" t="s">
        <v>18850</v>
      </c>
      <c r="DN138" s="7" t="s">
        <v>10879</v>
      </c>
      <c r="DP138" s="7" t="s">
        <v>449</v>
      </c>
      <c r="DQ138" s="7" t="s">
        <v>10851</v>
      </c>
      <c r="DS138" s="7" t="s">
        <v>2238</v>
      </c>
      <c r="DT138" s="7" t="s">
        <v>10853</v>
      </c>
      <c r="DW138" s="7" t="s">
        <v>1032</v>
      </c>
      <c r="DX138" s="7" t="s">
        <v>248</v>
      </c>
      <c r="EK138" s="7" t="s">
        <v>18840</v>
      </c>
      <c r="EN138" s="7" t="s">
        <v>11330</v>
      </c>
      <c r="EQ138" s="7" t="s">
        <v>18851</v>
      </c>
      <c r="ER138" s="7" t="s">
        <v>18852</v>
      </c>
      <c r="ES138" s="7" t="s">
        <v>18853</v>
      </c>
      <c r="ET138" s="7" t="s">
        <v>171</v>
      </c>
      <c r="EV138" s="7" t="s">
        <v>18854</v>
      </c>
      <c r="EY138" s="7" t="s">
        <v>171</v>
      </c>
      <c r="FA138" s="7" t="s">
        <v>10859</v>
      </c>
      <c r="FB138" s="7" t="s">
        <v>18855</v>
      </c>
      <c r="FD138" s="7" t="s">
        <v>11332</v>
      </c>
      <c r="FE138" s="7" t="s">
        <v>18856</v>
      </c>
      <c r="FF138" s="7" t="s">
        <v>11013</v>
      </c>
      <c r="FG138" s="7" t="s">
        <v>18857</v>
      </c>
      <c r="FL138" s="7" t="s">
        <v>10849</v>
      </c>
      <c r="FP138" s="7" t="s">
        <v>18858</v>
      </c>
      <c r="FR138" s="7" t="s">
        <v>18859</v>
      </c>
    </row>
    <row r="139" customFormat="false" ht="15" hidden="false" customHeight="false" outlineLevel="0" collapsed="false">
      <c r="A139" s="1" t="s">
        <v>147</v>
      </c>
      <c r="B139" s="1" t="s">
        <v>147</v>
      </c>
      <c r="C139" s="1" t="s">
        <v>147</v>
      </c>
      <c r="D139" s="1" t="s">
        <v>147</v>
      </c>
      <c r="E139" s="1" t="s">
        <v>147</v>
      </c>
      <c r="F139" s="1" t="s">
        <v>147</v>
      </c>
      <c r="G139" s="7" t="s">
        <v>6056</v>
      </c>
      <c r="K139" s="7" t="s">
        <v>160</v>
      </c>
      <c r="L139" s="7" t="s">
        <v>1392</v>
      </c>
      <c r="M139" s="7" t="s">
        <v>10924</v>
      </c>
      <c r="N139" s="7" t="s">
        <v>11571</v>
      </c>
      <c r="O139" s="7" t="s">
        <v>10898</v>
      </c>
      <c r="Q139" s="7" t="s">
        <v>18860</v>
      </c>
      <c r="R139" s="7" t="s">
        <v>248</v>
      </c>
      <c r="S139" s="7" t="s">
        <v>4258</v>
      </c>
      <c r="V139" s="7" t="s">
        <v>11290</v>
      </c>
      <c r="X139" s="7" t="s">
        <v>10849</v>
      </c>
      <c r="Z139" s="7" t="s">
        <v>11117</v>
      </c>
      <c r="AB139" s="7" t="s">
        <v>18861</v>
      </c>
      <c r="AD139" s="7" t="s">
        <v>18862</v>
      </c>
      <c r="AF139" s="7" t="s">
        <v>18863</v>
      </c>
      <c r="AH139" s="7" t="s">
        <v>18864</v>
      </c>
      <c r="AJ139" s="7" t="s">
        <v>12852</v>
      </c>
      <c r="AN139" s="7" t="s">
        <v>18865</v>
      </c>
      <c r="AR139" s="7" t="s">
        <v>18866</v>
      </c>
      <c r="AT139" s="7" t="s">
        <v>18867</v>
      </c>
      <c r="AW139" s="7" t="s">
        <v>18868</v>
      </c>
      <c r="BA139" s="7" t="s">
        <v>16750</v>
      </c>
      <c r="BC139" s="7" t="s">
        <v>10831</v>
      </c>
      <c r="BE139" s="7" t="s">
        <v>18869</v>
      </c>
      <c r="BG139" s="7" t="s">
        <v>18869</v>
      </c>
      <c r="BI139" s="7" t="s">
        <v>11209</v>
      </c>
      <c r="BK139" s="7" t="s">
        <v>18870</v>
      </c>
      <c r="BM139" s="7" t="s">
        <v>18871</v>
      </c>
      <c r="BO139" s="7" t="s">
        <v>3253</v>
      </c>
      <c r="BP139" s="7" t="s">
        <v>160</v>
      </c>
      <c r="BQ139" s="7" t="s">
        <v>12710</v>
      </c>
      <c r="BS139" s="7" t="s">
        <v>18872</v>
      </c>
      <c r="BT139" s="7" t="s">
        <v>160</v>
      </c>
      <c r="BU139" s="7" t="s">
        <v>18873</v>
      </c>
      <c r="BW139" s="7" t="s">
        <v>7676</v>
      </c>
      <c r="BX139" s="7" t="s">
        <v>163</v>
      </c>
      <c r="BY139" s="7" t="s">
        <v>16738</v>
      </c>
      <c r="CA139" s="7" t="s">
        <v>206</v>
      </c>
      <c r="CB139" s="7" t="s">
        <v>18874</v>
      </c>
      <c r="CD139" s="7" t="s">
        <v>263</v>
      </c>
      <c r="CE139" s="7" t="s">
        <v>14501</v>
      </c>
      <c r="CG139" s="7" t="s">
        <v>18875</v>
      </c>
      <c r="CH139" s="7" t="s">
        <v>18876</v>
      </c>
      <c r="CO139" s="7" t="s">
        <v>18877</v>
      </c>
      <c r="CQ139" s="7" t="s">
        <v>18878</v>
      </c>
      <c r="CX139" s="7" t="s">
        <v>248</v>
      </c>
      <c r="DB139" s="7" t="s">
        <v>10831</v>
      </c>
      <c r="DD139" s="7" t="s">
        <v>10831</v>
      </c>
      <c r="DF139" s="7" t="s">
        <v>10996</v>
      </c>
      <c r="DH139" s="7" t="s">
        <v>248</v>
      </c>
      <c r="DV139" s="7" t="s">
        <v>18879</v>
      </c>
      <c r="DX139" s="7" t="s">
        <v>248</v>
      </c>
      <c r="EN139" s="7" t="s">
        <v>18880</v>
      </c>
      <c r="EP139" s="7" t="s">
        <v>18881</v>
      </c>
      <c r="ER139" s="7" t="s">
        <v>11228</v>
      </c>
      <c r="ET139" s="7" t="s">
        <v>171</v>
      </c>
      <c r="EV139" s="7" t="s">
        <v>18882</v>
      </c>
      <c r="EY139" s="7" t="s">
        <v>171</v>
      </c>
      <c r="FA139" s="7" t="s">
        <v>10825</v>
      </c>
      <c r="FD139" s="7" t="s">
        <v>11462</v>
      </c>
      <c r="FF139" s="7" t="s">
        <v>18883</v>
      </c>
      <c r="FH139" s="7" t="s">
        <v>10886</v>
      </c>
      <c r="FL139" s="7" t="s">
        <v>10825</v>
      </c>
      <c r="FP139" s="7" t="s">
        <v>18884</v>
      </c>
      <c r="FR139" s="7" t="s">
        <v>10831</v>
      </c>
    </row>
    <row r="140" customFormat="false" ht="15" hidden="false" customHeight="false" outlineLevel="0" collapsed="false">
      <c r="A140" s="1" t="s">
        <v>147</v>
      </c>
      <c r="B140" s="1" t="s">
        <v>147</v>
      </c>
      <c r="C140" s="1" t="s">
        <v>147</v>
      </c>
      <c r="D140" s="1" t="s">
        <v>147</v>
      </c>
      <c r="E140" s="1" t="s">
        <v>147</v>
      </c>
      <c r="F140" s="1" t="s">
        <v>147</v>
      </c>
      <c r="G140" s="7" t="s">
        <v>10626</v>
      </c>
      <c r="K140" s="7" t="s">
        <v>4287</v>
      </c>
      <c r="M140" s="7" t="s">
        <v>10937</v>
      </c>
      <c r="N140" s="7" t="s">
        <v>11561</v>
      </c>
      <c r="O140" s="7" t="s">
        <v>10861</v>
      </c>
      <c r="R140" s="7" t="s">
        <v>171</v>
      </c>
      <c r="S140" s="7" t="s">
        <v>4258</v>
      </c>
      <c r="V140" s="7" t="s">
        <v>10857</v>
      </c>
      <c r="X140" s="7" t="s">
        <v>10853</v>
      </c>
      <c r="Z140" s="7" t="s">
        <v>10853</v>
      </c>
      <c r="AB140" s="7" t="s">
        <v>10853</v>
      </c>
      <c r="AF140" s="7" t="s">
        <v>12163</v>
      </c>
      <c r="AJ140" s="7" t="s">
        <v>12164</v>
      </c>
      <c r="AL140" s="7" t="s">
        <v>18885</v>
      </c>
      <c r="AN140" s="7" t="s">
        <v>18885</v>
      </c>
      <c r="AT140" s="7" t="s">
        <v>18886</v>
      </c>
      <c r="AW140" s="7" t="s">
        <v>11439</v>
      </c>
      <c r="BA140" s="7" t="s">
        <v>14154</v>
      </c>
      <c r="BE140" s="7" t="s">
        <v>12169</v>
      </c>
      <c r="BG140" s="7" t="s">
        <v>12170</v>
      </c>
      <c r="BI140" s="7" t="s">
        <v>12171</v>
      </c>
      <c r="BK140" s="7" t="s">
        <v>12172</v>
      </c>
      <c r="BM140" s="7" t="s">
        <v>18887</v>
      </c>
      <c r="BO140" s="7" t="s">
        <v>268</v>
      </c>
      <c r="BP140" s="7" t="s">
        <v>202</v>
      </c>
      <c r="BQ140" s="7" t="s">
        <v>13640</v>
      </c>
      <c r="BS140" s="7" t="s">
        <v>450</v>
      </c>
      <c r="BT140" s="7" t="s">
        <v>202</v>
      </c>
      <c r="BU140" s="7" t="s">
        <v>13886</v>
      </c>
      <c r="BW140" s="7" t="s">
        <v>10990</v>
      </c>
      <c r="BX140" s="7" t="s">
        <v>204</v>
      </c>
      <c r="BY140" s="7" t="s">
        <v>13767</v>
      </c>
      <c r="CA140" s="7" t="s">
        <v>7241</v>
      </c>
      <c r="CB140" s="7" t="s">
        <v>18888</v>
      </c>
      <c r="CD140" s="7" t="s">
        <v>268</v>
      </c>
      <c r="CE140" s="7" t="s">
        <v>12179</v>
      </c>
      <c r="CG140" s="7" t="s">
        <v>18889</v>
      </c>
      <c r="CH140" s="7" t="s">
        <v>18890</v>
      </c>
      <c r="CJ140" s="7" t="s">
        <v>18891</v>
      </c>
      <c r="CO140" s="7" t="s">
        <v>12165</v>
      </c>
      <c r="CR140" s="7" t="s">
        <v>18892</v>
      </c>
      <c r="CT140" s="7" t="s">
        <v>10930</v>
      </c>
      <c r="CX140" s="7" t="s">
        <v>171</v>
      </c>
      <c r="DD140" s="7" t="s">
        <v>10886</v>
      </c>
      <c r="DF140" s="7" t="s">
        <v>11153</v>
      </c>
      <c r="DH140" s="7" t="s">
        <v>171</v>
      </c>
      <c r="DJ140" s="7" t="s">
        <v>7241</v>
      </c>
      <c r="DK140" s="7" t="s">
        <v>12185</v>
      </c>
      <c r="DM140" s="7" t="s">
        <v>268</v>
      </c>
      <c r="DN140" s="7" t="s">
        <v>10956</v>
      </c>
      <c r="DP140" s="7" t="s">
        <v>450</v>
      </c>
      <c r="DQ140" s="7" t="s">
        <v>11290</v>
      </c>
      <c r="DS140" s="7" t="s">
        <v>10990</v>
      </c>
      <c r="DT140" s="7" t="s">
        <v>11070</v>
      </c>
      <c r="DV140" s="7" t="s">
        <v>11334</v>
      </c>
      <c r="DX140" s="7" t="s">
        <v>248</v>
      </c>
      <c r="EJ140" s="7" t="s">
        <v>10853</v>
      </c>
      <c r="EN140" s="7" t="s">
        <v>10858</v>
      </c>
      <c r="EP140" s="7" t="s">
        <v>18893</v>
      </c>
      <c r="ER140" s="7" t="s">
        <v>10839</v>
      </c>
      <c r="ET140" s="7" t="s">
        <v>171</v>
      </c>
      <c r="EX140" s="7" t="s">
        <v>18894</v>
      </c>
      <c r="EY140" s="7" t="s">
        <v>248</v>
      </c>
      <c r="FD140" s="7" t="s">
        <v>10855</v>
      </c>
      <c r="FF140" s="7" t="s">
        <v>11664</v>
      </c>
      <c r="FP140" s="7" t="s">
        <v>11739</v>
      </c>
    </row>
    <row r="141" customFormat="false" ht="15" hidden="false" customHeight="false" outlineLevel="0" collapsed="false">
      <c r="A141" s="1" t="s">
        <v>147</v>
      </c>
      <c r="B141" s="1" t="s">
        <v>147</v>
      </c>
      <c r="C141" s="1" t="s">
        <v>147</v>
      </c>
      <c r="D141" s="1" t="s">
        <v>147</v>
      </c>
      <c r="E141" s="1" t="s">
        <v>147</v>
      </c>
      <c r="F141" s="1" t="s">
        <v>147</v>
      </c>
      <c r="G141" s="7" t="s">
        <v>18895</v>
      </c>
      <c r="H141" s="7" t="s">
        <v>18896</v>
      </c>
      <c r="I141" s="7" t="s">
        <v>18897</v>
      </c>
      <c r="J141" s="7" t="s">
        <v>18898</v>
      </c>
      <c r="K141" s="7" t="s">
        <v>4198</v>
      </c>
      <c r="M141" s="7" t="s">
        <v>11682</v>
      </c>
      <c r="N141" s="7" t="s">
        <v>11290</v>
      </c>
      <c r="O141" s="7" t="s">
        <v>10861</v>
      </c>
      <c r="Q141" s="7" t="s">
        <v>18899</v>
      </c>
      <c r="R141" s="7" t="s">
        <v>248</v>
      </c>
      <c r="S141" s="7" t="s">
        <v>4258</v>
      </c>
      <c r="V141" s="7" t="s">
        <v>11155</v>
      </c>
      <c r="W141" s="7" t="s">
        <v>18900</v>
      </c>
      <c r="X141" s="7" t="s">
        <v>11003</v>
      </c>
      <c r="Y141" s="7" t="s">
        <v>18901</v>
      </c>
      <c r="Z141" s="7" t="s">
        <v>11285</v>
      </c>
      <c r="AA141" s="7" t="s">
        <v>18902</v>
      </c>
      <c r="AB141" s="7" t="s">
        <v>11473</v>
      </c>
      <c r="AC141" s="7" t="s">
        <v>18903</v>
      </c>
      <c r="AD141" s="7" t="s">
        <v>18904</v>
      </c>
      <c r="AE141" s="7" t="s">
        <v>18905</v>
      </c>
      <c r="AF141" s="7" t="s">
        <v>18906</v>
      </c>
      <c r="AG141" s="7" t="s">
        <v>18907</v>
      </c>
      <c r="AH141" s="7" t="s">
        <v>18906</v>
      </c>
      <c r="AI141" s="7" t="s">
        <v>18908</v>
      </c>
      <c r="AJ141" s="7" t="s">
        <v>14413</v>
      </c>
      <c r="AL141" s="7" t="s">
        <v>18909</v>
      </c>
      <c r="AN141" s="7" t="s">
        <v>18909</v>
      </c>
      <c r="AQ141" s="7" t="s">
        <v>1317</v>
      </c>
      <c r="AR141" s="7" t="s">
        <v>18910</v>
      </c>
      <c r="AT141" s="7" t="s">
        <v>18911</v>
      </c>
      <c r="AW141" s="7" t="s">
        <v>10948</v>
      </c>
      <c r="AY141" s="7" t="s">
        <v>10831</v>
      </c>
      <c r="BA141" s="7" t="s">
        <v>18912</v>
      </c>
      <c r="BC141" s="7" t="s">
        <v>18913</v>
      </c>
      <c r="BD141" s="7" t="s">
        <v>18914</v>
      </c>
      <c r="BE141" s="7" t="s">
        <v>18915</v>
      </c>
      <c r="BF141" s="7" t="s">
        <v>18916</v>
      </c>
      <c r="BG141" s="7" t="s">
        <v>18917</v>
      </c>
      <c r="BI141" s="7" t="s">
        <v>18378</v>
      </c>
      <c r="BJ141" s="7" t="s">
        <v>18918</v>
      </c>
      <c r="BK141" s="7" t="s">
        <v>18919</v>
      </c>
      <c r="BL141" s="7" t="s">
        <v>18920</v>
      </c>
      <c r="BM141" s="7" t="s">
        <v>18921</v>
      </c>
      <c r="BN141" s="7" t="s">
        <v>18922</v>
      </c>
      <c r="BO141" s="7" t="s">
        <v>18923</v>
      </c>
      <c r="BP141" s="7" t="s">
        <v>158</v>
      </c>
      <c r="BQ141" s="7" t="s">
        <v>18924</v>
      </c>
      <c r="BS141" s="7" t="s">
        <v>18925</v>
      </c>
      <c r="BT141" s="7" t="s">
        <v>204</v>
      </c>
      <c r="BU141" s="7" t="s">
        <v>18926</v>
      </c>
      <c r="BW141" s="7" t="s">
        <v>18927</v>
      </c>
      <c r="BX141" s="7" t="s">
        <v>202</v>
      </c>
      <c r="BY141" s="7" t="s">
        <v>11681</v>
      </c>
      <c r="CA141" s="7" t="s">
        <v>394</v>
      </c>
      <c r="CB141" s="7" t="s">
        <v>18928</v>
      </c>
      <c r="CC141" s="7" t="s">
        <v>18929</v>
      </c>
      <c r="CD141" s="7" t="s">
        <v>18930</v>
      </c>
      <c r="CE141" s="7" t="s">
        <v>18931</v>
      </c>
      <c r="CF141" s="7" t="s">
        <v>18932</v>
      </c>
      <c r="CG141" s="7" t="s">
        <v>4281</v>
      </c>
      <c r="CH141" s="7" t="s">
        <v>18933</v>
      </c>
      <c r="CJ141" s="7" t="s">
        <v>10831</v>
      </c>
      <c r="CV141" s="7" t="s">
        <v>18934</v>
      </c>
      <c r="CX141" s="7" t="s">
        <v>248</v>
      </c>
      <c r="DF141" s="7" t="s">
        <v>11651</v>
      </c>
      <c r="DG141" s="7" t="s">
        <v>18935</v>
      </c>
      <c r="DH141" s="7" t="s">
        <v>248</v>
      </c>
      <c r="DX141" s="7" t="s">
        <v>248</v>
      </c>
      <c r="EJ141" s="7" t="s">
        <v>10956</v>
      </c>
      <c r="EL141" s="7" t="s">
        <v>18936</v>
      </c>
      <c r="EN141" s="7" t="s">
        <v>10831</v>
      </c>
      <c r="ER141" s="7" t="s">
        <v>18937</v>
      </c>
      <c r="ET141" s="7" t="s">
        <v>248</v>
      </c>
      <c r="EW141" s="7" t="s">
        <v>18938</v>
      </c>
      <c r="EY141" s="7" t="s">
        <v>171</v>
      </c>
      <c r="FA141" s="7" t="s">
        <v>10859</v>
      </c>
      <c r="FB141" s="7" t="s">
        <v>18939</v>
      </c>
      <c r="FD141" s="7" t="s">
        <v>11152</v>
      </c>
      <c r="FF141" s="7" t="s">
        <v>18940</v>
      </c>
      <c r="FP141" s="7" t="s">
        <v>16587</v>
      </c>
      <c r="FR141" s="7" t="s">
        <v>10831</v>
      </c>
    </row>
    <row r="142" customFormat="false" ht="15" hidden="false" customHeight="false" outlineLevel="0" collapsed="false">
      <c r="A142" s="1" t="s">
        <v>147</v>
      </c>
      <c r="B142" s="1" t="s">
        <v>147</v>
      </c>
      <c r="C142" s="1" t="s">
        <v>147</v>
      </c>
      <c r="D142" s="1" t="s">
        <v>147</v>
      </c>
      <c r="E142" s="1" t="s">
        <v>147</v>
      </c>
      <c r="F142" s="1" t="s">
        <v>147</v>
      </c>
      <c r="G142" s="7" t="s">
        <v>5910</v>
      </c>
      <c r="K142" s="7" t="s">
        <v>4287</v>
      </c>
      <c r="R142" s="7" t="s">
        <v>248</v>
      </c>
      <c r="S142" s="7" t="s">
        <v>4258</v>
      </c>
      <c r="V142" s="7" t="s">
        <v>10898</v>
      </c>
      <c r="CX142" s="7" t="s">
        <v>254</v>
      </c>
      <c r="DH142" s="7" t="s">
        <v>254</v>
      </c>
      <c r="DX142" s="7" t="s">
        <v>254</v>
      </c>
      <c r="ET142" s="7" t="s">
        <v>254</v>
      </c>
      <c r="EY142" s="7" t="s">
        <v>254</v>
      </c>
    </row>
    <row r="143" customFormat="false" ht="15" hidden="false" customHeight="false" outlineLevel="0" collapsed="false">
      <c r="A143" s="1" t="s">
        <v>147</v>
      </c>
      <c r="B143" s="1" t="s">
        <v>147</v>
      </c>
      <c r="C143" s="1" t="s">
        <v>147</v>
      </c>
      <c r="D143" s="1" t="s">
        <v>147</v>
      </c>
      <c r="E143" s="1" t="s">
        <v>147</v>
      </c>
      <c r="F143" s="1" t="s">
        <v>147</v>
      </c>
      <c r="G143" s="7" t="s">
        <v>18941</v>
      </c>
      <c r="I143" s="7" t="s">
        <v>3594</v>
      </c>
      <c r="K143" s="7" t="s">
        <v>4386</v>
      </c>
      <c r="M143" s="7" t="s">
        <v>11185</v>
      </c>
      <c r="N143" s="7" t="s">
        <v>10831</v>
      </c>
      <c r="O143" s="7" t="s">
        <v>10963</v>
      </c>
      <c r="Q143" s="7" t="s">
        <v>18942</v>
      </c>
      <c r="R143" s="7" t="s">
        <v>248</v>
      </c>
      <c r="S143" s="7" t="s">
        <v>4258</v>
      </c>
      <c r="V143" s="7" t="s">
        <v>11497</v>
      </c>
      <c r="X143" s="7" t="s">
        <v>10964</v>
      </c>
      <c r="Z143" s="7" t="s">
        <v>12413</v>
      </c>
      <c r="AB143" s="7" t="s">
        <v>11281</v>
      </c>
      <c r="AD143" s="7" t="s">
        <v>18943</v>
      </c>
      <c r="AF143" s="7" t="s">
        <v>18944</v>
      </c>
      <c r="AH143" s="7" t="s">
        <v>18945</v>
      </c>
      <c r="AJ143" s="7" t="s">
        <v>12030</v>
      </c>
      <c r="AL143" s="7" t="s">
        <v>18946</v>
      </c>
      <c r="AN143" s="7" t="s">
        <v>18946</v>
      </c>
      <c r="AR143" s="7" t="s">
        <v>18947</v>
      </c>
      <c r="AT143" s="7" t="s">
        <v>18948</v>
      </c>
      <c r="AW143" s="7" t="s">
        <v>12212</v>
      </c>
      <c r="AY143" s="7" t="s">
        <v>10831</v>
      </c>
      <c r="BA143" s="7" t="s">
        <v>18949</v>
      </c>
      <c r="BC143" s="7" t="s">
        <v>18585</v>
      </c>
      <c r="BD143" s="7" t="s">
        <v>6511</v>
      </c>
      <c r="BI143" s="7" t="s">
        <v>11137</v>
      </c>
      <c r="BK143" s="7" t="s">
        <v>18950</v>
      </c>
      <c r="CJ143" s="7" t="s">
        <v>18951</v>
      </c>
      <c r="CX143" s="7" t="s">
        <v>248</v>
      </c>
      <c r="DH143" s="7" t="s">
        <v>248</v>
      </c>
      <c r="DJ143" s="7" t="s">
        <v>18952</v>
      </c>
      <c r="DK143" s="7" t="s">
        <v>18953</v>
      </c>
      <c r="DM143" s="7" t="s">
        <v>6510</v>
      </c>
      <c r="DN143" s="7" t="s">
        <v>18954</v>
      </c>
      <c r="DP143" s="7" t="s">
        <v>18955</v>
      </c>
      <c r="DQ143" s="7" t="s">
        <v>18956</v>
      </c>
      <c r="DX143" s="7" t="s">
        <v>254</v>
      </c>
      <c r="EJ143" s="7" t="s">
        <v>11190</v>
      </c>
      <c r="EN143" s="7" t="s">
        <v>10886</v>
      </c>
      <c r="ET143" s="7" t="s">
        <v>254</v>
      </c>
      <c r="EY143" s="7" t="s">
        <v>254</v>
      </c>
      <c r="FD143" s="7" t="s">
        <v>10882</v>
      </c>
      <c r="FF143" s="7" t="s">
        <v>18957</v>
      </c>
      <c r="FH143" s="7" t="s">
        <v>10939</v>
      </c>
      <c r="FL143" s="7" t="s">
        <v>10857</v>
      </c>
      <c r="FP143" s="7" t="s">
        <v>18958</v>
      </c>
      <c r="FR143" s="7" t="s">
        <v>12639</v>
      </c>
    </row>
    <row r="144" customFormat="false" ht="15" hidden="false" customHeight="false" outlineLevel="0" collapsed="false">
      <c r="A144" s="1" t="s">
        <v>147</v>
      </c>
      <c r="B144" s="1" t="s">
        <v>147</v>
      </c>
      <c r="C144" s="1" t="s">
        <v>147</v>
      </c>
      <c r="D144" s="1" t="s">
        <v>147</v>
      </c>
      <c r="E144" s="1" t="s">
        <v>147</v>
      </c>
      <c r="F144" s="1" t="s">
        <v>147</v>
      </c>
      <c r="G144" s="7" t="s">
        <v>3371</v>
      </c>
      <c r="I144" s="7" t="s">
        <v>3372</v>
      </c>
      <c r="K144" s="7" t="s">
        <v>4198</v>
      </c>
      <c r="M144" s="7" t="s">
        <v>10996</v>
      </c>
      <c r="O144" s="7" t="s">
        <v>10825</v>
      </c>
      <c r="Q144" s="7" t="s">
        <v>2973</v>
      </c>
      <c r="R144" s="7" t="s">
        <v>248</v>
      </c>
      <c r="S144" s="7" t="s">
        <v>4258</v>
      </c>
      <c r="V144" s="7" t="s">
        <v>11003</v>
      </c>
      <c r="X144" s="7" t="s">
        <v>11285</v>
      </c>
      <c r="Y144" s="7" t="s">
        <v>18959</v>
      </c>
      <c r="Z144" s="7" t="s">
        <v>10955</v>
      </c>
      <c r="AB144" s="7" t="s">
        <v>11193</v>
      </c>
      <c r="AD144" s="7" t="s">
        <v>13236</v>
      </c>
      <c r="AF144" s="7" t="s">
        <v>18960</v>
      </c>
      <c r="AH144" s="7" t="s">
        <v>18961</v>
      </c>
      <c r="AJ144" s="7" t="s">
        <v>11705</v>
      </c>
      <c r="AL144" s="7" t="s">
        <v>18962</v>
      </c>
      <c r="AN144" s="7" t="s">
        <v>18963</v>
      </c>
      <c r="AR144" s="7" t="s">
        <v>18964</v>
      </c>
      <c r="AT144" s="7" t="s">
        <v>18965</v>
      </c>
      <c r="AW144" s="7" t="s">
        <v>18966</v>
      </c>
      <c r="AY144" s="7" t="s">
        <v>10831</v>
      </c>
      <c r="BA144" s="7" t="s">
        <v>18967</v>
      </c>
      <c r="BC144" s="7" t="s">
        <v>10886</v>
      </c>
      <c r="BE144" s="7" t="s">
        <v>18968</v>
      </c>
      <c r="BG144" s="7" t="s">
        <v>18969</v>
      </c>
      <c r="BI144" s="7" t="s">
        <v>18970</v>
      </c>
      <c r="BK144" s="7" t="s">
        <v>18971</v>
      </c>
      <c r="CA144" s="7" t="s">
        <v>5704</v>
      </c>
      <c r="CB144" s="7" t="s">
        <v>18972</v>
      </c>
      <c r="CC144" s="7" t="s">
        <v>18973</v>
      </c>
      <c r="CD144" s="7" t="s">
        <v>18974</v>
      </c>
      <c r="CE144" s="7" t="s">
        <v>18975</v>
      </c>
      <c r="CF144" s="7" t="s">
        <v>18973</v>
      </c>
      <c r="CG144" s="7" t="s">
        <v>181</v>
      </c>
      <c r="CH144" s="7" t="s">
        <v>18976</v>
      </c>
      <c r="CI144" s="7" t="s">
        <v>18973</v>
      </c>
      <c r="CJ144" s="7" t="s">
        <v>18977</v>
      </c>
      <c r="CK144" s="7" t="s">
        <v>10831</v>
      </c>
      <c r="CN144" s="7" t="s">
        <v>18978</v>
      </c>
      <c r="CX144" s="7" t="s">
        <v>254</v>
      </c>
      <c r="DF144" s="7" t="s">
        <v>10963</v>
      </c>
      <c r="DH144" s="7" t="s">
        <v>248</v>
      </c>
      <c r="DX144" s="7" t="s">
        <v>254</v>
      </c>
      <c r="DY144" s="7" t="s">
        <v>18979</v>
      </c>
      <c r="EA144" s="7" t="s">
        <v>18980</v>
      </c>
      <c r="EB144" s="7" t="s">
        <v>13005</v>
      </c>
      <c r="ED144" s="7" t="s">
        <v>10368</v>
      </c>
      <c r="EE144" s="7" t="s">
        <v>13006</v>
      </c>
      <c r="EG144" s="7" t="s">
        <v>10369</v>
      </c>
      <c r="EH144" s="7" t="s">
        <v>13007</v>
      </c>
      <c r="EJ144" s="7" t="s">
        <v>11652</v>
      </c>
      <c r="EN144" s="7" t="s">
        <v>10858</v>
      </c>
      <c r="EQ144" s="7" t="s">
        <v>18981</v>
      </c>
      <c r="ER144" s="7" t="s">
        <v>10985</v>
      </c>
      <c r="ET144" s="7" t="s">
        <v>171</v>
      </c>
      <c r="EU144" s="7" t="s">
        <v>6107</v>
      </c>
      <c r="EY144" s="7" t="s">
        <v>171</v>
      </c>
      <c r="FA144" s="7" t="s">
        <v>10886</v>
      </c>
      <c r="FB144" s="7" t="s">
        <v>18982</v>
      </c>
      <c r="FD144" s="7" t="s">
        <v>12955</v>
      </c>
      <c r="FF144" s="7" t="s">
        <v>18983</v>
      </c>
      <c r="FH144" s="7" t="s">
        <v>10999</v>
      </c>
      <c r="FJ144" s="7" t="s">
        <v>10886</v>
      </c>
      <c r="FP144" s="7" t="s">
        <v>18984</v>
      </c>
      <c r="FR144" s="7" t="s">
        <v>18985</v>
      </c>
    </row>
    <row r="145" s="7" customFormat="true" ht="15" hidden="false" customHeight="false" outlineLevel="0" collapsed="false">
      <c r="A145" s="22" t="s">
        <v>147</v>
      </c>
      <c r="B145" s="22" t="s">
        <v>147</v>
      </c>
      <c r="C145" s="22" t="s">
        <v>147</v>
      </c>
      <c r="D145" s="22" t="s">
        <v>147</v>
      </c>
      <c r="E145" s="22" t="s">
        <v>147</v>
      </c>
      <c r="F145" s="22" t="s">
        <v>147</v>
      </c>
      <c r="G145" s="7" t="s">
        <v>1408</v>
      </c>
      <c r="I145" s="7" t="s">
        <v>1409</v>
      </c>
      <c r="K145" s="7" t="s">
        <v>4386</v>
      </c>
      <c r="M145" s="7" t="s">
        <v>10824</v>
      </c>
      <c r="R145" s="7" t="s">
        <v>171</v>
      </c>
      <c r="S145" s="7" t="s">
        <v>4339</v>
      </c>
      <c r="V145" s="7" t="s">
        <v>18986</v>
      </c>
      <c r="W145" s="7" t="s">
        <v>18987</v>
      </c>
      <c r="X145" s="7" t="s">
        <v>18988</v>
      </c>
      <c r="Y145" s="7" t="s">
        <v>18989</v>
      </c>
      <c r="Z145" s="7" t="s">
        <v>12035</v>
      </c>
      <c r="AA145" s="7" t="s">
        <v>18990</v>
      </c>
      <c r="AB145" s="7" t="s">
        <v>18991</v>
      </c>
      <c r="AC145" s="7" t="s">
        <v>14957</v>
      </c>
      <c r="AD145" s="7" t="s">
        <v>18992</v>
      </c>
      <c r="AE145" s="7" t="s">
        <v>14959</v>
      </c>
      <c r="AF145" s="7" t="s">
        <v>18993</v>
      </c>
      <c r="AH145" s="7" t="s">
        <v>18994</v>
      </c>
      <c r="AJ145" s="7" t="s">
        <v>18995</v>
      </c>
      <c r="AL145" s="7" t="s">
        <v>18996</v>
      </c>
      <c r="AN145" s="7" t="s">
        <v>18997</v>
      </c>
      <c r="AR145" s="7" t="s">
        <v>18998</v>
      </c>
      <c r="AT145" s="7" t="s">
        <v>18999</v>
      </c>
      <c r="AW145" s="7" t="s">
        <v>19000</v>
      </c>
      <c r="AY145" s="7" t="s">
        <v>19001</v>
      </c>
      <c r="AZ145" s="7" t="s">
        <v>19002</v>
      </c>
      <c r="BA145" s="7" t="s">
        <v>10831</v>
      </c>
      <c r="BC145" s="7" t="s">
        <v>10831</v>
      </c>
      <c r="BE145" s="7" t="s">
        <v>19003</v>
      </c>
      <c r="BG145" s="7" t="s">
        <v>19004</v>
      </c>
      <c r="BI145" s="7" t="s">
        <v>19005</v>
      </c>
      <c r="BK145" s="7" t="s">
        <v>19006</v>
      </c>
      <c r="BM145" s="7" t="s">
        <v>19007</v>
      </c>
      <c r="BN145" s="7" t="s">
        <v>19008</v>
      </c>
      <c r="BO145" s="7" t="s">
        <v>19009</v>
      </c>
      <c r="BP145" s="7" t="s">
        <v>310</v>
      </c>
      <c r="BQ145" s="7" t="s">
        <v>19010</v>
      </c>
      <c r="BS145" s="7" t="s">
        <v>19011</v>
      </c>
      <c r="BT145" s="7" t="s">
        <v>476</v>
      </c>
      <c r="BU145" s="7" t="s">
        <v>19012</v>
      </c>
      <c r="BW145" s="7" t="s">
        <v>19013</v>
      </c>
      <c r="BX145" s="7" t="s">
        <v>163</v>
      </c>
      <c r="BY145" s="7" t="s">
        <v>19014</v>
      </c>
      <c r="CA145" s="7" t="s">
        <v>19015</v>
      </c>
      <c r="CB145" s="7" t="s">
        <v>19016</v>
      </c>
      <c r="CC145" s="7" t="s">
        <v>19017</v>
      </c>
      <c r="CD145" s="7" t="s">
        <v>19018</v>
      </c>
      <c r="CE145" s="7" t="s">
        <v>19019</v>
      </c>
      <c r="CF145" s="7" t="s">
        <v>19020</v>
      </c>
      <c r="CG145" s="7" t="s">
        <v>19021</v>
      </c>
      <c r="CH145" s="7" t="s">
        <v>19022</v>
      </c>
      <c r="CI145" s="7" t="s">
        <v>19023</v>
      </c>
      <c r="CJ145" s="7" t="s">
        <v>19024</v>
      </c>
      <c r="CK145" s="7" t="s">
        <v>19025</v>
      </c>
      <c r="CN145" s="7" t="s">
        <v>19026</v>
      </c>
      <c r="CO145" s="7" t="s">
        <v>19027</v>
      </c>
      <c r="CP145" s="7" t="s">
        <v>19028</v>
      </c>
      <c r="CQ145" s="7" t="s">
        <v>19029</v>
      </c>
      <c r="CR145" s="7" t="s">
        <v>13047</v>
      </c>
      <c r="CT145" s="7" t="s">
        <v>19030</v>
      </c>
      <c r="CV145" s="7" t="s">
        <v>19031</v>
      </c>
      <c r="CX145" s="7" t="s">
        <v>171</v>
      </c>
      <c r="CZ145" s="7" t="s">
        <v>19032</v>
      </c>
      <c r="DA145" s="7" t="s">
        <v>19033</v>
      </c>
      <c r="DB145" s="7" t="s">
        <v>10831</v>
      </c>
      <c r="DD145" s="7" t="s">
        <v>10831</v>
      </c>
      <c r="DF145" s="7" t="s">
        <v>10824</v>
      </c>
      <c r="DG145" s="7" t="s">
        <v>19034</v>
      </c>
      <c r="DH145" s="7" t="s">
        <v>171</v>
      </c>
      <c r="DJ145" s="7" t="s">
        <v>10264</v>
      </c>
      <c r="DK145" s="7" t="s">
        <v>19035</v>
      </c>
      <c r="DM145" s="7" t="s">
        <v>19036</v>
      </c>
      <c r="DN145" s="7" t="s">
        <v>11573</v>
      </c>
      <c r="DP145" s="7" t="s">
        <v>19037</v>
      </c>
      <c r="DQ145" s="7" t="s">
        <v>17585</v>
      </c>
      <c r="DS145" s="7" t="s">
        <v>19038</v>
      </c>
      <c r="DT145" s="7" t="s">
        <v>15091</v>
      </c>
      <c r="DV145" s="7" t="s">
        <v>19039</v>
      </c>
      <c r="DX145" s="7" t="s">
        <v>171</v>
      </c>
      <c r="DZ145" s="7" t="s">
        <v>19040</v>
      </c>
      <c r="EA145" s="7" t="s">
        <v>1437</v>
      </c>
      <c r="EB145" s="7" t="s">
        <v>11903</v>
      </c>
      <c r="ED145" s="7" t="s">
        <v>7283</v>
      </c>
      <c r="EE145" s="7" t="s">
        <v>19041</v>
      </c>
      <c r="EG145" s="7" t="s">
        <v>1439</v>
      </c>
      <c r="EH145" s="7" t="s">
        <v>18402</v>
      </c>
      <c r="EJ145" s="7" t="s">
        <v>13349</v>
      </c>
      <c r="EN145" s="7" t="s">
        <v>10851</v>
      </c>
      <c r="EO145" s="7" t="s">
        <v>19042</v>
      </c>
      <c r="ER145" s="7" t="s">
        <v>19043</v>
      </c>
      <c r="ET145" s="7" t="s">
        <v>171</v>
      </c>
      <c r="EU145" s="7" t="s">
        <v>335</v>
      </c>
      <c r="EY145" s="7" t="s">
        <v>171</v>
      </c>
      <c r="FA145" s="7" t="s">
        <v>10859</v>
      </c>
      <c r="FD145" s="7" t="s">
        <v>12175</v>
      </c>
      <c r="FE145" s="7" t="s">
        <v>19044</v>
      </c>
      <c r="FH145" s="7" t="s">
        <v>10831</v>
      </c>
      <c r="FJ145" s="7" t="s">
        <v>10831</v>
      </c>
      <c r="FL145" s="7" t="s">
        <v>10956</v>
      </c>
      <c r="FP145" s="7" t="s">
        <v>19045</v>
      </c>
      <c r="FR145" s="7" t="s">
        <v>19046</v>
      </c>
    </row>
    <row r="146" customFormat="false" ht="15" hidden="false" customHeight="false" outlineLevel="0" collapsed="false">
      <c r="A146" s="1" t="s">
        <v>147</v>
      </c>
      <c r="B146" s="1" t="s">
        <v>147</v>
      </c>
      <c r="C146" s="1" t="s">
        <v>147</v>
      </c>
      <c r="D146" s="1" t="s">
        <v>147</v>
      </c>
      <c r="E146" s="1" t="s">
        <v>147</v>
      </c>
      <c r="F146" s="1" t="s">
        <v>147</v>
      </c>
      <c r="G146" s="7" t="s">
        <v>3088</v>
      </c>
      <c r="K146" s="7" t="s">
        <v>4257</v>
      </c>
      <c r="R146" s="7" t="s">
        <v>254</v>
      </c>
      <c r="S146" s="7" t="s">
        <v>4258</v>
      </c>
      <c r="V146" s="7" t="s">
        <v>11800</v>
      </c>
      <c r="X146" s="7" t="s">
        <v>10878</v>
      </c>
      <c r="Z146" s="7" t="s">
        <v>11152</v>
      </c>
      <c r="AB146" s="7" t="s">
        <v>19047</v>
      </c>
      <c r="AF146" s="7" t="s">
        <v>19048</v>
      </c>
      <c r="AH146" s="7" t="s">
        <v>19049</v>
      </c>
      <c r="AJ146" s="7" t="s">
        <v>19050</v>
      </c>
      <c r="AL146" s="7" t="s">
        <v>19051</v>
      </c>
      <c r="AN146" s="7" t="s">
        <v>19052</v>
      </c>
      <c r="AW146" s="7" t="s">
        <v>19053</v>
      </c>
      <c r="AY146" s="7" t="s">
        <v>19054</v>
      </c>
      <c r="BM146" s="7" t="s">
        <v>19055</v>
      </c>
      <c r="CX146" s="7" t="s">
        <v>254</v>
      </c>
      <c r="DH146" s="7" t="s">
        <v>254</v>
      </c>
      <c r="DX146" s="7" t="s">
        <v>254</v>
      </c>
      <c r="ET146" s="7" t="s">
        <v>254</v>
      </c>
      <c r="EY146" s="7" t="s">
        <v>254</v>
      </c>
    </row>
    <row r="147" customFormat="false" ht="15" hidden="false" customHeight="false" outlineLevel="0" collapsed="false">
      <c r="A147" s="1" t="s">
        <v>147</v>
      </c>
      <c r="B147" s="1" t="s">
        <v>147</v>
      </c>
      <c r="C147" s="1" t="s">
        <v>147</v>
      </c>
      <c r="D147" s="1" t="s">
        <v>147</v>
      </c>
      <c r="E147" s="1" t="s">
        <v>147</v>
      </c>
      <c r="F147" s="1" t="s">
        <v>147</v>
      </c>
      <c r="G147" s="7" t="s">
        <v>10754</v>
      </c>
      <c r="I147" s="7" t="s">
        <v>19056</v>
      </c>
      <c r="K147" s="7" t="s">
        <v>4287</v>
      </c>
      <c r="M147" s="7" t="s">
        <v>12185</v>
      </c>
      <c r="N147" s="7" t="s">
        <v>11067</v>
      </c>
      <c r="O147" s="7" t="s">
        <v>11027</v>
      </c>
      <c r="Q147" s="7" t="s">
        <v>2087</v>
      </c>
      <c r="R147" s="7" t="s">
        <v>248</v>
      </c>
      <c r="S147" s="7" t="s">
        <v>4258</v>
      </c>
      <c r="V147" s="7" t="s">
        <v>10839</v>
      </c>
      <c r="X147" s="7" t="s">
        <v>10839</v>
      </c>
      <c r="Z147" s="7" t="s">
        <v>10839</v>
      </c>
      <c r="AB147" s="7" t="s">
        <v>19057</v>
      </c>
      <c r="AD147" s="7" t="s">
        <v>19058</v>
      </c>
      <c r="AF147" s="7" t="s">
        <v>19059</v>
      </c>
      <c r="AH147" s="7" t="s">
        <v>19059</v>
      </c>
      <c r="AJ147" s="7" t="s">
        <v>10828</v>
      </c>
      <c r="AL147" s="7" t="s">
        <v>19060</v>
      </c>
      <c r="AN147" s="7" t="s">
        <v>19060</v>
      </c>
      <c r="AR147" s="7" t="s">
        <v>10831</v>
      </c>
      <c r="AT147" s="7" t="s">
        <v>19061</v>
      </c>
      <c r="AW147" s="7" t="s">
        <v>12212</v>
      </c>
      <c r="AY147" s="7" t="s">
        <v>10831</v>
      </c>
      <c r="BA147" s="7" t="s">
        <v>19062</v>
      </c>
      <c r="BC147" s="7" t="s">
        <v>10831</v>
      </c>
      <c r="BE147" s="7" t="s">
        <v>19063</v>
      </c>
      <c r="BG147" s="7" t="s">
        <v>19064</v>
      </c>
      <c r="BI147" s="7" t="s">
        <v>12494</v>
      </c>
      <c r="BK147" s="7" t="s">
        <v>11759</v>
      </c>
      <c r="BM147" s="7" t="s">
        <v>10831</v>
      </c>
      <c r="BO147" s="7" t="s">
        <v>10831</v>
      </c>
      <c r="BS147" s="7" t="s">
        <v>10831</v>
      </c>
      <c r="BW147" s="7" t="s">
        <v>10831</v>
      </c>
      <c r="CA147" s="7" t="s">
        <v>10757</v>
      </c>
      <c r="CD147" s="7" t="s">
        <v>449</v>
      </c>
      <c r="CG147" s="7" t="s">
        <v>268</v>
      </c>
      <c r="CJ147" s="7" t="s">
        <v>19065</v>
      </c>
      <c r="CO147" s="7" t="s">
        <v>19066</v>
      </c>
      <c r="CT147" s="7" t="s">
        <v>11334</v>
      </c>
      <c r="CV147" s="7" t="s">
        <v>19067</v>
      </c>
      <c r="CX147" s="7" t="s">
        <v>171</v>
      </c>
      <c r="CZ147" s="7" t="s">
        <v>19068</v>
      </c>
      <c r="DF147" s="7" t="s">
        <v>10964</v>
      </c>
      <c r="DH147" s="7" t="s">
        <v>171</v>
      </c>
      <c r="DJ147" s="7" t="s">
        <v>9266</v>
      </c>
      <c r="DK147" s="7" t="s">
        <v>12185</v>
      </c>
      <c r="DM147" s="7" t="s">
        <v>1018</v>
      </c>
      <c r="DN147" s="7" t="s">
        <v>11571</v>
      </c>
      <c r="DP147" s="7" t="s">
        <v>2973</v>
      </c>
      <c r="DQ147" s="7" t="s">
        <v>11027</v>
      </c>
      <c r="DX147" s="7" t="s">
        <v>248</v>
      </c>
      <c r="EP147" s="7" t="s">
        <v>19069</v>
      </c>
      <c r="ET147" s="7" t="s">
        <v>248</v>
      </c>
      <c r="EY147" s="7" t="s">
        <v>171</v>
      </c>
      <c r="FA147" s="7" t="s">
        <v>10857</v>
      </c>
      <c r="FD147" s="7" t="s">
        <v>11025</v>
      </c>
      <c r="FF147" s="7" t="s">
        <v>19070</v>
      </c>
      <c r="FH147" s="7" t="s">
        <v>10861</v>
      </c>
      <c r="FJ147" s="7" t="s">
        <v>10861</v>
      </c>
      <c r="FL147" s="7" t="s">
        <v>10886</v>
      </c>
    </row>
    <row r="148" customFormat="false" ht="15" hidden="false" customHeight="false" outlineLevel="0" collapsed="false">
      <c r="A148" s="1" t="s">
        <v>147</v>
      </c>
      <c r="B148" s="1" t="s">
        <v>147</v>
      </c>
      <c r="C148" s="1" t="s">
        <v>147</v>
      </c>
      <c r="D148" s="1" t="s">
        <v>147</v>
      </c>
      <c r="E148" s="1" t="s">
        <v>147</v>
      </c>
      <c r="F148" s="1" t="s">
        <v>147</v>
      </c>
      <c r="G148" s="7" t="s">
        <v>10380</v>
      </c>
      <c r="I148" s="7" t="s">
        <v>19071</v>
      </c>
      <c r="J148" s="7" t="s">
        <v>19072</v>
      </c>
      <c r="K148" s="7" t="s">
        <v>4287</v>
      </c>
      <c r="M148" s="7" t="s">
        <v>11183</v>
      </c>
      <c r="O148" s="7" t="s">
        <v>10861</v>
      </c>
      <c r="Q148" s="7" t="s">
        <v>2087</v>
      </c>
      <c r="R148" s="7" t="s">
        <v>171</v>
      </c>
      <c r="S148" s="7" t="s">
        <v>4151</v>
      </c>
      <c r="V148" s="7" t="s">
        <v>10955</v>
      </c>
      <c r="X148" s="7" t="s">
        <v>12609</v>
      </c>
      <c r="Z148" s="7" t="s">
        <v>10955</v>
      </c>
      <c r="AB148" s="7" t="s">
        <v>18375</v>
      </c>
      <c r="AD148" s="7" t="s">
        <v>19073</v>
      </c>
      <c r="AF148" s="7" t="s">
        <v>19074</v>
      </c>
      <c r="AJ148" s="7" t="s">
        <v>16674</v>
      </c>
      <c r="AL148" s="7" t="s">
        <v>19075</v>
      </c>
      <c r="AN148" s="7" t="s">
        <v>19075</v>
      </c>
      <c r="AR148" s="7" t="s">
        <v>10831</v>
      </c>
      <c r="AT148" s="7" t="s">
        <v>19076</v>
      </c>
      <c r="AW148" s="7" t="s">
        <v>11790</v>
      </c>
      <c r="AY148" s="7" t="s">
        <v>19077</v>
      </c>
      <c r="BA148" s="7" t="s">
        <v>19078</v>
      </c>
      <c r="BC148" s="7" t="s">
        <v>10831</v>
      </c>
      <c r="BI148" s="7" t="s">
        <v>12364</v>
      </c>
      <c r="CA148" s="7" t="s">
        <v>268</v>
      </c>
      <c r="CB148" s="7" t="s">
        <v>19079</v>
      </c>
      <c r="CD148" s="7" t="s">
        <v>263</v>
      </c>
      <c r="CE148" s="7" t="s">
        <v>16093</v>
      </c>
      <c r="CG148" s="7" t="s">
        <v>19080</v>
      </c>
      <c r="CH148" s="7" t="s">
        <v>19081</v>
      </c>
      <c r="CJ148" s="7" t="s">
        <v>10831</v>
      </c>
      <c r="CR148" s="7" t="s">
        <v>11651</v>
      </c>
      <c r="CT148" s="7" t="s">
        <v>11033</v>
      </c>
      <c r="CV148" s="7" t="s">
        <v>19082</v>
      </c>
      <c r="CX148" s="7" t="s">
        <v>254</v>
      </c>
      <c r="DH148" s="7" t="s">
        <v>254</v>
      </c>
      <c r="DX148" s="7" t="s">
        <v>254</v>
      </c>
      <c r="EN148" s="7" t="s">
        <v>10831</v>
      </c>
      <c r="ET148" s="7" t="s">
        <v>248</v>
      </c>
      <c r="EY148" s="7" t="s">
        <v>171</v>
      </c>
      <c r="FA148" s="7" t="s">
        <v>10886</v>
      </c>
      <c r="FD148" s="7" t="s">
        <v>11185</v>
      </c>
      <c r="FF148" s="7" t="s">
        <v>19083</v>
      </c>
      <c r="FH148" s="7" t="s">
        <v>11027</v>
      </c>
      <c r="FJ148" s="7" t="s">
        <v>10965</v>
      </c>
      <c r="FL148" s="7" t="s">
        <v>11070</v>
      </c>
      <c r="FP148" s="7" t="s">
        <v>19084</v>
      </c>
    </row>
    <row r="149" customFormat="false" ht="15" hidden="false" customHeight="false" outlineLevel="0" collapsed="false">
      <c r="A149" s="1" t="s">
        <v>147</v>
      </c>
      <c r="B149" s="1" t="s">
        <v>147</v>
      </c>
      <c r="C149" s="1" t="s">
        <v>147</v>
      </c>
      <c r="D149" s="1" t="s">
        <v>147</v>
      </c>
      <c r="E149" s="1" t="s">
        <v>147</v>
      </c>
      <c r="F149" s="1" t="s">
        <v>147</v>
      </c>
      <c r="G149" s="7" t="s">
        <v>19085</v>
      </c>
      <c r="I149" s="7" t="s">
        <v>19086</v>
      </c>
      <c r="K149" s="7" t="s">
        <v>4149</v>
      </c>
      <c r="M149" s="7" t="s">
        <v>11153</v>
      </c>
      <c r="O149" s="7" t="s">
        <v>10939</v>
      </c>
      <c r="R149" s="7" t="s">
        <v>171</v>
      </c>
      <c r="S149" s="7" t="s">
        <v>4258</v>
      </c>
      <c r="V149" s="7" t="s">
        <v>10898</v>
      </c>
      <c r="X149" s="7" t="s">
        <v>10957</v>
      </c>
      <c r="Z149" s="7" t="s">
        <v>10939</v>
      </c>
      <c r="AB149" s="7" t="s">
        <v>10898</v>
      </c>
      <c r="AD149" s="7" t="s">
        <v>19087</v>
      </c>
      <c r="AF149" s="7" t="s">
        <v>19088</v>
      </c>
      <c r="AH149" s="7" t="s">
        <v>13953</v>
      </c>
      <c r="AJ149" s="7" t="s">
        <v>19089</v>
      </c>
      <c r="AL149" s="7" t="s">
        <v>19090</v>
      </c>
      <c r="AN149" s="7" t="s">
        <v>19091</v>
      </c>
      <c r="AR149" s="7" t="s">
        <v>19092</v>
      </c>
      <c r="AT149" s="7" t="s">
        <v>19093</v>
      </c>
      <c r="AW149" s="7" t="s">
        <v>12094</v>
      </c>
      <c r="AY149" s="7" t="s">
        <v>19094</v>
      </c>
      <c r="BA149" s="7" t="s">
        <v>13264</v>
      </c>
      <c r="CA149" s="7" t="s">
        <v>19095</v>
      </c>
      <c r="CB149" s="7" t="s">
        <v>14824</v>
      </c>
      <c r="CD149" s="7" t="s">
        <v>19096</v>
      </c>
      <c r="CE149" s="7" t="s">
        <v>19097</v>
      </c>
      <c r="CG149" s="7" t="s">
        <v>19098</v>
      </c>
      <c r="CH149" s="7" t="s">
        <v>12299</v>
      </c>
      <c r="CO149" s="7" t="s">
        <v>19099</v>
      </c>
      <c r="CX149" s="7" t="s">
        <v>248</v>
      </c>
      <c r="DH149" s="7" t="s">
        <v>171</v>
      </c>
      <c r="DJ149" s="7" t="s">
        <v>19100</v>
      </c>
      <c r="DK149" s="7" t="s">
        <v>19101</v>
      </c>
      <c r="DM149" s="7" t="s">
        <v>19102</v>
      </c>
      <c r="DN149" s="7" t="s">
        <v>19103</v>
      </c>
      <c r="DP149" s="7" t="s">
        <v>19104</v>
      </c>
      <c r="DQ149" s="7" t="s">
        <v>19105</v>
      </c>
      <c r="DS149" s="7" t="s">
        <v>19106</v>
      </c>
      <c r="DT149" s="7" t="s">
        <v>19107</v>
      </c>
      <c r="DX149" s="7" t="s">
        <v>254</v>
      </c>
      <c r="ET149" s="7" t="s">
        <v>254</v>
      </c>
      <c r="EY149" s="7" t="s">
        <v>171</v>
      </c>
      <c r="FA149" s="7" t="s">
        <v>10839</v>
      </c>
      <c r="FD149" s="7" t="s">
        <v>10857</v>
      </c>
      <c r="FF149" s="7" t="s">
        <v>11735</v>
      </c>
      <c r="FH149" s="7" t="s">
        <v>11025</v>
      </c>
      <c r="FJ149" s="7" t="s">
        <v>13264</v>
      </c>
      <c r="FL149" s="7" t="s">
        <v>14808</v>
      </c>
    </row>
    <row r="150" customFormat="false" ht="15" hidden="false" customHeight="false" outlineLevel="0" collapsed="false">
      <c r="A150" s="1"/>
      <c r="B150" s="1"/>
      <c r="C150" s="1"/>
      <c r="D150" s="1"/>
      <c r="E150" s="1"/>
      <c r="F150" s="1"/>
    </row>
    <row r="151" customFormat="false" ht="15" hidden="false" customHeight="false" outlineLevel="0" collapsed="false">
      <c r="A151" s="1"/>
      <c r="B151" s="1"/>
      <c r="C151" s="1"/>
      <c r="D151" s="1"/>
      <c r="E151" s="1"/>
      <c r="F151" s="1"/>
    </row>
    <row r="152" customFormat="false" ht="15" hidden="false" customHeight="false" outlineLevel="0" collapsed="false">
      <c r="A152" s="1"/>
      <c r="B152" s="1"/>
      <c r="C152" s="1"/>
      <c r="D152" s="1"/>
      <c r="E152" s="1"/>
      <c r="F152" s="1"/>
    </row>
    <row r="153" customFormat="false" ht="15" hidden="false" customHeight="false" outlineLevel="0" collapsed="false">
      <c r="A153" s="1"/>
      <c r="B153" s="1"/>
      <c r="C153" s="1"/>
      <c r="D153" s="1"/>
      <c r="E153" s="1"/>
      <c r="F153" s="1"/>
    </row>
    <row r="154" customFormat="false" ht="15" hidden="false" customHeight="false" outlineLevel="0" collapsed="false">
      <c r="A154" s="1"/>
      <c r="B154" s="1"/>
      <c r="C154" s="1"/>
      <c r="D154" s="1"/>
      <c r="E154" s="1"/>
      <c r="F154" s="1"/>
    </row>
    <row r="155" customFormat="false" ht="15" hidden="false" customHeight="false" outlineLevel="0" collapsed="false">
      <c r="A155" s="1"/>
      <c r="B155" s="1"/>
      <c r="C155" s="1"/>
      <c r="D155" s="1"/>
      <c r="E155" s="1"/>
      <c r="F155" s="1"/>
    </row>
    <row r="156" customFormat="false" ht="15" hidden="false" customHeight="false" outlineLevel="0" collapsed="false">
      <c r="A156" s="1"/>
      <c r="B156" s="1"/>
      <c r="C156" s="1"/>
      <c r="D156" s="1"/>
      <c r="E156" s="1"/>
      <c r="F156" s="1"/>
    </row>
    <row r="157" customFormat="false" ht="15" hidden="false" customHeight="false" outlineLevel="0" collapsed="false">
      <c r="A157" s="1"/>
      <c r="B157" s="1"/>
      <c r="C157" s="1"/>
      <c r="D157" s="1"/>
      <c r="E157" s="1"/>
      <c r="F157" s="1"/>
    </row>
    <row r="158" customFormat="false" ht="15" hidden="false" customHeight="false" outlineLevel="0" collapsed="false">
      <c r="A158" s="1"/>
      <c r="B158" s="1"/>
      <c r="C158" s="1"/>
      <c r="D158" s="1"/>
      <c r="E158" s="1"/>
      <c r="F158" s="1"/>
    </row>
    <row r="159" customFormat="false" ht="15" hidden="false" customHeight="false" outlineLevel="0" collapsed="false">
      <c r="A159" s="1"/>
      <c r="B159" s="1"/>
      <c r="C159" s="1"/>
      <c r="D159" s="1"/>
      <c r="E159" s="1"/>
      <c r="F159" s="1"/>
    </row>
    <row r="160" customFormat="false" ht="15" hidden="false" customHeight="false" outlineLevel="0" collapsed="false">
      <c r="A160" s="1"/>
      <c r="B160" s="1"/>
      <c r="C160" s="1"/>
      <c r="D160" s="1"/>
      <c r="E160" s="1"/>
      <c r="F160" s="1"/>
    </row>
    <row r="161" customFormat="false" ht="15" hidden="false" customHeight="false" outlineLevel="0" collapsed="false">
      <c r="A161" s="1"/>
      <c r="B161" s="1"/>
      <c r="C161" s="1"/>
      <c r="D161" s="1"/>
      <c r="E161" s="1"/>
      <c r="F161" s="1"/>
    </row>
    <row r="162" customFormat="false" ht="15" hidden="false" customHeight="false" outlineLevel="0" collapsed="false">
      <c r="A162" s="1"/>
      <c r="B162" s="1"/>
      <c r="C162" s="1"/>
      <c r="D162" s="1"/>
      <c r="E162" s="1"/>
      <c r="F162" s="1"/>
    </row>
    <row r="163" customFormat="false" ht="15" hidden="false" customHeight="false" outlineLevel="0" collapsed="false">
      <c r="A163" s="1"/>
      <c r="B163" s="1"/>
      <c r="C163" s="1"/>
      <c r="D163" s="1"/>
      <c r="E163" s="1"/>
      <c r="F163" s="1"/>
    </row>
    <row r="164" customFormat="false" ht="15" hidden="false" customHeight="false" outlineLevel="0" collapsed="false">
      <c r="A164" s="1"/>
      <c r="B164" s="1"/>
      <c r="C164" s="1"/>
      <c r="D164" s="1"/>
      <c r="E164" s="1"/>
      <c r="F164" s="1"/>
    </row>
    <row r="165" customFormat="false" ht="15" hidden="false" customHeight="false" outlineLevel="0" collapsed="false">
      <c r="A165" s="1"/>
      <c r="B165" s="1"/>
      <c r="C165" s="1"/>
      <c r="D165" s="1"/>
      <c r="E165" s="1"/>
      <c r="F165" s="1"/>
    </row>
    <row r="166" customFormat="false" ht="15" hidden="false" customHeight="false" outlineLevel="0" collapsed="false">
      <c r="A166" s="1"/>
      <c r="B166" s="1"/>
      <c r="C166" s="1"/>
      <c r="D166" s="1"/>
      <c r="E166" s="1"/>
      <c r="F166" s="1"/>
    </row>
    <row r="167" customFormat="false" ht="15" hidden="false" customHeight="false" outlineLevel="0" collapsed="false">
      <c r="A167" s="1"/>
      <c r="B167" s="1"/>
      <c r="C167" s="1"/>
      <c r="D167" s="1"/>
      <c r="E167" s="1"/>
      <c r="F167" s="1"/>
    </row>
    <row r="168" customFormat="false" ht="15" hidden="false" customHeight="false" outlineLevel="0" collapsed="false">
      <c r="A168" s="1"/>
      <c r="B168" s="1"/>
      <c r="C168" s="1"/>
      <c r="D168" s="1"/>
      <c r="E168" s="1"/>
      <c r="F168" s="1"/>
    </row>
    <row r="169" customFormat="false" ht="15" hidden="false" customHeight="false" outlineLevel="0" collapsed="false">
      <c r="A169" s="1"/>
      <c r="B169" s="1"/>
      <c r="C169" s="1"/>
      <c r="D169" s="1"/>
      <c r="E169" s="1"/>
      <c r="F169" s="1"/>
    </row>
    <row r="170" customFormat="false" ht="15" hidden="false" customHeight="false" outlineLevel="0" collapsed="false">
      <c r="A170" s="1"/>
      <c r="B170" s="1"/>
      <c r="C170" s="1"/>
      <c r="D170" s="1"/>
      <c r="E170" s="1"/>
      <c r="F170" s="1"/>
    </row>
    <row r="171" customFormat="false" ht="15" hidden="false" customHeight="false" outlineLevel="0" collapsed="false">
      <c r="A171" s="1"/>
      <c r="B171" s="1"/>
      <c r="C171" s="1"/>
      <c r="D171" s="1"/>
      <c r="E171" s="1"/>
      <c r="F171" s="1"/>
    </row>
    <row r="172" customFormat="false" ht="15" hidden="false" customHeight="false" outlineLevel="0" collapsed="false">
      <c r="A172" s="1"/>
      <c r="B172" s="1"/>
      <c r="C172" s="1"/>
      <c r="D172" s="1"/>
      <c r="E172" s="1"/>
      <c r="F172" s="1"/>
    </row>
    <row r="173" customFormat="false" ht="15" hidden="false" customHeight="false" outlineLevel="0" collapsed="false">
      <c r="A173" s="1"/>
      <c r="B173" s="1"/>
      <c r="C173" s="1"/>
      <c r="D173" s="1"/>
      <c r="E173" s="1"/>
      <c r="F173" s="1"/>
    </row>
    <row r="174" customFormat="false" ht="15" hidden="false" customHeight="false" outlineLevel="0" collapsed="false">
      <c r="A174" s="1"/>
      <c r="B174" s="1"/>
      <c r="C174" s="1"/>
      <c r="D174" s="1"/>
      <c r="E174" s="1"/>
      <c r="F174" s="1"/>
    </row>
    <row r="175" customFormat="false" ht="15" hidden="false" customHeight="false" outlineLevel="0" collapsed="false">
      <c r="A175" s="1"/>
      <c r="B175" s="1"/>
      <c r="C175" s="1"/>
      <c r="D175" s="1"/>
      <c r="E175" s="1"/>
      <c r="F175" s="1"/>
    </row>
    <row r="176" customFormat="false" ht="15" hidden="false" customHeight="false" outlineLevel="0" collapsed="false">
      <c r="A176" s="1"/>
      <c r="B176" s="1"/>
      <c r="C176" s="1"/>
      <c r="D176" s="1"/>
      <c r="E176" s="1"/>
      <c r="F176" s="1"/>
    </row>
    <row r="177" customFormat="false" ht="15" hidden="false" customHeight="false" outlineLevel="0" collapsed="false">
      <c r="A177" s="1"/>
      <c r="B177" s="1"/>
      <c r="C177" s="1"/>
      <c r="D177" s="1"/>
      <c r="E177" s="1"/>
      <c r="F177" s="1"/>
    </row>
    <row r="178" customFormat="false" ht="15" hidden="false" customHeight="false" outlineLevel="0" collapsed="false">
      <c r="A178" s="1"/>
      <c r="B178" s="1"/>
      <c r="C178" s="1"/>
      <c r="D178" s="1"/>
      <c r="E178" s="1"/>
      <c r="F178" s="1"/>
    </row>
    <row r="179" customFormat="false" ht="15" hidden="false" customHeight="false" outlineLevel="0" collapsed="false">
      <c r="A179" s="1"/>
      <c r="B179" s="1"/>
      <c r="C179" s="1"/>
      <c r="D179" s="1"/>
      <c r="E179" s="1"/>
      <c r="F179" s="1"/>
    </row>
    <row r="180" customFormat="false" ht="15" hidden="false" customHeight="false" outlineLevel="0" collapsed="false">
      <c r="A180" s="1"/>
      <c r="B180" s="1"/>
      <c r="C180" s="1"/>
      <c r="D180" s="1"/>
      <c r="E180" s="1"/>
      <c r="F180" s="1"/>
    </row>
    <row r="181" customFormat="false" ht="15" hidden="false" customHeight="false" outlineLevel="0" collapsed="false">
      <c r="A181" s="1"/>
      <c r="B181" s="1"/>
      <c r="C181" s="1"/>
      <c r="D181" s="1"/>
      <c r="E181" s="1"/>
      <c r="F181" s="1"/>
    </row>
    <row r="182" customFormat="false" ht="15" hidden="false" customHeight="false" outlineLevel="0" collapsed="false">
      <c r="A182" s="1"/>
      <c r="B182" s="1"/>
      <c r="C182" s="1"/>
      <c r="D182" s="1"/>
      <c r="E182" s="1"/>
      <c r="F182" s="1"/>
    </row>
    <row r="183" customFormat="false" ht="15" hidden="false" customHeight="false" outlineLevel="0" collapsed="false">
      <c r="A183" s="1"/>
      <c r="B183" s="1"/>
      <c r="C183" s="1"/>
      <c r="D183" s="1"/>
      <c r="E183" s="1"/>
      <c r="F183" s="1"/>
    </row>
    <row r="184" customFormat="false" ht="15" hidden="false" customHeight="false" outlineLevel="0" collapsed="false">
      <c r="A184" s="1"/>
      <c r="B184" s="1"/>
      <c r="C184" s="1"/>
      <c r="D184" s="1"/>
      <c r="E184" s="1"/>
      <c r="F184" s="1"/>
    </row>
    <row r="185" customFormat="false" ht="15" hidden="false" customHeight="false" outlineLevel="0" collapsed="false">
      <c r="A185" s="1"/>
      <c r="B185" s="1"/>
      <c r="C185" s="1"/>
      <c r="D185" s="1"/>
      <c r="E185" s="1"/>
      <c r="F185" s="1"/>
    </row>
    <row r="186" customFormat="false" ht="15" hidden="false" customHeight="false" outlineLevel="0" collapsed="false">
      <c r="A186" s="1"/>
      <c r="B186" s="1"/>
      <c r="C186" s="1"/>
      <c r="D186" s="1"/>
      <c r="E186" s="1"/>
      <c r="F186" s="1"/>
    </row>
    <row r="187" customFormat="false" ht="15" hidden="false" customHeight="false" outlineLevel="0" collapsed="false">
      <c r="A187" s="1"/>
      <c r="B187" s="1"/>
      <c r="C187" s="1"/>
      <c r="D187" s="1"/>
      <c r="E187" s="1"/>
      <c r="F187" s="1"/>
    </row>
    <row r="188" customFormat="false" ht="15" hidden="false" customHeight="false" outlineLevel="0" collapsed="false">
      <c r="A188" s="1"/>
      <c r="B188" s="1"/>
      <c r="C188" s="1"/>
      <c r="D188" s="1"/>
      <c r="E188" s="1"/>
      <c r="F188" s="1"/>
    </row>
    <row r="189" customFormat="false" ht="15" hidden="false" customHeight="false" outlineLevel="0" collapsed="false">
      <c r="A189" s="1"/>
      <c r="B189" s="1"/>
      <c r="C189" s="1"/>
      <c r="D189" s="1"/>
      <c r="E189" s="1"/>
      <c r="F189" s="1"/>
    </row>
    <row r="190" customFormat="false" ht="15" hidden="false" customHeight="false" outlineLevel="0" collapsed="false">
      <c r="A190" s="1"/>
      <c r="B190" s="1"/>
      <c r="C190" s="1"/>
      <c r="D190" s="1"/>
      <c r="E190" s="1"/>
      <c r="F190" s="1"/>
    </row>
    <row r="191" customFormat="false" ht="15" hidden="false" customHeight="false" outlineLevel="0" collapsed="false">
      <c r="A191" s="1"/>
      <c r="B191" s="1"/>
      <c r="C191" s="1"/>
      <c r="D191" s="1"/>
      <c r="E191" s="1"/>
      <c r="F191" s="1"/>
    </row>
    <row r="192" customFormat="false" ht="15" hidden="false" customHeight="false" outlineLevel="0" collapsed="false">
      <c r="A192" s="1"/>
      <c r="B192" s="1"/>
      <c r="C192" s="1"/>
      <c r="D192" s="1"/>
      <c r="E192" s="1"/>
      <c r="F192" s="1"/>
    </row>
    <row r="193" customFormat="false" ht="15" hidden="false" customHeight="false" outlineLevel="0" collapsed="false">
      <c r="A193" s="1"/>
      <c r="B193" s="1"/>
      <c r="C193" s="1"/>
      <c r="D193" s="1"/>
      <c r="E193" s="1"/>
      <c r="F193" s="1"/>
    </row>
    <row r="194" customFormat="false" ht="15" hidden="false" customHeight="false" outlineLevel="0" collapsed="false">
      <c r="A194" s="1"/>
      <c r="B194" s="1"/>
      <c r="C194" s="1"/>
      <c r="D194" s="1"/>
      <c r="E194" s="1"/>
      <c r="F194" s="1"/>
    </row>
    <row r="195" customFormat="false" ht="15" hidden="false" customHeight="false" outlineLevel="0" collapsed="false">
      <c r="A195" s="1"/>
      <c r="B195" s="1"/>
      <c r="C195" s="1"/>
      <c r="D195" s="1"/>
      <c r="E195" s="1"/>
      <c r="F195" s="1"/>
    </row>
    <row r="196" customFormat="false" ht="15" hidden="false" customHeight="false" outlineLevel="0" collapsed="false">
      <c r="A196" s="1"/>
      <c r="B196" s="1"/>
      <c r="C196" s="1"/>
      <c r="D196" s="1"/>
      <c r="E196" s="1"/>
      <c r="F196" s="1"/>
    </row>
    <row r="197" customFormat="false" ht="15" hidden="false" customHeight="false" outlineLevel="0" collapsed="false">
      <c r="A197" s="1"/>
      <c r="B197" s="1"/>
      <c r="C197" s="1"/>
      <c r="D197" s="1"/>
      <c r="E197" s="1"/>
      <c r="F197" s="1"/>
    </row>
    <row r="198" customFormat="false" ht="15" hidden="false" customHeight="false" outlineLevel="0" collapsed="false">
      <c r="A198" s="1"/>
      <c r="B198" s="1"/>
      <c r="C198" s="1"/>
      <c r="D198" s="1"/>
      <c r="E198" s="1"/>
      <c r="F198" s="1"/>
    </row>
    <row r="199" customFormat="false" ht="15" hidden="false" customHeight="false" outlineLevel="0" collapsed="false">
      <c r="A199" s="1"/>
      <c r="B199" s="1"/>
      <c r="C199" s="1"/>
      <c r="D199" s="1"/>
      <c r="E199" s="1"/>
      <c r="F199" s="1"/>
    </row>
    <row r="200" customFormat="false" ht="15" hidden="false" customHeight="false" outlineLevel="0" collapsed="false">
      <c r="A200" s="1"/>
      <c r="B200" s="1"/>
      <c r="C200" s="1"/>
      <c r="D200" s="1"/>
      <c r="E200" s="1"/>
      <c r="F200" s="1"/>
    </row>
    <row r="201" customFormat="false" ht="15" hidden="false" customHeight="false" outlineLevel="0" collapsed="false">
      <c r="A201" s="1"/>
      <c r="B201" s="1"/>
      <c r="C201" s="1"/>
      <c r="D201" s="1"/>
      <c r="E201" s="1"/>
      <c r="F201" s="1"/>
    </row>
    <row r="202" customFormat="false" ht="15" hidden="false" customHeight="false" outlineLevel="0" collapsed="false">
      <c r="A202" s="1"/>
      <c r="B202" s="1"/>
      <c r="C202" s="1"/>
      <c r="D202" s="1"/>
      <c r="E202" s="1"/>
      <c r="F202" s="1"/>
    </row>
    <row r="203" customFormat="false" ht="15" hidden="false" customHeight="false" outlineLevel="0" collapsed="false">
      <c r="A203" s="1"/>
      <c r="B203" s="1"/>
      <c r="C203" s="1"/>
      <c r="D203" s="1"/>
      <c r="E203" s="1"/>
      <c r="F203" s="1"/>
    </row>
    <row r="204" customFormat="false" ht="15" hidden="false" customHeight="false" outlineLevel="0" collapsed="false">
      <c r="A204" s="1"/>
      <c r="B204" s="1"/>
      <c r="C204" s="1"/>
      <c r="D204" s="1"/>
      <c r="E204" s="1"/>
      <c r="F204" s="1"/>
    </row>
    <row r="205" customFormat="false" ht="15" hidden="false" customHeight="false" outlineLevel="0" collapsed="false">
      <c r="A205" s="1"/>
      <c r="B205" s="1"/>
      <c r="C205" s="1"/>
      <c r="D205" s="1"/>
      <c r="E205" s="1"/>
      <c r="F205" s="1"/>
    </row>
    <row r="206" customFormat="false" ht="15" hidden="false" customHeight="false" outlineLevel="0" collapsed="false">
      <c r="A206" s="1"/>
      <c r="B206" s="1"/>
      <c r="C206" s="1"/>
      <c r="D206" s="1"/>
      <c r="E206" s="1"/>
      <c r="F206" s="1"/>
    </row>
    <row r="207" customFormat="false" ht="15" hidden="false" customHeight="false" outlineLevel="0" collapsed="false">
      <c r="A207" s="1"/>
      <c r="B207" s="1"/>
      <c r="C207" s="1"/>
      <c r="D207" s="1"/>
      <c r="E207" s="1"/>
      <c r="F207" s="1"/>
    </row>
    <row r="208" customFormat="false" ht="15" hidden="false" customHeight="false" outlineLevel="0" collapsed="false">
      <c r="A208" s="1"/>
      <c r="B208" s="1"/>
      <c r="C208" s="1"/>
      <c r="D208" s="1"/>
      <c r="E208" s="1"/>
      <c r="F208" s="1"/>
    </row>
    <row r="209" customFormat="false" ht="15" hidden="false" customHeight="false" outlineLevel="0" collapsed="false">
      <c r="A209" s="1"/>
      <c r="B209" s="1"/>
      <c r="C209" s="1"/>
      <c r="D209" s="1"/>
      <c r="E209" s="1"/>
      <c r="F209" s="1"/>
    </row>
    <row r="210" customFormat="false" ht="15" hidden="false" customHeight="false" outlineLevel="0" collapsed="false">
      <c r="A210" s="1"/>
      <c r="B210" s="1"/>
      <c r="C210" s="1"/>
      <c r="D210" s="1"/>
      <c r="E210" s="1"/>
      <c r="F210" s="1"/>
    </row>
    <row r="211" customFormat="false" ht="15" hidden="false" customHeight="false" outlineLevel="0" collapsed="false">
      <c r="A211" s="1"/>
      <c r="B211" s="1"/>
      <c r="C211" s="1"/>
      <c r="D211" s="1"/>
      <c r="E211" s="1"/>
      <c r="F211" s="1"/>
    </row>
    <row r="212" customFormat="false" ht="15" hidden="false" customHeight="false" outlineLevel="0" collapsed="false">
      <c r="A212" s="1"/>
      <c r="B212" s="1"/>
      <c r="C212" s="1"/>
      <c r="D212" s="1"/>
      <c r="E212" s="1"/>
      <c r="F212" s="1"/>
    </row>
    <row r="213" customFormat="false" ht="15" hidden="false" customHeight="false" outlineLevel="0" collapsed="false">
      <c r="A213" s="1"/>
      <c r="B213" s="1"/>
      <c r="C213" s="1"/>
      <c r="D213" s="1"/>
      <c r="E213" s="1"/>
      <c r="F213" s="1"/>
    </row>
    <row r="214" customFormat="false" ht="15" hidden="false" customHeight="false" outlineLevel="0" collapsed="false">
      <c r="A214" s="1"/>
      <c r="B214" s="1"/>
      <c r="C214" s="1"/>
      <c r="D214" s="1"/>
      <c r="E214" s="1"/>
      <c r="F214" s="1"/>
    </row>
    <row r="215" customFormat="false" ht="15" hidden="false" customHeight="false" outlineLevel="0" collapsed="false">
      <c r="A215" s="1"/>
      <c r="B215" s="1"/>
      <c r="C215" s="1"/>
      <c r="D215" s="1"/>
      <c r="E215" s="1"/>
      <c r="F215" s="1"/>
    </row>
    <row r="216" customFormat="false" ht="15" hidden="false" customHeight="false" outlineLevel="0" collapsed="false">
      <c r="A216" s="1"/>
      <c r="B216" s="1"/>
      <c r="C216" s="1"/>
      <c r="D216" s="1"/>
      <c r="E216" s="1"/>
      <c r="F216" s="1"/>
    </row>
    <row r="217" customFormat="false" ht="15" hidden="false" customHeight="false" outlineLevel="0" collapsed="false">
      <c r="A217" s="1"/>
      <c r="B217" s="1"/>
      <c r="C217" s="1"/>
      <c r="D217" s="1"/>
      <c r="E217" s="1"/>
      <c r="F217" s="1"/>
    </row>
    <row r="218" customFormat="false" ht="15" hidden="false" customHeight="false" outlineLevel="0" collapsed="false">
      <c r="A218" s="1"/>
      <c r="B218" s="1"/>
      <c r="C218" s="1"/>
      <c r="D218" s="1"/>
      <c r="E218" s="1"/>
      <c r="F218" s="1"/>
    </row>
    <row r="219" customFormat="false" ht="15" hidden="false" customHeight="false" outlineLevel="0" collapsed="false">
      <c r="A219" s="1"/>
      <c r="B219" s="1"/>
      <c r="C219" s="1"/>
      <c r="D219" s="1"/>
      <c r="E219" s="1"/>
      <c r="F219" s="1"/>
    </row>
    <row r="220" customFormat="false" ht="15" hidden="false" customHeight="false" outlineLevel="0" collapsed="false">
      <c r="A220" s="1"/>
      <c r="B220" s="1"/>
      <c r="C220" s="1"/>
      <c r="D220" s="1"/>
      <c r="E220" s="1"/>
      <c r="F220" s="1"/>
    </row>
    <row r="221" customFormat="false" ht="15" hidden="false" customHeight="false" outlineLevel="0" collapsed="false">
      <c r="A221" s="1"/>
      <c r="B221" s="1"/>
      <c r="C221" s="1"/>
      <c r="D221" s="1"/>
      <c r="E221" s="1"/>
      <c r="F221" s="1"/>
    </row>
    <row r="222" customFormat="false" ht="15" hidden="false" customHeight="false" outlineLevel="0" collapsed="false">
      <c r="A222" s="1"/>
      <c r="B222" s="1"/>
      <c r="C222" s="1"/>
      <c r="D222" s="1"/>
      <c r="E222" s="1"/>
      <c r="F222" s="1"/>
    </row>
    <row r="223" customFormat="false" ht="15" hidden="false" customHeight="false" outlineLevel="0" collapsed="false">
      <c r="A223" s="1"/>
      <c r="B223" s="1"/>
      <c r="C223" s="1"/>
      <c r="D223" s="1"/>
      <c r="E223" s="1"/>
      <c r="F223" s="1"/>
    </row>
    <row r="224" customFormat="false" ht="15" hidden="false" customHeight="false" outlineLevel="0" collapsed="false">
      <c r="A224" s="1"/>
      <c r="B224" s="1"/>
      <c r="C224" s="1"/>
      <c r="D224" s="1"/>
      <c r="E224" s="1"/>
      <c r="F224" s="1"/>
    </row>
    <row r="225" customFormat="false" ht="15" hidden="false" customHeight="false" outlineLevel="0" collapsed="false">
      <c r="A225" s="1"/>
      <c r="B225" s="1"/>
      <c r="C225" s="1"/>
      <c r="D225" s="1"/>
      <c r="E225" s="1"/>
      <c r="F225" s="1"/>
    </row>
    <row r="226" customFormat="false" ht="15" hidden="false" customHeight="false" outlineLevel="0" collapsed="false">
      <c r="A226" s="1"/>
      <c r="B226" s="1"/>
      <c r="C226" s="1"/>
      <c r="D226" s="1"/>
      <c r="E226" s="1"/>
      <c r="F226" s="1"/>
    </row>
    <row r="227" customFormat="false" ht="15" hidden="false" customHeight="false" outlineLevel="0" collapsed="false">
      <c r="A227" s="1"/>
      <c r="B227" s="1"/>
      <c r="C227" s="1"/>
      <c r="D227" s="1"/>
      <c r="E227" s="1"/>
      <c r="F227" s="1"/>
    </row>
    <row r="228" customFormat="false" ht="15" hidden="false" customHeight="false" outlineLevel="0" collapsed="false">
      <c r="A228" s="1"/>
      <c r="B228" s="1"/>
      <c r="C228" s="1"/>
      <c r="D228" s="1"/>
      <c r="E228" s="1"/>
      <c r="F228" s="1"/>
    </row>
    <row r="229" customFormat="false" ht="15" hidden="false" customHeight="false" outlineLevel="0" collapsed="false">
      <c r="A229" s="1"/>
      <c r="B229" s="1"/>
      <c r="C229" s="1"/>
      <c r="D229" s="1"/>
      <c r="E229" s="1"/>
      <c r="F229" s="1"/>
    </row>
    <row r="230" customFormat="false" ht="15" hidden="false" customHeight="false" outlineLevel="0" collapsed="false">
      <c r="A230" s="1"/>
      <c r="B230" s="1"/>
      <c r="C230" s="1"/>
      <c r="D230" s="1"/>
      <c r="E230" s="1"/>
      <c r="F230" s="1"/>
    </row>
    <row r="231" customFormat="false" ht="15" hidden="false" customHeight="false" outlineLevel="0" collapsed="false">
      <c r="A231" s="1"/>
      <c r="B231" s="1"/>
      <c r="C231" s="1"/>
      <c r="D231" s="1"/>
      <c r="E231" s="1"/>
      <c r="F231" s="1"/>
    </row>
    <row r="232" customFormat="false" ht="15" hidden="false" customHeight="false" outlineLevel="0" collapsed="false">
      <c r="A232" s="1"/>
      <c r="B232" s="1"/>
      <c r="C232" s="1"/>
      <c r="D232" s="1"/>
      <c r="E232" s="1"/>
      <c r="F232" s="1"/>
    </row>
    <row r="233" customFormat="false" ht="15" hidden="false" customHeight="false" outlineLevel="0" collapsed="false">
      <c r="A233" s="1"/>
      <c r="B233" s="1"/>
      <c r="C233" s="1"/>
      <c r="D233" s="1"/>
      <c r="E233" s="1"/>
      <c r="F233" s="1"/>
    </row>
    <row r="234" customFormat="false" ht="15" hidden="false" customHeight="false" outlineLevel="0" collapsed="false">
      <c r="A234" s="1"/>
      <c r="B234" s="1"/>
      <c r="C234" s="1"/>
      <c r="D234" s="1"/>
      <c r="E234" s="1"/>
      <c r="F234" s="1"/>
    </row>
    <row r="235" customFormat="false" ht="15" hidden="false" customHeight="false" outlineLevel="0" collapsed="false">
      <c r="A235" s="1"/>
      <c r="B235" s="1"/>
      <c r="C235" s="1"/>
      <c r="D235" s="1"/>
      <c r="E235" s="1"/>
      <c r="F235" s="1"/>
    </row>
    <row r="236" customFormat="false" ht="15" hidden="false" customHeight="false" outlineLevel="0" collapsed="false">
      <c r="A236" s="1"/>
      <c r="B236" s="1"/>
      <c r="C236" s="1"/>
      <c r="D236" s="1"/>
      <c r="E236" s="1"/>
      <c r="F236" s="1"/>
    </row>
    <row r="237" customFormat="false" ht="15" hidden="false" customHeight="false" outlineLevel="0" collapsed="false">
      <c r="A237" s="1"/>
      <c r="B237" s="1"/>
      <c r="C237" s="1"/>
      <c r="D237" s="1"/>
      <c r="E237" s="1"/>
      <c r="F237" s="1"/>
    </row>
    <row r="238" customFormat="false" ht="15" hidden="false" customHeight="false" outlineLevel="0" collapsed="false">
      <c r="A238" s="1"/>
      <c r="B238" s="1"/>
      <c r="C238" s="1"/>
      <c r="D238" s="1"/>
      <c r="E238" s="1"/>
      <c r="F238" s="1"/>
    </row>
    <row r="239" customFormat="false" ht="15" hidden="false" customHeight="false" outlineLevel="0" collapsed="false">
      <c r="A239" s="1"/>
      <c r="B239" s="1"/>
      <c r="C239" s="1"/>
      <c r="D239" s="1"/>
      <c r="E239" s="1"/>
      <c r="F239" s="1"/>
    </row>
    <row r="240" customFormat="false" ht="15" hidden="false" customHeight="false" outlineLevel="0" collapsed="false">
      <c r="A240" s="1"/>
      <c r="B240" s="1"/>
      <c r="C240" s="1"/>
      <c r="D240" s="1"/>
      <c r="E240" s="1"/>
      <c r="F240" s="1"/>
    </row>
    <row r="241" customFormat="false" ht="15" hidden="false" customHeight="false" outlineLevel="0" collapsed="false">
      <c r="A241" s="1"/>
      <c r="B241" s="1"/>
      <c r="C241" s="1"/>
      <c r="D241" s="1"/>
      <c r="E241" s="1"/>
      <c r="F241" s="1"/>
    </row>
    <row r="242" customFormat="false" ht="15" hidden="false" customHeight="false" outlineLevel="0" collapsed="false">
      <c r="A242" s="1"/>
      <c r="B242" s="1"/>
      <c r="C242" s="1"/>
      <c r="D242" s="1"/>
      <c r="E242" s="1"/>
      <c r="F242" s="1"/>
    </row>
    <row r="243" customFormat="false" ht="15" hidden="false" customHeight="false" outlineLevel="0" collapsed="false">
      <c r="A243" s="1"/>
      <c r="B243" s="1"/>
      <c r="C243" s="1"/>
      <c r="D243" s="1"/>
      <c r="E243" s="1"/>
      <c r="F243" s="1"/>
    </row>
    <row r="244" customFormat="false" ht="15" hidden="false" customHeight="false" outlineLevel="0" collapsed="false">
      <c r="A244" s="1"/>
      <c r="B244" s="1"/>
      <c r="C244" s="1"/>
      <c r="D244" s="1"/>
      <c r="E244" s="1"/>
      <c r="F244" s="1"/>
    </row>
    <row r="245" customFormat="false" ht="15" hidden="false" customHeight="false" outlineLevel="0" collapsed="false">
      <c r="A245" s="1"/>
      <c r="B245" s="1"/>
      <c r="C245" s="1"/>
      <c r="D245" s="1"/>
      <c r="E245" s="1"/>
      <c r="F245" s="1"/>
    </row>
    <row r="246" customFormat="false" ht="15" hidden="false" customHeight="false" outlineLevel="0" collapsed="false">
      <c r="A246" s="1"/>
      <c r="B246" s="1"/>
      <c r="C246" s="1"/>
      <c r="D246" s="1"/>
      <c r="E246" s="1"/>
      <c r="F246" s="1"/>
    </row>
    <row r="247" customFormat="false" ht="15" hidden="false" customHeight="false" outlineLevel="0" collapsed="false">
      <c r="A247" s="1"/>
      <c r="B247" s="1"/>
      <c r="C247" s="1"/>
      <c r="D247" s="1"/>
      <c r="E247" s="1"/>
      <c r="F247" s="1"/>
    </row>
    <row r="248" customFormat="false" ht="15" hidden="false" customHeight="false" outlineLevel="0" collapsed="false">
      <c r="A248" s="1"/>
      <c r="B248" s="1"/>
      <c r="C248" s="1"/>
      <c r="D248" s="1"/>
      <c r="E248" s="1"/>
      <c r="F248" s="1"/>
    </row>
    <row r="249" customFormat="false" ht="15" hidden="false" customHeight="false" outlineLevel="0" collapsed="false">
      <c r="A249" s="1"/>
      <c r="B249" s="1"/>
      <c r="C249" s="1"/>
      <c r="D249" s="1"/>
      <c r="E249" s="1"/>
      <c r="F249" s="1"/>
    </row>
    <row r="250" customFormat="false" ht="15" hidden="false" customHeight="false" outlineLevel="0" collapsed="false">
      <c r="A250" s="1"/>
      <c r="B250" s="1"/>
      <c r="C250" s="1"/>
      <c r="D250" s="1"/>
      <c r="E250" s="1"/>
      <c r="F250" s="1"/>
    </row>
    <row r="251" customFormat="false" ht="15" hidden="false" customHeight="false" outlineLevel="0" collapsed="false">
      <c r="A251" s="1"/>
      <c r="B251" s="1"/>
      <c r="C251" s="1"/>
      <c r="D251" s="1"/>
      <c r="E251" s="1"/>
      <c r="F251" s="1"/>
    </row>
    <row r="252" customFormat="false" ht="15" hidden="false" customHeight="false" outlineLevel="0" collapsed="false">
      <c r="A252" s="1"/>
      <c r="B252" s="1"/>
      <c r="C252" s="1"/>
      <c r="D252" s="1"/>
      <c r="E252" s="1"/>
      <c r="F252" s="1"/>
    </row>
    <row r="253" customFormat="false" ht="15" hidden="false" customHeight="false" outlineLevel="0" collapsed="false">
      <c r="A253" s="1"/>
      <c r="B253" s="1"/>
      <c r="C253" s="1"/>
      <c r="D253" s="1"/>
      <c r="E253" s="1"/>
      <c r="F253" s="1"/>
    </row>
    <row r="254" customFormat="false" ht="15" hidden="false" customHeight="false" outlineLevel="0" collapsed="false">
      <c r="A254" s="1"/>
      <c r="B254" s="1"/>
      <c r="C254" s="1"/>
      <c r="D254" s="1"/>
      <c r="E254" s="1"/>
      <c r="F254" s="1"/>
    </row>
    <row r="255" customFormat="false" ht="15" hidden="false" customHeight="false" outlineLevel="0" collapsed="false">
      <c r="A255" s="1"/>
      <c r="B255" s="1"/>
      <c r="C255" s="1"/>
      <c r="D255" s="1"/>
      <c r="E255" s="1"/>
      <c r="F255" s="1"/>
    </row>
    <row r="256" customFormat="false" ht="15" hidden="false" customHeight="false" outlineLevel="0" collapsed="false">
      <c r="A256" s="1"/>
      <c r="B256" s="1"/>
      <c r="C256" s="1"/>
      <c r="D256" s="1"/>
      <c r="E256" s="1"/>
      <c r="F256" s="1"/>
    </row>
    <row r="257" customFormat="false" ht="15" hidden="false" customHeight="false" outlineLevel="0" collapsed="false">
      <c r="A257" s="1"/>
      <c r="B257" s="1"/>
      <c r="C257" s="1"/>
      <c r="D257" s="1"/>
      <c r="E257" s="1"/>
      <c r="F257" s="1"/>
    </row>
    <row r="258" customFormat="false" ht="15" hidden="false" customHeight="false" outlineLevel="0" collapsed="false">
      <c r="A258" s="1"/>
      <c r="B258" s="1"/>
      <c r="C258" s="1"/>
      <c r="D258" s="1"/>
      <c r="E258" s="1"/>
      <c r="F258" s="1"/>
    </row>
    <row r="259" s="25" customFormat="true" ht="15.75" hidden="false" customHeight="false" outlineLevel="0" collapsed="false">
      <c r="A259" s="1"/>
      <c r="B259" s="1"/>
      <c r="C259" s="1"/>
      <c r="D259" s="1"/>
      <c r="E259" s="1"/>
      <c r="F259" s="1"/>
      <c r="G259" s="24"/>
      <c r="I259" s="24"/>
      <c r="K259" s="24"/>
      <c r="M259" s="24"/>
      <c r="N259" s="24"/>
      <c r="O259" s="24"/>
      <c r="Q259" s="24"/>
      <c r="R259" s="24"/>
      <c r="S259" s="24"/>
      <c r="V259" s="24"/>
      <c r="X259" s="24"/>
      <c r="Z259" s="24"/>
      <c r="AB259" s="24"/>
      <c r="AD259" s="24"/>
      <c r="AF259" s="24"/>
      <c r="AH259" s="24"/>
      <c r="AJ259" s="24"/>
      <c r="AL259" s="24"/>
      <c r="AN259" s="24"/>
      <c r="AR259" s="24"/>
      <c r="AT259" s="24"/>
      <c r="AW259" s="24"/>
      <c r="AY259" s="24"/>
      <c r="BA259" s="24"/>
      <c r="BC259" s="24"/>
      <c r="BE259" s="24"/>
      <c r="BG259" s="24"/>
      <c r="BI259" s="24"/>
      <c r="BK259" s="24"/>
      <c r="BP259" s="24"/>
      <c r="BT259" s="24"/>
      <c r="BX259" s="24"/>
      <c r="CA259" s="24"/>
      <c r="CB259" s="24"/>
      <c r="CD259" s="24"/>
      <c r="CE259" s="24"/>
      <c r="CG259" s="24"/>
      <c r="CH259" s="24"/>
      <c r="CJ259" s="24"/>
      <c r="CN259" s="24"/>
      <c r="CO259" s="24"/>
      <c r="CQ259" s="24"/>
      <c r="CR259" s="24"/>
      <c r="CT259" s="24"/>
      <c r="CX259" s="24"/>
      <c r="DB259" s="24"/>
      <c r="DD259" s="24"/>
      <c r="DF259" s="24"/>
      <c r="DH259" s="24"/>
      <c r="DJ259" s="24"/>
      <c r="DK259" s="24"/>
      <c r="DM259" s="24"/>
      <c r="DN259" s="24"/>
      <c r="DP259" s="24"/>
      <c r="DQ259" s="24"/>
      <c r="DS259" s="24"/>
      <c r="DT259" s="24"/>
      <c r="DX259" s="24"/>
      <c r="DZ259" s="24"/>
      <c r="EJ259" s="24"/>
      <c r="EN259" s="24"/>
      <c r="ER259" s="24"/>
      <c r="ET259" s="24"/>
      <c r="EV259" s="24"/>
      <c r="EY259" s="24"/>
      <c r="FA259" s="24"/>
      <c r="FD259" s="24"/>
      <c r="FF259" s="24"/>
      <c r="FH259" s="24"/>
      <c r="FJ259" s="24"/>
      <c r="FL259" s="24"/>
      <c r="FP259" s="24"/>
      <c r="FR259"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44:14Z</dcterms:created>
  <dc:creator>Steven Townsend</dc:creator>
  <dc:description/>
  <dc:language>en-US</dc:language>
  <cp:lastModifiedBy>ccabgeraldpower</cp:lastModifiedBy>
  <dcterms:modified xsi:type="dcterms:W3CDTF">2010-11-10T15:56:18Z</dcterms:modified>
  <cp:revision>0</cp:revision>
  <dc:subject/>
  <dc:title/>
</cp:coreProperties>
</file>